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1"/>
  </bookViews>
  <sheets>
    <sheet name="IS Test Matrix" sheetId="1" state="visible" r:id="rId2"/>
    <sheet name="Shorting Summary" sheetId="2" state="visible" r:id="rId3"/>
    <sheet name="Thermocouple Map" sheetId="3" state="visible" r:id="rId4"/>
    <sheet name="Elect Conn Map" sheetId="4" state="visible" r:id="rId5"/>
    <sheet name="Plot for Each Conductor" sheetId="5" state="visible" r:id="rId6"/>
    <sheet name="C-C Individuals" sheetId="6" state="visible" r:id="rId7"/>
    <sheet name="C-G Min" sheetId="7" state="visible" r:id="rId8"/>
    <sheet name="TempPlot" sheetId="8" state="visible" r:id="rId9"/>
    <sheet name="F11-F12" sheetId="9" state="visible" r:id="rId10"/>
    <sheet name="E10-F12" sheetId="10" state="visible" r:id="rId11"/>
    <sheet name="E10-F11" sheetId="11" state="visible" r:id="rId12"/>
    <sheet name="E9-F12" sheetId="12" state="visible" r:id="rId13"/>
    <sheet name="E9-F11" sheetId="13" state="visible" r:id="rId14"/>
    <sheet name="E9-E10" sheetId="14" state="visible" r:id="rId15"/>
    <sheet name="D8-E10" sheetId="15" state="visible" r:id="rId16"/>
    <sheet name="D8-E9" sheetId="16" state="visible" r:id="rId17"/>
    <sheet name="D7-E10" sheetId="17" state="visible" r:id="rId18"/>
    <sheet name="D7-E9" sheetId="18" state="visible" r:id="rId19"/>
    <sheet name="D7-D8" sheetId="19" state="visible" r:id="rId20"/>
    <sheet name="Raw IRMS Data" sheetId="20" state="visible" r:id="rId21"/>
    <sheet name="C6-F12" sheetId="21" state="visible" r:id="rId22"/>
    <sheet name="C6-F11" sheetId="22" state="visible" r:id="rId23"/>
    <sheet name="C6-E10" sheetId="23" state="visible" r:id="rId24"/>
    <sheet name="C6-E9" sheetId="24" state="visible" r:id="rId25"/>
    <sheet name="C5-F12" sheetId="25" state="visible" r:id="rId26"/>
    <sheet name="C5-F11" sheetId="26" state="visible" r:id="rId27"/>
    <sheet name="C5-E10" sheetId="27" state="visible" r:id="rId28"/>
    <sheet name="C5-E9" sheetId="28" state="visible" r:id="rId29"/>
    <sheet name="C5-C6" sheetId="29" state="visible" r:id="rId30"/>
    <sheet name="B4-E10" sheetId="30" state="visible" r:id="rId31"/>
    <sheet name="B4-E9" sheetId="31" state="visible" r:id="rId32"/>
    <sheet name="B4-D8" sheetId="32" state="visible" r:id="rId33"/>
    <sheet name="B4-D7" sheetId="33" state="visible" r:id="rId34"/>
    <sheet name="B4-C6" sheetId="34" state="visible" r:id="rId35"/>
    <sheet name="B4-C5" sheetId="35" state="visible" r:id="rId36"/>
    <sheet name="B3-E10" sheetId="36" state="visible" r:id="rId37"/>
    <sheet name="B3-E9" sheetId="37" state="visible" r:id="rId38"/>
    <sheet name="B3-D8" sheetId="38" state="visible" r:id="rId39"/>
    <sheet name="B3-D7" sheetId="39" state="visible" r:id="rId40"/>
    <sheet name="B3-C6" sheetId="40" state="visible" r:id="rId41"/>
    <sheet name="B3-C5" sheetId="41" state="visible" r:id="rId42"/>
    <sheet name="B3-B4" sheetId="42" state="visible" r:id="rId43"/>
    <sheet name="A2-C6" sheetId="43" state="visible" r:id="rId44"/>
    <sheet name="A2-C5" sheetId="44" state="visible" r:id="rId45"/>
    <sheet name="A2-B4" sheetId="45" state="visible" r:id="rId46"/>
    <sheet name="A2-B3" sheetId="46" state="visible" r:id="rId47"/>
    <sheet name="A1-C6" sheetId="47" state="visible" r:id="rId48"/>
    <sheet name="A1-C5" sheetId="48" state="visible" r:id="rId49"/>
    <sheet name="A1-B4" sheetId="49" state="visible" r:id="rId50"/>
    <sheet name="A1-B3" sheetId="50" state="visible" r:id="rId51"/>
    <sheet name="A1-A2" sheetId="51" state="visible" r:id="rId52"/>
    <sheet name="Temps" sheetId="52" state="visible" r:id="rId53"/>
    <sheet name="Test Facts" sheetId="53" state="visible" r:id="rId54"/>
  </sheets>
  <definedNames>
    <definedName function="false" hidden="false" localSheetId="0" name="_xlnm.Print_Titles" vbProcedure="false">'IS Test Matrix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5" uniqueCount="417">
  <si>
    <t xml:space="preserve">Intermediate Scale Test Matrix - Revision F (12-06-06)</t>
  </si>
  <si>
    <r>
      <rPr>
        <b val="true"/>
        <sz val="16"/>
        <rFont val="Arial"/>
        <family val="2"/>
      </rPr>
      <t xml:space="preserve">Comments:
</t>
    </r>
    <r>
      <rPr>
        <sz val="16"/>
        <rFont val="Arial"/>
        <family val="2"/>
      </rPr>
      <t xml:space="preserve">1) All tests were conducted as open burns with a Propene (Propylene) gas sand burner
</t>
    </r>
    <r>
      <rPr>
        <sz val="16"/>
        <rFont val="Arial"/>
        <family val="0"/>
      </rPr>
      <t xml:space="preserve">2) Colors identify test conditions grouped into the same test run</t>
    </r>
  </si>
  <si>
    <t xml:space="preserve">ACTUAL TEST CONDITIONS</t>
  </si>
  <si>
    <t xml:space="preserve">Burn Test #</t>
  </si>
  <si>
    <t xml:space="preserve">Rev. E Test #</t>
  </si>
  <si>
    <t xml:space="preserve">Loc.</t>
  </si>
  <si>
    <t xml:space="preserve">Cable Insulation Material</t>
  </si>
  <si>
    <t xml:space="preserve">Number of Conductors</t>
  </si>
  <si>
    <t xml:space="preserve">Conductor Size (AWG)</t>
  </si>
  <si>
    <t xml:space="preserve">Cable Bundle Size</t>
  </si>
  <si>
    <t xml:space="preserve">Water Spary Optionsl</t>
  </si>
  <si>
    <t xml:space="preserve">Raceway Type</t>
  </si>
  <si>
    <t xml:space="preserve">Thermoset</t>
  </si>
  <si>
    <t xml:space="preserve">Thermoplastic</t>
  </si>
  <si>
    <t xml:space="preserve">XLPE</t>
  </si>
  <si>
    <t xml:space="preserve">EPR</t>
  </si>
  <si>
    <t xml:space="preserve">Silicone</t>
  </si>
  <si>
    <t xml:space="preserve">XLPO</t>
  </si>
  <si>
    <t xml:space="preserve">TS/TP</t>
  </si>
  <si>
    <t xml:space="preserve">Vita-Link</t>
  </si>
  <si>
    <t xml:space="preserve">PE</t>
  </si>
  <si>
    <t xml:space="preserve">PVC</t>
  </si>
  <si>
    <t xml:space="preserve">Tefzel</t>
  </si>
  <si>
    <t xml:space="preserve">Load Tr</t>
  </si>
  <si>
    <t xml:space="preserve">*</t>
  </si>
  <si>
    <t xml:space="preserve">12" Tray</t>
  </si>
  <si>
    <t xml:space="preserve">2.5" Cnd</t>
  </si>
  <si>
    <t xml:space="preserve">Air Drop</t>
  </si>
  <si>
    <t xml:space="preserve">Prelim 1</t>
  </si>
  <si>
    <t xml:space="preserve">A</t>
  </si>
  <si>
    <t xml:space="preserve">X</t>
  </si>
  <si>
    <t xml:space="preserve">Prelim 2</t>
  </si>
  <si>
    <t xml:space="preserve">Prelim 3</t>
  </si>
  <si>
    <t xml:space="preserve">Prelim 4</t>
  </si>
  <si>
    <t xml:space="preserve">B</t>
  </si>
  <si>
    <t xml:space="preserve">D</t>
  </si>
  <si>
    <t xml:space="preserve">E</t>
  </si>
  <si>
    <t xml:space="preserve">G</t>
  </si>
  <si>
    <t xml:space="preserve">C</t>
  </si>
  <si>
    <t xml:space="preserve">C - A</t>
  </si>
  <si>
    <t xml:space="preserve"> </t>
  </si>
  <si>
    <t xml:space="preserve">F</t>
  </si>
  <si>
    <t xml:space="preserve">Shorting Sequence for Open Burn Test 9, Location C, IRMS #2</t>
  </si>
  <si>
    <r>
      <rPr>
        <b val="true"/>
        <u val="single"/>
        <sz val="11"/>
        <rFont val="Arial"/>
        <family val="2"/>
      </rPr>
      <t xml:space="preserve">Test conditions:
</t>
    </r>
    <r>
      <rPr>
        <b val="true"/>
        <u val="single"/>
        <sz val="10"/>
        <rFont val="Arial"/>
        <family val="2"/>
      </rPr>
      <t xml:space="preserve">Cable:</t>
    </r>
    <r>
      <rPr>
        <sz val="10"/>
        <rFont val="Arial"/>
        <family val="2"/>
      </rPr>
      <t xml:space="preserve">  Bundle of 6, 7-conductor, 12 AWG, EPR, PE, Tefzel, SR, TS/TP, &amp; XLPE control cables (Items 2, 15, 12, 9, 3, &amp; 10).
</t>
    </r>
    <r>
      <rPr>
        <b val="true"/>
        <u val="single"/>
        <sz val="10"/>
        <rFont val="Arial"/>
        <family val="2"/>
      </rPr>
      <t xml:space="preserve">Cable specimens present:</t>
    </r>
    <r>
      <rPr>
        <sz val="10"/>
        <rFont val="Arial"/>
        <family val="2"/>
      </rPr>
      <t xml:space="preserve">  Six lengths of cable were monitored for electrical performance (A, B, C, D, E, &amp; F [See Elect. Conn. Map]), a second bundle of 6 cables was monitored for temperature response.
</t>
    </r>
    <r>
      <rPr>
        <b val="true"/>
        <u val="single"/>
        <sz val="10"/>
        <rFont val="Arial"/>
        <family val="2"/>
      </rPr>
      <t xml:space="preserve">Raceway:</t>
    </r>
    <r>
      <rPr>
        <sz val="10"/>
        <rFont val="Arial"/>
        <family val="2"/>
      </rPr>
      <t xml:space="preserve">  12" B-Line Series 2 tray (part number 248P09-12-144) located at position C in the Test Cell chamber with chamber end walls open and un-heated.
</t>
    </r>
    <r>
      <rPr>
        <b val="true"/>
        <u val="single"/>
        <sz val="10"/>
        <rFont val="Arial"/>
        <family val="2"/>
      </rPr>
      <t xml:space="preserve">Exposure conditions:</t>
    </r>
    <r>
      <rPr>
        <sz val="10"/>
        <rFont val="Arial"/>
        <family val="2"/>
      </rPr>
      <t xml:space="preserve"> Gas burner flow rate set to a nominal 250 kW heat release rate and increased to ~400 kW during the test.
</t>
    </r>
    <r>
      <rPr>
        <b val="true"/>
        <u val="single"/>
        <sz val="10"/>
        <rFont val="Arial"/>
        <family val="2"/>
      </rPr>
      <t xml:space="preserve">Electrical repsonse monitoring:</t>
    </r>
    <r>
      <rPr>
        <sz val="10"/>
        <rFont val="Arial"/>
        <family val="2"/>
      </rPr>
      <t xml:space="preserve">  IRMS system using 12 channels - two for each cable (see electrical connection map), cable tray was grounded.
</t>
    </r>
    <r>
      <rPr>
        <b val="true"/>
        <u val="single"/>
        <sz val="10"/>
        <rFont val="Arial"/>
        <family val="2"/>
      </rPr>
      <t xml:space="preserve">Thermal response monitoring:</t>
    </r>
    <r>
      <rPr>
        <sz val="10"/>
        <rFont val="Arial"/>
        <family val="2"/>
      </rPr>
      <t xml:space="preserve">  Four cable bundle temperatures (see thermocouple map) and the cable tray rung temperature.
</t>
    </r>
    <r>
      <rPr>
        <b val="true"/>
        <u val="single"/>
        <sz val="10"/>
        <rFont val="Arial"/>
        <family val="2"/>
      </rPr>
      <t xml:space="preserve">Gas burner initiated</t>
    </r>
    <r>
      <rPr>
        <b val="true"/>
        <sz val="10"/>
        <rFont val="Arial"/>
        <family val="2"/>
      </rPr>
      <t xml:space="preserve">:</t>
    </r>
    <r>
      <rPr>
        <sz val="10"/>
        <rFont val="Arial"/>
        <family val="2"/>
      </rPr>
      <t xml:space="preserve">  Following 194 seconds of baseline data monitoring.
</t>
    </r>
    <r>
      <rPr>
        <b val="true"/>
        <sz val="10"/>
        <rFont val="Arial"/>
        <family val="2"/>
      </rPr>
      <t xml:space="preserve">Special Note:</t>
    </r>
    <r>
      <rPr>
        <sz val="10"/>
        <rFont val="Arial"/>
        <family val="2"/>
      </rPr>
      <t xml:space="preserve">  This test included activation of the water sprinkler after the gas burner was shut off.
</t>
    </r>
  </si>
  <si>
    <t xml:space="preserve">DAQ Time</t>
  </si>
  <si>
    <t xml:space="preserve">Burner Time</t>
  </si>
  <si>
    <t xml:space="preserve">Event</t>
  </si>
  <si>
    <t xml:space="preserve">Interpretation</t>
  </si>
  <si>
    <t xml:space="preserve">Ignited Gas Burner</t>
  </si>
  <si>
    <t xml:space="preserve">507-510</t>
  </si>
  <si>
    <t xml:space="preserve">313-316</t>
  </si>
  <si>
    <t xml:space="preserve">Conductors E9 &amp; E10 both short to ground at less than 100 ohms (6 &amp; 7)</t>
  </si>
  <si>
    <t xml:space="preserve">Cable E shorts to ground</t>
  </si>
  <si>
    <t xml:space="preserve">527-530</t>
  </si>
  <si>
    <t xml:space="preserve">333-336</t>
  </si>
  <si>
    <t xml:space="preserve">Conductors F11 &amp; F12 both short to ground at less than 1000 ohms (456 &amp; 461)</t>
  </si>
  <si>
    <t xml:space="preserve">Cable F shorts to ground</t>
  </si>
  <si>
    <t xml:space="preserve">Conductors F11 &amp; F12 short together at less than 100 ohms (77)</t>
  </si>
  <si>
    <t xml:space="preserve">Cable F shorted internally</t>
  </si>
  <si>
    <t xml:space="preserve">611-627</t>
  </si>
  <si>
    <t xml:space="preserve">417-433</t>
  </si>
  <si>
    <t xml:space="preserve">Conductors B3 &amp; B4 both short to ground at less than 1000 ohms (430 &amp; 339)</t>
  </si>
  <si>
    <t xml:space="preserve">Cable B shorts to ground</t>
  </si>
  <si>
    <t xml:space="preserve">641-650</t>
  </si>
  <si>
    <t xml:space="preserve">447-456</t>
  </si>
  <si>
    <t xml:space="preserve">Conductors C5 &amp; C6 both short to ground at less than 100 ohms (10 &amp; 5)</t>
  </si>
  <si>
    <t xml:space="preserve">Cable C shorts to ground</t>
  </si>
  <si>
    <t xml:space="preserve">Conductors C5 &amp; C6 short together at less than 1000 ohms (590)</t>
  </si>
  <si>
    <t xml:space="preserve">Cable C shorted internally</t>
  </si>
  <si>
    <t xml:space="preserve">713-715</t>
  </si>
  <si>
    <t xml:space="preserve">519-521</t>
  </si>
  <si>
    <t xml:space="preserve">The existing ground faults on conductors F11 &amp; F12 decrease to less than 100 ohms (1 &amp; 3)</t>
  </si>
  <si>
    <t xml:space="preserve">Conductors E9 &amp; E10 short together at less than 100 ohms (13)</t>
  </si>
  <si>
    <t xml:space="preserve">Cable E shorted internally</t>
  </si>
  <si>
    <t xml:space="preserve">Conductors A1 &amp; A2 short together at less than 100 ohms (29)</t>
  </si>
  <si>
    <t xml:space="preserve">Cable A shorted internally</t>
  </si>
  <si>
    <t xml:space="preserve">746-768</t>
  </si>
  <si>
    <t xml:space="preserve">552-574</t>
  </si>
  <si>
    <t xml:space="preserve">Conductors A1 &amp; A2 both short to ground at less than 100 ohms (29 &amp; 16)</t>
  </si>
  <si>
    <t xml:space="preserve">Cable A shorts to ground</t>
  </si>
  <si>
    <t xml:space="preserve">796-811</t>
  </si>
  <si>
    <t xml:space="preserve">602-617</t>
  </si>
  <si>
    <t xml:space="preserve">The existing ground faults on conductors B3 &amp; B4 decrease to less than 100 ohms (2 &amp; 1)</t>
  </si>
  <si>
    <t xml:space="preserve">Conductors B3 &amp; B4 short together at less than 100 ohms (21)</t>
  </si>
  <si>
    <t xml:space="preserve">Cable B shorted internally</t>
  </si>
  <si>
    <t xml:space="preserve">The existing internal fault between conductors C5 &amp; C6 decreases to less than 100 ohms (29)</t>
  </si>
  <si>
    <t xml:space="preserve">Gas burner is shut off</t>
  </si>
  <si>
    <t xml:space="preserve">Water sprinkler activated</t>
  </si>
  <si>
    <t xml:space="preserve">2152-2158</t>
  </si>
  <si>
    <t xml:space="preserve">1958-1964</t>
  </si>
  <si>
    <t xml:space="preserve">Conductors D7 &amp; D8 both short to ground at less than 100 ohms (13 &amp; 6)</t>
  </si>
  <si>
    <t xml:space="preserve">Cable D shorts to ground</t>
  </si>
  <si>
    <t xml:space="preserve">Water sprinkler shut off</t>
  </si>
  <si>
    <t xml:space="preserve">Conductors D7 &amp; D8 short together at less than 100 ohms (15)</t>
  </si>
  <si>
    <t xml:space="preserve">Cable D shorted internally</t>
  </si>
  <si>
    <t xml:space="preserve">Additional Observations</t>
  </si>
  <si>
    <t xml:space="preserve">Observation 1</t>
  </si>
  <si>
    <t xml:space="preserve">The silicone rubber cable (D) showed no signs of failure until after the water sprinkler was activated.</t>
  </si>
  <si>
    <t xml:space="preserve">Observation 2</t>
  </si>
  <si>
    <t xml:space="preserve">No cable to cable interactions were observed during this test.</t>
  </si>
  <si>
    <t xml:space="preserve">Thermocouple map for TC's on and within the cable</t>
  </si>
  <si>
    <t xml:space="preserve">Cable A =</t>
  </si>
  <si>
    <t xml:space="preserve">(Item #2)</t>
  </si>
  <si>
    <t xml:space="preserve">Cable B =</t>
  </si>
  <si>
    <t xml:space="preserve">(Item #15)</t>
  </si>
  <si>
    <t xml:space="preserve">Cable C =</t>
  </si>
  <si>
    <t xml:space="preserve">(Item #12)</t>
  </si>
  <si>
    <t xml:space="preserve">Cable D =</t>
  </si>
  <si>
    <t xml:space="preserve">SR</t>
  </si>
  <si>
    <t xml:space="preserve">(Item #9)</t>
  </si>
  <si>
    <t xml:space="preserve">Cable E =</t>
  </si>
  <si>
    <t xml:space="preserve">(Item #3)</t>
  </si>
  <si>
    <t xml:space="preserve">Cable F =</t>
  </si>
  <si>
    <t xml:space="preserve">(Item #10)</t>
  </si>
  <si>
    <t xml:space="preserve">Translation to data file names used in "PenTemps" WorkSheet:</t>
  </si>
  <si>
    <t xml:space="preserve">Map Name</t>
  </si>
  <si>
    <t xml:space="preserve">Location</t>
  </si>
  <si>
    <t xml:space="preserve">C1</t>
  </si>
  <si>
    <t xml:space="preserve">=</t>
  </si>
  <si>
    <t xml:space="preserve">Center of bundle, under jacket</t>
  </si>
  <si>
    <t xml:space="preserve">C2</t>
  </si>
  <si>
    <t xml:space="preserve">Air above bundle</t>
  </si>
  <si>
    <t xml:space="preserve">C3</t>
  </si>
  <si>
    <t xml:space="preserve">Air below bundle</t>
  </si>
  <si>
    <t xml:space="preserve">C4</t>
  </si>
  <si>
    <t xml:space="preserve">Intra-bundle, center</t>
  </si>
  <si>
    <t xml:space="preserve">Electrical connection map within the cables</t>
  </si>
  <si>
    <t xml:space="preserve">Cable tray rung below D-E-F</t>
  </si>
  <si>
    <t xml:space="preserve">Cable Bundle Arrangement</t>
  </si>
  <si>
    <t xml:space="preserve">Cable 7-Conductor Arrangement</t>
  </si>
  <si>
    <t xml:space="preserve">Lt Blue =</t>
  </si>
  <si>
    <t xml:space="preserve">Even conductor set</t>
  </si>
  <si>
    <t xml:space="preserve">Lt Red =</t>
  </si>
  <si>
    <t xml:space="preserve">Odd conductor set</t>
  </si>
  <si>
    <t xml:space="preserve">Gray =</t>
  </si>
  <si>
    <t xml:space="preserve">Center conductor (not connected)</t>
  </si>
  <si>
    <t xml:space="preserve">IRMS Electrical Connections</t>
  </si>
  <si>
    <t xml:space="preserve">Conductor to Conductor Resistances</t>
  </si>
  <si>
    <t xml:space="preserve">A1-A2</t>
  </si>
  <si>
    <t xml:space="preserve">A1-B3</t>
  </si>
  <si>
    <t xml:space="preserve">A1-B4</t>
  </si>
  <si>
    <t xml:space="preserve">A1-C5</t>
  </si>
  <si>
    <t xml:space="preserve">A1-C6</t>
  </si>
  <si>
    <t xml:space="preserve">A2-B3</t>
  </si>
  <si>
    <t xml:space="preserve">A2-B4</t>
  </si>
  <si>
    <t xml:space="preserve">A2-C5</t>
  </si>
  <si>
    <t xml:space="preserve">A2-C6</t>
  </si>
  <si>
    <t xml:space="preserve">B3-B4</t>
  </si>
  <si>
    <t xml:space="preserve">B3-C5</t>
  </si>
  <si>
    <t xml:space="preserve">B3-C6</t>
  </si>
  <si>
    <t xml:space="preserve">B3-D7</t>
  </si>
  <si>
    <t xml:space="preserve">B3-D8</t>
  </si>
  <si>
    <t xml:space="preserve">B3-E9</t>
  </si>
  <si>
    <t xml:space="preserve">B3-E10</t>
  </si>
  <si>
    <t xml:space="preserve">B4-C5</t>
  </si>
  <si>
    <t xml:space="preserve">B4-C6</t>
  </si>
  <si>
    <t xml:space="preserve">B4-D7</t>
  </si>
  <si>
    <t xml:space="preserve">B4-D8</t>
  </si>
  <si>
    <t xml:space="preserve">B4-E9</t>
  </si>
  <si>
    <t xml:space="preserve">B4-E10</t>
  </si>
  <si>
    <t xml:space="preserve">C5-C6</t>
  </si>
  <si>
    <t xml:space="preserve">C5-E9</t>
  </si>
  <si>
    <t xml:space="preserve">C5-E10</t>
  </si>
  <si>
    <t xml:space="preserve">C5-F11</t>
  </si>
  <si>
    <t xml:space="preserve">C5-F12</t>
  </si>
  <si>
    <t xml:space="preserve">C6-E9</t>
  </si>
  <si>
    <t xml:space="preserve">C6-E10</t>
  </si>
  <si>
    <t xml:space="preserve">C6-F11</t>
  </si>
  <si>
    <t xml:space="preserve">C6-F12</t>
  </si>
  <si>
    <t xml:space="preserve">D7-D8</t>
  </si>
  <si>
    <t xml:space="preserve">D7-E9</t>
  </si>
  <si>
    <t xml:space="preserve">D7-E10</t>
  </si>
  <si>
    <t xml:space="preserve">D8-E9</t>
  </si>
  <si>
    <t xml:space="preserve">D8-E10</t>
  </si>
  <si>
    <t xml:space="preserve">E9-E10</t>
  </si>
  <si>
    <t xml:space="preserve">E9-F11</t>
  </si>
  <si>
    <t xml:space="preserve">E9-F12</t>
  </si>
  <si>
    <t xml:space="preserve">E10-F11</t>
  </si>
  <si>
    <t xml:space="preserve">E10-F12</t>
  </si>
  <si>
    <t xml:space="preserve">F11-F12</t>
  </si>
  <si>
    <t xml:space="preserve">Minimum Conductor to Ground Resistances</t>
  </si>
  <si>
    <t xml:space="preserve">A1-G</t>
  </si>
  <si>
    <t xml:space="preserve">A2-G</t>
  </si>
  <si>
    <t xml:space="preserve">B3-G</t>
  </si>
  <si>
    <t xml:space="preserve">B4-G</t>
  </si>
  <si>
    <t xml:space="preserve">C5-G</t>
  </si>
  <si>
    <t xml:space="preserve">C6-G</t>
  </si>
  <si>
    <t xml:space="preserve">D7-G</t>
  </si>
  <si>
    <t xml:space="preserve">D8-G</t>
  </si>
  <si>
    <t xml:space="preserve">E9-G</t>
  </si>
  <si>
    <t xml:space="preserve">E10-G</t>
  </si>
  <si>
    <t xml:space="preserve">F11-G</t>
  </si>
  <si>
    <t xml:space="preserve">F12-G</t>
  </si>
  <si>
    <t xml:space="preserve">Vs =</t>
  </si>
  <si>
    <t xml:space="preserve">R =</t>
  </si>
  <si>
    <t xml:space="preserve">Ch. 11 &amp; 12</t>
  </si>
  <si>
    <t xml:space="preserve">Cable F</t>
  </si>
  <si>
    <t xml:space="preserve">Odd -Even</t>
  </si>
  <si>
    <t xml:space="preserve">Time-131</t>
  </si>
  <si>
    <t xml:space="preserve">N11</t>
  </si>
  <si>
    <t xml:space="preserve">N12</t>
  </si>
  <si>
    <t xml:space="preserve">Time-132</t>
  </si>
  <si>
    <t xml:space="preserve">N21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11-G</t>
  </si>
  <si>
    <t xml:space="preserve">R12-G</t>
  </si>
  <si>
    <t xml:space="preserve">R11-12</t>
  </si>
  <si>
    <t xml:space="preserve">Ch. 10 &amp; 12</t>
  </si>
  <si>
    <t xml:space="preserve">Cable E</t>
  </si>
  <si>
    <t xml:space="preserve">Even -</t>
  </si>
  <si>
    <t xml:space="preserve">Even</t>
  </si>
  <si>
    <t xml:space="preserve">Time-129</t>
  </si>
  <si>
    <t xml:space="preserve">Time-130</t>
  </si>
  <si>
    <t xml:space="preserve">R10-G</t>
  </si>
  <si>
    <t xml:space="preserve">R10-12</t>
  </si>
  <si>
    <t xml:space="preserve">Ch. 10 &amp; 11</t>
  </si>
  <si>
    <t xml:space="preserve">Odd</t>
  </si>
  <si>
    <t xml:space="preserve">Time-127</t>
  </si>
  <si>
    <t xml:space="preserve">Time-128</t>
  </si>
  <si>
    <t xml:space="preserve">R10-11</t>
  </si>
  <si>
    <t xml:space="preserve">Ch. 9 &amp; 12</t>
  </si>
  <si>
    <t xml:space="preserve">Odd -</t>
  </si>
  <si>
    <t xml:space="preserve">Time-125</t>
  </si>
  <si>
    <t xml:space="preserve">Time-126</t>
  </si>
  <si>
    <t xml:space="preserve">R9-G</t>
  </si>
  <si>
    <t xml:space="preserve">R9-12</t>
  </si>
  <si>
    <t xml:space="preserve">Ch. 9 &amp; 11</t>
  </si>
  <si>
    <t xml:space="preserve">Time-123</t>
  </si>
  <si>
    <t xml:space="preserve">Time-124</t>
  </si>
  <si>
    <t xml:space="preserve">R9-11</t>
  </si>
  <si>
    <t xml:space="preserve">Ch. 9 &amp; 10</t>
  </si>
  <si>
    <t xml:space="preserve">Time-121</t>
  </si>
  <si>
    <t xml:space="preserve">Time-122</t>
  </si>
  <si>
    <t xml:space="preserve">R9-10</t>
  </si>
  <si>
    <t xml:space="preserve">Ch. 8 &amp; 10</t>
  </si>
  <si>
    <t xml:space="preserve">Cable D</t>
  </si>
  <si>
    <t xml:space="preserve">Time-115</t>
  </si>
  <si>
    <t xml:space="preserve">Time-116</t>
  </si>
  <si>
    <t xml:space="preserve">R8-G</t>
  </si>
  <si>
    <t xml:space="preserve">R8-10</t>
  </si>
  <si>
    <t xml:space="preserve">Ch. 8 &amp; 9</t>
  </si>
  <si>
    <t xml:space="preserve">Time-113</t>
  </si>
  <si>
    <t xml:space="preserve">Time-114</t>
  </si>
  <si>
    <t xml:space="preserve">R8-9</t>
  </si>
  <si>
    <t xml:space="preserve">Ch. 7 &amp; 10</t>
  </si>
  <si>
    <t xml:space="preserve">Time-107</t>
  </si>
  <si>
    <t xml:space="preserve">Time-108</t>
  </si>
  <si>
    <t xml:space="preserve">R7-G</t>
  </si>
  <si>
    <t xml:space="preserve">R7-10</t>
  </si>
  <si>
    <t xml:space="preserve">Ch. 7 &amp; 9</t>
  </si>
  <si>
    <t xml:space="preserve">Time-105</t>
  </si>
  <si>
    <t xml:space="preserve">Time-106</t>
  </si>
  <si>
    <t xml:space="preserve">R7-9</t>
  </si>
  <si>
    <t xml:space="preserve">Ch. 7 &amp; 8</t>
  </si>
  <si>
    <t xml:space="preserve">Time-103</t>
  </si>
  <si>
    <t xml:space="preserve">Time-104</t>
  </si>
  <si>
    <t xml:space="preserve">R7-8</t>
  </si>
  <si>
    <t xml:space="preserve">Time</t>
  </si>
  <si>
    <t xml:space="preserve">DL1.V2000:B</t>
  </si>
  <si>
    <t xml:space="preserve">DL1.V2001:B</t>
  </si>
  <si>
    <t xml:space="preserve">DL1.V1500:B</t>
  </si>
  <si>
    <t xml:space="preserve">Open Burn Test 9</t>
  </si>
  <si>
    <t xml:space="preserve">Mix</t>
  </si>
  <si>
    <t xml:space="preserve">7-C</t>
  </si>
  <si>
    <t xml:space="preserve">Tray C</t>
  </si>
  <si>
    <t xml:space="preserve">IRMS</t>
  </si>
  <si>
    <t xml:space="preserve">250 kW</t>
  </si>
  <si>
    <t xml:space="preserve">Bundle</t>
  </si>
  <si>
    <t xml:space="preserve">Ch. 6 &amp; 12</t>
  </si>
  <si>
    <t xml:space="preserve">Cable C</t>
  </si>
  <si>
    <t xml:space="preserve">Time-101</t>
  </si>
  <si>
    <t xml:space="preserve">Time-102</t>
  </si>
  <si>
    <t xml:space="preserve">R6-G</t>
  </si>
  <si>
    <t xml:space="preserve">R6-12</t>
  </si>
  <si>
    <t xml:space="preserve">  </t>
  </si>
  <si>
    <t xml:space="preserve">Ch. 6 &amp; 11</t>
  </si>
  <si>
    <t xml:space="preserve">Time-99</t>
  </si>
  <si>
    <t xml:space="preserve">Time-100</t>
  </si>
  <si>
    <t xml:space="preserve">R6-11</t>
  </si>
  <si>
    <t xml:space="preserve">Ch. 6 &amp; 10</t>
  </si>
  <si>
    <t xml:space="preserve">Time-97</t>
  </si>
  <si>
    <t xml:space="preserve">Time-98</t>
  </si>
  <si>
    <t xml:space="preserve">R6-10</t>
  </si>
  <si>
    <t xml:space="preserve">Ch. 6 &amp; 9</t>
  </si>
  <si>
    <t xml:space="preserve">Time-95</t>
  </si>
  <si>
    <t xml:space="preserve">Time-96</t>
  </si>
  <si>
    <t xml:space="preserve">R6-9</t>
  </si>
  <si>
    <t xml:space="preserve">Ch. 5 &amp; 12</t>
  </si>
  <si>
    <t xml:space="preserve">Time-89</t>
  </si>
  <si>
    <t xml:space="preserve">Time-90</t>
  </si>
  <si>
    <t xml:space="preserve">R5-G</t>
  </si>
  <si>
    <t xml:space="preserve">R5-12</t>
  </si>
  <si>
    <t xml:space="preserve">Ch. 5 &amp; 11</t>
  </si>
  <si>
    <t xml:space="preserve">Time-87</t>
  </si>
  <si>
    <t xml:space="preserve">Time-88</t>
  </si>
  <si>
    <t xml:space="preserve">R5-11</t>
  </si>
  <si>
    <t xml:space="preserve">Ch. 5 &amp; 10</t>
  </si>
  <si>
    <t xml:space="preserve">Time-85</t>
  </si>
  <si>
    <t xml:space="preserve">Time-86</t>
  </si>
  <si>
    <t xml:space="preserve">R5-10</t>
  </si>
  <si>
    <t xml:space="preserve">Ch. 5 &amp; 9</t>
  </si>
  <si>
    <t xml:space="preserve">Time-83</t>
  </si>
  <si>
    <t xml:space="preserve">Time-84</t>
  </si>
  <si>
    <t xml:space="preserve">R5-9</t>
  </si>
  <si>
    <t xml:space="preserve">Ch. 5 &amp; 6</t>
  </si>
  <si>
    <t xml:space="preserve">Odd-Even</t>
  </si>
  <si>
    <t xml:space="preserve">Time-77</t>
  </si>
  <si>
    <t xml:space="preserve">Time-78</t>
  </si>
  <si>
    <t xml:space="preserve">R5-6</t>
  </si>
  <si>
    <t xml:space="preserve">Ch. 4 &amp; 10</t>
  </si>
  <si>
    <t xml:space="preserve">Cable B</t>
  </si>
  <si>
    <t xml:space="preserve">Time-71</t>
  </si>
  <si>
    <t xml:space="preserve">Time-72</t>
  </si>
  <si>
    <t xml:space="preserve">R4-G</t>
  </si>
  <si>
    <t xml:space="preserve">R4-10</t>
  </si>
  <si>
    <t xml:space="preserve">Ch. 4 &amp; 9</t>
  </si>
  <si>
    <t xml:space="preserve">Time-69</t>
  </si>
  <si>
    <t xml:space="preserve">Time-70</t>
  </si>
  <si>
    <t xml:space="preserve">R4-9</t>
  </si>
  <si>
    <t xml:space="preserve">Ch. 4 &amp; 8</t>
  </si>
  <si>
    <t xml:space="preserve">Time-67</t>
  </si>
  <si>
    <t xml:space="preserve">Time-68</t>
  </si>
  <si>
    <t xml:space="preserve">R4-8</t>
  </si>
  <si>
    <t xml:space="preserve">Ch. 4 &amp; 7</t>
  </si>
  <si>
    <t xml:space="preserve">Time-65</t>
  </si>
  <si>
    <t xml:space="preserve">Time-66</t>
  </si>
  <si>
    <t xml:space="preserve">R4-7</t>
  </si>
  <si>
    <t xml:space="preserve">Ch. 4 &amp; 6</t>
  </si>
  <si>
    <t xml:space="preserve">Time-63</t>
  </si>
  <si>
    <t xml:space="preserve">Time-64</t>
  </si>
  <si>
    <t xml:space="preserve">R4-6</t>
  </si>
  <si>
    <t xml:space="preserve">Ch. 4 &amp; 5</t>
  </si>
  <si>
    <t xml:space="preserve">Time-61</t>
  </si>
  <si>
    <t xml:space="preserve">Time-62</t>
  </si>
  <si>
    <t xml:space="preserve">R4-5</t>
  </si>
  <si>
    <t xml:space="preserve">Ch. 3 &amp; 10</t>
  </si>
  <si>
    <t xml:space="preserve">Ch. 3 &amp; 9</t>
  </si>
  <si>
    <t xml:space="preserve">Time-55</t>
  </si>
  <si>
    <t xml:space="preserve">Time-56</t>
  </si>
  <si>
    <t xml:space="preserve">R3-G</t>
  </si>
  <si>
    <t xml:space="preserve">R3-10</t>
  </si>
  <si>
    <t xml:space="preserve">Time-53</t>
  </si>
  <si>
    <t xml:space="preserve">Time-54</t>
  </si>
  <si>
    <t xml:space="preserve">R3-9</t>
  </si>
  <si>
    <t xml:space="preserve">Ch. 3 &amp; 8</t>
  </si>
  <si>
    <t xml:space="preserve">Time-51</t>
  </si>
  <si>
    <t xml:space="preserve">Time-52</t>
  </si>
  <si>
    <t xml:space="preserve">R3-8</t>
  </si>
  <si>
    <t xml:space="preserve">Ch. 3 &amp; 7</t>
  </si>
  <si>
    <t xml:space="preserve">Time-49</t>
  </si>
  <si>
    <t xml:space="preserve">Time-50</t>
  </si>
  <si>
    <t xml:space="preserve">R3-7</t>
  </si>
  <si>
    <t xml:space="preserve">Ch. 3 &amp; 6</t>
  </si>
  <si>
    <t xml:space="preserve">Time-47</t>
  </si>
  <si>
    <t xml:space="preserve">Time-48</t>
  </si>
  <si>
    <t xml:space="preserve">R3-6</t>
  </si>
  <si>
    <t xml:space="preserve">Ch. 3 &amp; 5</t>
  </si>
  <si>
    <t xml:space="preserve">Time-45</t>
  </si>
  <si>
    <t xml:space="preserve">Time-46</t>
  </si>
  <si>
    <t xml:space="preserve">R3-5</t>
  </si>
  <si>
    <t xml:space="preserve">Ch. 3 &amp; 4</t>
  </si>
  <si>
    <t xml:space="preserve">Time-43</t>
  </si>
  <si>
    <t xml:space="preserve">Time-44</t>
  </si>
  <si>
    <t xml:space="preserve">R3-4</t>
  </si>
  <si>
    <t xml:space="preserve">Ch. 2 &amp; 6</t>
  </si>
  <si>
    <t xml:space="preserve">Cable A</t>
  </si>
  <si>
    <t xml:space="preserve">Time-29</t>
  </si>
  <si>
    <t xml:space="preserve">Time-30</t>
  </si>
  <si>
    <t xml:space="preserve">R2-G</t>
  </si>
  <si>
    <t xml:space="preserve">R2-6</t>
  </si>
  <si>
    <t xml:space="preserve">Ch. 2 &amp; 5</t>
  </si>
  <si>
    <t xml:space="preserve">Time-27</t>
  </si>
  <si>
    <t xml:space="preserve">Time-28</t>
  </si>
  <si>
    <t xml:space="preserve">R2-5</t>
  </si>
  <si>
    <t xml:space="preserve">Ch. 2 &amp; 4</t>
  </si>
  <si>
    <t xml:space="preserve">Time-25</t>
  </si>
  <si>
    <t xml:space="preserve">Time-26</t>
  </si>
  <si>
    <t xml:space="preserve">R2-4</t>
  </si>
  <si>
    <t xml:space="preserve">Ch. 2 &amp; 3</t>
  </si>
  <si>
    <t xml:space="preserve">Time-23</t>
  </si>
  <si>
    <t xml:space="preserve">Time-24</t>
  </si>
  <si>
    <t xml:space="preserve">R2-3</t>
  </si>
  <si>
    <t xml:space="preserve">Ch. 1 &amp; 6</t>
  </si>
  <si>
    <t xml:space="preserve">Time-9</t>
  </si>
  <si>
    <t xml:space="preserve">Time-10</t>
  </si>
  <si>
    <t xml:space="preserve">R1-G</t>
  </si>
  <si>
    <t xml:space="preserve">R1-6</t>
  </si>
  <si>
    <t xml:space="preserve">Ch. 1 &amp; 5</t>
  </si>
  <si>
    <t xml:space="preserve">Time-7</t>
  </si>
  <si>
    <t xml:space="preserve">Time-8</t>
  </si>
  <si>
    <t xml:space="preserve">R1-5</t>
  </si>
  <si>
    <t xml:space="preserve">Ch. 1 &amp; 4</t>
  </si>
  <si>
    <t xml:space="preserve">Time-5</t>
  </si>
  <si>
    <t xml:space="preserve">Time-6</t>
  </si>
  <si>
    <t xml:space="preserve">R1-4</t>
  </si>
  <si>
    <t xml:space="preserve">Ch. 1 &amp; 3</t>
  </si>
  <si>
    <t xml:space="preserve">Time-3</t>
  </si>
  <si>
    <t xml:space="preserve">Time-4</t>
  </si>
  <si>
    <t xml:space="preserve">R1-3</t>
  </si>
  <si>
    <t xml:space="preserve">Ch. 1 &amp; 2</t>
  </si>
  <si>
    <t xml:space="preserve">Time-1</t>
  </si>
  <si>
    <t xml:space="preserve">Time-2</t>
  </si>
  <si>
    <t xml:space="preserve">R1-2</t>
  </si>
  <si>
    <t xml:space="preserve">Bundle center</t>
  </si>
  <si>
    <t xml:space="preserve">Intra-bundle</t>
  </si>
  <si>
    <t xml:space="preserve">TRAY C</t>
  </si>
  <si>
    <t xml:space="preserve">Last row in IRMS data sheets:</t>
  </si>
  <si>
    <t xml:space="preserve">Time when Penlight power was initiated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E+00"/>
    <numFmt numFmtId="166" formatCode="mm/dd/yy;@"/>
    <numFmt numFmtId="167" formatCode="h:mm;@"/>
    <numFmt numFmtId="168" formatCode="[$-409]m/d/yyyy"/>
    <numFmt numFmtId="169" formatCode="General"/>
    <numFmt numFmtId="170" formatCode="[$-409]d\-mmm"/>
    <numFmt numFmtId="171" formatCode="mm:ss.0"/>
    <numFmt numFmtId="172" formatCode="[$-409]h:mm:ss"/>
    <numFmt numFmtId="173" formatCode="[$-409]h: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b val="true"/>
      <sz val="24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hair"/>
      <diagonal/>
    </border>
    <border diagonalUp="false" diagonalDown="false">
      <left/>
      <right style="thick"/>
      <top style="thick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medium"/>
      <top style="hair"/>
      <bottom style="thick"/>
      <diagonal/>
    </border>
    <border diagonalUp="false" diagonalDown="false">
      <left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1
Open Burn Test 9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1 - A2"</c:f>
              <c:strCache>
                <c:ptCount val="1"/>
                <c:pt idx="0">
                  <c:v>A1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19</c:f>
              <c:numCache>
                <c:formatCode>General</c:formatCode>
                <c:ptCount val="14"/>
                <c:pt idx="0">
                  <c:v>-192.999999766238</c:v>
                </c:pt>
                <c:pt idx="1">
                  <c:v>-8.49999969918281</c:v>
                </c:pt>
                <c:pt idx="2">
                  <c:v>176.500000170432</c:v>
                </c:pt>
                <c:pt idx="3">
                  <c:v>361.000000237487</c:v>
                </c:pt>
                <c:pt idx="4">
                  <c:v>546.000000735745</c:v>
                </c:pt>
                <c:pt idx="5">
                  <c:v>730.500000174157</c:v>
                </c:pt>
                <c:pt idx="6">
                  <c:v>915.500000672415</c:v>
                </c:pt>
                <c:pt idx="7">
                  <c:v>1100.50000054203</c:v>
                </c:pt>
                <c:pt idx="8">
                  <c:v>1285.00000060909</c:v>
                </c:pt>
                <c:pt idx="9">
                  <c:v>1469.50000067614</c:v>
                </c:pt>
                <c:pt idx="10">
                  <c:v>1654.50000054576</c:v>
                </c:pt>
                <c:pt idx="11">
                  <c:v>1839.50000041537</c:v>
                </c:pt>
                <c:pt idx="12">
                  <c:v>2024.00000048243</c:v>
                </c:pt>
                <c:pt idx="13">
                  <c:v>2209.00000035204</c:v>
                </c:pt>
              </c:numCache>
            </c:numRef>
          </c:xVal>
          <c:yVal>
            <c:numRef>
              <c:f>'A1-A2'!$W$6:$W$19</c:f>
              <c:numCache>
                <c:formatCode>General</c:formatCode>
                <c:ptCount val="14"/>
                <c:pt idx="0">
                  <c:v>508575.99969475</c:v>
                </c:pt>
                <c:pt idx="1">
                  <c:v>508575.99969475</c:v>
                </c:pt>
                <c:pt idx="2">
                  <c:v>508575.99969475</c:v>
                </c:pt>
                <c:pt idx="3">
                  <c:v>508575.99969475</c:v>
                </c:pt>
                <c:pt idx="4">
                  <c:v>29.1822049763782</c:v>
                </c:pt>
                <c:pt idx="5">
                  <c:v>6.37585279870146</c:v>
                </c:pt>
                <c:pt idx="6">
                  <c:v>27.0485805168105</c:v>
                </c:pt>
                <c:pt idx="7">
                  <c:v>18605.3922103653</c:v>
                </c:pt>
                <c:pt idx="8">
                  <c:v>1914.12502345259</c:v>
                </c:pt>
                <c:pt idx="9">
                  <c:v>26.9833232403797</c:v>
                </c:pt>
                <c:pt idx="10">
                  <c:v>21.1269523974048</c:v>
                </c:pt>
                <c:pt idx="11">
                  <c:v>7702.51572317169</c:v>
                </c:pt>
                <c:pt idx="12">
                  <c:v>6626.6324847587</c:v>
                </c:pt>
                <c:pt idx="13">
                  <c:v>110.608306080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1 - B3"</c:f>
              <c:strCache>
                <c:ptCount val="1"/>
                <c:pt idx="0">
                  <c:v>A1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19</c:f>
              <c:numCache>
                <c:formatCode>General</c:formatCode>
                <c:ptCount val="14"/>
                <c:pt idx="0">
                  <c:v>-190.500000124797</c:v>
                </c:pt>
                <c:pt idx="1">
                  <c:v>-5.50000025518239</c:v>
                </c:pt>
                <c:pt idx="2">
                  <c:v>178.999999811873</c:v>
                </c:pt>
                <c:pt idx="3">
                  <c:v>363.999999681488</c:v>
                </c:pt>
                <c:pt idx="4">
                  <c:v>548.499999748543</c:v>
                </c:pt>
                <c:pt idx="5">
                  <c:v>733.500000246801</c:v>
                </c:pt>
                <c:pt idx="6">
                  <c:v>918.500000116415</c:v>
                </c:pt>
                <c:pt idx="7">
                  <c:v>1103.00000018347</c:v>
                </c:pt>
                <c:pt idx="8">
                  <c:v>1287.50000025053</c:v>
                </c:pt>
                <c:pt idx="9">
                  <c:v>1472.50000012014</c:v>
                </c:pt>
                <c:pt idx="10">
                  <c:v>1657.5000006184</c:v>
                </c:pt>
                <c:pt idx="11">
                  <c:v>1842.00000068545</c:v>
                </c:pt>
                <c:pt idx="12">
                  <c:v>2027.00000055507</c:v>
                </c:pt>
                <c:pt idx="13">
                  <c:v>2211.50000062212</c:v>
                </c:pt>
              </c:numCache>
            </c:numRef>
          </c:xVal>
          <c:yVal>
            <c:numRef>
              <c:f>'A1-B3'!$W$6:$W$19</c:f>
              <c:numCache>
                <c:formatCode>General</c:formatCode>
                <c:ptCount val="14"/>
                <c:pt idx="0">
                  <c:v>510175.99969475</c:v>
                </c:pt>
                <c:pt idx="1">
                  <c:v>510175.99969475</c:v>
                </c:pt>
                <c:pt idx="2">
                  <c:v>510175.99969475</c:v>
                </c:pt>
                <c:pt idx="3">
                  <c:v>510175.99969475</c:v>
                </c:pt>
                <c:pt idx="4">
                  <c:v>27.3211537692646</c:v>
                </c:pt>
                <c:pt idx="5">
                  <c:v>0.778133209568644</c:v>
                </c:pt>
                <c:pt idx="6">
                  <c:v>0.901465201465202</c:v>
                </c:pt>
                <c:pt idx="7">
                  <c:v>23.6985095653068</c:v>
                </c:pt>
                <c:pt idx="8">
                  <c:v>30.4670046156114</c:v>
                </c:pt>
                <c:pt idx="9">
                  <c:v>4.88722229093217</c:v>
                </c:pt>
                <c:pt idx="10">
                  <c:v>10.4610211017488</c:v>
                </c:pt>
                <c:pt idx="11">
                  <c:v>3.38025004177901</c:v>
                </c:pt>
                <c:pt idx="12">
                  <c:v>31.2945808085995</c:v>
                </c:pt>
                <c:pt idx="13">
                  <c:v>37.5386353984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1 - B4"</c:f>
              <c:strCache>
                <c:ptCount val="1"/>
                <c:pt idx="0">
                  <c:v>A1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19</c:f>
              <c:numCache>
                <c:formatCode>General</c:formatCode>
                <c:ptCount val="14"/>
                <c:pt idx="0">
                  <c:v>-187.500000052154</c:v>
                </c:pt>
                <c:pt idx="1">
                  <c:v>-2.99999998509884</c:v>
                </c:pt>
                <c:pt idx="2">
                  <c:v>181.999999884516</c:v>
                </c:pt>
                <c:pt idx="3">
                  <c:v>366.499999951571</c:v>
                </c:pt>
                <c:pt idx="4">
                  <c:v>551.499999821186</c:v>
                </c:pt>
                <c:pt idx="5">
                  <c:v>736.500000319444</c:v>
                </c:pt>
                <c:pt idx="6">
                  <c:v>920.999999757856</c:v>
                </c:pt>
                <c:pt idx="7">
                  <c:v>1106.00000025611</c:v>
                </c:pt>
                <c:pt idx="8">
                  <c:v>1290.50000032317</c:v>
                </c:pt>
                <c:pt idx="9">
                  <c:v>1475.50000019278</c:v>
                </c:pt>
                <c:pt idx="10">
                  <c:v>1660.00000025984</c:v>
                </c:pt>
                <c:pt idx="11">
                  <c:v>1845.0000007581</c:v>
                </c:pt>
                <c:pt idx="12">
                  <c:v>2029.50000019651</c:v>
                </c:pt>
                <c:pt idx="13">
                  <c:v>2214.50000069477</c:v>
                </c:pt>
              </c:numCache>
            </c:numRef>
          </c:xVal>
          <c:yVal>
            <c:numRef>
              <c:f>'A1-B4'!$W$6:$W$19</c:f>
              <c:numCache>
                <c:formatCode>General</c:formatCode>
                <c:ptCount val="14"/>
                <c:pt idx="0">
                  <c:v>520975.99969475</c:v>
                </c:pt>
                <c:pt idx="1">
                  <c:v>520975.99969475</c:v>
                </c:pt>
                <c:pt idx="2">
                  <c:v>520975.99969475</c:v>
                </c:pt>
                <c:pt idx="3">
                  <c:v>520975.99969475</c:v>
                </c:pt>
                <c:pt idx="4">
                  <c:v>50.4255203452878</c:v>
                </c:pt>
                <c:pt idx="5">
                  <c:v>7.46025110155546</c:v>
                </c:pt>
                <c:pt idx="6">
                  <c:v>9.62403155242031</c:v>
                </c:pt>
                <c:pt idx="7">
                  <c:v>35.2412736768758</c:v>
                </c:pt>
                <c:pt idx="8">
                  <c:v>15.7906279372107</c:v>
                </c:pt>
                <c:pt idx="9">
                  <c:v>2.01644469291529</c:v>
                </c:pt>
                <c:pt idx="10">
                  <c:v>0.947909371431967</c:v>
                </c:pt>
                <c:pt idx="11">
                  <c:v>22.8433805620561</c:v>
                </c:pt>
                <c:pt idx="12">
                  <c:v>8.01675644616821</c:v>
                </c:pt>
                <c:pt idx="13">
                  <c:v>36.25704780451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1 - C5"</c:f>
              <c:strCache>
                <c:ptCount val="1"/>
                <c:pt idx="0">
                  <c:v>A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19</c:f>
              <c:numCache>
                <c:formatCode>General</c:formatCode>
                <c:ptCount val="14"/>
                <c:pt idx="0">
                  <c:v>-184.499999979511</c:v>
                </c:pt>
                <c:pt idx="1">
                  <c:v>8.7544322013855E-008</c:v>
                </c:pt>
                <c:pt idx="2">
                  <c:v>184.5000001546</c:v>
                </c:pt>
                <c:pt idx="3">
                  <c:v>369.500000024214</c:v>
                </c:pt>
                <c:pt idx="4">
                  <c:v>554.499999893829</c:v>
                </c:pt>
                <c:pt idx="5">
                  <c:v>738.999999960885</c:v>
                </c:pt>
                <c:pt idx="6">
                  <c:v>923.999999830499</c:v>
                </c:pt>
                <c:pt idx="7">
                  <c:v>1108.49999989755</c:v>
                </c:pt>
                <c:pt idx="8">
                  <c:v>1293.49999976717</c:v>
                </c:pt>
                <c:pt idx="9">
                  <c:v>1477.99999983422</c:v>
                </c:pt>
                <c:pt idx="10">
                  <c:v>1662.99999970384</c:v>
                </c:pt>
                <c:pt idx="11">
                  <c:v>1847.49999977089</c:v>
                </c:pt>
                <c:pt idx="12">
                  <c:v>2032.50000026915</c:v>
                </c:pt>
                <c:pt idx="13">
                  <c:v>2217.50000013877</c:v>
                </c:pt>
              </c:numCache>
            </c:numRef>
          </c:xVal>
          <c:yVal>
            <c:numRef>
              <c:f>'A1-C5'!$W$6:$W$19</c:f>
              <c:numCache>
                <c:formatCode>General</c:formatCode>
                <c:ptCount val="14"/>
                <c:pt idx="0">
                  <c:v>263237.999389499</c:v>
                </c:pt>
                <c:pt idx="1">
                  <c:v>526575.99969475</c:v>
                </c:pt>
                <c:pt idx="2">
                  <c:v>526575.99969475</c:v>
                </c:pt>
                <c:pt idx="3">
                  <c:v>526575.99969475</c:v>
                </c:pt>
                <c:pt idx="4">
                  <c:v>74.2906677487516</c:v>
                </c:pt>
                <c:pt idx="5">
                  <c:v>14.9331976425616</c:v>
                </c:pt>
                <c:pt idx="6">
                  <c:v>16.7809617479873</c:v>
                </c:pt>
                <c:pt idx="7">
                  <c:v>26.3886225531887</c:v>
                </c:pt>
                <c:pt idx="8">
                  <c:v>38.7006663307779</c:v>
                </c:pt>
                <c:pt idx="9">
                  <c:v>29.9185370848717</c:v>
                </c:pt>
                <c:pt idx="10">
                  <c:v>9.47653507215427</c:v>
                </c:pt>
                <c:pt idx="11">
                  <c:v>1.38517290198291</c:v>
                </c:pt>
                <c:pt idx="12">
                  <c:v>14.6220931295821</c:v>
                </c:pt>
                <c:pt idx="13">
                  <c:v>10.33500521361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1 - C6"</c:f>
              <c:strCache>
                <c:ptCount val="1"/>
                <c:pt idx="0">
                  <c:v>A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19</c:f>
              <c:numCache>
                <c:formatCode>General</c:formatCode>
                <c:ptCount val="14"/>
                <c:pt idx="0">
                  <c:v>-181.999999709427</c:v>
                </c:pt>
                <c:pt idx="1">
                  <c:v>2.50000035762787</c:v>
                </c:pt>
                <c:pt idx="2">
                  <c:v>187.500000227243</c:v>
                </c:pt>
                <c:pt idx="3">
                  <c:v>372.500000096858</c:v>
                </c:pt>
                <c:pt idx="4">
                  <c:v>557.000000163913</c:v>
                </c:pt>
                <c:pt idx="5">
                  <c:v>742.000000033528</c:v>
                </c:pt>
                <c:pt idx="6">
                  <c:v>926.500000100583</c:v>
                </c:pt>
                <c:pt idx="7">
                  <c:v>1111.4999999702</c:v>
                </c:pt>
                <c:pt idx="8">
                  <c:v>1296.49999983981</c:v>
                </c:pt>
                <c:pt idx="9">
                  <c:v>1480.99999990687</c:v>
                </c:pt>
                <c:pt idx="10">
                  <c:v>1665.49999997392</c:v>
                </c:pt>
                <c:pt idx="11">
                  <c:v>1850.49999984354</c:v>
                </c:pt>
                <c:pt idx="12">
                  <c:v>2035.49999971315</c:v>
                </c:pt>
                <c:pt idx="13">
                  <c:v>2219.99999978021</c:v>
                </c:pt>
              </c:numCache>
            </c:numRef>
          </c:xVal>
          <c:yVal>
            <c:numRef>
              <c:f>'A1-C6'!$W$6:$W$19</c:f>
              <c:numCache>
                <c:formatCode>General</c:formatCode>
                <c:ptCount val="14"/>
                <c:pt idx="0">
                  <c:v>527775.99969475</c:v>
                </c:pt>
                <c:pt idx="1">
                  <c:v>527775.99969475</c:v>
                </c:pt>
                <c:pt idx="2">
                  <c:v>527775.99969475</c:v>
                </c:pt>
                <c:pt idx="3">
                  <c:v>527775.99969475</c:v>
                </c:pt>
                <c:pt idx="4">
                  <c:v>72.3715864277256</c:v>
                </c:pt>
                <c:pt idx="5">
                  <c:v>2.61163391550132</c:v>
                </c:pt>
                <c:pt idx="6">
                  <c:v>2.19610028336445</c:v>
                </c:pt>
                <c:pt idx="7">
                  <c:v>32.502065310576</c:v>
                </c:pt>
                <c:pt idx="8">
                  <c:v>4.9125713891843</c:v>
                </c:pt>
                <c:pt idx="9">
                  <c:v>14.9901641568308</c:v>
                </c:pt>
                <c:pt idx="10">
                  <c:v>9.53981911929767</c:v>
                </c:pt>
                <c:pt idx="11">
                  <c:v>31.0818006554849</c:v>
                </c:pt>
                <c:pt idx="12">
                  <c:v>35.7919099006281</c:v>
                </c:pt>
                <c:pt idx="13">
                  <c:v>11.75727312519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1 - Grnd (min)"</c:f>
              <c:strCache>
                <c:ptCount val="1"/>
                <c:pt idx="0">
                  <c:v>A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$6:$A$999</c:f>
              <c:numCache>
                <c:formatCode>General</c:formatCode>
                <c:ptCount val="994"/>
                <c:pt idx="0">
                  <c:v>-187.499999926426</c:v>
                </c:pt>
                <c:pt idx="1">
                  <c:v>-2.89999989885837</c:v>
                </c:pt>
                <c:pt idx="2">
                  <c:v>181.900000049733</c:v>
                </c:pt>
                <c:pt idx="3">
                  <c:v>366.699999998324</c:v>
                </c:pt>
                <c:pt idx="4">
                  <c:v>551.500000072643</c:v>
                </c:pt>
                <c:pt idx="5">
                  <c:v>736.300000146963</c:v>
                </c:pt>
                <c:pt idx="6">
                  <c:v>921.100000095554</c:v>
                </c:pt>
                <c:pt idx="7">
                  <c:v>1105.90000016987</c:v>
                </c:pt>
                <c:pt idx="8">
                  <c:v>1290.60000015795</c:v>
                </c:pt>
                <c:pt idx="9">
                  <c:v>1475.30000014603</c:v>
                </c:pt>
                <c:pt idx="10">
                  <c:v>1660.10000022035</c:v>
                </c:pt>
                <c:pt idx="11">
                  <c:v>1844.90000029467</c:v>
                </c:pt>
                <c:pt idx="12">
                  <c:v>2029.70000024326</c:v>
                </c:pt>
                <c:pt idx="13">
                  <c:v>2214.50000031758</c:v>
                </c:pt>
              </c:numCache>
            </c:numRef>
          </c:xVal>
          <c:yVal>
            <c:numRef>
              <c:f>'C-G Min'!$B$6:$B$999</c:f>
              <c:numCache>
                <c:formatCode>General</c:formatCode>
                <c:ptCount val="994"/>
                <c:pt idx="0">
                  <c:v>263238</c:v>
                </c:pt>
                <c:pt idx="1">
                  <c:v>508576</c:v>
                </c:pt>
                <c:pt idx="2">
                  <c:v>508576</c:v>
                </c:pt>
                <c:pt idx="3">
                  <c:v>508576</c:v>
                </c:pt>
                <c:pt idx="4">
                  <c:v>28.5329974811083</c:v>
                </c:pt>
                <c:pt idx="5">
                  <c:v>2.30072173215717</c:v>
                </c:pt>
                <c:pt idx="6">
                  <c:v>0.646153846153846</c:v>
                </c:pt>
                <c:pt idx="7">
                  <c:v>24.9451518119491</c:v>
                </c:pt>
                <c:pt idx="8">
                  <c:v>6.42661290322581</c:v>
                </c:pt>
                <c:pt idx="9">
                  <c:v>3.55246422893482</c:v>
                </c:pt>
                <c:pt idx="10">
                  <c:v>0.632676709154114</c:v>
                </c:pt>
                <c:pt idx="11">
                  <c:v>2.94683346364347</c:v>
                </c:pt>
                <c:pt idx="12">
                  <c:v>9.46974789915967</c:v>
                </c:pt>
                <c:pt idx="13">
                  <c:v>8.36205290694888</c:v>
                </c:pt>
              </c:numCache>
            </c:numRef>
          </c:yVal>
          <c:smooth val="0"/>
        </c:ser>
        <c:axId val="96454318"/>
        <c:axId val="68205560"/>
      </c:scatterChart>
      <c:valAx>
        <c:axId val="96454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5560"/>
        <c:crossesAt val="1"/>
        <c:crossBetween val="midCat"/>
      </c:valAx>
      <c:valAx>
        <c:axId val="6820556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4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Behavior of Cable E, Conductor 10
Open Burn Test 9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10 - B3"</c:f>
              <c:strCache>
                <c:ptCount val="1"/>
                <c:pt idx="0">
                  <c:v>E10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10'!$H$6:$H$19</c:f>
              <c:numCache>
                <c:formatCode>General</c:formatCode>
                <c:ptCount val="14"/>
                <c:pt idx="0">
                  <c:v>-117.500000033528</c:v>
                </c:pt>
                <c:pt idx="1">
                  <c:v>67.4999998360872</c:v>
                </c:pt>
                <c:pt idx="2">
                  <c:v>251.999999903142</c:v>
                </c:pt>
                <c:pt idx="3">
                  <c:v>436.499999970198</c:v>
                </c:pt>
                <c:pt idx="4">
                  <c:v>621.499999839813</c:v>
                </c:pt>
                <c:pt idx="5">
                  <c:v>806.499999709427</c:v>
                </c:pt>
                <c:pt idx="6">
                  <c:v>990.999999776483</c:v>
                </c:pt>
                <c:pt idx="7">
                  <c:v>1175.49999984354</c:v>
                </c:pt>
                <c:pt idx="8">
                  <c:v>1360.49999971315</c:v>
                </c:pt>
                <c:pt idx="9">
                  <c:v>1545.50000021141</c:v>
                </c:pt>
                <c:pt idx="10">
                  <c:v>1730.00000027847</c:v>
                </c:pt>
                <c:pt idx="11">
                  <c:v>1915.00000014808</c:v>
                </c:pt>
                <c:pt idx="12">
                  <c:v>2099.50000021514</c:v>
                </c:pt>
                <c:pt idx="13">
                  <c:v>2284.50000071339</c:v>
                </c:pt>
              </c:numCache>
            </c:numRef>
          </c:xVal>
          <c:yVal>
            <c:numRef>
              <c:f>'B3-E10'!$W$6:$W$19</c:f>
              <c:numCache>
                <c:formatCode>General</c:formatCode>
                <c:ptCount val="14"/>
                <c:pt idx="0">
                  <c:v>522375.99969475</c:v>
                </c:pt>
                <c:pt idx="1">
                  <c:v>522375.99969475</c:v>
                </c:pt>
                <c:pt idx="2">
                  <c:v>522375.99969475</c:v>
                </c:pt>
                <c:pt idx="3">
                  <c:v>498.903546504464</c:v>
                </c:pt>
                <c:pt idx="4">
                  <c:v>20.022331618941</c:v>
                </c:pt>
                <c:pt idx="5">
                  <c:v>0.953888860668522</c:v>
                </c:pt>
                <c:pt idx="6">
                  <c:v>9.49135811110333</c:v>
                </c:pt>
                <c:pt idx="7">
                  <c:v>18.7257786127271</c:v>
                </c:pt>
                <c:pt idx="8">
                  <c:v>29.3321114168191</c:v>
                </c:pt>
                <c:pt idx="9">
                  <c:v>28.4814746105709</c:v>
                </c:pt>
                <c:pt idx="10">
                  <c:v>18.0048658767252</c:v>
                </c:pt>
                <c:pt idx="11">
                  <c:v>11.7790061854187</c:v>
                </c:pt>
                <c:pt idx="12">
                  <c:v>27.4493537114227</c:v>
                </c:pt>
                <c:pt idx="13">
                  <c:v>26.2444478410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10 - B4"</c:f>
              <c:strCache>
                <c:ptCount val="1"/>
                <c:pt idx="0">
                  <c:v>E10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10'!$H$6:$H$19</c:f>
              <c:numCache>
                <c:formatCode>General</c:formatCode>
                <c:ptCount val="14"/>
                <c:pt idx="0">
                  <c:v>-95.0000001173466</c:v>
                </c:pt>
                <c:pt idx="1">
                  <c:v>89.4999999497086</c:v>
                </c:pt>
                <c:pt idx="2">
                  <c:v>274.499999819323</c:v>
                </c:pt>
                <c:pt idx="3">
                  <c:v>458.999999886379</c:v>
                </c:pt>
                <c:pt idx="4">
                  <c:v>643.999999755994</c:v>
                </c:pt>
                <c:pt idx="5">
                  <c:v>828.499999823049</c:v>
                </c:pt>
                <c:pt idx="6">
                  <c:v>1013.50000032131</c:v>
                </c:pt>
                <c:pt idx="7">
                  <c:v>1197.99999975972</c:v>
                </c:pt>
                <c:pt idx="8">
                  <c:v>1383.00000025798</c:v>
                </c:pt>
                <c:pt idx="9">
                  <c:v>1567.50000032503</c:v>
                </c:pt>
                <c:pt idx="10">
                  <c:v>1752.50000019465</c:v>
                </c:pt>
                <c:pt idx="11">
                  <c:v>1937.5000006929</c:v>
                </c:pt>
                <c:pt idx="12">
                  <c:v>2122.00000075996</c:v>
                </c:pt>
                <c:pt idx="13">
                  <c:v>2307.00000062957</c:v>
                </c:pt>
              </c:numCache>
            </c:numRef>
          </c:xVal>
          <c:yVal>
            <c:numRef>
              <c:f>'B4-E10'!$W$6:$W$19</c:f>
              <c:numCache>
                <c:formatCode>General</c:formatCode>
                <c:ptCount val="14"/>
                <c:pt idx="0">
                  <c:v>526375.99969475</c:v>
                </c:pt>
                <c:pt idx="1">
                  <c:v>526375.99969475</c:v>
                </c:pt>
                <c:pt idx="2">
                  <c:v>526375.99969475</c:v>
                </c:pt>
                <c:pt idx="3">
                  <c:v>622.959096459097</c:v>
                </c:pt>
                <c:pt idx="4">
                  <c:v>13.4515179410467</c:v>
                </c:pt>
                <c:pt idx="5">
                  <c:v>11.0176356701346</c:v>
                </c:pt>
                <c:pt idx="6">
                  <c:v>7.16211071452508</c:v>
                </c:pt>
                <c:pt idx="7">
                  <c:v>5.59377517880366</c:v>
                </c:pt>
                <c:pt idx="8">
                  <c:v>0.939243778028818</c:v>
                </c:pt>
                <c:pt idx="9">
                  <c:v>28.8226471596037</c:v>
                </c:pt>
                <c:pt idx="10">
                  <c:v>1.42782335035855</c:v>
                </c:pt>
                <c:pt idx="11">
                  <c:v>4.41369069115549</c:v>
                </c:pt>
                <c:pt idx="12">
                  <c:v>2.50207377163899</c:v>
                </c:pt>
                <c:pt idx="13">
                  <c:v>3.216309379262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10 - C5"</c:f>
              <c:strCache>
                <c:ptCount val="1"/>
                <c:pt idx="0">
                  <c:v>E10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10'!$H$6:$H$19</c:f>
              <c:numCache>
                <c:formatCode>General</c:formatCode>
                <c:ptCount val="14"/>
                <c:pt idx="0">
                  <c:v>-75.5000002738088</c:v>
                </c:pt>
                <c:pt idx="1">
                  <c:v>108.999999793246</c:v>
                </c:pt>
                <c:pt idx="2">
                  <c:v>294.000000291504</c:v>
                </c:pt>
                <c:pt idx="3">
                  <c:v>478.499999729916</c:v>
                </c:pt>
                <c:pt idx="4">
                  <c:v>663.500000228174</c:v>
                </c:pt>
                <c:pt idx="5">
                  <c:v>848.500000097789</c:v>
                </c:pt>
                <c:pt idx="6">
                  <c:v>1033.00000016484</c:v>
                </c:pt>
                <c:pt idx="7">
                  <c:v>1217.5000002319</c:v>
                </c:pt>
                <c:pt idx="8">
                  <c:v>1402.50000010151</c:v>
                </c:pt>
                <c:pt idx="9">
                  <c:v>1587.50000059977</c:v>
                </c:pt>
                <c:pt idx="10">
                  <c:v>1772.00000066683</c:v>
                </c:pt>
                <c:pt idx="11">
                  <c:v>1957.00000053644</c:v>
                </c:pt>
                <c:pt idx="12">
                  <c:v>2141.5000006035</c:v>
                </c:pt>
                <c:pt idx="13">
                  <c:v>2326.50000047311</c:v>
                </c:pt>
              </c:numCache>
            </c:numRef>
          </c:xVal>
          <c:yVal>
            <c:numRef>
              <c:f>'C5-E10'!$W$6:$W$19</c:f>
              <c:numCache>
                <c:formatCode>General</c:formatCode>
                <c:ptCount val="14"/>
                <c:pt idx="0">
                  <c:v>517175.99969475</c:v>
                </c:pt>
                <c:pt idx="1">
                  <c:v>517175.99969475</c:v>
                </c:pt>
                <c:pt idx="2">
                  <c:v>517175.99969475</c:v>
                </c:pt>
                <c:pt idx="3">
                  <c:v>20.1259247794459</c:v>
                </c:pt>
                <c:pt idx="4">
                  <c:v>10.1142188988243</c:v>
                </c:pt>
                <c:pt idx="5">
                  <c:v>5670.91473024068</c:v>
                </c:pt>
                <c:pt idx="6">
                  <c:v>15.3610295640982</c:v>
                </c:pt>
                <c:pt idx="7">
                  <c:v>153.064298362961</c:v>
                </c:pt>
                <c:pt idx="8">
                  <c:v>10.1142188988243</c:v>
                </c:pt>
                <c:pt idx="9">
                  <c:v>0.331649020690114</c:v>
                </c:pt>
                <c:pt idx="10">
                  <c:v>26.6775361137379</c:v>
                </c:pt>
                <c:pt idx="11">
                  <c:v>26.7414380385682</c:v>
                </c:pt>
                <c:pt idx="12">
                  <c:v>10.0168927965136</c:v>
                </c:pt>
                <c:pt idx="13">
                  <c:v>0.397553329165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10 - C6"</c:f>
              <c:strCache>
                <c:ptCount val="1"/>
                <c:pt idx="0">
                  <c:v>E10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10'!$H$6:$H$19</c:f>
              <c:numCache>
                <c:formatCode>General</c:formatCode>
                <c:ptCount val="14"/>
                <c:pt idx="0">
                  <c:v>-58.9999992456287</c:v>
                </c:pt>
                <c:pt idx="1">
                  <c:v>126.000000623986</c:v>
                </c:pt>
                <c:pt idx="2">
                  <c:v>310.500000691041</c:v>
                </c:pt>
                <c:pt idx="3">
                  <c:v>495.500000560656</c:v>
                </c:pt>
                <c:pt idx="4">
                  <c:v>680.500000430271</c:v>
                </c:pt>
                <c:pt idx="5">
                  <c:v>865.000000497326</c:v>
                </c:pt>
                <c:pt idx="6">
                  <c:v>1050.00000036694</c:v>
                </c:pt>
                <c:pt idx="7">
                  <c:v>1234.500000434</c:v>
                </c:pt>
                <c:pt idx="8">
                  <c:v>1419.50000030361</c:v>
                </c:pt>
                <c:pt idx="9">
                  <c:v>1604.00000037067</c:v>
                </c:pt>
                <c:pt idx="10">
                  <c:v>1789.00000024028</c:v>
                </c:pt>
                <c:pt idx="11">
                  <c:v>1973.50000030734</c:v>
                </c:pt>
                <c:pt idx="12">
                  <c:v>2158.50000017695</c:v>
                </c:pt>
                <c:pt idx="13">
                  <c:v>2343.50000004657</c:v>
                </c:pt>
              </c:numCache>
            </c:numRef>
          </c:xVal>
          <c:yVal>
            <c:numRef>
              <c:f>'C6-E10'!$W$6:$W$19</c:f>
              <c:numCache>
                <c:formatCode>General</c:formatCode>
                <c:ptCount val="14"/>
                <c:pt idx="0">
                  <c:v>520975.99969475</c:v>
                </c:pt>
                <c:pt idx="1">
                  <c:v>520975.99969475</c:v>
                </c:pt>
                <c:pt idx="2">
                  <c:v>520975.99969475</c:v>
                </c:pt>
                <c:pt idx="3">
                  <c:v>22.6048476012813</c:v>
                </c:pt>
                <c:pt idx="4">
                  <c:v>10.7376400564089</c:v>
                </c:pt>
                <c:pt idx="5">
                  <c:v>2.60442195693993</c:v>
                </c:pt>
                <c:pt idx="6">
                  <c:v>1.02334419735995</c:v>
                </c:pt>
                <c:pt idx="7">
                  <c:v>23.2028720072198</c:v>
                </c:pt>
                <c:pt idx="8">
                  <c:v>8.4847591227338</c:v>
                </c:pt>
                <c:pt idx="9">
                  <c:v>0.0318602329514242</c:v>
                </c:pt>
                <c:pt idx="10">
                  <c:v>11.8233997640777</c:v>
                </c:pt>
                <c:pt idx="11">
                  <c:v>13.082381102592</c:v>
                </c:pt>
                <c:pt idx="12">
                  <c:v>24.4160530737955</c:v>
                </c:pt>
                <c:pt idx="13">
                  <c:v>0.9479093714319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10 - D7"</c:f>
              <c:strCache>
                <c:ptCount val="1"/>
                <c:pt idx="0">
                  <c:v>E10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10'!$H$6:$H$19</c:f>
              <c:numCache>
                <c:formatCode>General</c:formatCode>
                <c:ptCount val="14"/>
                <c:pt idx="0">
                  <c:v>-44.499999942258</c:v>
                </c:pt>
                <c:pt idx="1">
                  <c:v>140.000000124797</c:v>
                </c:pt>
                <c:pt idx="2">
                  <c:v>324.500000191852</c:v>
                </c:pt>
                <c:pt idx="3">
                  <c:v>509.500000061467</c:v>
                </c:pt>
                <c:pt idx="4">
                  <c:v>694.499999931082</c:v>
                </c:pt>
                <c:pt idx="5">
                  <c:v>878.999999998137</c:v>
                </c:pt>
                <c:pt idx="6">
                  <c:v>1063.99999986775</c:v>
                </c:pt>
                <c:pt idx="7">
                  <c:v>1248.49999993481</c:v>
                </c:pt>
                <c:pt idx="8">
                  <c:v>1433.49999980442</c:v>
                </c:pt>
                <c:pt idx="9">
                  <c:v>1617.99999987148</c:v>
                </c:pt>
                <c:pt idx="10">
                  <c:v>1802.99999974109</c:v>
                </c:pt>
                <c:pt idx="11">
                  <c:v>1987.49999980815</c:v>
                </c:pt>
                <c:pt idx="12">
                  <c:v>2172.50000030641</c:v>
                </c:pt>
                <c:pt idx="13">
                  <c:v>2357.50000017602</c:v>
                </c:pt>
              </c:numCache>
            </c:numRef>
          </c:xVal>
          <c:yVal>
            <c:numRef>
              <c:f>'D7-E10'!$W$6:$W$19</c:f>
              <c:numCache>
                <c:formatCode>General</c:formatCode>
                <c:ptCount val="14"/>
                <c:pt idx="0">
                  <c:v>515375.99969475</c:v>
                </c:pt>
                <c:pt idx="1">
                  <c:v>515375.99969475</c:v>
                </c:pt>
                <c:pt idx="2">
                  <c:v>515375.99969475</c:v>
                </c:pt>
                <c:pt idx="3">
                  <c:v>515375.99969475</c:v>
                </c:pt>
                <c:pt idx="4">
                  <c:v>515375.99969475</c:v>
                </c:pt>
                <c:pt idx="5">
                  <c:v>515375.99969475</c:v>
                </c:pt>
                <c:pt idx="6">
                  <c:v>515375.99969475</c:v>
                </c:pt>
                <c:pt idx="7">
                  <c:v>515375.99969475</c:v>
                </c:pt>
                <c:pt idx="8">
                  <c:v>515375.99969475</c:v>
                </c:pt>
                <c:pt idx="9">
                  <c:v>515375.99969475</c:v>
                </c:pt>
                <c:pt idx="10">
                  <c:v>515375.99969475</c:v>
                </c:pt>
                <c:pt idx="11">
                  <c:v>11.8018093018093</c:v>
                </c:pt>
                <c:pt idx="12">
                  <c:v>8.76357391598947</c:v>
                </c:pt>
                <c:pt idx="13">
                  <c:v>19.074982648779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10 - D8"</c:f>
              <c:strCache>
                <c:ptCount val="1"/>
                <c:pt idx="0">
                  <c:v>E10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10'!$H$6:$H$19</c:f>
              <c:numCache>
                <c:formatCode>General</c:formatCode>
                <c:ptCount val="14"/>
                <c:pt idx="0">
                  <c:v>-33.4999998854473</c:v>
                </c:pt>
                <c:pt idx="1">
                  <c:v>151.50000061281</c:v>
                </c:pt>
                <c:pt idx="2">
                  <c:v>336.000000679866</c:v>
                </c:pt>
                <c:pt idx="3">
                  <c:v>520.500000118278</c:v>
                </c:pt>
                <c:pt idx="4">
                  <c:v>705.500000616536</c:v>
                </c:pt>
                <c:pt idx="5">
                  <c:v>890.50000048615</c:v>
                </c:pt>
                <c:pt idx="6">
                  <c:v>1075.00000055321</c:v>
                </c:pt>
                <c:pt idx="7">
                  <c:v>1260.00000042282</c:v>
                </c:pt>
                <c:pt idx="8">
                  <c:v>1444.50000048988</c:v>
                </c:pt>
                <c:pt idx="9">
                  <c:v>1629.50000035949</c:v>
                </c:pt>
                <c:pt idx="10">
                  <c:v>1814.00000042655</c:v>
                </c:pt>
                <c:pt idx="11">
                  <c:v>1999.00000029616</c:v>
                </c:pt>
                <c:pt idx="12">
                  <c:v>2183.50000036322</c:v>
                </c:pt>
                <c:pt idx="13">
                  <c:v>2368.50000023283</c:v>
                </c:pt>
              </c:numCache>
            </c:numRef>
          </c:xVal>
          <c:yVal>
            <c:numRef>
              <c:f>'D8-E10'!$W$6:$W$19</c:f>
              <c:numCache>
                <c:formatCode>General</c:formatCode>
                <c:ptCount val="14"/>
                <c:pt idx="0">
                  <c:v>519775.99969475</c:v>
                </c:pt>
                <c:pt idx="1">
                  <c:v>519775.99969475</c:v>
                </c:pt>
                <c:pt idx="2">
                  <c:v>519775.99969475</c:v>
                </c:pt>
                <c:pt idx="3">
                  <c:v>519775.99969475</c:v>
                </c:pt>
                <c:pt idx="4">
                  <c:v>259837.999389499</c:v>
                </c:pt>
                <c:pt idx="5">
                  <c:v>519775.99969475</c:v>
                </c:pt>
                <c:pt idx="6">
                  <c:v>519775.99969475</c:v>
                </c:pt>
                <c:pt idx="7">
                  <c:v>519775.99969475</c:v>
                </c:pt>
                <c:pt idx="8">
                  <c:v>519775.99969475</c:v>
                </c:pt>
                <c:pt idx="9">
                  <c:v>519775.99969475</c:v>
                </c:pt>
                <c:pt idx="10">
                  <c:v>519775.99969475</c:v>
                </c:pt>
                <c:pt idx="11">
                  <c:v>6.56854201492604</c:v>
                </c:pt>
                <c:pt idx="12">
                  <c:v>0.217602114234838</c:v>
                </c:pt>
                <c:pt idx="13">
                  <c:v>3.171199074340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E10 - E9"</c:f>
              <c:strCache>
                <c:ptCount val="1"/>
                <c:pt idx="0">
                  <c:v>E10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E10'!$H$6:$H$19</c:f>
              <c:numCache>
                <c:formatCode>General</c:formatCode>
                <c:ptCount val="14"/>
                <c:pt idx="0">
                  <c:v>-25.0000000987202</c:v>
                </c:pt>
                <c:pt idx="1">
                  <c:v>159.499999968335</c:v>
                </c:pt>
                <c:pt idx="2">
                  <c:v>344.49999983795</c:v>
                </c:pt>
                <c:pt idx="3">
                  <c:v>528.999999905005</c:v>
                </c:pt>
                <c:pt idx="4">
                  <c:v>713.99999977462</c:v>
                </c:pt>
                <c:pt idx="5">
                  <c:v>898.499999841675</c:v>
                </c:pt>
                <c:pt idx="6">
                  <c:v>1083.49999971129</c:v>
                </c:pt>
                <c:pt idx="7">
                  <c:v>1268.50000020955</c:v>
                </c:pt>
                <c:pt idx="8">
                  <c:v>1453.0000002766</c:v>
                </c:pt>
                <c:pt idx="9">
                  <c:v>1637.49999971502</c:v>
                </c:pt>
                <c:pt idx="10">
                  <c:v>1822.50000021327</c:v>
                </c:pt>
                <c:pt idx="11">
                  <c:v>2007.50000071153</c:v>
                </c:pt>
                <c:pt idx="12">
                  <c:v>2192.00000014994</c:v>
                </c:pt>
                <c:pt idx="13">
                  <c:v>2377.0000006482</c:v>
                </c:pt>
              </c:numCache>
            </c:numRef>
          </c:xVal>
          <c:yVal>
            <c:numRef>
              <c:f>'E9-E10'!$W$6:$W$19</c:f>
              <c:numCache>
                <c:formatCode>General</c:formatCode>
                <c:ptCount val="14"/>
                <c:pt idx="0">
                  <c:v>528975.99969475</c:v>
                </c:pt>
                <c:pt idx="1">
                  <c:v>528975.99969475</c:v>
                </c:pt>
                <c:pt idx="2">
                  <c:v>4815.64706771801</c:v>
                </c:pt>
                <c:pt idx="3">
                  <c:v>12.9579942323133</c:v>
                </c:pt>
                <c:pt idx="4">
                  <c:v>15.6201004018341</c:v>
                </c:pt>
                <c:pt idx="5">
                  <c:v>0.237629960493702</c:v>
                </c:pt>
                <c:pt idx="6">
                  <c:v>13.8660034954153</c:v>
                </c:pt>
                <c:pt idx="7">
                  <c:v>10.3636705175167</c:v>
                </c:pt>
                <c:pt idx="8">
                  <c:v>18.4608914636088</c:v>
                </c:pt>
                <c:pt idx="9">
                  <c:v>12.014563005129</c:v>
                </c:pt>
                <c:pt idx="10">
                  <c:v>0.0389883092533754</c:v>
                </c:pt>
                <c:pt idx="11">
                  <c:v>18.0234844377444</c:v>
                </c:pt>
                <c:pt idx="12">
                  <c:v>6.97265362763518</c:v>
                </c:pt>
                <c:pt idx="13">
                  <c:v>9.650135971639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E10 - F11"</c:f>
              <c:strCache>
                <c:ptCount val="1"/>
                <c:pt idx="0">
                  <c:v>E10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1'!$H$6:$H$19</c:f>
              <c:numCache>
                <c:formatCode>General</c:formatCode>
                <c:ptCount val="14"/>
                <c:pt idx="0">
                  <c:v>-16.4999996833503</c:v>
                </c:pt>
                <c:pt idx="1">
                  <c:v>168.000000383705</c:v>
                </c:pt>
                <c:pt idx="2">
                  <c:v>352.50000045076</c:v>
                </c:pt>
                <c:pt idx="3">
                  <c:v>537.500000320375</c:v>
                </c:pt>
                <c:pt idx="4">
                  <c:v>722.50000018999</c:v>
                </c:pt>
                <c:pt idx="5">
                  <c:v>907.000000257045</c:v>
                </c:pt>
                <c:pt idx="6">
                  <c:v>1092.00000012666</c:v>
                </c:pt>
                <c:pt idx="7">
                  <c:v>1276.50000019372</c:v>
                </c:pt>
                <c:pt idx="8">
                  <c:v>1461.50000006333</c:v>
                </c:pt>
                <c:pt idx="9">
                  <c:v>1646.00000013039</c:v>
                </c:pt>
                <c:pt idx="10">
                  <c:v>1831</c:v>
                </c:pt>
                <c:pt idx="11">
                  <c:v>2015.50000006706</c:v>
                </c:pt>
                <c:pt idx="12">
                  <c:v>2200.49999993667</c:v>
                </c:pt>
                <c:pt idx="13">
                  <c:v>2385.49999980629</c:v>
                </c:pt>
              </c:numCache>
            </c:numRef>
          </c:xVal>
          <c:yVal>
            <c:numRef>
              <c:f>'E10-F11'!$W$6:$W$19</c:f>
              <c:numCache>
                <c:formatCode>General</c:formatCode>
                <c:ptCount val="14"/>
                <c:pt idx="0">
                  <c:v>518175.99969475</c:v>
                </c:pt>
                <c:pt idx="1">
                  <c:v>518175.99969475</c:v>
                </c:pt>
                <c:pt idx="2">
                  <c:v>5.24669957536513</c:v>
                </c:pt>
                <c:pt idx="3">
                  <c:v>27.3099053724054</c:v>
                </c:pt>
                <c:pt idx="4">
                  <c:v>6.14536303489792</c:v>
                </c:pt>
                <c:pt idx="5">
                  <c:v>28.8732402136017</c:v>
                </c:pt>
                <c:pt idx="6">
                  <c:v>11.6626872255145</c:v>
                </c:pt>
                <c:pt idx="7">
                  <c:v>12.9758289175765</c:v>
                </c:pt>
                <c:pt idx="8">
                  <c:v>28.3479987789988</c:v>
                </c:pt>
                <c:pt idx="9">
                  <c:v>22.6536201722715</c:v>
                </c:pt>
                <c:pt idx="10">
                  <c:v>19.3301716905069</c:v>
                </c:pt>
                <c:pt idx="11">
                  <c:v>0.935922567184703</c:v>
                </c:pt>
                <c:pt idx="12">
                  <c:v>11.3638232959382</c:v>
                </c:pt>
                <c:pt idx="13">
                  <c:v>21.40853937728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E10 - F12"</c:f>
              <c:strCache>
                <c:ptCount val="1"/>
                <c:pt idx="0">
                  <c:v>E10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2'!$H$6:$H$19</c:f>
              <c:numCache>
                <c:formatCode>General</c:formatCode>
                <c:ptCount val="14"/>
                <c:pt idx="0">
                  <c:v>-13.9999994132668</c:v>
                </c:pt>
                <c:pt idx="1">
                  <c:v>171.000000456348</c:v>
                </c:pt>
                <c:pt idx="2">
                  <c:v>355.500000523403</c:v>
                </c:pt>
                <c:pt idx="3">
                  <c:v>540.500000393018</c:v>
                </c:pt>
                <c:pt idx="4">
                  <c:v>725.000000460073</c:v>
                </c:pt>
                <c:pt idx="5">
                  <c:v>910.000000329688</c:v>
                </c:pt>
                <c:pt idx="6">
                  <c:v>1094.50000039674</c:v>
                </c:pt>
                <c:pt idx="7">
                  <c:v>1279.50000026636</c:v>
                </c:pt>
                <c:pt idx="8">
                  <c:v>1464.00000033341</c:v>
                </c:pt>
                <c:pt idx="9">
                  <c:v>1649.00000020303</c:v>
                </c:pt>
                <c:pt idx="10">
                  <c:v>1833.50000027008</c:v>
                </c:pt>
                <c:pt idx="11">
                  <c:v>2018.5000001397</c:v>
                </c:pt>
                <c:pt idx="12">
                  <c:v>2203.50000000931</c:v>
                </c:pt>
                <c:pt idx="13">
                  <c:v>2388.00000007637</c:v>
                </c:pt>
              </c:numCache>
            </c:numRef>
          </c:xVal>
          <c:yVal>
            <c:numRef>
              <c:f>'E10-F12'!$W$6:$W$19</c:f>
              <c:numCache>
                <c:formatCode>General</c:formatCode>
                <c:ptCount val="14"/>
                <c:pt idx="0">
                  <c:v>521575.99969475</c:v>
                </c:pt>
                <c:pt idx="1">
                  <c:v>521575.99969475</c:v>
                </c:pt>
                <c:pt idx="2">
                  <c:v>32.0898696205288</c:v>
                </c:pt>
                <c:pt idx="3">
                  <c:v>3.19140676888569</c:v>
                </c:pt>
                <c:pt idx="4">
                  <c:v>14.8680045444751</c:v>
                </c:pt>
                <c:pt idx="5">
                  <c:v>16.6770379946851</c:v>
                </c:pt>
                <c:pt idx="6">
                  <c:v>11.8043440934066</c:v>
                </c:pt>
                <c:pt idx="7">
                  <c:v>9.0363717180744</c:v>
                </c:pt>
                <c:pt idx="8">
                  <c:v>1.26471927319385</c:v>
                </c:pt>
                <c:pt idx="9">
                  <c:v>23.1660014074136</c:v>
                </c:pt>
                <c:pt idx="10">
                  <c:v>6.85134310134311</c:v>
                </c:pt>
                <c:pt idx="11">
                  <c:v>0.355565079080793</c:v>
                </c:pt>
                <c:pt idx="12">
                  <c:v>2.01038238811165</c:v>
                </c:pt>
                <c:pt idx="13">
                  <c:v>0.9504731379731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E10 - Grnd (min)"</c:f>
              <c:strCache>
                <c:ptCount val="1"/>
                <c:pt idx="0">
                  <c:v>E10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B$6:$AB$999</c:f>
              <c:numCache>
                <c:formatCode>General</c:formatCode>
                <c:ptCount val="994"/>
                <c:pt idx="0">
                  <c:v>-53.3888887437061</c:v>
                </c:pt>
                <c:pt idx="1">
                  <c:v>131.333333527669</c:v>
                </c:pt>
                <c:pt idx="2">
                  <c:v>316.000000265427</c:v>
                </c:pt>
                <c:pt idx="3">
                  <c:v>500.722222327255</c:v>
                </c:pt>
                <c:pt idx="4">
                  <c:v>685.66666680295</c:v>
                </c:pt>
                <c:pt idx="5">
                  <c:v>870.388889004476</c:v>
                </c:pt>
                <c:pt idx="6">
                  <c:v>1055.16666680947</c:v>
                </c:pt>
                <c:pt idx="7">
                  <c:v>1239.83333347738</c:v>
                </c:pt>
                <c:pt idx="8">
                  <c:v>1424.66666681599</c:v>
                </c:pt>
                <c:pt idx="9">
                  <c:v>1609.38888908736</c:v>
                </c:pt>
                <c:pt idx="10">
                  <c:v>1794.16666689236</c:v>
                </c:pt>
                <c:pt idx="11">
                  <c:v>1979.00000030082</c:v>
                </c:pt>
                <c:pt idx="12">
                  <c:v>2163.72222250234</c:v>
                </c:pt>
                <c:pt idx="13">
                  <c:v>2348.66666697804</c:v>
                </c:pt>
              </c:numCache>
            </c:numRef>
          </c:xVal>
          <c:yVal>
            <c:numRef>
              <c:f>'C-G Min'!$AC$6:$AC$999</c:f>
              <c:numCache>
                <c:formatCode>General</c:formatCode>
                <c:ptCount val="994"/>
                <c:pt idx="0">
                  <c:v>515376</c:v>
                </c:pt>
                <c:pt idx="1">
                  <c:v>515376</c:v>
                </c:pt>
                <c:pt idx="2">
                  <c:v>6.72899505766061</c:v>
                </c:pt>
                <c:pt idx="3">
                  <c:v>0.637354085603107</c:v>
                </c:pt>
                <c:pt idx="4">
                  <c:v>5.95575583777141</c:v>
                </c:pt>
                <c:pt idx="5">
                  <c:v>1.31210691823901</c:v>
                </c:pt>
                <c:pt idx="6">
                  <c:v>8.68620974401321</c:v>
                </c:pt>
                <c:pt idx="7">
                  <c:v>0.790228770841409</c:v>
                </c:pt>
                <c:pt idx="8">
                  <c:v>0.623050589577787</c:v>
                </c:pt>
                <c:pt idx="9">
                  <c:v>0.63959390862945</c:v>
                </c:pt>
                <c:pt idx="10">
                  <c:v>0.626146788990823</c:v>
                </c:pt>
                <c:pt idx="11">
                  <c:v>0.636116504854369</c:v>
                </c:pt>
                <c:pt idx="12">
                  <c:v>0.673121611154144</c:v>
                </c:pt>
                <c:pt idx="13">
                  <c:v>0.631944444444444</c:v>
                </c:pt>
              </c:numCache>
            </c:numRef>
          </c:yVal>
          <c:smooth val="0"/>
        </c:ser>
        <c:axId val="65955860"/>
        <c:axId val="42253548"/>
      </c:scatterChart>
      <c:valAx>
        <c:axId val="65955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3548"/>
        <c:crossesAt val="1"/>
        <c:crossBetween val="midCat"/>
      </c:valAx>
      <c:valAx>
        <c:axId val="4225354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5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F, Conductor 11
Open Burn Test 9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11 - C5"</c:f>
              <c:strCache>
                <c:ptCount val="1"/>
                <c:pt idx="0">
                  <c:v>F1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1'!$H$6:$H$19</c:f>
              <c:numCache>
                <c:formatCode>General</c:formatCode>
                <c:ptCount val="14"/>
                <c:pt idx="0">
                  <c:v>-72.5000002011657</c:v>
                </c:pt>
                <c:pt idx="1">
                  <c:v>111.99999986589</c:v>
                </c:pt>
                <c:pt idx="2">
                  <c:v>296.499999932945</c:v>
                </c:pt>
                <c:pt idx="3">
                  <c:v>481.49999980256</c:v>
                </c:pt>
                <c:pt idx="4">
                  <c:v>666.500000300817</c:v>
                </c:pt>
                <c:pt idx="5">
                  <c:v>850.99999973923</c:v>
                </c:pt>
                <c:pt idx="6">
                  <c:v>1036.00000023749</c:v>
                </c:pt>
                <c:pt idx="7">
                  <c:v>1220.50000030454</c:v>
                </c:pt>
                <c:pt idx="8">
                  <c:v>1405.50000017416</c:v>
                </c:pt>
                <c:pt idx="9">
                  <c:v>1590.00000024121</c:v>
                </c:pt>
                <c:pt idx="10">
                  <c:v>1775.00000073947</c:v>
                </c:pt>
                <c:pt idx="11">
                  <c:v>1959.50000017788</c:v>
                </c:pt>
                <c:pt idx="12">
                  <c:v>2144.50000067614</c:v>
                </c:pt>
                <c:pt idx="13">
                  <c:v>2329.0000007432</c:v>
                </c:pt>
              </c:numCache>
            </c:numRef>
          </c:xVal>
          <c:yVal>
            <c:numRef>
              <c:f>'C5-F11'!$W$6:$W$19</c:f>
              <c:numCache>
                <c:formatCode>General</c:formatCode>
                <c:ptCount val="14"/>
                <c:pt idx="0">
                  <c:v>525775.99969475</c:v>
                </c:pt>
                <c:pt idx="1">
                  <c:v>525775.99969475</c:v>
                </c:pt>
                <c:pt idx="2">
                  <c:v>525775.99969475</c:v>
                </c:pt>
                <c:pt idx="3">
                  <c:v>29.9170934081158</c:v>
                </c:pt>
                <c:pt idx="4">
                  <c:v>24.7753931378092</c:v>
                </c:pt>
                <c:pt idx="5">
                  <c:v>26.0700668446431</c:v>
                </c:pt>
                <c:pt idx="6">
                  <c:v>24.1074769293653</c:v>
                </c:pt>
                <c:pt idx="7">
                  <c:v>558.265613946998</c:v>
                </c:pt>
                <c:pt idx="8">
                  <c:v>5.16367583284419</c:v>
                </c:pt>
                <c:pt idx="9">
                  <c:v>9.07220921155347</c:v>
                </c:pt>
                <c:pt idx="10">
                  <c:v>0.968372423596304</c:v>
                </c:pt>
                <c:pt idx="11">
                  <c:v>20.4688675793354</c:v>
                </c:pt>
                <c:pt idx="12">
                  <c:v>0.219721852721079</c:v>
                </c:pt>
                <c:pt idx="13">
                  <c:v>19.05952380952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11 - C6"</c:f>
              <c:strCache>
                <c:ptCount val="1"/>
                <c:pt idx="0">
                  <c:v>F1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1'!$H$6:$H$19</c:f>
              <c:numCache>
                <c:formatCode>General</c:formatCode>
                <c:ptCount val="14"/>
                <c:pt idx="0">
                  <c:v>-55.9999998016283</c:v>
                </c:pt>
                <c:pt idx="1">
                  <c:v>129.000000696629</c:v>
                </c:pt>
                <c:pt idx="2">
                  <c:v>313.500000135042</c:v>
                </c:pt>
                <c:pt idx="3">
                  <c:v>498.500000633299</c:v>
                </c:pt>
                <c:pt idx="4">
                  <c:v>683.000000700355</c:v>
                </c:pt>
                <c:pt idx="5">
                  <c:v>869.000000175089</c:v>
                </c:pt>
                <c:pt idx="6">
                  <c:v>1052.50000063702</c:v>
                </c:pt>
                <c:pt idx="7">
                  <c:v>1237.50000050664</c:v>
                </c:pt>
                <c:pt idx="8">
                  <c:v>1422.00000057369</c:v>
                </c:pt>
                <c:pt idx="9">
                  <c:v>1607.00000044331</c:v>
                </c:pt>
                <c:pt idx="10">
                  <c:v>1791.50000051036</c:v>
                </c:pt>
                <c:pt idx="11">
                  <c:v>1976.50000037998</c:v>
                </c:pt>
                <c:pt idx="12">
                  <c:v>2161.50000024959</c:v>
                </c:pt>
                <c:pt idx="13">
                  <c:v>2346.00000031665</c:v>
                </c:pt>
              </c:numCache>
            </c:numRef>
          </c:xVal>
          <c:yVal>
            <c:numRef>
              <c:f>'C6-F11'!$W$6:$W$19</c:f>
              <c:numCache>
                <c:formatCode>General</c:formatCode>
                <c:ptCount val="14"/>
                <c:pt idx="0">
                  <c:v>514775.99969475</c:v>
                </c:pt>
                <c:pt idx="1">
                  <c:v>514775.99969475</c:v>
                </c:pt>
                <c:pt idx="2">
                  <c:v>514775.99969475</c:v>
                </c:pt>
                <c:pt idx="3">
                  <c:v>26.1476725759259</c:v>
                </c:pt>
                <c:pt idx="4">
                  <c:v>23.5898383328063</c:v>
                </c:pt>
                <c:pt idx="5">
                  <c:v>25.3255967238268</c:v>
                </c:pt>
                <c:pt idx="6">
                  <c:v>27.1093337813178</c:v>
                </c:pt>
                <c:pt idx="7">
                  <c:v>8.7784938615418</c:v>
                </c:pt>
                <c:pt idx="8">
                  <c:v>0.0348226081664502</c:v>
                </c:pt>
                <c:pt idx="9">
                  <c:v>4.81286215390262</c:v>
                </c:pt>
                <c:pt idx="10">
                  <c:v>3.40729197452914</c:v>
                </c:pt>
                <c:pt idx="11">
                  <c:v>17.4763068290987</c:v>
                </c:pt>
                <c:pt idx="12">
                  <c:v>4.9465144427939</c:v>
                </c:pt>
                <c:pt idx="13">
                  <c:v>29.1426157246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11 - E9"</c:f>
              <c:strCache>
                <c:ptCount val="1"/>
                <c:pt idx="0">
                  <c:v>F11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1'!$H$6:$H$19</c:f>
              <c:numCache>
                <c:formatCode>General</c:formatCode>
                <c:ptCount val="14"/>
                <c:pt idx="0">
                  <c:v>-22.4999998286366</c:v>
                </c:pt>
                <c:pt idx="1">
                  <c:v>162.500000040978</c:v>
                </c:pt>
                <c:pt idx="2">
                  <c:v>347.000000108033</c:v>
                </c:pt>
                <c:pt idx="3">
                  <c:v>531.999999977648</c:v>
                </c:pt>
                <c:pt idx="4">
                  <c:v>716.500000044704</c:v>
                </c:pt>
                <c:pt idx="5">
                  <c:v>901.499999914318</c:v>
                </c:pt>
                <c:pt idx="6">
                  <c:v>1086.49999978393</c:v>
                </c:pt>
                <c:pt idx="7">
                  <c:v>1270.99999985099</c:v>
                </c:pt>
                <c:pt idx="8">
                  <c:v>1455.9999997206</c:v>
                </c:pt>
                <c:pt idx="9">
                  <c:v>1640.49999978766</c:v>
                </c:pt>
                <c:pt idx="10">
                  <c:v>1825.50000028592</c:v>
                </c:pt>
                <c:pt idx="11">
                  <c:v>2009.99999972433</c:v>
                </c:pt>
                <c:pt idx="12">
                  <c:v>2195.00000022259</c:v>
                </c:pt>
                <c:pt idx="13">
                  <c:v>2379.50000028964</c:v>
                </c:pt>
              </c:numCache>
            </c:numRef>
          </c:xVal>
          <c:yVal>
            <c:numRef>
              <c:f>'E9-F11'!$W$6:$W$19</c:f>
              <c:numCache>
                <c:formatCode>General</c:formatCode>
                <c:ptCount val="14"/>
                <c:pt idx="0">
                  <c:v>524575.99969475</c:v>
                </c:pt>
                <c:pt idx="1">
                  <c:v>524575.99969475</c:v>
                </c:pt>
                <c:pt idx="2">
                  <c:v>44121.1751404597</c:v>
                </c:pt>
                <c:pt idx="3">
                  <c:v>0.411412194096336</c:v>
                </c:pt>
                <c:pt idx="4">
                  <c:v>15.4837691138359</c:v>
                </c:pt>
                <c:pt idx="5">
                  <c:v>0.884787871544101</c:v>
                </c:pt>
                <c:pt idx="6">
                  <c:v>28.5722148817151</c:v>
                </c:pt>
                <c:pt idx="7">
                  <c:v>13.3629257881226</c:v>
                </c:pt>
                <c:pt idx="8">
                  <c:v>0.963266691114793</c:v>
                </c:pt>
                <c:pt idx="9">
                  <c:v>11.1200376200376</c:v>
                </c:pt>
                <c:pt idx="10">
                  <c:v>18.9518544270952</c:v>
                </c:pt>
                <c:pt idx="11">
                  <c:v>6.29464956662985</c:v>
                </c:pt>
                <c:pt idx="12">
                  <c:v>15.6419623591791</c:v>
                </c:pt>
                <c:pt idx="13">
                  <c:v>30.747089373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11 - E10"</c:f>
              <c:strCache>
                <c:ptCount val="1"/>
                <c:pt idx="0">
                  <c:v>F11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1'!$H$6:$H$19</c:f>
              <c:numCache>
                <c:formatCode>General</c:formatCode>
                <c:ptCount val="14"/>
                <c:pt idx="0">
                  <c:v>-16.4999996833503</c:v>
                </c:pt>
                <c:pt idx="1">
                  <c:v>168.000000383705</c:v>
                </c:pt>
                <c:pt idx="2">
                  <c:v>352.50000045076</c:v>
                </c:pt>
                <c:pt idx="3">
                  <c:v>537.500000320375</c:v>
                </c:pt>
                <c:pt idx="4">
                  <c:v>722.50000018999</c:v>
                </c:pt>
                <c:pt idx="5">
                  <c:v>907.000000257045</c:v>
                </c:pt>
                <c:pt idx="6">
                  <c:v>1092.00000012666</c:v>
                </c:pt>
                <c:pt idx="7">
                  <c:v>1276.50000019372</c:v>
                </c:pt>
                <c:pt idx="8">
                  <c:v>1461.50000006333</c:v>
                </c:pt>
                <c:pt idx="9">
                  <c:v>1646.00000013039</c:v>
                </c:pt>
                <c:pt idx="10">
                  <c:v>1831</c:v>
                </c:pt>
                <c:pt idx="11">
                  <c:v>2015.50000006706</c:v>
                </c:pt>
                <c:pt idx="12">
                  <c:v>2200.49999993667</c:v>
                </c:pt>
                <c:pt idx="13">
                  <c:v>2385.49999980629</c:v>
                </c:pt>
              </c:numCache>
            </c:numRef>
          </c:xVal>
          <c:yVal>
            <c:numRef>
              <c:f>'E10-F11'!$W$6:$W$19</c:f>
              <c:numCache>
                <c:formatCode>General</c:formatCode>
                <c:ptCount val="14"/>
                <c:pt idx="0">
                  <c:v>518175.99969475</c:v>
                </c:pt>
                <c:pt idx="1">
                  <c:v>518175.99969475</c:v>
                </c:pt>
                <c:pt idx="2">
                  <c:v>5.24669957536513</c:v>
                </c:pt>
                <c:pt idx="3">
                  <c:v>27.3099053724054</c:v>
                </c:pt>
                <c:pt idx="4">
                  <c:v>6.14536303489792</c:v>
                </c:pt>
                <c:pt idx="5">
                  <c:v>28.8732402136017</c:v>
                </c:pt>
                <c:pt idx="6">
                  <c:v>11.6626872255145</c:v>
                </c:pt>
                <c:pt idx="7">
                  <c:v>12.9758289175765</c:v>
                </c:pt>
                <c:pt idx="8">
                  <c:v>28.3479987789988</c:v>
                </c:pt>
                <c:pt idx="9">
                  <c:v>22.6536201722715</c:v>
                </c:pt>
                <c:pt idx="10">
                  <c:v>19.3301716905069</c:v>
                </c:pt>
                <c:pt idx="11">
                  <c:v>0.935922567184703</c:v>
                </c:pt>
                <c:pt idx="12">
                  <c:v>11.3638232959382</c:v>
                </c:pt>
                <c:pt idx="13">
                  <c:v>21.40853937728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11 - F12"</c:f>
              <c:strCache>
                <c:ptCount val="1"/>
                <c:pt idx="0">
                  <c:v>F11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11-F12'!$H$6:$H$19</c:f>
              <c:numCache>
                <c:formatCode>General</c:formatCode>
                <c:ptCount val="14"/>
                <c:pt idx="0">
                  <c:v>-10.9999993406236</c:v>
                </c:pt>
                <c:pt idx="1">
                  <c:v>173.500000097789</c:v>
                </c:pt>
                <c:pt idx="2">
                  <c:v>358.500000596046</c:v>
                </c:pt>
                <c:pt idx="3">
                  <c:v>543.000000663102</c:v>
                </c:pt>
                <c:pt idx="4">
                  <c:v>728.000000532717</c:v>
                </c:pt>
                <c:pt idx="5">
                  <c:v>912.500000599772</c:v>
                </c:pt>
                <c:pt idx="6">
                  <c:v>1097.50000046939</c:v>
                </c:pt>
                <c:pt idx="7">
                  <c:v>1282.500000339</c:v>
                </c:pt>
                <c:pt idx="8">
                  <c:v>1467.00000040606</c:v>
                </c:pt>
                <c:pt idx="9">
                  <c:v>1651.50000047311</c:v>
                </c:pt>
                <c:pt idx="10">
                  <c:v>1836.50000034273</c:v>
                </c:pt>
                <c:pt idx="11">
                  <c:v>2021.50000021234</c:v>
                </c:pt>
                <c:pt idx="12">
                  <c:v>2206.0000002794</c:v>
                </c:pt>
                <c:pt idx="13">
                  <c:v>2391.00000014901</c:v>
                </c:pt>
              </c:numCache>
            </c:numRef>
          </c:xVal>
          <c:yVal>
            <c:numRef>
              <c:f>'F11-F12'!$W$6:$W$19</c:f>
              <c:numCache>
                <c:formatCode>General</c:formatCode>
                <c:ptCount val="14"/>
                <c:pt idx="0">
                  <c:v>510575.99969475</c:v>
                </c:pt>
                <c:pt idx="1">
                  <c:v>510575.99969475</c:v>
                </c:pt>
                <c:pt idx="2">
                  <c:v>77.3702210138266</c:v>
                </c:pt>
                <c:pt idx="3">
                  <c:v>5.2863380580772</c:v>
                </c:pt>
                <c:pt idx="4">
                  <c:v>19.2056413252732</c:v>
                </c:pt>
                <c:pt idx="5">
                  <c:v>21.7876690645365</c:v>
                </c:pt>
                <c:pt idx="6">
                  <c:v>25.8705674890344</c:v>
                </c:pt>
                <c:pt idx="7">
                  <c:v>0.903195586877101</c:v>
                </c:pt>
                <c:pt idx="8">
                  <c:v>18.8617450262156</c:v>
                </c:pt>
                <c:pt idx="9">
                  <c:v>1.0252350059579</c:v>
                </c:pt>
                <c:pt idx="10">
                  <c:v>101.531377811256</c:v>
                </c:pt>
                <c:pt idx="11">
                  <c:v>2094.46241452502</c:v>
                </c:pt>
                <c:pt idx="12">
                  <c:v>4708.5048915554</c:v>
                </c:pt>
                <c:pt idx="13">
                  <c:v>625.0002518391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11 - Grnd (min)"</c:f>
              <c:strCache>
                <c:ptCount val="1"/>
                <c:pt idx="0">
                  <c:v>F1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E$6:$AE$999</c:f>
              <c:numCache>
                <c:formatCode>General</c:formatCode>
                <c:ptCount val="994"/>
                <c:pt idx="0">
                  <c:v>-35.6999997710809</c:v>
                </c:pt>
                <c:pt idx="1">
                  <c:v>149.000000216998</c:v>
                </c:pt>
                <c:pt idx="2">
                  <c:v>333.600000244565</c:v>
                </c:pt>
                <c:pt idx="3">
                  <c:v>518.500000279397</c:v>
                </c:pt>
                <c:pt idx="4">
                  <c:v>703.300000353716</c:v>
                </c:pt>
                <c:pt idx="5">
                  <c:v>888.200000137091</c:v>
                </c:pt>
                <c:pt idx="6">
                  <c:v>1072.9000002509</c:v>
                </c:pt>
                <c:pt idx="7">
                  <c:v>1257.60000023898</c:v>
                </c:pt>
                <c:pt idx="8">
                  <c:v>1442.40000018757</c:v>
                </c:pt>
                <c:pt idx="9">
                  <c:v>1627.00000021514</c:v>
                </c:pt>
                <c:pt idx="10">
                  <c:v>1811.9000003757</c:v>
                </c:pt>
                <c:pt idx="11">
                  <c:v>1996.60000011232</c:v>
                </c:pt>
                <c:pt idx="12">
                  <c:v>2181.50000027288</c:v>
                </c:pt>
                <c:pt idx="13">
                  <c:v>2366.20000026096</c:v>
                </c:pt>
              </c:numCache>
            </c:numRef>
          </c:xVal>
          <c:yVal>
            <c:numRef>
              <c:f>'C-G Min'!$AF$6:$AF$999</c:f>
              <c:numCache>
                <c:formatCode>General</c:formatCode>
                <c:ptCount val="994"/>
                <c:pt idx="0">
                  <c:v>510576</c:v>
                </c:pt>
                <c:pt idx="1">
                  <c:v>510576</c:v>
                </c:pt>
                <c:pt idx="2">
                  <c:v>455.525932992338</c:v>
                </c:pt>
                <c:pt idx="3">
                  <c:v>0.640344018764665</c:v>
                </c:pt>
                <c:pt idx="4">
                  <c:v>10.1797564048719</c:v>
                </c:pt>
                <c:pt idx="5">
                  <c:v>8.19958246346555</c:v>
                </c:pt>
                <c:pt idx="6">
                  <c:v>3.76400947119178</c:v>
                </c:pt>
                <c:pt idx="7">
                  <c:v>0.645644461962948</c:v>
                </c:pt>
                <c:pt idx="8">
                  <c:v>5.85265700483092</c:v>
                </c:pt>
                <c:pt idx="9">
                  <c:v>1.6227450980392</c:v>
                </c:pt>
                <c:pt idx="10">
                  <c:v>0.79268767016724</c:v>
                </c:pt>
                <c:pt idx="11">
                  <c:v>8.13602638087387</c:v>
                </c:pt>
                <c:pt idx="12">
                  <c:v>5.12697768762676</c:v>
                </c:pt>
                <c:pt idx="13">
                  <c:v>9.90280687054882</c:v>
                </c:pt>
              </c:numCache>
            </c:numRef>
          </c:yVal>
          <c:smooth val="0"/>
        </c:ser>
        <c:axId val="15134214"/>
        <c:axId val="51201210"/>
      </c:scatterChart>
      <c:valAx>
        <c:axId val="15134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1210"/>
        <c:crossesAt val="1"/>
        <c:crossBetween val="midCat"/>
      </c:valAx>
      <c:valAx>
        <c:axId val="5120121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4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Behavior of Cable F, Conductor 12
Open Burn Test 9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12 - C5"</c:f>
              <c:strCache>
                <c:ptCount val="1"/>
                <c:pt idx="0">
                  <c:v>F12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2'!$H$6:$H$19</c:f>
              <c:numCache>
                <c:formatCode>General</c:formatCode>
                <c:ptCount val="14"/>
                <c:pt idx="0">
                  <c:v>-69.9999999310821</c:v>
                </c:pt>
                <c:pt idx="1">
                  <c:v>114.999999938533</c:v>
                </c:pt>
                <c:pt idx="2">
                  <c:v>299.500000005588</c:v>
                </c:pt>
                <c:pt idx="3">
                  <c:v>484.499999875203</c:v>
                </c:pt>
                <c:pt idx="4">
                  <c:v>668.999999942258</c:v>
                </c:pt>
                <c:pt idx="5">
                  <c:v>853.999999811873</c:v>
                </c:pt>
                <c:pt idx="6">
                  <c:v>1038.49999987893</c:v>
                </c:pt>
                <c:pt idx="7">
                  <c:v>1223.49999974854</c:v>
                </c:pt>
                <c:pt idx="8">
                  <c:v>1408.5000002468</c:v>
                </c:pt>
                <c:pt idx="9">
                  <c:v>1592.99999968521</c:v>
                </c:pt>
                <c:pt idx="10">
                  <c:v>1777.49999975227</c:v>
                </c:pt>
                <c:pt idx="11">
                  <c:v>1962.50000025053</c:v>
                </c:pt>
                <c:pt idx="12">
                  <c:v>2147.50000012014</c:v>
                </c:pt>
                <c:pt idx="13">
                  <c:v>2332.0000001872</c:v>
                </c:pt>
              </c:numCache>
            </c:numRef>
          </c:xVal>
          <c:yVal>
            <c:numRef>
              <c:f>'C5-F12'!$W$6:$W$19</c:f>
              <c:numCache>
                <c:formatCode>General</c:formatCode>
                <c:ptCount val="14"/>
                <c:pt idx="0">
                  <c:v>527775.99969475</c:v>
                </c:pt>
                <c:pt idx="1">
                  <c:v>527775.99969475</c:v>
                </c:pt>
                <c:pt idx="2">
                  <c:v>527775.99969475</c:v>
                </c:pt>
                <c:pt idx="3">
                  <c:v>15.2503416699175</c:v>
                </c:pt>
                <c:pt idx="4">
                  <c:v>10.9277901749166</c:v>
                </c:pt>
                <c:pt idx="5">
                  <c:v>13.5032090484855</c:v>
                </c:pt>
                <c:pt idx="6">
                  <c:v>15.6689973982657</c:v>
                </c:pt>
                <c:pt idx="7">
                  <c:v>0.976867310264184</c:v>
                </c:pt>
                <c:pt idx="8">
                  <c:v>22.2040171911487</c:v>
                </c:pt>
                <c:pt idx="9">
                  <c:v>0.507077224235403</c:v>
                </c:pt>
                <c:pt idx="10">
                  <c:v>23.6215124466426</c:v>
                </c:pt>
                <c:pt idx="11">
                  <c:v>27.3720090825354</c:v>
                </c:pt>
                <c:pt idx="12">
                  <c:v>0.645995711836154</c:v>
                </c:pt>
                <c:pt idx="13">
                  <c:v>6.681689985788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12 - C6"</c:f>
              <c:strCache>
                <c:ptCount val="1"/>
                <c:pt idx="0">
                  <c:v>F12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2'!$H$6:$H$19</c:f>
              <c:numCache>
                <c:formatCode>General</c:formatCode>
                <c:ptCount val="14"/>
                <c:pt idx="0">
                  <c:v>-52.9999997289851</c:v>
                </c:pt>
                <c:pt idx="1">
                  <c:v>131.499999709427</c:v>
                </c:pt>
                <c:pt idx="2">
                  <c:v>316.500000207685</c:v>
                </c:pt>
                <c:pt idx="3">
                  <c:v>501.00000027474</c:v>
                </c:pt>
                <c:pt idx="4">
                  <c:v>686.000000144355</c:v>
                </c:pt>
                <c:pt idx="5">
                  <c:v>871.00000001397</c:v>
                </c:pt>
                <c:pt idx="6">
                  <c:v>1055.50000070967</c:v>
                </c:pt>
                <c:pt idx="7">
                  <c:v>1240.00000014808</c:v>
                </c:pt>
                <c:pt idx="8">
                  <c:v>1425.00000064634</c:v>
                </c:pt>
                <c:pt idx="9">
                  <c:v>1609.50000071339</c:v>
                </c:pt>
                <c:pt idx="10">
                  <c:v>1794.50000058301</c:v>
                </c:pt>
                <c:pt idx="11">
                  <c:v>1979.50000045262</c:v>
                </c:pt>
                <c:pt idx="12">
                  <c:v>2164.00000051968</c:v>
                </c:pt>
                <c:pt idx="13">
                  <c:v>2348.50000058673</c:v>
                </c:pt>
              </c:numCache>
            </c:numRef>
          </c:xVal>
          <c:yVal>
            <c:numRef>
              <c:f>'C6-F12'!$W$6:$W$19</c:f>
              <c:numCache>
                <c:formatCode>General</c:formatCode>
                <c:ptCount val="14"/>
                <c:pt idx="0">
                  <c:v>527375.99969475</c:v>
                </c:pt>
                <c:pt idx="1">
                  <c:v>527375.99969475</c:v>
                </c:pt>
                <c:pt idx="2">
                  <c:v>527375.99969475</c:v>
                </c:pt>
                <c:pt idx="3">
                  <c:v>21.4716986923691</c:v>
                </c:pt>
                <c:pt idx="4">
                  <c:v>26.4574760456116</c:v>
                </c:pt>
                <c:pt idx="5">
                  <c:v>11.8682734790982</c:v>
                </c:pt>
                <c:pt idx="6">
                  <c:v>0.248147048147048</c:v>
                </c:pt>
                <c:pt idx="7">
                  <c:v>28.7455229453751</c:v>
                </c:pt>
                <c:pt idx="8">
                  <c:v>14.4883564980226</c:v>
                </c:pt>
                <c:pt idx="9">
                  <c:v>24.4889743065709</c:v>
                </c:pt>
                <c:pt idx="10">
                  <c:v>6.64465034760238</c:v>
                </c:pt>
                <c:pt idx="11">
                  <c:v>7.32295180067458</c:v>
                </c:pt>
                <c:pt idx="12">
                  <c:v>1.37813006665465</c:v>
                </c:pt>
                <c:pt idx="13">
                  <c:v>7.005383505383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12 - E9"</c:f>
              <c:strCache>
                <c:ptCount val="1"/>
                <c:pt idx="0">
                  <c:v>F12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2'!$H$6:$H$19</c:f>
              <c:numCache>
                <c:formatCode>General</c:formatCode>
                <c:ptCount val="14"/>
                <c:pt idx="0">
                  <c:v>-19.4999997559935</c:v>
                </c:pt>
                <c:pt idx="1">
                  <c:v>165.500000113621</c:v>
                </c:pt>
                <c:pt idx="2">
                  <c:v>350.000000180677</c:v>
                </c:pt>
                <c:pt idx="3">
                  <c:v>534.500000247732</c:v>
                </c:pt>
                <c:pt idx="4">
                  <c:v>719.500000117347</c:v>
                </c:pt>
                <c:pt idx="5">
                  <c:v>904.499999986962</c:v>
                </c:pt>
                <c:pt idx="6">
                  <c:v>1089.00000005402</c:v>
                </c:pt>
                <c:pt idx="7">
                  <c:v>1273.99999992363</c:v>
                </c:pt>
                <c:pt idx="8">
                  <c:v>1458.49999999069</c:v>
                </c:pt>
                <c:pt idx="9">
                  <c:v>1643.4999998603</c:v>
                </c:pt>
                <c:pt idx="10">
                  <c:v>1827.99999992736</c:v>
                </c:pt>
                <c:pt idx="11">
                  <c:v>2012.99999979697</c:v>
                </c:pt>
                <c:pt idx="12">
                  <c:v>2197.49999986403</c:v>
                </c:pt>
                <c:pt idx="13">
                  <c:v>2382.49999973364</c:v>
                </c:pt>
              </c:numCache>
            </c:numRef>
          </c:xVal>
          <c:yVal>
            <c:numRef>
              <c:f>'E9-F12'!$W$6:$W$19</c:f>
              <c:numCache>
                <c:formatCode>General</c:formatCode>
                <c:ptCount val="14"/>
                <c:pt idx="0">
                  <c:v>526575.99969475</c:v>
                </c:pt>
                <c:pt idx="1">
                  <c:v>526575.99969475</c:v>
                </c:pt>
                <c:pt idx="2">
                  <c:v>51246.8251600673</c:v>
                </c:pt>
                <c:pt idx="3">
                  <c:v>9.24034708460937</c:v>
                </c:pt>
                <c:pt idx="4">
                  <c:v>1.14060467180591</c:v>
                </c:pt>
                <c:pt idx="5">
                  <c:v>0.97177256997662</c:v>
                </c:pt>
                <c:pt idx="6">
                  <c:v>5.54613597784329</c:v>
                </c:pt>
                <c:pt idx="7">
                  <c:v>1.87771572060652</c:v>
                </c:pt>
                <c:pt idx="8">
                  <c:v>6.93125622376342</c:v>
                </c:pt>
                <c:pt idx="9">
                  <c:v>8.39812357021367</c:v>
                </c:pt>
                <c:pt idx="10">
                  <c:v>27.3961284061431</c:v>
                </c:pt>
                <c:pt idx="11">
                  <c:v>28.5483814963854</c:v>
                </c:pt>
                <c:pt idx="12">
                  <c:v>0.97818458799766</c:v>
                </c:pt>
                <c:pt idx="13">
                  <c:v>0.5340881383921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12 - E10"</c:f>
              <c:strCache>
                <c:ptCount val="1"/>
                <c:pt idx="0">
                  <c:v>F12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2'!$H$6:$H$19</c:f>
              <c:numCache>
                <c:formatCode>General</c:formatCode>
                <c:ptCount val="14"/>
                <c:pt idx="0">
                  <c:v>-13.9999994132668</c:v>
                </c:pt>
                <c:pt idx="1">
                  <c:v>171.000000456348</c:v>
                </c:pt>
                <c:pt idx="2">
                  <c:v>355.500000523403</c:v>
                </c:pt>
                <c:pt idx="3">
                  <c:v>540.500000393018</c:v>
                </c:pt>
                <c:pt idx="4">
                  <c:v>725.000000460073</c:v>
                </c:pt>
                <c:pt idx="5">
                  <c:v>910.000000329688</c:v>
                </c:pt>
                <c:pt idx="6">
                  <c:v>1094.50000039674</c:v>
                </c:pt>
                <c:pt idx="7">
                  <c:v>1279.50000026636</c:v>
                </c:pt>
                <c:pt idx="8">
                  <c:v>1464.00000033341</c:v>
                </c:pt>
                <c:pt idx="9">
                  <c:v>1649.00000020303</c:v>
                </c:pt>
                <c:pt idx="10">
                  <c:v>1833.50000027008</c:v>
                </c:pt>
                <c:pt idx="11">
                  <c:v>2018.5000001397</c:v>
                </c:pt>
                <c:pt idx="12">
                  <c:v>2203.50000000931</c:v>
                </c:pt>
                <c:pt idx="13">
                  <c:v>2388.00000007637</c:v>
                </c:pt>
              </c:numCache>
            </c:numRef>
          </c:xVal>
          <c:yVal>
            <c:numRef>
              <c:f>'E10-F12'!$W$6:$W$19</c:f>
              <c:numCache>
                <c:formatCode>General</c:formatCode>
                <c:ptCount val="14"/>
                <c:pt idx="0">
                  <c:v>521575.99969475</c:v>
                </c:pt>
                <c:pt idx="1">
                  <c:v>521575.99969475</c:v>
                </c:pt>
                <c:pt idx="2">
                  <c:v>32.0898696205288</c:v>
                </c:pt>
                <c:pt idx="3">
                  <c:v>3.19140676888569</c:v>
                </c:pt>
                <c:pt idx="4">
                  <c:v>14.8680045444751</c:v>
                </c:pt>
                <c:pt idx="5">
                  <c:v>16.6770379946851</c:v>
                </c:pt>
                <c:pt idx="6">
                  <c:v>11.8043440934066</c:v>
                </c:pt>
                <c:pt idx="7">
                  <c:v>9.0363717180744</c:v>
                </c:pt>
                <c:pt idx="8">
                  <c:v>1.26471927319385</c:v>
                </c:pt>
                <c:pt idx="9">
                  <c:v>23.1660014074136</c:v>
                </c:pt>
                <c:pt idx="10">
                  <c:v>6.85134310134311</c:v>
                </c:pt>
                <c:pt idx="11">
                  <c:v>0.355565079080793</c:v>
                </c:pt>
                <c:pt idx="12">
                  <c:v>2.01038238811165</c:v>
                </c:pt>
                <c:pt idx="13">
                  <c:v>0.9504731379731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12 - F11"</c:f>
              <c:strCache>
                <c:ptCount val="1"/>
                <c:pt idx="0">
                  <c:v>F12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11-F12'!$H$6:$H$19</c:f>
              <c:numCache>
                <c:formatCode>General</c:formatCode>
                <c:ptCount val="14"/>
                <c:pt idx="0">
                  <c:v>-10.9999993406236</c:v>
                </c:pt>
                <c:pt idx="1">
                  <c:v>173.500000097789</c:v>
                </c:pt>
                <c:pt idx="2">
                  <c:v>358.500000596046</c:v>
                </c:pt>
                <c:pt idx="3">
                  <c:v>543.000000663102</c:v>
                </c:pt>
                <c:pt idx="4">
                  <c:v>728.000000532717</c:v>
                </c:pt>
                <c:pt idx="5">
                  <c:v>912.500000599772</c:v>
                </c:pt>
                <c:pt idx="6">
                  <c:v>1097.50000046939</c:v>
                </c:pt>
                <c:pt idx="7">
                  <c:v>1282.500000339</c:v>
                </c:pt>
                <c:pt idx="8">
                  <c:v>1467.00000040606</c:v>
                </c:pt>
                <c:pt idx="9">
                  <c:v>1651.50000047311</c:v>
                </c:pt>
                <c:pt idx="10">
                  <c:v>1836.50000034273</c:v>
                </c:pt>
                <c:pt idx="11">
                  <c:v>2021.50000021234</c:v>
                </c:pt>
                <c:pt idx="12">
                  <c:v>2206.0000002794</c:v>
                </c:pt>
                <c:pt idx="13">
                  <c:v>2391.00000014901</c:v>
                </c:pt>
              </c:numCache>
            </c:numRef>
          </c:xVal>
          <c:yVal>
            <c:numRef>
              <c:f>'F11-F12'!$W$6:$W$19</c:f>
              <c:numCache>
                <c:formatCode>General</c:formatCode>
                <c:ptCount val="14"/>
                <c:pt idx="0">
                  <c:v>510575.99969475</c:v>
                </c:pt>
                <c:pt idx="1">
                  <c:v>510575.99969475</c:v>
                </c:pt>
                <c:pt idx="2">
                  <c:v>77.3702210138266</c:v>
                </c:pt>
                <c:pt idx="3">
                  <c:v>5.2863380580772</c:v>
                </c:pt>
                <c:pt idx="4">
                  <c:v>19.2056413252732</c:v>
                </c:pt>
                <c:pt idx="5">
                  <c:v>21.7876690645365</c:v>
                </c:pt>
                <c:pt idx="6">
                  <c:v>25.8705674890344</c:v>
                </c:pt>
                <c:pt idx="7">
                  <c:v>0.903195586877101</c:v>
                </c:pt>
                <c:pt idx="8">
                  <c:v>18.8617450262156</c:v>
                </c:pt>
                <c:pt idx="9">
                  <c:v>1.0252350059579</c:v>
                </c:pt>
                <c:pt idx="10">
                  <c:v>101.531377811256</c:v>
                </c:pt>
                <c:pt idx="11">
                  <c:v>2094.46241452502</c:v>
                </c:pt>
                <c:pt idx="12">
                  <c:v>4708.5048915554</c:v>
                </c:pt>
                <c:pt idx="13">
                  <c:v>625.0002518391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12 - Grnd (min)"</c:f>
              <c:strCache>
                <c:ptCount val="1"/>
                <c:pt idx="0">
                  <c:v>F12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H$6:$AH$999</c:f>
              <c:numCache>
                <c:formatCode>General</c:formatCode>
                <c:ptCount val="994"/>
                <c:pt idx="0">
                  <c:v>-33.4999996339902</c:v>
                </c:pt>
                <c:pt idx="1">
                  <c:v>151.300000063144</c:v>
                </c:pt>
                <c:pt idx="2">
                  <c:v>336.00000030268</c:v>
                </c:pt>
                <c:pt idx="3">
                  <c:v>520.700000290759</c:v>
                </c:pt>
                <c:pt idx="4">
                  <c:v>705.50000023935</c:v>
                </c:pt>
                <c:pt idx="5">
                  <c:v>890.400000148453</c:v>
                </c:pt>
                <c:pt idx="6">
                  <c:v>1075.00000030175</c:v>
                </c:pt>
                <c:pt idx="7">
                  <c:v>1259.90000008512</c:v>
                </c:pt>
                <c:pt idx="8">
                  <c:v>1444.60000032466</c:v>
                </c:pt>
                <c:pt idx="9">
                  <c:v>1629.30000018701</c:v>
                </c:pt>
                <c:pt idx="10">
                  <c:v>1814.00000017509</c:v>
                </c:pt>
                <c:pt idx="11">
                  <c:v>1999.00000017043</c:v>
                </c:pt>
                <c:pt idx="12">
                  <c:v>2183.70000015851</c:v>
                </c:pt>
                <c:pt idx="13">
                  <c:v>2368.40000014659</c:v>
                </c:pt>
              </c:numCache>
            </c:numRef>
          </c:xVal>
          <c:yVal>
            <c:numRef>
              <c:f>'C-G Min'!$AI$6:$AI$999</c:f>
              <c:numCache>
                <c:formatCode>General</c:formatCode>
                <c:ptCount val="994"/>
                <c:pt idx="0">
                  <c:v>510576</c:v>
                </c:pt>
                <c:pt idx="1">
                  <c:v>510576</c:v>
                </c:pt>
                <c:pt idx="2">
                  <c:v>460.941935483871</c:v>
                </c:pt>
                <c:pt idx="3">
                  <c:v>2.74172185430463</c:v>
                </c:pt>
                <c:pt idx="4">
                  <c:v>0.624952308279291</c:v>
                </c:pt>
                <c:pt idx="5">
                  <c:v>1.98993028659953</c:v>
                </c:pt>
                <c:pt idx="6">
                  <c:v>4.54069075029773</c:v>
                </c:pt>
                <c:pt idx="7">
                  <c:v>6.42105263157896</c:v>
                </c:pt>
                <c:pt idx="8">
                  <c:v>2.89467455621302</c:v>
                </c:pt>
                <c:pt idx="9">
                  <c:v>3.91259842519686</c:v>
                </c:pt>
                <c:pt idx="10">
                  <c:v>5.62744318025524</c:v>
                </c:pt>
                <c:pt idx="11">
                  <c:v>6.94829665757036</c:v>
                </c:pt>
                <c:pt idx="12">
                  <c:v>11.8956300381841</c:v>
                </c:pt>
                <c:pt idx="13">
                  <c:v>7.44104447164423</c:v>
                </c:pt>
              </c:numCache>
            </c:numRef>
          </c:yVal>
          <c:smooth val="0"/>
        </c:ser>
        <c:axId val="81906818"/>
        <c:axId val="71394650"/>
      </c:scatterChart>
      <c:valAx>
        <c:axId val="81906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4650"/>
        <c:crossesAt val="1"/>
        <c:crossBetween val="midCat"/>
      </c:valAx>
      <c:valAx>
        <c:axId val="7139465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6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ble Temperatures
Open Burn Test 9
Mix, 7-C, 6-Cable Bundle in Tray
Location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emps!$C$1</c:f>
              <c:strCache>
                <c:ptCount val="1"/>
                <c:pt idx="0">
                  <c:v>Bundle cen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664</c:f>
              <c:numCache>
                <c:formatCode>General</c:formatCode>
                <c:ptCount val="2663"/>
                <c:pt idx="0">
                  <c:v>-194</c:v>
                </c:pt>
                <c:pt idx="1">
                  <c:v>-193</c:v>
                </c:pt>
                <c:pt idx="2">
                  <c:v>-192</c:v>
                </c:pt>
                <c:pt idx="3">
                  <c:v>-191</c:v>
                </c:pt>
                <c:pt idx="4">
                  <c:v>-190</c:v>
                </c:pt>
                <c:pt idx="5">
                  <c:v>-189</c:v>
                </c:pt>
                <c:pt idx="6">
                  <c:v>-188</c:v>
                </c:pt>
                <c:pt idx="7">
                  <c:v>-187</c:v>
                </c:pt>
                <c:pt idx="8">
                  <c:v>-186</c:v>
                </c:pt>
                <c:pt idx="9">
                  <c:v>-185</c:v>
                </c:pt>
                <c:pt idx="10">
                  <c:v>-184</c:v>
                </c:pt>
                <c:pt idx="11">
                  <c:v>-183</c:v>
                </c:pt>
                <c:pt idx="12">
                  <c:v>-182</c:v>
                </c:pt>
                <c:pt idx="13">
                  <c:v>-181</c:v>
                </c:pt>
                <c:pt idx="14">
                  <c:v>-180</c:v>
                </c:pt>
                <c:pt idx="15">
                  <c:v>-179</c:v>
                </c:pt>
                <c:pt idx="16">
                  <c:v>-178</c:v>
                </c:pt>
                <c:pt idx="17">
                  <c:v>-177</c:v>
                </c:pt>
                <c:pt idx="18">
                  <c:v>-176</c:v>
                </c:pt>
                <c:pt idx="19">
                  <c:v>-175</c:v>
                </c:pt>
                <c:pt idx="20">
                  <c:v>-174</c:v>
                </c:pt>
                <c:pt idx="21">
                  <c:v>-173</c:v>
                </c:pt>
                <c:pt idx="22">
                  <c:v>-172</c:v>
                </c:pt>
                <c:pt idx="23">
                  <c:v>-171</c:v>
                </c:pt>
                <c:pt idx="24">
                  <c:v>-170</c:v>
                </c:pt>
                <c:pt idx="25">
                  <c:v>-169</c:v>
                </c:pt>
                <c:pt idx="26">
                  <c:v>-168</c:v>
                </c:pt>
                <c:pt idx="27">
                  <c:v>-167</c:v>
                </c:pt>
                <c:pt idx="28">
                  <c:v>-166</c:v>
                </c:pt>
                <c:pt idx="29">
                  <c:v>-165</c:v>
                </c:pt>
                <c:pt idx="30">
                  <c:v>-164</c:v>
                </c:pt>
                <c:pt idx="31">
                  <c:v>-163</c:v>
                </c:pt>
                <c:pt idx="32">
                  <c:v>-162</c:v>
                </c:pt>
                <c:pt idx="33">
                  <c:v>-161</c:v>
                </c:pt>
                <c:pt idx="34">
                  <c:v>-160</c:v>
                </c:pt>
                <c:pt idx="35">
                  <c:v>-159</c:v>
                </c:pt>
                <c:pt idx="36">
                  <c:v>-158</c:v>
                </c:pt>
                <c:pt idx="37">
                  <c:v>-157</c:v>
                </c:pt>
                <c:pt idx="38">
                  <c:v>-156</c:v>
                </c:pt>
                <c:pt idx="39">
                  <c:v>-155</c:v>
                </c:pt>
                <c:pt idx="40">
                  <c:v>-154</c:v>
                </c:pt>
                <c:pt idx="41">
                  <c:v>-153</c:v>
                </c:pt>
                <c:pt idx="42">
                  <c:v>-152</c:v>
                </c:pt>
                <c:pt idx="43">
                  <c:v>-151</c:v>
                </c:pt>
                <c:pt idx="44">
                  <c:v>-150</c:v>
                </c:pt>
                <c:pt idx="45">
                  <c:v>-149</c:v>
                </c:pt>
                <c:pt idx="46">
                  <c:v>-148</c:v>
                </c:pt>
                <c:pt idx="47">
                  <c:v>-147</c:v>
                </c:pt>
                <c:pt idx="48">
                  <c:v>-146</c:v>
                </c:pt>
                <c:pt idx="49">
                  <c:v>-145</c:v>
                </c:pt>
                <c:pt idx="50">
                  <c:v>-144</c:v>
                </c:pt>
                <c:pt idx="51">
                  <c:v>-143</c:v>
                </c:pt>
                <c:pt idx="52">
                  <c:v>-142</c:v>
                </c:pt>
                <c:pt idx="53">
                  <c:v>-141</c:v>
                </c:pt>
                <c:pt idx="54">
                  <c:v>-140</c:v>
                </c:pt>
                <c:pt idx="55">
                  <c:v>-139</c:v>
                </c:pt>
                <c:pt idx="56">
                  <c:v>-138</c:v>
                </c:pt>
                <c:pt idx="57">
                  <c:v>-137</c:v>
                </c:pt>
                <c:pt idx="58">
                  <c:v>-136</c:v>
                </c:pt>
                <c:pt idx="59">
                  <c:v>-135</c:v>
                </c:pt>
                <c:pt idx="60">
                  <c:v>-134</c:v>
                </c:pt>
                <c:pt idx="61">
                  <c:v>-133</c:v>
                </c:pt>
                <c:pt idx="62">
                  <c:v>-132</c:v>
                </c:pt>
                <c:pt idx="63">
                  <c:v>-131</c:v>
                </c:pt>
                <c:pt idx="64">
                  <c:v>-130</c:v>
                </c:pt>
                <c:pt idx="65">
                  <c:v>-129</c:v>
                </c:pt>
                <c:pt idx="66">
                  <c:v>-128</c:v>
                </c:pt>
                <c:pt idx="67">
                  <c:v>-127</c:v>
                </c:pt>
                <c:pt idx="68">
                  <c:v>-126</c:v>
                </c:pt>
                <c:pt idx="69">
                  <c:v>-125</c:v>
                </c:pt>
                <c:pt idx="70">
                  <c:v>-124</c:v>
                </c:pt>
                <c:pt idx="71">
                  <c:v>-123</c:v>
                </c:pt>
                <c:pt idx="72">
                  <c:v>-122</c:v>
                </c:pt>
                <c:pt idx="73">
                  <c:v>-121</c:v>
                </c:pt>
                <c:pt idx="74">
                  <c:v>-120</c:v>
                </c:pt>
                <c:pt idx="75">
                  <c:v>-119</c:v>
                </c:pt>
                <c:pt idx="76">
                  <c:v>-118</c:v>
                </c:pt>
                <c:pt idx="77">
                  <c:v>-117</c:v>
                </c:pt>
                <c:pt idx="78">
                  <c:v>-116</c:v>
                </c:pt>
                <c:pt idx="79">
                  <c:v>-115</c:v>
                </c:pt>
                <c:pt idx="80">
                  <c:v>-114</c:v>
                </c:pt>
                <c:pt idx="81">
                  <c:v>-113</c:v>
                </c:pt>
                <c:pt idx="82">
                  <c:v>-112</c:v>
                </c:pt>
                <c:pt idx="83">
                  <c:v>-111</c:v>
                </c:pt>
                <c:pt idx="84">
                  <c:v>-110</c:v>
                </c:pt>
                <c:pt idx="85">
                  <c:v>-109</c:v>
                </c:pt>
                <c:pt idx="86">
                  <c:v>-108</c:v>
                </c:pt>
                <c:pt idx="87">
                  <c:v>-107</c:v>
                </c:pt>
                <c:pt idx="88">
                  <c:v>-106</c:v>
                </c:pt>
                <c:pt idx="89">
                  <c:v>-105</c:v>
                </c:pt>
                <c:pt idx="90">
                  <c:v>-104</c:v>
                </c:pt>
                <c:pt idx="91">
                  <c:v>-103</c:v>
                </c:pt>
                <c:pt idx="92">
                  <c:v>-102</c:v>
                </c:pt>
                <c:pt idx="93">
                  <c:v>-101</c:v>
                </c:pt>
                <c:pt idx="94">
                  <c:v>-100</c:v>
                </c:pt>
                <c:pt idx="95">
                  <c:v>-99</c:v>
                </c:pt>
                <c:pt idx="96">
                  <c:v>-98</c:v>
                </c:pt>
                <c:pt idx="97">
                  <c:v>-97</c:v>
                </c:pt>
                <c:pt idx="98">
                  <c:v>-96</c:v>
                </c:pt>
                <c:pt idx="99">
                  <c:v>-95</c:v>
                </c:pt>
                <c:pt idx="100">
                  <c:v>-94</c:v>
                </c:pt>
                <c:pt idx="101">
                  <c:v>-93</c:v>
                </c:pt>
                <c:pt idx="102">
                  <c:v>-92</c:v>
                </c:pt>
                <c:pt idx="103">
                  <c:v>-91</c:v>
                </c:pt>
                <c:pt idx="104">
                  <c:v>-90</c:v>
                </c:pt>
                <c:pt idx="105">
                  <c:v>-89</c:v>
                </c:pt>
                <c:pt idx="106">
                  <c:v>-88</c:v>
                </c:pt>
                <c:pt idx="107">
                  <c:v>-87</c:v>
                </c:pt>
                <c:pt idx="108">
                  <c:v>-86</c:v>
                </c:pt>
                <c:pt idx="109">
                  <c:v>-85</c:v>
                </c:pt>
                <c:pt idx="110">
                  <c:v>-84</c:v>
                </c:pt>
                <c:pt idx="111">
                  <c:v>-83</c:v>
                </c:pt>
                <c:pt idx="112">
                  <c:v>-82</c:v>
                </c:pt>
                <c:pt idx="113">
                  <c:v>-81</c:v>
                </c:pt>
                <c:pt idx="114">
                  <c:v>-80</c:v>
                </c:pt>
                <c:pt idx="115">
                  <c:v>-79</c:v>
                </c:pt>
                <c:pt idx="116">
                  <c:v>-78</c:v>
                </c:pt>
                <c:pt idx="117">
                  <c:v>-77</c:v>
                </c:pt>
                <c:pt idx="118">
                  <c:v>-76</c:v>
                </c:pt>
                <c:pt idx="119">
                  <c:v>-75</c:v>
                </c:pt>
                <c:pt idx="120">
                  <c:v>-74</c:v>
                </c:pt>
                <c:pt idx="121">
                  <c:v>-73</c:v>
                </c:pt>
                <c:pt idx="122">
                  <c:v>-72</c:v>
                </c:pt>
                <c:pt idx="123">
                  <c:v>-71</c:v>
                </c:pt>
                <c:pt idx="124">
                  <c:v>-70</c:v>
                </c:pt>
                <c:pt idx="125">
                  <c:v>-69</c:v>
                </c:pt>
                <c:pt idx="126">
                  <c:v>-68</c:v>
                </c:pt>
                <c:pt idx="127">
                  <c:v>-67</c:v>
                </c:pt>
                <c:pt idx="128">
                  <c:v>-66</c:v>
                </c:pt>
                <c:pt idx="129">
                  <c:v>-65</c:v>
                </c:pt>
                <c:pt idx="130">
                  <c:v>-64</c:v>
                </c:pt>
                <c:pt idx="131">
                  <c:v>-63</c:v>
                </c:pt>
                <c:pt idx="132">
                  <c:v>-62</c:v>
                </c:pt>
                <c:pt idx="133">
                  <c:v>-61</c:v>
                </c:pt>
                <c:pt idx="134">
                  <c:v>-60</c:v>
                </c:pt>
                <c:pt idx="135">
                  <c:v>-59</c:v>
                </c:pt>
                <c:pt idx="136">
                  <c:v>-58</c:v>
                </c:pt>
                <c:pt idx="137">
                  <c:v>-57</c:v>
                </c:pt>
                <c:pt idx="138">
                  <c:v>-56</c:v>
                </c:pt>
                <c:pt idx="139">
                  <c:v>-55</c:v>
                </c:pt>
                <c:pt idx="140">
                  <c:v>-54</c:v>
                </c:pt>
                <c:pt idx="141">
                  <c:v>-53</c:v>
                </c:pt>
                <c:pt idx="142">
                  <c:v>-52</c:v>
                </c:pt>
                <c:pt idx="143">
                  <c:v>-51</c:v>
                </c:pt>
                <c:pt idx="144">
                  <c:v>-50</c:v>
                </c:pt>
                <c:pt idx="145">
                  <c:v>-49</c:v>
                </c:pt>
                <c:pt idx="146">
                  <c:v>-48</c:v>
                </c:pt>
                <c:pt idx="147">
                  <c:v>-47</c:v>
                </c:pt>
                <c:pt idx="148">
                  <c:v>-46</c:v>
                </c:pt>
                <c:pt idx="149">
                  <c:v>-45</c:v>
                </c:pt>
                <c:pt idx="150">
                  <c:v>-44</c:v>
                </c:pt>
                <c:pt idx="151">
                  <c:v>-43</c:v>
                </c:pt>
                <c:pt idx="152">
                  <c:v>-42</c:v>
                </c:pt>
                <c:pt idx="153">
                  <c:v>-41</c:v>
                </c:pt>
                <c:pt idx="154">
                  <c:v>-40</c:v>
                </c:pt>
                <c:pt idx="155">
                  <c:v>-39</c:v>
                </c:pt>
                <c:pt idx="156">
                  <c:v>-38</c:v>
                </c:pt>
                <c:pt idx="157">
                  <c:v>-37</c:v>
                </c:pt>
                <c:pt idx="158">
                  <c:v>-36</c:v>
                </c:pt>
                <c:pt idx="159">
                  <c:v>-35</c:v>
                </c:pt>
                <c:pt idx="160">
                  <c:v>-34</c:v>
                </c:pt>
                <c:pt idx="161">
                  <c:v>-33</c:v>
                </c:pt>
                <c:pt idx="162">
                  <c:v>-32</c:v>
                </c:pt>
                <c:pt idx="163">
                  <c:v>-31</c:v>
                </c:pt>
                <c:pt idx="164">
                  <c:v>-30</c:v>
                </c:pt>
                <c:pt idx="165">
                  <c:v>-29</c:v>
                </c:pt>
                <c:pt idx="166">
                  <c:v>-28</c:v>
                </c:pt>
                <c:pt idx="167">
                  <c:v>-27</c:v>
                </c:pt>
                <c:pt idx="168">
                  <c:v>-26</c:v>
                </c:pt>
                <c:pt idx="169">
                  <c:v>-25</c:v>
                </c:pt>
                <c:pt idx="170">
                  <c:v>-24</c:v>
                </c:pt>
                <c:pt idx="171">
                  <c:v>-23</c:v>
                </c:pt>
                <c:pt idx="172">
                  <c:v>-22</c:v>
                </c:pt>
                <c:pt idx="173">
                  <c:v>-21</c:v>
                </c:pt>
                <c:pt idx="174">
                  <c:v>-20</c:v>
                </c:pt>
                <c:pt idx="175">
                  <c:v>-19</c:v>
                </c:pt>
                <c:pt idx="176">
                  <c:v>-18</c:v>
                </c:pt>
                <c:pt idx="177">
                  <c:v>-17</c:v>
                </c:pt>
                <c:pt idx="178">
                  <c:v>-16</c:v>
                </c:pt>
                <c:pt idx="179">
                  <c:v>-15</c:v>
                </c:pt>
                <c:pt idx="180">
                  <c:v>-14</c:v>
                </c:pt>
                <c:pt idx="181">
                  <c:v>-13</c:v>
                </c:pt>
                <c:pt idx="182">
                  <c:v>-12</c:v>
                </c:pt>
                <c:pt idx="183">
                  <c:v>-11</c:v>
                </c:pt>
                <c:pt idx="184">
                  <c:v>-10</c:v>
                </c:pt>
                <c:pt idx="185">
                  <c:v>-9</c:v>
                </c:pt>
                <c:pt idx="186">
                  <c:v>-8</c:v>
                </c:pt>
                <c:pt idx="187">
                  <c:v>-7</c:v>
                </c:pt>
                <c:pt idx="188">
                  <c:v>-6</c:v>
                </c:pt>
                <c:pt idx="189">
                  <c:v>-5</c:v>
                </c:pt>
                <c:pt idx="190">
                  <c:v>-4</c:v>
                </c:pt>
                <c:pt idx="191">
                  <c:v>-3</c:v>
                </c:pt>
                <c:pt idx="192">
                  <c:v>-2</c:v>
                </c:pt>
                <c:pt idx="193">
                  <c:v>-1</c:v>
                </c:pt>
                <c:pt idx="194">
                  <c:v>0</c:v>
                </c:pt>
                <c:pt idx="195">
                  <c:v>1</c:v>
                </c:pt>
                <c:pt idx="196">
                  <c:v>2</c:v>
                </c:pt>
                <c:pt idx="197">
                  <c:v>3</c:v>
                </c:pt>
                <c:pt idx="198">
                  <c:v>4</c:v>
                </c:pt>
                <c:pt idx="199">
                  <c:v>5</c:v>
                </c:pt>
                <c:pt idx="200">
                  <c:v>6</c:v>
                </c:pt>
                <c:pt idx="201">
                  <c:v>7</c:v>
                </c:pt>
                <c:pt idx="202">
                  <c:v>8</c:v>
                </c:pt>
                <c:pt idx="203">
                  <c:v>9</c:v>
                </c:pt>
                <c:pt idx="204">
                  <c:v>10</c:v>
                </c:pt>
                <c:pt idx="205">
                  <c:v>11</c:v>
                </c:pt>
                <c:pt idx="206">
                  <c:v>12</c:v>
                </c:pt>
                <c:pt idx="207">
                  <c:v>13</c:v>
                </c:pt>
                <c:pt idx="208">
                  <c:v>14</c:v>
                </c:pt>
                <c:pt idx="209">
                  <c:v>15</c:v>
                </c:pt>
                <c:pt idx="210">
                  <c:v>16</c:v>
                </c:pt>
                <c:pt idx="211">
                  <c:v>17</c:v>
                </c:pt>
                <c:pt idx="212">
                  <c:v>18</c:v>
                </c:pt>
                <c:pt idx="213">
                  <c:v>19</c:v>
                </c:pt>
                <c:pt idx="214">
                  <c:v>20</c:v>
                </c:pt>
                <c:pt idx="215">
                  <c:v>21</c:v>
                </c:pt>
                <c:pt idx="216">
                  <c:v>22</c:v>
                </c:pt>
                <c:pt idx="217">
                  <c:v>23</c:v>
                </c:pt>
                <c:pt idx="218">
                  <c:v>24</c:v>
                </c:pt>
                <c:pt idx="219">
                  <c:v>25</c:v>
                </c:pt>
                <c:pt idx="220">
                  <c:v>26</c:v>
                </c:pt>
                <c:pt idx="221">
                  <c:v>27</c:v>
                </c:pt>
                <c:pt idx="222">
                  <c:v>28</c:v>
                </c:pt>
                <c:pt idx="223">
                  <c:v>29</c:v>
                </c:pt>
                <c:pt idx="224">
                  <c:v>30</c:v>
                </c:pt>
                <c:pt idx="225">
                  <c:v>31</c:v>
                </c:pt>
                <c:pt idx="226">
                  <c:v>32</c:v>
                </c:pt>
                <c:pt idx="227">
                  <c:v>33</c:v>
                </c:pt>
                <c:pt idx="228">
                  <c:v>34</c:v>
                </c:pt>
                <c:pt idx="229">
                  <c:v>35</c:v>
                </c:pt>
                <c:pt idx="230">
                  <c:v>36</c:v>
                </c:pt>
                <c:pt idx="231">
                  <c:v>37</c:v>
                </c:pt>
                <c:pt idx="232">
                  <c:v>38</c:v>
                </c:pt>
                <c:pt idx="233">
                  <c:v>39</c:v>
                </c:pt>
                <c:pt idx="234">
                  <c:v>40</c:v>
                </c:pt>
                <c:pt idx="235">
                  <c:v>41</c:v>
                </c:pt>
                <c:pt idx="236">
                  <c:v>42</c:v>
                </c:pt>
                <c:pt idx="237">
                  <c:v>43</c:v>
                </c:pt>
                <c:pt idx="238">
                  <c:v>44</c:v>
                </c:pt>
                <c:pt idx="239">
                  <c:v>45</c:v>
                </c:pt>
                <c:pt idx="240">
                  <c:v>46</c:v>
                </c:pt>
                <c:pt idx="241">
                  <c:v>47</c:v>
                </c:pt>
                <c:pt idx="242">
                  <c:v>48</c:v>
                </c:pt>
                <c:pt idx="243">
                  <c:v>49</c:v>
                </c:pt>
                <c:pt idx="244">
                  <c:v>50</c:v>
                </c:pt>
                <c:pt idx="245">
                  <c:v>51</c:v>
                </c:pt>
                <c:pt idx="246">
                  <c:v>52</c:v>
                </c:pt>
                <c:pt idx="247">
                  <c:v>53</c:v>
                </c:pt>
                <c:pt idx="248">
                  <c:v>54</c:v>
                </c:pt>
                <c:pt idx="249">
                  <c:v>55</c:v>
                </c:pt>
                <c:pt idx="250">
                  <c:v>56</c:v>
                </c:pt>
                <c:pt idx="251">
                  <c:v>57</c:v>
                </c:pt>
                <c:pt idx="252">
                  <c:v>58</c:v>
                </c:pt>
                <c:pt idx="253">
                  <c:v>59</c:v>
                </c:pt>
                <c:pt idx="254">
                  <c:v>60</c:v>
                </c:pt>
                <c:pt idx="255">
                  <c:v>61</c:v>
                </c:pt>
                <c:pt idx="256">
                  <c:v>62</c:v>
                </c:pt>
                <c:pt idx="257">
                  <c:v>63</c:v>
                </c:pt>
                <c:pt idx="258">
                  <c:v>64</c:v>
                </c:pt>
                <c:pt idx="259">
                  <c:v>65</c:v>
                </c:pt>
                <c:pt idx="260">
                  <c:v>66</c:v>
                </c:pt>
                <c:pt idx="261">
                  <c:v>67</c:v>
                </c:pt>
                <c:pt idx="262">
                  <c:v>68</c:v>
                </c:pt>
                <c:pt idx="263">
                  <c:v>69</c:v>
                </c:pt>
                <c:pt idx="264">
                  <c:v>70</c:v>
                </c:pt>
                <c:pt idx="265">
                  <c:v>71</c:v>
                </c:pt>
                <c:pt idx="266">
                  <c:v>72</c:v>
                </c:pt>
                <c:pt idx="267">
                  <c:v>73</c:v>
                </c:pt>
                <c:pt idx="268">
                  <c:v>74</c:v>
                </c:pt>
                <c:pt idx="269">
                  <c:v>75</c:v>
                </c:pt>
                <c:pt idx="270">
                  <c:v>76</c:v>
                </c:pt>
                <c:pt idx="271">
                  <c:v>77</c:v>
                </c:pt>
                <c:pt idx="272">
                  <c:v>78</c:v>
                </c:pt>
                <c:pt idx="273">
                  <c:v>79</c:v>
                </c:pt>
                <c:pt idx="274">
                  <c:v>80</c:v>
                </c:pt>
                <c:pt idx="275">
                  <c:v>81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5</c:v>
                </c:pt>
                <c:pt idx="280">
                  <c:v>86</c:v>
                </c:pt>
                <c:pt idx="281">
                  <c:v>87</c:v>
                </c:pt>
                <c:pt idx="282">
                  <c:v>88</c:v>
                </c:pt>
                <c:pt idx="283">
                  <c:v>89</c:v>
                </c:pt>
                <c:pt idx="284">
                  <c:v>90</c:v>
                </c:pt>
                <c:pt idx="285">
                  <c:v>91</c:v>
                </c:pt>
                <c:pt idx="286">
                  <c:v>92</c:v>
                </c:pt>
                <c:pt idx="287">
                  <c:v>93</c:v>
                </c:pt>
                <c:pt idx="288">
                  <c:v>94</c:v>
                </c:pt>
                <c:pt idx="289">
                  <c:v>95</c:v>
                </c:pt>
                <c:pt idx="290">
                  <c:v>96</c:v>
                </c:pt>
                <c:pt idx="291">
                  <c:v>97</c:v>
                </c:pt>
                <c:pt idx="292">
                  <c:v>98</c:v>
                </c:pt>
                <c:pt idx="293">
                  <c:v>99</c:v>
                </c:pt>
                <c:pt idx="294">
                  <c:v>100</c:v>
                </c:pt>
                <c:pt idx="295">
                  <c:v>101</c:v>
                </c:pt>
                <c:pt idx="296">
                  <c:v>102</c:v>
                </c:pt>
                <c:pt idx="297">
                  <c:v>103</c:v>
                </c:pt>
                <c:pt idx="298">
                  <c:v>104</c:v>
                </c:pt>
                <c:pt idx="299">
                  <c:v>105</c:v>
                </c:pt>
                <c:pt idx="300">
                  <c:v>106</c:v>
                </c:pt>
                <c:pt idx="301">
                  <c:v>107</c:v>
                </c:pt>
                <c:pt idx="302">
                  <c:v>108</c:v>
                </c:pt>
                <c:pt idx="303">
                  <c:v>109</c:v>
                </c:pt>
                <c:pt idx="304">
                  <c:v>110</c:v>
                </c:pt>
                <c:pt idx="305">
                  <c:v>111</c:v>
                </c:pt>
                <c:pt idx="306">
                  <c:v>112</c:v>
                </c:pt>
                <c:pt idx="307">
                  <c:v>113</c:v>
                </c:pt>
                <c:pt idx="308">
                  <c:v>114</c:v>
                </c:pt>
                <c:pt idx="309">
                  <c:v>115</c:v>
                </c:pt>
                <c:pt idx="310">
                  <c:v>116</c:v>
                </c:pt>
                <c:pt idx="311">
                  <c:v>117</c:v>
                </c:pt>
                <c:pt idx="312">
                  <c:v>118</c:v>
                </c:pt>
                <c:pt idx="313">
                  <c:v>119</c:v>
                </c:pt>
                <c:pt idx="314">
                  <c:v>120</c:v>
                </c:pt>
                <c:pt idx="315">
                  <c:v>121</c:v>
                </c:pt>
                <c:pt idx="316">
                  <c:v>122</c:v>
                </c:pt>
                <c:pt idx="317">
                  <c:v>123</c:v>
                </c:pt>
                <c:pt idx="318">
                  <c:v>124</c:v>
                </c:pt>
                <c:pt idx="319">
                  <c:v>125</c:v>
                </c:pt>
                <c:pt idx="320">
                  <c:v>126</c:v>
                </c:pt>
                <c:pt idx="321">
                  <c:v>127</c:v>
                </c:pt>
                <c:pt idx="322">
                  <c:v>128</c:v>
                </c:pt>
                <c:pt idx="323">
                  <c:v>129</c:v>
                </c:pt>
                <c:pt idx="324">
                  <c:v>130</c:v>
                </c:pt>
                <c:pt idx="325">
                  <c:v>131</c:v>
                </c:pt>
                <c:pt idx="326">
                  <c:v>132</c:v>
                </c:pt>
                <c:pt idx="327">
                  <c:v>133</c:v>
                </c:pt>
                <c:pt idx="328">
                  <c:v>134</c:v>
                </c:pt>
                <c:pt idx="329">
                  <c:v>135</c:v>
                </c:pt>
                <c:pt idx="330">
                  <c:v>136</c:v>
                </c:pt>
                <c:pt idx="331">
                  <c:v>137</c:v>
                </c:pt>
                <c:pt idx="332">
                  <c:v>138</c:v>
                </c:pt>
                <c:pt idx="333">
                  <c:v>139</c:v>
                </c:pt>
                <c:pt idx="334">
                  <c:v>140</c:v>
                </c:pt>
                <c:pt idx="335">
                  <c:v>141</c:v>
                </c:pt>
                <c:pt idx="336">
                  <c:v>142</c:v>
                </c:pt>
                <c:pt idx="337">
                  <c:v>143</c:v>
                </c:pt>
                <c:pt idx="338">
                  <c:v>144</c:v>
                </c:pt>
                <c:pt idx="339">
                  <c:v>145</c:v>
                </c:pt>
                <c:pt idx="340">
                  <c:v>146</c:v>
                </c:pt>
                <c:pt idx="341">
                  <c:v>147</c:v>
                </c:pt>
                <c:pt idx="342">
                  <c:v>148</c:v>
                </c:pt>
                <c:pt idx="343">
                  <c:v>149</c:v>
                </c:pt>
                <c:pt idx="344">
                  <c:v>150</c:v>
                </c:pt>
                <c:pt idx="345">
                  <c:v>151</c:v>
                </c:pt>
                <c:pt idx="346">
                  <c:v>152</c:v>
                </c:pt>
                <c:pt idx="347">
                  <c:v>153</c:v>
                </c:pt>
                <c:pt idx="348">
                  <c:v>154</c:v>
                </c:pt>
                <c:pt idx="349">
                  <c:v>155</c:v>
                </c:pt>
                <c:pt idx="350">
                  <c:v>156</c:v>
                </c:pt>
                <c:pt idx="351">
                  <c:v>157</c:v>
                </c:pt>
                <c:pt idx="352">
                  <c:v>158</c:v>
                </c:pt>
                <c:pt idx="353">
                  <c:v>159</c:v>
                </c:pt>
                <c:pt idx="354">
                  <c:v>160</c:v>
                </c:pt>
                <c:pt idx="355">
                  <c:v>161</c:v>
                </c:pt>
                <c:pt idx="356">
                  <c:v>162</c:v>
                </c:pt>
                <c:pt idx="357">
                  <c:v>163</c:v>
                </c:pt>
                <c:pt idx="358">
                  <c:v>164</c:v>
                </c:pt>
                <c:pt idx="359">
                  <c:v>165</c:v>
                </c:pt>
                <c:pt idx="360">
                  <c:v>166</c:v>
                </c:pt>
                <c:pt idx="361">
                  <c:v>167</c:v>
                </c:pt>
                <c:pt idx="362">
                  <c:v>168</c:v>
                </c:pt>
                <c:pt idx="363">
                  <c:v>169</c:v>
                </c:pt>
                <c:pt idx="364">
                  <c:v>170</c:v>
                </c:pt>
                <c:pt idx="365">
                  <c:v>171</c:v>
                </c:pt>
                <c:pt idx="366">
                  <c:v>172</c:v>
                </c:pt>
                <c:pt idx="367">
                  <c:v>173</c:v>
                </c:pt>
                <c:pt idx="368">
                  <c:v>174</c:v>
                </c:pt>
                <c:pt idx="369">
                  <c:v>175</c:v>
                </c:pt>
                <c:pt idx="370">
                  <c:v>176</c:v>
                </c:pt>
                <c:pt idx="371">
                  <c:v>177</c:v>
                </c:pt>
                <c:pt idx="372">
                  <c:v>178</c:v>
                </c:pt>
                <c:pt idx="373">
                  <c:v>179</c:v>
                </c:pt>
                <c:pt idx="374">
                  <c:v>180</c:v>
                </c:pt>
                <c:pt idx="375">
                  <c:v>181</c:v>
                </c:pt>
                <c:pt idx="376">
                  <c:v>182</c:v>
                </c:pt>
                <c:pt idx="377">
                  <c:v>183</c:v>
                </c:pt>
                <c:pt idx="378">
                  <c:v>184</c:v>
                </c:pt>
                <c:pt idx="379">
                  <c:v>185</c:v>
                </c:pt>
                <c:pt idx="380">
                  <c:v>186</c:v>
                </c:pt>
                <c:pt idx="381">
                  <c:v>187</c:v>
                </c:pt>
                <c:pt idx="382">
                  <c:v>188</c:v>
                </c:pt>
                <c:pt idx="383">
                  <c:v>189</c:v>
                </c:pt>
                <c:pt idx="384">
                  <c:v>190</c:v>
                </c:pt>
                <c:pt idx="385">
                  <c:v>191</c:v>
                </c:pt>
                <c:pt idx="386">
                  <c:v>192</c:v>
                </c:pt>
                <c:pt idx="387">
                  <c:v>193</c:v>
                </c:pt>
                <c:pt idx="388">
                  <c:v>194</c:v>
                </c:pt>
                <c:pt idx="389">
                  <c:v>195</c:v>
                </c:pt>
                <c:pt idx="390">
                  <c:v>196</c:v>
                </c:pt>
                <c:pt idx="391">
                  <c:v>197</c:v>
                </c:pt>
                <c:pt idx="392">
                  <c:v>198</c:v>
                </c:pt>
                <c:pt idx="393">
                  <c:v>199</c:v>
                </c:pt>
                <c:pt idx="394">
                  <c:v>200</c:v>
                </c:pt>
                <c:pt idx="395">
                  <c:v>201</c:v>
                </c:pt>
                <c:pt idx="396">
                  <c:v>202</c:v>
                </c:pt>
                <c:pt idx="397">
                  <c:v>203</c:v>
                </c:pt>
                <c:pt idx="398">
                  <c:v>204</c:v>
                </c:pt>
                <c:pt idx="399">
                  <c:v>205</c:v>
                </c:pt>
                <c:pt idx="400">
                  <c:v>206</c:v>
                </c:pt>
                <c:pt idx="401">
                  <c:v>207</c:v>
                </c:pt>
                <c:pt idx="402">
                  <c:v>208</c:v>
                </c:pt>
                <c:pt idx="403">
                  <c:v>209</c:v>
                </c:pt>
                <c:pt idx="404">
                  <c:v>210</c:v>
                </c:pt>
                <c:pt idx="405">
                  <c:v>211</c:v>
                </c:pt>
                <c:pt idx="406">
                  <c:v>212</c:v>
                </c:pt>
                <c:pt idx="407">
                  <c:v>213</c:v>
                </c:pt>
                <c:pt idx="408">
                  <c:v>214</c:v>
                </c:pt>
                <c:pt idx="409">
                  <c:v>215</c:v>
                </c:pt>
                <c:pt idx="410">
                  <c:v>216</c:v>
                </c:pt>
                <c:pt idx="411">
                  <c:v>217</c:v>
                </c:pt>
                <c:pt idx="412">
                  <c:v>218</c:v>
                </c:pt>
                <c:pt idx="413">
                  <c:v>219</c:v>
                </c:pt>
                <c:pt idx="414">
                  <c:v>220</c:v>
                </c:pt>
                <c:pt idx="415">
                  <c:v>221</c:v>
                </c:pt>
                <c:pt idx="416">
                  <c:v>222</c:v>
                </c:pt>
                <c:pt idx="417">
                  <c:v>223</c:v>
                </c:pt>
                <c:pt idx="418">
                  <c:v>224</c:v>
                </c:pt>
                <c:pt idx="419">
                  <c:v>225</c:v>
                </c:pt>
                <c:pt idx="420">
                  <c:v>226</c:v>
                </c:pt>
                <c:pt idx="421">
                  <c:v>227</c:v>
                </c:pt>
                <c:pt idx="422">
                  <c:v>228</c:v>
                </c:pt>
                <c:pt idx="423">
                  <c:v>229</c:v>
                </c:pt>
                <c:pt idx="424">
                  <c:v>230</c:v>
                </c:pt>
                <c:pt idx="425">
                  <c:v>231</c:v>
                </c:pt>
                <c:pt idx="426">
                  <c:v>232</c:v>
                </c:pt>
                <c:pt idx="427">
                  <c:v>233</c:v>
                </c:pt>
                <c:pt idx="428">
                  <c:v>234</c:v>
                </c:pt>
                <c:pt idx="429">
                  <c:v>235</c:v>
                </c:pt>
                <c:pt idx="430">
                  <c:v>236</c:v>
                </c:pt>
                <c:pt idx="431">
                  <c:v>237</c:v>
                </c:pt>
                <c:pt idx="432">
                  <c:v>238</c:v>
                </c:pt>
                <c:pt idx="433">
                  <c:v>239</c:v>
                </c:pt>
                <c:pt idx="434">
                  <c:v>240</c:v>
                </c:pt>
                <c:pt idx="435">
                  <c:v>241</c:v>
                </c:pt>
                <c:pt idx="436">
                  <c:v>242</c:v>
                </c:pt>
                <c:pt idx="437">
                  <c:v>243</c:v>
                </c:pt>
                <c:pt idx="438">
                  <c:v>244</c:v>
                </c:pt>
                <c:pt idx="439">
                  <c:v>245</c:v>
                </c:pt>
                <c:pt idx="440">
                  <c:v>246</c:v>
                </c:pt>
                <c:pt idx="441">
                  <c:v>247</c:v>
                </c:pt>
                <c:pt idx="442">
                  <c:v>248</c:v>
                </c:pt>
                <c:pt idx="443">
                  <c:v>249</c:v>
                </c:pt>
                <c:pt idx="444">
                  <c:v>250</c:v>
                </c:pt>
                <c:pt idx="445">
                  <c:v>251</c:v>
                </c:pt>
                <c:pt idx="446">
                  <c:v>252</c:v>
                </c:pt>
                <c:pt idx="447">
                  <c:v>253</c:v>
                </c:pt>
                <c:pt idx="448">
                  <c:v>254</c:v>
                </c:pt>
                <c:pt idx="449">
                  <c:v>255</c:v>
                </c:pt>
                <c:pt idx="450">
                  <c:v>256</c:v>
                </c:pt>
                <c:pt idx="451">
                  <c:v>257</c:v>
                </c:pt>
                <c:pt idx="452">
                  <c:v>258</c:v>
                </c:pt>
                <c:pt idx="453">
                  <c:v>259</c:v>
                </c:pt>
                <c:pt idx="454">
                  <c:v>260</c:v>
                </c:pt>
                <c:pt idx="455">
                  <c:v>261</c:v>
                </c:pt>
                <c:pt idx="456">
                  <c:v>262</c:v>
                </c:pt>
                <c:pt idx="457">
                  <c:v>263</c:v>
                </c:pt>
                <c:pt idx="458">
                  <c:v>264</c:v>
                </c:pt>
                <c:pt idx="459">
                  <c:v>265</c:v>
                </c:pt>
                <c:pt idx="460">
                  <c:v>266</c:v>
                </c:pt>
                <c:pt idx="461">
                  <c:v>267</c:v>
                </c:pt>
                <c:pt idx="462">
                  <c:v>268</c:v>
                </c:pt>
                <c:pt idx="463">
                  <c:v>269</c:v>
                </c:pt>
                <c:pt idx="464">
                  <c:v>270</c:v>
                </c:pt>
                <c:pt idx="465">
                  <c:v>271</c:v>
                </c:pt>
                <c:pt idx="466">
                  <c:v>272</c:v>
                </c:pt>
                <c:pt idx="467">
                  <c:v>273</c:v>
                </c:pt>
                <c:pt idx="468">
                  <c:v>274</c:v>
                </c:pt>
                <c:pt idx="469">
                  <c:v>275</c:v>
                </c:pt>
                <c:pt idx="470">
                  <c:v>276</c:v>
                </c:pt>
                <c:pt idx="471">
                  <c:v>277</c:v>
                </c:pt>
                <c:pt idx="472">
                  <c:v>278</c:v>
                </c:pt>
                <c:pt idx="473">
                  <c:v>279</c:v>
                </c:pt>
                <c:pt idx="474">
                  <c:v>280</c:v>
                </c:pt>
                <c:pt idx="475">
                  <c:v>281</c:v>
                </c:pt>
                <c:pt idx="476">
                  <c:v>282</c:v>
                </c:pt>
                <c:pt idx="477">
                  <c:v>283</c:v>
                </c:pt>
                <c:pt idx="478">
                  <c:v>284</c:v>
                </c:pt>
                <c:pt idx="479">
                  <c:v>285</c:v>
                </c:pt>
                <c:pt idx="480">
                  <c:v>286</c:v>
                </c:pt>
                <c:pt idx="481">
                  <c:v>287</c:v>
                </c:pt>
                <c:pt idx="482">
                  <c:v>288</c:v>
                </c:pt>
                <c:pt idx="483">
                  <c:v>289</c:v>
                </c:pt>
                <c:pt idx="484">
                  <c:v>290</c:v>
                </c:pt>
                <c:pt idx="485">
                  <c:v>291</c:v>
                </c:pt>
                <c:pt idx="486">
                  <c:v>292</c:v>
                </c:pt>
                <c:pt idx="487">
                  <c:v>293</c:v>
                </c:pt>
                <c:pt idx="488">
                  <c:v>294</c:v>
                </c:pt>
                <c:pt idx="489">
                  <c:v>295</c:v>
                </c:pt>
                <c:pt idx="490">
                  <c:v>296</c:v>
                </c:pt>
                <c:pt idx="491">
                  <c:v>297</c:v>
                </c:pt>
                <c:pt idx="492">
                  <c:v>298</c:v>
                </c:pt>
                <c:pt idx="493">
                  <c:v>299</c:v>
                </c:pt>
                <c:pt idx="494">
                  <c:v>300</c:v>
                </c:pt>
                <c:pt idx="495">
                  <c:v>301</c:v>
                </c:pt>
                <c:pt idx="496">
                  <c:v>302</c:v>
                </c:pt>
                <c:pt idx="497">
                  <c:v>303</c:v>
                </c:pt>
                <c:pt idx="498">
                  <c:v>304</c:v>
                </c:pt>
                <c:pt idx="499">
                  <c:v>305</c:v>
                </c:pt>
                <c:pt idx="500">
                  <c:v>306</c:v>
                </c:pt>
                <c:pt idx="501">
                  <c:v>307</c:v>
                </c:pt>
                <c:pt idx="502">
                  <c:v>308</c:v>
                </c:pt>
                <c:pt idx="503">
                  <c:v>309</c:v>
                </c:pt>
                <c:pt idx="504">
                  <c:v>310</c:v>
                </c:pt>
                <c:pt idx="505">
                  <c:v>311</c:v>
                </c:pt>
                <c:pt idx="506">
                  <c:v>312</c:v>
                </c:pt>
                <c:pt idx="507">
                  <c:v>313</c:v>
                </c:pt>
                <c:pt idx="508">
                  <c:v>314</c:v>
                </c:pt>
                <c:pt idx="509">
                  <c:v>315</c:v>
                </c:pt>
                <c:pt idx="510">
                  <c:v>316</c:v>
                </c:pt>
                <c:pt idx="511">
                  <c:v>317</c:v>
                </c:pt>
                <c:pt idx="512">
                  <c:v>318</c:v>
                </c:pt>
                <c:pt idx="513">
                  <c:v>319</c:v>
                </c:pt>
                <c:pt idx="514">
                  <c:v>320</c:v>
                </c:pt>
                <c:pt idx="515">
                  <c:v>321</c:v>
                </c:pt>
                <c:pt idx="516">
                  <c:v>322</c:v>
                </c:pt>
                <c:pt idx="517">
                  <c:v>323</c:v>
                </c:pt>
                <c:pt idx="518">
                  <c:v>324</c:v>
                </c:pt>
                <c:pt idx="519">
                  <c:v>325</c:v>
                </c:pt>
                <c:pt idx="520">
                  <c:v>326</c:v>
                </c:pt>
                <c:pt idx="521">
                  <c:v>327</c:v>
                </c:pt>
                <c:pt idx="522">
                  <c:v>328</c:v>
                </c:pt>
                <c:pt idx="523">
                  <c:v>329</c:v>
                </c:pt>
                <c:pt idx="524">
                  <c:v>330</c:v>
                </c:pt>
                <c:pt idx="525">
                  <c:v>331</c:v>
                </c:pt>
                <c:pt idx="526">
                  <c:v>332</c:v>
                </c:pt>
                <c:pt idx="527">
                  <c:v>333</c:v>
                </c:pt>
                <c:pt idx="528">
                  <c:v>334</c:v>
                </c:pt>
                <c:pt idx="529">
                  <c:v>335</c:v>
                </c:pt>
                <c:pt idx="530">
                  <c:v>336</c:v>
                </c:pt>
                <c:pt idx="531">
                  <c:v>337</c:v>
                </c:pt>
                <c:pt idx="532">
                  <c:v>338</c:v>
                </c:pt>
                <c:pt idx="533">
                  <c:v>339</c:v>
                </c:pt>
                <c:pt idx="534">
                  <c:v>340</c:v>
                </c:pt>
                <c:pt idx="535">
                  <c:v>341</c:v>
                </c:pt>
                <c:pt idx="536">
                  <c:v>342</c:v>
                </c:pt>
                <c:pt idx="537">
                  <c:v>343</c:v>
                </c:pt>
                <c:pt idx="538">
                  <c:v>344</c:v>
                </c:pt>
                <c:pt idx="539">
                  <c:v>345</c:v>
                </c:pt>
                <c:pt idx="540">
                  <c:v>346</c:v>
                </c:pt>
                <c:pt idx="541">
                  <c:v>347</c:v>
                </c:pt>
                <c:pt idx="542">
                  <c:v>348</c:v>
                </c:pt>
                <c:pt idx="543">
                  <c:v>349</c:v>
                </c:pt>
                <c:pt idx="544">
                  <c:v>350</c:v>
                </c:pt>
                <c:pt idx="545">
                  <c:v>351</c:v>
                </c:pt>
                <c:pt idx="546">
                  <c:v>352</c:v>
                </c:pt>
                <c:pt idx="547">
                  <c:v>353</c:v>
                </c:pt>
                <c:pt idx="548">
                  <c:v>354</c:v>
                </c:pt>
                <c:pt idx="549">
                  <c:v>355</c:v>
                </c:pt>
                <c:pt idx="550">
                  <c:v>356</c:v>
                </c:pt>
                <c:pt idx="551">
                  <c:v>357</c:v>
                </c:pt>
                <c:pt idx="552">
                  <c:v>358</c:v>
                </c:pt>
                <c:pt idx="553">
                  <c:v>359</c:v>
                </c:pt>
                <c:pt idx="554">
                  <c:v>360</c:v>
                </c:pt>
                <c:pt idx="555">
                  <c:v>361</c:v>
                </c:pt>
                <c:pt idx="556">
                  <c:v>362</c:v>
                </c:pt>
                <c:pt idx="557">
                  <c:v>363</c:v>
                </c:pt>
                <c:pt idx="558">
                  <c:v>364</c:v>
                </c:pt>
                <c:pt idx="559">
                  <c:v>365</c:v>
                </c:pt>
                <c:pt idx="560">
                  <c:v>366</c:v>
                </c:pt>
                <c:pt idx="561">
                  <c:v>367</c:v>
                </c:pt>
                <c:pt idx="562">
                  <c:v>368</c:v>
                </c:pt>
                <c:pt idx="563">
                  <c:v>369</c:v>
                </c:pt>
                <c:pt idx="564">
                  <c:v>370</c:v>
                </c:pt>
                <c:pt idx="565">
                  <c:v>371</c:v>
                </c:pt>
                <c:pt idx="566">
                  <c:v>372</c:v>
                </c:pt>
                <c:pt idx="567">
                  <c:v>373</c:v>
                </c:pt>
                <c:pt idx="568">
                  <c:v>374</c:v>
                </c:pt>
                <c:pt idx="569">
                  <c:v>375</c:v>
                </c:pt>
                <c:pt idx="570">
                  <c:v>376</c:v>
                </c:pt>
                <c:pt idx="571">
                  <c:v>377</c:v>
                </c:pt>
                <c:pt idx="572">
                  <c:v>378</c:v>
                </c:pt>
                <c:pt idx="573">
                  <c:v>379</c:v>
                </c:pt>
                <c:pt idx="574">
                  <c:v>380</c:v>
                </c:pt>
                <c:pt idx="575">
                  <c:v>381</c:v>
                </c:pt>
                <c:pt idx="576">
                  <c:v>382</c:v>
                </c:pt>
                <c:pt idx="577">
                  <c:v>383</c:v>
                </c:pt>
                <c:pt idx="578">
                  <c:v>384</c:v>
                </c:pt>
                <c:pt idx="579">
                  <c:v>385</c:v>
                </c:pt>
                <c:pt idx="580">
                  <c:v>386</c:v>
                </c:pt>
                <c:pt idx="581">
                  <c:v>387</c:v>
                </c:pt>
                <c:pt idx="582">
                  <c:v>388</c:v>
                </c:pt>
                <c:pt idx="583">
                  <c:v>389</c:v>
                </c:pt>
                <c:pt idx="584">
                  <c:v>390</c:v>
                </c:pt>
                <c:pt idx="585">
                  <c:v>391</c:v>
                </c:pt>
                <c:pt idx="586">
                  <c:v>392</c:v>
                </c:pt>
                <c:pt idx="587">
                  <c:v>393</c:v>
                </c:pt>
                <c:pt idx="588">
                  <c:v>394</c:v>
                </c:pt>
                <c:pt idx="589">
                  <c:v>395</c:v>
                </c:pt>
                <c:pt idx="590">
                  <c:v>396</c:v>
                </c:pt>
                <c:pt idx="591">
                  <c:v>397</c:v>
                </c:pt>
                <c:pt idx="592">
                  <c:v>398</c:v>
                </c:pt>
                <c:pt idx="593">
                  <c:v>399</c:v>
                </c:pt>
                <c:pt idx="594">
                  <c:v>400</c:v>
                </c:pt>
                <c:pt idx="595">
                  <c:v>401</c:v>
                </c:pt>
                <c:pt idx="596">
                  <c:v>402</c:v>
                </c:pt>
                <c:pt idx="597">
                  <c:v>403</c:v>
                </c:pt>
                <c:pt idx="598">
                  <c:v>404</c:v>
                </c:pt>
                <c:pt idx="599">
                  <c:v>405</c:v>
                </c:pt>
                <c:pt idx="600">
                  <c:v>406</c:v>
                </c:pt>
                <c:pt idx="601">
                  <c:v>407</c:v>
                </c:pt>
                <c:pt idx="602">
                  <c:v>408</c:v>
                </c:pt>
                <c:pt idx="603">
                  <c:v>409</c:v>
                </c:pt>
                <c:pt idx="604">
                  <c:v>410</c:v>
                </c:pt>
                <c:pt idx="605">
                  <c:v>411</c:v>
                </c:pt>
                <c:pt idx="606">
                  <c:v>412</c:v>
                </c:pt>
                <c:pt idx="607">
                  <c:v>413</c:v>
                </c:pt>
                <c:pt idx="608">
                  <c:v>414</c:v>
                </c:pt>
                <c:pt idx="609">
                  <c:v>415</c:v>
                </c:pt>
                <c:pt idx="610">
                  <c:v>416</c:v>
                </c:pt>
                <c:pt idx="611">
                  <c:v>417</c:v>
                </c:pt>
                <c:pt idx="612">
                  <c:v>418</c:v>
                </c:pt>
                <c:pt idx="613">
                  <c:v>419</c:v>
                </c:pt>
                <c:pt idx="614">
                  <c:v>420</c:v>
                </c:pt>
                <c:pt idx="615">
                  <c:v>421</c:v>
                </c:pt>
                <c:pt idx="616">
                  <c:v>422</c:v>
                </c:pt>
                <c:pt idx="617">
                  <c:v>423</c:v>
                </c:pt>
                <c:pt idx="618">
                  <c:v>424</c:v>
                </c:pt>
                <c:pt idx="619">
                  <c:v>425</c:v>
                </c:pt>
                <c:pt idx="620">
                  <c:v>426</c:v>
                </c:pt>
                <c:pt idx="621">
                  <c:v>427</c:v>
                </c:pt>
                <c:pt idx="622">
                  <c:v>428</c:v>
                </c:pt>
                <c:pt idx="623">
                  <c:v>429</c:v>
                </c:pt>
                <c:pt idx="624">
                  <c:v>430</c:v>
                </c:pt>
                <c:pt idx="625">
                  <c:v>431</c:v>
                </c:pt>
                <c:pt idx="626">
                  <c:v>432</c:v>
                </c:pt>
                <c:pt idx="627">
                  <c:v>433</c:v>
                </c:pt>
                <c:pt idx="628">
                  <c:v>434</c:v>
                </c:pt>
                <c:pt idx="629">
                  <c:v>435</c:v>
                </c:pt>
                <c:pt idx="630">
                  <c:v>436</c:v>
                </c:pt>
                <c:pt idx="631">
                  <c:v>437</c:v>
                </c:pt>
                <c:pt idx="632">
                  <c:v>438</c:v>
                </c:pt>
                <c:pt idx="633">
                  <c:v>439</c:v>
                </c:pt>
                <c:pt idx="634">
                  <c:v>440</c:v>
                </c:pt>
                <c:pt idx="635">
                  <c:v>441</c:v>
                </c:pt>
                <c:pt idx="636">
                  <c:v>442</c:v>
                </c:pt>
                <c:pt idx="637">
                  <c:v>443</c:v>
                </c:pt>
                <c:pt idx="638">
                  <c:v>444</c:v>
                </c:pt>
                <c:pt idx="639">
                  <c:v>445</c:v>
                </c:pt>
                <c:pt idx="640">
                  <c:v>446</c:v>
                </c:pt>
                <c:pt idx="641">
                  <c:v>447</c:v>
                </c:pt>
                <c:pt idx="642">
                  <c:v>448</c:v>
                </c:pt>
                <c:pt idx="643">
                  <c:v>449</c:v>
                </c:pt>
                <c:pt idx="644">
                  <c:v>450</c:v>
                </c:pt>
                <c:pt idx="645">
                  <c:v>451</c:v>
                </c:pt>
                <c:pt idx="646">
                  <c:v>452</c:v>
                </c:pt>
                <c:pt idx="647">
                  <c:v>453</c:v>
                </c:pt>
                <c:pt idx="648">
                  <c:v>454</c:v>
                </c:pt>
                <c:pt idx="649">
                  <c:v>455</c:v>
                </c:pt>
                <c:pt idx="650">
                  <c:v>456</c:v>
                </c:pt>
                <c:pt idx="651">
                  <c:v>457</c:v>
                </c:pt>
                <c:pt idx="652">
                  <c:v>458</c:v>
                </c:pt>
                <c:pt idx="653">
                  <c:v>459</c:v>
                </c:pt>
                <c:pt idx="654">
                  <c:v>460</c:v>
                </c:pt>
                <c:pt idx="655">
                  <c:v>461</c:v>
                </c:pt>
                <c:pt idx="656">
                  <c:v>462</c:v>
                </c:pt>
                <c:pt idx="657">
                  <c:v>463</c:v>
                </c:pt>
                <c:pt idx="658">
                  <c:v>464</c:v>
                </c:pt>
                <c:pt idx="659">
                  <c:v>465</c:v>
                </c:pt>
                <c:pt idx="660">
                  <c:v>466</c:v>
                </c:pt>
                <c:pt idx="661">
                  <c:v>467</c:v>
                </c:pt>
                <c:pt idx="662">
                  <c:v>468</c:v>
                </c:pt>
                <c:pt idx="663">
                  <c:v>469</c:v>
                </c:pt>
                <c:pt idx="664">
                  <c:v>470</c:v>
                </c:pt>
                <c:pt idx="665">
                  <c:v>471</c:v>
                </c:pt>
                <c:pt idx="666">
                  <c:v>472</c:v>
                </c:pt>
                <c:pt idx="667">
                  <c:v>473</c:v>
                </c:pt>
                <c:pt idx="668">
                  <c:v>474</c:v>
                </c:pt>
                <c:pt idx="669">
                  <c:v>475</c:v>
                </c:pt>
                <c:pt idx="670">
                  <c:v>476</c:v>
                </c:pt>
                <c:pt idx="671">
                  <c:v>477</c:v>
                </c:pt>
                <c:pt idx="672">
                  <c:v>478</c:v>
                </c:pt>
                <c:pt idx="673">
                  <c:v>479</c:v>
                </c:pt>
                <c:pt idx="674">
                  <c:v>480</c:v>
                </c:pt>
                <c:pt idx="675">
                  <c:v>481</c:v>
                </c:pt>
                <c:pt idx="676">
                  <c:v>482</c:v>
                </c:pt>
                <c:pt idx="677">
                  <c:v>483</c:v>
                </c:pt>
                <c:pt idx="678">
                  <c:v>484</c:v>
                </c:pt>
                <c:pt idx="679">
                  <c:v>485</c:v>
                </c:pt>
                <c:pt idx="680">
                  <c:v>486</c:v>
                </c:pt>
                <c:pt idx="681">
                  <c:v>487</c:v>
                </c:pt>
                <c:pt idx="682">
                  <c:v>488</c:v>
                </c:pt>
                <c:pt idx="683">
                  <c:v>489</c:v>
                </c:pt>
                <c:pt idx="684">
                  <c:v>490</c:v>
                </c:pt>
                <c:pt idx="685">
                  <c:v>491</c:v>
                </c:pt>
                <c:pt idx="686">
                  <c:v>492</c:v>
                </c:pt>
                <c:pt idx="687">
                  <c:v>493</c:v>
                </c:pt>
                <c:pt idx="688">
                  <c:v>494</c:v>
                </c:pt>
                <c:pt idx="689">
                  <c:v>495</c:v>
                </c:pt>
                <c:pt idx="690">
                  <c:v>496</c:v>
                </c:pt>
                <c:pt idx="691">
                  <c:v>497</c:v>
                </c:pt>
                <c:pt idx="692">
                  <c:v>498</c:v>
                </c:pt>
                <c:pt idx="693">
                  <c:v>499</c:v>
                </c:pt>
                <c:pt idx="694">
                  <c:v>500</c:v>
                </c:pt>
                <c:pt idx="695">
                  <c:v>501</c:v>
                </c:pt>
                <c:pt idx="696">
                  <c:v>502</c:v>
                </c:pt>
                <c:pt idx="697">
                  <c:v>503</c:v>
                </c:pt>
                <c:pt idx="698">
                  <c:v>504</c:v>
                </c:pt>
                <c:pt idx="699">
                  <c:v>505</c:v>
                </c:pt>
                <c:pt idx="700">
                  <c:v>506</c:v>
                </c:pt>
                <c:pt idx="701">
                  <c:v>507</c:v>
                </c:pt>
                <c:pt idx="702">
                  <c:v>508</c:v>
                </c:pt>
                <c:pt idx="703">
                  <c:v>509</c:v>
                </c:pt>
                <c:pt idx="704">
                  <c:v>510</c:v>
                </c:pt>
                <c:pt idx="705">
                  <c:v>511</c:v>
                </c:pt>
                <c:pt idx="706">
                  <c:v>512</c:v>
                </c:pt>
                <c:pt idx="707">
                  <c:v>513</c:v>
                </c:pt>
                <c:pt idx="708">
                  <c:v>514</c:v>
                </c:pt>
                <c:pt idx="709">
                  <c:v>515</c:v>
                </c:pt>
                <c:pt idx="710">
                  <c:v>516</c:v>
                </c:pt>
                <c:pt idx="711">
                  <c:v>517</c:v>
                </c:pt>
                <c:pt idx="712">
                  <c:v>518</c:v>
                </c:pt>
                <c:pt idx="713">
                  <c:v>519</c:v>
                </c:pt>
                <c:pt idx="714">
                  <c:v>520</c:v>
                </c:pt>
                <c:pt idx="715">
                  <c:v>521</c:v>
                </c:pt>
                <c:pt idx="716">
                  <c:v>522</c:v>
                </c:pt>
                <c:pt idx="717">
                  <c:v>523</c:v>
                </c:pt>
                <c:pt idx="718">
                  <c:v>524</c:v>
                </c:pt>
                <c:pt idx="719">
                  <c:v>525</c:v>
                </c:pt>
                <c:pt idx="720">
                  <c:v>526</c:v>
                </c:pt>
                <c:pt idx="721">
                  <c:v>527</c:v>
                </c:pt>
                <c:pt idx="722">
                  <c:v>528</c:v>
                </c:pt>
                <c:pt idx="723">
                  <c:v>529</c:v>
                </c:pt>
                <c:pt idx="724">
                  <c:v>530</c:v>
                </c:pt>
                <c:pt idx="725">
                  <c:v>531</c:v>
                </c:pt>
                <c:pt idx="726">
                  <c:v>532</c:v>
                </c:pt>
                <c:pt idx="727">
                  <c:v>533</c:v>
                </c:pt>
                <c:pt idx="728">
                  <c:v>534</c:v>
                </c:pt>
                <c:pt idx="729">
                  <c:v>535</c:v>
                </c:pt>
                <c:pt idx="730">
                  <c:v>536</c:v>
                </c:pt>
                <c:pt idx="731">
                  <c:v>537</c:v>
                </c:pt>
                <c:pt idx="732">
                  <c:v>538</c:v>
                </c:pt>
                <c:pt idx="733">
                  <c:v>539</c:v>
                </c:pt>
                <c:pt idx="734">
                  <c:v>540</c:v>
                </c:pt>
                <c:pt idx="735">
                  <c:v>541</c:v>
                </c:pt>
                <c:pt idx="736">
                  <c:v>542</c:v>
                </c:pt>
                <c:pt idx="737">
                  <c:v>543</c:v>
                </c:pt>
                <c:pt idx="738">
                  <c:v>544</c:v>
                </c:pt>
                <c:pt idx="739">
                  <c:v>545</c:v>
                </c:pt>
                <c:pt idx="740">
                  <c:v>546</c:v>
                </c:pt>
                <c:pt idx="741">
                  <c:v>547</c:v>
                </c:pt>
                <c:pt idx="742">
                  <c:v>548</c:v>
                </c:pt>
                <c:pt idx="743">
                  <c:v>549</c:v>
                </c:pt>
                <c:pt idx="744">
                  <c:v>550</c:v>
                </c:pt>
                <c:pt idx="745">
                  <c:v>551</c:v>
                </c:pt>
                <c:pt idx="746">
                  <c:v>552</c:v>
                </c:pt>
                <c:pt idx="747">
                  <c:v>553</c:v>
                </c:pt>
                <c:pt idx="748">
                  <c:v>554</c:v>
                </c:pt>
                <c:pt idx="749">
                  <c:v>555</c:v>
                </c:pt>
                <c:pt idx="750">
                  <c:v>556</c:v>
                </c:pt>
                <c:pt idx="751">
                  <c:v>557</c:v>
                </c:pt>
                <c:pt idx="752">
                  <c:v>558</c:v>
                </c:pt>
                <c:pt idx="753">
                  <c:v>559</c:v>
                </c:pt>
                <c:pt idx="754">
                  <c:v>560</c:v>
                </c:pt>
                <c:pt idx="755">
                  <c:v>561</c:v>
                </c:pt>
                <c:pt idx="756">
                  <c:v>562</c:v>
                </c:pt>
                <c:pt idx="757">
                  <c:v>563</c:v>
                </c:pt>
                <c:pt idx="758">
                  <c:v>564</c:v>
                </c:pt>
                <c:pt idx="759">
                  <c:v>565</c:v>
                </c:pt>
                <c:pt idx="760">
                  <c:v>566</c:v>
                </c:pt>
                <c:pt idx="761">
                  <c:v>567</c:v>
                </c:pt>
                <c:pt idx="762">
                  <c:v>568</c:v>
                </c:pt>
                <c:pt idx="763">
                  <c:v>569</c:v>
                </c:pt>
                <c:pt idx="764">
                  <c:v>570</c:v>
                </c:pt>
                <c:pt idx="765">
                  <c:v>571</c:v>
                </c:pt>
                <c:pt idx="766">
                  <c:v>572</c:v>
                </c:pt>
                <c:pt idx="767">
                  <c:v>573</c:v>
                </c:pt>
                <c:pt idx="768">
                  <c:v>574</c:v>
                </c:pt>
                <c:pt idx="769">
                  <c:v>575</c:v>
                </c:pt>
                <c:pt idx="770">
                  <c:v>576</c:v>
                </c:pt>
                <c:pt idx="771">
                  <c:v>577</c:v>
                </c:pt>
                <c:pt idx="772">
                  <c:v>578</c:v>
                </c:pt>
                <c:pt idx="773">
                  <c:v>579</c:v>
                </c:pt>
                <c:pt idx="774">
                  <c:v>580</c:v>
                </c:pt>
                <c:pt idx="775">
                  <c:v>581</c:v>
                </c:pt>
                <c:pt idx="776">
                  <c:v>582</c:v>
                </c:pt>
                <c:pt idx="777">
                  <c:v>583</c:v>
                </c:pt>
                <c:pt idx="778">
                  <c:v>584</c:v>
                </c:pt>
                <c:pt idx="779">
                  <c:v>585</c:v>
                </c:pt>
                <c:pt idx="780">
                  <c:v>586</c:v>
                </c:pt>
                <c:pt idx="781">
                  <c:v>587</c:v>
                </c:pt>
                <c:pt idx="782">
                  <c:v>588</c:v>
                </c:pt>
                <c:pt idx="783">
                  <c:v>589</c:v>
                </c:pt>
                <c:pt idx="784">
                  <c:v>590</c:v>
                </c:pt>
                <c:pt idx="785">
                  <c:v>591</c:v>
                </c:pt>
                <c:pt idx="786">
                  <c:v>592</c:v>
                </c:pt>
                <c:pt idx="787">
                  <c:v>593</c:v>
                </c:pt>
                <c:pt idx="788">
                  <c:v>594</c:v>
                </c:pt>
                <c:pt idx="789">
                  <c:v>595</c:v>
                </c:pt>
                <c:pt idx="790">
                  <c:v>596</c:v>
                </c:pt>
                <c:pt idx="791">
                  <c:v>597</c:v>
                </c:pt>
                <c:pt idx="792">
                  <c:v>598</c:v>
                </c:pt>
                <c:pt idx="793">
                  <c:v>599</c:v>
                </c:pt>
                <c:pt idx="794">
                  <c:v>600</c:v>
                </c:pt>
                <c:pt idx="795">
                  <c:v>601</c:v>
                </c:pt>
                <c:pt idx="796">
                  <c:v>602</c:v>
                </c:pt>
                <c:pt idx="797">
                  <c:v>603</c:v>
                </c:pt>
                <c:pt idx="798">
                  <c:v>604</c:v>
                </c:pt>
                <c:pt idx="799">
                  <c:v>605</c:v>
                </c:pt>
                <c:pt idx="800">
                  <c:v>606</c:v>
                </c:pt>
                <c:pt idx="801">
                  <c:v>607</c:v>
                </c:pt>
                <c:pt idx="802">
                  <c:v>608</c:v>
                </c:pt>
                <c:pt idx="803">
                  <c:v>609</c:v>
                </c:pt>
                <c:pt idx="804">
                  <c:v>610</c:v>
                </c:pt>
                <c:pt idx="805">
                  <c:v>611</c:v>
                </c:pt>
                <c:pt idx="806">
                  <c:v>612</c:v>
                </c:pt>
                <c:pt idx="807">
                  <c:v>613</c:v>
                </c:pt>
                <c:pt idx="808">
                  <c:v>614</c:v>
                </c:pt>
                <c:pt idx="809">
                  <c:v>615</c:v>
                </c:pt>
                <c:pt idx="810">
                  <c:v>616</c:v>
                </c:pt>
                <c:pt idx="811">
                  <c:v>617</c:v>
                </c:pt>
                <c:pt idx="812">
                  <c:v>618</c:v>
                </c:pt>
                <c:pt idx="813">
                  <c:v>619</c:v>
                </c:pt>
                <c:pt idx="814">
                  <c:v>620</c:v>
                </c:pt>
                <c:pt idx="815">
                  <c:v>621</c:v>
                </c:pt>
                <c:pt idx="816">
                  <c:v>622</c:v>
                </c:pt>
                <c:pt idx="817">
                  <c:v>623</c:v>
                </c:pt>
                <c:pt idx="818">
                  <c:v>624</c:v>
                </c:pt>
                <c:pt idx="819">
                  <c:v>625</c:v>
                </c:pt>
                <c:pt idx="820">
                  <c:v>626</c:v>
                </c:pt>
                <c:pt idx="821">
                  <c:v>627</c:v>
                </c:pt>
                <c:pt idx="822">
                  <c:v>628</c:v>
                </c:pt>
                <c:pt idx="823">
                  <c:v>629</c:v>
                </c:pt>
                <c:pt idx="824">
                  <c:v>630</c:v>
                </c:pt>
                <c:pt idx="825">
                  <c:v>631</c:v>
                </c:pt>
                <c:pt idx="826">
                  <c:v>632</c:v>
                </c:pt>
                <c:pt idx="827">
                  <c:v>633</c:v>
                </c:pt>
                <c:pt idx="828">
                  <c:v>634</c:v>
                </c:pt>
                <c:pt idx="829">
                  <c:v>635</c:v>
                </c:pt>
                <c:pt idx="830">
                  <c:v>636</c:v>
                </c:pt>
                <c:pt idx="831">
                  <c:v>637</c:v>
                </c:pt>
                <c:pt idx="832">
                  <c:v>638</c:v>
                </c:pt>
                <c:pt idx="833">
                  <c:v>639</c:v>
                </c:pt>
                <c:pt idx="834">
                  <c:v>640</c:v>
                </c:pt>
                <c:pt idx="835">
                  <c:v>641</c:v>
                </c:pt>
                <c:pt idx="836">
                  <c:v>642</c:v>
                </c:pt>
                <c:pt idx="837">
                  <c:v>643</c:v>
                </c:pt>
                <c:pt idx="838">
                  <c:v>644</c:v>
                </c:pt>
                <c:pt idx="839">
                  <c:v>645</c:v>
                </c:pt>
                <c:pt idx="840">
                  <c:v>646</c:v>
                </c:pt>
                <c:pt idx="841">
                  <c:v>647</c:v>
                </c:pt>
                <c:pt idx="842">
                  <c:v>648</c:v>
                </c:pt>
                <c:pt idx="843">
                  <c:v>649</c:v>
                </c:pt>
                <c:pt idx="844">
                  <c:v>650</c:v>
                </c:pt>
                <c:pt idx="845">
                  <c:v>651</c:v>
                </c:pt>
                <c:pt idx="846">
                  <c:v>652</c:v>
                </c:pt>
                <c:pt idx="847">
                  <c:v>653</c:v>
                </c:pt>
                <c:pt idx="848">
                  <c:v>654</c:v>
                </c:pt>
                <c:pt idx="849">
                  <c:v>655</c:v>
                </c:pt>
                <c:pt idx="850">
                  <c:v>656</c:v>
                </c:pt>
                <c:pt idx="851">
                  <c:v>657</c:v>
                </c:pt>
                <c:pt idx="852">
                  <c:v>658</c:v>
                </c:pt>
                <c:pt idx="853">
                  <c:v>659</c:v>
                </c:pt>
                <c:pt idx="854">
                  <c:v>660</c:v>
                </c:pt>
                <c:pt idx="855">
                  <c:v>661</c:v>
                </c:pt>
                <c:pt idx="856">
                  <c:v>662</c:v>
                </c:pt>
                <c:pt idx="857">
                  <c:v>663</c:v>
                </c:pt>
                <c:pt idx="858">
                  <c:v>664</c:v>
                </c:pt>
                <c:pt idx="859">
                  <c:v>665</c:v>
                </c:pt>
                <c:pt idx="860">
                  <c:v>666</c:v>
                </c:pt>
                <c:pt idx="861">
                  <c:v>667</c:v>
                </c:pt>
                <c:pt idx="862">
                  <c:v>668</c:v>
                </c:pt>
                <c:pt idx="863">
                  <c:v>669</c:v>
                </c:pt>
                <c:pt idx="864">
                  <c:v>670</c:v>
                </c:pt>
                <c:pt idx="865">
                  <c:v>671</c:v>
                </c:pt>
                <c:pt idx="866">
                  <c:v>672</c:v>
                </c:pt>
                <c:pt idx="867">
                  <c:v>673</c:v>
                </c:pt>
                <c:pt idx="868">
                  <c:v>674</c:v>
                </c:pt>
                <c:pt idx="869">
                  <c:v>675</c:v>
                </c:pt>
                <c:pt idx="870">
                  <c:v>676</c:v>
                </c:pt>
                <c:pt idx="871">
                  <c:v>677</c:v>
                </c:pt>
                <c:pt idx="872">
                  <c:v>678</c:v>
                </c:pt>
                <c:pt idx="873">
                  <c:v>679</c:v>
                </c:pt>
                <c:pt idx="874">
                  <c:v>680</c:v>
                </c:pt>
                <c:pt idx="875">
                  <c:v>681</c:v>
                </c:pt>
                <c:pt idx="876">
                  <c:v>682</c:v>
                </c:pt>
                <c:pt idx="877">
                  <c:v>683</c:v>
                </c:pt>
                <c:pt idx="878">
                  <c:v>684</c:v>
                </c:pt>
                <c:pt idx="879">
                  <c:v>685</c:v>
                </c:pt>
                <c:pt idx="880">
                  <c:v>686</c:v>
                </c:pt>
                <c:pt idx="881">
                  <c:v>687</c:v>
                </c:pt>
                <c:pt idx="882">
                  <c:v>688</c:v>
                </c:pt>
                <c:pt idx="883">
                  <c:v>689</c:v>
                </c:pt>
                <c:pt idx="884">
                  <c:v>690</c:v>
                </c:pt>
                <c:pt idx="885">
                  <c:v>691</c:v>
                </c:pt>
                <c:pt idx="886">
                  <c:v>692</c:v>
                </c:pt>
                <c:pt idx="887">
                  <c:v>693</c:v>
                </c:pt>
                <c:pt idx="888">
                  <c:v>694</c:v>
                </c:pt>
                <c:pt idx="889">
                  <c:v>695</c:v>
                </c:pt>
                <c:pt idx="890">
                  <c:v>696</c:v>
                </c:pt>
                <c:pt idx="891">
                  <c:v>697</c:v>
                </c:pt>
                <c:pt idx="892">
                  <c:v>698</c:v>
                </c:pt>
                <c:pt idx="893">
                  <c:v>699</c:v>
                </c:pt>
                <c:pt idx="894">
                  <c:v>700</c:v>
                </c:pt>
                <c:pt idx="895">
                  <c:v>701</c:v>
                </c:pt>
                <c:pt idx="896">
                  <c:v>702</c:v>
                </c:pt>
                <c:pt idx="897">
                  <c:v>703</c:v>
                </c:pt>
                <c:pt idx="898">
                  <c:v>704</c:v>
                </c:pt>
                <c:pt idx="899">
                  <c:v>705</c:v>
                </c:pt>
                <c:pt idx="900">
                  <c:v>706</c:v>
                </c:pt>
                <c:pt idx="901">
                  <c:v>707</c:v>
                </c:pt>
                <c:pt idx="902">
                  <c:v>708</c:v>
                </c:pt>
                <c:pt idx="903">
                  <c:v>709</c:v>
                </c:pt>
                <c:pt idx="904">
                  <c:v>710</c:v>
                </c:pt>
                <c:pt idx="905">
                  <c:v>711</c:v>
                </c:pt>
                <c:pt idx="906">
                  <c:v>712</c:v>
                </c:pt>
                <c:pt idx="907">
                  <c:v>713</c:v>
                </c:pt>
                <c:pt idx="908">
                  <c:v>714</c:v>
                </c:pt>
                <c:pt idx="909">
                  <c:v>715</c:v>
                </c:pt>
                <c:pt idx="910">
                  <c:v>716</c:v>
                </c:pt>
                <c:pt idx="911">
                  <c:v>717</c:v>
                </c:pt>
                <c:pt idx="912">
                  <c:v>718</c:v>
                </c:pt>
                <c:pt idx="913">
                  <c:v>719</c:v>
                </c:pt>
                <c:pt idx="914">
                  <c:v>720</c:v>
                </c:pt>
                <c:pt idx="915">
                  <c:v>721</c:v>
                </c:pt>
                <c:pt idx="916">
                  <c:v>722</c:v>
                </c:pt>
                <c:pt idx="917">
                  <c:v>723</c:v>
                </c:pt>
                <c:pt idx="918">
                  <c:v>724</c:v>
                </c:pt>
                <c:pt idx="919">
                  <c:v>725</c:v>
                </c:pt>
                <c:pt idx="920">
                  <c:v>726</c:v>
                </c:pt>
                <c:pt idx="921">
                  <c:v>727</c:v>
                </c:pt>
                <c:pt idx="922">
                  <c:v>728</c:v>
                </c:pt>
                <c:pt idx="923">
                  <c:v>729</c:v>
                </c:pt>
                <c:pt idx="924">
                  <c:v>730</c:v>
                </c:pt>
                <c:pt idx="925">
                  <c:v>731</c:v>
                </c:pt>
                <c:pt idx="926">
                  <c:v>732</c:v>
                </c:pt>
                <c:pt idx="927">
                  <c:v>733</c:v>
                </c:pt>
                <c:pt idx="928">
                  <c:v>734</c:v>
                </c:pt>
                <c:pt idx="929">
                  <c:v>735</c:v>
                </c:pt>
                <c:pt idx="930">
                  <c:v>736</c:v>
                </c:pt>
                <c:pt idx="931">
                  <c:v>737</c:v>
                </c:pt>
                <c:pt idx="932">
                  <c:v>738</c:v>
                </c:pt>
                <c:pt idx="933">
                  <c:v>739</c:v>
                </c:pt>
                <c:pt idx="934">
                  <c:v>740</c:v>
                </c:pt>
                <c:pt idx="935">
                  <c:v>741</c:v>
                </c:pt>
                <c:pt idx="936">
                  <c:v>742</c:v>
                </c:pt>
                <c:pt idx="937">
                  <c:v>743</c:v>
                </c:pt>
                <c:pt idx="938">
                  <c:v>744</c:v>
                </c:pt>
                <c:pt idx="939">
                  <c:v>745</c:v>
                </c:pt>
                <c:pt idx="940">
                  <c:v>746</c:v>
                </c:pt>
                <c:pt idx="941">
                  <c:v>747</c:v>
                </c:pt>
                <c:pt idx="942">
                  <c:v>748</c:v>
                </c:pt>
                <c:pt idx="943">
                  <c:v>749</c:v>
                </c:pt>
                <c:pt idx="944">
                  <c:v>750</c:v>
                </c:pt>
                <c:pt idx="945">
                  <c:v>751</c:v>
                </c:pt>
                <c:pt idx="946">
                  <c:v>752</c:v>
                </c:pt>
                <c:pt idx="947">
                  <c:v>753</c:v>
                </c:pt>
                <c:pt idx="948">
                  <c:v>754</c:v>
                </c:pt>
                <c:pt idx="949">
                  <c:v>755</c:v>
                </c:pt>
                <c:pt idx="950">
                  <c:v>756</c:v>
                </c:pt>
                <c:pt idx="951">
                  <c:v>757</c:v>
                </c:pt>
                <c:pt idx="952">
                  <c:v>758</c:v>
                </c:pt>
                <c:pt idx="953">
                  <c:v>759</c:v>
                </c:pt>
                <c:pt idx="954">
                  <c:v>760</c:v>
                </c:pt>
                <c:pt idx="955">
                  <c:v>761</c:v>
                </c:pt>
                <c:pt idx="956">
                  <c:v>762</c:v>
                </c:pt>
                <c:pt idx="957">
                  <c:v>763</c:v>
                </c:pt>
                <c:pt idx="958">
                  <c:v>764</c:v>
                </c:pt>
                <c:pt idx="959">
                  <c:v>765</c:v>
                </c:pt>
                <c:pt idx="960">
                  <c:v>766</c:v>
                </c:pt>
                <c:pt idx="961">
                  <c:v>767</c:v>
                </c:pt>
                <c:pt idx="962">
                  <c:v>768</c:v>
                </c:pt>
                <c:pt idx="963">
                  <c:v>769</c:v>
                </c:pt>
                <c:pt idx="964">
                  <c:v>770</c:v>
                </c:pt>
                <c:pt idx="965">
                  <c:v>771</c:v>
                </c:pt>
                <c:pt idx="966">
                  <c:v>772</c:v>
                </c:pt>
                <c:pt idx="967">
                  <c:v>773</c:v>
                </c:pt>
                <c:pt idx="968">
                  <c:v>774</c:v>
                </c:pt>
                <c:pt idx="969">
                  <c:v>775</c:v>
                </c:pt>
                <c:pt idx="970">
                  <c:v>776</c:v>
                </c:pt>
                <c:pt idx="971">
                  <c:v>777</c:v>
                </c:pt>
                <c:pt idx="972">
                  <c:v>778</c:v>
                </c:pt>
                <c:pt idx="973">
                  <c:v>779</c:v>
                </c:pt>
                <c:pt idx="974">
                  <c:v>780</c:v>
                </c:pt>
                <c:pt idx="975">
                  <c:v>781</c:v>
                </c:pt>
                <c:pt idx="976">
                  <c:v>782</c:v>
                </c:pt>
                <c:pt idx="977">
                  <c:v>783</c:v>
                </c:pt>
                <c:pt idx="978">
                  <c:v>784</c:v>
                </c:pt>
                <c:pt idx="979">
                  <c:v>785</c:v>
                </c:pt>
                <c:pt idx="980">
                  <c:v>786</c:v>
                </c:pt>
                <c:pt idx="981">
                  <c:v>787</c:v>
                </c:pt>
                <c:pt idx="982">
                  <c:v>788</c:v>
                </c:pt>
                <c:pt idx="983">
                  <c:v>789</c:v>
                </c:pt>
                <c:pt idx="984">
                  <c:v>790</c:v>
                </c:pt>
                <c:pt idx="985">
                  <c:v>791</c:v>
                </c:pt>
                <c:pt idx="986">
                  <c:v>792</c:v>
                </c:pt>
                <c:pt idx="987">
                  <c:v>793</c:v>
                </c:pt>
                <c:pt idx="988">
                  <c:v>794</c:v>
                </c:pt>
                <c:pt idx="989">
                  <c:v>795</c:v>
                </c:pt>
                <c:pt idx="990">
                  <c:v>796</c:v>
                </c:pt>
                <c:pt idx="991">
                  <c:v>797</c:v>
                </c:pt>
                <c:pt idx="992">
                  <c:v>798</c:v>
                </c:pt>
                <c:pt idx="993">
                  <c:v>799</c:v>
                </c:pt>
                <c:pt idx="994">
                  <c:v>800</c:v>
                </c:pt>
                <c:pt idx="995">
                  <c:v>801</c:v>
                </c:pt>
                <c:pt idx="996">
                  <c:v>802</c:v>
                </c:pt>
                <c:pt idx="997">
                  <c:v>803</c:v>
                </c:pt>
                <c:pt idx="998">
                  <c:v>804</c:v>
                </c:pt>
                <c:pt idx="999">
                  <c:v>805</c:v>
                </c:pt>
                <c:pt idx="1000">
                  <c:v>806</c:v>
                </c:pt>
                <c:pt idx="1001">
                  <c:v>807</c:v>
                </c:pt>
                <c:pt idx="1002">
                  <c:v>808</c:v>
                </c:pt>
                <c:pt idx="1003">
                  <c:v>809</c:v>
                </c:pt>
                <c:pt idx="1004">
                  <c:v>810</c:v>
                </c:pt>
                <c:pt idx="1005">
                  <c:v>811</c:v>
                </c:pt>
                <c:pt idx="1006">
                  <c:v>812</c:v>
                </c:pt>
                <c:pt idx="1007">
                  <c:v>813</c:v>
                </c:pt>
                <c:pt idx="1008">
                  <c:v>814</c:v>
                </c:pt>
                <c:pt idx="1009">
                  <c:v>815</c:v>
                </c:pt>
                <c:pt idx="1010">
                  <c:v>816</c:v>
                </c:pt>
                <c:pt idx="1011">
                  <c:v>817</c:v>
                </c:pt>
                <c:pt idx="1012">
                  <c:v>818</c:v>
                </c:pt>
                <c:pt idx="1013">
                  <c:v>819</c:v>
                </c:pt>
                <c:pt idx="1014">
                  <c:v>820</c:v>
                </c:pt>
                <c:pt idx="1015">
                  <c:v>821</c:v>
                </c:pt>
                <c:pt idx="1016">
                  <c:v>822</c:v>
                </c:pt>
                <c:pt idx="1017">
                  <c:v>823</c:v>
                </c:pt>
                <c:pt idx="1018">
                  <c:v>824</c:v>
                </c:pt>
                <c:pt idx="1019">
                  <c:v>825</c:v>
                </c:pt>
                <c:pt idx="1020">
                  <c:v>826</c:v>
                </c:pt>
                <c:pt idx="1021">
                  <c:v>827</c:v>
                </c:pt>
                <c:pt idx="1022">
                  <c:v>828</c:v>
                </c:pt>
                <c:pt idx="1023">
                  <c:v>829</c:v>
                </c:pt>
                <c:pt idx="1024">
                  <c:v>830</c:v>
                </c:pt>
                <c:pt idx="1025">
                  <c:v>831</c:v>
                </c:pt>
                <c:pt idx="1026">
                  <c:v>832</c:v>
                </c:pt>
                <c:pt idx="1027">
                  <c:v>833</c:v>
                </c:pt>
                <c:pt idx="1028">
                  <c:v>834</c:v>
                </c:pt>
                <c:pt idx="1029">
                  <c:v>835</c:v>
                </c:pt>
                <c:pt idx="1030">
                  <c:v>836</c:v>
                </c:pt>
                <c:pt idx="1031">
                  <c:v>837</c:v>
                </c:pt>
                <c:pt idx="1032">
                  <c:v>838</c:v>
                </c:pt>
                <c:pt idx="1033">
                  <c:v>839</c:v>
                </c:pt>
                <c:pt idx="1034">
                  <c:v>840</c:v>
                </c:pt>
                <c:pt idx="1035">
                  <c:v>841</c:v>
                </c:pt>
                <c:pt idx="1036">
                  <c:v>842</c:v>
                </c:pt>
                <c:pt idx="1037">
                  <c:v>843</c:v>
                </c:pt>
                <c:pt idx="1038">
                  <c:v>844</c:v>
                </c:pt>
                <c:pt idx="1039">
                  <c:v>845</c:v>
                </c:pt>
                <c:pt idx="1040">
                  <c:v>846</c:v>
                </c:pt>
                <c:pt idx="1041">
                  <c:v>847</c:v>
                </c:pt>
                <c:pt idx="1042">
                  <c:v>848</c:v>
                </c:pt>
                <c:pt idx="1043">
                  <c:v>849</c:v>
                </c:pt>
                <c:pt idx="1044">
                  <c:v>850</c:v>
                </c:pt>
                <c:pt idx="1045">
                  <c:v>851</c:v>
                </c:pt>
                <c:pt idx="1046">
                  <c:v>852</c:v>
                </c:pt>
                <c:pt idx="1047">
                  <c:v>853</c:v>
                </c:pt>
                <c:pt idx="1048">
                  <c:v>854</c:v>
                </c:pt>
                <c:pt idx="1049">
                  <c:v>855</c:v>
                </c:pt>
                <c:pt idx="1050">
                  <c:v>856</c:v>
                </c:pt>
                <c:pt idx="1051">
                  <c:v>857</c:v>
                </c:pt>
                <c:pt idx="1052">
                  <c:v>858</c:v>
                </c:pt>
                <c:pt idx="1053">
                  <c:v>859</c:v>
                </c:pt>
                <c:pt idx="1054">
                  <c:v>860</c:v>
                </c:pt>
                <c:pt idx="1055">
                  <c:v>861</c:v>
                </c:pt>
                <c:pt idx="1056">
                  <c:v>862</c:v>
                </c:pt>
                <c:pt idx="1057">
                  <c:v>863</c:v>
                </c:pt>
                <c:pt idx="1058">
                  <c:v>864</c:v>
                </c:pt>
                <c:pt idx="1059">
                  <c:v>865</c:v>
                </c:pt>
                <c:pt idx="1060">
                  <c:v>866</c:v>
                </c:pt>
                <c:pt idx="1061">
                  <c:v>867</c:v>
                </c:pt>
                <c:pt idx="1062">
                  <c:v>868</c:v>
                </c:pt>
                <c:pt idx="1063">
                  <c:v>869</c:v>
                </c:pt>
                <c:pt idx="1064">
                  <c:v>870</c:v>
                </c:pt>
                <c:pt idx="1065">
                  <c:v>871</c:v>
                </c:pt>
                <c:pt idx="1066">
                  <c:v>872</c:v>
                </c:pt>
                <c:pt idx="1067">
                  <c:v>873</c:v>
                </c:pt>
                <c:pt idx="1068">
                  <c:v>874</c:v>
                </c:pt>
                <c:pt idx="1069">
                  <c:v>875</c:v>
                </c:pt>
                <c:pt idx="1070">
                  <c:v>876</c:v>
                </c:pt>
                <c:pt idx="1071">
                  <c:v>877</c:v>
                </c:pt>
                <c:pt idx="1072">
                  <c:v>878</c:v>
                </c:pt>
                <c:pt idx="1073">
                  <c:v>879</c:v>
                </c:pt>
                <c:pt idx="1074">
                  <c:v>880</c:v>
                </c:pt>
                <c:pt idx="1075">
                  <c:v>881</c:v>
                </c:pt>
                <c:pt idx="1076">
                  <c:v>882</c:v>
                </c:pt>
                <c:pt idx="1077">
                  <c:v>883</c:v>
                </c:pt>
                <c:pt idx="1078">
                  <c:v>884</c:v>
                </c:pt>
                <c:pt idx="1079">
                  <c:v>885</c:v>
                </c:pt>
                <c:pt idx="1080">
                  <c:v>886</c:v>
                </c:pt>
                <c:pt idx="1081">
                  <c:v>887</c:v>
                </c:pt>
                <c:pt idx="1082">
                  <c:v>888</c:v>
                </c:pt>
                <c:pt idx="1083">
                  <c:v>889</c:v>
                </c:pt>
                <c:pt idx="1084">
                  <c:v>890</c:v>
                </c:pt>
                <c:pt idx="1085">
                  <c:v>891</c:v>
                </c:pt>
                <c:pt idx="1086">
                  <c:v>892</c:v>
                </c:pt>
                <c:pt idx="1087">
                  <c:v>893</c:v>
                </c:pt>
                <c:pt idx="1088">
                  <c:v>894</c:v>
                </c:pt>
                <c:pt idx="1089">
                  <c:v>895</c:v>
                </c:pt>
                <c:pt idx="1090">
                  <c:v>896</c:v>
                </c:pt>
                <c:pt idx="1091">
                  <c:v>897</c:v>
                </c:pt>
                <c:pt idx="1092">
                  <c:v>898</c:v>
                </c:pt>
                <c:pt idx="1093">
                  <c:v>899</c:v>
                </c:pt>
                <c:pt idx="1094">
                  <c:v>900</c:v>
                </c:pt>
                <c:pt idx="1095">
                  <c:v>901</c:v>
                </c:pt>
                <c:pt idx="1096">
                  <c:v>902</c:v>
                </c:pt>
                <c:pt idx="1097">
                  <c:v>903</c:v>
                </c:pt>
                <c:pt idx="1098">
                  <c:v>904</c:v>
                </c:pt>
                <c:pt idx="1099">
                  <c:v>905</c:v>
                </c:pt>
                <c:pt idx="1100">
                  <c:v>906</c:v>
                </c:pt>
                <c:pt idx="1101">
                  <c:v>907</c:v>
                </c:pt>
                <c:pt idx="1102">
                  <c:v>908</c:v>
                </c:pt>
                <c:pt idx="1103">
                  <c:v>909</c:v>
                </c:pt>
                <c:pt idx="1104">
                  <c:v>910</c:v>
                </c:pt>
                <c:pt idx="1105">
                  <c:v>911</c:v>
                </c:pt>
                <c:pt idx="1106">
                  <c:v>912</c:v>
                </c:pt>
                <c:pt idx="1107">
                  <c:v>913</c:v>
                </c:pt>
                <c:pt idx="1108">
                  <c:v>914</c:v>
                </c:pt>
                <c:pt idx="1109">
                  <c:v>915</c:v>
                </c:pt>
                <c:pt idx="1110">
                  <c:v>916</c:v>
                </c:pt>
                <c:pt idx="1111">
                  <c:v>917</c:v>
                </c:pt>
                <c:pt idx="1112">
                  <c:v>918</c:v>
                </c:pt>
                <c:pt idx="1113">
                  <c:v>919</c:v>
                </c:pt>
                <c:pt idx="1114">
                  <c:v>920</c:v>
                </c:pt>
                <c:pt idx="1115">
                  <c:v>921</c:v>
                </c:pt>
                <c:pt idx="1116">
                  <c:v>922</c:v>
                </c:pt>
                <c:pt idx="1117">
                  <c:v>923</c:v>
                </c:pt>
                <c:pt idx="1118">
                  <c:v>924</c:v>
                </c:pt>
                <c:pt idx="1119">
                  <c:v>925</c:v>
                </c:pt>
                <c:pt idx="1120">
                  <c:v>926</c:v>
                </c:pt>
                <c:pt idx="1121">
                  <c:v>927</c:v>
                </c:pt>
                <c:pt idx="1122">
                  <c:v>928</c:v>
                </c:pt>
                <c:pt idx="1123">
                  <c:v>929</c:v>
                </c:pt>
                <c:pt idx="1124">
                  <c:v>930</c:v>
                </c:pt>
                <c:pt idx="1125">
                  <c:v>931</c:v>
                </c:pt>
                <c:pt idx="1126">
                  <c:v>932</c:v>
                </c:pt>
                <c:pt idx="1127">
                  <c:v>933</c:v>
                </c:pt>
                <c:pt idx="1128">
                  <c:v>934</c:v>
                </c:pt>
                <c:pt idx="1129">
                  <c:v>935</c:v>
                </c:pt>
                <c:pt idx="1130">
                  <c:v>936</c:v>
                </c:pt>
                <c:pt idx="1131">
                  <c:v>937</c:v>
                </c:pt>
                <c:pt idx="1132">
                  <c:v>938</c:v>
                </c:pt>
                <c:pt idx="1133">
                  <c:v>939</c:v>
                </c:pt>
                <c:pt idx="1134">
                  <c:v>940</c:v>
                </c:pt>
                <c:pt idx="1135">
                  <c:v>941</c:v>
                </c:pt>
                <c:pt idx="1136">
                  <c:v>942</c:v>
                </c:pt>
                <c:pt idx="1137">
                  <c:v>943</c:v>
                </c:pt>
                <c:pt idx="1138">
                  <c:v>944</c:v>
                </c:pt>
                <c:pt idx="1139">
                  <c:v>945</c:v>
                </c:pt>
                <c:pt idx="1140">
                  <c:v>946</c:v>
                </c:pt>
                <c:pt idx="1141">
                  <c:v>947</c:v>
                </c:pt>
                <c:pt idx="1142">
                  <c:v>948</c:v>
                </c:pt>
                <c:pt idx="1143">
                  <c:v>949</c:v>
                </c:pt>
                <c:pt idx="1144">
                  <c:v>950</c:v>
                </c:pt>
                <c:pt idx="1145">
                  <c:v>951</c:v>
                </c:pt>
                <c:pt idx="1146">
                  <c:v>952</c:v>
                </c:pt>
                <c:pt idx="1147">
                  <c:v>953</c:v>
                </c:pt>
                <c:pt idx="1148">
                  <c:v>954</c:v>
                </c:pt>
                <c:pt idx="1149">
                  <c:v>955</c:v>
                </c:pt>
                <c:pt idx="1150">
                  <c:v>956</c:v>
                </c:pt>
                <c:pt idx="1151">
                  <c:v>957</c:v>
                </c:pt>
                <c:pt idx="1152">
                  <c:v>958</c:v>
                </c:pt>
                <c:pt idx="1153">
                  <c:v>959</c:v>
                </c:pt>
                <c:pt idx="1154">
                  <c:v>960</c:v>
                </c:pt>
                <c:pt idx="1155">
                  <c:v>961</c:v>
                </c:pt>
                <c:pt idx="1156">
                  <c:v>962</c:v>
                </c:pt>
                <c:pt idx="1157">
                  <c:v>963</c:v>
                </c:pt>
                <c:pt idx="1158">
                  <c:v>964</c:v>
                </c:pt>
                <c:pt idx="1159">
                  <c:v>965</c:v>
                </c:pt>
                <c:pt idx="1160">
                  <c:v>966</c:v>
                </c:pt>
                <c:pt idx="1161">
                  <c:v>967</c:v>
                </c:pt>
                <c:pt idx="1162">
                  <c:v>968</c:v>
                </c:pt>
                <c:pt idx="1163">
                  <c:v>969</c:v>
                </c:pt>
                <c:pt idx="1164">
                  <c:v>970</c:v>
                </c:pt>
                <c:pt idx="1165">
                  <c:v>971</c:v>
                </c:pt>
                <c:pt idx="1166">
                  <c:v>972</c:v>
                </c:pt>
                <c:pt idx="1167">
                  <c:v>973</c:v>
                </c:pt>
                <c:pt idx="1168">
                  <c:v>974</c:v>
                </c:pt>
                <c:pt idx="1169">
                  <c:v>975</c:v>
                </c:pt>
                <c:pt idx="1170">
                  <c:v>976</c:v>
                </c:pt>
                <c:pt idx="1171">
                  <c:v>977</c:v>
                </c:pt>
                <c:pt idx="1172">
                  <c:v>978</c:v>
                </c:pt>
                <c:pt idx="1173">
                  <c:v>979</c:v>
                </c:pt>
                <c:pt idx="1174">
                  <c:v>980</c:v>
                </c:pt>
                <c:pt idx="1175">
                  <c:v>981</c:v>
                </c:pt>
                <c:pt idx="1176">
                  <c:v>982</c:v>
                </c:pt>
                <c:pt idx="1177">
                  <c:v>983</c:v>
                </c:pt>
                <c:pt idx="1178">
                  <c:v>984</c:v>
                </c:pt>
                <c:pt idx="1179">
                  <c:v>985</c:v>
                </c:pt>
                <c:pt idx="1180">
                  <c:v>986</c:v>
                </c:pt>
                <c:pt idx="1181">
                  <c:v>987</c:v>
                </c:pt>
                <c:pt idx="1182">
                  <c:v>988</c:v>
                </c:pt>
                <c:pt idx="1183">
                  <c:v>989</c:v>
                </c:pt>
                <c:pt idx="1184">
                  <c:v>990</c:v>
                </c:pt>
                <c:pt idx="1185">
                  <c:v>991</c:v>
                </c:pt>
                <c:pt idx="1186">
                  <c:v>992</c:v>
                </c:pt>
                <c:pt idx="1187">
                  <c:v>993</c:v>
                </c:pt>
                <c:pt idx="1188">
                  <c:v>994</c:v>
                </c:pt>
                <c:pt idx="1189">
                  <c:v>995</c:v>
                </c:pt>
                <c:pt idx="1190">
                  <c:v>996</c:v>
                </c:pt>
                <c:pt idx="1191">
                  <c:v>997</c:v>
                </c:pt>
                <c:pt idx="1192">
                  <c:v>998</c:v>
                </c:pt>
                <c:pt idx="1193">
                  <c:v>999</c:v>
                </c:pt>
                <c:pt idx="1194">
                  <c:v>1000</c:v>
                </c:pt>
                <c:pt idx="1195">
                  <c:v>1001</c:v>
                </c:pt>
                <c:pt idx="1196">
                  <c:v>1002</c:v>
                </c:pt>
                <c:pt idx="1197">
                  <c:v>1003</c:v>
                </c:pt>
                <c:pt idx="1198">
                  <c:v>1004</c:v>
                </c:pt>
                <c:pt idx="1199">
                  <c:v>1005</c:v>
                </c:pt>
                <c:pt idx="1200">
                  <c:v>1006</c:v>
                </c:pt>
                <c:pt idx="1201">
                  <c:v>1007</c:v>
                </c:pt>
                <c:pt idx="1202">
                  <c:v>1008</c:v>
                </c:pt>
                <c:pt idx="1203">
                  <c:v>1009</c:v>
                </c:pt>
                <c:pt idx="1204">
                  <c:v>1010</c:v>
                </c:pt>
                <c:pt idx="1205">
                  <c:v>1011</c:v>
                </c:pt>
                <c:pt idx="1206">
                  <c:v>1012</c:v>
                </c:pt>
                <c:pt idx="1207">
                  <c:v>1013</c:v>
                </c:pt>
                <c:pt idx="1208">
                  <c:v>1014</c:v>
                </c:pt>
                <c:pt idx="1209">
                  <c:v>1015</c:v>
                </c:pt>
                <c:pt idx="1210">
                  <c:v>1016</c:v>
                </c:pt>
                <c:pt idx="1211">
                  <c:v>1017</c:v>
                </c:pt>
                <c:pt idx="1212">
                  <c:v>1018</c:v>
                </c:pt>
                <c:pt idx="1213">
                  <c:v>1019</c:v>
                </c:pt>
                <c:pt idx="1214">
                  <c:v>1020</c:v>
                </c:pt>
                <c:pt idx="1215">
                  <c:v>1021</c:v>
                </c:pt>
                <c:pt idx="1216">
                  <c:v>1022</c:v>
                </c:pt>
                <c:pt idx="1217">
                  <c:v>1023</c:v>
                </c:pt>
                <c:pt idx="1218">
                  <c:v>1024</c:v>
                </c:pt>
                <c:pt idx="1219">
                  <c:v>1025</c:v>
                </c:pt>
                <c:pt idx="1220">
                  <c:v>1026</c:v>
                </c:pt>
                <c:pt idx="1221">
                  <c:v>1027</c:v>
                </c:pt>
                <c:pt idx="1222">
                  <c:v>1028</c:v>
                </c:pt>
                <c:pt idx="1223">
                  <c:v>1029</c:v>
                </c:pt>
                <c:pt idx="1224">
                  <c:v>1030</c:v>
                </c:pt>
                <c:pt idx="1225">
                  <c:v>1031</c:v>
                </c:pt>
                <c:pt idx="1226">
                  <c:v>1032</c:v>
                </c:pt>
                <c:pt idx="1227">
                  <c:v>1033</c:v>
                </c:pt>
                <c:pt idx="1228">
                  <c:v>1034</c:v>
                </c:pt>
                <c:pt idx="1229">
                  <c:v>1035</c:v>
                </c:pt>
                <c:pt idx="1230">
                  <c:v>1036</c:v>
                </c:pt>
                <c:pt idx="1231">
                  <c:v>1037</c:v>
                </c:pt>
                <c:pt idx="1232">
                  <c:v>1038</c:v>
                </c:pt>
                <c:pt idx="1233">
                  <c:v>1039</c:v>
                </c:pt>
                <c:pt idx="1234">
                  <c:v>1040</c:v>
                </c:pt>
                <c:pt idx="1235">
                  <c:v>1041</c:v>
                </c:pt>
                <c:pt idx="1236">
                  <c:v>1042</c:v>
                </c:pt>
                <c:pt idx="1237">
                  <c:v>1043</c:v>
                </c:pt>
                <c:pt idx="1238">
                  <c:v>1044</c:v>
                </c:pt>
                <c:pt idx="1239">
                  <c:v>1045</c:v>
                </c:pt>
                <c:pt idx="1240">
                  <c:v>1046</c:v>
                </c:pt>
                <c:pt idx="1241">
                  <c:v>1047</c:v>
                </c:pt>
                <c:pt idx="1242">
                  <c:v>1048</c:v>
                </c:pt>
                <c:pt idx="1243">
                  <c:v>1049</c:v>
                </c:pt>
                <c:pt idx="1244">
                  <c:v>1050</c:v>
                </c:pt>
                <c:pt idx="1245">
                  <c:v>1051</c:v>
                </c:pt>
                <c:pt idx="1246">
                  <c:v>1052</c:v>
                </c:pt>
                <c:pt idx="1247">
                  <c:v>1053</c:v>
                </c:pt>
                <c:pt idx="1248">
                  <c:v>1054</c:v>
                </c:pt>
                <c:pt idx="1249">
                  <c:v>1055</c:v>
                </c:pt>
                <c:pt idx="1250">
                  <c:v>1056</c:v>
                </c:pt>
                <c:pt idx="1251">
                  <c:v>1057</c:v>
                </c:pt>
                <c:pt idx="1252">
                  <c:v>1058</c:v>
                </c:pt>
                <c:pt idx="1253">
                  <c:v>1059</c:v>
                </c:pt>
                <c:pt idx="1254">
                  <c:v>1060</c:v>
                </c:pt>
                <c:pt idx="1255">
                  <c:v>1061</c:v>
                </c:pt>
                <c:pt idx="1256">
                  <c:v>1062</c:v>
                </c:pt>
                <c:pt idx="1257">
                  <c:v>1063</c:v>
                </c:pt>
                <c:pt idx="1258">
                  <c:v>1064</c:v>
                </c:pt>
                <c:pt idx="1259">
                  <c:v>1065</c:v>
                </c:pt>
                <c:pt idx="1260">
                  <c:v>1066</c:v>
                </c:pt>
                <c:pt idx="1261">
                  <c:v>1067</c:v>
                </c:pt>
                <c:pt idx="1262">
                  <c:v>1068</c:v>
                </c:pt>
                <c:pt idx="1263">
                  <c:v>1069</c:v>
                </c:pt>
                <c:pt idx="1264">
                  <c:v>1070</c:v>
                </c:pt>
                <c:pt idx="1265">
                  <c:v>1071</c:v>
                </c:pt>
                <c:pt idx="1266">
                  <c:v>1072</c:v>
                </c:pt>
                <c:pt idx="1267">
                  <c:v>1073</c:v>
                </c:pt>
                <c:pt idx="1268">
                  <c:v>1074</c:v>
                </c:pt>
                <c:pt idx="1269">
                  <c:v>1075</c:v>
                </c:pt>
                <c:pt idx="1270">
                  <c:v>1076</c:v>
                </c:pt>
                <c:pt idx="1271">
                  <c:v>1077</c:v>
                </c:pt>
                <c:pt idx="1272">
                  <c:v>1078</c:v>
                </c:pt>
                <c:pt idx="1273">
                  <c:v>1079</c:v>
                </c:pt>
                <c:pt idx="1274">
                  <c:v>1080</c:v>
                </c:pt>
                <c:pt idx="1275">
                  <c:v>1081</c:v>
                </c:pt>
                <c:pt idx="1276">
                  <c:v>1082</c:v>
                </c:pt>
                <c:pt idx="1277">
                  <c:v>1083</c:v>
                </c:pt>
                <c:pt idx="1278">
                  <c:v>1084</c:v>
                </c:pt>
                <c:pt idx="1279">
                  <c:v>1085</c:v>
                </c:pt>
                <c:pt idx="1280">
                  <c:v>1086</c:v>
                </c:pt>
                <c:pt idx="1281">
                  <c:v>1087</c:v>
                </c:pt>
                <c:pt idx="1282">
                  <c:v>1088</c:v>
                </c:pt>
                <c:pt idx="1283">
                  <c:v>1089</c:v>
                </c:pt>
                <c:pt idx="1284">
                  <c:v>1090</c:v>
                </c:pt>
                <c:pt idx="1285">
                  <c:v>1091</c:v>
                </c:pt>
                <c:pt idx="1286">
                  <c:v>1092</c:v>
                </c:pt>
                <c:pt idx="1287">
                  <c:v>1093</c:v>
                </c:pt>
                <c:pt idx="1288">
                  <c:v>1094</c:v>
                </c:pt>
                <c:pt idx="1289">
                  <c:v>1095</c:v>
                </c:pt>
                <c:pt idx="1290">
                  <c:v>1096</c:v>
                </c:pt>
                <c:pt idx="1291">
                  <c:v>1097</c:v>
                </c:pt>
                <c:pt idx="1292">
                  <c:v>1098</c:v>
                </c:pt>
                <c:pt idx="1293">
                  <c:v>1099</c:v>
                </c:pt>
                <c:pt idx="1294">
                  <c:v>1100</c:v>
                </c:pt>
                <c:pt idx="1295">
                  <c:v>1101</c:v>
                </c:pt>
                <c:pt idx="1296">
                  <c:v>1102</c:v>
                </c:pt>
                <c:pt idx="1297">
                  <c:v>1103</c:v>
                </c:pt>
                <c:pt idx="1298">
                  <c:v>1104</c:v>
                </c:pt>
                <c:pt idx="1299">
                  <c:v>1105</c:v>
                </c:pt>
                <c:pt idx="1300">
                  <c:v>1106</c:v>
                </c:pt>
                <c:pt idx="1301">
                  <c:v>1107</c:v>
                </c:pt>
                <c:pt idx="1302">
                  <c:v>1108</c:v>
                </c:pt>
                <c:pt idx="1303">
                  <c:v>1109</c:v>
                </c:pt>
                <c:pt idx="1304">
                  <c:v>1110</c:v>
                </c:pt>
                <c:pt idx="1305">
                  <c:v>1111</c:v>
                </c:pt>
                <c:pt idx="1306">
                  <c:v>1112</c:v>
                </c:pt>
                <c:pt idx="1307">
                  <c:v>1113</c:v>
                </c:pt>
                <c:pt idx="1308">
                  <c:v>1114</c:v>
                </c:pt>
                <c:pt idx="1309">
                  <c:v>1115</c:v>
                </c:pt>
                <c:pt idx="1310">
                  <c:v>1116</c:v>
                </c:pt>
                <c:pt idx="1311">
                  <c:v>1117</c:v>
                </c:pt>
                <c:pt idx="1312">
                  <c:v>1118</c:v>
                </c:pt>
                <c:pt idx="1313">
                  <c:v>1119</c:v>
                </c:pt>
                <c:pt idx="1314">
                  <c:v>1120</c:v>
                </c:pt>
                <c:pt idx="1315">
                  <c:v>1121</c:v>
                </c:pt>
                <c:pt idx="1316">
                  <c:v>1122</c:v>
                </c:pt>
                <c:pt idx="1317">
                  <c:v>1123</c:v>
                </c:pt>
                <c:pt idx="1318">
                  <c:v>1124</c:v>
                </c:pt>
                <c:pt idx="1319">
                  <c:v>1125</c:v>
                </c:pt>
                <c:pt idx="1320">
                  <c:v>1126</c:v>
                </c:pt>
                <c:pt idx="1321">
                  <c:v>1127</c:v>
                </c:pt>
                <c:pt idx="1322">
                  <c:v>1128</c:v>
                </c:pt>
                <c:pt idx="1323">
                  <c:v>1129</c:v>
                </c:pt>
                <c:pt idx="1324">
                  <c:v>1130</c:v>
                </c:pt>
                <c:pt idx="1325">
                  <c:v>1131</c:v>
                </c:pt>
                <c:pt idx="1326">
                  <c:v>1132</c:v>
                </c:pt>
                <c:pt idx="1327">
                  <c:v>1133</c:v>
                </c:pt>
                <c:pt idx="1328">
                  <c:v>1134</c:v>
                </c:pt>
                <c:pt idx="1329">
                  <c:v>1135</c:v>
                </c:pt>
                <c:pt idx="1330">
                  <c:v>1136</c:v>
                </c:pt>
                <c:pt idx="1331">
                  <c:v>1137</c:v>
                </c:pt>
                <c:pt idx="1332">
                  <c:v>1138</c:v>
                </c:pt>
                <c:pt idx="1333">
                  <c:v>1139</c:v>
                </c:pt>
                <c:pt idx="1334">
                  <c:v>1140</c:v>
                </c:pt>
                <c:pt idx="1335">
                  <c:v>1141</c:v>
                </c:pt>
                <c:pt idx="1336">
                  <c:v>1142</c:v>
                </c:pt>
                <c:pt idx="1337">
                  <c:v>1143</c:v>
                </c:pt>
                <c:pt idx="1338">
                  <c:v>1144</c:v>
                </c:pt>
                <c:pt idx="1339">
                  <c:v>1145</c:v>
                </c:pt>
                <c:pt idx="1340">
                  <c:v>1146</c:v>
                </c:pt>
                <c:pt idx="1341">
                  <c:v>1147</c:v>
                </c:pt>
                <c:pt idx="1342">
                  <c:v>1148</c:v>
                </c:pt>
                <c:pt idx="1343">
                  <c:v>1149</c:v>
                </c:pt>
                <c:pt idx="1344">
                  <c:v>1150</c:v>
                </c:pt>
                <c:pt idx="1345">
                  <c:v>1151</c:v>
                </c:pt>
                <c:pt idx="1346">
                  <c:v>1152</c:v>
                </c:pt>
                <c:pt idx="1347">
                  <c:v>1153</c:v>
                </c:pt>
                <c:pt idx="1348">
                  <c:v>1154</c:v>
                </c:pt>
                <c:pt idx="1349">
                  <c:v>1155</c:v>
                </c:pt>
                <c:pt idx="1350">
                  <c:v>1156</c:v>
                </c:pt>
                <c:pt idx="1351">
                  <c:v>1157</c:v>
                </c:pt>
                <c:pt idx="1352">
                  <c:v>1158</c:v>
                </c:pt>
                <c:pt idx="1353">
                  <c:v>1159</c:v>
                </c:pt>
                <c:pt idx="1354">
                  <c:v>1160</c:v>
                </c:pt>
                <c:pt idx="1355">
                  <c:v>1161</c:v>
                </c:pt>
                <c:pt idx="1356">
                  <c:v>1162</c:v>
                </c:pt>
                <c:pt idx="1357">
                  <c:v>1163</c:v>
                </c:pt>
                <c:pt idx="1358">
                  <c:v>1164</c:v>
                </c:pt>
                <c:pt idx="1359">
                  <c:v>1165</c:v>
                </c:pt>
                <c:pt idx="1360">
                  <c:v>1166</c:v>
                </c:pt>
                <c:pt idx="1361">
                  <c:v>1167</c:v>
                </c:pt>
                <c:pt idx="1362">
                  <c:v>1168</c:v>
                </c:pt>
                <c:pt idx="1363">
                  <c:v>1169</c:v>
                </c:pt>
                <c:pt idx="1364">
                  <c:v>1170</c:v>
                </c:pt>
                <c:pt idx="1365">
                  <c:v>1171</c:v>
                </c:pt>
                <c:pt idx="1366">
                  <c:v>1172</c:v>
                </c:pt>
                <c:pt idx="1367">
                  <c:v>1173</c:v>
                </c:pt>
                <c:pt idx="1368">
                  <c:v>1174</c:v>
                </c:pt>
                <c:pt idx="1369">
                  <c:v>1175</c:v>
                </c:pt>
                <c:pt idx="1370">
                  <c:v>1176</c:v>
                </c:pt>
                <c:pt idx="1371">
                  <c:v>1177</c:v>
                </c:pt>
                <c:pt idx="1372">
                  <c:v>1178</c:v>
                </c:pt>
                <c:pt idx="1373">
                  <c:v>1179</c:v>
                </c:pt>
                <c:pt idx="1374">
                  <c:v>1180</c:v>
                </c:pt>
                <c:pt idx="1375">
                  <c:v>1181</c:v>
                </c:pt>
                <c:pt idx="1376">
                  <c:v>1182</c:v>
                </c:pt>
                <c:pt idx="1377">
                  <c:v>1183</c:v>
                </c:pt>
                <c:pt idx="1378">
                  <c:v>1184</c:v>
                </c:pt>
                <c:pt idx="1379">
                  <c:v>1185</c:v>
                </c:pt>
                <c:pt idx="1380">
                  <c:v>1186</c:v>
                </c:pt>
                <c:pt idx="1381">
                  <c:v>1187</c:v>
                </c:pt>
                <c:pt idx="1382">
                  <c:v>1188</c:v>
                </c:pt>
                <c:pt idx="1383">
                  <c:v>1189</c:v>
                </c:pt>
                <c:pt idx="1384">
                  <c:v>1190</c:v>
                </c:pt>
                <c:pt idx="1385">
                  <c:v>1191</c:v>
                </c:pt>
                <c:pt idx="1386">
                  <c:v>1192</c:v>
                </c:pt>
                <c:pt idx="1387">
                  <c:v>1193</c:v>
                </c:pt>
                <c:pt idx="1388">
                  <c:v>1194</c:v>
                </c:pt>
                <c:pt idx="1389">
                  <c:v>1195</c:v>
                </c:pt>
                <c:pt idx="1390">
                  <c:v>1196</c:v>
                </c:pt>
                <c:pt idx="1391">
                  <c:v>1197</c:v>
                </c:pt>
                <c:pt idx="1392">
                  <c:v>1198</c:v>
                </c:pt>
                <c:pt idx="1393">
                  <c:v>1199</c:v>
                </c:pt>
                <c:pt idx="1394">
                  <c:v>1200</c:v>
                </c:pt>
                <c:pt idx="1395">
                  <c:v>1201</c:v>
                </c:pt>
                <c:pt idx="1396">
                  <c:v>1202</c:v>
                </c:pt>
                <c:pt idx="1397">
                  <c:v>1203</c:v>
                </c:pt>
                <c:pt idx="1398">
                  <c:v>1204</c:v>
                </c:pt>
                <c:pt idx="1399">
                  <c:v>1205</c:v>
                </c:pt>
                <c:pt idx="1400">
                  <c:v>1206</c:v>
                </c:pt>
                <c:pt idx="1401">
                  <c:v>1207</c:v>
                </c:pt>
                <c:pt idx="1402">
                  <c:v>1208</c:v>
                </c:pt>
                <c:pt idx="1403">
                  <c:v>1209</c:v>
                </c:pt>
                <c:pt idx="1404">
                  <c:v>1210</c:v>
                </c:pt>
                <c:pt idx="1405">
                  <c:v>1211</c:v>
                </c:pt>
                <c:pt idx="1406">
                  <c:v>1212</c:v>
                </c:pt>
                <c:pt idx="1407">
                  <c:v>1213</c:v>
                </c:pt>
                <c:pt idx="1408">
                  <c:v>1214</c:v>
                </c:pt>
                <c:pt idx="1409">
                  <c:v>1215</c:v>
                </c:pt>
                <c:pt idx="1410">
                  <c:v>1216</c:v>
                </c:pt>
                <c:pt idx="1411">
                  <c:v>1217</c:v>
                </c:pt>
                <c:pt idx="1412">
                  <c:v>1218</c:v>
                </c:pt>
                <c:pt idx="1413">
                  <c:v>1219</c:v>
                </c:pt>
                <c:pt idx="1414">
                  <c:v>1220</c:v>
                </c:pt>
                <c:pt idx="1415">
                  <c:v>1221</c:v>
                </c:pt>
                <c:pt idx="1416">
                  <c:v>1222</c:v>
                </c:pt>
                <c:pt idx="1417">
                  <c:v>1223</c:v>
                </c:pt>
                <c:pt idx="1418">
                  <c:v>1224</c:v>
                </c:pt>
                <c:pt idx="1419">
                  <c:v>1225</c:v>
                </c:pt>
                <c:pt idx="1420">
                  <c:v>1226</c:v>
                </c:pt>
                <c:pt idx="1421">
                  <c:v>1227</c:v>
                </c:pt>
                <c:pt idx="1422">
                  <c:v>1228</c:v>
                </c:pt>
                <c:pt idx="1423">
                  <c:v>1229</c:v>
                </c:pt>
                <c:pt idx="1424">
                  <c:v>1230</c:v>
                </c:pt>
                <c:pt idx="1425">
                  <c:v>1231</c:v>
                </c:pt>
                <c:pt idx="1426">
                  <c:v>1232</c:v>
                </c:pt>
                <c:pt idx="1427">
                  <c:v>1233</c:v>
                </c:pt>
                <c:pt idx="1428">
                  <c:v>1234</c:v>
                </c:pt>
                <c:pt idx="1429">
                  <c:v>1235</c:v>
                </c:pt>
                <c:pt idx="1430">
                  <c:v>1236</c:v>
                </c:pt>
                <c:pt idx="1431">
                  <c:v>1237</c:v>
                </c:pt>
                <c:pt idx="1432">
                  <c:v>1238</c:v>
                </c:pt>
                <c:pt idx="1433">
                  <c:v>1239</c:v>
                </c:pt>
                <c:pt idx="1434">
                  <c:v>1240</c:v>
                </c:pt>
                <c:pt idx="1435">
                  <c:v>1241</c:v>
                </c:pt>
                <c:pt idx="1436">
                  <c:v>1242</c:v>
                </c:pt>
                <c:pt idx="1437">
                  <c:v>1243</c:v>
                </c:pt>
                <c:pt idx="1438">
                  <c:v>1244</c:v>
                </c:pt>
                <c:pt idx="1439">
                  <c:v>1245</c:v>
                </c:pt>
                <c:pt idx="1440">
                  <c:v>1246</c:v>
                </c:pt>
                <c:pt idx="1441">
                  <c:v>1247</c:v>
                </c:pt>
                <c:pt idx="1442">
                  <c:v>1248</c:v>
                </c:pt>
                <c:pt idx="1443">
                  <c:v>1249</c:v>
                </c:pt>
                <c:pt idx="1444">
                  <c:v>1250</c:v>
                </c:pt>
                <c:pt idx="1445">
                  <c:v>1251</c:v>
                </c:pt>
                <c:pt idx="1446">
                  <c:v>1252</c:v>
                </c:pt>
                <c:pt idx="1447">
                  <c:v>1253</c:v>
                </c:pt>
                <c:pt idx="1448">
                  <c:v>1254</c:v>
                </c:pt>
                <c:pt idx="1449">
                  <c:v>1255</c:v>
                </c:pt>
                <c:pt idx="1450">
                  <c:v>1256</c:v>
                </c:pt>
                <c:pt idx="1451">
                  <c:v>1257</c:v>
                </c:pt>
                <c:pt idx="1452">
                  <c:v>1258</c:v>
                </c:pt>
                <c:pt idx="1453">
                  <c:v>1259</c:v>
                </c:pt>
                <c:pt idx="1454">
                  <c:v>1260</c:v>
                </c:pt>
                <c:pt idx="1455">
                  <c:v>1261</c:v>
                </c:pt>
                <c:pt idx="1456">
                  <c:v>1262</c:v>
                </c:pt>
                <c:pt idx="1457">
                  <c:v>1263</c:v>
                </c:pt>
                <c:pt idx="1458">
                  <c:v>1264</c:v>
                </c:pt>
                <c:pt idx="1459">
                  <c:v>1265</c:v>
                </c:pt>
                <c:pt idx="1460">
                  <c:v>1266</c:v>
                </c:pt>
                <c:pt idx="1461">
                  <c:v>1267</c:v>
                </c:pt>
                <c:pt idx="1462">
                  <c:v>1268</c:v>
                </c:pt>
                <c:pt idx="1463">
                  <c:v>1269</c:v>
                </c:pt>
                <c:pt idx="1464">
                  <c:v>1270</c:v>
                </c:pt>
                <c:pt idx="1465">
                  <c:v>1271</c:v>
                </c:pt>
                <c:pt idx="1466">
                  <c:v>1272</c:v>
                </c:pt>
                <c:pt idx="1467">
                  <c:v>1273</c:v>
                </c:pt>
                <c:pt idx="1468">
                  <c:v>1274</c:v>
                </c:pt>
                <c:pt idx="1469">
                  <c:v>1275</c:v>
                </c:pt>
                <c:pt idx="1470">
                  <c:v>1276</c:v>
                </c:pt>
                <c:pt idx="1471">
                  <c:v>1277</c:v>
                </c:pt>
                <c:pt idx="1472">
                  <c:v>1278</c:v>
                </c:pt>
                <c:pt idx="1473">
                  <c:v>1279</c:v>
                </c:pt>
                <c:pt idx="1474">
                  <c:v>1280</c:v>
                </c:pt>
                <c:pt idx="1475">
                  <c:v>1281</c:v>
                </c:pt>
                <c:pt idx="1476">
                  <c:v>1282</c:v>
                </c:pt>
                <c:pt idx="1477">
                  <c:v>1283</c:v>
                </c:pt>
                <c:pt idx="1478">
                  <c:v>1284</c:v>
                </c:pt>
                <c:pt idx="1479">
                  <c:v>1285</c:v>
                </c:pt>
                <c:pt idx="1480">
                  <c:v>1286</c:v>
                </c:pt>
                <c:pt idx="1481">
                  <c:v>1287</c:v>
                </c:pt>
                <c:pt idx="1482">
                  <c:v>1288</c:v>
                </c:pt>
                <c:pt idx="1483">
                  <c:v>1289</c:v>
                </c:pt>
                <c:pt idx="1484">
                  <c:v>1290</c:v>
                </c:pt>
                <c:pt idx="1485">
                  <c:v>1291</c:v>
                </c:pt>
                <c:pt idx="1486">
                  <c:v>1292</c:v>
                </c:pt>
                <c:pt idx="1487">
                  <c:v>1293</c:v>
                </c:pt>
                <c:pt idx="1488">
                  <c:v>1294</c:v>
                </c:pt>
                <c:pt idx="1489">
                  <c:v>1295</c:v>
                </c:pt>
                <c:pt idx="1490">
                  <c:v>1296</c:v>
                </c:pt>
                <c:pt idx="1491">
                  <c:v>1297</c:v>
                </c:pt>
                <c:pt idx="1492">
                  <c:v>1298</c:v>
                </c:pt>
                <c:pt idx="1493">
                  <c:v>1299</c:v>
                </c:pt>
                <c:pt idx="1494">
                  <c:v>1300</c:v>
                </c:pt>
                <c:pt idx="1495">
                  <c:v>1301</c:v>
                </c:pt>
                <c:pt idx="1496">
                  <c:v>1302</c:v>
                </c:pt>
                <c:pt idx="1497">
                  <c:v>1303</c:v>
                </c:pt>
                <c:pt idx="1498">
                  <c:v>1304</c:v>
                </c:pt>
                <c:pt idx="1499">
                  <c:v>1305</c:v>
                </c:pt>
                <c:pt idx="1500">
                  <c:v>1306</c:v>
                </c:pt>
                <c:pt idx="1501">
                  <c:v>1307</c:v>
                </c:pt>
                <c:pt idx="1502">
                  <c:v>1308</c:v>
                </c:pt>
                <c:pt idx="1503">
                  <c:v>1309</c:v>
                </c:pt>
                <c:pt idx="1504">
                  <c:v>1310</c:v>
                </c:pt>
                <c:pt idx="1505">
                  <c:v>1311</c:v>
                </c:pt>
                <c:pt idx="1506">
                  <c:v>1312</c:v>
                </c:pt>
                <c:pt idx="1507">
                  <c:v>1313</c:v>
                </c:pt>
                <c:pt idx="1508">
                  <c:v>1314</c:v>
                </c:pt>
                <c:pt idx="1509">
                  <c:v>1315</c:v>
                </c:pt>
                <c:pt idx="1510">
                  <c:v>1316</c:v>
                </c:pt>
                <c:pt idx="1511">
                  <c:v>1317</c:v>
                </c:pt>
                <c:pt idx="1512">
                  <c:v>1318</c:v>
                </c:pt>
                <c:pt idx="1513">
                  <c:v>1319</c:v>
                </c:pt>
                <c:pt idx="1514">
                  <c:v>1320</c:v>
                </c:pt>
                <c:pt idx="1515">
                  <c:v>1321</c:v>
                </c:pt>
                <c:pt idx="1516">
                  <c:v>1322</c:v>
                </c:pt>
                <c:pt idx="1517">
                  <c:v>1323</c:v>
                </c:pt>
                <c:pt idx="1518">
                  <c:v>1324</c:v>
                </c:pt>
                <c:pt idx="1519">
                  <c:v>1325</c:v>
                </c:pt>
                <c:pt idx="1520">
                  <c:v>1326</c:v>
                </c:pt>
                <c:pt idx="1521">
                  <c:v>1327</c:v>
                </c:pt>
                <c:pt idx="1522">
                  <c:v>1328</c:v>
                </c:pt>
                <c:pt idx="1523">
                  <c:v>1329</c:v>
                </c:pt>
                <c:pt idx="1524">
                  <c:v>1330</c:v>
                </c:pt>
                <c:pt idx="1525">
                  <c:v>1331</c:v>
                </c:pt>
                <c:pt idx="1526">
                  <c:v>1332</c:v>
                </c:pt>
                <c:pt idx="1527">
                  <c:v>1333</c:v>
                </c:pt>
                <c:pt idx="1528">
                  <c:v>1334</c:v>
                </c:pt>
                <c:pt idx="1529">
                  <c:v>1335</c:v>
                </c:pt>
                <c:pt idx="1530">
                  <c:v>1336</c:v>
                </c:pt>
                <c:pt idx="1531">
                  <c:v>1337</c:v>
                </c:pt>
                <c:pt idx="1532">
                  <c:v>1338</c:v>
                </c:pt>
                <c:pt idx="1533">
                  <c:v>1339</c:v>
                </c:pt>
                <c:pt idx="1534">
                  <c:v>1340</c:v>
                </c:pt>
                <c:pt idx="1535">
                  <c:v>1341</c:v>
                </c:pt>
                <c:pt idx="1536">
                  <c:v>1342</c:v>
                </c:pt>
                <c:pt idx="1537">
                  <c:v>1343</c:v>
                </c:pt>
                <c:pt idx="1538">
                  <c:v>1344</c:v>
                </c:pt>
                <c:pt idx="1539">
                  <c:v>1345</c:v>
                </c:pt>
                <c:pt idx="1540">
                  <c:v>1346</c:v>
                </c:pt>
                <c:pt idx="1541">
                  <c:v>1347</c:v>
                </c:pt>
                <c:pt idx="1542">
                  <c:v>1348</c:v>
                </c:pt>
                <c:pt idx="1543">
                  <c:v>1349</c:v>
                </c:pt>
                <c:pt idx="1544">
                  <c:v>1350</c:v>
                </c:pt>
                <c:pt idx="1545">
                  <c:v>1351</c:v>
                </c:pt>
                <c:pt idx="1546">
                  <c:v>1352</c:v>
                </c:pt>
                <c:pt idx="1547">
                  <c:v>1353</c:v>
                </c:pt>
                <c:pt idx="1548">
                  <c:v>1354</c:v>
                </c:pt>
                <c:pt idx="1549">
                  <c:v>1355</c:v>
                </c:pt>
                <c:pt idx="1550">
                  <c:v>1356</c:v>
                </c:pt>
                <c:pt idx="1551">
                  <c:v>1357</c:v>
                </c:pt>
                <c:pt idx="1552">
                  <c:v>1358</c:v>
                </c:pt>
                <c:pt idx="1553">
                  <c:v>1359</c:v>
                </c:pt>
                <c:pt idx="1554">
                  <c:v>1360</c:v>
                </c:pt>
                <c:pt idx="1555">
                  <c:v>1361</c:v>
                </c:pt>
                <c:pt idx="1556">
                  <c:v>1362</c:v>
                </c:pt>
                <c:pt idx="1557">
                  <c:v>1363</c:v>
                </c:pt>
                <c:pt idx="1558">
                  <c:v>1364</c:v>
                </c:pt>
                <c:pt idx="1559">
                  <c:v>1365</c:v>
                </c:pt>
                <c:pt idx="1560">
                  <c:v>1366</c:v>
                </c:pt>
                <c:pt idx="1561">
                  <c:v>1367</c:v>
                </c:pt>
                <c:pt idx="1562">
                  <c:v>1368</c:v>
                </c:pt>
                <c:pt idx="1563">
                  <c:v>1369</c:v>
                </c:pt>
                <c:pt idx="1564">
                  <c:v>1370</c:v>
                </c:pt>
                <c:pt idx="1565">
                  <c:v>1371</c:v>
                </c:pt>
                <c:pt idx="1566">
                  <c:v>1372</c:v>
                </c:pt>
                <c:pt idx="1567">
                  <c:v>1373</c:v>
                </c:pt>
                <c:pt idx="1568">
                  <c:v>1374</c:v>
                </c:pt>
                <c:pt idx="1569">
                  <c:v>1375</c:v>
                </c:pt>
                <c:pt idx="1570">
                  <c:v>1376</c:v>
                </c:pt>
                <c:pt idx="1571">
                  <c:v>1377</c:v>
                </c:pt>
                <c:pt idx="1572">
                  <c:v>1378</c:v>
                </c:pt>
                <c:pt idx="1573">
                  <c:v>1379</c:v>
                </c:pt>
                <c:pt idx="1574">
                  <c:v>1380</c:v>
                </c:pt>
                <c:pt idx="1575">
                  <c:v>1381</c:v>
                </c:pt>
                <c:pt idx="1576">
                  <c:v>1382</c:v>
                </c:pt>
                <c:pt idx="1577">
                  <c:v>1383</c:v>
                </c:pt>
                <c:pt idx="1578">
                  <c:v>1384</c:v>
                </c:pt>
                <c:pt idx="1579">
                  <c:v>1385</c:v>
                </c:pt>
                <c:pt idx="1580">
                  <c:v>1386</c:v>
                </c:pt>
                <c:pt idx="1581">
                  <c:v>1387</c:v>
                </c:pt>
                <c:pt idx="1582">
                  <c:v>1388</c:v>
                </c:pt>
                <c:pt idx="1583">
                  <c:v>1389</c:v>
                </c:pt>
                <c:pt idx="1584">
                  <c:v>1390</c:v>
                </c:pt>
                <c:pt idx="1585">
                  <c:v>1391</c:v>
                </c:pt>
                <c:pt idx="1586">
                  <c:v>1392</c:v>
                </c:pt>
                <c:pt idx="1587">
                  <c:v>1393</c:v>
                </c:pt>
                <c:pt idx="1588">
                  <c:v>1394</c:v>
                </c:pt>
                <c:pt idx="1589">
                  <c:v>1395</c:v>
                </c:pt>
                <c:pt idx="1590">
                  <c:v>1396</c:v>
                </c:pt>
                <c:pt idx="1591">
                  <c:v>1397</c:v>
                </c:pt>
                <c:pt idx="1592">
                  <c:v>1398</c:v>
                </c:pt>
                <c:pt idx="1593">
                  <c:v>1399</c:v>
                </c:pt>
                <c:pt idx="1594">
                  <c:v>1400</c:v>
                </c:pt>
                <c:pt idx="1595">
                  <c:v>1401</c:v>
                </c:pt>
                <c:pt idx="1596">
                  <c:v>1402</c:v>
                </c:pt>
                <c:pt idx="1597">
                  <c:v>1403</c:v>
                </c:pt>
                <c:pt idx="1598">
                  <c:v>1404</c:v>
                </c:pt>
                <c:pt idx="1599">
                  <c:v>1405</c:v>
                </c:pt>
                <c:pt idx="1600">
                  <c:v>1406</c:v>
                </c:pt>
                <c:pt idx="1601">
                  <c:v>1407</c:v>
                </c:pt>
                <c:pt idx="1602">
                  <c:v>1408</c:v>
                </c:pt>
                <c:pt idx="1603">
                  <c:v>1409</c:v>
                </c:pt>
                <c:pt idx="1604">
                  <c:v>1410</c:v>
                </c:pt>
                <c:pt idx="1605">
                  <c:v>1411</c:v>
                </c:pt>
                <c:pt idx="1606">
                  <c:v>1412</c:v>
                </c:pt>
                <c:pt idx="1607">
                  <c:v>1413</c:v>
                </c:pt>
                <c:pt idx="1608">
                  <c:v>1414</c:v>
                </c:pt>
                <c:pt idx="1609">
                  <c:v>1415</c:v>
                </c:pt>
                <c:pt idx="1610">
                  <c:v>1416</c:v>
                </c:pt>
                <c:pt idx="1611">
                  <c:v>1417</c:v>
                </c:pt>
                <c:pt idx="1612">
                  <c:v>1418</c:v>
                </c:pt>
                <c:pt idx="1613">
                  <c:v>1419</c:v>
                </c:pt>
                <c:pt idx="1614">
                  <c:v>1420</c:v>
                </c:pt>
                <c:pt idx="1615">
                  <c:v>1421</c:v>
                </c:pt>
                <c:pt idx="1616">
                  <c:v>1422</c:v>
                </c:pt>
                <c:pt idx="1617">
                  <c:v>1423</c:v>
                </c:pt>
                <c:pt idx="1618">
                  <c:v>1424</c:v>
                </c:pt>
                <c:pt idx="1619">
                  <c:v>1425</c:v>
                </c:pt>
                <c:pt idx="1620">
                  <c:v>1426</c:v>
                </c:pt>
                <c:pt idx="1621">
                  <c:v>1427</c:v>
                </c:pt>
                <c:pt idx="1622">
                  <c:v>1428</c:v>
                </c:pt>
                <c:pt idx="1623">
                  <c:v>1429</c:v>
                </c:pt>
                <c:pt idx="1624">
                  <c:v>1430</c:v>
                </c:pt>
                <c:pt idx="1625">
                  <c:v>1431</c:v>
                </c:pt>
                <c:pt idx="1626">
                  <c:v>1432</c:v>
                </c:pt>
                <c:pt idx="1627">
                  <c:v>1433</c:v>
                </c:pt>
                <c:pt idx="1628">
                  <c:v>1434</c:v>
                </c:pt>
                <c:pt idx="1629">
                  <c:v>1435</c:v>
                </c:pt>
                <c:pt idx="1630">
                  <c:v>1436</c:v>
                </c:pt>
                <c:pt idx="1631">
                  <c:v>1437</c:v>
                </c:pt>
                <c:pt idx="1632">
                  <c:v>1438</c:v>
                </c:pt>
                <c:pt idx="1633">
                  <c:v>1439</c:v>
                </c:pt>
                <c:pt idx="1634">
                  <c:v>1440</c:v>
                </c:pt>
                <c:pt idx="1635">
                  <c:v>1441</c:v>
                </c:pt>
                <c:pt idx="1636">
                  <c:v>1442</c:v>
                </c:pt>
                <c:pt idx="1637">
                  <c:v>1443</c:v>
                </c:pt>
                <c:pt idx="1638">
                  <c:v>1444</c:v>
                </c:pt>
                <c:pt idx="1639">
                  <c:v>1445</c:v>
                </c:pt>
                <c:pt idx="1640">
                  <c:v>1446</c:v>
                </c:pt>
                <c:pt idx="1641">
                  <c:v>1447</c:v>
                </c:pt>
                <c:pt idx="1642">
                  <c:v>1448</c:v>
                </c:pt>
                <c:pt idx="1643">
                  <c:v>1449</c:v>
                </c:pt>
                <c:pt idx="1644">
                  <c:v>1450</c:v>
                </c:pt>
                <c:pt idx="1645">
                  <c:v>1451</c:v>
                </c:pt>
                <c:pt idx="1646">
                  <c:v>1452</c:v>
                </c:pt>
                <c:pt idx="1647">
                  <c:v>1453</c:v>
                </c:pt>
                <c:pt idx="1648">
                  <c:v>1454</c:v>
                </c:pt>
                <c:pt idx="1649">
                  <c:v>1455</c:v>
                </c:pt>
                <c:pt idx="1650">
                  <c:v>1456</c:v>
                </c:pt>
                <c:pt idx="1651">
                  <c:v>1457</c:v>
                </c:pt>
                <c:pt idx="1652">
                  <c:v>1458</c:v>
                </c:pt>
                <c:pt idx="1653">
                  <c:v>1459</c:v>
                </c:pt>
                <c:pt idx="1654">
                  <c:v>1460</c:v>
                </c:pt>
                <c:pt idx="1655">
                  <c:v>1461</c:v>
                </c:pt>
                <c:pt idx="1656">
                  <c:v>1462</c:v>
                </c:pt>
                <c:pt idx="1657">
                  <c:v>1463</c:v>
                </c:pt>
                <c:pt idx="1658">
                  <c:v>1464</c:v>
                </c:pt>
                <c:pt idx="1659">
                  <c:v>1465</c:v>
                </c:pt>
                <c:pt idx="1660">
                  <c:v>1466</c:v>
                </c:pt>
                <c:pt idx="1661">
                  <c:v>1467</c:v>
                </c:pt>
                <c:pt idx="1662">
                  <c:v>1468</c:v>
                </c:pt>
                <c:pt idx="1663">
                  <c:v>1469</c:v>
                </c:pt>
                <c:pt idx="1664">
                  <c:v>1470</c:v>
                </c:pt>
                <c:pt idx="1665">
                  <c:v>1471</c:v>
                </c:pt>
                <c:pt idx="1666">
                  <c:v>1472</c:v>
                </c:pt>
                <c:pt idx="1667">
                  <c:v>1473</c:v>
                </c:pt>
                <c:pt idx="1668">
                  <c:v>1474</c:v>
                </c:pt>
                <c:pt idx="1669">
                  <c:v>1475</c:v>
                </c:pt>
                <c:pt idx="1670">
                  <c:v>1476</c:v>
                </c:pt>
                <c:pt idx="1671">
                  <c:v>1477</c:v>
                </c:pt>
                <c:pt idx="1672">
                  <c:v>1478</c:v>
                </c:pt>
                <c:pt idx="1673">
                  <c:v>1479</c:v>
                </c:pt>
                <c:pt idx="1674">
                  <c:v>1480</c:v>
                </c:pt>
                <c:pt idx="1675">
                  <c:v>1481</c:v>
                </c:pt>
                <c:pt idx="1676">
                  <c:v>1482</c:v>
                </c:pt>
                <c:pt idx="1677">
                  <c:v>1483</c:v>
                </c:pt>
                <c:pt idx="1678">
                  <c:v>1484</c:v>
                </c:pt>
                <c:pt idx="1679">
                  <c:v>1485</c:v>
                </c:pt>
                <c:pt idx="1680">
                  <c:v>1486</c:v>
                </c:pt>
                <c:pt idx="1681">
                  <c:v>1487</c:v>
                </c:pt>
                <c:pt idx="1682">
                  <c:v>1488</c:v>
                </c:pt>
                <c:pt idx="1683">
                  <c:v>1489</c:v>
                </c:pt>
                <c:pt idx="1684">
                  <c:v>1490</c:v>
                </c:pt>
                <c:pt idx="1685">
                  <c:v>1491</c:v>
                </c:pt>
                <c:pt idx="1686">
                  <c:v>1492</c:v>
                </c:pt>
                <c:pt idx="1687">
                  <c:v>1493</c:v>
                </c:pt>
                <c:pt idx="1688">
                  <c:v>1494</c:v>
                </c:pt>
                <c:pt idx="1689">
                  <c:v>1495</c:v>
                </c:pt>
                <c:pt idx="1690">
                  <c:v>1496</c:v>
                </c:pt>
                <c:pt idx="1691">
                  <c:v>1497</c:v>
                </c:pt>
                <c:pt idx="1692">
                  <c:v>1498</c:v>
                </c:pt>
                <c:pt idx="1693">
                  <c:v>1499</c:v>
                </c:pt>
                <c:pt idx="1694">
                  <c:v>1500</c:v>
                </c:pt>
                <c:pt idx="1695">
                  <c:v>1501</c:v>
                </c:pt>
                <c:pt idx="1696">
                  <c:v>1502</c:v>
                </c:pt>
                <c:pt idx="1697">
                  <c:v>1503</c:v>
                </c:pt>
                <c:pt idx="1698">
                  <c:v>1504</c:v>
                </c:pt>
                <c:pt idx="1699">
                  <c:v>1505</c:v>
                </c:pt>
                <c:pt idx="1700">
                  <c:v>1506</c:v>
                </c:pt>
                <c:pt idx="1701">
                  <c:v>1507</c:v>
                </c:pt>
                <c:pt idx="1702">
                  <c:v>1508</c:v>
                </c:pt>
                <c:pt idx="1703">
                  <c:v>1509</c:v>
                </c:pt>
                <c:pt idx="1704">
                  <c:v>1510</c:v>
                </c:pt>
                <c:pt idx="1705">
                  <c:v>1511</c:v>
                </c:pt>
                <c:pt idx="1706">
                  <c:v>1512</c:v>
                </c:pt>
                <c:pt idx="1707">
                  <c:v>1513</c:v>
                </c:pt>
                <c:pt idx="1708">
                  <c:v>1514</c:v>
                </c:pt>
                <c:pt idx="1709">
                  <c:v>1515</c:v>
                </c:pt>
                <c:pt idx="1710">
                  <c:v>1516</c:v>
                </c:pt>
                <c:pt idx="1711">
                  <c:v>1517</c:v>
                </c:pt>
                <c:pt idx="1712">
                  <c:v>1518</c:v>
                </c:pt>
                <c:pt idx="1713">
                  <c:v>1519</c:v>
                </c:pt>
                <c:pt idx="1714">
                  <c:v>1520</c:v>
                </c:pt>
                <c:pt idx="1715">
                  <c:v>1521</c:v>
                </c:pt>
                <c:pt idx="1716">
                  <c:v>1522</c:v>
                </c:pt>
                <c:pt idx="1717">
                  <c:v>1523</c:v>
                </c:pt>
                <c:pt idx="1718">
                  <c:v>1524</c:v>
                </c:pt>
                <c:pt idx="1719">
                  <c:v>1525</c:v>
                </c:pt>
                <c:pt idx="1720">
                  <c:v>1526</c:v>
                </c:pt>
                <c:pt idx="1721">
                  <c:v>1527</c:v>
                </c:pt>
                <c:pt idx="1722">
                  <c:v>1528</c:v>
                </c:pt>
                <c:pt idx="1723">
                  <c:v>1529</c:v>
                </c:pt>
                <c:pt idx="1724">
                  <c:v>1530</c:v>
                </c:pt>
                <c:pt idx="1725">
                  <c:v>1531</c:v>
                </c:pt>
                <c:pt idx="1726">
                  <c:v>1532</c:v>
                </c:pt>
                <c:pt idx="1727">
                  <c:v>1533</c:v>
                </c:pt>
                <c:pt idx="1728">
                  <c:v>1534</c:v>
                </c:pt>
                <c:pt idx="1729">
                  <c:v>1535</c:v>
                </c:pt>
                <c:pt idx="1730">
                  <c:v>1536</c:v>
                </c:pt>
                <c:pt idx="1731">
                  <c:v>1537</c:v>
                </c:pt>
                <c:pt idx="1732">
                  <c:v>1538</c:v>
                </c:pt>
                <c:pt idx="1733">
                  <c:v>1539</c:v>
                </c:pt>
                <c:pt idx="1734">
                  <c:v>1540</c:v>
                </c:pt>
                <c:pt idx="1735">
                  <c:v>1541</c:v>
                </c:pt>
                <c:pt idx="1736">
                  <c:v>1542</c:v>
                </c:pt>
                <c:pt idx="1737">
                  <c:v>1543</c:v>
                </c:pt>
                <c:pt idx="1738">
                  <c:v>1544</c:v>
                </c:pt>
                <c:pt idx="1739">
                  <c:v>1545</c:v>
                </c:pt>
                <c:pt idx="1740">
                  <c:v>1546</c:v>
                </c:pt>
                <c:pt idx="1741">
                  <c:v>1547</c:v>
                </c:pt>
                <c:pt idx="1742">
                  <c:v>1548</c:v>
                </c:pt>
                <c:pt idx="1743">
                  <c:v>1549</c:v>
                </c:pt>
                <c:pt idx="1744">
                  <c:v>1550</c:v>
                </c:pt>
                <c:pt idx="1745">
                  <c:v>1551</c:v>
                </c:pt>
                <c:pt idx="1746">
                  <c:v>1552</c:v>
                </c:pt>
                <c:pt idx="1747">
                  <c:v>1553</c:v>
                </c:pt>
                <c:pt idx="1748">
                  <c:v>1554</c:v>
                </c:pt>
                <c:pt idx="1749">
                  <c:v>1555</c:v>
                </c:pt>
                <c:pt idx="1750">
                  <c:v>1556</c:v>
                </c:pt>
                <c:pt idx="1751">
                  <c:v>1557</c:v>
                </c:pt>
                <c:pt idx="1752">
                  <c:v>1558</c:v>
                </c:pt>
                <c:pt idx="1753">
                  <c:v>1559</c:v>
                </c:pt>
                <c:pt idx="1754">
                  <c:v>1560</c:v>
                </c:pt>
                <c:pt idx="1755">
                  <c:v>1561</c:v>
                </c:pt>
                <c:pt idx="1756">
                  <c:v>1562</c:v>
                </c:pt>
                <c:pt idx="1757">
                  <c:v>1563</c:v>
                </c:pt>
                <c:pt idx="1758">
                  <c:v>1564</c:v>
                </c:pt>
                <c:pt idx="1759">
                  <c:v>1565</c:v>
                </c:pt>
                <c:pt idx="1760">
                  <c:v>1566</c:v>
                </c:pt>
                <c:pt idx="1761">
                  <c:v>1567</c:v>
                </c:pt>
                <c:pt idx="1762">
                  <c:v>1568</c:v>
                </c:pt>
                <c:pt idx="1763">
                  <c:v>1569</c:v>
                </c:pt>
                <c:pt idx="1764">
                  <c:v>1570</c:v>
                </c:pt>
                <c:pt idx="1765">
                  <c:v>1571</c:v>
                </c:pt>
                <c:pt idx="1766">
                  <c:v>1572</c:v>
                </c:pt>
                <c:pt idx="1767">
                  <c:v>1573</c:v>
                </c:pt>
                <c:pt idx="1768">
                  <c:v>1574</c:v>
                </c:pt>
                <c:pt idx="1769">
                  <c:v>1575</c:v>
                </c:pt>
                <c:pt idx="1770">
                  <c:v>1576</c:v>
                </c:pt>
                <c:pt idx="1771">
                  <c:v>1577</c:v>
                </c:pt>
                <c:pt idx="1772">
                  <c:v>1578</c:v>
                </c:pt>
                <c:pt idx="1773">
                  <c:v>1579</c:v>
                </c:pt>
                <c:pt idx="1774">
                  <c:v>1580</c:v>
                </c:pt>
                <c:pt idx="1775">
                  <c:v>1581</c:v>
                </c:pt>
                <c:pt idx="1776">
                  <c:v>1582</c:v>
                </c:pt>
                <c:pt idx="1777">
                  <c:v>1583</c:v>
                </c:pt>
                <c:pt idx="1778">
                  <c:v>1584</c:v>
                </c:pt>
                <c:pt idx="1779">
                  <c:v>1585</c:v>
                </c:pt>
                <c:pt idx="1780">
                  <c:v>1586</c:v>
                </c:pt>
                <c:pt idx="1781">
                  <c:v>1587</c:v>
                </c:pt>
                <c:pt idx="1782">
                  <c:v>1588</c:v>
                </c:pt>
                <c:pt idx="1783">
                  <c:v>1589</c:v>
                </c:pt>
                <c:pt idx="1784">
                  <c:v>1590</c:v>
                </c:pt>
                <c:pt idx="1785">
                  <c:v>1591</c:v>
                </c:pt>
                <c:pt idx="1786">
                  <c:v>1592</c:v>
                </c:pt>
                <c:pt idx="1787">
                  <c:v>1593</c:v>
                </c:pt>
                <c:pt idx="1788">
                  <c:v>1594</c:v>
                </c:pt>
                <c:pt idx="1789">
                  <c:v>1595</c:v>
                </c:pt>
                <c:pt idx="1790">
                  <c:v>1596</c:v>
                </c:pt>
                <c:pt idx="1791">
                  <c:v>1597</c:v>
                </c:pt>
                <c:pt idx="1792">
                  <c:v>1598</c:v>
                </c:pt>
                <c:pt idx="1793">
                  <c:v>1599</c:v>
                </c:pt>
                <c:pt idx="1794">
                  <c:v>1600</c:v>
                </c:pt>
                <c:pt idx="1795">
                  <c:v>1601</c:v>
                </c:pt>
                <c:pt idx="1796">
                  <c:v>1602</c:v>
                </c:pt>
                <c:pt idx="1797">
                  <c:v>1603</c:v>
                </c:pt>
                <c:pt idx="1798">
                  <c:v>1604</c:v>
                </c:pt>
                <c:pt idx="1799">
                  <c:v>1605</c:v>
                </c:pt>
                <c:pt idx="1800">
                  <c:v>1606</c:v>
                </c:pt>
                <c:pt idx="1801">
                  <c:v>1607</c:v>
                </c:pt>
                <c:pt idx="1802">
                  <c:v>1608</c:v>
                </c:pt>
                <c:pt idx="1803">
                  <c:v>1609</c:v>
                </c:pt>
                <c:pt idx="1804">
                  <c:v>1610</c:v>
                </c:pt>
                <c:pt idx="1805">
                  <c:v>1611</c:v>
                </c:pt>
                <c:pt idx="1806">
                  <c:v>1612</c:v>
                </c:pt>
                <c:pt idx="1807">
                  <c:v>1613</c:v>
                </c:pt>
                <c:pt idx="1808">
                  <c:v>1614</c:v>
                </c:pt>
                <c:pt idx="1809">
                  <c:v>1615</c:v>
                </c:pt>
                <c:pt idx="1810">
                  <c:v>1616</c:v>
                </c:pt>
                <c:pt idx="1811">
                  <c:v>1617</c:v>
                </c:pt>
                <c:pt idx="1812">
                  <c:v>1618</c:v>
                </c:pt>
                <c:pt idx="1813">
                  <c:v>1619</c:v>
                </c:pt>
                <c:pt idx="1814">
                  <c:v>1620</c:v>
                </c:pt>
                <c:pt idx="1815">
                  <c:v>1621</c:v>
                </c:pt>
                <c:pt idx="1816">
                  <c:v>1622</c:v>
                </c:pt>
                <c:pt idx="1817">
                  <c:v>1623</c:v>
                </c:pt>
                <c:pt idx="1818">
                  <c:v>1624</c:v>
                </c:pt>
                <c:pt idx="1819">
                  <c:v>1625</c:v>
                </c:pt>
                <c:pt idx="1820">
                  <c:v>1626</c:v>
                </c:pt>
                <c:pt idx="1821">
                  <c:v>1627</c:v>
                </c:pt>
                <c:pt idx="1822">
                  <c:v>1628</c:v>
                </c:pt>
                <c:pt idx="1823">
                  <c:v>1629</c:v>
                </c:pt>
                <c:pt idx="1824">
                  <c:v>1630</c:v>
                </c:pt>
                <c:pt idx="1825">
                  <c:v>1631</c:v>
                </c:pt>
                <c:pt idx="1826">
                  <c:v>1632</c:v>
                </c:pt>
                <c:pt idx="1827">
                  <c:v>1633</c:v>
                </c:pt>
                <c:pt idx="1828">
                  <c:v>1634</c:v>
                </c:pt>
                <c:pt idx="1829">
                  <c:v>1635</c:v>
                </c:pt>
                <c:pt idx="1830">
                  <c:v>1636</c:v>
                </c:pt>
                <c:pt idx="1831">
                  <c:v>1637</c:v>
                </c:pt>
                <c:pt idx="1832">
                  <c:v>1638</c:v>
                </c:pt>
                <c:pt idx="1833">
                  <c:v>1639</c:v>
                </c:pt>
                <c:pt idx="1834">
                  <c:v>1640</c:v>
                </c:pt>
                <c:pt idx="1835">
                  <c:v>1641</c:v>
                </c:pt>
                <c:pt idx="1836">
                  <c:v>1642</c:v>
                </c:pt>
                <c:pt idx="1837">
                  <c:v>1643</c:v>
                </c:pt>
                <c:pt idx="1838">
                  <c:v>1644</c:v>
                </c:pt>
                <c:pt idx="1839">
                  <c:v>1645</c:v>
                </c:pt>
                <c:pt idx="1840">
                  <c:v>1646</c:v>
                </c:pt>
                <c:pt idx="1841">
                  <c:v>1647</c:v>
                </c:pt>
                <c:pt idx="1842">
                  <c:v>1648</c:v>
                </c:pt>
                <c:pt idx="1843">
                  <c:v>1649</c:v>
                </c:pt>
                <c:pt idx="1844">
                  <c:v>1650</c:v>
                </c:pt>
                <c:pt idx="1845">
                  <c:v>1651</c:v>
                </c:pt>
                <c:pt idx="1846">
                  <c:v>1652</c:v>
                </c:pt>
                <c:pt idx="1847">
                  <c:v>1653</c:v>
                </c:pt>
                <c:pt idx="1848">
                  <c:v>1654</c:v>
                </c:pt>
                <c:pt idx="1849">
                  <c:v>1655</c:v>
                </c:pt>
                <c:pt idx="1850">
                  <c:v>1656</c:v>
                </c:pt>
                <c:pt idx="1851">
                  <c:v>1657</c:v>
                </c:pt>
                <c:pt idx="1852">
                  <c:v>1658</c:v>
                </c:pt>
                <c:pt idx="1853">
                  <c:v>1659</c:v>
                </c:pt>
                <c:pt idx="1854">
                  <c:v>1660</c:v>
                </c:pt>
                <c:pt idx="1855">
                  <c:v>1661</c:v>
                </c:pt>
                <c:pt idx="1856">
                  <c:v>1662</c:v>
                </c:pt>
                <c:pt idx="1857">
                  <c:v>1663</c:v>
                </c:pt>
                <c:pt idx="1858">
                  <c:v>1664</c:v>
                </c:pt>
                <c:pt idx="1859">
                  <c:v>1665</c:v>
                </c:pt>
                <c:pt idx="1860">
                  <c:v>1666</c:v>
                </c:pt>
                <c:pt idx="1861">
                  <c:v>1667</c:v>
                </c:pt>
                <c:pt idx="1862">
                  <c:v>1668</c:v>
                </c:pt>
                <c:pt idx="1863">
                  <c:v>1669</c:v>
                </c:pt>
                <c:pt idx="1864">
                  <c:v>1670</c:v>
                </c:pt>
                <c:pt idx="1865">
                  <c:v>1671</c:v>
                </c:pt>
                <c:pt idx="1866">
                  <c:v>1672</c:v>
                </c:pt>
                <c:pt idx="1867">
                  <c:v>1673</c:v>
                </c:pt>
                <c:pt idx="1868">
                  <c:v>1674</c:v>
                </c:pt>
                <c:pt idx="1869">
                  <c:v>1675</c:v>
                </c:pt>
                <c:pt idx="1870">
                  <c:v>1676</c:v>
                </c:pt>
                <c:pt idx="1871">
                  <c:v>1677</c:v>
                </c:pt>
                <c:pt idx="1872">
                  <c:v>1678</c:v>
                </c:pt>
                <c:pt idx="1873">
                  <c:v>1679</c:v>
                </c:pt>
                <c:pt idx="1874">
                  <c:v>1680</c:v>
                </c:pt>
                <c:pt idx="1875">
                  <c:v>1681</c:v>
                </c:pt>
                <c:pt idx="1876">
                  <c:v>1682</c:v>
                </c:pt>
                <c:pt idx="1877">
                  <c:v>1683</c:v>
                </c:pt>
                <c:pt idx="1878">
                  <c:v>1684</c:v>
                </c:pt>
                <c:pt idx="1879">
                  <c:v>1685</c:v>
                </c:pt>
                <c:pt idx="1880">
                  <c:v>1686</c:v>
                </c:pt>
                <c:pt idx="1881">
                  <c:v>1687</c:v>
                </c:pt>
                <c:pt idx="1882">
                  <c:v>1688</c:v>
                </c:pt>
                <c:pt idx="1883">
                  <c:v>1689</c:v>
                </c:pt>
                <c:pt idx="1884">
                  <c:v>1690</c:v>
                </c:pt>
                <c:pt idx="1885">
                  <c:v>1691</c:v>
                </c:pt>
                <c:pt idx="1886">
                  <c:v>1692</c:v>
                </c:pt>
                <c:pt idx="1887">
                  <c:v>1693</c:v>
                </c:pt>
                <c:pt idx="1888">
                  <c:v>1694</c:v>
                </c:pt>
                <c:pt idx="1889">
                  <c:v>1695</c:v>
                </c:pt>
                <c:pt idx="1890">
                  <c:v>1696</c:v>
                </c:pt>
                <c:pt idx="1891">
                  <c:v>1697</c:v>
                </c:pt>
                <c:pt idx="1892">
                  <c:v>1698</c:v>
                </c:pt>
                <c:pt idx="1893">
                  <c:v>1699</c:v>
                </c:pt>
                <c:pt idx="1894">
                  <c:v>1700</c:v>
                </c:pt>
                <c:pt idx="1895">
                  <c:v>1701</c:v>
                </c:pt>
                <c:pt idx="1896">
                  <c:v>1702</c:v>
                </c:pt>
                <c:pt idx="1897">
                  <c:v>1703</c:v>
                </c:pt>
                <c:pt idx="1898">
                  <c:v>1704</c:v>
                </c:pt>
                <c:pt idx="1899">
                  <c:v>1705</c:v>
                </c:pt>
                <c:pt idx="1900">
                  <c:v>1706</c:v>
                </c:pt>
                <c:pt idx="1901">
                  <c:v>1707</c:v>
                </c:pt>
                <c:pt idx="1902">
                  <c:v>1708</c:v>
                </c:pt>
                <c:pt idx="1903">
                  <c:v>1709</c:v>
                </c:pt>
                <c:pt idx="1904">
                  <c:v>1710</c:v>
                </c:pt>
                <c:pt idx="1905">
                  <c:v>1711</c:v>
                </c:pt>
                <c:pt idx="1906">
                  <c:v>1712</c:v>
                </c:pt>
                <c:pt idx="1907">
                  <c:v>1713</c:v>
                </c:pt>
                <c:pt idx="1908">
                  <c:v>1714</c:v>
                </c:pt>
                <c:pt idx="1909">
                  <c:v>1715</c:v>
                </c:pt>
                <c:pt idx="1910">
                  <c:v>1716</c:v>
                </c:pt>
                <c:pt idx="1911">
                  <c:v>1717</c:v>
                </c:pt>
                <c:pt idx="1912">
                  <c:v>1718</c:v>
                </c:pt>
                <c:pt idx="1913">
                  <c:v>1719</c:v>
                </c:pt>
                <c:pt idx="1914">
                  <c:v>1720</c:v>
                </c:pt>
                <c:pt idx="1915">
                  <c:v>1721</c:v>
                </c:pt>
                <c:pt idx="1916">
                  <c:v>1722</c:v>
                </c:pt>
                <c:pt idx="1917">
                  <c:v>1723</c:v>
                </c:pt>
                <c:pt idx="1918">
                  <c:v>1724</c:v>
                </c:pt>
                <c:pt idx="1919">
                  <c:v>1725</c:v>
                </c:pt>
                <c:pt idx="1920">
                  <c:v>1726</c:v>
                </c:pt>
                <c:pt idx="1921">
                  <c:v>1727</c:v>
                </c:pt>
                <c:pt idx="1922">
                  <c:v>1728</c:v>
                </c:pt>
                <c:pt idx="1923">
                  <c:v>1729</c:v>
                </c:pt>
                <c:pt idx="1924">
                  <c:v>1730</c:v>
                </c:pt>
                <c:pt idx="1925">
                  <c:v>1731</c:v>
                </c:pt>
                <c:pt idx="1926">
                  <c:v>1732</c:v>
                </c:pt>
                <c:pt idx="1927">
                  <c:v>1733</c:v>
                </c:pt>
                <c:pt idx="1928">
                  <c:v>1734</c:v>
                </c:pt>
                <c:pt idx="1929">
                  <c:v>1735</c:v>
                </c:pt>
                <c:pt idx="1930">
                  <c:v>1736</c:v>
                </c:pt>
                <c:pt idx="1931">
                  <c:v>1737</c:v>
                </c:pt>
                <c:pt idx="1932">
                  <c:v>1738</c:v>
                </c:pt>
                <c:pt idx="1933">
                  <c:v>1739</c:v>
                </c:pt>
                <c:pt idx="1934">
                  <c:v>1740</c:v>
                </c:pt>
                <c:pt idx="1935">
                  <c:v>1741</c:v>
                </c:pt>
                <c:pt idx="1936">
                  <c:v>1742</c:v>
                </c:pt>
                <c:pt idx="1937">
                  <c:v>1743</c:v>
                </c:pt>
                <c:pt idx="1938">
                  <c:v>1744</c:v>
                </c:pt>
                <c:pt idx="1939">
                  <c:v>1745</c:v>
                </c:pt>
                <c:pt idx="1940">
                  <c:v>1746</c:v>
                </c:pt>
                <c:pt idx="1941">
                  <c:v>1747</c:v>
                </c:pt>
                <c:pt idx="1942">
                  <c:v>1748</c:v>
                </c:pt>
                <c:pt idx="1943">
                  <c:v>1749</c:v>
                </c:pt>
                <c:pt idx="1944">
                  <c:v>1750</c:v>
                </c:pt>
                <c:pt idx="1945">
                  <c:v>1751</c:v>
                </c:pt>
                <c:pt idx="1946">
                  <c:v>1752</c:v>
                </c:pt>
                <c:pt idx="1947">
                  <c:v>1753</c:v>
                </c:pt>
                <c:pt idx="1948">
                  <c:v>1754</c:v>
                </c:pt>
                <c:pt idx="1949">
                  <c:v>1755</c:v>
                </c:pt>
                <c:pt idx="1950">
                  <c:v>1756</c:v>
                </c:pt>
                <c:pt idx="1951">
                  <c:v>1757</c:v>
                </c:pt>
                <c:pt idx="1952">
                  <c:v>1758</c:v>
                </c:pt>
                <c:pt idx="1953">
                  <c:v>1759</c:v>
                </c:pt>
                <c:pt idx="1954">
                  <c:v>1760</c:v>
                </c:pt>
                <c:pt idx="1955">
                  <c:v>1761</c:v>
                </c:pt>
                <c:pt idx="1956">
                  <c:v>1762</c:v>
                </c:pt>
                <c:pt idx="1957">
                  <c:v>1763</c:v>
                </c:pt>
                <c:pt idx="1958">
                  <c:v>1764</c:v>
                </c:pt>
                <c:pt idx="1959">
                  <c:v>1765</c:v>
                </c:pt>
                <c:pt idx="1960">
                  <c:v>1766</c:v>
                </c:pt>
                <c:pt idx="1961">
                  <c:v>1767</c:v>
                </c:pt>
                <c:pt idx="1962">
                  <c:v>1768</c:v>
                </c:pt>
                <c:pt idx="1963">
                  <c:v>1769</c:v>
                </c:pt>
                <c:pt idx="1964">
                  <c:v>1770</c:v>
                </c:pt>
                <c:pt idx="1965">
                  <c:v>1771</c:v>
                </c:pt>
                <c:pt idx="1966">
                  <c:v>1772</c:v>
                </c:pt>
                <c:pt idx="1967">
                  <c:v>1773</c:v>
                </c:pt>
                <c:pt idx="1968">
                  <c:v>1774</c:v>
                </c:pt>
                <c:pt idx="1969">
                  <c:v>1775</c:v>
                </c:pt>
                <c:pt idx="1970">
                  <c:v>1776</c:v>
                </c:pt>
                <c:pt idx="1971">
                  <c:v>1777</c:v>
                </c:pt>
                <c:pt idx="1972">
                  <c:v>1778</c:v>
                </c:pt>
                <c:pt idx="1973">
                  <c:v>1779</c:v>
                </c:pt>
                <c:pt idx="1974">
                  <c:v>1780</c:v>
                </c:pt>
                <c:pt idx="1975">
                  <c:v>1781</c:v>
                </c:pt>
                <c:pt idx="1976">
                  <c:v>1782</c:v>
                </c:pt>
                <c:pt idx="1977">
                  <c:v>1783</c:v>
                </c:pt>
                <c:pt idx="1978">
                  <c:v>1784</c:v>
                </c:pt>
                <c:pt idx="1979">
                  <c:v>1785</c:v>
                </c:pt>
                <c:pt idx="1980">
                  <c:v>1786</c:v>
                </c:pt>
                <c:pt idx="1981">
                  <c:v>1787</c:v>
                </c:pt>
                <c:pt idx="1982">
                  <c:v>1788</c:v>
                </c:pt>
                <c:pt idx="1983">
                  <c:v>1789</c:v>
                </c:pt>
                <c:pt idx="1984">
                  <c:v>1790</c:v>
                </c:pt>
                <c:pt idx="1985">
                  <c:v>1791</c:v>
                </c:pt>
                <c:pt idx="1986">
                  <c:v>1792</c:v>
                </c:pt>
                <c:pt idx="1987">
                  <c:v>1793</c:v>
                </c:pt>
                <c:pt idx="1988">
                  <c:v>1794</c:v>
                </c:pt>
                <c:pt idx="1989">
                  <c:v>1795</c:v>
                </c:pt>
                <c:pt idx="1990">
                  <c:v>1796</c:v>
                </c:pt>
                <c:pt idx="1991">
                  <c:v>1797</c:v>
                </c:pt>
                <c:pt idx="1992">
                  <c:v>1798</c:v>
                </c:pt>
                <c:pt idx="1993">
                  <c:v>1799</c:v>
                </c:pt>
                <c:pt idx="1994">
                  <c:v>1800</c:v>
                </c:pt>
                <c:pt idx="1995">
                  <c:v>1801</c:v>
                </c:pt>
                <c:pt idx="1996">
                  <c:v>1802</c:v>
                </c:pt>
                <c:pt idx="1997">
                  <c:v>1803</c:v>
                </c:pt>
                <c:pt idx="1998">
                  <c:v>1804</c:v>
                </c:pt>
                <c:pt idx="1999">
                  <c:v>1805</c:v>
                </c:pt>
                <c:pt idx="2000">
                  <c:v>1806</c:v>
                </c:pt>
                <c:pt idx="2001">
                  <c:v>1807</c:v>
                </c:pt>
                <c:pt idx="2002">
                  <c:v>1808</c:v>
                </c:pt>
                <c:pt idx="2003">
                  <c:v>1809</c:v>
                </c:pt>
                <c:pt idx="2004">
                  <c:v>1810</c:v>
                </c:pt>
                <c:pt idx="2005">
                  <c:v>1811</c:v>
                </c:pt>
                <c:pt idx="2006">
                  <c:v>1812</c:v>
                </c:pt>
                <c:pt idx="2007">
                  <c:v>1813</c:v>
                </c:pt>
                <c:pt idx="2008">
                  <c:v>1814</c:v>
                </c:pt>
                <c:pt idx="2009">
                  <c:v>1815</c:v>
                </c:pt>
                <c:pt idx="2010">
                  <c:v>1816</c:v>
                </c:pt>
                <c:pt idx="2011">
                  <c:v>1817</c:v>
                </c:pt>
                <c:pt idx="2012">
                  <c:v>1818</c:v>
                </c:pt>
                <c:pt idx="2013">
                  <c:v>1819</c:v>
                </c:pt>
                <c:pt idx="2014">
                  <c:v>1820</c:v>
                </c:pt>
                <c:pt idx="2015">
                  <c:v>1821</c:v>
                </c:pt>
                <c:pt idx="2016">
                  <c:v>1822</c:v>
                </c:pt>
                <c:pt idx="2017">
                  <c:v>1823</c:v>
                </c:pt>
                <c:pt idx="2018">
                  <c:v>1824</c:v>
                </c:pt>
                <c:pt idx="2019">
                  <c:v>1825</c:v>
                </c:pt>
                <c:pt idx="2020">
                  <c:v>1826</c:v>
                </c:pt>
                <c:pt idx="2021">
                  <c:v>1827</c:v>
                </c:pt>
                <c:pt idx="2022">
                  <c:v>1828</c:v>
                </c:pt>
                <c:pt idx="2023">
                  <c:v>1829</c:v>
                </c:pt>
                <c:pt idx="2024">
                  <c:v>1830</c:v>
                </c:pt>
                <c:pt idx="2025">
                  <c:v>1831</c:v>
                </c:pt>
                <c:pt idx="2026">
                  <c:v>1832</c:v>
                </c:pt>
                <c:pt idx="2027">
                  <c:v>1833</c:v>
                </c:pt>
                <c:pt idx="2028">
                  <c:v>1834</c:v>
                </c:pt>
                <c:pt idx="2029">
                  <c:v>1835</c:v>
                </c:pt>
                <c:pt idx="2030">
                  <c:v>1836</c:v>
                </c:pt>
                <c:pt idx="2031">
                  <c:v>1837</c:v>
                </c:pt>
                <c:pt idx="2032">
                  <c:v>1838</c:v>
                </c:pt>
                <c:pt idx="2033">
                  <c:v>1839</c:v>
                </c:pt>
                <c:pt idx="2034">
                  <c:v>1840</c:v>
                </c:pt>
                <c:pt idx="2035">
                  <c:v>1841</c:v>
                </c:pt>
                <c:pt idx="2036">
                  <c:v>1842</c:v>
                </c:pt>
                <c:pt idx="2037">
                  <c:v>1843</c:v>
                </c:pt>
                <c:pt idx="2038">
                  <c:v>1844</c:v>
                </c:pt>
                <c:pt idx="2039">
                  <c:v>1845</c:v>
                </c:pt>
                <c:pt idx="2040">
                  <c:v>1846</c:v>
                </c:pt>
                <c:pt idx="2041">
                  <c:v>1847</c:v>
                </c:pt>
                <c:pt idx="2042">
                  <c:v>1848</c:v>
                </c:pt>
                <c:pt idx="2043">
                  <c:v>1849</c:v>
                </c:pt>
                <c:pt idx="2044">
                  <c:v>1850</c:v>
                </c:pt>
                <c:pt idx="2045">
                  <c:v>1851</c:v>
                </c:pt>
                <c:pt idx="2046">
                  <c:v>1852</c:v>
                </c:pt>
                <c:pt idx="2047">
                  <c:v>1853</c:v>
                </c:pt>
                <c:pt idx="2048">
                  <c:v>1854</c:v>
                </c:pt>
                <c:pt idx="2049">
                  <c:v>1855</c:v>
                </c:pt>
                <c:pt idx="2050">
                  <c:v>1856</c:v>
                </c:pt>
                <c:pt idx="2051">
                  <c:v>1857</c:v>
                </c:pt>
                <c:pt idx="2052">
                  <c:v>1858</c:v>
                </c:pt>
                <c:pt idx="2053">
                  <c:v>1859</c:v>
                </c:pt>
                <c:pt idx="2054">
                  <c:v>1860</c:v>
                </c:pt>
                <c:pt idx="2055">
                  <c:v>1861</c:v>
                </c:pt>
                <c:pt idx="2056">
                  <c:v>1862</c:v>
                </c:pt>
                <c:pt idx="2057">
                  <c:v>1863</c:v>
                </c:pt>
                <c:pt idx="2058">
                  <c:v>1864</c:v>
                </c:pt>
                <c:pt idx="2059">
                  <c:v>1865</c:v>
                </c:pt>
                <c:pt idx="2060">
                  <c:v>1866</c:v>
                </c:pt>
                <c:pt idx="2061">
                  <c:v>1867</c:v>
                </c:pt>
                <c:pt idx="2062">
                  <c:v>1868</c:v>
                </c:pt>
                <c:pt idx="2063">
                  <c:v>1869</c:v>
                </c:pt>
                <c:pt idx="2064">
                  <c:v>1870</c:v>
                </c:pt>
                <c:pt idx="2065">
                  <c:v>1871</c:v>
                </c:pt>
                <c:pt idx="2066">
                  <c:v>1872</c:v>
                </c:pt>
                <c:pt idx="2067">
                  <c:v>1873</c:v>
                </c:pt>
                <c:pt idx="2068">
                  <c:v>1874</c:v>
                </c:pt>
                <c:pt idx="2069">
                  <c:v>1875</c:v>
                </c:pt>
                <c:pt idx="2070">
                  <c:v>1876</c:v>
                </c:pt>
                <c:pt idx="2071">
                  <c:v>1877</c:v>
                </c:pt>
                <c:pt idx="2072">
                  <c:v>1878</c:v>
                </c:pt>
                <c:pt idx="2073">
                  <c:v>1879</c:v>
                </c:pt>
                <c:pt idx="2074">
                  <c:v>1880</c:v>
                </c:pt>
                <c:pt idx="2075">
                  <c:v>1881</c:v>
                </c:pt>
                <c:pt idx="2076">
                  <c:v>1882</c:v>
                </c:pt>
                <c:pt idx="2077">
                  <c:v>1883</c:v>
                </c:pt>
                <c:pt idx="2078">
                  <c:v>1884</c:v>
                </c:pt>
                <c:pt idx="2079">
                  <c:v>1885</c:v>
                </c:pt>
                <c:pt idx="2080">
                  <c:v>1886</c:v>
                </c:pt>
                <c:pt idx="2081">
                  <c:v>1887</c:v>
                </c:pt>
                <c:pt idx="2082">
                  <c:v>1888</c:v>
                </c:pt>
                <c:pt idx="2083">
                  <c:v>1889</c:v>
                </c:pt>
                <c:pt idx="2084">
                  <c:v>1890</c:v>
                </c:pt>
                <c:pt idx="2085">
                  <c:v>1891</c:v>
                </c:pt>
                <c:pt idx="2086">
                  <c:v>1892</c:v>
                </c:pt>
                <c:pt idx="2087">
                  <c:v>1893</c:v>
                </c:pt>
                <c:pt idx="2088">
                  <c:v>1894</c:v>
                </c:pt>
                <c:pt idx="2089">
                  <c:v>1895</c:v>
                </c:pt>
                <c:pt idx="2090">
                  <c:v>1896</c:v>
                </c:pt>
                <c:pt idx="2091">
                  <c:v>1897</c:v>
                </c:pt>
                <c:pt idx="2092">
                  <c:v>1898</c:v>
                </c:pt>
                <c:pt idx="2093">
                  <c:v>1899</c:v>
                </c:pt>
                <c:pt idx="2094">
                  <c:v>1900</c:v>
                </c:pt>
                <c:pt idx="2095">
                  <c:v>1901</c:v>
                </c:pt>
                <c:pt idx="2096">
                  <c:v>1902</c:v>
                </c:pt>
                <c:pt idx="2097">
                  <c:v>1903</c:v>
                </c:pt>
                <c:pt idx="2098">
                  <c:v>1904</c:v>
                </c:pt>
                <c:pt idx="2099">
                  <c:v>1905</c:v>
                </c:pt>
                <c:pt idx="2100">
                  <c:v>1906</c:v>
                </c:pt>
                <c:pt idx="2101">
                  <c:v>1907</c:v>
                </c:pt>
                <c:pt idx="2102">
                  <c:v>1908</c:v>
                </c:pt>
                <c:pt idx="2103">
                  <c:v>1909</c:v>
                </c:pt>
                <c:pt idx="2104">
                  <c:v>1910</c:v>
                </c:pt>
                <c:pt idx="2105">
                  <c:v>1911</c:v>
                </c:pt>
                <c:pt idx="2106">
                  <c:v>1912</c:v>
                </c:pt>
                <c:pt idx="2107">
                  <c:v>1913</c:v>
                </c:pt>
                <c:pt idx="2108">
                  <c:v>1914</c:v>
                </c:pt>
                <c:pt idx="2109">
                  <c:v>1915</c:v>
                </c:pt>
                <c:pt idx="2110">
                  <c:v>1916</c:v>
                </c:pt>
                <c:pt idx="2111">
                  <c:v>1917</c:v>
                </c:pt>
                <c:pt idx="2112">
                  <c:v>1918</c:v>
                </c:pt>
                <c:pt idx="2113">
                  <c:v>1919</c:v>
                </c:pt>
                <c:pt idx="2114">
                  <c:v>1920</c:v>
                </c:pt>
                <c:pt idx="2115">
                  <c:v>1921</c:v>
                </c:pt>
                <c:pt idx="2116">
                  <c:v>1922</c:v>
                </c:pt>
                <c:pt idx="2117">
                  <c:v>1923</c:v>
                </c:pt>
                <c:pt idx="2118">
                  <c:v>1924</c:v>
                </c:pt>
                <c:pt idx="2119">
                  <c:v>1925</c:v>
                </c:pt>
                <c:pt idx="2120">
                  <c:v>1926</c:v>
                </c:pt>
                <c:pt idx="2121">
                  <c:v>1927</c:v>
                </c:pt>
                <c:pt idx="2122">
                  <c:v>1928</c:v>
                </c:pt>
                <c:pt idx="2123">
                  <c:v>1929</c:v>
                </c:pt>
                <c:pt idx="2124">
                  <c:v>1930</c:v>
                </c:pt>
                <c:pt idx="2125">
                  <c:v>1931</c:v>
                </c:pt>
                <c:pt idx="2126">
                  <c:v>1932</c:v>
                </c:pt>
                <c:pt idx="2127">
                  <c:v>1933</c:v>
                </c:pt>
                <c:pt idx="2128">
                  <c:v>1934</c:v>
                </c:pt>
                <c:pt idx="2129">
                  <c:v>1935</c:v>
                </c:pt>
                <c:pt idx="2130">
                  <c:v>1936</c:v>
                </c:pt>
                <c:pt idx="2131">
                  <c:v>1937</c:v>
                </c:pt>
                <c:pt idx="2132">
                  <c:v>1938</c:v>
                </c:pt>
                <c:pt idx="2133">
                  <c:v>1939</c:v>
                </c:pt>
                <c:pt idx="2134">
                  <c:v>1940</c:v>
                </c:pt>
                <c:pt idx="2135">
                  <c:v>1941</c:v>
                </c:pt>
                <c:pt idx="2136">
                  <c:v>1942</c:v>
                </c:pt>
                <c:pt idx="2137">
                  <c:v>1943</c:v>
                </c:pt>
                <c:pt idx="2138">
                  <c:v>1944</c:v>
                </c:pt>
                <c:pt idx="2139">
                  <c:v>1945</c:v>
                </c:pt>
                <c:pt idx="2140">
                  <c:v>1946</c:v>
                </c:pt>
                <c:pt idx="2141">
                  <c:v>1947</c:v>
                </c:pt>
                <c:pt idx="2142">
                  <c:v>1948</c:v>
                </c:pt>
                <c:pt idx="2143">
                  <c:v>1949</c:v>
                </c:pt>
                <c:pt idx="2144">
                  <c:v>1950</c:v>
                </c:pt>
                <c:pt idx="2145">
                  <c:v>1951</c:v>
                </c:pt>
                <c:pt idx="2146">
                  <c:v>1952</c:v>
                </c:pt>
                <c:pt idx="2147">
                  <c:v>1953</c:v>
                </c:pt>
                <c:pt idx="2148">
                  <c:v>1954</c:v>
                </c:pt>
                <c:pt idx="2149">
                  <c:v>1955</c:v>
                </c:pt>
                <c:pt idx="2150">
                  <c:v>1956</c:v>
                </c:pt>
                <c:pt idx="2151">
                  <c:v>1957</c:v>
                </c:pt>
                <c:pt idx="2152">
                  <c:v>1958</c:v>
                </c:pt>
                <c:pt idx="2153">
                  <c:v>1959</c:v>
                </c:pt>
                <c:pt idx="2154">
                  <c:v>1960</c:v>
                </c:pt>
                <c:pt idx="2155">
                  <c:v>1961</c:v>
                </c:pt>
                <c:pt idx="2156">
                  <c:v>1962</c:v>
                </c:pt>
                <c:pt idx="2157">
                  <c:v>1963</c:v>
                </c:pt>
                <c:pt idx="2158">
                  <c:v>1964</c:v>
                </c:pt>
                <c:pt idx="2159">
                  <c:v>1965</c:v>
                </c:pt>
                <c:pt idx="2160">
                  <c:v>1966</c:v>
                </c:pt>
                <c:pt idx="2161">
                  <c:v>1967</c:v>
                </c:pt>
                <c:pt idx="2162">
                  <c:v>1968</c:v>
                </c:pt>
                <c:pt idx="2163">
                  <c:v>1969</c:v>
                </c:pt>
                <c:pt idx="2164">
                  <c:v>1970</c:v>
                </c:pt>
                <c:pt idx="2165">
                  <c:v>1971</c:v>
                </c:pt>
                <c:pt idx="2166">
                  <c:v>1972</c:v>
                </c:pt>
                <c:pt idx="2167">
                  <c:v>1973</c:v>
                </c:pt>
                <c:pt idx="2168">
                  <c:v>1974</c:v>
                </c:pt>
                <c:pt idx="2169">
                  <c:v>1975</c:v>
                </c:pt>
                <c:pt idx="2170">
                  <c:v>1976</c:v>
                </c:pt>
                <c:pt idx="2171">
                  <c:v>1977</c:v>
                </c:pt>
                <c:pt idx="2172">
                  <c:v>1978</c:v>
                </c:pt>
                <c:pt idx="2173">
                  <c:v>1979</c:v>
                </c:pt>
                <c:pt idx="2174">
                  <c:v>1980</c:v>
                </c:pt>
                <c:pt idx="2175">
                  <c:v>1981</c:v>
                </c:pt>
                <c:pt idx="2176">
                  <c:v>1982</c:v>
                </c:pt>
                <c:pt idx="2177">
                  <c:v>1983</c:v>
                </c:pt>
                <c:pt idx="2178">
                  <c:v>1984</c:v>
                </c:pt>
                <c:pt idx="2179">
                  <c:v>1985</c:v>
                </c:pt>
                <c:pt idx="2180">
                  <c:v>1986</c:v>
                </c:pt>
                <c:pt idx="2181">
                  <c:v>1987</c:v>
                </c:pt>
                <c:pt idx="2182">
                  <c:v>1988</c:v>
                </c:pt>
                <c:pt idx="2183">
                  <c:v>1989</c:v>
                </c:pt>
                <c:pt idx="2184">
                  <c:v>1990</c:v>
                </c:pt>
                <c:pt idx="2185">
                  <c:v>1991</c:v>
                </c:pt>
                <c:pt idx="2186">
                  <c:v>1992</c:v>
                </c:pt>
                <c:pt idx="2187">
                  <c:v>1993</c:v>
                </c:pt>
                <c:pt idx="2188">
                  <c:v>1994</c:v>
                </c:pt>
                <c:pt idx="2189">
                  <c:v>1995</c:v>
                </c:pt>
                <c:pt idx="2190">
                  <c:v>1996</c:v>
                </c:pt>
                <c:pt idx="2191">
                  <c:v>1997</c:v>
                </c:pt>
                <c:pt idx="2192">
                  <c:v>1998</c:v>
                </c:pt>
                <c:pt idx="2193">
                  <c:v>1999</c:v>
                </c:pt>
                <c:pt idx="2194">
                  <c:v>2000</c:v>
                </c:pt>
                <c:pt idx="2195">
                  <c:v>2001</c:v>
                </c:pt>
                <c:pt idx="2196">
                  <c:v>2002</c:v>
                </c:pt>
                <c:pt idx="2197">
                  <c:v>2003</c:v>
                </c:pt>
                <c:pt idx="2198">
                  <c:v>2004</c:v>
                </c:pt>
                <c:pt idx="2199">
                  <c:v>2005</c:v>
                </c:pt>
                <c:pt idx="2200">
                  <c:v>2006</c:v>
                </c:pt>
                <c:pt idx="2201">
                  <c:v>2007</c:v>
                </c:pt>
                <c:pt idx="2202">
                  <c:v>2008</c:v>
                </c:pt>
                <c:pt idx="2203">
                  <c:v>2009</c:v>
                </c:pt>
                <c:pt idx="2204">
                  <c:v>2010</c:v>
                </c:pt>
                <c:pt idx="2205">
                  <c:v>2011</c:v>
                </c:pt>
                <c:pt idx="2206">
                  <c:v>2012</c:v>
                </c:pt>
                <c:pt idx="2207">
                  <c:v>2013</c:v>
                </c:pt>
                <c:pt idx="2208">
                  <c:v>2014</c:v>
                </c:pt>
                <c:pt idx="2209">
                  <c:v>2015</c:v>
                </c:pt>
                <c:pt idx="2210">
                  <c:v>2016</c:v>
                </c:pt>
                <c:pt idx="2211">
                  <c:v>2017</c:v>
                </c:pt>
                <c:pt idx="2212">
                  <c:v>2018</c:v>
                </c:pt>
                <c:pt idx="2213">
                  <c:v>2019</c:v>
                </c:pt>
                <c:pt idx="2214">
                  <c:v>2020</c:v>
                </c:pt>
                <c:pt idx="2215">
                  <c:v>2021</c:v>
                </c:pt>
                <c:pt idx="2216">
                  <c:v>2022</c:v>
                </c:pt>
                <c:pt idx="2217">
                  <c:v>2023</c:v>
                </c:pt>
                <c:pt idx="2218">
                  <c:v>2024</c:v>
                </c:pt>
                <c:pt idx="2219">
                  <c:v>2025</c:v>
                </c:pt>
                <c:pt idx="2220">
                  <c:v>2026</c:v>
                </c:pt>
                <c:pt idx="2221">
                  <c:v>2027</c:v>
                </c:pt>
                <c:pt idx="2222">
                  <c:v>2028</c:v>
                </c:pt>
                <c:pt idx="2223">
                  <c:v>2029</c:v>
                </c:pt>
                <c:pt idx="2224">
                  <c:v>2030</c:v>
                </c:pt>
                <c:pt idx="2225">
                  <c:v>2031</c:v>
                </c:pt>
                <c:pt idx="2226">
                  <c:v>2032</c:v>
                </c:pt>
                <c:pt idx="2227">
                  <c:v>2033</c:v>
                </c:pt>
                <c:pt idx="2228">
                  <c:v>2034</c:v>
                </c:pt>
                <c:pt idx="2229">
                  <c:v>2035</c:v>
                </c:pt>
                <c:pt idx="2230">
                  <c:v>2036</c:v>
                </c:pt>
                <c:pt idx="2231">
                  <c:v>2037</c:v>
                </c:pt>
                <c:pt idx="2232">
                  <c:v>2038</c:v>
                </c:pt>
                <c:pt idx="2233">
                  <c:v>2039</c:v>
                </c:pt>
                <c:pt idx="2234">
                  <c:v>2040</c:v>
                </c:pt>
                <c:pt idx="2235">
                  <c:v>2041</c:v>
                </c:pt>
                <c:pt idx="2236">
                  <c:v>2042</c:v>
                </c:pt>
                <c:pt idx="2237">
                  <c:v>2043</c:v>
                </c:pt>
                <c:pt idx="2238">
                  <c:v>2044</c:v>
                </c:pt>
                <c:pt idx="2239">
                  <c:v>2045</c:v>
                </c:pt>
                <c:pt idx="2240">
                  <c:v>2046</c:v>
                </c:pt>
                <c:pt idx="2241">
                  <c:v>2047</c:v>
                </c:pt>
                <c:pt idx="2242">
                  <c:v>2048</c:v>
                </c:pt>
                <c:pt idx="2243">
                  <c:v>2049</c:v>
                </c:pt>
                <c:pt idx="2244">
                  <c:v>2050</c:v>
                </c:pt>
                <c:pt idx="2245">
                  <c:v>2051</c:v>
                </c:pt>
                <c:pt idx="2246">
                  <c:v>2052</c:v>
                </c:pt>
                <c:pt idx="2247">
                  <c:v>2053</c:v>
                </c:pt>
                <c:pt idx="2248">
                  <c:v>2054</c:v>
                </c:pt>
                <c:pt idx="2249">
                  <c:v>2055</c:v>
                </c:pt>
                <c:pt idx="2250">
                  <c:v>2056</c:v>
                </c:pt>
                <c:pt idx="2251">
                  <c:v>2057</c:v>
                </c:pt>
                <c:pt idx="2252">
                  <c:v>2058</c:v>
                </c:pt>
                <c:pt idx="2253">
                  <c:v>2059</c:v>
                </c:pt>
                <c:pt idx="2254">
                  <c:v>2060</c:v>
                </c:pt>
                <c:pt idx="2255">
                  <c:v>2061</c:v>
                </c:pt>
                <c:pt idx="2256">
                  <c:v>2062</c:v>
                </c:pt>
                <c:pt idx="2257">
                  <c:v>2063</c:v>
                </c:pt>
                <c:pt idx="2258">
                  <c:v>2064</c:v>
                </c:pt>
                <c:pt idx="2259">
                  <c:v>2065</c:v>
                </c:pt>
                <c:pt idx="2260">
                  <c:v>2066</c:v>
                </c:pt>
                <c:pt idx="2261">
                  <c:v>2067</c:v>
                </c:pt>
                <c:pt idx="2262">
                  <c:v>2068</c:v>
                </c:pt>
                <c:pt idx="2263">
                  <c:v>2069</c:v>
                </c:pt>
                <c:pt idx="2264">
                  <c:v>2070</c:v>
                </c:pt>
                <c:pt idx="2265">
                  <c:v>2071</c:v>
                </c:pt>
                <c:pt idx="2266">
                  <c:v>2072</c:v>
                </c:pt>
                <c:pt idx="2267">
                  <c:v>2073</c:v>
                </c:pt>
                <c:pt idx="2268">
                  <c:v>2074</c:v>
                </c:pt>
                <c:pt idx="2269">
                  <c:v>2075</c:v>
                </c:pt>
                <c:pt idx="2270">
                  <c:v>2076</c:v>
                </c:pt>
                <c:pt idx="2271">
                  <c:v>2077</c:v>
                </c:pt>
                <c:pt idx="2272">
                  <c:v>2078</c:v>
                </c:pt>
                <c:pt idx="2273">
                  <c:v>2079</c:v>
                </c:pt>
                <c:pt idx="2274">
                  <c:v>2080</c:v>
                </c:pt>
                <c:pt idx="2275">
                  <c:v>2081</c:v>
                </c:pt>
                <c:pt idx="2276">
                  <c:v>2082</c:v>
                </c:pt>
                <c:pt idx="2277">
                  <c:v>2083</c:v>
                </c:pt>
                <c:pt idx="2278">
                  <c:v>2084</c:v>
                </c:pt>
                <c:pt idx="2279">
                  <c:v>2085</c:v>
                </c:pt>
                <c:pt idx="2280">
                  <c:v>2086</c:v>
                </c:pt>
                <c:pt idx="2281">
                  <c:v>2087</c:v>
                </c:pt>
                <c:pt idx="2282">
                  <c:v>2088</c:v>
                </c:pt>
                <c:pt idx="2283">
                  <c:v>2089</c:v>
                </c:pt>
                <c:pt idx="2284">
                  <c:v>2090</c:v>
                </c:pt>
                <c:pt idx="2285">
                  <c:v>2091</c:v>
                </c:pt>
                <c:pt idx="2286">
                  <c:v>2092</c:v>
                </c:pt>
                <c:pt idx="2287">
                  <c:v>2093</c:v>
                </c:pt>
                <c:pt idx="2288">
                  <c:v>2094</c:v>
                </c:pt>
                <c:pt idx="2289">
                  <c:v>2095</c:v>
                </c:pt>
                <c:pt idx="2290">
                  <c:v>2096</c:v>
                </c:pt>
                <c:pt idx="2291">
                  <c:v>2097</c:v>
                </c:pt>
                <c:pt idx="2292">
                  <c:v>2098</c:v>
                </c:pt>
                <c:pt idx="2293">
                  <c:v>2099</c:v>
                </c:pt>
                <c:pt idx="2294">
                  <c:v>2100</c:v>
                </c:pt>
                <c:pt idx="2295">
                  <c:v>2101</c:v>
                </c:pt>
                <c:pt idx="2296">
                  <c:v>2102</c:v>
                </c:pt>
                <c:pt idx="2297">
                  <c:v>2103</c:v>
                </c:pt>
                <c:pt idx="2298">
                  <c:v>2104</c:v>
                </c:pt>
                <c:pt idx="2299">
                  <c:v>2105</c:v>
                </c:pt>
                <c:pt idx="2300">
                  <c:v>2106</c:v>
                </c:pt>
                <c:pt idx="2301">
                  <c:v>2107</c:v>
                </c:pt>
                <c:pt idx="2302">
                  <c:v>2108</c:v>
                </c:pt>
                <c:pt idx="2303">
                  <c:v>2109</c:v>
                </c:pt>
                <c:pt idx="2304">
                  <c:v>2110</c:v>
                </c:pt>
                <c:pt idx="2305">
                  <c:v>2111</c:v>
                </c:pt>
                <c:pt idx="2306">
                  <c:v>2112</c:v>
                </c:pt>
                <c:pt idx="2307">
                  <c:v>2113</c:v>
                </c:pt>
                <c:pt idx="2308">
                  <c:v>2114</c:v>
                </c:pt>
                <c:pt idx="2309">
                  <c:v>2115</c:v>
                </c:pt>
                <c:pt idx="2310">
                  <c:v>2116</c:v>
                </c:pt>
                <c:pt idx="2311">
                  <c:v>2117</c:v>
                </c:pt>
                <c:pt idx="2312">
                  <c:v>2118</c:v>
                </c:pt>
                <c:pt idx="2313">
                  <c:v>2119</c:v>
                </c:pt>
                <c:pt idx="2314">
                  <c:v>2120</c:v>
                </c:pt>
                <c:pt idx="2315">
                  <c:v>2121</c:v>
                </c:pt>
                <c:pt idx="2316">
                  <c:v>2122</c:v>
                </c:pt>
                <c:pt idx="2317">
                  <c:v>2123</c:v>
                </c:pt>
                <c:pt idx="2318">
                  <c:v>2124</c:v>
                </c:pt>
                <c:pt idx="2319">
                  <c:v>2125</c:v>
                </c:pt>
                <c:pt idx="2320">
                  <c:v>2126</c:v>
                </c:pt>
                <c:pt idx="2321">
                  <c:v>2127</c:v>
                </c:pt>
                <c:pt idx="2322">
                  <c:v>2128</c:v>
                </c:pt>
                <c:pt idx="2323">
                  <c:v>2129</c:v>
                </c:pt>
                <c:pt idx="2324">
                  <c:v>2130</c:v>
                </c:pt>
                <c:pt idx="2325">
                  <c:v>2131</c:v>
                </c:pt>
                <c:pt idx="2326">
                  <c:v>2132.1</c:v>
                </c:pt>
                <c:pt idx="2327">
                  <c:v>2133.1</c:v>
                </c:pt>
                <c:pt idx="2328">
                  <c:v>2134.1</c:v>
                </c:pt>
                <c:pt idx="2329">
                  <c:v>2135.1</c:v>
                </c:pt>
                <c:pt idx="2330">
                  <c:v>2136.1</c:v>
                </c:pt>
                <c:pt idx="2331">
                  <c:v>2137.1</c:v>
                </c:pt>
                <c:pt idx="2332">
                  <c:v>2138.1</c:v>
                </c:pt>
                <c:pt idx="2333">
                  <c:v>2139.1</c:v>
                </c:pt>
                <c:pt idx="2334">
                  <c:v>2140.1</c:v>
                </c:pt>
                <c:pt idx="2335">
                  <c:v>2141.1</c:v>
                </c:pt>
                <c:pt idx="2336">
                  <c:v>2142.1</c:v>
                </c:pt>
                <c:pt idx="2337">
                  <c:v>2143.1</c:v>
                </c:pt>
                <c:pt idx="2338">
                  <c:v>2144.1</c:v>
                </c:pt>
                <c:pt idx="2339">
                  <c:v>2145.1</c:v>
                </c:pt>
                <c:pt idx="2340">
                  <c:v>2146.1</c:v>
                </c:pt>
                <c:pt idx="2341">
                  <c:v>2147.1</c:v>
                </c:pt>
                <c:pt idx="2342">
                  <c:v>2148.1</c:v>
                </c:pt>
                <c:pt idx="2343">
                  <c:v>2149.1</c:v>
                </c:pt>
                <c:pt idx="2344">
                  <c:v>2150.1</c:v>
                </c:pt>
                <c:pt idx="2345">
                  <c:v>2151.1</c:v>
                </c:pt>
                <c:pt idx="2346">
                  <c:v>2152.1</c:v>
                </c:pt>
                <c:pt idx="2347">
                  <c:v>2153.1</c:v>
                </c:pt>
                <c:pt idx="2348">
                  <c:v>2154.1</c:v>
                </c:pt>
                <c:pt idx="2349">
                  <c:v>2155.1</c:v>
                </c:pt>
                <c:pt idx="2350">
                  <c:v>2156.1</c:v>
                </c:pt>
                <c:pt idx="2351">
                  <c:v>2157.1</c:v>
                </c:pt>
                <c:pt idx="2352">
                  <c:v>2158.1</c:v>
                </c:pt>
                <c:pt idx="2353">
                  <c:v>2159.1</c:v>
                </c:pt>
                <c:pt idx="2354">
                  <c:v>2160.1</c:v>
                </c:pt>
                <c:pt idx="2355">
                  <c:v>2161.1</c:v>
                </c:pt>
                <c:pt idx="2356">
                  <c:v>2162.1</c:v>
                </c:pt>
                <c:pt idx="2357">
                  <c:v>2163.1</c:v>
                </c:pt>
                <c:pt idx="2358">
                  <c:v>2164.1</c:v>
                </c:pt>
                <c:pt idx="2359">
                  <c:v>2165.1</c:v>
                </c:pt>
                <c:pt idx="2360">
                  <c:v>2166.1</c:v>
                </c:pt>
                <c:pt idx="2361">
                  <c:v>2167.1</c:v>
                </c:pt>
                <c:pt idx="2362">
                  <c:v>2168.1</c:v>
                </c:pt>
                <c:pt idx="2363">
                  <c:v>2169.1</c:v>
                </c:pt>
                <c:pt idx="2364">
                  <c:v>2170.1</c:v>
                </c:pt>
                <c:pt idx="2365">
                  <c:v>2171.1</c:v>
                </c:pt>
                <c:pt idx="2366">
                  <c:v>2172.1</c:v>
                </c:pt>
                <c:pt idx="2367">
                  <c:v>2173.1</c:v>
                </c:pt>
                <c:pt idx="2368">
                  <c:v>2174.1</c:v>
                </c:pt>
                <c:pt idx="2369">
                  <c:v>2175.1</c:v>
                </c:pt>
                <c:pt idx="2370">
                  <c:v>2176.1</c:v>
                </c:pt>
                <c:pt idx="2371">
                  <c:v>2177.1</c:v>
                </c:pt>
                <c:pt idx="2372">
                  <c:v>2178.1</c:v>
                </c:pt>
                <c:pt idx="2373">
                  <c:v>2179.1</c:v>
                </c:pt>
                <c:pt idx="2374">
                  <c:v>2180.1</c:v>
                </c:pt>
                <c:pt idx="2375">
                  <c:v>2181.1</c:v>
                </c:pt>
                <c:pt idx="2376">
                  <c:v>2182.1</c:v>
                </c:pt>
                <c:pt idx="2377">
                  <c:v>2183.1</c:v>
                </c:pt>
                <c:pt idx="2378">
                  <c:v>2184.1</c:v>
                </c:pt>
                <c:pt idx="2379">
                  <c:v>2185.1</c:v>
                </c:pt>
                <c:pt idx="2380">
                  <c:v>2186.1</c:v>
                </c:pt>
                <c:pt idx="2381">
                  <c:v>2187.1</c:v>
                </c:pt>
                <c:pt idx="2382">
                  <c:v>2188.1</c:v>
                </c:pt>
                <c:pt idx="2383">
                  <c:v>2189.1</c:v>
                </c:pt>
                <c:pt idx="2384">
                  <c:v>2190.1</c:v>
                </c:pt>
                <c:pt idx="2385">
                  <c:v>2191.1</c:v>
                </c:pt>
                <c:pt idx="2386">
                  <c:v>2192.1</c:v>
                </c:pt>
                <c:pt idx="2387">
                  <c:v>2193.1</c:v>
                </c:pt>
                <c:pt idx="2388">
                  <c:v>2194.1</c:v>
                </c:pt>
                <c:pt idx="2389">
                  <c:v>2195.1</c:v>
                </c:pt>
                <c:pt idx="2390">
                  <c:v>2196.1</c:v>
                </c:pt>
                <c:pt idx="2391">
                  <c:v>2197.1</c:v>
                </c:pt>
                <c:pt idx="2392">
                  <c:v>2198.1</c:v>
                </c:pt>
                <c:pt idx="2393">
                  <c:v>2199.1</c:v>
                </c:pt>
                <c:pt idx="2394">
                  <c:v>2200.1</c:v>
                </c:pt>
                <c:pt idx="2395">
                  <c:v>2201.1</c:v>
                </c:pt>
                <c:pt idx="2396">
                  <c:v>2202.1</c:v>
                </c:pt>
                <c:pt idx="2397">
                  <c:v>2203.1</c:v>
                </c:pt>
                <c:pt idx="2398">
                  <c:v>2204.1</c:v>
                </c:pt>
                <c:pt idx="2399">
                  <c:v>2205.1</c:v>
                </c:pt>
                <c:pt idx="2400">
                  <c:v>2206.1</c:v>
                </c:pt>
                <c:pt idx="2401">
                  <c:v>2207.1</c:v>
                </c:pt>
                <c:pt idx="2402">
                  <c:v>2208.1</c:v>
                </c:pt>
                <c:pt idx="2403">
                  <c:v>2209.1</c:v>
                </c:pt>
                <c:pt idx="2404">
                  <c:v>2210.1</c:v>
                </c:pt>
                <c:pt idx="2405">
                  <c:v>2211.1</c:v>
                </c:pt>
                <c:pt idx="2406">
                  <c:v>2212.1</c:v>
                </c:pt>
                <c:pt idx="2407">
                  <c:v>2213.1</c:v>
                </c:pt>
                <c:pt idx="2408">
                  <c:v>2214.1</c:v>
                </c:pt>
                <c:pt idx="2409">
                  <c:v>2215.1</c:v>
                </c:pt>
                <c:pt idx="2410">
                  <c:v>2216.1</c:v>
                </c:pt>
                <c:pt idx="2411">
                  <c:v>2217.1</c:v>
                </c:pt>
                <c:pt idx="2412">
                  <c:v>2218.1</c:v>
                </c:pt>
                <c:pt idx="2413">
                  <c:v>2219.1</c:v>
                </c:pt>
                <c:pt idx="2414">
                  <c:v>2220.1</c:v>
                </c:pt>
                <c:pt idx="2415">
                  <c:v>2221.1</c:v>
                </c:pt>
                <c:pt idx="2416">
                  <c:v>2222.1</c:v>
                </c:pt>
                <c:pt idx="2417">
                  <c:v>2223.1</c:v>
                </c:pt>
                <c:pt idx="2418">
                  <c:v>2224.1</c:v>
                </c:pt>
                <c:pt idx="2419">
                  <c:v>2225.1</c:v>
                </c:pt>
                <c:pt idx="2420">
                  <c:v>2226.1</c:v>
                </c:pt>
                <c:pt idx="2421">
                  <c:v>2227.1</c:v>
                </c:pt>
                <c:pt idx="2422">
                  <c:v>2228.1</c:v>
                </c:pt>
                <c:pt idx="2423">
                  <c:v>2229.1</c:v>
                </c:pt>
                <c:pt idx="2424">
                  <c:v>2230.1</c:v>
                </c:pt>
                <c:pt idx="2425">
                  <c:v>2231.1</c:v>
                </c:pt>
                <c:pt idx="2426">
                  <c:v>2232.1</c:v>
                </c:pt>
                <c:pt idx="2427">
                  <c:v>2233.1</c:v>
                </c:pt>
                <c:pt idx="2428">
                  <c:v>2234.1</c:v>
                </c:pt>
                <c:pt idx="2429">
                  <c:v>2235.1</c:v>
                </c:pt>
                <c:pt idx="2430">
                  <c:v>2236.1</c:v>
                </c:pt>
                <c:pt idx="2431">
                  <c:v>2237.1</c:v>
                </c:pt>
                <c:pt idx="2432">
                  <c:v>2238.1</c:v>
                </c:pt>
                <c:pt idx="2433">
                  <c:v>2239.1</c:v>
                </c:pt>
                <c:pt idx="2434">
                  <c:v>2240.1</c:v>
                </c:pt>
                <c:pt idx="2435">
                  <c:v>2241.1</c:v>
                </c:pt>
                <c:pt idx="2436">
                  <c:v>2242.1</c:v>
                </c:pt>
                <c:pt idx="2437">
                  <c:v>2243.1</c:v>
                </c:pt>
                <c:pt idx="2438">
                  <c:v>2244.1</c:v>
                </c:pt>
                <c:pt idx="2439">
                  <c:v>2245.1</c:v>
                </c:pt>
                <c:pt idx="2440">
                  <c:v>2246.1</c:v>
                </c:pt>
                <c:pt idx="2441">
                  <c:v>2247.1</c:v>
                </c:pt>
                <c:pt idx="2442">
                  <c:v>2248.1</c:v>
                </c:pt>
                <c:pt idx="2443">
                  <c:v>2249.1</c:v>
                </c:pt>
                <c:pt idx="2444">
                  <c:v>2250.1</c:v>
                </c:pt>
                <c:pt idx="2445">
                  <c:v>2251.1</c:v>
                </c:pt>
                <c:pt idx="2446">
                  <c:v>2252.1</c:v>
                </c:pt>
                <c:pt idx="2447">
                  <c:v>2253.1</c:v>
                </c:pt>
                <c:pt idx="2448">
                  <c:v>2254.1</c:v>
                </c:pt>
                <c:pt idx="2449">
                  <c:v>2255.1</c:v>
                </c:pt>
                <c:pt idx="2450">
                  <c:v>2256.1</c:v>
                </c:pt>
                <c:pt idx="2451">
                  <c:v>2257.1</c:v>
                </c:pt>
                <c:pt idx="2452">
                  <c:v>2258.1</c:v>
                </c:pt>
                <c:pt idx="2453">
                  <c:v>2259.1</c:v>
                </c:pt>
                <c:pt idx="2454">
                  <c:v>2260.1</c:v>
                </c:pt>
                <c:pt idx="2455">
                  <c:v>2261.1</c:v>
                </c:pt>
                <c:pt idx="2456">
                  <c:v>2262.1</c:v>
                </c:pt>
                <c:pt idx="2457">
                  <c:v>2263.1</c:v>
                </c:pt>
                <c:pt idx="2458">
                  <c:v>2264.1</c:v>
                </c:pt>
                <c:pt idx="2459">
                  <c:v>2265.1</c:v>
                </c:pt>
                <c:pt idx="2460">
                  <c:v>2266.1</c:v>
                </c:pt>
                <c:pt idx="2461">
                  <c:v>2267.1</c:v>
                </c:pt>
                <c:pt idx="2462">
                  <c:v>2268.1</c:v>
                </c:pt>
                <c:pt idx="2463">
                  <c:v>2269.1</c:v>
                </c:pt>
                <c:pt idx="2464">
                  <c:v>2270.1</c:v>
                </c:pt>
                <c:pt idx="2465">
                  <c:v>2271.1</c:v>
                </c:pt>
                <c:pt idx="2466">
                  <c:v>2272.1</c:v>
                </c:pt>
                <c:pt idx="2467">
                  <c:v>2273.1</c:v>
                </c:pt>
                <c:pt idx="2468">
                  <c:v>2274.1</c:v>
                </c:pt>
                <c:pt idx="2469">
                  <c:v>2275.1</c:v>
                </c:pt>
                <c:pt idx="2470">
                  <c:v>2276.1</c:v>
                </c:pt>
                <c:pt idx="2471">
                  <c:v>2277.1</c:v>
                </c:pt>
                <c:pt idx="2472">
                  <c:v>2278.1</c:v>
                </c:pt>
                <c:pt idx="2473">
                  <c:v>2279.1</c:v>
                </c:pt>
                <c:pt idx="2474">
                  <c:v>2280.1</c:v>
                </c:pt>
                <c:pt idx="2475">
                  <c:v>2281.1</c:v>
                </c:pt>
                <c:pt idx="2476">
                  <c:v>2282.1</c:v>
                </c:pt>
                <c:pt idx="2477">
                  <c:v>2283.1</c:v>
                </c:pt>
                <c:pt idx="2478">
                  <c:v>2284.1</c:v>
                </c:pt>
                <c:pt idx="2479">
                  <c:v>2285.1</c:v>
                </c:pt>
                <c:pt idx="2480">
                  <c:v>2286.1</c:v>
                </c:pt>
                <c:pt idx="2481">
                  <c:v>2287.1</c:v>
                </c:pt>
                <c:pt idx="2482">
                  <c:v>2288.1</c:v>
                </c:pt>
                <c:pt idx="2483">
                  <c:v>2289.1</c:v>
                </c:pt>
                <c:pt idx="2484">
                  <c:v>2290.1</c:v>
                </c:pt>
                <c:pt idx="2485">
                  <c:v>2291.1</c:v>
                </c:pt>
                <c:pt idx="2486">
                  <c:v>2292.1</c:v>
                </c:pt>
                <c:pt idx="2487">
                  <c:v>2293.1</c:v>
                </c:pt>
                <c:pt idx="2488">
                  <c:v>2294.1</c:v>
                </c:pt>
                <c:pt idx="2489">
                  <c:v>2295.1</c:v>
                </c:pt>
                <c:pt idx="2490">
                  <c:v>2296.1</c:v>
                </c:pt>
                <c:pt idx="2491">
                  <c:v>2297.1</c:v>
                </c:pt>
                <c:pt idx="2492">
                  <c:v>2298.1</c:v>
                </c:pt>
                <c:pt idx="2493">
                  <c:v>2299.1</c:v>
                </c:pt>
                <c:pt idx="2494">
                  <c:v>2300.1</c:v>
                </c:pt>
                <c:pt idx="2495">
                  <c:v>2301.1</c:v>
                </c:pt>
                <c:pt idx="2496">
                  <c:v>2302.1</c:v>
                </c:pt>
                <c:pt idx="2497">
                  <c:v>2303.1</c:v>
                </c:pt>
                <c:pt idx="2498">
                  <c:v>2304.1</c:v>
                </c:pt>
                <c:pt idx="2499">
                  <c:v>2305.1</c:v>
                </c:pt>
                <c:pt idx="2500">
                  <c:v>2306.1</c:v>
                </c:pt>
                <c:pt idx="2501">
                  <c:v>2307.1</c:v>
                </c:pt>
                <c:pt idx="2502">
                  <c:v>2308.1</c:v>
                </c:pt>
                <c:pt idx="2503">
                  <c:v>2309.1</c:v>
                </c:pt>
                <c:pt idx="2504">
                  <c:v>2310.1</c:v>
                </c:pt>
                <c:pt idx="2505">
                  <c:v>2311.1</c:v>
                </c:pt>
                <c:pt idx="2506">
                  <c:v>2312.1</c:v>
                </c:pt>
                <c:pt idx="2507">
                  <c:v>2313.1</c:v>
                </c:pt>
                <c:pt idx="2508">
                  <c:v>2314.1</c:v>
                </c:pt>
                <c:pt idx="2509">
                  <c:v>2315.1</c:v>
                </c:pt>
                <c:pt idx="2510">
                  <c:v>2316.1</c:v>
                </c:pt>
                <c:pt idx="2511">
                  <c:v>2317.1</c:v>
                </c:pt>
                <c:pt idx="2512">
                  <c:v>2318.1</c:v>
                </c:pt>
                <c:pt idx="2513">
                  <c:v>2319.1</c:v>
                </c:pt>
                <c:pt idx="2514">
                  <c:v>2320.1</c:v>
                </c:pt>
                <c:pt idx="2515">
                  <c:v>2321.1</c:v>
                </c:pt>
                <c:pt idx="2516">
                  <c:v>2322.1</c:v>
                </c:pt>
                <c:pt idx="2517">
                  <c:v>2323.1</c:v>
                </c:pt>
                <c:pt idx="2518">
                  <c:v>2324.1</c:v>
                </c:pt>
                <c:pt idx="2519">
                  <c:v>2325.1</c:v>
                </c:pt>
                <c:pt idx="2520">
                  <c:v>2326.1</c:v>
                </c:pt>
                <c:pt idx="2521">
                  <c:v>2327.1</c:v>
                </c:pt>
                <c:pt idx="2522">
                  <c:v>2328.1</c:v>
                </c:pt>
                <c:pt idx="2523">
                  <c:v>2329.1</c:v>
                </c:pt>
                <c:pt idx="2524">
                  <c:v>2330.1</c:v>
                </c:pt>
                <c:pt idx="2525">
                  <c:v>2331.1</c:v>
                </c:pt>
                <c:pt idx="2526">
                  <c:v>2332.1</c:v>
                </c:pt>
                <c:pt idx="2527">
                  <c:v>2333.1</c:v>
                </c:pt>
                <c:pt idx="2528">
                  <c:v>2334.1</c:v>
                </c:pt>
                <c:pt idx="2529">
                  <c:v>2335.1</c:v>
                </c:pt>
                <c:pt idx="2530">
                  <c:v>2336.1</c:v>
                </c:pt>
                <c:pt idx="2531">
                  <c:v>2337.1</c:v>
                </c:pt>
                <c:pt idx="2532">
                  <c:v>2338.1</c:v>
                </c:pt>
                <c:pt idx="2533">
                  <c:v>2339.1</c:v>
                </c:pt>
                <c:pt idx="2534">
                  <c:v>2340.1</c:v>
                </c:pt>
                <c:pt idx="2535">
                  <c:v>2341.1</c:v>
                </c:pt>
                <c:pt idx="2536">
                  <c:v>2342.1</c:v>
                </c:pt>
                <c:pt idx="2537">
                  <c:v>2343.1</c:v>
                </c:pt>
                <c:pt idx="2538">
                  <c:v>2344.1</c:v>
                </c:pt>
                <c:pt idx="2539">
                  <c:v>2345.1</c:v>
                </c:pt>
                <c:pt idx="2540">
                  <c:v>2346.1</c:v>
                </c:pt>
                <c:pt idx="2541">
                  <c:v>2347.1</c:v>
                </c:pt>
                <c:pt idx="2542">
                  <c:v>2348.1</c:v>
                </c:pt>
                <c:pt idx="2543">
                  <c:v>2349.1</c:v>
                </c:pt>
                <c:pt idx="2544">
                  <c:v>2350.1</c:v>
                </c:pt>
                <c:pt idx="2545">
                  <c:v>2351.1</c:v>
                </c:pt>
                <c:pt idx="2546">
                  <c:v>2352.1</c:v>
                </c:pt>
                <c:pt idx="2547">
                  <c:v>2353.1</c:v>
                </c:pt>
                <c:pt idx="2548">
                  <c:v>2354.1</c:v>
                </c:pt>
                <c:pt idx="2549">
                  <c:v>2355.1</c:v>
                </c:pt>
                <c:pt idx="2550">
                  <c:v>2356.1</c:v>
                </c:pt>
                <c:pt idx="2551">
                  <c:v>2357.1</c:v>
                </c:pt>
                <c:pt idx="2552">
                  <c:v>2358.1</c:v>
                </c:pt>
                <c:pt idx="2553">
                  <c:v>2359.1</c:v>
                </c:pt>
                <c:pt idx="2554">
                  <c:v>2360.1</c:v>
                </c:pt>
                <c:pt idx="2555">
                  <c:v>2361.1</c:v>
                </c:pt>
                <c:pt idx="2556">
                  <c:v>2362.1</c:v>
                </c:pt>
                <c:pt idx="2557">
                  <c:v>2363.1</c:v>
                </c:pt>
                <c:pt idx="2558">
                  <c:v>2364.1</c:v>
                </c:pt>
                <c:pt idx="2559">
                  <c:v>2365.1</c:v>
                </c:pt>
                <c:pt idx="2560">
                  <c:v>2366.1</c:v>
                </c:pt>
                <c:pt idx="2561">
                  <c:v>2367.1</c:v>
                </c:pt>
                <c:pt idx="2562">
                  <c:v>2368.1</c:v>
                </c:pt>
                <c:pt idx="2563">
                  <c:v>2369.1</c:v>
                </c:pt>
                <c:pt idx="2564">
                  <c:v>2370.1</c:v>
                </c:pt>
                <c:pt idx="2565">
                  <c:v>2371.1</c:v>
                </c:pt>
                <c:pt idx="2566">
                  <c:v>2372.1</c:v>
                </c:pt>
                <c:pt idx="2567">
                  <c:v>2373.1</c:v>
                </c:pt>
                <c:pt idx="2568">
                  <c:v>2374.1</c:v>
                </c:pt>
                <c:pt idx="2569">
                  <c:v>2375.1</c:v>
                </c:pt>
                <c:pt idx="2570">
                  <c:v>2376.1</c:v>
                </c:pt>
                <c:pt idx="2571">
                  <c:v>2377.1</c:v>
                </c:pt>
                <c:pt idx="2572">
                  <c:v>2378.1</c:v>
                </c:pt>
                <c:pt idx="2573">
                  <c:v>2379.1</c:v>
                </c:pt>
                <c:pt idx="2574">
                  <c:v>2380.1</c:v>
                </c:pt>
                <c:pt idx="2575">
                  <c:v>2381.1</c:v>
                </c:pt>
                <c:pt idx="2576">
                  <c:v>2382.1</c:v>
                </c:pt>
                <c:pt idx="2577">
                  <c:v>2383.1</c:v>
                </c:pt>
                <c:pt idx="2578">
                  <c:v>2384.1</c:v>
                </c:pt>
                <c:pt idx="2579">
                  <c:v>2385.1</c:v>
                </c:pt>
                <c:pt idx="2580">
                  <c:v>2386.1</c:v>
                </c:pt>
                <c:pt idx="2581">
                  <c:v>2387.1</c:v>
                </c:pt>
                <c:pt idx="2582">
                  <c:v>2388.1</c:v>
                </c:pt>
                <c:pt idx="2583">
                  <c:v>2389.1</c:v>
                </c:pt>
                <c:pt idx="2584">
                  <c:v>2390.1</c:v>
                </c:pt>
                <c:pt idx="2585">
                  <c:v>2391.1</c:v>
                </c:pt>
                <c:pt idx="2586">
                  <c:v>2392.1</c:v>
                </c:pt>
                <c:pt idx="2587">
                  <c:v>2393.1</c:v>
                </c:pt>
                <c:pt idx="2588">
                  <c:v>2394.1</c:v>
                </c:pt>
                <c:pt idx="2589">
                  <c:v>2395.1</c:v>
                </c:pt>
                <c:pt idx="2590">
                  <c:v>2396.1</c:v>
                </c:pt>
                <c:pt idx="2591">
                  <c:v>2397.1</c:v>
                </c:pt>
                <c:pt idx="2592">
                  <c:v>2398.1</c:v>
                </c:pt>
                <c:pt idx="2593">
                  <c:v>2399.1</c:v>
                </c:pt>
                <c:pt idx="2594">
                  <c:v>2400.1</c:v>
                </c:pt>
                <c:pt idx="2595">
                  <c:v>2401.1</c:v>
                </c:pt>
                <c:pt idx="2596">
                  <c:v>2402.1</c:v>
                </c:pt>
                <c:pt idx="2597">
                  <c:v>2403.1</c:v>
                </c:pt>
                <c:pt idx="2598">
                  <c:v>2404.1</c:v>
                </c:pt>
                <c:pt idx="2599">
                  <c:v>2405.1</c:v>
                </c:pt>
                <c:pt idx="2600">
                  <c:v>2406.1</c:v>
                </c:pt>
                <c:pt idx="2601">
                  <c:v>2407.1</c:v>
                </c:pt>
                <c:pt idx="2602">
                  <c:v>2408.1</c:v>
                </c:pt>
                <c:pt idx="2603">
                  <c:v>2409.1</c:v>
                </c:pt>
                <c:pt idx="2604">
                  <c:v>2410.1</c:v>
                </c:pt>
                <c:pt idx="2605">
                  <c:v>2411.1</c:v>
                </c:pt>
                <c:pt idx="2606">
                  <c:v>2412.1</c:v>
                </c:pt>
                <c:pt idx="2607">
                  <c:v>2413.1</c:v>
                </c:pt>
                <c:pt idx="2608">
                  <c:v>2414.1</c:v>
                </c:pt>
                <c:pt idx="2609">
                  <c:v>2415.1</c:v>
                </c:pt>
                <c:pt idx="2610">
                  <c:v>2416.1</c:v>
                </c:pt>
                <c:pt idx="2611">
                  <c:v>2417.1</c:v>
                </c:pt>
                <c:pt idx="2612">
                  <c:v>2418.1</c:v>
                </c:pt>
                <c:pt idx="2613">
                  <c:v>2419.1</c:v>
                </c:pt>
                <c:pt idx="2614">
                  <c:v>2420.1</c:v>
                </c:pt>
                <c:pt idx="2615">
                  <c:v>2421.1</c:v>
                </c:pt>
                <c:pt idx="2616">
                  <c:v>2422.1</c:v>
                </c:pt>
                <c:pt idx="2617">
                  <c:v>2423.1</c:v>
                </c:pt>
                <c:pt idx="2618">
                  <c:v>2424.1</c:v>
                </c:pt>
                <c:pt idx="2619">
                  <c:v>2425.1</c:v>
                </c:pt>
                <c:pt idx="2620">
                  <c:v>2426.1</c:v>
                </c:pt>
                <c:pt idx="2621">
                  <c:v>2427.1</c:v>
                </c:pt>
                <c:pt idx="2622">
                  <c:v>2428.1</c:v>
                </c:pt>
                <c:pt idx="2623">
                  <c:v>2429.1</c:v>
                </c:pt>
                <c:pt idx="2624">
                  <c:v>2430.1</c:v>
                </c:pt>
                <c:pt idx="2625">
                  <c:v>2431.1</c:v>
                </c:pt>
                <c:pt idx="2626">
                  <c:v>2432.1</c:v>
                </c:pt>
                <c:pt idx="2627">
                  <c:v>2433.1</c:v>
                </c:pt>
                <c:pt idx="2628">
                  <c:v>2434.1</c:v>
                </c:pt>
                <c:pt idx="2629">
                  <c:v>2435.1</c:v>
                </c:pt>
                <c:pt idx="2630">
                  <c:v>2436.1</c:v>
                </c:pt>
                <c:pt idx="2631">
                  <c:v>2437.1</c:v>
                </c:pt>
                <c:pt idx="2632">
                  <c:v>2438.1</c:v>
                </c:pt>
                <c:pt idx="2633">
                  <c:v>2439.1</c:v>
                </c:pt>
                <c:pt idx="2634">
                  <c:v>2440.1</c:v>
                </c:pt>
                <c:pt idx="2635">
                  <c:v>2441.1</c:v>
                </c:pt>
                <c:pt idx="2636">
                  <c:v>2442.1</c:v>
                </c:pt>
                <c:pt idx="2637">
                  <c:v>2443.1</c:v>
                </c:pt>
                <c:pt idx="2638">
                  <c:v>2444.1</c:v>
                </c:pt>
                <c:pt idx="2639">
                  <c:v>2445.1</c:v>
                </c:pt>
                <c:pt idx="2640">
                  <c:v>2446.1</c:v>
                </c:pt>
                <c:pt idx="2641">
                  <c:v>2447.1</c:v>
                </c:pt>
                <c:pt idx="2642">
                  <c:v>2448.1</c:v>
                </c:pt>
                <c:pt idx="2643">
                  <c:v>2449.1</c:v>
                </c:pt>
                <c:pt idx="2644">
                  <c:v>2450.1</c:v>
                </c:pt>
                <c:pt idx="2645">
                  <c:v>2451.1</c:v>
                </c:pt>
                <c:pt idx="2646">
                  <c:v>2452.1</c:v>
                </c:pt>
                <c:pt idx="2647">
                  <c:v>2453.1</c:v>
                </c:pt>
                <c:pt idx="2648">
                  <c:v>2454.1</c:v>
                </c:pt>
                <c:pt idx="2649">
                  <c:v>2455.1</c:v>
                </c:pt>
                <c:pt idx="2650">
                  <c:v>2456.1</c:v>
                </c:pt>
                <c:pt idx="2651">
                  <c:v>2457.1</c:v>
                </c:pt>
                <c:pt idx="2652">
                  <c:v>2458.1</c:v>
                </c:pt>
                <c:pt idx="2653">
                  <c:v>2459.1</c:v>
                </c:pt>
                <c:pt idx="2654">
                  <c:v>2460.1</c:v>
                </c:pt>
                <c:pt idx="2655">
                  <c:v>2461.1</c:v>
                </c:pt>
                <c:pt idx="2656">
                  <c:v>2462.1</c:v>
                </c:pt>
                <c:pt idx="2657">
                  <c:v>2463.1</c:v>
                </c:pt>
                <c:pt idx="2658">
                  <c:v>2464.1</c:v>
                </c:pt>
                <c:pt idx="2659">
                  <c:v>2465.1</c:v>
                </c:pt>
                <c:pt idx="2660">
                  <c:v>2466.1</c:v>
                </c:pt>
                <c:pt idx="2661">
                  <c:v>2467.1</c:v>
                </c:pt>
                <c:pt idx="2662">
                  <c:v>2468.1</c:v>
                </c:pt>
              </c:numCache>
            </c:numRef>
          </c:xVal>
          <c:yVal>
            <c:numRef>
              <c:f>Temps!$C$2:$C$2664</c:f>
              <c:numCache>
                <c:formatCode>General</c:formatCode>
                <c:ptCount val="2663"/>
                <c:pt idx="0">
                  <c:v>14.3</c:v>
                </c:pt>
                <c:pt idx="1">
                  <c:v>14.3</c:v>
                </c:pt>
                <c:pt idx="2">
                  <c:v>14.3</c:v>
                </c:pt>
                <c:pt idx="3">
                  <c:v>14.3</c:v>
                </c:pt>
                <c:pt idx="4">
                  <c:v>14.3</c:v>
                </c:pt>
                <c:pt idx="5">
                  <c:v>14.3</c:v>
                </c:pt>
                <c:pt idx="6">
                  <c:v>14.3</c:v>
                </c:pt>
                <c:pt idx="7">
                  <c:v>14.3</c:v>
                </c:pt>
                <c:pt idx="8">
                  <c:v>14.3</c:v>
                </c:pt>
                <c:pt idx="9">
                  <c:v>14.3</c:v>
                </c:pt>
                <c:pt idx="10">
                  <c:v>14.3</c:v>
                </c:pt>
                <c:pt idx="11">
                  <c:v>14.3</c:v>
                </c:pt>
                <c:pt idx="12">
                  <c:v>14.3</c:v>
                </c:pt>
                <c:pt idx="13">
                  <c:v>14.3</c:v>
                </c:pt>
                <c:pt idx="14">
                  <c:v>14.3</c:v>
                </c:pt>
                <c:pt idx="15">
                  <c:v>14.3</c:v>
                </c:pt>
                <c:pt idx="16">
                  <c:v>14.3</c:v>
                </c:pt>
                <c:pt idx="17">
                  <c:v>14.3</c:v>
                </c:pt>
                <c:pt idx="18">
                  <c:v>14.3</c:v>
                </c:pt>
                <c:pt idx="19">
                  <c:v>14.3</c:v>
                </c:pt>
                <c:pt idx="20">
                  <c:v>14.3</c:v>
                </c:pt>
                <c:pt idx="21">
                  <c:v>14.3</c:v>
                </c:pt>
                <c:pt idx="22">
                  <c:v>14.3</c:v>
                </c:pt>
                <c:pt idx="23">
                  <c:v>14.3</c:v>
                </c:pt>
                <c:pt idx="24">
                  <c:v>14.3</c:v>
                </c:pt>
                <c:pt idx="25">
                  <c:v>14.3</c:v>
                </c:pt>
                <c:pt idx="26">
                  <c:v>14.3</c:v>
                </c:pt>
                <c:pt idx="27">
                  <c:v>14.3</c:v>
                </c:pt>
                <c:pt idx="28">
                  <c:v>14.3</c:v>
                </c:pt>
                <c:pt idx="29">
                  <c:v>14.3</c:v>
                </c:pt>
                <c:pt idx="30">
                  <c:v>14.3</c:v>
                </c:pt>
                <c:pt idx="31">
                  <c:v>14.3</c:v>
                </c:pt>
                <c:pt idx="32">
                  <c:v>14.3</c:v>
                </c:pt>
                <c:pt idx="33">
                  <c:v>14.3</c:v>
                </c:pt>
                <c:pt idx="34">
                  <c:v>14.3</c:v>
                </c:pt>
                <c:pt idx="35">
                  <c:v>14.3</c:v>
                </c:pt>
                <c:pt idx="36">
                  <c:v>14.3</c:v>
                </c:pt>
                <c:pt idx="37">
                  <c:v>14.3</c:v>
                </c:pt>
                <c:pt idx="38">
                  <c:v>14.3</c:v>
                </c:pt>
                <c:pt idx="39">
                  <c:v>14.3</c:v>
                </c:pt>
                <c:pt idx="40">
                  <c:v>14.3</c:v>
                </c:pt>
                <c:pt idx="41">
                  <c:v>14.3</c:v>
                </c:pt>
                <c:pt idx="42">
                  <c:v>14.3</c:v>
                </c:pt>
                <c:pt idx="43">
                  <c:v>14.3</c:v>
                </c:pt>
                <c:pt idx="44">
                  <c:v>14.3</c:v>
                </c:pt>
                <c:pt idx="45">
                  <c:v>14.3</c:v>
                </c:pt>
                <c:pt idx="46">
                  <c:v>14.3</c:v>
                </c:pt>
                <c:pt idx="47">
                  <c:v>14.3</c:v>
                </c:pt>
                <c:pt idx="48">
                  <c:v>14.3</c:v>
                </c:pt>
                <c:pt idx="49">
                  <c:v>14.3</c:v>
                </c:pt>
                <c:pt idx="50">
                  <c:v>14.3</c:v>
                </c:pt>
                <c:pt idx="51">
                  <c:v>14.3</c:v>
                </c:pt>
                <c:pt idx="52">
                  <c:v>14.3</c:v>
                </c:pt>
                <c:pt idx="53">
                  <c:v>14.3</c:v>
                </c:pt>
                <c:pt idx="54">
                  <c:v>14.3</c:v>
                </c:pt>
                <c:pt idx="55">
                  <c:v>14.3</c:v>
                </c:pt>
                <c:pt idx="56">
                  <c:v>14.3</c:v>
                </c:pt>
                <c:pt idx="57">
                  <c:v>14.3</c:v>
                </c:pt>
                <c:pt idx="58">
                  <c:v>14.3</c:v>
                </c:pt>
                <c:pt idx="59">
                  <c:v>14.3</c:v>
                </c:pt>
                <c:pt idx="60">
                  <c:v>14.3</c:v>
                </c:pt>
                <c:pt idx="61">
                  <c:v>14.3</c:v>
                </c:pt>
                <c:pt idx="62">
                  <c:v>14.3</c:v>
                </c:pt>
                <c:pt idx="63">
                  <c:v>14.3</c:v>
                </c:pt>
                <c:pt idx="64">
                  <c:v>14.3</c:v>
                </c:pt>
                <c:pt idx="65">
                  <c:v>14.3</c:v>
                </c:pt>
                <c:pt idx="66">
                  <c:v>14.3</c:v>
                </c:pt>
                <c:pt idx="67">
                  <c:v>14.3</c:v>
                </c:pt>
                <c:pt idx="68">
                  <c:v>14.3</c:v>
                </c:pt>
                <c:pt idx="69">
                  <c:v>14.3</c:v>
                </c:pt>
                <c:pt idx="70">
                  <c:v>14.3</c:v>
                </c:pt>
                <c:pt idx="71">
                  <c:v>14.3</c:v>
                </c:pt>
                <c:pt idx="72">
                  <c:v>14.3</c:v>
                </c:pt>
                <c:pt idx="73">
                  <c:v>14.3</c:v>
                </c:pt>
                <c:pt idx="74">
                  <c:v>14.3</c:v>
                </c:pt>
                <c:pt idx="75">
                  <c:v>14.3</c:v>
                </c:pt>
                <c:pt idx="76">
                  <c:v>14.3</c:v>
                </c:pt>
                <c:pt idx="77">
                  <c:v>14.3</c:v>
                </c:pt>
                <c:pt idx="78">
                  <c:v>14.3</c:v>
                </c:pt>
                <c:pt idx="79">
                  <c:v>14.3</c:v>
                </c:pt>
                <c:pt idx="80">
                  <c:v>14.3</c:v>
                </c:pt>
                <c:pt idx="81">
                  <c:v>14.3</c:v>
                </c:pt>
                <c:pt idx="82">
                  <c:v>14.3</c:v>
                </c:pt>
                <c:pt idx="83">
                  <c:v>14.3</c:v>
                </c:pt>
                <c:pt idx="84">
                  <c:v>14.3</c:v>
                </c:pt>
                <c:pt idx="85">
                  <c:v>14.3</c:v>
                </c:pt>
                <c:pt idx="86">
                  <c:v>14.3</c:v>
                </c:pt>
                <c:pt idx="87">
                  <c:v>14.3</c:v>
                </c:pt>
                <c:pt idx="88">
                  <c:v>14.3</c:v>
                </c:pt>
                <c:pt idx="89">
                  <c:v>14.3</c:v>
                </c:pt>
                <c:pt idx="90">
                  <c:v>14.3</c:v>
                </c:pt>
                <c:pt idx="91">
                  <c:v>14.3</c:v>
                </c:pt>
                <c:pt idx="92">
                  <c:v>14.3</c:v>
                </c:pt>
                <c:pt idx="93">
                  <c:v>14.3</c:v>
                </c:pt>
                <c:pt idx="94">
                  <c:v>14.3</c:v>
                </c:pt>
                <c:pt idx="95">
                  <c:v>14.3</c:v>
                </c:pt>
                <c:pt idx="96">
                  <c:v>14.3</c:v>
                </c:pt>
                <c:pt idx="97">
                  <c:v>14.3</c:v>
                </c:pt>
                <c:pt idx="98">
                  <c:v>14.3</c:v>
                </c:pt>
                <c:pt idx="99">
                  <c:v>14.3</c:v>
                </c:pt>
                <c:pt idx="100">
                  <c:v>14.3</c:v>
                </c:pt>
                <c:pt idx="101">
                  <c:v>14.3</c:v>
                </c:pt>
                <c:pt idx="102">
                  <c:v>14.3</c:v>
                </c:pt>
                <c:pt idx="103">
                  <c:v>14.3</c:v>
                </c:pt>
                <c:pt idx="104">
                  <c:v>14.3</c:v>
                </c:pt>
                <c:pt idx="105">
                  <c:v>14.3</c:v>
                </c:pt>
                <c:pt idx="106">
                  <c:v>14.3</c:v>
                </c:pt>
                <c:pt idx="107">
                  <c:v>14.3</c:v>
                </c:pt>
                <c:pt idx="108">
                  <c:v>14.3</c:v>
                </c:pt>
                <c:pt idx="109">
                  <c:v>14.3</c:v>
                </c:pt>
                <c:pt idx="110">
                  <c:v>14.3</c:v>
                </c:pt>
                <c:pt idx="111">
                  <c:v>14.3</c:v>
                </c:pt>
                <c:pt idx="112">
                  <c:v>14.3</c:v>
                </c:pt>
                <c:pt idx="113">
                  <c:v>14.3</c:v>
                </c:pt>
                <c:pt idx="114">
                  <c:v>14.3</c:v>
                </c:pt>
                <c:pt idx="115">
                  <c:v>14.3</c:v>
                </c:pt>
                <c:pt idx="116">
                  <c:v>14.3</c:v>
                </c:pt>
                <c:pt idx="117">
                  <c:v>14.3</c:v>
                </c:pt>
                <c:pt idx="118">
                  <c:v>14.3</c:v>
                </c:pt>
                <c:pt idx="119">
                  <c:v>14.3</c:v>
                </c:pt>
                <c:pt idx="120">
                  <c:v>14.3</c:v>
                </c:pt>
                <c:pt idx="121">
                  <c:v>14.3</c:v>
                </c:pt>
                <c:pt idx="122">
                  <c:v>14.3</c:v>
                </c:pt>
                <c:pt idx="123">
                  <c:v>14.3</c:v>
                </c:pt>
                <c:pt idx="124">
                  <c:v>14.3</c:v>
                </c:pt>
                <c:pt idx="125">
                  <c:v>14.3</c:v>
                </c:pt>
                <c:pt idx="126">
                  <c:v>14.3</c:v>
                </c:pt>
                <c:pt idx="127">
                  <c:v>14.3</c:v>
                </c:pt>
                <c:pt idx="128">
                  <c:v>14.3</c:v>
                </c:pt>
                <c:pt idx="129">
                  <c:v>14.3</c:v>
                </c:pt>
                <c:pt idx="130">
                  <c:v>14.3</c:v>
                </c:pt>
                <c:pt idx="131">
                  <c:v>14.3</c:v>
                </c:pt>
                <c:pt idx="132">
                  <c:v>14.3</c:v>
                </c:pt>
                <c:pt idx="133">
                  <c:v>14.3</c:v>
                </c:pt>
                <c:pt idx="134">
                  <c:v>14.3</c:v>
                </c:pt>
                <c:pt idx="135">
                  <c:v>14.3</c:v>
                </c:pt>
                <c:pt idx="136">
                  <c:v>14.3</c:v>
                </c:pt>
                <c:pt idx="137">
                  <c:v>14.3</c:v>
                </c:pt>
                <c:pt idx="138">
                  <c:v>14.3</c:v>
                </c:pt>
                <c:pt idx="139">
                  <c:v>14.3</c:v>
                </c:pt>
                <c:pt idx="140">
                  <c:v>14.3</c:v>
                </c:pt>
                <c:pt idx="141">
                  <c:v>14.3</c:v>
                </c:pt>
                <c:pt idx="142">
                  <c:v>14.3</c:v>
                </c:pt>
                <c:pt idx="143">
                  <c:v>14.3</c:v>
                </c:pt>
                <c:pt idx="144">
                  <c:v>14.3</c:v>
                </c:pt>
                <c:pt idx="145">
                  <c:v>14.3</c:v>
                </c:pt>
                <c:pt idx="146">
                  <c:v>14.3</c:v>
                </c:pt>
                <c:pt idx="147">
                  <c:v>14.3</c:v>
                </c:pt>
                <c:pt idx="148">
                  <c:v>14.3</c:v>
                </c:pt>
                <c:pt idx="149">
                  <c:v>14.3</c:v>
                </c:pt>
                <c:pt idx="150">
                  <c:v>14.3</c:v>
                </c:pt>
                <c:pt idx="151">
                  <c:v>14.3</c:v>
                </c:pt>
                <c:pt idx="152">
                  <c:v>14.3</c:v>
                </c:pt>
                <c:pt idx="153">
                  <c:v>14.3</c:v>
                </c:pt>
                <c:pt idx="154">
                  <c:v>14.3</c:v>
                </c:pt>
                <c:pt idx="155">
                  <c:v>14.3</c:v>
                </c:pt>
                <c:pt idx="156">
                  <c:v>14.3</c:v>
                </c:pt>
                <c:pt idx="157">
                  <c:v>14.3</c:v>
                </c:pt>
                <c:pt idx="158">
                  <c:v>14.3</c:v>
                </c:pt>
                <c:pt idx="159">
                  <c:v>14.3</c:v>
                </c:pt>
                <c:pt idx="160">
                  <c:v>14.3</c:v>
                </c:pt>
                <c:pt idx="161">
                  <c:v>14.3</c:v>
                </c:pt>
                <c:pt idx="162">
                  <c:v>14.3</c:v>
                </c:pt>
                <c:pt idx="163">
                  <c:v>14.3</c:v>
                </c:pt>
                <c:pt idx="164">
                  <c:v>14.3</c:v>
                </c:pt>
                <c:pt idx="165">
                  <c:v>14.3</c:v>
                </c:pt>
                <c:pt idx="166">
                  <c:v>14.3</c:v>
                </c:pt>
                <c:pt idx="167">
                  <c:v>14.3</c:v>
                </c:pt>
                <c:pt idx="168">
                  <c:v>14.3</c:v>
                </c:pt>
                <c:pt idx="169">
                  <c:v>14.3</c:v>
                </c:pt>
                <c:pt idx="170">
                  <c:v>14.3</c:v>
                </c:pt>
                <c:pt idx="171">
                  <c:v>14.3</c:v>
                </c:pt>
                <c:pt idx="172">
                  <c:v>14.3</c:v>
                </c:pt>
                <c:pt idx="173">
                  <c:v>14.3</c:v>
                </c:pt>
                <c:pt idx="174">
                  <c:v>14.3</c:v>
                </c:pt>
                <c:pt idx="175">
                  <c:v>14.3</c:v>
                </c:pt>
                <c:pt idx="176">
                  <c:v>14.3</c:v>
                </c:pt>
                <c:pt idx="177">
                  <c:v>14.3</c:v>
                </c:pt>
                <c:pt idx="178">
                  <c:v>14.3</c:v>
                </c:pt>
                <c:pt idx="179">
                  <c:v>14.3</c:v>
                </c:pt>
                <c:pt idx="180">
                  <c:v>14.3</c:v>
                </c:pt>
                <c:pt idx="181">
                  <c:v>14.3</c:v>
                </c:pt>
                <c:pt idx="182">
                  <c:v>14.3</c:v>
                </c:pt>
                <c:pt idx="183">
                  <c:v>14.3</c:v>
                </c:pt>
                <c:pt idx="184">
                  <c:v>14.3</c:v>
                </c:pt>
                <c:pt idx="185">
                  <c:v>14.3</c:v>
                </c:pt>
                <c:pt idx="186">
                  <c:v>14.3</c:v>
                </c:pt>
                <c:pt idx="187">
                  <c:v>14.3</c:v>
                </c:pt>
                <c:pt idx="188">
                  <c:v>14.3</c:v>
                </c:pt>
                <c:pt idx="189">
                  <c:v>14.3</c:v>
                </c:pt>
                <c:pt idx="190">
                  <c:v>14.3</c:v>
                </c:pt>
                <c:pt idx="191">
                  <c:v>14.3</c:v>
                </c:pt>
                <c:pt idx="192">
                  <c:v>14.3</c:v>
                </c:pt>
                <c:pt idx="193">
                  <c:v>14.3</c:v>
                </c:pt>
                <c:pt idx="194">
                  <c:v>14.3</c:v>
                </c:pt>
                <c:pt idx="195">
                  <c:v>14.3</c:v>
                </c:pt>
                <c:pt idx="196">
                  <c:v>14.3</c:v>
                </c:pt>
                <c:pt idx="197">
                  <c:v>14.3</c:v>
                </c:pt>
                <c:pt idx="198">
                  <c:v>14.3</c:v>
                </c:pt>
                <c:pt idx="199">
                  <c:v>14.3</c:v>
                </c:pt>
                <c:pt idx="200">
                  <c:v>14.3</c:v>
                </c:pt>
                <c:pt idx="201">
                  <c:v>14.3</c:v>
                </c:pt>
                <c:pt idx="202">
                  <c:v>14.3</c:v>
                </c:pt>
                <c:pt idx="203">
                  <c:v>14.5</c:v>
                </c:pt>
                <c:pt idx="204">
                  <c:v>14.7</c:v>
                </c:pt>
                <c:pt idx="205">
                  <c:v>15.2</c:v>
                </c:pt>
                <c:pt idx="206">
                  <c:v>15.9</c:v>
                </c:pt>
                <c:pt idx="207">
                  <c:v>16.9</c:v>
                </c:pt>
                <c:pt idx="208">
                  <c:v>18.1</c:v>
                </c:pt>
                <c:pt idx="209">
                  <c:v>19.8</c:v>
                </c:pt>
                <c:pt idx="210">
                  <c:v>21.7</c:v>
                </c:pt>
                <c:pt idx="211">
                  <c:v>23.9</c:v>
                </c:pt>
                <c:pt idx="212">
                  <c:v>26.5</c:v>
                </c:pt>
                <c:pt idx="213">
                  <c:v>29.7</c:v>
                </c:pt>
                <c:pt idx="214">
                  <c:v>33.4</c:v>
                </c:pt>
                <c:pt idx="215">
                  <c:v>37.6</c:v>
                </c:pt>
                <c:pt idx="216">
                  <c:v>42.1</c:v>
                </c:pt>
                <c:pt idx="217">
                  <c:v>46.9</c:v>
                </c:pt>
                <c:pt idx="218">
                  <c:v>51.8</c:v>
                </c:pt>
                <c:pt idx="219">
                  <c:v>56.8</c:v>
                </c:pt>
                <c:pt idx="220">
                  <c:v>61.8</c:v>
                </c:pt>
                <c:pt idx="221">
                  <c:v>66.9</c:v>
                </c:pt>
                <c:pt idx="222">
                  <c:v>71.9</c:v>
                </c:pt>
                <c:pt idx="223">
                  <c:v>77</c:v>
                </c:pt>
                <c:pt idx="224">
                  <c:v>82</c:v>
                </c:pt>
                <c:pt idx="225">
                  <c:v>87</c:v>
                </c:pt>
                <c:pt idx="226">
                  <c:v>92.1</c:v>
                </c:pt>
                <c:pt idx="227">
                  <c:v>97</c:v>
                </c:pt>
                <c:pt idx="228">
                  <c:v>101.9</c:v>
                </c:pt>
                <c:pt idx="229">
                  <c:v>107.3</c:v>
                </c:pt>
                <c:pt idx="230">
                  <c:v>112.9</c:v>
                </c:pt>
                <c:pt idx="231">
                  <c:v>117.9</c:v>
                </c:pt>
                <c:pt idx="232">
                  <c:v>122.5</c:v>
                </c:pt>
                <c:pt idx="233">
                  <c:v>126.6</c:v>
                </c:pt>
                <c:pt idx="234">
                  <c:v>130.6</c:v>
                </c:pt>
                <c:pt idx="235">
                  <c:v>134.5</c:v>
                </c:pt>
                <c:pt idx="236">
                  <c:v>138.2</c:v>
                </c:pt>
                <c:pt idx="237">
                  <c:v>141.4</c:v>
                </c:pt>
                <c:pt idx="238">
                  <c:v>144.4</c:v>
                </c:pt>
                <c:pt idx="239">
                  <c:v>147.2</c:v>
                </c:pt>
                <c:pt idx="240">
                  <c:v>149.8</c:v>
                </c:pt>
                <c:pt idx="241">
                  <c:v>152.2</c:v>
                </c:pt>
                <c:pt idx="242">
                  <c:v>154.4</c:v>
                </c:pt>
                <c:pt idx="243">
                  <c:v>156.4</c:v>
                </c:pt>
                <c:pt idx="244">
                  <c:v>158.3</c:v>
                </c:pt>
                <c:pt idx="245">
                  <c:v>159.9</c:v>
                </c:pt>
                <c:pt idx="246">
                  <c:v>161.4</c:v>
                </c:pt>
                <c:pt idx="247">
                  <c:v>162.8</c:v>
                </c:pt>
                <c:pt idx="248">
                  <c:v>164.1</c:v>
                </c:pt>
                <c:pt idx="249">
                  <c:v>165.1</c:v>
                </c:pt>
                <c:pt idx="250">
                  <c:v>166</c:v>
                </c:pt>
                <c:pt idx="251">
                  <c:v>166.7</c:v>
                </c:pt>
                <c:pt idx="252">
                  <c:v>167.4</c:v>
                </c:pt>
                <c:pt idx="253">
                  <c:v>168.1</c:v>
                </c:pt>
                <c:pt idx="254">
                  <c:v>168.9</c:v>
                </c:pt>
                <c:pt idx="255">
                  <c:v>169.9</c:v>
                </c:pt>
                <c:pt idx="256">
                  <c:v>170.9</c:v>
                </c:pt>
                <c:pt idx="257">
                  <c:v>171.8</c:v>
                </c:pt>
                <c:pt idx="258">
                  <c:v>172.6</c:v>
                </c:pt>
                <c:pt idx="259">
                  <c:v>173.4</c:v>
                </c:pt>
                <c:pt idx="260">
                  <c:v>174.1</c:v>
                </c:pt>
                <c:pt idx="261">
                  <c:v>174.6</c:v>
                </c:pt>
                <c:pt idx="262">
                  <c:v>175.1</c:v>
                </c:pt>
                <c:pt idx="263">
                  <c:v>175.6</c:v>
                </c:pt>
                <c:pt idx="264">
                  <c:v>176.1</c:v>
                </c:pt>
                <c:pt idx="265">
                  <c:v>176.7</c:v>
                </c:pt>
                <c:pt idx="266">
                  <c:v>177.4</c:v>
                </c:pt>
                <c:pt idx="267">
                  <c:v>178.1</c:v>
                </c:pt>
                <c:pt idx="268">
                  <c:v>179</c:v>
                </c:pt>
                <c:pt idx="269">
                  <c:v>180</c:v>
                </c:pt>
                <c:pt idx="270">
                  <c:v>181</c:v>
                </c:pt>
                <c:pt idx="271">
                  <c:v>182.3</c:v>
                </c:pt>
                <c:pt idx="272">
                  <c:v>183.6</c:v>
                </c:pt>
                <c:pt idx="273">
                  <c:v>184.9</c:v>
                </c:pt>
                <c:pt idx="274">
                  <c:v>186.3</c:v>
                </c:pt>
                <c:pt idx="275">
                  <c:v>187.8</c:v>
                </c:pt>
                <c:pt idx="276">
                  <c:v>189.5</c:v>
                </c:pt>
                <c:pt idx="277">
                  <c:v>191.3</c:v>
                </c:pt>
                <c:pt idx="278">
                  <c:v>193</c:v>
                </c:pt>
                <c:pt idx="279">
                  <c:v>194.6</c:v>
                </c:pt>
                <c:pt idx="280">
                  <c:v>196.4</c:v>
                </c:pt>
                <c:pt idx="281">
                  <c:v>198.2</c:v>
                </c:pt>
                <c:pt idx="282">
                  <c:v>200.9</c:v>
                </c:pt>
                <c:pt idx="283">
                  <c:v>203.9</c:v>
                </c:pt>
                <c:pt idx="284">
                  <c:v>207.1</c:v>
                </c:pt>
                <c:pt idx="285">
                  <c:v>210.2</c:v>
                </c:pt>
                <c:pt idx="286">
                  <c:v>212.9</c:v>
                </c:pt>
                <c:pt idx="287">
                  <c:v>215.5</c:v>
                </c:pt>
                <c:pt idx="288">
                  <c:v>218</c:v>
                </c:pt>
                <c:pt idx="289">
                  <c:v>220.4</c:v>
                </c:pt>
                <c:pt idx="290">
                  <c:v>223.3</c:v>
                </c:pt>
                <c:pt idx="291">
                  <c:v>226.3</c:v>
                </c:pt>
                <c:pt idx="292">
                  <c:v>229.9</c:v>
                </c:pt>
                <c:pt idx="293">
                  <c:v>240.6</c:v>
                </c:pt>
                <c:pt idx="294">
                  <c:v>250.2</c:v>
                </c:pt>
                <c:pt idx="295">
                  <c:v>258.3</c:v>
                </c:pt>
                <c:pt idx="296">
                  <c:v>265.7</c:v>
                </c:pt>
                <c:pt idx="297">
                  <c:v>273</c:v>
                </c:pt>
                <c:pt idx="298">
                  <c:v>280.6</c:v>
                </c:pt>
                <c:pt idx="299">
                  <c:v>288.6</c:v>
                </c:pt>
                <c:pt idx="300">
                  <c:v>296.2</c:v>
                </c:pt>
                <c:pt idx="301">
                  <c:v>303</c:v>
                </c:pt>
                <c:pt idx="302">
                  <c:v>309</c:v>
                </c:pt>
                <c:pt idx="303">
                  <c:v>314.6</c:v>
                </c:pt>
                <c:pt idx="304">
                  <c:v>319.4</c:v>
                </c:pt>
                <c:pt idx="305">
                  <c:v>323.8</c:v>
                </c:pt>
                <c:pt idx="306">
                  <c:v>327.9</c:v>
                </c:pt>
                <c:pt idx="307">
                  <c:v>332.3</c:v>
                </c:pt>
                <c:pt idx="308">
                  <c:v>337.4</c:v>
                </c:pt>
                <c:pt idx="309">
                  <c:v>342.1</c:v>
                </c:pt>
                <c:pt idx="310">
                  <c:v>346.2</c:v>
                </c:pt>
                <c:pt idx="311">
                  <c:v>348.6</c:v>
                </c:pt>
                <c:pt idx="312">
                  <c:v>350.5</c:v>
                </c:pt>
                <c:pt idx="313">
                  <c:v>353.1</c:v>
                </c:pt>
                <c:pt idx="314">
                  <c:v>357.3</c:v>
                </c:pt>
                <c:pt idx="315">
                  <c:v>362</c:v>
                </c:pt>
                <c:pt idx="316">
                  <c:v>365.4</c:v>
                </c:pt>
                <c:pt idx="317">
                  <c:v>368.2</c:v>
                </c:pt>
                <c:pt idx="318">
                  <c:v>370.7</c:v>
                </c:pt>
                <c:pt idx="319">
                  <c:v>373.5</c:v>
                </c:pt>
                <c:pt idx="320">
                  <c:v>375.9</c:v>
                </c:pt>
                <c:pt idx="321">
                  <c:v>378.1</c:v>
                </c:pt>
                <c:pt idx="322">
                  <c:v>380.8</c:v>
                </c:pt>
                <c:pt idx="323">
                  <c:v>385.2</c:v>
                </c:pt>
                <c:pt idx="324">
                  <c:v>389.1</c:v>
                </c:pt>
                <c:pt idx="325">
                  <c:v>392.4</c:v>
                </c:pt>
                <c:pt idx="326">
                  <c:v>395.1</c:v>
                </c:pt>
                <c:pt idx="327">
                  <c:v>398.1</c:v>
                </c:pt>
                <c:pt idx="328">
                  <c:v>402.3</c:v>
                </c:pt>
                <c:pt idx="329">
                  <c:v>408</c:v>
                </c:pt>
                <c:pt idx="330">
                  <c:v>414.2</c:v>
                </c:pt>
                <c:pt idx="331">
                  <c:v>418.6</c:v>
                </c:pt>
                <c:pt idx="332">
                  <c:v>422.9</c:v>
                </c:pt>
                <c:pt idx="333">
                  <c:v>428.5</c:v>
                </c:pt>
                <c:pt idx="334">
                  <c:v>434.5</c:v>
                </c:pt>
                <c:pt idx="335">
                  <c:v>441.6</c:v>
                </c:pt>
                <c:pt idx="336">
                  <c:v>448.8</c:v>
                </c:pt>
                <c:pt idx="337">
                  <c:v>456.2</c:v>
                </c:pt>
                <c:pt idx="338">
                  <c:v>464.3</c:v>
                </c:pt>
                <c:pt idx="339">
                  <c:v>471.7</c:v>
                </c:pt>
                <c:pt idx="340">
                  <c:v>479</c:v>
                </c:pt>
                <c:pt idx="341">
                  <c:v>485.4</c:v>
                </c:pt>
                <c:pt idx="342">
                  <c:v>490.9</c:v>
                </c:pt>
                <c:pt idx="343">
                  <c:v>495.9</c:v>
                </c:pt>
                <c:pt idx="344">
                  <c:v>502.4</c:v>
                </c:pt>
                <c:pt idx="345">
                  <c:v>508</c:v>
                </c:pt>
                <c:pt idx="346">
                  <c:v>511.8</c:v>
                </c:pt>
                <c:pt idx="347">
                  <c:v>514.7</c:v>
                </c:pt>
                <c:pt idx="348">
                  <c:v>515.8</c:v>
                </c:pt>
                <c:pt idx="349">
                  <c:v>518</c:v>
                </c:pt>
                <c:pt idx="350">
                  <c:v>522.4</c:v>
                </c:pt>
                <c:pt idx="351">
                  <c:v>525.9</c:v>
                </c:pt>
                <c:pt idx="352">
                  <c:v>528.2</c:v>
                </c:pt>
                <c:pt idx="353">
                  <c:v>532.9</c:v>
                </c:pt>
                <c:pt idx="354">
                  <c:v>538.3</c:v>
                </c:pt>
                <c:pt idx="355">
                  <c:v>541.7</c:v>
                </c:pt>
                <c:pt idx="356">
                  <c:v>544.9</c:v>
                </c:pt>
                <c:pt idx="357">
                  <c:v>547.5</c:v>
                </c:pt>
                <c:pt idx="358">
                  <c:v>551.2</c:v>
                </c:pt>
                <c:pt idx="359">
                  <c:v>556.9</c:v>
                </c:pt>
                <c:pt idx="360">
                  <c:v>562.5</c:v>
                </c:pt>
                <c:pt idx="361">
                  <c:v>567.4</c:v>
                </c:pt>
                <c:pt idx="362">
                  <c:v>573.6</c:v>
                </c:pt>
                <c:pt idx="363">
                  <c:v>577.9</c:v>
                </c:pt>
                <c:pt idx="364">
                  <c:v>581.6</c:v>
                </c:pt>
                <c:pt idx="365">
                  <c:v>584.9</c:v>
                </c:pt>
                <c:pt idx="366">
                  <c:v>587.8</c:v>
                </c:pt>
                <c:pt idx="367">
                  <c:v>592.4</c:v>
                </c:pt>
                <c:pt idx="368">
                  <c:v>594.2</c:v>
                </c:pt>
                <c:pt idx="369">
                  <c:v>594.6</c:v>
                </c:pt>
                <c:pt idx="370">
                  <c:v>597.1</c:v>
                </c:pt>
                <c:pt idx="371">
                  <c:v>602.1</c:v>
                </c:pt>
                <c:pt idx="372">
                  <c:v>603.9</c:v>
                </c:pt>
                <c:pt idx="373">
                  <c:v>605.4</c:v>
                </c:pt>
                <c:pt idx="374">
                  <c:v>610.7</c:v>
                </c:pt>
                <c:pt idx="375">
                  <c:v>616.2</c:v>
                </c:pt>
                <c:pt idx="376">
                  <c:v>619.9</c:v>
                </c:pt>
                <c:pt idx="377">
                  <c:v>621.5</c:v>
                </c:pt>
                <c:pt idx="378">
                  <c:v>622.3</c:v>
                </c:pt>
                <c:pt idx="379">
                  <c:v>623.8</c:v>
                </c:pt>
                <c:pt idx="380">
                  <c:v>625.1</c:v>
                </c:pt>
                <c:pt idx="381">
                  <c:v>627.3</c:v>
                </c:pt>
                <c:pt idx="382">
                  <c:v>632.4</c:v>
                </c:pt>
                <c:pt idx="383">
                  <c:v>638.3</c:v>
                </c:pt>
                <c:pt idx="384">
                  <c:v>640.9</c:v>
                </c:pt>
                <c:pt idx="385">
                  <c:v>640.3</c:v>
                </c:pt>
                <c:pt idx="386">
                  <c:v>638.4</c:v>
                </c:pt>
                <c:pt idx="387">
                  <c:v>637</c:v>
                </c:pt>
                <c:pt idx="388">
                  <c:v>636.9</c:v>
                </c:pt>
                <c:pt idx="389">
                  <c:v>635.2</c:v>
                </c:pt>
                <c:pt idx="390">
                  <c:v>634.2</c:v>
                </c:pt>
                <c:pt idx="391">
                  <c:v>633.4</c:v>
                </c:pt>
                <c:pt idx="392">
                  <c:v>632.6</c:v>
                </c:pt>
                <c:pt idx="393">
                  <c:v>633.3</c:v>
                </c:pt>
                <c:pt idx="394">
                  <c:v>635.6</c:v>
                </c:pt>
                <c:pt idx="395">
                  <c:v>637.6</c:v>
                </c:pt>
                <c:pt idx="396">
                  <c:v>641.3</c:v>
                </c:pt>
                <c:pt idx="397">
                  <c:v>643.5</c:v>
                </c:pt>
                <c:pt idx="398">
                  <c:v>644.7</c:v>
                </c:pt>
                <c:pt idx="399">
                  <c:v>646.7</c:v>
                </c:pt>
                <c:pt idx="400">
                  <c:v>649</c:v>
                </c:pt>
                <c:pt idx="401">
                  <c:v>651.5</c:v>
                </c:pt>
                <c:pt idx="402">
                  <c:v>655.5</c:v>
                </c:pt>
                <c:pt idx="403">
                  <c:v>659</c:v>
                </c:pt>
                <c:pt idx="404">
                  <c:v>660.6</c:v>
                </c:pt>
                <c:pt idx="405">
                  <c:v>662.2</c:v>
                </c:pt>
                <c:pt idx="406">
                  <c:v>665.2</c:v>
                </c:pt>
                <c:pt idx="407">
                  <c:v>668.1</c:v>
                </c:pt>
                <c:pt idx="408">
                  <c:v>670.4</c:v>
                </c:pt>
                <c:pt idx="409">
                  <c:v>674.4</c:v>
                </c:pt>
                <c:pt idx="410">
                  <c:v>677.6</c:v>
                </c:pt>
                <c:pt idx="411">
                  <c:v>678.4</c:v>
                </c:pt>
                <c:pt idx="412">
                  <c:v>679.4</c:v>
                </c:pt>
                <c:pt idx="413">
                  <c:v>681.3</c:v>
                </c:pt>
                <c:pt idx="414">
                  <c:v>683.8</c:v>
                </c:pt>
                <c:pt idx="415">
                  <c:v>685.6</c:v>
                </c:pt>
                <c:pt idx="416">
                  <c:v>685.3</c:v>
                </c:pt>
                <c:pt idx="417">
                  <c:v>686.4</c:v>
                </c:pt>
                <c:pt idx="418">
                  <c:v>688.8</c:v>
                </c:pt>
                <c:pt idx="419">
                  <c:v>689.9</c:v>
                </c:pt>
                <c:pt idx="420">
                  <c:v>691.1</c:v>
                </c:pt>
                <c:pt idx="421">
                  <c:v>692.9</c:v>
                </c:pt>
                <c:pt idx="422">
                  <c:v>695.8</c:v>
                </c:pt>
                <c:pt idx="423">
                  <c:v>698.8</c:v>
                </c:pt>
                <c:pt idx="424">
                  <c:v>701.1</c:v>
                </c:pt>
                <c:pt idx="425">
                  <c:v>701.8</c:v>
                </c:pt>
                <c:pt idx="426">
                  <c:v>703.9</c:v>
                </c:pt>
                <c:pt idx="427">
                  <c:v>706.1</c:v>
                </c:pt>
                <c:pt idx="428">
                  <c:v>706.5</c:v>
                </c:pt>
                <c:pt idx="429">
                  <c:v>704.9</c:v>
                </c:pt>
                <c:pt idx="430">
                  <c:v>704.6</c:v>
                </c:pt>
                <c:pt idx="431">
                  <c:v>704.5</c:v>
                </c:pt>
                <c:pt idx="432">
                  <c:v>704.8</c:v>
                </c:pt>
                <c:pt idx="433">
                  <c:v>705</c:v>
                </c:pt>
                <c:pt idx="434">
                  <c:v>705.3</c:v>
                </c:pt>
                <c:pt idx="435">
                  <c:v>705.9</c:v>
                </c:pt>
                <c:pt idx="436">
                  <c:v>706.3</c:v>
                </c:pt>
                <c:pt idx="437">
                  <c:v>706.7</c:v>
                </c:pt>
                <c:pt idx="438">
                  <c:v>705.4</c:v>
                </c:pt>
                <c:pt idx="439">
                  <c:v>705.2</c:v>
                </c:pt>
                <c:pt idx="440">
                  <c:v>704.7</c:v>
                </c:pt>
                <c:pt idx="441">
                  <c:v>705</c:v>
                </c:pt>
                <c:pt idx="442">
                  <c:v>705.9</c:v>
                </c:pt>
                <c:pt idx="443">
                  <c:v>705.3</c:v>
                </c:pt>
                <c:pt idx="444">
                  <c:v>705.1</c:v>
                </c:pt>
                <c:pt idx="445">
                  <c:v>704.3</c:v>
                </c:pt>
                <c:pt idx="446">
                  <c:v>701.6</c:v>
                </c:pt>
                <c:pt idx="447">
                  <c:v>699.9</c:v>
                </c:pt>
                <c:pt idx="448">
                  <c:v>697.9</c:v>
                </c:pt>
                <c:pt idx="449">
                  <c:v>696.9</c:v>
                </c:pt>
                <c:pt idx="450">
                  <c:v>696.9</c:v>
                </c:pt>
                <c:pt idx="451">
                  <c:v>695</c:v>
                </c:pt>
                <c:pt idx="452">
                  <c:v>693</c:v>
                </c:pt>
                <c:pt idx="453">
                  <c:v>692.2</c:v>
                </c:pt>
                <c:pt idx="454">
                  <c:v>690.4</c:v>
                </c:pt>
                <c:pt idx="455">
                  <c:v>688.1</c:v>
                </c:pt>
                <c:pt idx="456">
                  <c:v>686.2</c:v>
                </c:pt>
                <c:pt idx="457">
                  <c:v>684.6</c:v>
                </c:pt>
                <c:pt idx="458">
                  <c:v>682.7</c:v>
                </c:pt>
                <c:pt idx="459">
                  <c:v>681.2</c:v>
                </c:pt>
                <c:pt idx="460">
                  <c:v>680.8</c:v>
                </c:pt>
                <c:pt idx="461">
                  <c:v>681.2</c:v>
                </c:pt>
                <c:pt idx="462">
                  <c:v>681.8</c:v>
                </c:pt>
                <c:pt idx="463">
                  <c:v>681.8</c:v>
                </c:pt>
                <c:pt idx="464">
                  <c:v>682</c:v>
                </c:pt>
                <c:pt idx="465">
                  <c:v>682.7</c:v>
                </c:pt>
                <c:pt idx="466">
                  <c:v>683.2</c:v>
                </c:pt>
                <c:pt idx="467">
                  <c:v>683.8</c:v>
                </c:pt>
                <c:pt idx="468">
                  <c:v>684.2</c:v>
                </c:pt>
                <c:pt idx="469">
                  <c:v>684.9</c:v>
                </c:pt>
                <c:pt idx="470">
                  <c:v>683.9</c:v>
                </c:pt>
                <c:pt idx="471">
                  <c:v>681.4</c:v>
                </c:pt>
                <c:pt idx="472">
                  <c:v>679.5</c:v>
                </c:pt>
                <c:pt idx="473">
                  <c:v>678.4</c:v>
                </c:pt>
                <c:pt idx="474">
                  <c:v>677.4</c:v>
                </c:pt>
                <c:pt idx="475">
                  <c:v>676.4</c:v>
                </c:pt>
                <c:pt idx="476">
                  <c:v>675.1</c:v>
                </c:pt>
                <c:pt idx="477">
                  <c:v>674.6</c:v>
                </c:pt>
                <c:pt idx="478">
                  <c:v>675.5</c:v>
                </c:pt>
                <c:pt idx="479">
                  <c:v>676</c:v>
                </c:pt>
                <c:pt idx="480">
                  <c:v>676.8</c:v>
                </c:pt>
                <c:pt idx="481">
                  <c:v>675.8</c:v>
                </c:pt>
                <c:pt idx="482">
                  <c:v>676.1</c:v>
                </c:pt>
                <c:pt idx="483">
                  <c:v>676.7</c:v>
                </c:pt>
                <c:pt idx="484">
                  <c:v>678.4</c:v>
                </c:pt>
                <c:pt idx="485">
                  <c:v>680.3</c:v>
                </c:pt>
                <c:pt idx="486">
                  <c:v>679.4</c:v>
                </c:pt>
                <c:pt idx="487">
                  <c:v>678.7</c:v>
                </c:pt>
                <c:pt idx="488">
                  <c:v>679.6</c:v>
                </c:pt>
                <c:pt idx="489">
                  <c:v>682.2</c:v>
                </c:pt>
                <c:pt idx="490">
                  <c:v>686.4</c:v>
                </c:pt>
                <c:pt idx="491">
                  <c:v>689.9</c:v>
                </c:pt>
                <c:pt idx="492">
                  <c:v>692.7</c:v>
                </c:pt>
                <c:pt idx="493">
                  <c:v>695</c:v>
                </c:pt>
                <c:pt idx="494">
                  <c:v>697.8</c:v>
                </c:pt>
                <c:pt idx="495">
                  <c:v>701</c:v>
                </c:pt>
                <c:pt idx="496">
                  <c:v>704</c:v>
                </c:pt>
                <c:pt idx="497">
                  <c:v>705.9</c:v>
                </c:pt>
                <c:pt idx="498">
                  <c:v>707.1</c:v>
                </c:pt>
                <c:pt idx="499">
                  <c:v>709.8</c:v>
                </c:pt>
                <c:pt idx="500">
                  <c:v>713.3</c:v>
                </c:pt>
                <c:pt idx="501">
                  <c:v>715.8</c:v>
                </c:pt>
                <c:pt idx="502">
                  <c:v>716.2</c:v>
                </c:pt>
                <c:pt idx="503">
                  <c:v>714.4</c:v>
                </c:pt>
                <c:pt idx="504">
                  <c:v>713.5</c:v>
                </c:pt>
                <c:pt idx="505">
                  <c:v>714.6</c:v>
                </c:pt>
                <c:pt idx="506">
                  <c:v>716.3</c:v>
                </c:pt>
                <c:pt idx="507">
                  <c:v>716.9</c:v>
                </c:pt>
                <c:pt idx="508">
                  <c:v>717.1</c:v>
                </c:pt>
                <c:pt idx="509">
                  <c:v>719.2</c:v>
                </c:pt>
                <c:pt idx="510">
                  <c:v>721.8</c:v>
                </c:pt>
                <c:pt idx="511">
                  <c:v>724.5</c:v>
                </c:pt>
                <c:pt idx="512">
                  <c:v>728.2</c:v>
                </c:pt>
                <c:pt idx="513">
                  <c:v>732.9</c:v>
                </c:pt>
                <c:pt idx="514">
                  <c:v>735.9</c:v>
                </c:pt>
                <c:pt idx="515">
                  <c:v>739.6</c:v>
                </c:pt>
                <c:pt idx="516">
                  <c:v>743.5</c:v>
                </c:pt>
                <c:pt idx="517">
                  <c:v>746</c:v>
                </c:pt>
                <c:pt idx="518">
                  <c:v>748.2</c:v>
                </c:pt>
                <c:pt idx="519">
                  <c:v>748.7</c:v>
                </c:pt>
                <c:pt idx="520">
                  <c:v>747.9</c:v>
                </c:pt>
                <c:pt idx="521">
                  <c:v>747</c:v>
                </c:pt>
                <c:pt idx="522">
                  <c:v>747.2</c:v>
                </c:pt>
                <c:pt idx="523">
                  <c:v>748.5</c:v>
                </c:pt>
                <c:pt idx="524">
                  <c:v>751.3</c:v>
                </c:pt>
                <c:pt idx="525">
                  <c:v>751.3</c:v>
                </c:pt>
                <c:pt idx="526">
                  <c:v>749</c:v>
                </c:pt>
                <c:pt idx="527">
                  <c:v>750.3</c:v>
                </c:pt>
                <c:pt idx="528">
                  <c:v>754</c:v>
                </c:pt>
                <c:pt idx="529">
                  <c:v>756.4</c:v>
                </c:pt>
                <c:pt idx="530">
                  <c:v>758.9</c:v>
                </c:pt>
                <c:pt idx="531">
                  <c:v>762.4</c:v>
                </c:pt>
                <c:pt idx="532">
                  <c:v>767.1</c:v>
                </c:pt>
                <c:pt idx="533">
                  <c:v>770.3</c:v>
                </c:pt>
                <c:pt idx="534">
                  <c:v>771.9</c:v>
                </c:pt>
                <c:pt idx="535">
                  <c:v>774.6</c:v>
                </c:pt>
                <c:pt idx="536">
                  <c:v>775.1</c:v>
                </c:pt>
                <c:pt idx="537">
                  <c:v>773.7</c:v>
                </c:pt>
                <c:pt idx="538">
                  <c:v>774.4</c:v>
                </c:pt>
                <c:pt idx="539">
                  <c:v>773.6</c:v>
                </c:pt>
                <c:pt idx="540">
                  <c:v>774.1</c:v>
                </c:pt>
                <c:pt idx="541">
                  <c:v>775</c:v>
                </c:pt>
                <c:pt idx="542">
                  <c:v>776.7</c:v>
                </c:pt>
                <c:pt idx="543">
                  <c:v>777.2</c:v>
                </c:pt>
                <c:pt idx="544">
                  <c:v>777.2</c:v>
                </c:pt>
                <c:pt idx="545">
                  <c:v>778.9</c:v>
                </c:pt>
                <c:pt idx="546">
                  <c:v>778.9</c:v>
                </c:pt>
                <c:pt idx="547">
                  <c:v>777.9</c:v>
                </c:pt>
                <c:pt idx="548">
                  <c:v>777.7</c:v>
                </c:pt>
                <c:pt idx="549">
                  <c:v>779.7</c:v>
                </c:pt>
                <c:pt idx="550">
                  <c:v>781.6</c:v>
                </c:pt>
                <c:pt idx="551">
                  <c:v>783.4</c:v>
                </c:pt>
                <c:pt idx="552">
                  <c:v>783.3</c:v>
                </c:pt>
                <c:pt idx="553">
                  <c:v>782.5</c:v>
                </c:pt>
                <c:pt idx="554">
                  <c:v>783.3</c:v>
                </c:pt>
                <c:pt idx="555">
                  <c:v>784.7</c:v>
                </c:pt>
                <c:pt idx="556">
                  <c:v>784.6</c:v>
                </c:pt>
                <c:pt idx="557">
                  <c:v>782.9</c:v>
                </c:pt>
                <c:pt idx="558">
                  <c:v>781.1</c:v>
                </c:pt>
                <c:pt idx="559">
                  <c:v>780.5</c:v>
                </c:pt>
                <c:pt idx="560">
                  <c:v>781.3</c:v>
                </c:pt>
                <c:pt idx="561">
                  <c:v>781.2</c:v>
                </c:pt>
                <c:pt idx="562">
                  <c:v>781</c:v>
                </c:pt>
                <c:pt idx="563">
                  <c:v>780</c:v>
                </c:pt>
                <c:pt idx="564">
                  <c:v>777.2</c:v>
                </c:pt>
                <c:pt idx="565">
                  <c:v>775.5</c:v>
                </c:pt>
                <c:pt idx="566">
                  <c:v>774.2</c:v>
                </c:pt>
                <c:pt idx="567">
                  <c:v>774</c:v>
                </c:pt>
                <c:pt idx="568">
                  <c:v>774.4</c:v>
                </c:pt>
                <c:pt idx="569">
                  <c:v>772.4</c:v>
                </c:pt>
                <c:pt idx="570">
                  <c:v>771.1</c:v>
                </c:pt>
                <c:pt idx="571">
                  <c:v>770.5</c:v>
                </c:pt>
                <c:pt idx="572">
                  <c:v>769.4</c:v>
                </c:pt>
                <c:pt idx="573">
                  <c:v>767.4</c:v>
                </c:pt>
                <c:pt idx="574">
                  <c:v>766</c:v>
                </c:pt>
                <c:pt idx="575">
                  <c:v>765.8</c:v>
                </c:pt>
                <c:pt idx="576">
                  <c:v>765.2</c:v>
                </c:pt>
                <c:pt idx="577">
                  <c:v>764.9</c:v>
                </c:pt>
                <c:pt idx="578">
                  <c:v>764.2</c:v>
                </c:pt>
                <c:pt idx="579">
                  <c:v>763.7</c:v>
                </c:pt>
                <c:pt idx="580">
                  <c:v>765.5</c:v>
                </c:pt>
                <c:pt idx="581">
                  <c:v>767.6</c:v>
                </c:pt>
                <c:pt idx="582">
                  <c:v>767.6</c:v>
                </c:pt>
                <c:pt idx="583">
                  <c:v>767.2</c:v>
                </c:pt>
                <c:pt idx="584">
                  <c:v>767.4</c:v>
                </c:pt>
                <c:pt idx="585">
                  <c:v>768.2</c:v>
                </c:pt>
                <c:pt idx="586">
                  <c:v>769.3</c:v>
                </c:pt>
                <c:pt idx="587">
                  <c:v>770.5</c:v>
                </c:pt>
                <c:pt idx="588">
                  <c:v>771.5</c:v>
                </c:pt>
                <c:pt idx="589">
                  <c:v>772.9</c:v>
                </c:pt>
                <c:pt idx="590">
                  <c:v>775.4</c:v>
                </c:pt>
                <c:pt idx="591">
                  <c:v>777</c:v>
                </c:pt>
                <c:pt idx="592">
                  <c:v>777.1</c:v>
                </c:pt>
                <c:pt idx="593">
                  <c:v>777</c:v>
                </c:pt>
                <c:pt idx="594">
                  <c:v>776.5</c:v>
                </c:pt>
                <c:pt idx="595">
                  <c:v>776.3</c:v>
                </c:pt>
                <c:pt idx="596">
                  <c:v>775.9</c:v>
                </c:pt>
                <c:pt idx="597">
                  <c:v>775.7</c:v>
                </c:pt>
                <c:pt idx="598">
                  <c:v>774</c:v>
                </c:pt>
                <c:pt idx="599">
                  <c:v>771</c:v>
                </c:pt>
                <c:pt idx="600">
                  <c:v>768.4</c:v>
                </c:pt>
                <c:pt idx="601">
                  <c:v>768.8</c:v>
                </c:pt>
                <c:pt idx="602">
                  <c:v>768.6</c:v>
                </c:pt>
                <c:pt idx="603">
                  <c:v>769.2</c:v>
                </c:pt>
                <c:pt idx="604">
                  <c:v>768.5</c:v>
                </c:pt>
                <c:pt idx="605">
                  <c:v>768.3</c:v>
                </c:pt>
                <c:pt idx="606">
                  <c:v>768.8</c:v>
                </c:pt>
                <c:pt idx="607">
                  <c:v>770.4</c:v>
                </c:pt>
                <c:pt idx="608">
                  <c:v>768.7</c:v>
                </c:pt>
                <c:pt idx="609">
                  <c:v>767.1</c:v>
                </c:pt>
                <c:pt idx="610">
                  <c:v>765</c:v>
                </c:pt>
                <c:pt idx="611">
                  <c:v>764.2</c:v>
                </c:pt>
                <c:pt idx="612">
                  <c:v>763.5</c:v>
                </c:pt>
                <c:pt idx="613">
                  <c:v>761.4</c:v>
                </c:pt>
                <c:pt idx="614">
                  <c:v>760.1</c:v>
                </c:pt>
                <c:pt idx="615">
                  <c:v>759.6</c:v>
                </c:pt>
                <c:pt idx="616">
                  <c:v>760.3</c:v>
                </c:pt>
                <c:pt idx="617">
                  <c:v>759.7</c:v>
                </c:pt>
                <c:pt idx="618">
                  <c:v>759.7</c:v>
                </c:pt>
                <c:pt idx="619">
                  <c:v>758.3</c:v>
                </c:pt>
                <c:pt idx="620">
                  <c:v>756.5</c:v>
                </c:pt>
                <c:pt idx="621">
                  <c:v>754.6</c:v>
                </c:pt>
                <c:pt idx="622">
                  <c:v>753.4</c:v>
                </c:pt>
                <c:pt idx="623">
                  <c:v>752.7</c:v>
                </c:pt>
                <c:pt idx="624">
                  <c:v>752.7</c:v>
                </c:pt>
                <c:pt idx="625">
                  <c:v>752.2</c:v>
                </c:pt>
                <c:pt idx="626">
                  <c:v>751.5</c:v>
                </c:pt>
                <c:pt idx="627">
                  <c:v>749.2</c:v>
                </c:pt>
                <c:pt idx="628">
                  <c:v>747.9</c:v>
                </c:pt>
                <c:pt idx="629">
                  <c:v>746.9</c:v>
                </c:pt>
                <c:pt idx="630">
                  <c:v>746.9</c:v>
                </c:pt>
                <c:pt idx="631">
                  <c:v>747</c:v>
                </c:pt>
                <c:pt idx="632">
                  <c:v>747.1</c:v>
                </c:pt>
                <c:pt idx="633">
                  <c:v>745.8</c:v>
                </c:pt>
                <c:pt idx="634">
                  <c:v>744.3</c:v>
                </c:pt>
                <c:pt idx="635">
                  <c:v>744.6</c:v>
                </c:pt>
                <c:pt idx="636">
                  <c:v>746.7</c:v>
                </c:pt>
                <c:pt idx="637">
                  <c:v>745.8</c:v>
                </c:pt>
                <c:pt idx="638">
                  <c:v>744.5</c:v>
                </c:pt>
                <c:pt idx="639">
                  <c:v>745.1</c:v>
                </c:pt>
                <c:pt idx="640">
                  <c:v>745.9</c:v>
                </c:pt>
                <c:pt idx="641">
                  <c:v>745.5</c:v>
                </c:pt>
                <c:pt idx="642">
                  <c:v>744.2</c:v>
                </c:pt>
                <c:pt idx="643">
                  <c:v>743</c:v>
                </c:pt>
                <c:pt idx="644">
                  <c:v>744</c:v>
                </c:pt>
                <c:pt idx="645">
                  <c:v>744.3</c:v>
                </c:pt>
                <c:pt idx="646">
                  <c:v>743.9</c:v>
                </c:pt>
                <c:pt idx="647">
                  <c:v>741.6</c:v>
                </c:pt>
                <c:pt idx="648">
                  <c:v>740.8</c:v>
                </c:pt>
                <c:pt idx="649">
                  <c:v>739.8</c:v>
                </c:pt>
                <c:pt idx="650">
                  <c:v>739.1</c:v>
                </c:pt>
                <c:pt idx="651">
                  <c:v>737.1</c:v>
                </c:pt>
                <c:pt idx="652">
                  <c:v>736.3</c:v>
                </c:pt>
                <c:pt idx="653">
                  <c:v>737.8</c:v>
                </c:pt>
                <c:pt idx="654">
                  <c:v>739.4</c:v>
                </c:pt>
                <c:pt idx="655">
                  <c:v>739.8</c:v>
                </c:pt>
                <c:pt idx="656">
                  <c:v>738.2</c:v>
                </c:pt>
                <c:pt idx="657">
                  <c:v>736.4</c:v>
                </c:pt>
                <c:pt idx="658">
                  <c:v>736.3</c:v>
                </c:pt>
                <c:pt idx="659">
                  <c:v>734.6</c:v>
                </c:pt>
                <c:pt idx="660">
                  <c:v>733.6</c:v>
                </c:pt>
                <c:pt idx="661">
                  <c:v>732.2</c:v>
                </c:pt>
                <c:pt idx="662">
                  <c:v>729.9</c:v>
                </c:pt>
                <c:pt idx="663">
                  <c:v>730.7</c:v>
                </c:pt>
                <c:pt idx="664">
                  <c:v>733.6</c:v>
                </c:pt>
                <c:pt idx="665">
                  <c:v>734.8</c:v>
                </c:pt>
                <c:pt idx="666">
                  <c:v>733.9</c:v>
                </c:pt>
                <c:pt idx="667">
                  <c:v>734.9</c:v>
                </c:pt>
                <c:pt idx="668">
                  <c:v>738.1</c:v>
                </c:pt>
                <c:pt idx="669">
                  <c:v>741.8</c:v>
                </c:pt>
                <c:pt idx="670">
                  <c:v>742.2</c:v>
                </c:pt>
                <c:pt idx="671">
                  <c:v>741.9</c:v>
                </c:pt>
                <c:pt idx="672">
                  <c:v>741.9</c:v>
                </c:pt>
                <c:pt idx="673">
                  <c:v>743.6</c:v>
                </c:pt>
                <c:pt idx="674">
                  <c:v>745.8</c:v>
                </c:pt>
                <c:pt idx="675">
                  <c:v>747.1</c:v>
                </c:pt>
                <c:pt idx="676">
                  <c:v>748.9</c:v>
                </c:pt>
                <c:pt idx="677">
                  <c:v>749</c:v>
                </c:pt>
                <c:pt idx="678">
                  <c:v>750.3</c:v>
                </c:pt>
                <c:pt idx="679">
                  <c:v>752.3</c:v>
                </c:pt>
                <c:pt idx="680">
                  <c:v>753.6</c:v>
                </c:pt>
                <c:pt idx="681">
                  <c:v>754.1</c:v>
                </c:pt>
                <c:pt idx="682">
                  <c:v>756.1</c:v>
                </c:pt>
                <c:pt idx="683">
                  <c:v>754.3</c:v>
                </c:pt>
                <c:pt idx="684">
                  <c:v>751.7</c:v>
                </c:pt>
                <c:pt idx="685">
                  <c:v>750.4</c:v>
                </c:pt>
                <c:pt idx="686">
                  <c:v>750.9</c:v>
                </c:pt>
                <c:pt idx="687">
                  <c:v>751.4</c:v>
                </c:pt>
                <c:pt idx="688">
                  <c:v>748.6</c:v>
                </c:pt>
                <c:pt idx="689">
                  <c:v>745.7</c:v>
                </c:pt>
                <c:pt idx="690">
                  <c:v>744.1</c:v>
                </c:pt>
                <c:pt idx="691">
                  <c:v>742.9</c:v>
                </c:pt>
                <c:pt idx="692">
                  <c:v>741.9</c:v>
                </c:pt>
                <c:pt idx="693">
                  <c:v>739.8</c:v>
                </c:pt>
                <c:pt idx="694">
                  <c:v>738</c:v>
                </c:pt>
                <c:pt idx="695">
                  <c:v>738.7</c:v>
                </c:pt>
                <c:pt idx="696">
                  <c:v>737.1</c:v>
                </c:pt>
                <c:pt idx="697">
                  <c:v>735.4</c:v>
                </c:pt>
                <c:pt idx="698">
                  <c:v>736.7</c:v>
                </c:pt>
                <c:pt idx="699">
                  <c:v>738.8</c:v>
                </c:pt>
                <c:pt idx="700">
                  <c:v>738.3</c:v>
                </c:pt>
                <c:pt idx="701">
                  <c:v>737</c:v>
                </c:pt>
                <c:pt idx="702">
                  <c:v>735.4</c:v>
                </c:pt>
                <c:pt idx="703">
                  <c:v>735</c:v>
                </c:pt>
                <c:pt idx="704">
                  <c:v>735.1</c:v>
                </c:pt>
                <c:pt idx="705">
                  <c:v>737.6</c:v>
                </c:pt>
                <c:pt idx="706">
                  <c:v>738.7</c:v>
                </c:pt>
                <c:pt idx="707">
                  <c:v>741.6</c:v>
                </c:pt>
                <c:pt idx="708">
                  <c:v>744.1</c:v>
                </c:pt>
                <c:pt idx="709">
                  <c:v>745.5</c:v>
                </c:pt>
                <c:pt idx="710">
                  <c:v>745.9</c:v>
                </c:pt>
                <c:pt idx="711">
                  <c:v>745.9</c:v>
                </c:pt>
                <c:pt idx="712">
                  <c:v>746.5</c:v>
                </c:pt>
                <c:pt idx="713">
                  <c:v>746.2</c:v>
                </c:pt>
                <c:pt idx="714">
                  <c:v>746</c:v>
                </c:pt>
                <c:pt idx="715">
                  <c:v>747</c:v>
                </c:pt>
                <c:pt idx="716">
                  <c:v>749.1</c:v>
                </c:pt>
                <c:pt idx="717">
                  <c:v>751.1</c:v>
                </c:pt>
                <c:pt idx="718">
                  <c:v>752.5</c:v>
                </c:pt>
                <c:pt idx="719">
                  <c:v>753.6</c:v>
                </c:pt>
                <c:pt idx="720">
                  <c:v>755.2</c:v>
                </c:pt>
                <c:pt idx="721">
                  <c:v>756.7</c:v>
                </c:pt>
                <c:pt idx="722">
                  <c:v>759.1</c:v>
                </c:pt>
                <c:pt idx="723">
                  <c:v>762.1</c:v>
                </c:pt>
                <c:pt idx="724">
                  <c:v>764.3</c:v>
                </c:pt>
                <c:pt idx="725">
                  <c:v>765</c:v>
                </c:pt>
                <c:pt idx="726">
                  <c:v>765.7</c:v>
                </c:pt>
                <c:pt idx="727">
                  <c:v>766.3</c:v>
                </c:pt>
                <c:pt idx="728">
                  <c:v>765.7</c:v>
                </c:pt>
                <c:pt idx="729">
                  <c:v>765.5</c:v>
                </c:pt>
                <c:pt idx="730">
                  <c:v>765.6</c:v>
                </c:pt>
                <c:pt idx="731">
                  <c:v>766.7</c:v>
                </c:pt>
                <c:pt idx="732">
                  <c:v>766.8</c:v>
                </c:pt>
                <c:pt idx="733">
                  <c:v>768</c:v>
                </c:pt>
                <c:pt idx="734">
                  <c:v>769.3</c:v>
                </c:pt>
                <c:pt idx="735">
                  <c:v>770.9</c:v>
                </c:pt>
                <c:pt idx="736">
                  <c:v>771.3</c:v>
                </c:pt>
                <c:pt idx="737">
                  <c:v>770.6</c:v>
                </c:pt>
                <c:pt idx="738">
                  <c:v>769.8</c:v>
                </c:pt>
                <c:pt idx="739">
                  <c:v>771.9</c:v>
                </c:pt>
                <c:pt idx="740">
                  <c:v>771.5</c:v>
                </c:pt>
                <c:pt idx="741">
                  <c:v>770.7</c:v>
                </c:pt>
                <c:pt idx="742">
                  <c:v>770.3</c:v>
                </c:pt>
                <c:pt idx="743">
                  <c:v>769.8</c:v>
                </c:pt>
                <c:pt idx="744">
                  <c:v>770.8</c:v>
                </c:pt>
                <c:pt idx="745">
                  <c:v>770.6</c:v>
                </c:pt>
                <c:pt idx="746">
                  <c:v>770.5</c:v>
                </c:pt>
                <c:pt idx="747">
                  <c:v>771.7</c:v>
                </c:pt>
                <c:pt idx="748">
                  <c:v>770.9</c:v>
                </c:pt>
                <c:pt idx="749">
                  <c:v>769.2</c:v>
                </c:pt>
                <c:pt idx="750">
                  <c:v>766.2</c:v>
                </c:pt>
                <c:pt idx="751">
                  <c:v>762</c:v>
                </c:pt>
                <c:pt idx="752">
                  <c:v>761.1</c:v>
                </c:pt>
                <c:pt idx="753">
                  <c:v>760.7</c:v>
                </c:pt>
                <c:pt idx="754">
                  <c:v>758.4</c:v>
                </c:pt>
                <c:pt idx="755">
                  <c:v>753.5</c:v>
                </c:pt>
                <c:pt idx="756">
                  <c:v>748.7</c:v>
                </c:pt>
                <c:pt idx="757">
                  <c:v>746.5</c:v>
                </c:pt>
                <c:pt idx="758">
                  <c:v>747.5</c:v>
                </c:pt>
                <c:pt idx="759">
                  <c:v>746.5</c:v>
                </c:pt>
                <c:pt idx="760">
                  <c:v>747.7</c:v>
                </c:pt>
                <c:pt idx="761">
                  <c:v>750</c:v>
                </c:pt>
                <c:pt idx="762">
                  <c:v>751.1</c:v>
                </c:pt>
                <c:pt idx="763">
                  <c:v>751.8</c:v>
                </c:pt>
                <c:pt idx="764">
                  <c:v>752.5</c:v>
                </c:pt>
                <c:pt idx="765">
                  <c:v>751.7</c:v>
                </c:pt>
                <c:pt idx="766">
                  <c:v>750.1</c:v>
                </c:pt>
                <c:pt idx="767">
                  <c:v>751.5</c:v>
                </c:pt>
                <c:pt idx="768">
                  <c:v>753.3</c:v>
                </c:pt>
                <c:pt idx="769">
                  <c:v>753.7</c:v>
                </c:pt>
                <c:pt idx="770">
                  <c:v>753.7</c:v>
                </c:pt>
                <c:pt idx="771">
                  <c:v>752.8</c:v>
                </c:pt>
                <c:pt idx="772">
                  <c:v>754.4</c:v>
                </c:pt>
                <c:pt idx="773">
                  <c:v>754</c:v>
                </c:pt>
                <c:pt idx="774">
                  <c:v>752.7</c:v>
                </c:pt>
                <c:pt idx="775">
                  <c:v>753.1</c:v>
                </c:pt>
                <c:pt idx="776">
                  <c:v>755.6</c:v>
                </c:pt>
                <c:pt idx="777">
                  <c:v>756.7</c:v>
                </c:pt>
                <c:pt idx="778">
                  <c:v>758.3</c:v>
                </c:pt>
                <c:pt idx="779">
                  <c:v>759.7</c:v>
                </c:pt>
                <c:pt idx="780">
                  <c:v>760.6</c:v>
                </c:pt>
                <c:pt idx="781">
                  <c:v>760.6</c:v>
                </c:pt>
                <c:pt idx="782">
                  <c:v>760.3</c:v>
                </c:pt>
                <c:pt idx="783">
                  <c:v>761.3</c:v>
                </c:pt>
                <c:pt idx="784">
                  <c:v>763.6</c:v>
                </c:pt>
                <c:pt idx="785">
                  <c:v>764.5</c:v>
                </c:pt>
                <c:pt idx="786">
                  <c:v>765.7</c:v>
                </c:pt>
                <c:pt idx="787">
                  <c:v>766.7</c:v>
                </c:pt>
                <c:pt idx="788">
                  <c:v>767.5</c:v>
                </c:pt>
                <c:pt idx="789">
                  <c:v>767.2</c:v>
                </c:pt>
                <c:pt idx="790">
                  <c:v>765.4</c:v>
                </c:pt>
                <c:pt idx="791">
                  <c:v>763</c:v>
                </c:pt>
                <c:pt idx="792">
                  <c:v>762.3</c:v>
                </c:pt>
                <c:pt idx="793">
                  <c:v>760.6</c:v>
                </c:pt>
                <c:pt idx="794">
                  <c:v>762.1</c:v>
                </c:pt>
                <c:pt idx="795">
                  <c:v>764.4</c:v>
                </c:pt>
                <c:pt idx="796">
                  <c:v>766.9</c:v>
                </c:pt>
                <c:pt idx="797">
                  <c:v>767.9</c:v>
                </c:pt>
                <c:pt idx="798">
                  <c:v>768.8</c:v>
                </c:pt>
                <c:pt idx="799">
                  <c:v>770.7</c:v>
                </c:pt>
                <c:pt idx="800">
                  <c:v>771.2</c:v>
                </c:pt>
                <c:pt idx="801">
                  <c:v>771.3</c:v>
                </c:pt>
                <c:pt idx="802">
                  <c:v>773</c:v>
                </c:pt>
                <c:pt idx="803">
                  <c:v>775</c:v>
                </c:pt>
                <c:pt idx="804">
                  <c:v>777.2</c:v>
                </c:pt>
                <c:pt idx="805">
                  <c:v>778.7</c:v>
                </c:pt>
                <c:pt idx="806">
                  <c:v>780.1</c:v>
                </c:pt>
                <c:pt idx="807">
                  <c:v>781.4</c:v>
                </c:pt>
                <c:pt idx="808">
                  <c:v>783.3</c:v>
                </c:pt>
                <c:pt idx="809">
                  <c:v>782.6</c:v>
                </c:pt>
                <c:pt idx="810">
                  <c:v>783.8</c:v>
                </c:pt>
                <c:pt idx="811">
                  <c:v>784.9</c:v>
                </c:pt>
                <c:pt idx="812">
                  <c:v>785.4</c:v>
                </c:pt>
                <c:pt idx="813">
                  <c:v>786.3</c:v>
                </c:pt>
                <c:pt idx="814">
                  <c:v>787.7</c:v>
                </c:pt>
                <c:pt idx="815">
                  <c:v>788.3</c:v>
                </c:pt>
                <c:pt idx="816">
                  <c:v>789.5</c:v>
                </c:pt>
                <c:pt idx="817">
                  <c:v>789.4</c:v>
                </c:pt>
                <c:pt idx="818">
                  <c:v>790.5</c:v>
                </c:pt>
                <c:pt idx="819">
                  <c:v>792.9</c:v>
                </c:pt>
                <c:pt idx="820">
                  <c:v>793.6</c:v>
                </c:pt>
                <c:pt idx="821">
                  <c:v>792.9</c:v>
                </c:pt>
                <c:pt idx="822">
                  <c:v>793.1</c:v>
                </c:pt>
                <c:pt idx="823">
                  <c:v>794.2</c:v>
                </c:pt>
                <c:pt idx="824">
                  <c:v>795.8</c:v>
                </c:pt>
                <c:pt idx="825">
                  <c:v>796.6</c:v>
                </c:pt>
                <c:pt idx="826">
                  <c:v>797.9</c:v>
                </c:pt>
                <c:pt idx="827">
                  <c:v>798.6</c:v>
                </c:pt>
                <c:pt idx="828">
                  <c:v>797.1</c:v>
                </c:pt>
                <c:pt idx="829">
                  <c:v>796.3</c:v>
                </c:pt>
                <c:pt idx="830">
                  <c:v>795.5</c:v>
                </c:pt>
                <c:pt idx="831">
                  <c:v>795.8</c:v>
                </c:pt>
                <c:pt idx="832">
                  <c:v>794.5</c:v>
                </c:pt>
                <c:pt idx="833">
                  <c:v>794.6</c:v>
                </c:pt>
                <c:pt idx="834">
                  <c:v>792.8</c:v>
                </c:pt>
                <c:pt idx="835">
                  <c:v>788.9</c:v>
                </c:pt>
                <c:pt idx="836">
                  <c:v>787.8</c:v>
                </c:pt>
                <c:pt idx="837">
                  <c:v>786.9</c:v>
                </c:pt>
                <c:pt idx="838">
                  <c:v>786.2</c:v>
                </c:pt>
                <c:pt idx="839">
                  <c:v>786.4</c:v>
                </c:pt>
                <c:pt idx="840">
                  <c:v>788.2</c:v>
                </c:pt>
                <c:pt idx="841">
                  <c:v>790.5</c:v>
                </c:pt>
                <c:pt idx="842">
                  <c:v>792.5</c:v>
                </c:pt>
                <c:pt idx="843">
                  <c:v>794.2</c:v>
                </c:pt>
                <c:pt idx="844">
                  <c:v>794.5</c:v>
                </c:pt>
                <c:pt idx="845">
                  <c:v>796.1</c:v>
                </c:pt>
                <c:pt idx="846">
                  <c:v>797.3</c:v>
                </c:pt>
                <c:pt idx="847">
                  <c:v>797.2</c:v>
                </c:pt>
                <c:pt idx="848">
                  <c:v>796.8</c:v>
                </c:pt>
                <c:pt idx="849">
                  <c:v>797.9</c:v>
                </c:pt>
                <c:pt idx="850">
                  <c:v>798.9</c:v>
                </c:pt>
                <c:pt idx="851">
                  <c:v>798.7</c:v>
                </c:pt>
                <c:pt idx="852">
                  <c:v>798.8</c:v>
                </c:pt>
                <c:pt idx="853">
                  <c:v>799.1</c:v>
                </c:pt>
                <c:pt idx="854">
                  <c:v>798.7</c:v>
                </c:pt>
                <c:pt idx="855">
                  <c:v>797.4</c:v>
                </c:pt>
                <c:pt idx="856">
                  <c:v>795.2</c:v>
                </c:pt>
                <c:pt idx="857">
                  <c:v>795.1</c:v>
                </c:pt>
                <c:pt idx="858">
                  <c:v>795.5</c:v>
                </c:pt>
                <c:pt idx="859">
                  <c:v>795.8</c:v>
                </c:pt>
                <c:pt idx="860">
                  <c:v>796</c:v>
                </c:pt>
                <c:pt idx="861">
                  <c:v>796.5</c:v>
                </c:pt>
                <c:pt idx="862">
                  <c:v>795.8</c:v>
                </c:pt>
                <c:pt idx="863">
                  <c:v>796.6</c:v>
                </c:pt>
                <c:pt idx="864">
                  <c:v>799</c:v>
                </c:pt>
                <c:pt idx="865">
                  <c:v>799.3</c:v>
                </c:pt>
                <c:pt idx="866">
                  <c:v>800.6</c:v>
                </c:pt>
                <c:pt idx="867">
                  <c:v>801.7</c:v>
                </c:pt>
                <c:pt idx="868">
                  <c:v>801.4</c:v>
                </c:pt>
                <c:pt idx="869">
                  <c:v>800.7</c:v>
                </c:pt>
                <c:pt idx="870">
                  <c:v>802.2</c:v>
                </c:pt>
                <c:pt idx="871">
                  <c:v>800.5</c:v>
                </c:pt>
                <c:pt idx="872">
                  <c:v>799</c:v>
                </c:pt>
                <c:pt idx="873">
                  <c:v>799.8</c:v>
                </c:pt>
                <c:pt idx="874">
                  <c:v>802.4</c:v>
                </c:pt>
                <c:pt idx="875">
                  <c:v>803.4</c:v>
                </c:pt>
                <c:pt idx="876">
                  <c:v>805.8</c:v>
                </c:pt>
                <c:pt idx="877">
                  <c:v>807.6</c:v>
                </c:pt>
                <c:pt idx="878">
                  <c:v>808.5</c:v>
                </c:pt>
                <c:pt idx="879">
                  <c:v>808.5</c:v>
                </c:pt>
                <c:pt idx="880">
                  <c:v>806.6</c:v>
                </c:pt>
                <c:pt idx="881">
                  <c:v>804.9</c:v>
                </c:pt>
                <c:pt idx="882">
                  <c:v>807.3</c:v>
                </c:pt>
                <c:pt idx="883">
                  <c:v>808.9</c:v>
                </c:pt>
                <c:pt idx="884">
                  <c:v>805.9</c:v>
                </c:pt>
                <c:pt idx="885">
                  <c:v>799.7</c:v>
                </c:pt>
                <c:pt idx="886">
                  <c:v>794.8</c:v>
                </c:pt>
                <c:pt idx="887">
                  <c:v>792.4</c:v>
                </c:pt>
                <c:pt idx="888">
                  <c:v>790.8</c:v>
                </c:pt>
                <c:pt idx="889">
                  <c:v>790</c:v>
                </c:pt>
                <c:pt idx="890">
                  <c:v>790.9</c:v>
                </c:pt>
                <c:pt idx="891">
                  <c:v>790.3</c:v>
                </c:pt>
                <c:pt idx="892">
                  <c:v>796.7</c:v>
                </c:pt>
                <c:pt idx="893">
                  <c:v>798.3</c:v>
                </c:pt>
                <c:pt idx="894">
                  <c:v>800.6</c:v>
                </c:pt>
                <c:pt idx="895">
                  <c:v>800.5</c:v>
                </c:pt>
                <c:pt idx="896">
                  <c:v>801.9</c:v>
                </c:pt>
                <c:pt idx="897">
                  <c:v>804.3</c:v>
                </c:pt>
                <c:pt idx="898">
                  <c:v>806.1</c:v>
                </c:pt>
                <c:pt idx="899">
                  <c:v>803.4</c:v>
                </c:pt>
                <c:pt idx="900">
                  <c:v>800.3</c:v>
                </c:pt>
                <c:pt idx="901">
                  <c:v>796.6</c:v>
                </c:pt>
                <c:pt idx="902">
                  <c:v>796.1</c:v>
                </c:pt>
                <c:pt idx="903">
                  <c:v>799.5</c:v>
                </c:pt>
                <c:pt idx="904">
                  <c:v>802.3</c:v>
                </c:pt>
                <c:pt idx="905">
                  <c:v>804.5</c:v>
                </c:pt>
                <c:pt idx="906">
                  <c:v>807.6</c:v>
                </c:pt>
                <c:pt idx="907">
                  <c:v>808.7</c:v>
                </c:pt>
                <c:pt idx="908">
                  <c:v>808.4</c:v>
                </c:pt>
                <c:pt idx="909">
                  <c:v>808.8</c:v>
                </c:pt>
                <c:pt idx="910">
                  <c:v>803.3</c:v>
                </c:pt>
                <c:pt idx="911">
                  <c:v>802.8</c:v>
                </c:pt>
                <c:pt idx="912">
                  <c:v>806.9</c:v>
                </c:pt>
                <c:pt idx="913">
                  <c:v>810.8</c:v>
                </c:pt>
                <c:pt idx="914">
                  <c:v>811.6</c:v>
                </c:pt>
                <c:pt idx="915">
                  <c:v>811.6</c:v>
                </c:pt>
                <c:pt idx="916">
                  <c:v>809</c:v>
                </c:pt>
                <c:pt idx="917">
                  <c:v>805.6</c:v>
                </c:pt>
                <c:pt idx="918">
                  <c:v>802.8</c:v>
                </c:pt>
                <c:pt idx="919">
                  <c:v>801.7</c:v>
                </c:pt>
                <c:pt idx="920">
                  <c:v>804.7</c:v>
                </c:pt>
                <c:pt idx="921">
                  <c:v>807.7</c:v>
                </c:pt>
                <c:pt idx="922">
                  <c:v>809.5</c:v>
                </c:pt>
                <c:pt idx="923">
                  <c:v>810.8</c:v>
                </c:pt>
                <c:pt idx="924">
                  <c:v>810.9</c:v>
                </c:pt>
                <c:pt idx="925">
                  <c:v>807.1</c:v>
                </c:pt>
                <c:pt idx="926">
                  <c:v>804.7</c:v>
                </c:pt>
                <c:pt idx="927">
                  <c:v>805.9</c:v>
                </c:pt>
                <c:pt idx="928">
                  <c:v>805</c:v>
                </c:pt>
                <c:pt idx="929">
                  <c:v>802.4</c:v>
                </c:pt>
                <c:pt idx="930">
                  <c:v>803.2</c:v>
                </c:pt>
                <c:pt idx="931">
                  <c:v>807.1</c:v>
                </c:pt>
                <c:pt idx="932">
                  <c:v>811</c:v>
                </c:pt>
                <c:pt idx="933">
                  <c:v>814.9</c:v>
                </c:pt>
                <c:pt idx="934">
                  <c:v>817.4</c:v>
                </c:pt>
                <c:pt idx="935">
                  <c:v>817.6</c:v>
                </c:pt>
                <c:pt idx="936">
                  <c:v>818.8</c:v>
                </c:pt>
                <c:pt idx="937">
                  <c:v>820.5</c:v>
                </c:pt>
                <c:pt idx="938">
                  <c:v>820</c:v>
                </c:pt>
                <c:pt idx="939">
                  <c:v>815</c:v>
                </c:pt>
                <c:pt idx="940">
                  <c:v>815.8</c:v>
                </c:pt>
                <c:pt idx="941">
                  <c:v>818.6</c:v>
                </c:pt>
                <c:pt idx="942">
                  <c:v>819.7</c:v>
                </c:pt>
                <c:pt idx="943">
                  <c:v>821</c:v>
                </c:pt>
                <c:pt idx="944">
                  <c:v>822.9</c:v>
                </c:pt>
                <c:pt idx="945">
                  <c:v>823.6</c:v>
                </c:pt>
                <c:pt idx="946">
                  <c:v>821.2</c:v>
                </c:pt>
                <c:pt idx="947">
                  <c:v>818.5</c:v>
                </c:pt>
                <c:pt idx="948">
                  <c:v>818</c:v>
                </c:pt>
                <c:pt idx="949">
                  <c:v>811.3</c:v>
                </c:pt>
                <c:pt idx="950">
                  <c:v>806.7</c:v>
                </c:pt>
                <c:pt idx="951">
                  <c:v>801.8</c:v>
                </c:pt>
                <c:pt idx="952">
                  <c:v>798.6</c:v>
                </c:pt>
                <c:pt idx="953">
                  <c:v>798.2</c:v>
                </c:pt>
                <c:pt idx="954">
                  <c:v>802.6</c:v>
                </c:pt>
                <c:pt idx="955">
                  <c:v>806</c:v>
                </c:pt>
                <c:pt idx="956">
                  <c:v>806.8</c:v>
                </c:pt>
                <c:pt idx="957">
                  <c:v>811.3</c:v>
                </c:pt>
                <c:pt idx="958">
                  <c:v>812.9</c:v>
                </c:pt>
                <c:pt idx="959">
                  <c:v>814.7</c:v>
                </c:pt>
                <c:pt idx="960">
                  <c:v>812.6</c:v>
                </c:pt>
                <c:pt idx="961">
                  <c:v>806.7</c:v>
                </c:pt>
                <c:pt idx="962">
                  <c:v>804</c:v>
                </c:pt>
                <c:pt idx="963">
                  <c:v>802.2</c:v>
                </c:pt>
                <c:pt idx="964">
                  <c:v>803.2</c:v>
                </c:pt>
                <c:pt idx="965">
                  <c:v>803.2</c:v>
                </c:pt>
                <c:pt idx="966">
                  <c:v>798.6</c:v>
                </c:pt>
                <c:pt idx="967">
                  <c:v>802.3</c:v>
                </c:pt>
                <c:pt idx="968">
                  <c:v>805.2</c:v>
                </c:pt>
                <c:pt idx="969">
                  <c:v>806.2</c:v>
                </c:pt>
                <c:pt idx="970">
                  <c:v>806.4</c:v>
                </c:pt>
                <c:pt idx="971">
                  <c:v>807</c:v>
                </c:pt>
                <c:pt idx="972">
                  <c:v>806.9</c:v>
                </c:pt>
                <c:pt idx="973">
                  <c:v>810</c:v>
                </c:pt>
                <c:pt idx="974">
                  <c:v>809.3</c:v>
                </c:pt>
                <c:pt idx="975">
                  <c:v>809.6</c:v>
                </c:pt>
                <c:pt idx="976">
                  <c:v>809.4</c:v>
                </c:pt>
                <c:pt idx="977">
                  <c:v>805.9</c:v>
                </c:pt>
                <c:pt idx="978">
                  <c:v>798.4</c:v>
                </c:pt>
                <c:pt idx="979">
                  <c:v>793.6</c:v>
                </c:pt>
                <c:pt idx="980">
                  <c:v>797.1</c:v>
                </c:pt>
                <c:pt idx="981">
                  <c:v>796.3</c:v>
                </c:pt>
                <c:pt idx="982">
                  <c:v>798.4</c:v>
                </c:pt>
                <c:pt idx="983">
                  <c:v>800.4</c:v>
                </c:pt>
                <c:pt idx="984">
                  <c:v>803.4</c:v>
                </c:pt>
                <c:pt idx="985">
                  <c:v>804.7</c:v>
                </c:pt>
                <c:pt idx="986">
                  <c:v>805.7</c:v>
                </c:pt>
                <c:pt idx="987">
                  <c:v>806.6</c:v>
                </c:pt>
                <c:pt idx="988">
                  <c:v>805.7</c:v>
                </c:pt>
                <c:pt idx="989">
                  <c:v>802</c:v>
                </c:pt>
                <c:pt idx="990">
                  <c:v>801.1</c:v>
                </c:pt>
                <c:pt idx="991">
                  <c:v>804.8</c:v>
                </c:pt>
                <c:pt idx="992">
                  <c:v>808.4</c:v>
                </c:pt>
                <c:pt idx="993">
                  <c:v>808.7</c:v>
                </c:pt>
                <c:pt idx="994">
                  <c:v>810.5</c:v>
                </c:pt>
                <c:pt idx="995">
                  <c:v>811</c:v>
                </c:pt>
                <c:pt idx="996">
                  <c:v>811.3</c:v>
                </c:pt>
                <c:pt idx="997">
                  <c:v>810.1</c:v>
                </c:pt>
                <c:pt idx="998">
                  <c:v>813.6</c:v>
                </c:pt>
                <c:pt idx="999">
                  <c:v>816.7</c:v>
                </c:pt>
                <c:pt idx="1000">
                  <c:v>817.9</c:v>
                </c:pt>
                <c:pt idx="1001">
                  <c:v>813</c:v>
                </c:pt>
                <c:pt idx="1002">
                  <c:v>810.8</c:v>
                </c:pt>
                <c:pt idx="1003">
                  <c:v>809.8</c:v>
                </c:pt>
                <c:pt idx="1004">
                  <c:v>809.8</c:v>
                </c:pt>
                <c:pt idx="1005">
                  <c:v>813.8</c:v>
                </c:pt>
                <c:pt idx="1006">
                  <c:v>816.3</c:v>
                </c:pt>
                <c:pt idx="1007">
                  <c:v>817.5</c:v>
                </c:pt>
                <c:pt idx="1008">
                  <c:v>817.3</c:v>
                </c:pt>
                <c:pt idx="1009">
                  <c:v>817.2</c:v>
                </c:pt>
                <c:pt idx="1010">
                  <c:v>815.1</c:v>
                </c:pt>
                <c:pt idx="1011">
                  <c:v>814.6</c:v>
                </c:pt>
                <c:pt idx="1012">
                  <c:v>817</c:v>
                </c:pt>
                <c:pt idx="1013">
                  <c:v>817</c:v>
                </c:pt>
                <c:pt idx="1014">
                  <c:v>814.4</c:v>
                </c:pt>
                <c:pt idx="1015">
                  <c:v>811.3</c:v>
                </c:pt>
                <c:pt idx="1016">
                  <c:v>809.8</c:v>
                </c:pt>
                <c:pt idx="1017">
                  <c:v>810.3</c:v>
                </c:pt>
                <c:pt idx="1018">
                  <c:v>810.4</c:v>
                </c:pt>
                <c:pt idx="1019">
                  <c:v>808.3</c:v>
                </c:pt>
                <c:pt idx="1020">
                  <c:v>806.7</c:v>
                </c:pt>
                <c:pt idx="1021">
                  <c:v>808.8</c:v>
                </c:pt>
                <c:pt idx="1022">
                  <c:v>810.6</c:v>
                </c:pt>
                <c:pt idx="1023">
                  <c:v>808.4</c:v>
                </c:pt>
                <c:pt idx="1024">
                  <c:v>811.1</c:v>
                </c:pt>
                <c:pt idx="1025">
                  <c:v>811.9</c:v>
                </c:pt>
                <c:pt idx="1026">
                  <c:v>813.5</c:v>
                </c:pt>
                <c:pt idx="1027">
                  <c:v>816.1</c:v>
                </c:pt>
                <c:pt idx="1028">
                  <c:v>817.8</c:v>
                </c:pt>
                <c:pt idx="1029">
                  <c:v>819.3</c:v>
                </c:pt>
                <c:pt idx="1030">
                  <c:v>817.8</c:v>
                </c:pt>
                <c:pt idx="1031">
                  <c:v>820</c:v>
                </c:pt>
                <c:pt idx="1032">
                  <c:v>819.8</c:v>
                </c:pt>
                <c:pt idx="1033">
                  <c:v>817.4</c:v>
                </c:pt>
                <c:pt idx="1034">
                  <c:v>817.7</c:v>
                </c:pt>
                <c:pt idx="1035">
                  <c:v>817.1</c:v>
                </c:pt>
                <c:pt idx="1036">
                  <c:v>812.9</c:v>
                </c:pt>
                <c:pt idx="1037">
                  <c:v>811.2</c:v>
                </c:pt>
                <c:pt idx="1038">
                  <c:v>813</c:v>
                </c:pt>
                <c:pt idx="1039">
                  <c:v>810.3</c:v>
                </c:pt>
                <c:pt idx="1040">
                  <c:v>803.1</c:v>
                </c:pt>
                <c:pt idx="1041">
                  <c:v>795.2</c:v>
                </c:pt>
                <c:pt idx="1042">
                  <c:v>794.7</c:v>
                </c:pt>
                <c:pt idx="1043">
                  <c:v>798.3</c:v>
                </c:pt>
                <c:pt idx="1044">
                  <c:v>796.9</c:v>
                </c:pt>
                <c:pt idx="1045">
                  <c:v>795.4</c:v>
                </c:pt>
                <c:pt idx="1046">
                  <c:v>801.2</c:v>
                </c:pt>
                <c:pt idx="1047">
                  <c:v>803.5</c:v>
                </c:pt>
                <c:pt idx="1048">
                  <c:v>808.2</c:v>
                </c:pt>
                <c:pt idx="1049">
                  <c:v>811.8</c:v>
                </c:pt>
                <c:pt idx="1050">
                  <c:v>813.9</c:v>
                </c:pt>
                <c:pt idx="1051">
                  <c:v>814.3</c:v>
                </c:pt>
                <c:pt idx="1052">
                  <c:v>813.6</c:v>
                </c:pt>
                <c:pt idx="1053">
                  <c:v>811.7</c:v>
                </c:pt>
                <c:pt idx="1054">
                  <c:v>810.8</c:v>
                </c:pt>
                <c:pt idx="1055">
                  <c:v>811.2</c:v>
                </c:pt>
                <c:pt idx="1056">
                  <c:v>813.5</c:v>
                </c:pt>
                <c:pt idx="1057">
                  <c:v>815</c:v>
                </c:pt>
                <c:pt idx="1058">
                  <c:v>813.6</c:v>
                </c:pt>
                <c:pt idx="1059">
                  <c:v>811.6</c:v>
                </c:pt>
                <c:pt idx="1060">
                  <c:v>809.9</c:v>
                </c:pt>
                <c:pt idx="1061">
                  <c:v>810.6</c:v>
                </c:pt>
                <c:pt idx="1062">
                  <c:v>808.9</c:v>
                </c:pt>
                <c:pt idx="1063">
                  <c:v>812.1</c:v>
                </c:pt>
                <c:pt idx="1064">
                  <c:v>813.2</c:v>
                </c:pt>
                <c:pt idx="1065">
                  <c:v>810.9</c:v>
                </c:pt>
                <c:pt idx="1066">
                  <c:v>809.3</c:v>
                </c:pt>
                <c:pt idx="1067">
                  <c:v>812.2</c:v>
                </c:pt>
                <c:pt idx="1068">
                  <c:v>812.9</c:v>
                </c:pt>
                <c:pt idx="1069">
                  <c:v>811.5</c:v>
                </c:pt>
                <c:pt idx="1070">
                  <c:v>809.5</c:v>
                </c:pt>
                <c:pt idx="1071">
                  <c:v>813.4</c:v>
                </c:pt>
                <c:pt idx="1072">
                  <c:v>815.9</c:v>
                </c:pt>
                <c:pt idx="1073">
                  <c:v>816.5</c:v>
                </c:pt>
                <c:pt idx="1074">
                  <c:v>814.1</c:v>
                </c:pt>
                <c:pt idx="1075">
                  <c:v>815.1</c:v>
                </c:pt>
                <c:pt idx="1076">
                  <c:v>811.3</c:v>
                </c:pt>
                <c:pt idx="1077">
                  <c:v>808.7</c:v>
                </c:pt>
                <c:pt idx="1078">
                  <c:v>804.1</c:v>
                </c:pt>
                <c:pt idx="1079">
                  <c:v>802.7</c:v>
                </c:pt>
                <c:pt idx="1080">
                  <c:v>808.1</c:v>
                </c:pt>
                <c:pt idx="1081">
                  <c:v>808.2</c:v>
                </c:pt>
                <c:pt idx="1082">
                  <c:v>808.6</c:v>
                </c:pt>
                <c:pt idx="1083">
                  <c:v>806.5</c:v>
                </c:pt>
                <c:pt idx="1084">
                  <c:v>801</c:v>
                </c:pt>
                <c:pt idx="1085">
                  <c:v>796</c:v>
                </c:pt>
                <c:pt idx="1086">
                  <c:v>797.6</c:v>
                </c:pt>
                <c:pt idx="1087">
                  <c:v>799.8</c:v>
                </c:pt>
                <c:pt idx="1088">
                  <c:v>801.7</c:v>
                </c:pt>
                <c:pt idx="1089">
                  <c:v>804.6</c:v>
                </c:pt>
                <c:pt idx="1090">
                  <c:v>806.6</c:v>
                </c:pt>
                <c:pt idx="1091">
                  <c:v>807.5</c:v>
                </c:pt>
                <c:pt idx="1092">
                  <c:v>807.9</c:v>
                </c:pt>
                <c:pt idx="1093">
                  <c:v>808.8</c:v>
                </c:pt>
                <c:pt idx="1094">
                  <c:v>810.9</c:v>
                </c:pt>
                <c:pt idx="1095">
                  <c:v>812.7</c:v>
                </c:pt>
                <c:pt idx="1096">
                  <c:v>813.8</c:v>
                </c:pt>
                <c:pt idx="1097">
                  <c:v>815</c:v>
                </c:pt>
                <c:pt idx="1098">
                  <c:v>815.2</c:v>
                </c:pt>
                <c:pt idx="1099">
                  <c:v>815.3</c:v>
                </c:pt>
                <c:pt idx="1100">
                  <c:v>817.7</c:v>
                </c:pt>
                <c:pt idx="1101">
                  <c:v>815.4</c:v>
                </c:pt>
                <c:pt idx="1102">
                  <c:v>812.1</c:v>
                </c:pt>
                <c:pt idx="1103">
                  <c:v>810.8</c:v>
                </c:pt>
                <c:pt idx="1104">
                  <c:v>810.2</c:v>
                </c:pt>
                <c:pt idx="1105">
                  <c:v>811.7</c:v>
                </c:pt>
                <c:pt idx="1106">
                  <c:v>815.4</c:v>
                </c:pt>
                <c:pt idx="1107">
                  <c:v>816.7</c:v>
                </c:pt>
                <c:pt idx="1108">
                  <c:v>818.8</c:v>
                </c:pt>
                <c:pt idx="1109">
                  <c:v>818.1</c:v>
                </c:pt>
                <c:pt idx="1110">
                  <c:v>810.7</c:v>
                </c:pt>
                <c:pt idx="1111">
                  <c:v>804.8</c:v>
                </c:pt>
                <c:pt idx="1112">
                  <c:v>803.3</c:v>
                </c:pt>
                <c:pt idx="1113">
                  <c:v>802.1</c:v>
                </c:pt>
                <c:pt idx="1114">
                  <c:v>799.8</c:v>
                </c:pt>
                <c:pt idx="1115">
                  <c:v>796.5</c:v>
                </c:pt>
                <c:pt idx="1116">
                  <c:v>800.2</c:v>
                </c:pt>
                <c:pt idx="1117">
                  <c:v>799.8</c:v>
                </c:pt>
                <c:pt idx="1118">
                  <c:v>803</c:v>
                </c:pt>
                <c:pt idx="1119">
                  <c:v>798.7</c:v>
                </c:pt>
                <c:pt idx="1120">
                  <c:v>794.1</c:v>
                </c:pt>
                <c:pt idx="1121">
                  <c:v>788.7</c:v>
                </c:pt>
                <c:pt idx="1122">
                  <c:v>792.7</c:v>
                </c:pt>
                <c:pt idx="1123">
                  <c:v>799.9</c:v>
                </c:pt>
                <c:pt idx="1124">
                  <c:v>798.4</c:v>
                </c:pt>
                <c:pt idx="1125">
                  <c:v>796.2</c:v>
                </c:pt>
                <c:pt idx="1126">
                  <c:v>799.3</c:v>
                </c:pt>
                <c:pt idx="1127">
                  <c:v>802.5</c:v>
                </c:pt>
                <c:pt idx="1128">
                  <c:v>806.9</c:v>
                </c:pt>
                <c:pt idx="1129">
                  <c:v>810.4</c:v>
                </c:pt>
                <c:pt idx="1130">
                  <c:v>806.4</c:v>
                </c:pt>
                <c:pt idx="1131">
                  <c:v>806.7</c:v>
                </c:pt>
                <c:pt idx="1132">
                  <c:v>805.8</c:v>
                </c:pt>
                <c:pt idx="1133">
                  <c:v>805.6</c:v>
                </c:pt>
                <c:pt idx="1134">
                  <c:v>809.1</c:v>
                </c:pt>
                <c:pt idx="1135">
                  <c:v>811.9</c:v>
                </c:pt>
                <c:pt idx="1136">
                  <c:v>814.2</c:v>
                </c:pt>
                <c:pt idx="1137">
                  <c:v>815.3</c:v>
                </c:pt>
                <c:pt idx="1138">
                  <c:v>814.3</c:v>
                </c:pt>
                <c:pt idx="1139">
                  <c:v>813.4</c:v>
                </c:pt>
                <c:pt idx="1140">
                  <c:v>810.7</c:v>
                </c:pt>
                <c:pt idx="1141">
                  <c:v>804.9</c:v>
                </c:pt>
                <c:pt idx="1142">
                  <c:v>802.7</c:v>
                </c:pt>
                <c:pt idx="1143">
                  <c:v>805.3</c:v>
                </c:pt>
                <c:pt idx="1144">
                  <c:v>806.1</c:v>
                </c:pt>
                <c:pt idx="1145">
                  <c:v>804.8</c:v>
                </c:pt>
                <c:pt idx="1146">
                  <c:v>808</c:v>
                </c:pt>
                <c:pt idx="1147">
                  <c:v>812.7</c:v>
                </c:pt>
                <c:pt idx="1148">
                  <c:v>808.9</c:v>
                </c:pt>
                <c:pt idx="1149">
                  <c:v>806.5</c:v>
                </c:pt>
                <c:pt idx="1150">
                  <c:v>809.8</c:v>
                </c:pt>
                <c:pt idx="1151">
                  <c:v>812.3</c:v>
                </c:pt>
                <c:pt idx="1152">
                  <c:v>814</c:v>
                </c:pt>
                <c:pt idx="1153">
                  <c:v>813.7</c:v>
                </c:pt>
                <c:pt idx="1154">
                  <c:v>811.4</c:v>
                </c:pt>
                <c:pt idx="1155">
                  <c:v>806.3</c:v>
                </c:pt>
                <c:pt idx="1156">
                  <c:v>800.3</c:v>
                </c:pt>
                <c:pt idx="1157">
                  <c:v>796.9</c:v>
                </c:pt>
                <c:pt idx="1158">
                  <c:v>802.7</c:v>
                </c:pt>
                <c:pt idx="1159">
                  <c:v>805.6</c:v>
                </c:pt>
                <c:pt idx="1160">
                  <c:v>809.6</c:v>
                </c:pt>
                <c:pt idx="1161">
                  <c:v>811.9</c:v>
                </c:pt>
                <c:pt idx="1162">
                  <c:v>814.6</c:v>
                </c:pt>
                <c:pt idx="1163">
                  <c:v>813.8</c:v>
                </c:pt>
                <c:pt idx="1164">
                  <c:v>815.2</c:v>
                </c:pt>
                <c:pt idx="1165">
                  <c:v>811.6</c:v>
                </c:pt>
                <c:pt idx="1166">
                  <c:v>803.5</c:v>
                </c:pt>
                <c:pt idx="1167">
                  <c:v>799.4</c:v>
                </c:pt>
                <c:pt idx="1168">
                  <c:v>795.5</c:v>
                </c:pt>
                <c:pt idx="1169">
                  <c:v>791.2</c:v>
                </c:pt>
                <c:pt idx="1170">
                  <c:v>787.6</c:v>
                </c:pt>
                <c:pt idx="1171">
                  <c:v>787.5</c:v>
                </c:pt>
                <c:pt idx="1172">
                  <c:v>785.8</c:v>
                </c:pt>
                <c:pt idx="1173">
                  <c:v>785.8</c:v>
                </c:pt>
                <c:pt idx="1174">
                  <c:v>784.8</c:v>
                </c:pt>
                <c:pt idx="1175">
                  <c:v>787</c:v>
                </c:pt>
                <c:pt idx="1176">
                  <c:v>786.5</c:v>
                </c:pt>
                <c:pt idx="1177">
                  <c:v>787.5</c:v>
                </c:pt>
                <c:pt idx="1178">
                  <c:v>793.1</c:v>
                </c:pt>
                <c:pt idx="1179">
                  <c:v>798.1</c:v>
                </c:pt>
                <c:pt idx="1180">
                  <c:v>798.5</c:v>
                </c:pt>
                <c:pt idx="1181">
                  <c:v>799.7</c:v>
                </c:pt>
                <c:pt idx="1182">
                  <c:v>799.3</c:v>
                </c:pt>
                <c:pt idx="1183">
                  <c:v>803.2</c:v>
                </c:pt>
                <c:pt idx="1184">
                  <c:v>806.2</c:v>
                </c:pt>
                <c:pt idx="1185">
                  <c:v>806.6</c:v>
                </c:pt>
                <c:pt idx="1186">
                  <c:v>808.4</c:v>
                </c:pt>
                <c:pt idx="1187">
                  <c:v>810.3</c:v>
                </c:pt>
                <c:pt idx="1188">
                  <c:v>810.5</c:v>
                </c:pt>
                <c:pt idx="1189">
                  <c:v>811</c:v>
                </c:pt>
                <c:pt idx="1190">
                  <c:v>811.4</c:v>
                </c:pt>
                <c:pt idx="1191">
                  <c:v>810</c:v>
                </c:pt>
                <c:pt idx="1192">
                  <c:v>809.4</c:v>
                </c:pt>
                <c:pt idx="1193">
                  <c:v>810.7</c:v>
                </c:pt>
                <c:pt idx="1194">
                  <c:v>806.8</c:v>
                </c:pt>
                <c:pt idx="1195">
                  <c:v>800.6</c:v>
                </c:pt>
                <c:pt idx="1196">
                  <c:v>800.5</c:v>
                </c:pt>
                <c:pt idx="1197">
                  <c:v>805</c:v>
                </c:pt>
                <c:pt idx="1198">
                  <c:v>807.7</c:v>
                </c:pt>
                <c:pt idx="1199">
                  <c:v>813.4</c:v>
                </c:pt>
                <c:pt idx="1200">
                  <c:v>816.9</c:v>
                </c:pt>
                <c:pt idx="1201">
                  <c:v>812.5</c:v>
                </c:pt>
                <c:pt idx="1202">
                  <c:v>810.9</c:v>
                </c:pt>
                <c:pt idx="1203">
                  <c:v>815.7</c:v>
                </c:pt>
                <c:pt idx="1204">
                  <c:v>819.5</c:v>
                </c:pt>
                <c:pt idx="1205">
                  <c:v>815.1</c:v>
                </c:pt>
                <c:pt idx="1206">
                  <c:v>814.4</c:v>
                </c:pt>
                <c:pt idx="1207">
                  <c:v>813</c:v>
                </c:pt>
                <c:pt idx="1208">
                  <c:v>813.7</c:v>
                </c:pt>
                <c:pt idx="1209">
                  <c:v>812.2</c:v>
                </c:pt>
                <c:pt idx="1210">
                  <c:v>813.9</c:v>
                </c:pt>
                <c:pt idx="1211">
                  <c:v>817</c:v>
                </c:pt>
                <c:pt idx="1212">
                  <c:v>818.6</c:v>
                </c:pt>
                <c:pt idx="1213">
                  <c:v>815.6</c:v>
                </c:pt>
                <c:pt idx="1214">
                  <c:v>815.8</c:v>
                </c:pt>
                <c:pt idx="1215">
                  <c:v>816.7</c:v>
                </c:pt>
                <c:pt idx="1216">
                  <c:v>819</c:v>
                </c:pt>
                <c:pt idx="1217">
                  <c:v>817.3</c:v>
                </c:pt>
                <c:pt idx="1218">
                  <c:v>810.7</c:v>
                </c:pt>
                <c:pt idx="1219">
                  <c:v>802.8</c:v>
                </c:pt>
                <c:pt idx="1220">
                  <c:v>806</c:v>
                </c:pt>
                <c:pt idx="1221">
                  <c:v>810.6</c:v>
                </c:pt>
                <c:pt idx="1222">
                  <c:v>812.7</c:v>
                </c:pt>
                <c:pt idx="1223">
                  <c:v>804.4</c:v>
                </c:pt>
                <c:pt idx="1224">
                  <c:v>800.4</c:v>
                </c:pt>
                <c:pt idx="1225">
                  <c:v>802.4</c:v>
                </c:pt>
                <c:pt idx="1226">
                  <c:v>804.2</c:v>
                </c:pt>
                <c:pt idx="1227">
                  <c:v>806.9</c:v>
                </c:pt>
                <c:pt idx="1228">
                  <c:v>809.6</c:v>
                </c:pt>
                <c:pt idx="1229">
                  <c:v>810.3</c:v>
                </c:pt>
                <c:pt idx="1230">
                  <c:v>808</c:v>
                </c:pt>
                <c:pt idx="1231">
                  <c:v>808.5</c:v>
                </c:pt>
                <c:pt idx="1232">
                  <c:v>808.8</c:v>
                </c:pt>
                <c:pt idx="1233">
                  <c:v>813.8</c:v>
                </c:pt>
                <c:pt idx="1234">
                  <c:v>814.9</c:v>
                </c:pt>
                <c:pt idx="1235">
                  <c:v>814.2</c:v>
                </c:pt>
                <c:pt idx="1236">
                  <c:v>815.3</c:v>
                </c:pt>
                <c:pt idx="1237">
                  <c:v>812.4</c:v>
                </c:pt>
                <c:pt idx="1238">
                  <c:v>805.6</c:v>
                </c:pt>
                <c:pt idx="1239">
                  <c:v>809.2</c:v>
                </c:pt>
                <c:pt idx="1240">
                  <c:v>809.5</c:v>
                </c:pt>
                <c:pt idx="1241">
                  <c:v>805.9</c:v>
                </c:pt>
                <c:pt idx="1242">
                  <c:v>800.9</c:v>
                </c:pt>
                <c:pt idx="1243">
                  <c:v>800.1</c:v>
                </c:pt>
                <c:pt idx="1244">
                  <c:v>794.1</c:v>
                </c:pt>
                <c:pt idx="1245">
                  <c:v>791.7</c:v>
                </c:pt>
                <c:pt idx="1246">
                  <c:v>794.4</c:v>
                </c:pt>
                <c:pt idx="1247">
                  <c:v>797.7</c:v>
                </c:pt>
                <c:pt idx="1248">
                  <c:v>790.1</c:v>
                </c:pt>
                <c:pt idx="1249">
                  <c:v>788.1</c:v>
                </c:pt>
                <c:pt idx="1250">
                  <c:v>794.7</c:v>
                </c:pt>
                <c:pt idx="1251">
                  <c:v>793.1</c:v>
                </c:pt>
                <c:pt idx="1252">
                  <c:v>786.3</c:v>
                </c:pt>
                <c:pt idx="1253">
                  <c:v>784.6</c:v>
                </c:pt>
                <c:pt idx="1254">
                  <c:v>781.4</c:v>
                </c:pt>
                <c:pt idx="1255">
                  <c:v>776.1</c:v>
                </c:pt>
                <c:pt idx="1256">
                  <c:v>777.6</c:v>
                </c:pt>
                <c:pt idx="1257">
                  <c:v>782.6</c:v>
                </c:pt>
                <c:pt idx="1258">
                  <c:v>787.9</c:v>
                </c:pt>
                <c:pt idx="1259">
                  <c:v>786.2</c:v>
                </c:pt>
                <c:pt idx="1260">
                  <c:v>785.8</c:v>
                </c:pt>
                <c:pt idx="1261">
                  <c:v>784.9</c:v>
                </c:pt>
                <c:pt idx="1262">
                  <c:v>784</c:v>
                </c:pt>
                <c:pt idx="1263">
                  <c:v>779.6</c:v>
                </c:pt>
                <c:pt idx="1264">
                  <c:v>784.3</c:v>
                </c:pt>
                <c:pt idx="1265">
                  <c:v>782.7</c:v>
                </c:pt>
                <c:pt idx="1266">
                  <c:v>788.6</c:v>
                </c:pt>
                <c:pt idx="1267">
                  <c:v>796.3</c:v>
                </c:pt>
                <c:pt idx="1268">
                  <c:v>797.9</c:v>
                </c:pt>
                <c:pt idx="1269">
                  <c:v>792.9</c:v>
                </c:pt>
                <c:pt idx="1270">
                  <c:v>792.2</c:v>
                </c:pt>
                <c:pt idx="1271">
                  <c:v>788.6</c:v>
                </c:pt>
                <c:pt idx="1272">
                  <c:v>788</c:v>
                </c:pt>
                <c:pt idx="1273">
                  <c:v>792.6</c:v>
                </c:pt>
                <c:pt idx="1274">
                  <c:v>783.5</c:v>
                </c:pt>
                <c:pt idx="1275">
                  <c:v>781.8</c:v>
                </c:pt>
                <c:pt idx="1276">
                  <c:v>791.3</c:v>
                </c:pt>
                <c:pt idx="1277">
                  <c:v>798.4</c:v>
                </c:pt>
                <c:pt idx="1278">
                  <c:v>802.7</c:v>
                </c:pt>
                <c:pt idx="1279">
                  <c:v>805.8</c:v>
                </c:pt>
                <c:pt idx="1280">
                  <c:v>808.6</c:v>
                </c:pt>
                <c:pt idx="1281">
                  <c:v>812</c:v>
                </c:pt>
                <c:pt idx="1282">
                  <c:v>814</c:v>
                </c:pt>
                <c:pt idx="1283">
                  <c:v>814</c:v>
                </c:pt>
                <c:pt idx="1284">
                  <c:v>815.5</c:v>
                </c:pt>
                <c:pt idx="1285">
                  <c:v>816.8</c:v>
                </c:pt>
                <c:pt idx="1286">
                  <c:v>818.5</c:v>
                </c:pt>
                <c:pt idx="1287">
                  <c:v>821.1</c:v>
                </c:pt>
                <c:pt idx="1288">
                  <c:v>817.4</c:v>
                </c:pt>
                <c:pt idx="1289">
                  <c:v>807.8</c:v>
                </c:pt>
                <c:pt idx="1290">
                  <c:v>807.8</c:v>
                </c:pt>
                <c:pt idx="1291">
                  <c:v>798.7</c:v>
                </c:pt>
                <c:pt idx="1292">
                  <c:v>793.3</c:v>
                </c:pt>
                <c:pt idx="1293">
                  <c:v>793.3</c:v>
                </c:pt>
                <c:pt idx="1294">
                  <c:v>788.1</c:v>
                </c:pt>
                <c:pt idx="1295">
                  <c:v>788.5</c:v>
                </c:pt>
                <c:pt idx="1296">
                  <c:v>797.1</c:v>
                </c:pt>
                <c:pt idx="1297">
                  <c:v>802.4</c:v>
                </c:pt>
                <c:pt idx="1298">
                  <c:v>803.7</c:v>
                </c:pt>
                <c:pt idx="1299">
                  <c:v>801.7</c:v>
                </c:pt>
                <c:pt idx="1300">
                  <c:v>808.6</c:v>
                </c:pt>
                <c:pt idx="1301">
                  <c:v>814.6</c:v>
                </c:pt>
                <c:pt idx="1302">
                  <c:v>816</c:v>
                </c:pt>
                <c:pt idx="1303">
                  <c:v>818.9</c:v>
                </c:pt>
                <c:pt idx="1304">
                  <c:v>819</c:v>
                </c:pt>
                <c:pt idx="1305">
                  <c:v>819.9</c:v>
                </c:pt>
                <c:pt idx="1306">
                  <c:v>817.5</c:v>
                </c:pt>
                <c:pt idx="1307">
                  <c:v>814.8</c:v>
                </c:pt>
                <c:pt idx="1308">
                  <c:v>813</c:v>
                </c:pt>
                <c:pt idx="1309">
                  <c:v>816.4</c:v>
                </c:pt>
                <c:pt idx="1310">
                  <c:v>818.1</c:v>
                </c:pt>
                <c:pt idx="1311">
                  <c:v>816.1</c:v>
                </c:pt>
                <c:pt idx="1312">
                  <c:v>818.1</c:v>
                </c:pt>
                <c:pt idx="1313">
                  <c:v>820.7</c:v>
                </c:pt>
                <c:pt idx="1314">
                  <c:v>821.9</c:v>
                </c:pt>
                <c:pt idx="1315">
                  <c:v>822</c:v>
                </c:pt>
                <c:pt idx="1316">
                  <c:v>822.3</c:v>
                </c:pt>
                <c:pt idx="1317">
                  <c:v>819.6</c:v>
                </c:pt>
                <c:pt idx="1318">
                  <c:v>816.7</c:v>
                </c:pt>
                <c:pt idx="1319">
                  <c:v>815.1</c:v>
                </c:pt>
                <c:pt idx="1320">
                  <c:v>815.8</c:v>
                </c:pt>
                <c:pt idx="1321">
                  <c:v>813.9</c:v>
                </c:pt>
                <c:pt idx="1322">
                  <c:v>815.5</c:v>
                </c:pt>
                <c:pt idx="1323">
                  <c:v>818.3</c:v>
                </c:pt>
                <c:pt idx="1324">
                  <c:v>808.1</c:v>
                </c:pt>
                <c:pt idx="1325">
                  <c:v>804.3</c:v>
                </c:pt>
                <c:pt idx="1326">
                  <c:v>808.5</c:v>
                </c:pt>
                <c:pt idx="1327">
                  <c:v>815.7</c:v>
                </c:pt>
                <c:pt idx="1328">
                  <c:v>821</c:v>
                </c:pt>
                <c:pt idx="1329">
                  <c:v>823.3</c:v>
                </c:pt>
                <c:pt idx="1330">
                  <c:v>818.4</c:v>
                </c:pt>
                <c:pt idx="1331">
                  <c:v>819</c:v>
                </c:pt>
                <c:pt idx="1332">
                  <c:v>820.6</c:v>
                </c:pt>
                <c:pt idx="1333">
                  <c:v>821.9</c:v>
                </c:pt>
                <c:pt idx="1334">
                  <c:v>822.6</c:v>
                </c:pt>
                <c:pt idx="1335">
                  <c:v>817.3</c:v>
                </c:pt>
                <c:pt idx="1336">
                  <c:v>817.9</c:v>
                </c:pt>
                <c:pt idx="1337">
                  <c:v>819.4</c:v>
                </c:pt>
                <c:pt idx="1338">
                  <c:v>820.8</c:v>
                </c:pt>
                <c:pt idx="1339">
                  <c:v>820.1</c:v>
                </c:pt>
                <c:pt idx="1340">
                  <c:v>814.5</c:v>
                </c:pt>
                <c:pt idx="1341">
                  <c:v>817.3</c:v>
                </c:pt>
                <c:pt idx="1342">
                  <c:v>820.4</c:v>
                </c:pt>
                <c:pt idx="1343">
                  <c:v>817.7</c:v>
                </c:pt>
                <c:pt idx="1344">
                  <c:v>818.1</c:v>
                </c:pt>
                <c:pt idx="1345">
                  <c:v>818.7</c:v>
                </c:pt>
                <c:pt idx="1346">
                  <c:v>819.6</c:v>
                </c:pt>
                <c:pt idx="1347">
                  <c:v>820.5</c:v>
                </c:pt>
                <c:pt idx="1348">
                  <c:v>820.1</c:v>
                </c:pt>
                <c:pt idx="1349">
                  <c:v>818.8</c:v>
                </c:pt>
                <c:pt idx="1350">
                  <c:v>820.4</c:v>
                </c:pt>
                <c:pt idx="1351">
                  <c:v>822.5</c:v>
                </c:pt>
                <c:pt idx="1352">
                  <c:v>819.2</c:v>
                </c:pt>
                <c:pt idx="1353">
                  <c:v>817.8</c:v>
                </c:pt>
                <c:pt idx="1354">
                  <c:v>817</c:v>
                </c:pt>
                <c:pt idx="1355">
                  <c:v>815.8</c:v>
                </c:pt>
                <c:pt idx="1356">
                  <c:v>806.7</c:v>
                </c:pt>
                <c:pt idx="1357">
                  <c:v>809</c:v>
                </c:pt>
                <c:pt idx="1358">
                  <c:v>810.4</c:v>
                </c:pt>
                <c:pt idx="1359">
                  <c:v>815.8</c:v>
                </c:pt>
                <c:pt idx="1360">
                  <c:v>817.7</c:v>
                </c:pt>
                <c:pt idx="1361">
                  <c:v>821</c:v>
                </c:pt>
                <c:pt idx="1362">
                  <c:v>820</c:v>
                </c:pt>
                <c:pt idx="1363">
                  <c:v>822.4</c:v>
                </c:pt>
                <c:pt idx="1364">
                  <c:v>821.6</c:v>
                </c:pt>
                <c:pt idx="1365">
                  <c:v>812.9</c:v>
                </c:pt>
                <c:pt idx="1366">
                  <c:v>812.5</c:v>
                </c:pt>
                <c:pt idx="1367">
                  <c:v>809.1</c:v>
                </c:pt>
                <c:pt idx="1368">
                  <c:v>809.7</c:v>
                </c:pt>
                <c:pt idx="1369">
                  <c:v>808.4</c:v>
                </c:pt>
                <c:pt idx="1370">
                  <c:v>806.1</c:v>
                </c:pt>
                <c:pt idx="1371">
                  <c:v>808.6</c:v>
                </c:pt>
                <c:pt idx="1372">
                  <c:v>810.3</c:v>
                </c:pt>
                <c:pt idx="1373">
                  <c:v>810.1</c:v>
                </c:pt>
                <c:pt idx="1374">
                  <c:v>811</c:v>
                </c:pt>
                <c:pt idx="1375">
                  <c:v>810.4</c:v>
                </c:pt>
                <c:pt idx="1376">
                  <c:v>813.6</c:v>
                </c:pt>
                <c:pt idx="1377">
                  <c:v>813.6</c:v>
                </c:pt>
                <c:pt idx="1378">
                  <c:v>814.6</c:v>
                </c:pt>
                <c:pt idx="1379">
                  <c:v>812.1</c:v>
                </c:pt>
                <c:pt idx="1380">
                  <c:v>806.5</c:v>
                </c:pt>
                <c:pt idx="1381">
                  <c:v>799.8</c:v>
                </c:pt>
                <c:pt idx="1382">
                  <c:v>803.7</c:v>
                </c:pt>
                <c:pt idx="1383">
                  <c:v>811.3</c:v>
                </c:pt>
                <c:pt idx="1384">
                  <c:v>815.7</c:v>
                </c:pt>
                <c:pt idx="1385">
                  <c:v>818.9</c:v>
                </c:pt>
                <c:pt idx="1386">
                  <c:v>818.6</c:v>
                </c:pt>
                <c:pt idx="1387">
                  <c:v>813.7</c:v>
                </c:pt>
                <c:pt idx="1388">
                  <c:v>804.5</c:v>
                </c:pt>
                <c:pt idx="1389">
                  <c:v>801</c:v>
                </c:pt>
                <c:pt idx="1390">
                  <c:v>804.7</c:v>
                </c:pt>
                <c:pt idx="1391">
                  <c:v>809.2</c:v>
                </c:pt>
                <c:pt idx="1392">
                  <c:v>809.6</c:v>
                </c:pt>
                <c:pt idx="1393">
                  <c:v>807.9</c:v>
                </c:pt>
                <c:pt idx="1394">
                  <c:v>811.2</c:v>
                </c:pt>
                <c:pt idx="1395">
                  <c:v>802.6</c:v>
                </c:pt>
                <c:pt idx="1396">
                  <c:v>807.2</c:v>
                </c:pt>
                <c:pt idx="1397">
                  <c:v>808.8</c:v>
                </c:pt>
                <c:pt idx="1398">
                  <c:v>808.7</c:v>
                </c:pt>
                <c:pt idx="1399">
                  <c:v>806.2</c:v>
                </c:pt>
                <c:pt idx="1400">
                  <c:v>800.8</c:v>
                </c:pt>
                <c:pt idx="1401">
                  <c:v>799.2</c:v>
                </c:pt>
                <c:pt idx="1402">
                  <c:v>785.3</c:v>
                </c:pt>
                <c:pt idx="1403">
                  <c:v>788.2</c:v>
                </c:pt>
                <c:pt idx="1404">
                  <c:v>789.7</c:v>
                </c:pt>
                <c:pt idx="1405">
                  <c:v>787.5</c:v>
                </c:pt>
                <c:pt idx="1406">
                  <c:v>785.5</c:v>
                </c:pt>
                <c:pt idx="1407">
                  <c:v>780.7</c:v>
                </c:pt>
                <c:pt idx="1408">
                  <c:v>780.7</c:v>
                </c:pt>
                <c:pt idx="1409">
                  <c:v>773.7</c:v>
                </c:pt>
                <c:pt idx="1410">
                  <c:v>779</c:v>
                </c:pt>
                <c:pt idx="1411">
                  <c:v>785.8</c:v>
                </c:pt>
                <c:pt idx="1412">
                  <c:v>789.3</c:v>
                </c:pt>
                <c:pt idx="1413">
                  <c:v>788.5</c:v>
                </c:pt>
                <c:pt idx="1414">
                  <c:v>793.5</c:v>
                </c:pt>
                <c:pt idx="1415">
                  <c:v>790.5</c:v>
                </c:pt>
                <c:pt idx="1416">
                  <c:v>784.9</c:v>
                </c:pt>
                <c:pt idx="1417">
                  <c:v>778.1</c:v>
                </c:pt>
                <c:pt idx="1418">
                  <c:v>782.5</c:v>
                </c:pt>
                <c:pt idx="1419">
                  <c:v>788.2</c:v>
                </c:pt>
                <c:pt idx="1420">
                  <c:v>787.2</c:v>
                </c:pt>
                <c:pt idx="1421">
                  <c:v>787</c:v>
                </c:pt>
                <c:pt idx="1422">
                  <c:v>793.3</c:v>
                </c:pt>
                <c:pt idx="1423">
                  <c:v>798.8</c:v>
                </c:pt>
                <c:pt idx="1424">
                  <c:v>802.4</c:v>
                </c:pt>
                <c:pt idx="1425">
                  <c:v>807.4</c:v>
                </c:pt>
                <c:pt idx="1426">
                  <c:v>809.7</c:v>
                </c:pt>
                <c:pt idx="1427">
                  <c:v>813.4</c:v>
                </c:pt>
                <c:pt idx="1428">
                  <c:v>814.2</c:v>
                </c:pt>
                <c:pt idx="1429">
                  <c:v>815.1</c:v>
                </c:pt>
                <c:pt idx="1430">
                  <c:v>816</c:v>
                </c:pt>
                <c:pt idx="1431">
                  <c:v>817.9</c:v>
                </c:pt>
                <c:pt idx="1432">
                  <c:v>814.6</c:v>
                </c:pt>
                <c:pt idx="1433">
                  <c:v>815.5</c:v>
                </c:pt>
                <c:pt idx="1434">
                  <c:v>815.3</c:v>
                </c:pt>
                <c:pt idx="1435">
                  <c:v>815.2</c:v>
                </c:pt>
                <c:pt idx="1436">
                  <c:v>818</c:v>
                </c:pt>
                <c:pt idx="1437">
                  <c:v>818.4</c:v>
                </c:pt>
                <c:pt idx="1438">
                  <c:v>819.2</c:v>
                </c:pt>
                <c:pt idx="1439">
                  <c:v>823.2</c:v>
                </c:pt>
                <c:pt idx="1440">
                  <c:v>823.5</c:v>
                </c:pt>
                <c:pt idx="1441">
                  <c:v>822.8</c:v>
                </c:pt>
                <c:pt idx="1442">
                  <c:v>819.1</c:v>
                </c:pt>
                <c:pt idx="1443">
                  <c:v>817.1</c:v>
                </c:pt>
                <c:pt idx="1444">
                  <c:v>809.4</c:v>
                </c:pt>
                <c:pt idx="1445">
                  <c:v>795.3</c:v>
                </c:pt>
                <c:pt idx="1446">
                  <c:v>792.3</c:v>
                </c:pt>
                <c:pt idx="1447">
                  <c:v>793.2</c:v>
                </c:pt>
                <c:pt idx="1448">
                  <c:v>791.4</c:v>
                </c:pt>
                <c:pt idx="1449">
                  <c:v>793.9</c:v>
                </c:pt>
                <c:pt idx="1450">
                  <c:v>802.3</c:v>
                </c:pt>
                <c:pt idx="1451">
                  <c:v>804.3</c:v>
                </c:pt>
                <c:pt idx="1452">
                  <c:v>809.7</c:v>
                </c:pt>
                <c:pt idx="1453">
                  <c:v>815.7</c:v>
                </c:pt>
                <c:pt idx="1454">
                  <c:v>816.2</c:v>
                </c:pt>
                <c:pt idx="1455">
                  <c:v>819.1</c:v>
                </c:pt>
                <c:pt idx="1456">
                  <c:v>821.4</c:v>
                </c:pt>
                <c:pt idx="1457">
                  <c:v>821.3</c:v>
                </c:pt>
                <c:pt idx="1458">
                  <c:v>817</c:v>
                </c:pt>
                <c:pt idx="1459">
                  <c:v>811.2</c:v>
                </c:pt>
                <c:pt idx="1460">
                  <c:v>808.9</c:v>
                </c:pt>
                <c:pt idx="1461">
                  <c:v>813.9</c:v>
                </c:pt>
                <c:pt idx="1462">
                  <c:v>815.8</c:v>
                </c:pt>
                <c:pt idx="1463">
                  <c:v>813.2</c:v>
                </c:pt>
                <c:pt idx="1464">
                  <c:v>810.3</c:v>
                </c:pt>
                <c:pt idx="1465">
                  <c:v>805.6</c:v>
                </c:pt>
                <c:pt idx="1466">
                  <c:v>808.5</c:v>
                </c:pt>
                <c:pt idx="1467">
                  <c:v>807.4</c:v>
                </c:pt>
                <c:pt idx="1468">
                  <c:v>810.4</c:v>
                </c:pt>
                <c:pt idx="1469">
                  <c:v>810.9</c:v>
                </c:pt>
                <c:pt idx="1470">
                  <c:v>806.6</c:v>
                </c:pt>
                <c:pt idx="1471">
                  <c:v>799.7</c:v>
                </c:pt>
                <c:pt idx="1472">
                  <c:v>803.5</c:v>
                </c:pt>
                <c:pt idx="1473">
                  <c:v>803.4</c:v>
                </c:pt>
                <c:pt idx="1474">
                  <c:v>801.9</c:v>
                </c:pt>
                <c:pt idx="1475">
                  <c:v>799.9</c:v>
                </c:pt>
                <c:pt idx="1476">
                  <c:v>804.8</c:v>
                </c:pt>
                <c:pt idx="1477">
                  <c:v>805.4</c:v>
                </c:pt>
                <c:pt idx="1478">
                  <c:v>806.8</c:v>
                </c:pt>
                <c:pt idx="1479">
                  <c:v>809.4</c:v>
                </c:pt>
                <c:pt idx="1480">
                  <c:v>809.2</c:v>
                </c:pt>
                <c:pt idx="1481">
                  <c:v>813.2</c:v>
                </c:pt>
                <c:pt idx="1482">
                  <c:v>813.6</c:v>
                </c:pt>
                <c:pt idx="1483">
                  <c:v>814.7</c:v>
                </c:pt>
                <c:pt idx="1484">
                  <c:v>815.9</c:v>
                </c:pt>
                <c:pt idx="1485">
                  <c:v>820.5</c:v>
                </c:pt>
                <c:pt idx="1486">
                  <c:v>819.4</c:v>
                </c:pt>
                <c:pt idx="1487">
                  <c:v>820.5</c:v>
                </c:pt>
                <c:pt idx="1488">
                  <c:v>822</c:v>
                </c:pt>
                <c:pt idx="1489">
                  <c:v>825.8</c:v>
                </c:pt>
                <c:pt idx="1490">
                  <c:v>828.1</c:v>
                </c:pt>
                <c:pt idx="1491">
                  <c:v>822.5</c:v>
                </c:pt>
                <c:pt idx="1492">
                  <c:v>823.3</c:v>
                </c:pt>
                <c:pt idx="1493">
                  <c:v>827.1</c:v>
                </c:pt>
                <c:pt idx="1494">
                  <c:v>827.1</c:v>
                </c:pt>
                <c:pt idx="1495">
                  <c:v>828.2</c:v>
                </c:pt>
                <c:pt idx="1496">
                  <c:v>828.6</c:v>
                </c:pt>
                <c:pt idx="1497">
                  <c:v>828.7</c:v>
                </c:pt>
                <c:pt idx="1498">
                  <c:v>830.1</c:v>
                </c:pt>
                <c:pt idx="1499">
                  <c:v>827.3</c:v>
                </c:pt>
                <c:pt idx="1500">
                  <c:v>828</c:v>
                </c:pt>
                <c:pt idx="1501">
                  <c:v>830.5</c:v>
                </c:pt>
                <c:pt idx="1502">
                  <c:v>828.2</c:v>
                </c:pt>
                <c:pt idx="1503">
                  <c:v>827.6</c:v>
                </c:pt>
                <c:pt idx="1504">
                  <c:v>825.5</c:v>
                </c:pt>
                <c:pt idx="1505">
                  <c:v>825.8</c:v>
                </c:pt>
                <c:pt idx="1506">
                  <c:v>825.4</c:v>
                </c:pt>
                <c:pt idx="1507">
                  <c:v>824.9</c:v>
                </c:pt>
                <c:pt idx="1508">
                  <c:v>826</c:v>
                </c:pt>
                <c:pt idx="1509">
                  <c:v>827.2</c:v>
                </c:pt>
                <c:pt idx="1510">
                  <c:v>828.4</c:v>
                </c:pt>
                <c:pt idx="1511">
                  <c:v>829.2</c:v>
                </c:pt>
                <c:pt idx="1512">
                  <c:v>829.2</c:v>
                </c:pt>
                <c:pt idx="1513">
                  <c:v>826.4</c:v>
                </c:pt>
                <c:pt idx="1514">
                  <c:v>827.6</c:v>
                </c:pt>
                <c:pt idx="1515">
                  <c:v>828.2</c:v>
                </c:pt>
                <c:pt idx="1516">
                  <c:v>829.4</c:v>
                </c:pt>
                <c:pt idx="1517">
                  <c:v>828.5</c:v>
                </c:pt>
                <c:pt idx="1518">
                  <c:v>829.3</c:v>
                </c:pt>
                <c:pt idx="1519">
                  <c:v>829.5</c:v>
                </c:pt>
                <c:pt idx="1520">
                  <c:v>828.3</c:v>
                </c:pt>
                <c:pt idx="1521">
                  <c:v>829.9</c:v>
                </c:pt>
                <c:pt idx="1522">
                  <c:v>830.2</c:v>
                </c:pt>
                <c:pt idx="1523">
                  <c:v>828.8</c:v>
                </c:pt>
                <c:pt idx="1524">
                  <c:v>828.1</c:v>
                </c:pt>
                <c:pt idx="1525">
                  <c:v>826.7</c:v>
                </c:pt>
                <c:pt idx="1526">
                  <c:v>823.5</c:v>
                </c:pt>
                <c:pt idx="1527">
                  <c:v>824.8</c:v>
                </c:pt>
                <c:pt idx="1528">
                  <c:v>826.3</c:v>
                </c:pt>
                <c:pt idx="1529">
                  <c:v>827.6</c:v>
                </c:pt>
                <c:pt idx="1530">
                  <c:v>828.7</c:v>
                </c:pt>
                <c:pt idx="1531">
                  <c:v>828</c:v>
                </c:pt>
                <c:pt idx="1532">
                  <c:v>824.6</c:v>
                </c:pt>
                <c:pt idx="1533">
                  <c:v>824.6</c:v>
                </c:pt>
                <c:pt idx="1534">
                  <c:v>826.2</c:v>
                </c:pt>
                <c:pt idx="1535">
                  <c:v>828.3</c:v>
                </c:pt>
                <c:pt idx="1536">
                  <c:v>829.4</c:v>
                </c:pt>
                <c:pt idx="1537">
                  <c:v>829.4</c:v>
                </c:pt>
                <c:pt idx="1538">
                  <c:v>829.9</c:v>
                </c:pt>
                <c:pt idx="1539">
                  <c:v>828.6</c:v>
                </c:pt>
                <c:pt idx="1540">
                  <c:v>828.4</c:v>
                </c:pt>
                <c:pt idx="1541">
                  <c:v>826.6</c:v>
                </c:pt>
                <c:pt idx="1542">
                  <c:v>831.4</c:v>
                </c:pt>
                <c:pt idx="1543">
                  <c:v>833.2</c:v>
                </c:pt>
                <c:pt idx="1544">
                  <c:v>832.3</c:v>
                </c:pt>
                <c:pt idx="1545">
                  <c:v>832.1</c:v>
                </c:pt>
                <c:pt idx="1546">
                  <c:v>831.7</c:v>
                </c:pt>
                <c:pt idx="1547">
                  <c:v>832.5</c:v>
                </c:pt>
                <c:pt idx="1548">
                  <c:v>832</c:v>
                </c:pt>
                <c:pt idx="1549">
                  <c:v>832.4</c:v>
                </c:pt>
                <c:pt idx="1550">
                  <c:v>831.1</c:v>
                </c:pt>
                <c:pt idx="1551">
                  <c:v>830.6</c:v>
                </c:pt>
                <c:pt idx="1552">
                  <c:v>824</c:v>
                </c:pt>
                <c:pt idx="1553">
                  <c:v>817</c:v>
                </c:pt>
                <c:pt idx="1554">
                  <c:v>817.9</c:v>
                </c:pt>
                <c:pt idx="1555">
                  <c:v>820.2</c:v>
                </c:pt>
                <c:pt idx="1556">
                  <c:v>819.5</c:v>
                </c:pt>
                <c:pt idx="1557">
                  <c:v>817.6</c:v>
                </c:pt>
                <c:pt idx="1558">
                  <c:v>818</c:v>
                </c:pt>
                <c:pt idx="1559">
                  <c:v>814.1</c:v>
                </c:pt>
                <c:pt idx="1560">
                  <c:v>804.8</c:v>
                </c:pt>
                <c:pt idx="1561">
                  <c:v>807.9</c:v>
                </c:pt>
                <c:pt idx="1562">
                  <c:v>812.4</c:v>
                </c:pt>
                <c:pt idx="1563">
                  <c:v>815.8</c:v>
                </c:pt>
                <c:pt idx="1564">
                  <c:v>815.8</c:v>
                </c:pt>
                <c:pt idx="1565">
                  <c:v>816.2</c:v>
                </c:pt>
                <c:pt idx="1566">
                  <c:v>816.6</c:v>
                </c:pt>
                <c:pt idx="1567">
                  <c:v>814.3</c:v>
                </c:pt>
                <c:pt idx="1568">
                  <c:v>814.2</c:v>
                </c:pt>
                <c:pt idx="1569">
                  <c:v>814.6</c:v>
                </c:pt>
                <c:pt idx="1570">
                  <c:v>813</c:v>
                </c:pt>
                <c:pt idx="1571">
                  <c:v>813.6</c:v>
                </c:pt>
                <c:pt idx="1572">
                  <c:v>813.5</c:v>
                </c:pt>
                <c:pt idx="1573">
                  <c:v>814.5</c:v>
                </c:pt>
                <c:pt idx="1574">
                  <c:v>810.4</c:v>
                </c:pt>
                <c:pt idx="1575">
                  <c:v>809.5</c:v>
                </c:pt>
                <c:pt idx="1576">
                  <c:v>808.5</c:v>
                </c:pt>
                <c:pt idx="1577">
                  <c:v>807.2</c:v>
                </c:pt>
                <c:pt idx="1578">
                  <c:v>808</c:v>
                </c:pt>
                <c:pt idx="1579">
                  <c:v>807.5</c:v>
                </c:pt>
                <c:pt idx="1580">
                  <c:v>807.9</c:v>
                </c:pt>
                <c:pt idx="1581">
                  <c:v>808.3</c:v>
                </c:pt>
                <c:pt idx="1582">
                  <c:v>809.1</c:v>
                </c:pt>
                <c:pt idx="1583">
                  <c:v>807.7</c:v>
                </c:pt>
                <c:pt idx="1584">
                  <c:v>806.8</c:v>
                </c:pt>
                <c:pt idx="1585">
                  <c:v>806</c:v>
                </c:pt>
                <c:pt idx="1586">
                  <c:v>804.8</c:v>
                </c:pt>
                <c:pt idx="1587">
                  <c:v>804.5</c:v>
                </c:pt>
                <c:pt idx="1588">
                  <c:v>804.4</c:v>
                </c:pt>
                <c:pt idx="1589">
                  <c:v>805</c:v>
                </c:pt>
                <c:pt idx="1590">
                  <c:v>806.1</c:v>
                </c:pt>
                <c:pt idx="1591">
                  <c:v>806.2</c:v>
                </c:pt>
                <c:pt idx="1592">
                  <c:v>805.7</c:v>
                </c:pt>
                <c:pt idx="1593">
                  <c:v>803.8</c:v>
                </c:pt>
                <c:pt idx="1594">
                  <c:v>805.6</c:v>
                </c:pt>
                <c:pt idx="1595">
                  <c:v>805.4</c:v>
                </c:pt>
                <c:pt idx="1596">
                  <c:v>805.5</c:v>
                </c:pt>
                <c:pt idx="1597">
                  <c:v>804.6</c:v>
                </c:pt>
                <c:pt idx="1598">
                  <c:v>806</c:v>
                </c:pt>
                <c:pt idx="1599">
                  <c:v>806.5</c:v>
                </c:pt>
                <c:pt idx="1600">
                  <c:v>805.9</c:v>
                </c:pt>
                <c:pt idx="1601">
                  <c:v>804.4</c:v>
                </c:pt>
                <c:pt idx="1602">
                  <c:v>805.8</c:v>
                </c:pt>
                <c:pt idx="1603">
                  <c:v>804.9</c:v>
                </c:pt>
                <c:pt idx="1604">
                  <c:v>802.1</c:v>
                </c:pt>
                <c:pt idx="1605">
                  <c:v>801.1</c:v>
                </c:pt>
                <c:pt idx="1606">
                  <c:v>801</c:v>
                </c:pt>
                <c:pt idx="1607">
                  <c:v>801.1</c:v>
                </c:pt>
                <c:pt idx="1608">
                  <c:v>801.5</c:v>
                </c:pt>
                <c:pt idx="1609">
                  <c:v>801.2</c:v>
                </c:pt>
                <c:pt idx="1610">
                  <c:v>802.8</c:v>
                </c:pt>
                <c:pt idx="1611">
                  <c:v>801.7</c:v>
                </c:pt>
                <c:pt idx="1612">
                  <c:v>801.3</c:v>
                </c:pt>
                <c:pt idx="1613">
                  <c:v>801.7</c:v>
                </c:pt>
                <c:pt idx="1614">
                  <c:v>801.2</c:v>
                </c:pt>
                <c:pt idx="1615">
                  <c:v>799.8</c:v>
                </c:pt>
                <c:pt idx="1616">
                  <c:v>799.6</c:v>
                </c:pt>
                <c:pt idx="1617">
                  <c:v>797</c:v>
                </c:pt>
                <c:pt idx="1618">
                  <c:v>796.6</c:v>
                </c:pt>
                <c:pt idx="1619">
                  <c:v>797.9</c:v>
                </c:pt>
                <c:pt idx="1620">
                  <c:v>799</c:v>
                </c:pt>
                <c:pt idx="1621">
                  <c:v>799</c:v>
                </c:pt>
                <c:pt idx="1622">
                  <c:v>797</c:v>
                </c:pt>
                <c:pt idx="1623">
                  <c:v>796.2</c:v>
                </c:pt>
                <c:pt idx="1624">
                  <c:v>794.9</c:v>
                </c:pt>
                <c:pt idx="1625">
                  <c:v>795.6</c:v>
                </c:pt>
                <c:pt idx="1626">
                  <c:v>795.8</c:v>
                </c:pt>
                <c:pt idx="1627">
                  <c:v>795.5</c:v>
                </c:pt>
                <c:pt idx="1628">
                  <c:v>794.5</c:v>
                </c:pt>
                <c:pt idx="1629">
                  <c:v>793.9</c:v>
                </c:pt>
                <c:pt idx="1630">
                  <c:v>792.4</c:v>
                </c:pt>
                <c:pt idx="1631">
                  <c:v>792.6</c:v>
                </c:pt>
                <c:pt idx="1632">
                  <c:v>790.2</c:v>
                </c:pt>
                <c:pt idx="1633">
                  <c:v>789.3</c:v>
                </c:pt>
                <c:pt idx="1634">
                  <c:v>791.3</c:v>
                </c:pt>
                <c:pt idx="1635">
                  <c:v>791.4</c:v>
                </c:pt>
                <c:pt idx="1636">
                  <c:v>791.4</c:v>
                </c:pt>
                <c:pt idx="1637">
                  <c:v>794.3</c:v>
                </c:pt>
                <c:pt idx="1638">
                  <c:v>793.6</c:v>
                </c:pt>
                <c:pt idx="1639">
                  <c:v>793</c:v>
                </c:pt>
                <c:pt idx="1640">
                  <c:v>792.1</c:v>
                </c:pt>
                <c:pt idx="1641">
                  <c:v>790</c:v>
                </c:pt>
                <c:pt idx="1642">
                  <c:v>788.3</c:v>
                </c:pt>
                <c:pt idx="1643">
                  <c:v>785</c:v>
                </c:pt>
                <c:pt idx="1644">
                  <c:v>786.7</c:v>
                </c:pt>
                <c:pt idx="1645">
                  <c:v>788.4</c:v>
                </c:pt>
                <c:pt idx="1646">
                  <c:v>789.1</c:v>
                </c:pt>
                <c:pt idx="1647">
                  <c:v>789.1</c:v>
                </c:pt>
                <c:pt idx="1648">
                  <c:v>787.8</c:v>
                </c:pt>
                <c:pt idx="1649">
                  <c:v>787.1</c:v>
                </c:pt>
                <c:pt idx="1650">
                  <c:v>787.5</c:v>
                </c:pt>
                <c:pt idx="1651">
                  <c:v>787</c:v>
                </c:pt>
                <c:pt idx="1652">
                  <c:v>786.5</c:v>
                </c:pt>
                <c:pt idx="1653">
                  <c:v>786.9</c:v>
                </c:pt>
                <c:pt idx="1654">
                  <c:v>786.2</c:v>
                </c:pt>
                <c:pt idx="1655">
                  <c:v>785.5</c:v>
                </c:pt>
                <c:pt idx="1656">
                  <c:v>786</c:v>
                </c:pt>
                <c:pt idx="1657">
                  <c:v>784.2</c:v>
                </c:pt>
                <c:pt idx="1658">
                  <c:v>783.2</c:v>
                </c:pt>
                <c:pt idx="1659">
                  <c:v>780.4</c:v>
                </c:pt>
                <c:pt idx="1660">
                  <c:v>780</c:v>
                </c:pt>
                <c:pt idx="1661">
                  <c:v>781.1</c:v>
                </c:pt>
                <c:pt idx="1662">
                  <c:v>782</c:v>
                </c:pt>
                <c:pt idx="1663">
                  <c:v>781.7</c:v>
                </c:pt>
                <c:pt idx="1664">
                  <c:v>780.7</c:v>
                </c:pt>
                <c:pt idx="1665">
                  <c:v>780.7</c:v>
                </c:pt>
                <c:pt idx="1666">
                  <c:v>781.4</c:v>
                </c:pt>
                <c:pt idx="1667">
                  <c:v>781.4</c:v>
                </c:pt>
                <c:pt idx="1668">
                  <c:v>782.2</c:v>
                </c:pt>
                <c:pt idx="1669">
                  <c:v>781</c:v>
                </c:pt>
                <c:pt idx="1670">
                  <c:v>780</c:v>
                </c:pt>
                <c:pt idx="1671">
                  <c:v>780.1</c:v>
                </c:pt>
                <c:pt idx="1672">
                  <c:v>778.3</c:v>
                </c:pt>
                <c:pt idx="1673">
                  <c:v>777.5</c:v>
                </c:pt>
                <c:pt idx="1674">
                  <c:v>776</c:v>
                </c:pt>
                <c:pt idx="1675">
                  <c:v>777.7</c:v>
                </c:pt>
                <c:pt idx="1676">
                  <c:v>778.6</c:v>
                </c:pt>
                <c:pt idx="1677">
                  <c:v>776.7</c:v>
                </c:pt>
                <c:pt idx="1678">
                  <c:v>775.4</c:v>
                </c:pt>
                <c:pt idx="1679">
                  <c:v>774.7</c:v>
                </c:pt>
                <c:pt idx="1680">
                  <c:v>773.7</c:v>
                </c:pt>
                <c:pt idx="1681">
                  <c:v>774.1</c:v>
                </c:pt>
                <c:pt idx="1682">
                  <c:v>775.3</c:v>
                </c:pt>
                <c:pt idx="1683">
                  <c:v>773.2</c:v>
                </c:pt>
                <c:pt idx="1684">
                  <c:v>775.1</c:v>
                </c:pt>
                <c:pt idx="1685">
                  <c:v>774.9</c:v>
                </c:pt>
                <c:pt idx="1686">
                  <c:v>774.7</c:v>
                </c:pt>
                <c:pt idx="1687">
                  <c:v>773.9</c:v>
                </c:pt>
                <c:pt idx="1688">
                  <c:v>772.8</c:v>
                </c:pt>
                <c:pt idx="1689">
                  <c:v>771.7</c:v>
                </c:pt>
                <c:pt idx="1690">
                  <c:v>770.4</c:v>
                </c:pt>
                <c:pt idx="1691">
                  <c:v>770.5</c:v>
                </c:pt>
                <c:pt idx="1692">
                  <c:v>772.3</c:v>
                </c:pt>
                <c:pt idx="1693">
                  <c:v>773.1</c:v>
                </c:pt>
                <c:pt idx="1694">
                  <c:v>774.3</c:v>
                </c:pt>
                <c:pt idx="1695">
                  <c:v>774.4</c:v>
                </c:pt>
                <c:pt idx="1696">
                  <c:v>773.7</c:v>
                </c:pt>
                <c:pt idx="1697">
                  <c:v>772.4</c:v>
                </c:pt>
                <c:pt idx="1698">
                  <c:v>770.4</c:v>
                </c:pt>
                <c:pt idx="1699">
                  <c:v>770.7</c:v>
                </c:pt>
                <c:pt idx="1700">
                  <c:v>770.8</c:v>
                </c:pt>
                <c:pt idx="1701">
                  <c:v>772.8</c:v>
                </c:pt>
                <c:pt idx="1702">
                  <c:v>773.5</c:v>
                </c:pt>
                <c:pt idx="1703">
                  <c:v>773.4</c:v>
                </c:pt>
                <c:pt idx="1704">
                  <c:v>773.1</c:v>
                </c:pt>
                <c:pt idx="1705">
                  <c:v>772.2</c:v>
                </c:pt>
                <c:pt idx="1706">
                  <c:v>773.1</c:v>
                </c:pt>
                <c:pt idx="1707">
                  <c:v>771.4</c:v>
                </c:pt>
                <c:pt idx="1708">
                  <c:v>770.3</c:v>
                </c:pt>
                <c:pt idx="1709">
                  <c:v>771.2</c:v>
                </c:pt>
                <c:pt idx="1710">
                  <c:v>770.1</c:v>
                </c:pt>
                <c:pt idx="1711">
                  <c:v>770.4</c:v>
                </c:pt>
                <c:pt idx="1712">
                  <c:v>769.1</c:v>
                </c:pt>
                <c:pt idx="1713">
                  <c:v>769.7</c:v>
                </c:pt>
                <c:pt idx="1714">
                  <c:v>769.7</c:v>
                </c:pt>
                <c:pt idx="1715">
                  <c:v>769.9</c:v>
                </c:pt>
                <c:pt idx="1716">
                  <c:v>769.7</c:v>
                </c:pt>
                <c:pt idx="1717">
                  <c:v>769.5</c:v>
                </c:pt>
                <c:pt idx="1718">
                  <c:v>768.6</c:v>
                </c:pt>
                <c:pt idx="1719">
                  <c:v>767.6</c:v>
                </c:pt>
                <c:pt idx="1720">
                  <c:v>768.7</c:v>
                </c:pt>
                <c:pt idx="1721">
                  <c:v>769.1</c:v>
                </c:pt>
                <c:pt idx="1722">
                  <c:v>770.7</c:v>
                </c:pt>
                <c:pt idx="1723">
                  <c:v>770.2</c:v>
                </c:pt>
                <c:pt idx="1724">
                  <c:v>769</c:v>
                </c:pt>
                <c:pt idx="1725">
                  <c:v>770.4</c:v>
                </c:pt>
                <c:pt idx="1726">
                  <c:v>771.4</c:v>
                </c:pt>
                <c:pt idx="1727">
                  <c:v>770.2</c:v>
                </c:pt>
                <c:pt idx="1728">
                  <c:v>768.7</c:v>
                </c:pt>
                <c:pt idx="1729">
                  <c:v>767.9</c:v>
                </c:pt>
                <c:pt idx="1730">
                  <c:v>768.7</c:v>
                </c:pt>
                <c:pt idx="1731">
                  <c:v>768.8</c:v>
                </c:pt>
                <c:pt idx="1732">
                  <c:v>768.3</c:v>
                </c:pt>
                <c:pt idx="1733">
                  <c:v>767.1</c:v>
                </c:pt>
                <c:pt idx="1734">
                  <c:v>766.4</c:v>
                </c:pt>
                <c:pt idx="1735">
                  <c:v>766</c:v>
                </c:pt>
                <c:pt idx="1736">
                  <c:v>765.2</c:v>
                </c:pt>
                <c:pt idx="1737">
                  <c:v>765.1</c:v>
                </c:pt>
                <c:pt idx="1738">
                  <c:v>764.1</c:v>
                </c:pt>
                <c:pt idx="1739">
                  <c:v>763.2</c:v>
                </c:pt>
                <c:pt idx="1740">
                  <c:v>764.8</c:v>
                </c:pt>
                <c:pt idx="1741">
                  <c:v>766.5</c:v>
                </c:pt>
                <c:pt idx="1742">
                  <c:v>766.8</c:v>
                </c:pt>
                <c:pt idx="1743">
                  <c:v>765.4</c:v>
                </c:pt>
                <c:pt idx="1744">
                  <c:v>764.8</c:v>
                </c:pt>
                <c:pt idx="1745">
                  <c:v>765.3</c:v>
                </c:pt>
                <c:pt idx="1746">
                  <c:v>766.1</c:v>
                </c:pt>
                <c:pt idx="1747">
                  <c:v>766.1</c:v>
                </c:pt>
                <c:pt idx="1748">
                  <c:v>766</c:v>
                </c:pt>
                <c:pt idx="1749">
                  <c:v>766.7</c:v>
                </c:pt>
                <c:pt idx="1750">
                  <c:v>767.4</c:v>
                </c:pt>
                <c:pt idx="1751">
                  <c:v>768.2</c:v>
                </c:pt>
                <c:pt idx="1752">
                  <c:v>768.3</c:v>
                </c:pt>
                <c:pt idx="1753">
                  <c:v>768.3</c:v>
                </c:pt>
                <c:pt idx="1754">
                  <c:v>766.9</c:v>
                </c:pt>
                <c:pt idx="1755">
                  <c:v>766.5</c:v>
                </c:pt>
                <c:pt idx="1756">
                  <c:v>767.2</c:v>
                </c:pt>
                <c:pt idx="1757">
                  <c:v>767.4</c:v>
                </c:pt>
                <c:pt idx="1758">
                  <c:v>766.7</c:v>
                </c:pt>
                <c:pt idx="1759">
                  <c:v>767.5</c:v>
                </c:pt>
                <c:pt idx="1760">
                  <c:v>767.5</c:v>
                </c:pt>
                <c:pt idx="1761">
                  <c:v>768.2</c:v>
                </c:pt>
                <c:pt idx="1762">
                  <c:v>767.2</c:v>
                </c:pt>
                <c:pt idx="1763">
                  <c:v>765.1</c:v>
                </c:pt>
                <c:pt idx="1764">
                  <c:v>764.2</c:v>
                </c:pt>
                <c:pt idx="1765">
                  <c:v>764.1</c:v>
                </c:pt>
                <c:pt idx="1766">
                  <c:v>764.2</c:v>
                </c:pt>
                <c:pt idx="1767">
                  <c:v>763</c:v>
                </c:pt>
                <c:pt idx="1768">
                  <c:v>761.3</c:v>
                </c:pt>
                <c:pt idx="1769">
                  <c:v>761.2</c:v>
                </c:pt>
                <c:pt idx="1770">
                  <c:v>760.9</c:v>
                </c:pt>
                <c:pt idx="1771">
                  <c:v>760.9</c:v>
                </c:pt>
                <c:pt idx="1772">
                  <c:v>760.2</c:v>
                </c:pt>
                <c:pt idx="1773">
                  <c:v>761.3</c:v>
                </c:pt>
                <c:pt idx="1774">
                  <c:v>763.7</c:v>
                </c:pt>
                <c:pt idx="1775">
                  <c:v>765.9</c:v>
                </c:pt>
                <c:pt idx="1776">
                  <c:v>765.3</c:v>
                </c:pt>
                <c:pt idx="1777">
                  <c:v>765.6</c:v>
                </c:pt>
                <c:pt idx="1778">
                  <c:v>765.3</c:v>
                </c:pt>
                <c:pt idx="1779">
                  <c:v>765.9</c:v>
                </c:pt>
                <c:pt idx="1780">
                  <c:v>768.2</c:v>
                </c:pt>
                <c:pt idx="1781">
                  <c:v>768</c:v>
                </c:pt>
                <c:pt idx="1782">
                  <c:v>769.7</c:v>
                </c:pt>
                <c:pt idx="1783">
                  <c:v>770.5</c:v>
                </c:pt>
                <c:pt idx="1784">
                  <c:v>770.1</c:v>
                </c:pt>
                <c:pt idx="1785">
                  <c:v>767.5</c:v>
                </c:pt>
                <c:pt idx="1786">
                  <c:v>766.8</c:v>
                </c:pt>
                <c:pt idx="1787">
                  <c:v>767.4</c:v>
                </c:pt>
                <c:pt idx="1788">
                  <c:v>767.8</c:v>
                </c:pt>
                <c:pt idx="1789">
                  <c:v>768.1</c:v>
                </c:pt>
                <c:pt idx="1790">
                  <c:v>768.7</c:v>
                </c:pt>
                <c:pt idx="1791">
                  <c:v>767.5</c:v>
                </c:pt>
                <c:pt idx="1792">
                  <c:v>766.9</c:v>
                </c:pt>
                <c:pt idx="1793">
                  <c:v>768.7</c:v>
                </c:pt>
                <c:pt idx="1794">
                  <c:v>768.4</c:v>
                </c:pt>
                <c:pt idx="1795">
                  <c:v>768.7</c:v>
                </c:pt>
                <c:pt idx="1796">
                  <c:v>770.4</c:v>
                </c:pt>
                <c:pt idx="1797">
                  <c:v>769.7</c:v>
                </c:pt>
                <c:pt idx="1798">
                  <c:v>769.9</c:v>
                </c:pt>
                <c:pt idx="1799">
                  <c:v>769.6</c:v>
                </c:pt>
                <c:pt idx="1800">
                  <c:v>771.5</c:v>
                </c:pt>
                <c:pt idx="1801">
                  <c:v>772.8</c:v>
                </c:pt>
                <c:pt idx="1802">
                  <c:v>773</c:v>
                </c:pt>
                <c:pt idx="1803">
                  <c:v>773.4</c:v>
                </c:pt>
                <c:pt idx="1804">
                  <c:v>774</c:v>
                </c:pt>
                <c:pt idx="1805">
                  <c:v>773.9</c:v>
                </c:pt>
                <c:pt idx="1806">
                  <c:v>774.2</c:v>
                </c:pt>
                <c:pt idx="1807">
                  <c:v>773.5</c:v>
                </c:pt>
                <c:pt idx="1808">
                  <c:v>770.3</c:v>
                </c:pt>
                <c:pt idx="1809">
                  <c:v>767</c:v>
                </c:pt>
                <c:pt idx="1810">
                  <c:v>766.7</c:v>
                </c:pt>
                <c:pt idx="1811">
                  <c:v>767</c:v>
                </c:pt>
                <c:pt idx="1812">
                  <c:v>766.4</c:v>
                </c:pt>
                <c:pt idx="1813">
                  <c:v>767</c:v>
                </c:pt>
                <c:pt idx="1814">
                  <c:v>766.4</c:v>
                </c:pt>
                <c:pt idx="1815">
                  <c:v>766.3</c:v>
                </c:pt>
                <c:pt idx="1816">
                  <c:v>768</c:v>
                </c:pt>
                <c:pt idx="1817">
                  <c:v>768.5</c:v>
                </c:pt>
                <c:pt idx="1818">
                  <c:v>768.2</c:v>
                </c:pt>
                <c:pt idx="1819">
                  <c:v>768.4</c:v>
                </c:pt>
                <c:pt idx="1820">
                  <c:v>770</c:v>
                </c:pt>
                <c:pt idx="1821">
                  <c:v>762.8</c:v>
                </c:pt>
                <c:pt idx="1822">
                  <c:v>761.2</c:v>
                </c:pt>
                <c:pt idx="1823">
                  <c:v>764</c:v>
                </c:pt>
                <c:pt idx="1824">
                  <c:v>763.4</c:v>
                </c:pt>
                <c:pt idx="1825">
                  <c:v>756.1</c:v>
                </c:pt>
                <c:pt idx="1826">
                  <c:v>754.9</c:v>
                </c:pt>
                <c:pt idx="1827">
                  <c:v>759.5</c:v>
                </c:pt>
                <c:pt idx="1828">
                  <c:v>760.8</c:v>
                </c:pt>
                <c:pt idx="1829">
                  <c:v>756.8</c:v>
                </c:pt>
                <c:pt idx="1830">
                  <c:v>753.7</c:v>
                </c:pt>
                <c:pt idx="1831">
                  <c:v>755.4</c:v>
                </c:pt>
                <c:pt idx="1832">
                  <c:v>757.6</c:v>
                </c:pt>
                <c:pt idx="1833">
                  <c:v>756.7</c:v>
                </c:pt>
                <c:pt idx="1834">
                  <c:v>757.7</c:v>
                </c:pt>
                <c:pt idx="1835">
                  <c:v>759.1</c:v>
                </c:pt>
                <c:pt idx="1836">
                  <c:v>757.3</c:v>
                </c:pt>
                <c:pt idx="1837">
                  <c:v>758.3</c:v>
                </c:pt>
                <c:pt idx="1838">
                  <c:v>760.1</c:v>
                </c:pt>
                <c:pt idx="1839">
                  <c:v>760.2</c:v>
                </c:pt>
                <c:pt idx="1840">
                  <c:v>761.9</c:v>
                </c:pt>
                <c:pt idx="1841">
                  <c:v>763.2</c:v>
                </c:pt>
                <c:pt idx="1842">
                  <c:v>764.4</c:v>
                </c:pt>
                <c:pt idx="1843">
                  <c:v>764.8</c:v>
                </c:pt>
                <c:pt idx="1844">
                  <c:v>765.5</c:v>
                </c:pt>
                <c:pt idx="1845">
                  <c:v>763.8</c:v>
                </c:pt>
                <c:pt idx="1846">
                  <c:v>765.1</c:v>
                </c:pt>
                <c:pt idx="1847">
                  <c:v>763.6</c:v>
                </c:pt>
                <c:pt idx="1848">
                  <c:v>764.4</c:v>
                </c:pt>
                <c:pt idx="1849">
                  <c:v>764.1</c:v>
                </c:pt>
                <c:pt idx="1850">
                  <c:v>763.9</c:v>
                </c:pt>
                <c:pt idx="1851">
                  <c:v>766.3</c:v>
                </c:pt>
                <c:pt idx="1852">
                  <c:v>766.8</c:v>
                </c:pt>
                <c:pt idx="1853">
                  <c:v>767.5</c:v>
                </c:pt>
                <c:pt idx="1854">
                  <c:v>767</c:v>
                </c:pt>
                <c:pt idx="1855">
                  <c:v>766.4</c:v>
                </c:pt>
                <c:pt idx="1856">
                  <c:v>766</c:v>
                </c:pt>
                <c:pt idx="1857">
                  <c:v>766.5</c:v>
                </c:pt>
                <c:pt idx="1858">
                  <c:v>766.1</c:v>
                </c:pt>
                <c:pt idx="1859">
                  <c:v>765</c:v>
                </c:pt>
                <c:pt idx="1860">
                  <c:v>764.8</c:v>
                </c:pt>
                <c:pt idx="1861">
                  <c:v>766.5</c:v>
                </c:pt>
                <c:pt idx="1862">
                  <c:v>766.2</c:v>
                </c:pt>
                <c:pt idx="1863">
                  <c:v>766.7</c:v>
                </c:pt>
                <c:pt idx="1864">
                  <c:v>766.5</c:v>
                </c:pt>
                <c:pt idx="1865">
                  <c:v>767.3</c:v>
                </c:pt>
                <c:pt idx="1866">
                  <c:v>770.1</c:v>
                </c:pt>
                <c:pt idx="1867">
                  <c:v>768.7</c:v>
                </c:pt>
                <c:pt idx="1868">
                  <c:v>768</c:v>
                </c:pt>
                <c:pt idx="1869">
                  <c:v>768.8</c:v>
                </c:pt>
                <c:pt idx="1870">
                  <c:v>770</c:v>
                </c:pt>
                <c:pt idx="1871">
                  <c:v>771.3</c:v>
                </c:pt>
                <c:pt idx="1872">
                  <c:v>770.2</c:v>
                </c:pt>
                <c:pt idx="1873">
                  <c:v>769</c:v>
                </c:pt>
                <c:pt idx="1874">
                  <c:v>769.9</c:v>
                </c:pt>
                <c:pt idx="1875">
                  <c:v>767.3</c:v>
                </c:pt>
                <c:pt idx="1876">
                  <c:v>765.2</c:v>
                </c:pt>
                <c:pt idx="1877">
                  <c:v>769.8</c:v>
                </c:pt>
                <c:pt idx="1878">
                  <c:v>768.5</c:v>
                </c:pt>
                <c:pt idx="1879">
                  <c:v>767.8</c:v>
                </c:pt>
                <c:pt idx="1880">
                  <c:v>769.1</c:v>
                </c:pt>
                <c:pt idx="1881">
                  <c:v>770.2</c:v>
                </c:pt>
                <c:pt idx="1882">
                  <c:v>769.2</c:v>
                </c:pt>
                <c:pt idx="1883">
                  <c:v>769.7</c:v>
                </c:pt>
                <c:pt idx="1884">
                  <c:v>771</c:v>
                </c:pt>
                <c:pt idx="1885">
                  <c:v>770.5</c:v>
                </c:pt>
                <c:pt idx="1886">
                  <c:v>770</c:v>
                </c:pt>
                <c:pt idx="1887">
                  <c:v>771.8</c:v>
                </c:pt>
                <c:pt idx="1888">
                  <c:v>772.2</c:v>
                </c:pt>
                <c:pt idx="1889">
                  <c:v>772.7</c:v>
                </c:pt>
                <c:pt idx="1890">
                  <c:v>774</c:v>
                </c:pt>
                <c:pt idx="1891">
                  <c:v>774.2</c:v>
                </c:pt>
                <c:pt idx="1892">
                  <c:v>775.6</c:v>
                </c:pt>
                <c:pt idx="1893">
                  <c:v>776</c:v>
                </c:pt>
                <c:pt idx="1894">
                  <c:v>775.6</c:v>
                </c:pt>
                <c:pt idx="1895">
                  <c:v>776.7</c:v>
                </c:pt>
                <c:pt idx="1896">
                  <c:v>777.4</c:v>
                </c:pt>
                <c:pt idx="1897">
                  <c:v>773.6</c:v>
                </c:pt>
                <c:pt idx="1898">
                  <c:v>774.1</c:v>
                </c:pt>
                <c:pt idx="1899">
                  <c:v>768.8</c:v>
                </c:pt>
                <c:pt idx="1900">
                  <c:v>765</c:v>
                </c:pt>
                <c:pt idx="1901">
                  <c:v>769.9</c:v>
                </c:pt>
                <c:pt idx="1902">
                  <c:v>770.7</c:v>
                </c:pt>
                <c:pt idx="1903">
                  <c:v>765.6</c:v>
                </c:pt>
                <c:pt idx="1904">
                  <c:v>766.6</c:v>
                </c:pt>
                <c:pt idx="1905">
                  <c:v>761.3</c:v>
                </c:pt>
                <c:pt idx="1906">
                  <c:v>758.7</c:v>
                </c:pt>
                <c:pt idx="1907">
                  <c:v>756.5</c:v>
                </c:pt>
                <c:pt idx="1908">
                  <c:v>757.7</c:v>
                </c:pt>
                <c:pt idx="1909">
                  <c:v>755.6</c:v>
                </c:pt>
                <c:pt idx="1910">
                  <c:v>758.2</c:v>
                </c:pt>
                <c:pt idx="1911">
                  <c:v>760.2</c:v>
                </c:pt>
                <c:pt idx="1912">
                  <c:v>754.7</c:v>
                </c:pt>
                <c:pt idx="1913">
                  <c:v>756.8</c:v>
                </c:pt>
                <c:pt idx="1914">
                  <c:v>761.5</c:v>
                </c:pt>
                <c:pt idx="1915">
                  <c:v>761.9</c:v>
                </c:pt>
                <c:pt idx="1916">
                  <c:v>762.6</c:v>
                </c:pt>
                <c:pt idx="1917">
                  <c:v>764.4</c:v>
                </c:pt>
                <c:pt idx="1918">
                  <c:v>765.8</c:v>
                </c:pt>
                <c:pt idx="1919">
                  <c:v>770.1</c:v>
                </c:pt>
                <c:pt idx="1920">
                  <c:v>771.7</c:v>
                </c:pt>
                <c:pt idx="1921">
                  <c:v>770.8</c:v>
                </c:pt>
                <c:pt idx="1922">
                  <c:v>772</c:v>
                </c:pt>
                <c:pt idx="1923">
                  <c:v>773.4</c:v>
                </c:pt>
                <c:pt idx="1924">
                  <c:v>775.1</c:v>
                </c:pt>
                <c:pt idx="1925">
                  <c:v>776.3</c:v>
                </c:pt>
                <c:pt idx="1926">
                  <c:v>779.1</c:v>
                </c:pt>
                <c:pt idx="1927">
                  <c:v>778.2</c:v>
                </c:pt>
                <c:pt idx="1928">
                  <c:v>779.1</c:v>
                </c:pt>
                <c:pt idx="1929">
                  <c:v>777.8</c:v>
                </c:pt>
                <c:pt idx="1930">
                  <c:v>779.4</c:v>
                </c:pt>
                <c:pt idx="1931">
                  <c:v>779.5</c:v>
                </c:pt>
                <c:pt idx="1932">
                  <c:v>780.7</c:v>
                </c:pt>
                <c:pt idx="1933">
                  <c:v>776.7</c:v>
                </c:pt>
                <c:pt idx="1934">
                  <c:v>767.8</c:v>
                </c:pt>
                <c:pt idx="1935">
                  <c:v>755.9</c:v>
                </c:pt>
                <c:pt idx="1936">
                  <c:v>757.9</c:v>
                </c:pt>
                <c:pt idx="1937">
                  <c:v>760.5</c:v>
                </c:pt>
                <c:pt idx="1938">
                  <c:v>761.6</c:v>
                </c:pt>
                <c:pt idx="1939">
                  <c:v>768.4</c:v>
                </c:pt>
                <c:pt idx="1940">
                  <c:v>770.2</c:v>
                </c:pt>
                <c:pt idx="1941">
                  <c:v>768.5</c:v>
                </c:pt>
                <c:pt idx="1942">
                  <c:v>771.8</c:v>
                </c:pt>
                <c:pt idx="1943">
                  <c:v>776.5</c:v>
                </c:pt>
                <c:pt idx="1944">
                  <c:v>777.7</c:v>
                </c:pt>
                <c:pt idx="1945">
                  <c:v>772.3</c:v>
                </c:pt>
                <c:pt idx="1946">
                  <c:v>765.7</c:v>
                </c:pt>
                <c:pt idx="1947">
                  <c:v>771.3</c:v>
                </c:pt>
                <c:pt idx="1948">
                  <c:v>774.8</c:v>
                </c:pt>
                <c:pt idx="1949">
                  <c:v>776.5</c:v>
                </c:pt>
                <c:pt idx="1950">
                  <c:v>766.7</c:v>
                </c:pt>
                <c:pt idx="1951">
                  <c:v>761.6</c:v>
                </c:pt>
                <c:pt idx="1952">
                  <c:v>767</c:v>
                </c:pt>
                <c:pt idx="1953">
                  <c:v>764.1</c:v>
                </c:pt>
                <c:pt idx="1954">
                  <c:v>754.5</c:v>
                </c:pt>
                <c:pt idx="1955">
                  <c:v>755.1</c:v>
                </c:pt>
                <c:pt idx="1956">
                  <c:v>759.7</c:v>
                </c:pt>
                <c:pt idx="1957">
                  <c:v>762.8</c:v>
                </c:pt>
                <c:pt idx="1958">
                  <c:v>764.6</c:v>
                </c:pt>
                <c:pt idx="1959">
                  <c:v>769.8</c:v>
                </c:pt>
                <c:pt idx="1960">
                  <c:v>771.4</c:v>
                </c:pt>
                <c:pt idx="1961">
                  <c:v>773.5</c:v>
                </c:pt>
                <c:pt idx="1962">
                  <c:v>772.9</c:v>
                </c:pt>
                <c:pt idx="1963">
                  <c:v>772.1</c:v>
                </c:pt>
                <c:pt idx="1964">
                  <c:v>773.8</c:v>
                </c:pt>
                <c:pt idx="1965">
                  <c:v>777.2</c:v>
                </c:pt>
                <c:pt idx="1966">
                  <c:v>779.6</c:v>
                </c:pt>
                <c:pt idx="1967">
                  <c:v>771.7</c:v>
                </c:pt>
                <c:pt idx="1968">
                  <c:v>775.2</c:v>
                </c:pt>
                <c:pt idx="1969">
                  <c:v>778.3</c:v>
                </c:pt>
                <c:pt idx="1970">
                  <c:v>778.1</c:v>
                </c:pt>
                <c:pt idx="1971">
                  <c:v>781.2</c:v>
                </c:pt>
                <c:pt idx="1972">
                  <c:v>783.3</c:v>
                </c:pt>
                <c:pt idx="1973">
                  <c:v>781.3</c:v>
                </c:pt>
                <c:pt idx="1974">
                  <c:v>783.1</c:v>
                </c:pt>
                <c:pt idx="1975">
                  <c:v>781.3</c:v>
                </c:pt>
                <c:pt idx="1976">
                  <c:v>777</c:v>
                </c:pt>
                <c:pt idx="1977">
                  <c:v>769.5</c:v>
                </c:pt>
                <c:pt idx="1978">
                  <c:v>759.8</c:v>
                </c:pt>
                <c:pt idx="1979">
                  <c:v>763.1</c:v>
                </c:pt>
                <c:pt idx="1980">
                  <c:v>772.4</c:v>
                </c:pt>
                <c:pt idx="1981">
                  <c:v>773.2</c:v>
                </c:pt>
                <c:pt idx="1982">
                  <c:v>766.9</c:v>
                </c:pt>
                <c:pt idx="1983">
                  <c:v>762.1</c:v>
                </c:pt>
                <c:pt idx="1984">
                  <c:v>757.9</c:v>
                </c:pt>
                <c:pt idx="1985">
                  <c:v>768.2</c:v>
                </c:pt>
                <c:pt idx="1986">
                  <c:v>775.4</c:v>
                </c:pt>
                <c:pt idx="1987">
                  <c:v>778.6</c:v>
                </c:pt>
                <c:pt idx="1988">
                  <c:v>778.4</c:v>
                </c:pt>
                <c:pt idx="1989">
                  <c:v>775.1</c:v>
                </c:pt>
                <c:pt idx="1990">
                  <c:v>775.7</c:v>
                </c:pt>
                <c:pt idx="1991">
                  <c:v>782.2</c:v>
                </c:pt>
                <c:pt idx="1992">
                  <c:v>782.7</c:v>
                </c:pt>
                <c:pt idx="1993">
                  <c:v>783.7</c:v>
                </c:pt>
                <c:pt idx="1994">
                  <c:v>784</c:v>
                </c:pt>
                <c:pt idx="1995">
                  <c:v>787.7</c:v>
                </c:pt>
                <c:pt idx="1996">
                  <c:v>788.8</c:v>
                </c:pt>
                <c:pt idx="1997">
                  <c:v>786.9</c:v>
                </c:pt>
                <c:pt idx="1998">
                  <c:v>785.9</c:v>
                </c:pt>
                <c:pt idx="1999">
                  <c:v>785.8</c:v>
                </c:pt>
                <c:pt idx="2000">
                  <c:v>785.5</c:v>
                </c:pt>
                <c:pt idx="2001">
                  <c:v>786.4</c:v>
                </c:pt>
                <c:pt idx="2002">
                  <c:v>785.5</c:v>
                </c:pt>
                <c:pt idx="2003">
                  <c:v>784</c:v>
                </c:pt>
                <c:pt idx="2004">
                  <c:v>787.8</c:v>
                </c:pt>
                <c:pt idx="2005">
                  <c:v>790.2</c:v>
                </c:pt>
                <c:pt idx="2006">
                  <c:v>792.5</c:v>
                </c:pt>
                <c:pt idx="2007">
                  <c:v>792.8</c:v>
                </c:pt>
                <c:pt idx="2008">
                  <c:v>795.2</c:v>
                </c:pt>
                <c:pt idx="2009">
                  <c:v>800.5</c:v>
                </c:pt>
                <c:pt idx="2010">
                  <c:v>800.3</c:v>
                </c:pt>
                <c:pt idx="2011">
                  <c:v>801.6</c:v>
                </c:pt>
                <c:pt idx="2012">
                  <c:v>802.8</c:v>
                </c:pt>
                <c:pt idx="2013">
                  <c:v>802.7</c:v>
                </c:pt>
                <c:pt idx="2014">
                  <c:v>803.6</c:v>
                </c:pt>
                <c:pt idx="2015">
                  <c:v>801.2</c:v>
                </c:pt>
                <c:pt idx="2016">
                  <c:v>804.9</c:v>
                </c:pt>
                <c:pt idx="2017">
                  <c:v>804.8</c:v>
                </c:pt>
                <c:pt idx="2018">
                  <c:v>804.1</c:v>
                </c:pt>
                <c:pt idx="2019">
                  <c:v>804.9</c:v>
                </c:pt>
                <c:pt idx="2020">
                  <c:v>806</c:v>
                </c:pt>
                <c:pt idx="2021">
                  <c:v>803.5</c:v>
                </c:pt>
                <c:pt idx="2022">
                  <c:v>794.4</c:v>
                </c:pt>
                <c:pt idx="2023">
                  <c:v>779.7</c:v>
                </c:pt>
                <c:pt idx="2024">
                  <c:v>780.8</c:v>
                </c:pt>
                <c:pt idx="2025">
                  <c:v>784.3</c:v>
                </c:pt>
                <c:pt idx="2026">
                  <c:v>782.8</c:v>
                </c:pt>
                <c:pt idx="2027">
                  <c:v>791.9</c:v>
                </c:pt>
                <c:pt idx="2028">
                  <c:v>795.6</c:v>
                </c:pt>
                <c:pt idx="2029">
                  <c:v>796.7</c:v>
                </c:pt>
                <c:pt idx="2030">
                  <c:v>797</c:v>
                </c:pt>
                <c:pt idx="2031">
                  <c:v>798.9</c:v>
                </c:pt>
                <c:pt idx="2032">
                  <c:v>802</c:v>
                </c:pt>
                <c:pt idx="2033">
                  <c:v>803.1</c:v>
                </c:pt>
                <c:pt idx="2034">
                  <c:v>800.7</c:v>
                </c:pt>
                <c:pt idx="2035">
                  <c:v>785.1</c:v>
                </c:pt>
                <c:pt idx="2036">
                  <c:v>778.1</c:v>
                </c:pt>
                <c:pt idx="2037">
                  <c:v>772.5</c:v>
                </c:pt>
                <c:pt idx="2038">
                  <c:v>761.9</c:v>
                </c:pt>
                <c:pt idx="2039">
                  <c:v>758</c:v>
                </c:pt>
                <c:pt idx="2040">
                  <c:v>764.5</c:v>
                </c:pt>
                <c:pt idx="2041">
                  <c:v>777.6</c:v>
                </c:pt>
                <c:pt idx="2042">
                  <c:v>784.2</c:v>
                </c:pt>
                <c:pt idx="2043">
                  <c:v>788.6</c:v>
                </c:pt>
                <c:pt idx="2044">
                  <c:v>791.7</c:v>
                </c:pt>
                <c:pt idx="2045">
                  <c:v>792.1</c:v>
                </c:pt>
                <c:pt idx="2046">
                  <c:v>791.7</c:v>
                </c:pt>
                <c:pt idx="2047">
                  <c:v>797</c:v>
                </c:pt>
                <c:pt idx="2048">
                  <c:v>796.6</c:v>
                </c:pt>
                <c:pt idx="2049">
                  <c:v>799.5</c:v>
                </c:pt>
                <c:pt idx="2050">
                  <c:v>800.9</c:v>
                </c:pt>
                <c:pt idx="2051">
                  <c:v>800.4</c:v>
                </c:pt>
                <c:pt idx="2052">
                  <c:v>803.7</c:v>
                </c:pt>
                <c:pt idx="2053">
                  <c:v>804.4</c:v>
                </c:pt>
                <c:pt idx="2054">
                  <c:v>805.3</c:v>
                </c:pt>
                <c:pt idx="2055">
                  <c:v>808.9</c:v>
                </c:pt>
                <c:pt idx="2056">
                  <c:v>811.7</c:v>
                </c:pt>
                <c:pt idx="2057">
                  <c:v>814</c:v>
                </c:pt>
                <c:pt idx="2058">
                  <c:v>815.7</c:v>
                </c:pt>
                <c:pt idx="2059">
                  <c:v>814.7</c:v>
                </c:pt>
                <c:pt idx="2060">
                  <c:v>816.3</c:v>
                </c:pt>
                <c:pt idx="2061">
                  <c:v>816.2</c:v>
                </c:pt>
                <c:pt idx="2062">
                  <c:v>814.2</c:v>
                </c:pt>
                <c:pt idx="2063">
                  <c:v>813.2</c:v>
                </c:pt>
                <c:pt idx="2064">
                  <c:v>803.9</c:v>
                </c:pt>
                <c:pt idx="2065">
                  <c:v>788.3</c:v>
                </c:pt>
                <c:pt idx="2066">
                  <c:v>779.7</c:v>
                </c:pt>
                <c:pt idx="2067">
                  <c:v>784.9</c:v>
                </c:pt>
                <c:pt idx="2068">
                  <c:v>788.3</c:v>
                </c:pt>
                <c:pt idx="2069">
                  <c:v>792.3</c:v>
                </c:pt>
                <c:pt idx="2070">
                  <c:v>794</c:v>
                </c:pt>
                <c:pt idx="2071">
                  <c:v>797.8</c:v>
                </c:pt>
                <c:pt idx="2072">
                  <c:v>801.2</c:v>
                </c:pt>
                <c:pt idx="2073">
                  <c:v>800.1</c:v>
                </c:pt>
                <c:pt idx="2074">
                  <c:v>805</c:v>
                </c:pt>
                <c:pt idx="2075">
                  <c:v>806.8</c:v>
                </c:pt>
                <c:pt idx="2076">
                  <c:v>809.6</c:v>
                </c:pt>
                <c:pt idx="2077">
                  <c:v>809.9</c:v>
                </c:pt>
                <c:pt idx="2078">
                  <c:v>809.9</c:v>
                </c:pt>
                <c:pt idx="2079">
                  <c:v>812.4</c:v>
                </c:pt>
                <c:pt idx="2080">
                  <c:v>813.9</c:v>
                </c:pt>
                <c:pt idx="2081">
                  <c:v>813.7</c:v>
                </c:pt>
                <c:pt idx="2082">
                  <c:v>816.6</c:v>
                </c:pt>
                <c:pt idx="2083">
                  <c:v>816.9</c:v>
                </c:pt>
                <c:pt idx="2084">
                  <c:v>813.1</c:v>
                </c:pt>
                <c:pt idx="2085">
                  <c:v>815.1</c:v>
                </c:pt>
                <c:pt idx="2086">
                  <c:v>813.1</c:v>
                </c:pt>
                <c:pt idx="2087">
                  <c:v>811.4</c:v>
                </c:pt>
                <c:pt idx="2088">
                  <c:v>815.3</c:v>
                </c:pt>
                <c:pt idx="2089">
                  <c:v>811.7</c:v>
                </c:pt>
                <c:pt idx="2090">
                  <c:v>806.7</c:v>
                </c:pt>
                <c:pt idx="2091">
                  <c:v>804.2</c:v>
                </c:pt>
                <c:pt idx="2092">
                  <c:v>808.5</c:v>
                </c:pt>
                <c:pt idx="2093">
                  <c:v>810.1</c:v>
                </c:pt>
                <c:pt idx="2094">
                  <c:v>811</c:v>
                </c:pt>
                <c:pt idx="2095">
                  <c:v>813.2</c:v>
                </c:pt>
                <c:pt idx="2096">
                  <c:v>812.8</c:v>
                </c:pt>
                <c:pt idx="2097">
                  <c:v>814</c:v>
                </c:pt>
                <c:pt idx="2098">
                  <c:v>813.5</c:v>
                </c:pt>
                <c:pt idx="2099">
                  <c:v>798.6</c:v>
                </c:pt>
                <c:pt idx="2100">
                  <c:v>790</c:v>
                </c:pt>
                <c:pt idx="2101">
                  <c:v>781.6</c:v>
                </c:pt>
                <c:pt idx="2102">
                  <c:v>788.6</c:v>
                </c:pt>
                <c:pt idx="2103">
                  <c:v>796.2</c:v>
                </c:pt>
                <c:pt idx="2104">
                  <c:v>799.6</c:v>
                </c:pt>
                <c:pt idx="2105">
                  <c:v>799.6</c:v>
                </c:pt>
                <c:pt idx="2106">
                  <c:v>781.8</c:v>
                </c:pt>
                <c:pt idx="2107">
                  <c:v>753.4</c:v>
                </c:pt>
                <c:pt idx="2108">
                  <c:v>728.2</c:v>
                </c:pt>
                <c:pt idx="2109">
                  <c:v>709.8</c:v>
                </c:pt>
                <c:pt idx="2110">
                  <c:v>693.3</c:v>
                </c:pt>
                <c:pt idx="2111">
                  <c:v>681.1</c:v>
                </c:pt>
                <c:pt idx="2112">
                  <c:v>669.3</c:v>
                </c:pt>
                <c:pt idx="2113">
                  <c:v>658.9</c:v>
                </c:pt>
                <c:pt idx="2114">
                  <c:v>650.4</c:v>
                </c:pt>
                <c:pt idx="2115">
                  <c:v>640.6</c:v>
                </c:pt>
                <c:pt idx="2116">
                  <c:v>631.9</c:v>
                </c:pt>
                <c:pt idx="2117">
                  <c:v>624.3</c:v>
                </c:pt>
                <c:pt idx="2118">
                  <c:v>616.6</c:v>
                </c:pt>
                <c:pt idx="2119">
                  <c:v>610</c:v>
                </c:pt>
                <c:pt idx="2120">
                  <c:v>604.4</c:v>
                </c:pt>
                <c:pt idx="2121">
                  <c:v>598.4</c:v>
                </c:pt>
                <c:pt idx="2122">
                  <c:v>592.8</c:v>
                </c:pt>
                <c:pt idx="2123">
                  <c:v>585.8</c:v>
                </c:pt>
                <c:pt idx="2124">
                  <c:v>581.4</c:v>
                </c:pt>
                <c:pt idx="2125">
                  <c:v>575.3</c:v>
                </c:pt>
                <c:pt idx="2126">
                  <c:v>569</c:v>
                </c:pt>
                <c:pt idx="2127">
                  <c:v>562.4</c:v>
                </c:pt>
                <c:pt idx="2128">
                  <c:v>555.7</c:v>
                </c:pt>
                <c:pt idx="2129">
                  <c:v>549.8</c:v>
                </c:pt>
                <c:pt idx="2130">
                  <c:v>544</c:v>
                </c:pt>
                <c:pt idx="2131">
                  <c:v>539.8</c:v>
                </c:pt>
                <c:pt idx="2132">
                  <c:v>535.4</c:v>
                </c:pt>
                <c:pt idx="2133">
                  <c:v>530.1</c:v>
                </c:pt>
                <c:pt idx="2134">
                  <c:v>525.7</c:v>
                </c:pt>
                <c:pt idx="2135">
                  <c:v>521.3</c:v>
                </c:pt>
                <c:pt idx="2136">
                  <c:v>517.1</c:v>
                </c:pt>
                <c:pt idx="2137">
                  <c:v>513.1</c:v>
                </c:pt>
                <c:pt idx="2138">
                  <c:v>510.1</c:v>
                </c:pt>
                <c:pt idx="2139">
                  <c:v>507.4</c:v>
                </c:pt>
                <c:pt idx="2140">
                  <c:v>502.2</c:v>
                </c:pt>
                <c:pt idx="2141">
                  <c:v>497.5</c:v>
                </c:pt>
                <c:pt idx="2142">
                  <c:v>493.8</c:v>
                </c:pt>
                <c:pt idx="2143">
                  <c:v>491.1</c:v>
                </c:pt>
                <c:pt idx="2144">
                  <c:v>488.4</c:v>
                </c:pt>
                <c:pt idx="2145">
                  <c:v>484.9</c:v>
                </c:pt>
                <c:pt idx="2146">
                  <c:v>480.9</c:v>
                </c:pt>
                <c:pt idx="2147">
                  <c:v>476.4</c:v>
                </c:pt>
                <c:pt idx="2148">
                  <c:v>472.3</c:v>
                </c:pt>
                <c:pt idx="2149">
                  <c:v>469.2</c:v>
                </c:pt>
                <c:pt idx="2150">
                  <c:v>470.6</c:v>
                </c:pt>
                <c:pt idx="2151">
                  <c:v>473</c:v>
                </c:pt>
                <c:pt idx="2152">
                  <c:v>473.8</c:v>
                </c:pt>
                <c:pt idx="2153">
                  <c:v>473</c:v>
                </c:pt>
                <c:pt idx="2154">
                  <c:v>468.8</c:v>
                </c:pt>
                <c:pt idx="2155">
                  <c:v>461.5</c:v>
                </c:pt>
                <c:pt idx="2156">
                  <c:v>456</c:v>
                </c:pt>
                <c:pt idx="2157">
                  <c:v>455.2</c:v>
                </c:pt>
                <c:pt idx="2158">
                  <c:v>445.6</c:v>
                </c:pt>
                <c:pt idx="2159">
                  <c:v>441.3</c:v>
                </c:pt>
                <c:pt idx="2160">
                  <c:v>437.1</c:v>
                </c:pt>
                <c:pt idx="2161">
                  <c:v>428.7</c:v>
                </c:pt>
                <c:pt idx="2162">
                  <c:v>421.3</c:v>
                </c:pt>
                <c:pt idx="2163">
                  <c:v>412.9</c:v>
                </c:pt>
                <c:pt idx="2164">
                  <c:v>391.5</c:v>
                </c:pt>
                <c:pt idx="2165">
                  <c:v>374.9</c:v>
                </c:pt>
                <c:pt idx="2166">
                  <c:v>370.5</c:v>
                </c:pt>
                <c:pt idx="2167">
                  <c:v>363.7</c:v>
                </c:pt>
                <c:pt idx="2168">
                  <c:v>354.3</c:v>
                </c:pt>
                <c:pt idx="2169">
                  <c:v>345.3</c:v>
                </c:pt>
                <c:pt idx="2170">
                  <c:v>336.3</c:v>
                </c:pt>
                <c:pt idx="2171">
                  <c:v>322.5</c:v>
                </c:pt>
                <c:pt idx="2172">
                  <c:v>315.6</c:v>
                </c:pt>
                <c:pt idx="2173">
                  <c:v>309.1</c:v>
                </c:pt>
                <c:pt idx="2174">
                  <c:v>303.3</c:v>
                </c:pt>
                <c:pt idx="2175">
                  <c:v>295.3</c:v>
                </c:pt>
                <c:pt idx="2176">
                  <c:v>286.9</c:v>
                </c:pt>
                <c:pt idx="2177">
                  <c:v>280.3</c:v>
                </c:pt>
                <c:pt idx="2178">
                  <c:v>274.6</c:v>
                </c:pt>
                <c:pt idx="2179">
                  <c:v>261.1</c:v>
                </c:pt>
                <c:pt idx="2180">
                  <c:v>248</c:v>
                </c:pt>
                <c:pt idx="2181">
                  <c:v>244.6</c:v>
                </c:pt>
                <c:pt idx="2182">
                  <c:v>238.9</c:v>
                </c:pt>
                <c:pt idx="2183">
                  <c:v>233.1</c:v>
                </c:pt>
                <c:pt idx="2184">
                  <c:v>227.2</c:v>
                </c:pt>
                <c:pt idx="2185">
                  <c:v>219.8</c:v>
                </c:pt>
                <c:pt idx="2186">
                  <c:v>208.8</c:v>
                </c:pt>
                <c:pt idx="2187">
                  <c:v>195</c:v>
                </c:pt>
                <c:pt idx="2188">
                  <c:v>189.2</c:v>
                </c:pt>
                <c:pt idx="2189">
                  <c:v>185.1</c:v>
                </c:pt>
                <c:pt idx="2190">
                  <c:v>176.3</c:v>
                </c:pt>
                <c:pt idx="2191">
                  <c:v>167.5</c:v>
                </c:pt>
                <c:pt idx="2192">
                  <c:v>166</c:v>
                </c:pt>
                <c:pt idx="2193">
                  <c:v>159.3</c:v>
                </c:pt>
                <c:pt idx="2194">
                  <c:v>146</c:v>
                </c:pt>
                <c:pt idx="2195">
                  <c:v>136.2</c:v>
                </c:pt>
                <c:pt idx="2196">
                  <c:v>129.2</c:v>
                </c:pt>
                <c:pt idx="2197">
                  <c:v>128.4</c:v>
                </c:pt>
                <c:pt idx="2198">
                  <c:v>127.2</c:v>
                </c:pt>
                <c:pt idx="2199">
                  <c:v>121.2</c:v>
                </c:pt>
                <c:pt idx="2200">
                  <c:v>108</c:v>
                </c:pt>
                <c:pt idx="2201">
                  <c:v>100.5</c:v>
                </c:pt>
                <c:pt idx="2202">
                  <c:v>97.7</c:v>
                </c:pt>
                <c:pt idx="2203">
                  <c:v>90.2</c:v>
                </c:pt>
                <c:pt idx="2204">
                  <c:v>87.7</c:v>
                </c:pt>
                <c:pt idx="2205">
                  <c:v>82.2</c:v>
                </c:pt>
                <c:pt idx="2206">
                  <c:v>78.6</c:v>
                </c:pt>
                <c:pt idx="2207">
                  <c:v>75.3</c:v>
                </c:pt>
                <c:pt idx="2208">
                  <c:v>71.7</c:v>
                </c:pt>
                <c:pt idx="2209">
                  <c:v>71.4</c:v>
                </c:pt>
                <c:pt idx="2210">
                  <c:v>72.1</c:v>
                </c:pt>
                <c:pt idx="2211">
                  <c:v>71.9</c:v>
                </c:pt>
                <c:pt idx="2212">
                  <c:v>73</c:v>
                </c:pt>
                <c:pt idx="2213">
                  <c:v>74</c:v>
                </c:pt>
                <c:pt idx="2214">
                  <c:v>73.2</c:v>
                </c:pt>
                <c:pt idx="2215">
                  <c:v>76.3</c:v>
                </c:pt>
                <c:pt idx="2216">
                  <c:v>72.5</c:v>
                </c:pt>
                <c:pt idx="2217">
                  <c:v>69.3</c:v>
                </c:pt>
                <c:pt idx="2218">
                  <c:v>67.3</c:v>
                </c:pt>
                <c:pt idx="2219">
                  <c:v>66.4</c:v>
                </c:pt>
                <c:pt idx="2220">
                  <c:v>72.3</c:v>
                </c:pt>
                <c:pt idx="2221">
                  <c:v>75.5</c:v>
                </c:pt>
                <c:pt idx="2222">
                  <c:v>72.9</c:v>
                </c:pt>
                <c:pt idx="2223">
                  <c:v>72.2</c:v>
                </c:pt>
                <c:pt idx="2224">
                  <c:v>74.8</c:v>
                </c:pt>
                <c:pt idx="2225">
                  <c:v>71.3</c:v>
                </c:pt>
                <c:pt idx="2226">
                  <c:v>73.2</c:v>
                </c:pt>
                <c:pt idx="2227">
                  <c:v>69.5</c:v>
                </c:pt>
                <c:pt idx="2228">
                  <c:v>70.5</c:v>
                </c:pt>
                <c:pt idx="2229">
                  <c:v>78.5</c:v>
                </c:pt>
                <c:pt idx="2230">
                  <c:v>75.3</c:v>
                </c:pt>
                <c:pt idx="2231">
                  <c:v>74.6</c:v>
                </c:pt>
                <c:pt idx="2232">
                  <c:v>73.1</c:v>
                </c:pt>
                <c:pt idx="2233">
                  <c:v>73.2</c:v>
                </c:pt>
                <c:pt idx="2234">
                  <c:v>74.4</c:v>
                </c:pt>
                <c:pt idx="2235">
                  <c:v>75.1</c:v>
                </c:pt>
                <c:pt idx="2236">
                  <c:v>73.3</c:v>
                </c:pt>
                <c:pt idx="2237">
                  <c:v>71.4</c:v>
                </c:pt>
                <c:pt idx="2238">
                  <c:v>68.9</c:v>
                </c:pt>
                <c:pt idx="2239">
                  <c:v>65</c:v>
                </c:pt>
                <c:pt idx="2240">
                  <c:v>65.6</c:v>
                </c:pt>
                <c:pt idx="2241">
                  <c:v>67.5</c:v>
                </c:pt>
                <c:pt idx="2242">
                  <c:v>68.7</c:v>
                </c:pt>
                <c:pt idx="2243">
                  <c:v>67.1</c:v>
                </c:pt>
                <c:pt idx="2244">
                  <c:v>66.3</c:v>
                </c:pt>
                <c:pt idx="2245">
                  <c:v>68.9</c:v>
                </c:pt>
                <c:pt idx="2246">
                  <c:v>68.2</c:v>
                </c:pt>
                <c:pt idx="2247">
                  <c:v>62.6</c:v>
                </c:pt>
                <c:pt idx="2248">
                  <c:v>64.1</c:v>
                </c:pt>
                <c:pt idx="2249">
                  <c:v>65.9</c:v>
                </c:pt>
                <c:pt idx="2250">
                  <c:v>68.3</c:v>
                </c:pt>
                <c:pt idx="2251">
                  <c:v>65.7</c:v>
                </c:pt>
                <c:pt idx="2252">
                  <c:v>63.4</c:v>
                </c:pt>
                <c:pt idx="2253">
                  <c:v>65.6</c:v>
                </c:pt>
                <c:pt idx="2254">
                  <c:v>65.4</c:v>
                </c:pt>
                <c:pt idx="2255">
                  <c:v>63.7</c:v>
                </c:pt>
                <c:pt idx="2256">
                  <c:v>62.8</c:v>
                </c:pt>
                <c:pt idx="2257">
                  <c:v>64.8</c:v>
                </c:pt>
                <c:pt idx="2258">
                  <c:v>63.4</c:v>
                </c:pt>
                <c:pt idx="2259">
                  <c:v>64.3</c:v>
                </c:pt>
                <c:pt idx="2260">
                  <c:v>65.3</c:v>
                </c:pt>
                <c:pt idx="2261">
                  <c:v>64.7</c:v>
                </c:pt>
                <c:pt idx="2262">
                  <c:v>64.3</c:v>
                </c:pt>
                <c:pt idx="2263">
                  <c:v>66</c:v>
                </c:pt>
                <c:pt idx="2264">
                  <c:v>64.8</c:v>
                </c:pt>
                <c:pt idx="2265">
                  <c:v>63.9</c:v>
                </c:pt>
                <c:pt idx="2266">
                  <c:v>65.9</c:v>
                </c:pt>
                <c:pt idx="2267">
                  <c:v>65.3</c:v>
                </c:pt>
                <c:pt idx="2268">
                  <c:v>64.9</c:v>
                </c:pt>
                <c:pt idx="2269">
                  <c:v>63.7</c:v>
                </c:pt>
                <c:pt idx="2270">
                  <c:v>64.5</c:v>
                </c:pt>
                <c:pt idx="2271">
                  <c:v>63.7</c:v>
                </c:pt>
                <c:pt idx="2272">
                  <c:v>64</c:v>
                </c:pt>
                <c:pt idx="2273">
                  <c:v>63.4</c:v>
                </c:pt>
                <c:pt idx="2274">
                  <c:v>63.4</c:v>
                </c:pt>
                <c:pt idx="2275">
                  <c:v>63.2</c:v>
                </c:pt>
                <c:pt idx="2276">
                  <c:v>63.4</c:v>
                </c:pt>
                <c:pt idx="2277">
                  <c:v>62.4</c:v>
                </c:pt>
                <c:pt idx="2278">
                  <c:v>62.7</c:v>
                </c:pt>
                <c:pt idx="2279">
                  <c:v>61.9</c:v>
                </c:pt>
                <c:pt idx="2280">
                  <c:v>63.5</c:v>
                </c:pt>
                <c:pt idx="2281">
                  <c:v>64.7</c:v>
                </c:pt>
                <c:pt idx="2282">
                  <c:v>63.1</c:v>
                </c:pt>
                <c:pt idx="2283">
                  <c:v>61.7</c:v>
                </c:pt>
                <c:pt idx="2284">
                  <c:v>62.3</c:v>
                </c:pt>
                <c:pt idx="2285">
                  <c:v>62.7</c:v>
                </c:pt>
                <c:pt idx="2286">
                  <c:v>62.2</c:v>
                </c:pt>
                <c:pt idx="2287">
                  <c:v>61.4</c:v>
                </c:pt>
                <c:pt idx="2288">
                  <c:v>61.9</c:v>
                </c:pt>
                <c:pt idx="2289">
                  <c:v>62.7</c:v>
                </c:pt>
                <c:pt idx="2290">
                  <c:v>63.8</c:v>
                </c:pt>
                <c:pt idx="2291">
                  <c:v>64</c:v>
                </c:pt>
                <c:pt idx="2292">
                  <c:v>64.6</c:v>
                </c:pt>
                <c:pt idx="2293">
                  <c:v>65</c:v>
                </c:pt>
                <c:pt idx="2294">
                  <c:v>64</c:v>
                </c:pt>
                <c:pt idx="2295">
                  <c:v>63.1</c:v>
                </c:pt>
                <c:pt idx="2296">
                  <c:v>63.5</c:v>
                </c:pt>
                <c:pt idx="2297">
                  <c:v>63.2</c:v>
                </c:pt>
                <c:pt idx="2298">
                  <c:v>62.3</c:v>
                </c:pt>
                <c:pt idx="2299">
                  <c:v>62.8</c:v>
                </c:pt>
                <c:pt idx="2300">
                  <c:v>62.3</c:v>
                </c:pt>
                <c:pt idx="2301">
                  <c:v>61.9</c:v>
                </c:pt>
                <c:pt idx="2302">
                  <c:v>62.6</c:v>
                </c:pt>
                <c:pt idx="2303">
                  <c:v>63</c:v>
                </c:pt>
                <c:pt idx="2304">
                  <c:v>62.4</c:v>
                </c:pt>
                <c:pt idx="2305">
                  <c:v>61.4</c:v>
                </c:pt>
                <c:pt idx="2306">
                  <c:v>61</c:v>
                </c:pt>
                <c:pt idx="2307">
                  <c:v>61.5</c:v>
                </c:pt>
                <c:pt idx="2308">
                  <c:v>62</c:v>
                </c:pt>
                <c:pt idx="2309">
                  <c:v>61.4</c:v>
                </c:pt>
                <c:pt idx="2310">
                  <c:v>61.6</c:v>
                </c:pt>
                <c:pt idx="2311">
                  <c:v>62</c:v>
                </c:pt>
                <c:pt idx="2312">
                  <c:v>62</c:v>
                </c:pt>
                <c:pt idx="2313">
                  <c:v>62</c:v>
                </c:pt>
                <c:pt idx="2314">
                  <c:v>62.1</c:v>
                </c:pt>
                <c:pt idx="2315">
                  <c:v>61.6</c:v>
                </c:pt>
                <c:pt idx="2316">
                  <c:v>61.1</c:v>
                </c:pt>
                <c:pt idx="2317">
                  <c:v>60.8</c:v>
                </c:pt>
                <c:pt idx="2318">
                  <c:v>61.4</c:v>
                </c:pt>
                <c:pt idx="2319">
                  <c:v>60.7</c:v>
                </c:pt>
                <c:pt idx="2320">
                  <c:v>60.3</c:v>
                </c:pt>
                <c:pt idx="2321">
                  <c:v>60</c:v>
                </c:pt>
                <c:pt idx="2322">
                  <c:v>60.1</c:v>
                </c:pt>
                <c:pt idx="2323">
                  <c:v>60.6</c:v>
                </c:pt>
                <c:pt idx="2324">
                  <c:v>61</c:v>
                </c:pt>
                <c:pt idx="2325">
                  <c:v>61.4</c:v>
                </c:pt>
                <c:pt idx="2326">
                  <c:v>61.6</c:v>
                </c:pt>
                <c:pt idx="2327">
                  <c:v>61.9</c:v>
                </c:pt>
                <c:pt idx="2328">
                  <c:v>62.2</c:v>
                </c:pt>
                <c:pt idx="2329">
                  <c:v>62.6</c:v>
                </c:pt>
                <c:pt idx="2330">
                  <c:v>62.8</c:v>
                </c:pt>
                <c:pt idx="2331">
                  <c:v>62.8</c:v>
                </c:pt>
                <c:pt idx="2332">
                  <c:v>63.2</c:v>
                </c:pt>
                <c:pt idx="2333">
                  <c:v>63.4</c:v>
                </c:pt>
                <c:pt idx="2334">
                  <c:v>63.5</c:v>
                </c:pt>
                <c:pt idx="2335">
                  <c:v>63.6</c:v>
                </c:pt>
                <c:pt idx="2336">
                  <c:v>63.5</c:v>
                </c:pt>
                <c:pt idx="2337">
                  <c:v>63.3</c:v>
                </c:pt>
                <c:pt idx="2338">
                  <c:v>62.8</c:v>
                </c:pt>
                <c:pt idx="2339">
                  <c:v>62.8</c:v>
                </c:pt>
                <c:pt idx="2340">
                  <c:v>62.6</c:v>
                </c:pt>
                <c:pt idx="2341">
                  <c:v>62.2</c:v>
                </c:pt>
                <c:pt idx="2342">
                  <c:v>62.2</c:v>
                </c:pt>
                <c:pt idx="2343">
                  <c:v>62.1</c:v>
                </c:pt>
                <c:pt idx="2344">
                  <c:v>62.3</c:v>
                </c:pt>
                <c:pt idx="2345">
                  <c:v>62.4</c:v>
                </c:pt>
                <c:pt idx="2346">
                  <c:v>62</c:v>
                </c:pt>
                <c:pt idx="2347">
                  <c:v>62.5</c:v>
                </c:pt>
                <c:pt idx="2348">
                  <c:v>62.9</c:v>
                </c:pt>
                <c:pt idx="2349">
                  <c:v>63.3</c:v>
                </c:pt>
                <c:pt idx="2350">
                  <c:v>63.5</c:v>
                </c:pt>
                <c:pt idx="2351">
                  <c:v>63.6</c:v>
                </c:pt>
                <c:pt idx="2352">
                  <c:v>63.7</c:v>
                </c:pt>
                <c:pt idx="2353">
                  <c:v>63.9</c:v>
                </c:pt>
                <c:pt idx="2354">
                  <c:v>63.5</c:v>
                </c:pt>
                <c:pt idx="2355">
                  <c:v>63.4</c:v>
                </c:pt>
                <c:pt idx="2356">
                  <c:v>63.5</c:v>
                </c:pt>
                <c:pt idx="2357">
                  <c:v>63.1</c:v>
                </c:pt>
                <c:pt idx="2358">
                  <c:v>62.9</c:v>
                </c:pt>
                <c:pt idx="2359">
                  <c:v>63.1</c:v>
                </c:pt>
                <c:pt idx="2360">
                  <c:v>63</c:v>
                </c:pt>
                <c:pt idx="2361">
                  <c:v>62.8</c:v>
                </c:pt>
                <c:pt idx="2362">
                  <c:v>62.7</c:v>
                </c:pt>
                <c:pt idx="2363">
                  <c:v>62.5</c:v>
                </c:pt>
                <c:pt idx="2364">
                  <c:v>62.5</c:v>
                </c:pt>
                <c:pt idx="2365">
                  <c:v>62.8</c:v>
                </c:pt>
                <c:pt idx="2366">
                  <c:v>63</c:v>
                </c:pt>
                <c:pt idx="2367">
                  <c:v>63.2</c:v>
                </c:pt>
                <c:pt idx="2368">
                  <c:v>63.5</c:v>
                </c:pt>
                <c:pt idx="2369">
                  <c:v>63.8</c:v>
                </c:pt>
                <c:pt idx="2370">
                  <c:v>63.6</c:v>
                </c:pt>
                <c:pt idx="2371">
                  <c:v>62.9</c:v>
                </c:pt>
                <c:pt idx="2372">
                  <c:v>62.1</c:v>
                </c:pt>
                <c:pt idx="2373">
                  <c:v>62.4</c:v>
                </c:pt>
                <c:pt idx="2374">
                  <c:v>62.6</c:v>
                </c:pt>
                <c:pt idx="2375">
                  <c:v>62.8</c:v>
                </c:pt>
                <c:pt idx="2376">
                  <c:v>63.2</c:v>
                </c:pt>
                <c:pt idx="2377">
                  <c:v>63.4</c:v>
                </c:pt>
                <c:pt idx="2378">
                  <c:v>63.5</c:v>
                </c:pt>
                <c:pt idx="2379">
                  <c:v>63.6</c:v>
                </c:pt>
                <c:pt idx="2380">
                  <c:v>63.7</c:v>
                </c:pt>
                <c:pt idx="2381">
                  <c:v>63.7</c:v>
                </c:pt>
                <c:pt idx="2382">
                  <c:v>63.9</c:v>
                </c:pt>
                <c:pt idx="2383">
                  <c:v>64.1</c:v>
                </c:pt>
                <c:pt idx="2384">
                  <c:v>64.5</c:v>
                </c:pt>
                <c:pt idx="2385">
                  <c:v>64.7</c:v>
                </c:pt>
                <c:pt idx="2386">
                  <c:v>64.7</c:v>
                </c:pt>
                <c:pt idx="2387">
                  <c:v>64.5</c:v>
                </c:pt>
                <c:pt idx="2388">
                  <c:v>64.3</c:v>
                </c:pt>
                <c:pt idx="2389">
                  <c:v>64.5</c:v>
                </c:pt>
                <c:pt idx="2390">
                  <c:v>64.5</c:v>
                </c:pt>
                <c:pt idx="2391">
                  <c:v>64.6</c:v>
                </c:pt>
                <c:pt idx="2392">
                  <c:v>64.6</c:v>
                </c:pt>
                <c:pt idx="2393">
                  <c:v>64.4</c:v>
                </c:pt>
                <c:pt idx="2394">
                  <c:v>63.3</c:v>
                </c:pt>
                <c:pt idx="2395">
                  <c:v>63.4</c:v>
                </c:pt>
                <c:pt idx="2396">
                  <c:v>63.9</c:v>
                </c:pt>
                <c:pt idx="2397">
                  <c:v>64</c:v>
                </c:pt>
                <c:pt idx="2398">
                  <c:v>64.2</c:v>
                </c:pt>
                <c:pt idx="2399">
                  <c:v>64.4</c:v>
                </c:pt>
                <c:pt idx="2400">
                  <c:v>63.7</c:v>
                </c:pt>
                <c:pt idx="2401">
                  <c:v>63.5</c:v>
                </c:pt>
                <c:pt idx="2402">
                  <c:v>63.9</c:v>
                </c:pt>
                <c:pt idx="2403">
                  <c:v>63.2</c:v>
                </c:pt>
                <c:pt idx="2404">
                  <c:v>62.5</c:v>
                </c:pt>
                <c:pt idx="2405">
                  <c:v>62.2</c:v>
                </c:pt>
                <c:pt idx="2406">
                  <c:v>62.8</c:v>
                </c:pt>
                <c:pt idx="2407">
                  <c:v>63.2</c:v>
                </c:pt>
                <c:pt idx="2408">
                  <c:v>63.5</c:v>
                </c:pt>
                <c:pt idx="2409">
                  <c:v>63.5</c:v>
                </c:pt>
                <c:pt idx="2410">
                  <c:v>63.8</c:v>
                </c:pt>
                <c:pt idx="2411">
                  <c:v>64.1</c:v>
                </c:pt>
                <c:pt idx="2412">
                  <c:v>64.4</c:v>
                </c:pt>
                <c:pt idx="2413">
                  <c:v>64.6</c:v>
                </c:pt>
                <c:pt idx="2414">
                  <c:v>64.8</c:v>
                </c:pt>
                <c:pt idx="2415">
                  <c:v>64.8</c:v>
                </c:pt>
                <c:pt idx="2416">
                  <c:v>64.7</c:v>
                </c:pt>
                <c:pt idx="2417">
                  <c:v>64.8</c:v>
                </c:pt>
                <c:pt idx="2418">
                  <c:v>65.1</c:v>
                </c:pt>
                <c:pt idx="2419">
                  <c:v>65.2</c:v>
                </c:pt>
                <c:pt idx="2420">
                  <c:v>65.4</c:v>
                </c:pt>
                <c:pt idx="2421">
                  <c:v>65.4</c:v>
                </c:pt>
                <c:pt idx="2422">
                  <c:v>65.3</c:v>
                </c:pt>
                <c:pt idx="2423">
                  <c:v>65.1</c:v>
                </c:pt>
                <c:pt idx="2424">
                  <c:v>65</c:v>
                </c:pt>
                <c:pt idx="2425">
                  <c:v>65.3</c:v>
                </c:pt>
                <c:pt idx="2426">
                  <c:v>65.5</c:v>
                </c:pt>
                <c:pt idx="2427">
                  <c:v>65.3</c:v>
                </c:pt>
                <c:pt idx="2428">
                  <c:v>65.2</c:v>
                </c:pt>
                <c:pt idx="2429">
                  <c:v>65.2</c:v>
                </c:pt>
                <c:pt idx="2430">
                  <c:v>64.7</c:v>
                </c:pt>
                <c:pt idx="2431">
                  <c:v>64.5</c:v>
                </c:pt>
                <c:pt idx="2432">
                  <c:v>64.5</c:v>
                </c:pt>
                <c:pt idx="2433">
                  <c:v>64</c:v>
                </c:pt>
                <c:pt idx="2434">
                  <c:v>64.2</c:v>
                </c:pt>
                <c:pt idx="2435">
                  <c:v>64.5</c:v>
                </c:pt>
                <c:pt idx="2436">
                  <c:v>64.5</c:v>
                </c:pt>
                <c:pt idx="2437">
                  <c:v>64.6</c:v>
                </c:pt>
                <c:pt idx="2438">
                  <c:v>63.9</c:v>
                </c:pt>
                <c:pt idx="2439">
                  <c:v>63.3</c:v>
                </c:pt>
                <c:pt idx="2440">
                  <c:v>63.3</c:v>
                </c:pt>
                <c:pt idx="2441">
                  <c:v>63.2</c:v>
                </c:pt>
                <c:pt idx="2442">
                  <c:v>63.7</c:v>
                </c:pt>
                <c:pt idx="2443">
                  <c:v>63.8</c:v>
                </c:pt>
                <c:pt idx="2444">
                  <c:v>64</c:v>
                </c:pt>
                <c:pt idx="2445">
                  <c:v>63.7</c:v>
                </c:pt>
                <c:pt idx="2446">
                  <c:v>63.6</c:v>
                </c:pt>
                <c:pt idx="2447">
                  <c:v>64</c:v>
                </c:pt>
                <c:pt idx="2448">
                  <c:v>64.1</c:v>
                </c:pt>
                <c:pt idx="2449">
                  <c:v>64.2</c:v>
                </c:pt>
                <c:pt idx="2450">
                  <c:v>64.4</c:v>
                </c:pt>
                <c:pt idx="2451">
                  <c:v>64.5</c:v>
                </c:pt>
                <c:pt idx="2452">
                  <c:v>64.6</c:v>
                </c:pt>
                <c:pt idx="2453">
                  <c:v>64.8</c:v>
                </c:pt>
                <c:pt idx="2454">
                  <c:v>64.8</c:v>
                </c:pt>
                <c:pt idx="2455">
                  <c:v>64.8</c:v>
                </c:pt>
                <c:pt idx="2456">
                  <c:v>64.6</c:v>
                </c:pt>
                <c:pt idx="2457">
                  <c:v>64.6</c:v>
                </c:pt>
                <c:pt idx="2458">
                  <c:v>64.5</c:v>
                </c:pt>
                <c:pt idx="2459">
                  <c:v>64.5</c:v>
                </c:pt>
                <c:pt idx="2460">
                  <c:v>64.5</c:v>
                </c:pt>
                <c:pt idx="2461">
                  <c:v>64.2</c:v>
                </c:pt>
                <c:pt idx="2462">
                  <c:v>62.6</c:v>
                </c:pt>
                <c:pt idx="2463">
                  <c:v>62.7</c:v>
                </c:pt>
                <c:pt idx="2464">
                  <c:v>63.5</c:v>
                </c:pt>
                <c:pt idx="2465">
                  <c:v>63.3</c:v>
                </c:pt>
                <c:pt idx="2466">
                  <c:v>62.5</c:v>
                </c:pt>
                <c:pt idx="2467">
                  <c:v>62.5</c:v>
                </c:pt>
                <c:pt idx="2468">
                  <c:v>62.4</c:v>
                </c:pt>
                <c:pt idx="2469">
                  <c:v>62.2</c:v>
                </c:pt>
                <c:pt idx="2470">
                  <c:v>62.7</c:v>
                </c:pt>
                <c:pt idx="2471">
                  <c:v>63.2</c:v>
                </c:pt>
                <c:pt idx="2472">
                  <c:v>63.5</c:v>
                </c:pt>
                <c:pt idx="2473">
                  <c:v>63.9</c:v>
                </c:pt>
                <c:pt idx="2474">
                  <c:v>64</c:v>
                </c:pt>
                <c:pt idx="2475">
                  <c:v>64.1</c:v>
                </c:pt>
                <c:pt idx="2476">
                  <c:v>64.3</c:v>
                </c:pt>
                <c:pt idx="2477">
                  <c:v>64.2</c:v>
                </c:pt>
                <c:pt idx="2478">
                  <c:v>64.3</c:v>
                </c:pt>
                <c:pt idx="2479">
                  <c:v>64.4</c:v>
                </c:pt>
                <c:pt idx="2480">
                  <c:v>64.6</c:v>
                </c:pt>
                <c:pt idx="2481">
                  <c:v>65.1</c:v>
                </c:pt>
                <c:pt idx="2482">
                  <c:v>65.4</c:v>
                </c:pt>
                <c:pt idx="2483">
                  <c:v>65.5</c:v>
                </c:pt>
                <c:pt idx="2484">
                  <c:v>65.7</c:v>
                </c:pt>
                <c:pt idx="2485">
                  <c:v>65.9</c:v>
                </c:pt>
                <c:pt idx="2486">
                  <c:v>66.3</c:v>
                </c:pt>
                <c:pt idx="2487">
                  <c:v>66.4</c:v>
                </c:pt>
                <c:pt idx="2488">
                  <c:v>66.3</c:v>
                </c:pt>
                <c:pt idx="2489">
                  <c:v>66.3</c:v>
                </c:pt>
                <c:pt idx="2490">
                  <c:v>66.5</c:v>
                </c:pt>
                <c:pt idx="2491">
                  <c:v>66.4</c:v>
                </c:pt>
                <c:pt idx="2492">
                  <c:v>66.3</c:v>
                </c:pt>
                <c:pt idx="2493">
                  <c:v>66.1</c:v>
                </c:pt>
                <c:pt idx="2494">
                  <c:v>66</c:v>
                </c:pt>
                <c:pt idx="2495">
                  <c:v>65.9</c:v>
                </c:pt>
                <c:pt idx="2496">
                  <c:v>65.8</c:v>
                </c:pt>
                <c:pt idx="2497">
                  <c:v>65.9</c:v>
                </c:pt>
                <c:pt idx="2498">
                  <c:v>65.9</c:v>
                </c:pt>
                <c:pt idx="2499">
                  <c:v>65.7</c:v>
                </c:pt>
                <c:pt idx="2500">
                  <c:v>65.6</c:v>
                </c:pt>
                <c:pt idx="2501">
                  <c:v>65.4</c:v>
                </c:pt>
                <c:pt idx="2502">
                  <c:v>65.3</c:v>
                </c:pt>
                <c:pt idx="2503">
                  <c:v>65.1</c:v>
                </c:pt>
                <c:pt idx="2504">
                  <c:v>65.1</c:v>
                </c:pt>
                <c:pt idx="2505">
                  <c:v>65.4</c:v>
                </c:pt>
                <c:pt idx="2506">
                  <c:v>65.5</c:v>
                </c:pt>
                <c:pt idx="2507">
                  <c:v>65.7</c:v>
                </c:pt>
                <c:pt idx="2508">
                  <c:v>66.1</c:v>
                </c:pt>
                <c:pt idx="2509">
                  <c:v>65.8</c:v>
                </c:pt>
                <c:pt idx="2510">
                  <c:v>65.8</c:v>
                </c:pt>
                <c:pt idx="2511">
                  <c:v>65.9</c:v>
                </c:pt>
                <c:pt idx="2512">
                  <c:v>66</c:v>
                </c:pt>
                <c:pt idx="2513">
                  <c:v>66.2</c:v>
                </c:pt>
                <c:pt idx="2514">
                  <c:v>66</c:v>
                </c:pt>
                <c:pt idx="2515">
                  <c:v>66</c:v>
                </c:pt>
                <c:pt idx="2516">
                  <c:v>66.3</c:v>
                </c:pt>
                <c:pt idx="2517">
                  <c:v>66.2</c:v>
                </c:pt>
                <c:pt idx="2518">
                  <c:v>65.8</c:v>
                </c:pt>
                <c:pt idx="2519">
                  <c:v>65.8</c:v>
                </c:pt>
                <c:pt idx="2520">
                  <c:v>65.8</c:v>
                </c:pt>
                <c:pt idx="2521">
                  <c:v>65.7</c:v>
                </c:pt>
                <c:pt idx="2522">
                  <c:v>65.5</c:v>
                </c:pt>
                <c:pt idx="2523">
                  <c:v>65.5</c:v>
                </c:pt>
                <c:pt idx="2524">
                  <c:v>65.3</c:v>
                </c:pt>
                <c:pt idx="2525">
                  <c:v>65.3</c:v>
                </c:pt>
                <c:pt idx="2526">
                  <c:v>65.5</c:v>
                </c:pt>
                <c:pt idx="2527">
                  <c:v>65.8</c:v>
                </c:pt>
                <c:pt idx="2528">
                  <c:v>66</c:v>
                </c:pt>
                <c:pt idx="2529">
                  <c:v>66.1</c:v>
                </c:pt>
                <c:pt idx="2530">
                  <c:v>66.1</c:v>
                </c:pt>
                <c:pt idx="2531">
                  <c:v>66.1</c:v>
                </c:pt>
                <c:pt idx="2532">
                  <c:v>66.2</c:v>
                </c:pt>
                <c:pt idx="2533">
                  <c:v>66.2</c:v>
                </c:pt>
                <c:pt idx="2534">
                  <c:v>66.1</c:v>
                </c:pt>
                <c:pt idx="2535">
                  <c:v>65.8</c:v>
                </c:pt>
                <c:pt idx="2536">
                  <c:v>65.3</c:v>
                </c:pt>
                <c:pt idx="2537">
                  <c:v>65.2</c:v>
                </c:pt>
                <c:pt idx="2538">
                  <c:v>65.2</c:v>
                </c:pt>
                <c:pt idx="2539">
                  <c:v>64.8</c:v>
                </c:pt>
                <c:pt idx="2540">
                  <c:v>64.4</c:v>
                </c:pt>
                <c:pt idx="2541">
                  <c:v>62.9</c:v>
                </c:pt>
                <c:pt idx="2542">
                  <c:v>62.3</c:v>
                </c:pt>
                <c:pt idx="2543">
                  <c:v>62.2</c:v>
                </c:pt>
                <c:pt idx="2544">
                  <c:v>61.7</c:v>
                </c:pt>
                <c:pt idx="2545">
                  <c:v>60.9</c:v>
                </c:pt>
                <c:pt idx="2546">
                  <c:v>60.9</c:v>
                </c:pt>
                <c:pt idx="2547">
                  <c:v>62</c:v>
                </c:pt>
                <c:pt idx="2548">
                  <c:v>63.1</c:v>
                </c:pt>
                <c:pt idx="2549">
                  <c:v>63.8</c:v>
                </c:pt>
                <c:pt idx="2550">
                  <c:v>64.3</c:v>
                </c:pt>
                <c:pt idx="2551">
                  <c:v>64.3</c:v>
                </c:pt>
                <c:pt idx="2552">
                  <c:v>64.6</c:v>
                </c:pt>
                <c:pt idx="2553">
                  <c:v>64.8</c:v>
                </c:pt>
                <c:pt idx="2554">
                  <c:v>65.1</c:v>
                </c:pt>
                <c:pt idx="2555">
                  <c:v>65.3</c:v>
                </c:pt>
                <c:pt idx="2556">
                  <c:v>65.2</c:v>
                </c:pt>
                <c:pt idx="2557">
                  <c:v>66.1</c:v>
                </c:pt>
                <c:pt idx="2558">
                  <c:v>66.3</c:v>
                </c:pt>
                <c:pt idx="2559">
                  <c:v>65.8</c:v>
                </c:pt>
                <c:pt idx="2560">
                  <c:v>65.8</c:v>
                </c:pt>
                <c:pt idx="2561">
                  <c:v>66</c:v>
                </c:pt>
                <c:pt idx="2562">
                  <c:v>65.5</c:v>
                </c:pt>
                <c:pt idx="2563">
                  <c:v>64.8</c:v>
                </c:pt>
                <c:pt idx="2564">
                  <c:v>63.8</c:v>
                </c:pt>
                <c:pt idx="2565">
                  <c:v>63</c:v>
                </c:pt>
                <c:pt idx="2566">
                  <c:v>63.7</c:v>
                </c:pt>
                <c:pt idx="2567">
                  <c:v>63.1</c:v>
                </c:pt>
                <c:pt idx="2568">
                  <c:v>63.3</c:v>
                </c:pt>
                <c:pt idx="2569">
                  <c:v>63.4</c:v>
                </c:pt>
                <c:pt idx="2570">
                  <c:v>63.9</c:v>
                </c:pt>
                <c:pt idx="2571">
                  <c:v>64.3</c:v>
                </c:pt>
                <c:pt idx="2572">
                  <c:v>64</c:v>
                </c:pt>
                <c:pt idx="2573">
                  <c:v>63</c:v>
                </c:pt>
                <c:pt idx="2574">
                  <c:v>64</c:v>
                </c:pt>
                <c:pt idx="2575">
                  <c:v>63.7</c:v>
                </c:pt>
                <c:pt idx="2576">
                  <c:v>64.3</c:v>
                </c:pt>
                <c:pt idx="2577">
                  <c:v>64.4</c:v>
                </c:pt>
                <c:pt idx="2578">
                  <c:v>62.8</c:v>
                </c:pt>
                <c:pt idx="2579">
                  <c:v>61.9</c:v>
                </c:pt>
                <c:pt idx="2580">
                  <c:v>63.5</c:v>
                </c:pt>
                <c:pt idx="2581">
                  <c:v>64.2</c:v>
                </c:pt>
                <c:pt idx="2582">
                  <c:v>64.2</c:v>
                </c:pt>
                <c:pt idx="2583">
                  <c:v>63.9</c:v>
                </c:pt>
                <c:pt idx="2584">
                  <c:v>64.6</c:v>
                </c:pt>
                <c:pt idx="2585">
                  <c:v>65.3</c:v>
                </c:pt>
                <c:pt idx="2586">
                  <c:v>65.6</c:v>
                </c:pt>
                <c:pt idx="2587">
                  <c:v>65.6</c:v>
                </c:pt>
                <c:pt idx="2588">
                  <c:v>65.5</c:v>
                </c:pt>
                <c:pt idx="2589">
                  <c:v>65.1</c:v>
                </c:pt>
                <c:pt idx="2590">
                  <c:v>65</c:v>
                </c:pt>
                <c:pt idx="2591">
                  <c:v>64.6</c:v>
                </c:pt>
                <c:pt idx="2592">
                  <c:v>64.6</c:v>
                </c:pt>
                <c:pt idx="2593">
                  <c:v>65</c:v>
                </c:pt>
                <c:pt idx="2594">
                  <c:v>64.9</c:v>
                </c:pt>
                <c:pt idx="2595">
                  <c:v>64.3</c:v>
                </c:pt>
                <c:pt idx="2596">
                  <c:v>63.7</c:v>
                </c:pt>
                <c:pt idx="2597">
                  <c:v>63</c:v>
                </c:pt>
                <c:pt idx="2598">
                  <c:v>63.8</c:v>
                </c:pt>
                <c:pt idx="2599">
                  <c:v>63.3</c:v>
                </c:pt>
                <c:pt idx="2600">
                  <c:v>62.6</c:v>
                </c:pt>
                <c:pt idx="2601">
                  <c:v>63.4</c:v>
                </c:pt>
                <c:pt idx="2602">
                  <c:v>63.4</c:v>
                </c:pt>
                <c:pt idx="2603">
                  <c:v>61.5</c:v>
                </c:pt>
                <c:pt idx="2604">
                  <c:v>62.3</c:v>
                </c:pt>
                <c:pt idx="2605">
                  <c:v>63.4</c:v>
                </c:pt>
                <c:pt idx="2606">
                  <c:v>63.3</c:v>
                </c:pt>
                <c:pt idx="2607">
                  <c:v>64.1</c:v>
                </c:pt>
                <c:pt idx="2608">
                  <c:v>64.5</c:v>
                </c:pt>
                <c:pt idx="2609">
                  <c:v>65.3</c:v>
                </c:pt>
                <c:pt idx="2610">
                  <c:v>64.8</c:v>
                </c:pt>
                <c:pt idx="2611">
                  <c:v>64.6</c:v>
                </c:pt>
                <c:pt idx="2612">
                  <c:v>64.7</c:v>
                </c:pt>
                <c:pt idx="2613">
                  <c:v>63.2</c:v>
                </c:pt>
                <c:pt idx="2614">
                  <c:v>62.4</c:v>
                </c:pt>
                <c:pt idx="2615">
                  <c:v>63.4</c:v>
                </c:pt>
                <c:pt idx="2616">
                  <c:v>63.4</c:v>
                </c:pt>
                <c:pt idx="2617">
                  <c:v>64.1</c:v>
                </c:pt>
                <c:pt idx="2618">
                  <c:v>64.3</c:v>
                </c:pt>
                <c:pt idx="2619">
                  <c:v>64.6</c:v>
                </c:pt>
                <c:pt idx="2620">
                  <c:v>62.8</c:v>
                </c:pt>
                <c:pt idx="2621">
                  <c:v>61.3</c:v>
                </c:pt>
                <c:pt idx="2622">
                  <c:v>62.6</c:v>
                </c:pt>
                <c:pt idx="2623">
                  <c:v>60.5</c:v>
                </c:pt>
                <c:pt idx="2624">
                  <c:v>58.9</c:v>
                </c:pt>
                <c:pt idx="2625">
                  <c:v>59.2</c:v>
                </c:pt>
                <c:pt idx="2626">
                  <c:v>58.3</c:v>
                </c:pt>
                <c:pt idx="2627">
                  <c:v>58.2</c:v>
                </c:pt>
                <c:pt idx="2628">
                  <c:v>58.2</c:v>
                </c:pt>
                <c:pt idx="2629">
                  <c:v>59.8</c:v>
                </c:pt>
                <c:pt idx="2630">
                  <c:v>61.3</c:v>
                </c:pt>
                <c:pt idx="2631">
                  <c:v>60.2</c:v>
                </c:pt>
                <c:pt idx="2632">
                  <c:v>60.8</c:v>
                </c:pt>
                <c:pt idx="2633">
                  <c:v>60</c:v>
                </c:pt>
                <c:pt idx="2634">
                  <c:v>58.6</c:v>
                </c:pt>
                <c:pt idx="2635">
                  <c:v>58.1</c:v>
                </c:pt>
                <c:pt idx="2636">
                  <c:v>58.5</c:v>
                </c:pt>
                <c:pt idx="2637">
                  <c:v>59.4</c:v>
                </c:pt>
                <c:pt idx="2638">
                  <c:v>60.3</c:v>
                </c:pt>
                <c:pt idx="2639">
                  <c:v>60.5</c:v>
                </c:pt>
                <c:pt idx="2640">
                  <c:v>61.1</c:v>
                </c:pt>
                <c:pt idx="2641">
                  <c:v>60.5</c:v>
                </c:pt>
                <c:pt idx="2642">
                  <c:v>58.4</c:v>
                </c:pt>
                <c:pt idx="2643">
                  <c:v>56.9</c:v>
                </c:pt>
                <c:pt idx="2644">
                  <c:v>56</c:v>
                </c:pt>
                <c:pt idx="2645">
                  <c:v>55.5</c:v>
                </c:pt>
                <c:pt idx="2646">
                  <c:v>55.3</c:v>
                </c:pt>
                <c:pt idx="2647">
                  <c:v>56.3</c:v>
                </c:pt>
                <c:pt idx="2648">
                  <c:v>57.4</c:v>
                </c:pt>
                <c:pt idx="2649">
                  <c:v>56.5</c:v>
                </c:pt>
                <c:pt idx="2650">
                  <c:v>55.4</c:v>
                </c:pt>
                <c:pt idx="2651">
                  <c:v>54.9</c:v>
                </c:pt>
                <c:pt idx="2652">
                  <c:v>56.1</c:v>
                </c:pt>
                <c:pt idx="2653">
                  <c:v>56.3</c:v>
                </c:pt>
                <c:pt idx="2654">
                  <c:v>55.6</c:v>
                </c:pt>
                <c:pt idx="2655">
                  <c:v>54.9</c:v>
                </c:pt>
                <c:pt idx="2656">
                  <c:v>54.1</c:v>
                </c:pt>
                <c:pt idx="2657">
                  <c:v>53.5</c:v>
                </c:pt>
                <c:pt idx="2658">
                  <c:v>53.5</c:v>
                </c:pt>
                <c:pt idx="2659">
                  <c:v>53.1</c:v>
                </c:pt>
                <c:pt idx="2660">
                  <c:v>52.3</c:v>
                </c:pt>
                <c:pt idx="2661">
                  <c:v>53.8</c:v>
                </c:pt>
                <c:pt idx="2662">
                  <c:v>55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mps!$D$1</c:f>
              <c:strCache>
                <c:ptCount val="1"/>
                <c:pt idx="0">
                  <c:v>Air above bundl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664</c:f>
              <c:numCache>
                <c:formatCode>General</c:formatCode>
                <c:ptCount val="2663"/>
                <c:pt idx="0">
                  <c:v>-194</c:v>
                </c:pt>
                <c:pt idx="1">
                  <c:v>-193</c:v>
                </c:pt>
                <c:pt idx="2">
                  <c:v>-192</c:v>
                </c:pt>
                <c:pt idx="3">
                  <c:v>-191</c:v>
                </c:pt>
                <c:pt idx="4">
                  <c:v>-190</c:v>
                </c:pt>
                <c:pt idx="5">
                  <c:v>-189</c:v>
                </c:pt>
                <c:pt idx="6">
                  <c:v>-188</c:v>
                </c:pt>
                <c:pt idx="7">
                  <c:v>-187</c:v>
                </c:pt>
                <c:pt idx="8">
                  <c:v>-186</c:v>
                </c:pt>
                <c:pt idx="9">
                  <c:v>-185</c:v>
                </c:pt>
                <c:pt idx="10">
                  <c:v>-184</c:v>
                </c:pt>
                <c:pt idx="11">
                  <c:v>-183</c:v>
                </c:pt>
                <c:pt idx="12">
                  <c:v>-182</c:v>
                </c:pt>
                <c:pt idx="13">
                  <c:v>-181</c:v>
                </c:pt>
                <c:pt idx="14">
                  <c:v>-180</c:v>
                </c:pt>
                <c:pt idx="15">
                  <c:v>-179</c:v>
                </c:pt>
                <c:pt idx="16">
                  <c:v>-178</c:v>
                </c:pt>
                <c:pt idx="17">
                  <c:v>-177</c:v>
                </c:pt>
                <c:pt idx="18">
                  <c:v>-176</c:v>
                </c:pt>
                <c:pt idx="19">
                  <c:v>-175</c:v>
                </c:pt>
                <c:pt idx="20">
                  <c:v>-174</c:v>
                </c:pt>
                <c:pt idx="21">
                  <c:v>-173</c:v>
                </c:pt>
                <c:pt idx="22">
                  <c:v>-172</c:v>
                </c:pt>
                <c:pt idx="23">
                  <c:v>-171</c:v>
                </c:pt>
                <c:pt idx="24">
                  <c:v>-170</c:v>
                </c:pt>
                <c:pt idx="25">
                  <c:v>-169</c:v>
                </c:pt>
                <c:pt idx="26">
                  <c:v>-168</c:v>
                </c:pt>
                <c:pt idx="27">
                  <c:v>-167</c:v>
                </c:pt>
                <c:pt idx="28">
                  <c:v>-166</c:v>
                </c:pt>
                <c:pt idx="29">
                  <c:v>-165</c:v>
                </c:pt>
                <c:pt idx="30">
                  <c:v>-164</c:v>
                </c:pt>
                <c:pt idx="31">
                  <c:v>-163</c:v>
                </c:pt>
                <c:pt idx="32">
                  <c:v>-162</c:v>
                </c:pt>
                <c:pt idx="33">
                  <c:v>-161</c:v>
                </c:pt>
                <c:pt idx="34">
                  <c:v>-160</c:v>
                </c:pt>
                <c:pt idx="35">
                  <c:v>-159</c:v>
                </c:pt>
                <c:pt idx="36">
                  <c:v>-158</c:v>
                </c:pt>
                <c:pt idx="37">
                  <c:v>-157</c:v>
                </c:pt>
                <c:pt idx="38">
                  <c:v>-156</c:v>
                </c:pt>
                <c:pt idx="39">
                  <c:v>-155</c:v>
                </c:pt>
                <c:pt idx="40">
                  <c:v>-154</c:v>
                </c:pt>
                <c:pt idx="41">
                  <c:v>-153</c:v>
                </c:pt>
                <c:pt idx="42">
                  <c:v>-152</c:v>
                </c:pt>
                <c:pt idx="43">
                  <c:v>-151</c:v>
                </c:pt>
                <c:pt idx="44">
                  <c:v>-150</c:v>
                </c:pt>
                <c:pt idx="45">
                  <c:v>-149</c:v>
                </c:pt>
                <c:pt idx="46">
                  <c:v>-148</c:v>
                </c:pt>
                <c:pt idx="47">
                  <c:v>-147</c:v>
                </c:pt>
                <c:pt idx="48">
                  <c:v>-146</c:v>
                </c:pt>
                <c:pt idx="49">
                  <c:v>-145</c:v>
                </c:pt>
                <c:pt idx="50">
                  <c:v>-144</c:v>
                </c:pt>
                <c:pt idx="51">
                  <c:v>-143</c:v>
                </c:pt>
                <c:pt idx="52">
                  <c:v>-142</c:v>
                </c:pt>
                <c:pt idx="53">
                  <c:v>-141</c:v>
                </c:pt>
                <c:pt idx="54">
                  <c:v>-140</c:v>
                </c:pt>
                <c:pt idx="55">
                  <c:v>-139</c:v>
                </c:pt>
                <c:pt idx="56">
                  <c:v>-138</c:v>
                </c:pt>
                <c:pt idx="57">
                  <c:v>-137</c:v>
                </c:pt>
                <c:pt idx="58">
                  <c:v>-136</c:v>
                </c:pt>
                <c:pt idx="59">
                  <c:v>-135</c:v>
                </c:pt>
                <c:pt idx="60">
                  <c:v>-134</c:v>
                </c:pt>
                <c:pt idx="61">
                  <c:v>-133</c:v>
                </c:pt>
                <c:pt idx="62">
                  <c:v>-132</c:v>
                </c:pt>
                <c:pt idx="63">
                  <c:v>-131</c:v>
                </c:pt>
                <c:pt idx="64">
                  <c:v>-130</c:v>
                </c:pt>
                <c:pt idx="65">
                  <c:v>-129</c:v>
                </c:pt>
                <c:pt idx="66">
                  <c:v>-128</c:v>
                </c:pt>
                <c:pt idx="67">
                  <c:v>-127</c:v>
                </c:pt>
                <c:pt idx="68">
                  <c:v>-126</c:v>
                </c:pt>
                <c:pt idx="69">
                  <c:v>-125</c:v>
                </c:pt>
                <c:pt idx="70">
                  <c:v>-124</c:v>
                </c:pt>
                <c:pt idx="71">
                  <c:v>-123</c:v>
                </c:pt>
                <c:pt idx="72">
                  <c:v>-122</c:v>
                </c:pt>
                <c:pt idx="73">
                  <c:v>-121</c:v>
                </c:pt>
                <c:pt idx="74">
                  <c:v>-120</c:v>
                </c:pt>
                <c:pt idx="75">
                  <c:v>-119</c:v>
                </c:pt>
                <c:pt idx="76">
                  <c:v>-118</c:v>
                </c:pt>
                <c:pt idx="77">
                  <c:v>-117</c:v>
                </c:pt>
                <c:pt idx="78">
                  <c:v>-116</c:v>
                </c:pt>
                <c:pt idx="79">
                  <c:v>-115</c:v>
                </c:pt>
                <c:pt idx="80">
                  <c:v>-114</c:v>
                </c:pt>
                <c:pt idx="81">
                  <c:v>-113</c:v>
                </c:pt>
                <c:pt idx="82">
                  <c:v>-112</c:v>
                </c:pt>
                <c:pt idx="83">
                  <c:v>-111</c:v>
                </c:pt>
                <c:pt idx="84">
                  <c:v>-110</c:v>
                </c:pt>
                <c:pt idx="85">
                  <c:v>-109</c:v>
                </c:pt>
                <c:pt idx="86">
                  <c:v>-108</c:v>
                </c:pt>
                <c:pt idx="87">
                  <c:v>-107</c:v>
                </c:pt>
                <c:pt idx="88">
                  <c:v>-106</c:v>
                </c:pt>
                <c:pt idx="89">
                  <c:v>-105</c:v>
                </c:pt>
                <c:pt idx="90">
                  <c:v>-104</c:v>
                </c:pt>
                <c:pt idx="91">
                  <c:v>-103</c:v>
                </c:pt>
                <c:pt idx="92">
                  <c:v>-102</c:v>
                </c:pt>
                <c:pt idx="93">
                  <c:v>-101</c:v>
                </c:pt>
                <c:pt idx="94">
                  <c:v>-100</c:v>
                </c:pt>
                <c:pt idx="95">
                  <c:v>-99</c:v>
                </c:pt>
                <c:pt idx="96">
                  <c:v>-98</c:v>
                </c:pt>
                <c:pt idx="97">
                  <c:v>-97</c:v>
                </c:pt>
                <c:pt idx="98">
                  <c:v>-96</c:v>
                </c:pt>
                <c:pt idx="99">
                  <c:v>-95</c:v>
                </c:pt>
                <c:pt idx="100">
                  <c:v>-94</c:v>
                </c:pt>
                <c:pt idx="101">
                  <c:v>-93</c:v>
                </c:pt>
                <c:pt idx="102">
                  <c:v>-92</c:v>
                </c:pt>
                <c:pt idx="103">
                  <c:v>-91</c:v>
                </c:pt>
                <c:pt idx="104">
                  <c:v>-90</c:v>
                </c:pt>
                <c:pt idx="105">
                  <c:v>-89</c:v>
                </c:pt>
                <c:pt idx="106">
                  <c:v>-88</c:v>
                </c:pt>
                <c:pt idx="107">
                  <c:v>-87</c:v>
                </c:pt>
                <c:pt idx="108">
                  <c:v>-86</c:v>
                </c:pt>
                <c:pt idx="109">
                  <c:v>-85</c:v>
                </c:pt>
                <c:pt idx="110">
                  <c:v>-84</c:v>
                </c:pt>
                <c:pt idx="111">
                  <c:v>-83</c:v>
                </c:pt>
                <c:pt idx="112">
                  <c:v>-82</c:v>
                </c:pt>
                <c:pt idx="113">
                  <c:v>-81</c:v>
                </c:pt>
                <c:pt idx="114">
                  <c:v>-80</c:v>
                </c:pt>
                <c:pt idx="115">
                  <c:v>-79</c:v>
                </c:pt>
                <c:pt idx="116">
                  <c:v>-78</c:v>
                </c:pt>
                <c:pt idx="117">
                  <c:v>-77</c:v>
                </c:pt>
                <c:pt idx="118">
                  <c:v>-76</c:v>
                </c:pt>
                <c:pt idx="119">
                  <c:v>-75</c:v>
                </c:pt>
                <c:pt idx="120">
                  <c:v>-74</c:v>
                </c:pt>
                <c:pt idx="121">
                  <c:v>-73</c:v>
                </c:pt>
                <c:pt idx="122">
                  <c:v>-72</c:v>
                </c:pt>
                <c:pt idx="123">
                  <c:v>-71</c:v>
                </c:pt>
                <c:pt idx="124">
                  <c:v>-70</c:v>
                </c:pt>
                <c:pt idx="125">
                  <c:v>-69</c:v>
                </c:pt>
                <c:pt idx="126">
                  <c:v>-68</c:v>
                </c:pt>
                <c:pt idx="127">
                  <c:v>-67</c:v>
                </c:pt>
                <c:pt idx="128">
                  <c:v>-66</c:v>
                </c:pt>
                <c:pt idx="129">
                  <c:v>-65</c:v>
                </c:pt>
                <c:pt idx="130">
                  <c:v>-64</c:v>
                </c:pt>
                <c:pt idx="131">
                  <c:v>-63</c:v>
                </c:pt>
                <c:pt idx="132">
                  <c:v>-62</c:v>
                </c:pt>
                <c:pt idx="133">
                  <c:v>-61</c:v>
                </c:pt>
                <c:pt idx="134">
                  <c:v>-60</c:v>
                </c:pt>
                <c:pt idx="135">
                  <c:v>-59</c:v>
                </c:pt>
                <c:pt idx="136">
                  <c:v>-58</c:v>
                </c:pt>
                <c:pt idx="137">
                  <c:v>-57</c:v>
                </c:pt>
                <c:pt idx="138">
                  <c:v>-56</c:v>
                </c:pt>
                <c:pt idx="139">
                  <c:v>-55</c:v>
                </c:pt>
                <c:pt idx="140">
                  <c:v>-54</c:v>
                </c:pt>
                <c:pt idx="141">
                  <c:v>-53</c:v>
                </c:pt>
                <c:pt idx="142">
                  <c:v>-52</c:v>
                </c:pt>
                <c:pt idx="143">
                  <c:v>-51</c:v>
                </c:pt>
                <c:pt idx="144">
                  <c:v>-50</c:v>
                </c:pt>
                <c:pt idx="145">
                  <c:v>-49</c:v>
                </c:pt>
                <c:pt idx="146">
                  <c:v>-48</c:v>
                </c:pt>
                <c:pt idx="147">
                  <c:v>-47</c:v>
                </c:pt>
                <c:pt idx="148">
                  <c:v>-46</c:v>
                </c:pt>
                <c:pt idx="149">
                  <c:v>-45</c:v>
                </c:pt>
                <c:pt idx="150">
                  <c:v>-44</c:v>
                </c:pt>
                <c:pt idx="151">
                  <c:v>-43</c:v>
                </c:pt>
                <c:pt idx="152">
                  <c:v>-42</c:v>
                </c:pt>
                <c:pt idx="153">
                  <c:v>-41</c:v>
                </c:pt>
                <c:pt idx="154">
                  <c:v>-40</c:v>
                </c:pt>
                <c:pt idx="155">
                  <c:v>-39</c:v>
                </c:pt>
                <c:pt idx="156">
                  <c:v>-38</c:v>
                </c:pt>
                <c:pt idx="157">
                  <c:v>-37</c:v>
                </c:pt>
                <c:pt idx="158">
                  <c:v>-36</c:v>
                </c:pt>
                <c:pt idx="159">
                  <c:v>-35</c:v>
                </c:pt>
                <c:pt idx="160">
                  <c:v>-34</c:v>
                </c:pt>
                <c:pt idx="161">
                  <c:v>-33</c:v>
                </c:pt>
                <c:pt idx="162">
                  <c:v>-32</c:v>
                </c:pt>
                <c:pt idx="163">
                  <c:v>-31</c:v>
                </c:pt>
                <c:pt idx="164">
                  <c:v>-30</c:v>
                </c:pt>
                <c:pt idx="165">
                  <c:v>-29</c:v>
                </c:pt>
                <c:pt idx="166">
                  <c:v>-28</c:v>
                </c:pt>
                <c:pt idx="167">
                  <c:v>-27</c:v>
                </c:pt>
                <c:pt idx="168">
                  <c:v>-26</c:v>
                </c:pt>
                <c:pt idx="169">
                  <c:v>-25</c:v>
                </c:pt>
                <c:pt idx="170">
                  <c:v>-24</c:v>
                </c:pt>
                <c:pt idx="171">
                  <c:v>-23</c:v>
                </c:pt>
                <c:pt idx="172">
                  <c:v>-22</c:v>
                </c:pt>
                <c:pt idx="173">
                  <c:v>-21</c:v>
                </c:pt>
                <c:pt idx="174">
                  <c:v>-20</c:v>
                </c:pt>
                <c:pt idx="175">
                  <c:v>-19</c:v>
                </c:pt>
                <c:pt idx="176">
                  <c:v>-18</c:v>
                </c:pt>
                <c:pt idx="177">
                  <c:v>-17</c:v>
                </c:pt>
                <c:pt idx="178">
                  <c:v>-16</c:v>
                </c:pt>
                <c:pt idx="179">
                  <c:v>-15</c:v>
                </c:pt>
                <c:pt idx="180">
                  <c:v>-14</c:v>
                </c:pt>
                <c:pt idx="181">
                  <c:v>-13</c:v>
                </c:pt>
                <c:pt idx="182">
                  <c:v>-12</c:v>
                </c:pt>
                <c:pt idx="183">
                  <c:v>-11</c:v>
                </c:pt>
                <c:pt idx="184">
                  <c:v>-10</c:v>
                </c:pt>
                <c:pt idx="185">
                  <c:v>-9</c:v>
                </c:pt>
                <c:pt idx="186">
                  <c:v>-8</c:v>
                </c:pt>
                <c:pt idx="187">
                  <c:v>-7</c:v>
                </c:pt>
                <c:pt idx="188">
                  <c:v>-6</c:v>
                </c:pt>
                <c:pt idx="189">
                  <c:v>-5</c:v>
                </c:pt>
                <c:pt idx="190">
                  <c:v>-4</c:v>
                </c:pt>
                <c:pt idx="191">
                  <c:v>-3</c:v>
                </c:pt>
                <c:pt idx="192">
                  <c:v>-2</c:v>
                </c:pt>
                <c:pt idx="193">
                  <c:v>-1</c:v>
                </c:pt>
                <c:pt idx="194">
                  <c:v>0</c:v>
                </c:pt>
                <c:pt idx="195">
                  <c:v>1</c:v>
                </c:pt>
                <c:pt idx="196">
                  <c:v>2</c:v>
                </c:pt>
                <c:pt idx="197">
                  <c:v>3</c:v>
                </c:pt>
                <c:pt idx="198">
                  <c:v>4</c:v>
                </c:pt>
                <c:pt idx="199">
                  <c:v>5</c:v>
                </c:pt>
                <c:pt idx="200">
                  <c:v>6</c:v>
                </c:pt>
                <c:pt idx="201">
                  <c:v>7</c:v>
                </c:pt>
                <c:pt idx="202">
                  <c:v>8</c:v>
                </c:pt>
                <c:pt idx="203">
                  <c:v>9</c:v>
                </c:pt>
                <c:pt idx="204">
                  <c:v>10</c:v>
                </c:pt>
                <c:pt idx="205">
                  <c:v>11</c:v>
                </c:pt>
                <c:pt idx="206">
                  <c:v>12</c:v>
                </c:pt>
                <c:pt idx="207">
                  <c:v>13</c:v>
                </c:pt>
                <c:pt idx="208">
                  <c:v>14</c:v>
                </c:pt>
                <c:pt idx="209">
                  <c:v>15</c:v>
                </c:pt>
                <c:pt idx="210">
                  <c:v>16</c:v>
                </c:pt>
                <c:pt idx="211">
                  <c:v>17</c:v>
                </c:pt>
                <c:pt idx="212">
                  <c:v>18</c:v>
                </c:pt>
                <c:pt idx="213">
                  <c:v>19</c:v>
                </c:pt>
                <c:pt idx="214">
                  <c:v>20</c:v>
                </c:pt>
                <c:pt idx="215">
                  <c:v>21</c:v>
                </c:pt>
                <c:pt idx="216">
                  <c:v>22</c:v>
                </c:pt>
                <c:pt idx="217">
                  <c:v>23</c:v>
                </c:pt>
                <c:pt idx="218">
                  <c:v>24</c:v>
                </c:pt>
                <c:pt idx="219">
                  <c:v>25</c:v>
                </c:pt>
                <c:pt idx="220">
                  <c:v>26</c:v>
                </c:pt>
                <c:pt idx="221">
                  <c:v>27</c:v>
                </c:pt>
                <c:pt idx="222">
                  <c:v>28</c:v>
                </c:pt>
                <c:pt idx="223">
                  <c:v>29</c:v>
                </c:pt>
                <c:pt idx="224">
                  <c:v>30</c:v>
                </c:pt>
                <c:pt idx="225">
                  <c:v>31</c:v>
                </c:pt>
                <c:pt idx="226">
                  <c:v>32</c:v>
                </c:pt>
                <c:pt idx="227">
                  <c:v>33</c:v>
                </c:pt>
                <c:pt idx="228">
                  <c:v>34</c:v>
                </c:pt>
                <c:pt idx="229">
                  <c:v>35</c:v>
                </c:pt>
                <c:pt idx="230">
                  <c:v>36</c:v>
                </c:pt>
                <c:pt idx="231">
                  <c:v>37</c:v>
                </c:pt>
                <c:pt idx="232">
                  <c:v>38</c:v>
                </c:pt>
                <c:pt idx="233">
                  <c:v>39</c:v>
                </c:pt>
                <c:pt idx="234">
                  <c:v>40</c:v>
                </c:pt>
                <c:pt idx="235">
                  <c:v>41</c:v>
                </c:pt>
                <c:pt idx="236">
                  <c:v>42</c:v>
                </c:pt>
                <c:pt idx="237">
                  <c:v>43</c:v>
                </c:pt>
                <c:pt idx="238">
                  <c:v>44</c:v>
                </c:pt>
                <c:pt idx="239">
                  <c:v>45</c:v>
                </c:pt>
                <c:pt idx="240">
                  <c:v>46</c:v>
                </c:pt>
                <c:pt idx="241">
                  <c:v>47</c:v>
                </c:pt>
                <c:pt idx="242">
                  <c:v>48</c:v>
                </c:pt>
                <c:pt idx="243">
                  <c:v>49</c:v>
                </c:pt>
                <c:pt idx="244">
                  <c:v>50</c:v>
                </c:pt>
                <c:pt idx="245">
                  <c:v>51</c:v>
                </c:pt>
                <c:pt idx="246">
                  <c:v>52</c:v>
                </c:pt>
                <c:pt idx="247">
                  <c:v>53</c:v>
                </c:pt>
                <c:pt idx="248">
                  <c:v>54</c:v>
                </c:pt>
                <c:pt idx="249">
                  <c:v>55</c:v>
                </c:pt>
                <c:pt idx="250">
                  <c:v>56</c:v>
                </c:pt>
                <c:pt idx="251">
                  <c:v>57</c:v>
                </c:pt>
                <c:pt idx="252">
                  <c:v>58</c:v>
                </c:pt>
                <c:pt idx="253">
                  <c:v>59</c:v>
                </c:pt>
                <c:pt idx="254">
                  <c:v>60</c:v>
                </c:pt>
                <c:pt idx="255">
                  <c:v>61</c:v>
                </c:pt>
                <c:pt idx="256">
                  <c:v>62</c:v>
                </c:pt>
                <c:pt idx="257">
                  <c:v>63</c:v>
                </c:pt>
                <c:pt idx="258">
                  <c:v>64</c:v>
                </c:pt>
                <c:pt idx="259">
                  <c:v>65</c:v>
                </c:pt>
                <c:pt idx="260">
                  <c:v>66</c:v>
                </c:pt>
                <c:pt idx="261">
                  <c:v>67</c:v>
                </c:pt>
                <c:pt idx="262">
                  <c:v>68</c:v>
                </c:pt>
                <c:pt idx="263">
                  <c:v>69</c:v>
                </c:pt>
                <c:pt idx="264">
                  <c:v>70</c:v>
                </c:pt>
                <c:pt idx="265">
                  <c:v>71</c:v>
                </c:pt>
                <c:pt idx="266">
                  <c:v>72</c:v>
                </c:pt>
                <c:pt idx="267">
                  <c:v>73</c:v>
                </c:pt>
                <c:pt idx="268">
                  <c:v>74</c:v>
                </c:pt>
                <c:pt idx="269">
                  <c:v>75</c:v>
                </c:pt>
                <c:pt idx="270">
                  <c:v>76</c:v>
                </c:pt>
                <c:pt idx="271">
                  <c:v>77</c:v>
                </c:pt>
                <c:pt idx="272">
                  <c:v>78</c:v>
                </c:pt>
                <c:pt idx="273">
                  <c:v>79</c:v>
                </c:pt>
                <c:pt idx="274">
                  <c:v>80</c:v>
                </c:pt>
                <c:pt idx="275">
                  <c:v>81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5</c:v>
                </c:pt>
                <c:pt idx="280">
                  <c:v>86</c:v>
                </c:pt>
                <c:pt idx="281">
                  <c:v>87</c:v>
                </c:pt>
                <c:pt idx="282">
                  <c:v>88</c:v>
                </c:pt>
                <c:pt idx="283">
                  <c:v>89</c:v>
                </c:pt>
                <c:pt idx="284">
                  <c:v>90</c:v>
                </c:pt>
                <c:pt idx="285">
                  <c:v>91</c:v>
                </c:pt>
                <c:pt idx="286">
                  <c:v>92</c:v>
                </c:pt>
                <c:pt idx="287">
                  <c:v>93</c:v>
                </c:pt>
                <c:pt idx="288">
                  <c:v>94</c:v>
                </c:pt>
                <c:pt idx="289">
                  <c:v>95</c:v>
                </c:pt>
                <c:pt idx="290">
                  <c:v>96</c:v>
                </c:pt>
                <c:pt idx="291">
                  <c:v>97</c:v>
                </c:pt>
                <c:pt idx="292">
                  <c:v>98</c:v>
                </c:pt>
                <c:pt idx="293">
                  <c:v>99</c:v>
                </c:pt>
                <c:pt idx="294">
                  <c:v>100</c:v>
                </c:pt>
                <c:pt idx="295">
                  <c:v>101</c:v>
                </c:pt>
                <c:pt idx="296">
                  <c:v>102</c:v>
                </c:pt>
                <c:pt idx="297">
                  <c:v>103</c:v>
                </c:pt>
                <c:pt idx="298">
                  <c:v>104</c:v>
                </c:pt>
                <c:pt idx="299">
                  <c:v>105</c:v>
                </c:pt>
                <c:pt idx="300">
                  <c:v>106</c:v>
                </c:pt>
                <c:pt idx="301">
                  <c:v>107</c:v>
                </c:pt>
                <c:pt idx="302">
                  <c:v>108</c:v>
                </c:pt>
                <c:pt idx="303">
                  <c:v>109</c:v>
                </c:pt>
                <c:pt idx="304">
                  <c:v>110</c:v>
                </c:pt>
                <c:pt idx="305">
                  <c:v>111</c:v>
                </c:pt>
                <c:pt idx="306">
                  <c:v>112</c:v>
                </c:pt>
                <c:pt idx="307">
                  <c:v>113</c:v>
                </c:pt>
                <c:pt idx="308">
                  <c:v>114</c:v>
                </c:pt>
                <c:pt idx="309">
                  <c:v>115</c:v>
                </c:pt>
                <c:pt idx="310">
                  <c:v>116</c:v>
                </c:pt>
                <c:pt idx="311">
                  <c:v>117</c:v>
                </c:pt>
                <c:pt idx="312">
                  <c:v>118</c:v>
                </c:pt>
                <c:pt idx="313">
                  <c:v>119</c:v>
                </c:pt>
                <c:pt idx="314">
                  <c:v>120</c:v>
                </c:pt>
                <c:pt idx="315">
                  <c:v>121</c:v>
                </c:pt>
                <c:pt idx="316">
                  <c:v>122</c:v>
                </c:pt>
                <c:pt idx="317">
                  <c:v>123</c:v>
                </c:pt>
                <c:pt idx="318">
                  <c:v>124</c:v>
                </c:pt>
                <c:pt idx="319">
                  <c:v>125</c:v>
                </c:pt>
                <c:pt idx="320">
                  <c:v>126</c:v>
                </c:pt>
                <c:pt idx="321">
                  <c:v>127</c:v>
                </c:pt>
                <c:pt idx="322">
                  <c:v>128</c:v>
                </c:pt>
                <c:pt idx="323">
                  <c:v>129</c:v>
                </c:pt>
                <c:pt idx="324">
                  <c:v>130</c:v>
                </c:pt>
                <c:pt idx="325">
                  <c:v>131</c:v>
                </c:pt>
                <c:pt idx="326">
                  <c:v>132</c:v>
                </c:pt>
                <c:pt idx="327">
                  <c:v>133</c:v>
                </c:pt>
                <c:pt idx="328">
                  <c:v>134</c:v>
                </c:pt>
                <c:pt idx="329">
                  <c:v>135</c:v>
                </c:pt>
                <c:pt idx="330">
                  <c:v>136</c:v>
                </c:pt>
                <c:pt idx="331">
                  <c:v>137</c:v>
                </c:pt>
                <c:pt idx="332">
                  <c:v>138</c:v>
                </c:pt>
                <c:pt idx="333">
                  <c:v>139</c:v>
                </c:pt>
                <c:pt idx="334">
                  <c:v>140</c:v>
                </c:pt>
                <c:pt idx="335">
                  <c:v>141</c:v>
                </c:pt>
                <c:pt idx="336">
                  <c:v>142</c:v>
                </c:pt>
                <c:pt idx="337">
                  <c:v>143</c:v>
                </c:pt>
                <c:pt idx="338">
                  <c:v>144</c:v>
                </c:pt>
                <c:pt idx="339">
                  <c:v>145</c:v>
                </c:pt>
                <c:pt idx="340">
                  <c:v>146</c:v>
                </c:pt>
                <c:pt idx="341">
                  <c:v>147</c:v>
                </c:pt>
                <c:pt idx="342">
                  <c:v>148</c:v>
                </c:pt>
                <c:pt idx="343">
                  <c:v>149</c:v>
                </c:pt>
                <c:pt idx="344">
                  <c:v>150</c:v>
                </c:pt>
                <c:pt idx="345">
                  <c:v>151</c:v>
                </c:pt>
                <c:pt idx="346">
                  <c:v>152</c:v>
                </c:pt>
                <c:pt idx="347">
                  <c:v>153</c:v>
                </c:pt>
                <c:pt idx="348">
                  <c:v>154</c:v>
                </c:pt>
                <c:pt idx="349">
                  <c:v>155</c:v>
                </c:pt>
                <c:pt idx="350">
                  <c:v>156</c:v>
                </c:pt>
                <c:pt idx="351">
                  <c:v>157</c:v>
                </c:pt>
                <c:pt idx="352">
                  <c:v>158</c:v>
                </c:pt>
                <c:pt idx="353">
                  <c:v>159</c:v>
                </c:pt>
                <c:pt idx="354">
                  <c:v>160</c:v>
                </c:pt>
                <c:pt idx="355">
                  <c:v>161</c:v>
                </c:pt>
                <c:pt idx="356">
                  <c:v>162</c:v>
                </c:pt>
                <c:pt idx="357">
                  <c:v>163</c:v>
                </c:pt>
                <c:pt idx="358">
                  <c:v>164</c:v>
                </c:pt>
                <c:pt idx="359">
                  <c:v>165</c:v>
                </c:pt>
                <c:pt idx="360">
                  <c:v>166</c:v>
                </c:pt>
                <c:pt idx="361">
                  <c:v>167</c:v>
                </c:pt>
                <c:pt idx="362">
                  <c:v>168</c:v>
                </c:pt>
                <c:pt idx="363">
                  <c:v>169</c:v>
                </c:pt>
                <c:pt idx="364">
                  <c:v>170</c:v>
                </c:pt>
                <c:pt idx="365">
                  <c:v>171</c:v>
                </c:pt>
                <c:pt idx="366">
                  <c:v>172</c:v>
                </c:pt>
                <c:pt idx="367">
                  <c:v>173</c:v>
                </c:pt>
                <c:pt idx="368">
                  <c:v>174</c:v>
                </c:pt>
                <c:pt idx="369">
                  <c:v>175</c:v>
                </c:pt>
                <c:pt idx="370">
                  <c:v>176</c:v>
                </c:pt>
                <c:pt idx="371">
                  <c:v>177</c:v>
                </c:pt>
                <c:pt idx="372">
                  <c:v>178</c:v>
                </c:pt>
                <c:pt idx="373">
                  <c:v>179</c:v>
                </c:pt>
                <c:pt idx="374">
                  <c:v>180</c:v>
                </c:pt>
                <c:pt idx="375">
                  <c:v>181</c:v>
                </c:pt>
                <c:pt idx="376">
                  <c:v>182</c:v>
                </c:pt>
                <c:pt idx="377">
                  <c:v>183</c:v>
                </c:pt>
                <c:pt idx="378">
                  <c:v>184</c:v>
                </c:pt>
                <c:pt idx="379">
                  <c:v>185</c:v>
                </c:pt>
                <c:pt idx="380">
                  <c:v>186</c:v>
                </c:pt>
                <c:pt idx="381">
                  <c:v>187</c:v>
                </c:pt>
                <c:pt idx="382">
                  <c:v>188</c:v>
                </c:pt>
                <c:pt idx="383">
                  <c:v>189</c:v>
                </c:pt>
                <c:pt idx="384">
                  <c:v>190</c:v>
                </c:pt>
                <c:pt idx="385">
                  <c:v>191</c:v>
                </c:pt>
                <c:pt idx="386">
                  <c:v>192</c:v>
                </c:pt>
                <c:pt idx="387">
                  <c:v>193</c:v>
                </c:pt>
                <c:pt idx="388">
                  <c:v>194</c:v>
                </c:pt>
                <c:pt idx="389">
                  <c:v>195</c:v>
                </c:pt>
                <c:pt idx="390">
                  <c:v>196</c:v>
                </c:pt>
                <c:pt idx="391">
                  <c:v>197</c:v>
                </c:pt>
                <c:pt idx="392">
                  <c:v>198</c:v>
                </c:pt>
                <c:pt idx="393">
                  <c:v>199</c:v>
                </c:pt>
                <c:pt idx="394">
                  <c:v>200</c:v>
                </c:pt>
                <c:pt idx="395">
                  <c:v>201</c:v>
                </c:pt>
                <c:pt idx="396">
                  <c:v>202</c:v>
                </c:pt>
                <c:pt idx="397">
                  <c:v>203</c:v>
                </c:pt>
                <c:pt idx="398">
                  <c:v>204</c:v>
                </c:pt>
                <c:pt idx="399">
                  <c:v>205</c:v>
                </c:pt>
                <c:pt idx="400">
                  <c:v>206</c:v>
                </c:pt>
                <c:pt idx="401">
                  <c:v>207</c:v>
                </c:pt>
                <c:pt idx="402">
                  <c:v>208</c:v>
                </c:pt>
                <c:pt idx="403">
                  <c:v>209</c:v>
                </c:pt>
                <c:pt idx="404">
                  <c:v>210</c:v>
                </c:pt>
                <c:pt idx="405">
                  <c:v>211</c:v>
                </c:pt>
                <c:pt idx="406">
                  <c:v>212</c:v>
                </c:pt>
                <c:pt idx="407">
                  <c:v>213</c:v>
                </c:pt>
                <c:pt idx="408">
                  <c:v>214</c:v>
                </c:pt>
                <c:pt idx="409">
                  <c:v>215</c:v>
                </c:pt>
                <c:pt idx="410">
                  <c:v>216</c:v>
                </c:pt>
                <c:pt idx="411">
                  <c:v>217</c:v>
                </c:pt>
                <c:pt idx="412">
                  <c:v>218</c:v>
                </c:pt>
                <c:pt idx="413">
                  <c:v>219</c:v>
                </c:pt>
                <c:pt idx="414">
                  <c:v>220</c:v>
                </c:pt>
                <c:pt idx="415">
                  <c:v>221</c:v>
                </c:pt>
                <c:pt idx="416">
                  <c:v>222</c:v>
                </c:pt>
                <c:pt idx="417">
                  <c:v>223</c:v>
                </c:pt>
                <c:pt idx="418">
                  <c:v>224</c:v>
                </c:pt>
                <c:pt idx="419">
                  <c:v>225</c:v>
                </c:pt>
                <c:pt idx="420">
                  <c:v>226</c:v>
                </c:pt>
                <c:pt idx="421">
                  <c:v>227</c:v>
                </c:pt>
                <c:pt idx="422">
                  <c:v>228</c:v>
                </c:pt>
                <c:pt idx="423">
                  <c:v>229</c:v>
                </c:pt>
                <c:pt idx="424">
                  <c:v>230</c:v>
                </c:pt>
                <c:pt idx="425">
                  <c:v>231</c:v>
                </c:pt>
                <c:pt idx="426">
                  <c:v>232</c:v>
                </c:pt>
                <c:pt idx="427">
                  <c:v>233</c:v>
                </c:pt>
                <c:pt idx="428">
                  <c:v>234</c:v>
                </c:pt>
                <c:pt idx="429">
                  <c:v>235</c:v>
                </c:pt>
                <c:pt idx="430">
                  <c:v>236</c:v>
                </c:pt>
                <c:pt idx="431">
                  <c:v>237</c:v>
                </c:pt>
                <c:pt idx="432">
                  <c:v>238</c:v>
                </c:pt>
                <c:pt idx="433">
                  <c:v>239</c:v>
                </c:pt>
                <c:pt idx="434">
                  <c:v>240</c:v>
                </c:pt>
                <c:pt idx="435">
                  <c:v>241</c:v>
                </c:pt>
                <c:pt idx="436">
                  <c:v>242</c:v>
                </c:pt>
                <c:pt idx="437">
                  <c:v>243</c:v>
                </c:pt>
                <c:pt idx="438">
                  <c:v>244</c:v>
                </c:pt>
                <c:pt idx="439">
                  <c:v>245</c:v>
                </c:pt>
                <c:pt idx="440">
                  <c:v>246</c:v>
                </c:pt>
                <c:pt idx="441">
                  <c:v>247</c:v>
                </c:pt>
                <c:pt idx="442">
                  <c:v>248</c:v>
                </c:pt>
                <c:pt idx="443">
                  <c:v>249</c:v>
                </c:pt>
                <c:pt idx="444">
                  <c:v>250</c:v>
                </c:pt>
                <c:pt idx="445">
                  <c:v>251</c:v>
                </c:pt>
                <c:pt idx="446">
                  <c:v>252</c:v>
                </c:pt>
                <c:pt idx="447">
                  <c:v>253</c:v>
                </c:pt>
                <c:pt idx="448">
                  <c:v>254</c:v>
                </c:pt>
                <c:pt idx="449">
                  <c:v>255</c:v>
                </c:pt>
                <c:pt idx="450">
                  <c:v>256</c:v>
                </c:pt>
                <c:pt idx="451">
                  <c:v>257</c:v>
                </c:pt>
                <c:pt idx="452">
                  <c:v>258</c:v>
                </c:pt>
                <c:pt idx="453">
                  <c:v>259</c:v>
                </c:pt>
                <c:pt idx="454">
                  <c:v>260</c:v>
                </c:pt>
                <c:pt idx="455">
                  <c:v>261</c:v>
                </c:pt>
                <c:pt idx="456">
                  <c:v>262</c:v>
                </c:pt>
                <c:pt idx="457">
                  <c:v>263</c:v>
                </c:pt>
                <c:pt idx="458">
                  <c:v>264</c:v>
                </c:pt>
                <c:pt idx="459">
                  <c:v>265</c:v>
                </c:pt>
                <c:pt idx="460">
                  <c:v>266</c:v>
                </c:pt>
                <c:pt idx="461">
                  <c:v>267</c:v>
                </c:pt>
                <c:pt idx="462">
                  <c:v>268</c:v>
                </c:pt>
                <c:pt idx="463">
                  <c:v>269</c:v>
                </c:pt>
                <c:pt idx="464">
                  <c:v>270</c:v>
                </c:pt>
                <c:pt idx="465">
                  <c:v>271</c:v>
                </c:pt>
                <c:pt idx="466">
                  <c:v>272</c:v>
                </c:pt>
                <c:pt idx="467">
                  <c:v>273</c:v>
                </c:pt>
                <c:pt idx="468">
                  <c:v>274</c:v>
                </c:pt>
                <c:pt idx="469">
                  <c:v>275</c:v>
                </c:pt>
                <c:pt idx="470">
                  <c:v>276</c:v>
                </c:pt>
                <c:pt idx="471">
                  <c:v>277</c:v>
                </c:pt>
                <c:pt idx="472">
                  <c:v>278</c:v>
                </c:pt>
                <c:pt idx="473">
                  <c:v>279</c:v>
                </c:pt>
                <c:pt idx="474">
                  <c:v>280</c:v>
                </c:pt>
                <c:pt idx="475">
                  <c:v>281</c:v>
                </c:pt>
                <c:pt idx="476">
                  <c:v>282</c:v>
                </c:pt>
                <c:pt idx="477">
                  <c:v>283</c:v>
                </c:pt>
                <c:pt idx="478">
                  <c:v>284</c:v>
                </c:pt>
                <c:pt idx="479">
                  <c:v>285</c:v>
                </c:pt>
                <c:pt idx="480">
                  <c:v>286</c:v>
                </c:pt>
                <c:pt idx="481">
                  <c:v>287</c:v>
                </c:pt>
                <c:pt idx="482">
                  <c:v>288</c:v>
                </c:pt>
                <c:pt idx="483">
                  <c:v>289</c:v>
                </c:pt>
                <c:pt idx="484">
                  <c:v>290</c:v>
                </c:pt>
                <c:pt idx="485">
                  <c:v>291</c:v>
                </c:pt>
                <c:pt idx="486">
                  <c:v>292</c:v>
                </c:pt>
                <c:pt idx="487">
                  <c:v>293</c:v>
                </c:pt>
                <c:pt idx="488">
                  <c:v>294</c:v>
                </c:pt>
                <c:pt idx="489">
                  <c:v>295</c:v>
                </c:pt>
                <c:pt idx="490">
                  <c:v>296</c:v>
                </c:pt>
                <c:pt idx="491">
                  <c:v>297</c:v>
                </c:pt>
                <c:pt idx="492">
                  <c:v>298</c:v>
                </c:pt>
                <c:pt idx="493">
                  <c:v>299</c:v>
                </c:pt>
                <c:pt idx="494">
                  <c:v>300</c:v>
                </c:pt>
                <c:pt idx="495">
                  <c:v>301</c:v>
                </c:pt>
                <c:pt idx="496">
                  <c:v>302</c:v>
                </c:pt>
                <c:pt idx="497">
                  <c:v>303</c:v>
                </c:pt>
                <c:pt idx="498">
                  <c:v>304</c:v>
                </c:pt>
                <c:pt idx="499">
                  <c:v>305</c:v>
                </c:pt>
                <c:pt idx="500">
                  <c:v>306</c:v>
                </c:pt>
                <c:pt idx="501">
                  <c:v>307</c:v>
                </c:pt>
                <c:pt idx="502">
                  <c:v>308</c:v>
                </c:pt>
                <c:pt idx="503">
                  <c:v>309</c:v>
                </c:pt>
                <c:pt idx="504">
                  <c:v>310</c:v>
                </c:pt>
                <c:pt idx="505">
                  <c:v>311</c:v>
                </c:pt>
                <c:pt idx="506">
                  <c:v>312</c:v>
                </c:pt>
                <c:pt idx="507">
                  <c:v>313</c:v>
                </c:pt>
                <c:pt idx="508">
                  <c:v>314</c:v>
                </c:pt>
                <c:pt idx="509">
                  <c:v>315</c:v>
                </c:pt>
                <c:pt idx="510">
                  <c:v>316</c:v>
                </c:pt>
                <c:pt idx="511">
                  <c:v>317</c:v>
                </c:pt>
                <c:pt idx="512">
                  <c:v>318</c:v>
                </c:pt>
                <c:pt idx="513">
                  <c:v>319</c:v>
                </c:pt>
                <c:pt idx="514">
                  <c:v>320</c:v>
                </c:pt>
                <c:pt idx="515">
                  <c:v>321</c:v>
                </c:pt>
                <c:pt idx="516">
                  <c:v>322</c:v>
                </c:pt>
                <c:pt idx="517">
                  <c:v>323</c:v>
                </c:pt>
                <c:pt idx="518">
                  <c:v>324</c:v>
                </c:pt>
                <c:pt idx="519">
                  <c:v>325</c:v>
                </c:pt>
                <c:pt idx="520">
                  <c:v>326</c:v>
                </c:pt>
                <c:pt idx="521">
                  <c:v>327</c:v>
                </c:pt>
                <c:pt idx="522">
                  <c:v>328</c:v>
                </c:pt>
                <c:pt idx="523">
                  <c:v>329</c:v>
                </c:pt>
                <c:pt idx="524">
                  <c:v>330</c:v>
                </c:pt>
                <c:pt idx="525">
                  <c:v>331</c:v>
                </c:pt>
                <c:pt idx="526">
                  <c:v>332</c:v>
                </c:pt>
                <c:pt idx="527">
                  <c:v>333</c:v>
                </c:pt>
                <c:pt idx="528">
                  <c:v>334</c:v>
                </c:pt>
                <c:pt idx="529">
                  <c:v>335</c:v>
                </c:pt>
                <c:pt idx="530">
                  <c:v>336</c:v>
                </c:pt>
                <c:pt idx="531">
                  <c:v>337</c:v>
                </c:pt>
                <c:pt idx="532">
                  <c:v>338</c:v>
                </c:pt>
                <c:pt idx="533">
                  <c:v>339</c:v>
                </c:pt>
                <c:pt idx="534">
                  <c:v>340</c:v>
                </c:pt>
                <c:pt idx="535">
                  <c:v>341</c:v>
                </c:pt>
                <c:pt idx="536">
                  <c:v>342</c:v>
                </c:pt>
                <c:pt idx="537">
                  <c:v>343</c:v>
                </c:pt>
                <c:pt idx="538">
                  <c:v>344</c:v>
                </c:pt>
                <c:pt idx="539">
                  <c:v>345</c:v>
                </c:pt>
                <c:pt idx="540">
                  <c:v>346</c:v>
                </c:pt>
                <c:pt idx="541">
                  <c:v>347</c:v>
                </c:pt>
                <c:pt idx="542">
                  <c:v>348</c:v>
                </c:pt>
                <c:pt idx="543">
                  <c:v>349</c:v>
                </c:pt>
                <c:pt idx="544">
                  <c:v>350</c:v>
                </c:pt>
                <c:pt idx="545">
                  <c:v>351</c:v>
                </c:pt>
                <c:pt idx="546">
                  <c:v>352</c:v>
                </c:pt>
                <c:pt idx="547">
                  <c:v>353</c:v>
                </c:pt>
                <c:pt idx="548">
                  <c:v>354</c:v>
                </c:pt>
                <c:pt idx="549">
                  <c:v>355</c:v>
                </c:pt>
                <c:pt idx="550">
                  <c:v>356</c:v>
                </c:pt>
                <c:pt idx="551">
                  <c:v>357</c:v>
                </c:pt>
                <c:pt idx="552">
                  <c:v>358</c:v>
                </c:pt>
                <c:pt idx="553">
                  <c:v>359</c:v>
                </c:pt>
                <c:pt idx="554">
                  <c:v>360</c:v>
                </c:pt>
                <c:pt idx="555">
                  <c:v>361</c:v>
                </c:pt>
                <c:pt idx="556">
                  <c:v>362</c:v>
                </c:pt>
                <c:pt idx="557">
                  <c:v>363</c:v>
                </c:pt>
                <c:pt idx="558">
                  <c:v>364</c:v>
                </c:pt>
                <c:pt idx="559">
                  <c:v>365</c:v>
                </c:pt>
                <c:pt idx="560">
                  <c:v>366</c:v>
                </c:pt>
                <c:pt idx="561">
                  <c:v>367</c:v>
                </c:pt>
                <c:pt idx="562">
                  <c:v>368</c:v>
                </c:pt>
                <c:pt idx="563">
                  <c:v>369</c:v>
                </c:pt>
                <c:pt idx="564">
                  <c:v>370</c:v>
                </c:pt>
                <c:pt idx="565">
                  <c:v>371</c:v>
                </c:pt>
                <c:pt idx="566">
                  <c:v>372</c:v>
                </c:pt>
                <c:pt idx="567">
                  <c:v>373</c:v>
                </c:pt>
                <c:pt idx="568">
                  <c:v>374</c:v>
                </c:pt>
                <c:pt idx="569">
                  <c:v>375</c:v>
                </c:pt>
                <c:pt idx="570">
                  <c:v>376</c:v>
                </c:pt>
                <c:pt idx="571">
                  <c:v>377</c:v>
                </c:pt>
                <c:pt idx="572">
                  <c:v>378</c:v>
                </c:pt>
                <c:pt idx="573">
                  <c:v>379</c:v>
                </c:pt>
                <c:pt idx="574">
                  <c:v>380</c:v>
                </c:pt>
                <c:pt idx="575">
                  <c:v>381</c:v>
                </c:pt>
                <c:pt idx="576">
                  <c:v>382</c:v>
                </c:pt>
                <c:pt idx="577">
                  <c:v>383</c:v>
                </c:pt>
                <c:pt idx="578">
                  <c:v>384</c:v>
                </c:pt>
                <c:pt idx="579">
                  <c:v>385</c:v>
                </c:pt>
                <c:pt idx="580">
                  <c:v>386</c:v>
                </c:pt>
                <c:pt idx="581">
                  <c:v>387</c:v>
                </c:pt>
                <c:pt idx="582">
                  <c:v>388</c:v>
                </c:pt>
                <c:pt idx="583">
                  <c:v>389</c:v>
                </c:pt>
                <c:pt idx="584">
                  <c:v>390</c:v>
                </c:pt>
                <c:pt idx="585">
                  <c:v>391</c:v>
                </c:pt>
                <c:pt idx="586">
                  <c:v>392</c:v>
                </c:pt>
                <c:pt idx="587">
                  <c:v>393</c:v>
                </c:pt>
                <c:pt idx="588">
                  <c:v>394</c:v>
                </c:pt>
                <c:pt idx="589">
                  <c:v>395</c:v>
                </c:pt>
                <c:pt idx="590">
                  <c:v>396</c:v>
                </c:pt>
                <c:pt idx="591">
                  <c:v>397</c:v>
                </c:pt>
                <c:pt idx="592">
                  <c:v>398</c:v>
                </c:pt>
                <c:pt idx="593">
                  <c:v>399</c:v>
                </c:pt>
                <c:pt idx="594">
                  <c:v>400</c:v>
                </c:pt>
                <c:pt idx="595">
                  <c:v>401</c:v>
                </c:pt>
                <c:pt idx="596">
                  <c:v>402</c:v>
                </c:pt>
                <c:pt idx="597">
                  <c:v>403</c:v>
                </c:pt>
                <c:pt idx="598">
                  <c:v>404</c:v>
                </c:pt>
                <c:pt idx="599">
                  <c:v>405</c:v>
                </c:pt>
                <c:pt idx="600">
                  <c:v>406</c:v>
                </c:pt>
                <c:pt idx="601">
                  <c:v>407</c:v>
                </c:pt>
                <c:pt idx="602">
                  <c:v>408</c:v>
                </c:pt>
                <c:pt idx="603">
                  <c:v>409</c:v>
                </c:pt>
                <c:pt idx="604">
                  <c:v>410</c:v>
                </c:pt>
                <c:pt idx="605">
                  <c:v>411</c:v>
                </c:pt>
                <c:pt idx="606">
                  <c:v>412</c:v>
                </c:pt>
                <c:pt idx="607">
                  <c:v>413</c:v>
                </c:pt>
                <c:pt idx="608">
                  <c:v>414</c:v>
                </c:pt>
                <c:pt idx="609">
                  <c:v>415</c:v>
                </c:pt>
                <c:pt idx="610">
                  <c:v>416</c:v>
                </c:pt>
                <c:pt idx="611">
                  <c:v>417</c:v>
                </c:pt>
                <c:pt idx="612">
                  <c:v>418</c:v>
                </c:pt>
                <c:pt idx="613">
                  <c:v>419</c:v>
                </c:pt>
                <c:pt idx="614">
                  <c:v>420</c:v>
                </c:pt>
                <c:pt idx="615">
                  <c:v>421</c:v>
                </c:pt>
                <c:pt idx="616">
                  <c:v>422</c:v>
                </c:pt>
                <c:pt idx="617">
                  <c:v>423</c:v>
                </c:pt>
                <c:pt idx="618">
                  <c:v>424</c:v>
                </c:pt>
                <c:pt idx="619">
                  <c:v>425</c:v>
                </c:pt>
                <c:pt idx="620">
                  <c:v>426</c:v>
                </c:pt>
                <c:pt idx="621">
                  <c:v>427</c:v>
                </c:pt>
                <c:pt idx="622">
                  <c:v>428</c:v>
                </c:pt>
                <c:pt idx="623">
                  <c:v>429</c:v>
                </c:pt>
                <c:pt idx="624">
                  <c:v>430</c:v>
                </c:pt>
                <c:pt idx="625">
                  <c:v>431</c:v>
                </c:pt>
                <c:pt idx="626">
                  <c:v>432</c:v>
                </c:pt>
                <c:pt idx="627">
                  <c:v>433</c:v>
                </c:pt>
                <c:pt idx="628">
                  <c:v>434</c:v>
                </c:pt>
                <c:pt idx="629">
                  <c:v>435</c:v>
                </c:pt>
                <c:pt idx="630">
                  <c:v>436</c:v>
                </c:pt>
                <c:pt idx="631">
                  <c:v>437</c:v>
                </c:pt>
                <c:pt idx="632">
                  <c:v>438</c:v>
                </c:pt>
                <c:pt idx="633">
                  <c:v>439</c:v>
                </c:pt>
                <c:pt idx="634">
                  <c:v>440</c:v>
                </c:pt>
                <c:pt idx="635">
                  <c:v>441</c:v>
                </c:pt>
                <c:pt idx="636">
                  <c:v>442</c:v>
                </c:pt>
                <c:pt idx="637">
                  <c:v>443</c:v>
                </c:pt>
                <c:pt idx="638">
                  <c:v>444</c:v>
                </c:pt>
                <c:pt idx="639">
                  <c:v>445</c:v>
                </c:pt>
                <c:pt idx="640">
                  <c:v>446</c:v>
                </c:pt>
                <c:pt idx="641">
                  <c:v>447</c:v>
                </c:pt>
                <c:pt idx="642">
                  <c:v>448</c:v>
                </c:pt>
                <c:pt idx="643">
                  <c:v>449</c:v>
                </c:pt>
                <c:pt idx="644">
                  <c:v>450</c:v>
                </c:pt>
                <c:pt idx="645">
                  <c:v>451</c:v>
                </c:pt>
                <c:pt idx="646">
                  <c:v>452</c:v>
                </c:pt>
                <c:pt idx="647">
                  <c:v>453</c:v>
                </c:pt>
                <c:pt idx="648">
                  <c:v>454</c:v>
                </c:pt>
                <c:pt idx="649">
                  <c:v>455</c:v>
                </c:pt>
                <c:pt idx="650">
                  <c:v>456</c:v>
                </c:pt>
                <c:pt idx="651">
                  <c:v>457</c:v>
                </c:pt>
                <c:pt idx="652">
                  <c:v>458</c:v>
                </c:pt>
                <c:pt idx="653">
                  <c:v>459</c:v>
                </c:pt>
                <c:pt idx="654">
                  <c:v>460</c:v>
                </c:pt>
                <c:pt idx="655">
                  <c:v>461</c:v>
                </c:pt>
                <c:pt idx="656">
                  <c:v>462</c:v>
                </c:pt>
                <c:pt idx="657">
                  <c:v>463</c:v>
                </c:pt>
                <c:pt idx="658">
                  <c:v>464</c:v>
                </c:pt>
                <c:pt idx="659">
                  <c:v>465</c:v>
                </c:pt>
                <c:pt idx="660">
                  <c:v>466</c:v>
                </c:pt>
                <c:pt idx="661">
                  <c:v>467</c:v>
                </c:pt>
                <c:pt idx="662">
                  <c:v>468</c:v>
                </c:pt>
                <c:pt idx="663">
                  <c:v>469</c:v>
                </c:pt>
                <c:pt idx="664">
                  <c:v>470</c:v>
                </c:pt>
                <c:pt idx="665">
                  <c:v>471</c:v>
                </c:pt>
                <c:pt idx="666">
                  <c:v>472</c:v>
                </c:pt>
                <c:pt idx="667">
                  <c:v>473</c:v>
                </c:pt>
                <c:pt idx="668">
                  <c:v>474</c:v>
                </c:pt>
                <c:pt idx="669">
                  <c:v>475</c:v>
                </c:pt>
                <c:pt idx="670">
                  <c:v>476</c:v>
                </c:pt>
                <c:pt idx="671">
                  <c:v>477</c:v>
                </c:pt>
                <c:pt idx="672">
                  <c:v>478</c:v>
                </c:pt>
                <c:pt idx="673">
                  <c:v>479</c:v>
                </c:pt>
                <c:pt idx="674">
                  <c:v>480</c:v>
                </c:pt>
                <c:pt idx="675">
                  <c:v>481</c:v>
                </c:pt>
                <c:pt idx="676">
                  <c:v>482</c:v>
                </c:pt>
                <c:pt idx="677">
                  <c:v>483</c:v>
                </c:pt>
                <c:pt idx="678">
                  <c:v>484</c:v>
                </c:pt>
                <c:pt idx="679">
                  <c:v>485</c:v>
                </c:pt>
                <c:pt idx="680">
                  <c:v>486</c:v>
                </c:pt>
                <c:pt idx="681">
                  <c:v>487</c:v>
                </c:pt>
                <c:pt idx="682">
                  <c:v>488</c:v>
                </c:pt>
                <c:pt idx="683">
                  <c:v>489</c:v>
                </c:pt>
                <c:pt idx="684">
                  <c:v>490</c:v>
                </c:pt>
                <c:pt idx="685">
                  <c:v>491</c:v>
                </c:pt>
                <c:pt idx="686">
                  <c:v>492</c:v>
                </c:pt>
                <c:pt idx="687">
                  <c:v>493</c:v>
                </c:pt>
                <c:pt idx="688">
                  <c:v>494</c:v>
                </c:pt>
                <c:pt idx="689">
                  <c:v>495</c:v>
                </c:pt>
                <c:pt idx="690">
                  <c:v>496</c:v>
                </c:pt>
                <c:pt idx="691">
                  <c:v>497</c:v>
                </c:pt>
                <c:pt idx="692">
                  <c:v>498</c:v>
                </c:pt>
                <c:pt idx="693">
                  <c:v>499</c:v>
                </c:pt>
                <c:pt idx="694">
                  <c:v>500</c:v>
                </c:pt>
                <c:pt idx="695">
                  <c:v>501</c:v>
                </c:pt>
                <c:pt idx="696">
                  <c:v>502</c:v>
                </c:pt>
                <c:pt idx="697">
                  <c:v>503</c:v>
                </c:pt>
                <c:pt idx="698">
                  <c:v>504</c:v>
                </c:pt>
                <c:pt idx="699">
                  <c:v>505</c:v>
                </c:pt>
                <c:pt idx="700">
                  <c:v>506</c:v>
                </c:pt>
                <c:pt idx="701">
                  <c:v>507</c:v>
                </c:pt>
                <c:pt idx="702">
                  <c:v>508</c:v>
                </c:pt>
                <c:pt idx="703">
                  <c:v>509</c:v>
                </c:pt>
                <c:pt idx="704">
                  <c:v>510</c:v>
                </c:pt>
                <c:pt idx="705">
                  <c:v>511</c:v>
                </c:pt>
                <c:pt idx="706">
                  <c:v>512</c:v>
                </c:pt>
                <c:pt idx="707">
                  <c:v>513</c:v>
                </c:pt>
                <c:pt idx="708">
                  <c:v>514</c:v>
                </c:pt>
                <c:pt idx="709">
                  <c:v>515</c:v>
                </c:pt>
                <c:pt idx="710">
                  <c:v>516</c:v>
                </c:pt>
                <c:pt idx="711">
                  <c:v>517</c:v>
                </c:pt>
                <c:pt idx="712">
                  <c:v>518</c:v>
                </c:pt>
                <c:pt idx="713">
                  <c:v>519</c:v>
                </c:pt>
                <c:pt idx="714">
                  <c:v>520</c:v>
                </c:pt>
                <c:pt idx="715">
                  <c:v>521</c:v>
                </c:pt>
                <c:pt idx="716">
                  <c:v>522</c:v>
                </c:pt>
                <c:pt idx="717">
                  <c:v>523</c:v>
                </c:pt>
                <c:pt idx="718">
                  <c:v>524</c:v>
                </c:pt>
                <c:pt idx="719">
                  <c:v>525</c:v>
                </c:pt>
                <c:pt idx="720">
                  <c:v>526</c:v>
                </c:pt>
                <c:pt idx="721">
                  <c:v>527</c:v>
                </c:pt>
                <c:pt idx="722">
                  <c:v>528</c:v>
                </c:pt>
                <c:pt idx="723">
                  <c:v>529</c:v>
                </c:pt>
                <c:pt idx="724">
                  <c:v>530</c:v>
                </c:pt>
                <c:pt idx="725">
                  <c:v>531</c:v>
                </c:pt>
                <c:pt idx="726">
                  <c:v>532</c:v>
                </c:pt>
                <c:pt idx="727">
                  <c:v>533</c:v>
                </c:pt>
                <c:pt idx="728">
                  <c:v>534</c:v>
                </c:pt>
                <c:pt idx="729">
                  <c:v>535</c:v>
                </c:pt>
                <c:pt idx="730">
                  <c:v>536</c:v>
                </c:pt>
                <c:pt idx="731">
                  <c:v>537</c:v>
                </c:pt>
                <c:pt idx="732">
                  <c:v>538</c:v>
                </c:pt>
                <c:pt idx="733">
                  <c:v>539</c:v>
                </c:pt>
                <c:pt idx="734">
                  <c:v>540</c:v>
                </c:pt>
                <c:pt idx="735">
                  <c:v>541</c:v>
                </c:pt>
                <c:pt idx="736">
                  <c:v>542</c:v>
                </c:pt>
                <c:pt idx="737">
                  <c:v>543</c:v>
                </c:pt>
                <c:pt idx="738">
                  <c:v>544</c:v>
                </c:pt>
                <c:pt idx="739">
                  <c:v>545</c:v>
                </c:pt>
                <c:pt idx="740">
                  <c:v>546</c:v>
                </c:pt>
                <c:pt idx="741">
                  <c:v>547</c:v>
                </c:pt>
                <c:pt idx="742">
                  <c:v>548</c:v>
                </c:pt>
                <c:pt idx="743">
                  <c:v>549</c:v>
                </c:pt>
                <c:pt idx="744">
                  <c:v>550</c:v>
                </c:pt>
                <c:pt idx="745">
                  <c:v>551</c:v>
                </c:pt>
                <c:pt idx="746">
                  <c:v>552</c:v>
                </c:pt>
                <c:pt idx="747">
                  <c:v>553</c:v>
                </c:pt>
                <c:pt idx="748">
                  <c:v>554</c:v>
                </c:pt>
                <c:pt idx="749">
                  <c:v>555</c:v>
                </c:pt>
                <c:pt idx="750">
                  <c:v>556</c:v>
                </c:pt>
                <c:pt idx="751">
                  <c:v>557</c:v>
                </c:pt>
                <c:pt idx="752">
                  <c:v>558</c:v>
                </c:pt>
                <c:pt idx="753">
                  <c:v>559</c:v>
                </c:pt>
                <c:pt idx="754">
                  <c:v>560</c:v>
                </c:pt>
                <c:pt idx="755">
                  <c:v>561</c:v>
                </c:pt>
                <c:pt idx="756">
                  <c:v>562</c:v>
                </c:pt>
                <c:pt idx="757">
                  <c:v>563</c:v>
                </c:pt>
                <c:pt idx="758">
                  <c:v>564</c:v>
                </c:pt>
                <c:pt idx="759">
                  <c:v>565</c:v>
                </c:pt>
                <c:pt idx="760">
                  <c:v>566</c:v>
                </c:pt>
                <c:pt idx="761">
                  <c:v>567</c:v>
                </c:pt>
                <c:pt idx="762">
                  <c:v>568</c:v>
                </c:pt>
                <c:pt idx="763">
                  <c:v>569</c:v>
                </c:pt>
                <c:pt idx="764">
                  <c:v>570</c:v>
                </c:pt>
                <c:pt idx="765">
                  <c:v>571</c:v>
                </c:pt>
                <c:pt idx="766">
                  <c:v>572</c:v>
                </c:pt>
                <c:pt idx="767">
                  <c:v>573</c:v>
                </c:pt>
                <c:pt idx="768">
                  <c:v>574</c:v>
                </c:pt>
                <c:pt idx="769">
                  <c:v>575</c:v>
                </c:pt>
                <c:pt idx="770">
                  <c:v>576</c:v>
                </c:pt>
                <c:pt idx="771">
                  <c:v>577</c:v>
                </c:pt>
                <c:pt idx="772">
                  <c:v>578</c:v>
                </c:pt>
                <c:pt idx="773">
                  <c:v>579</c:v>
                </c:pt>
                <c:pt idx="774">
                  <c:v>580</c:v>
                </c:pt>
                <c:pt idx="775">
                  <c:v>581</c:v>
                </c:pt>
                <c:pt idx="776">
                  <c:v>582</c:v>
                </c:pt>
                <c:pt idx="777">
                  <c:v>583</c:v>
                </c:pt>
                <c:pt idx="778">
                  <c:v>584</c:v>
                </c:pt>
                <c:pt idx="779">
                  <c:v>585</c:v>
                </c:pt>
                <c:pt idx="780">
                  <c:v>586</c:v>
                </c:pt>
                <c:pt idx="781">
                  <c:v>587</c:v>
                </c:pt>
                <c:pt idx="782">
                  <c:v>588</c:v>
                </c:pt>
                <c:pt idx="783">
                  <c:v>589</c:v>
                </c:pt>
                <c:pt idx="784">
                  <c:v>590</c:v>
                </c:pt>
                <c:pt idx="785">
                  <c:v>591</c:v>
                </c:pt>
                <c:pt idx="786">
                  <c:v>592</c:v>
                </c:pt>
                <c:pt idx="787">
                  <c:v>593</c:v>
                </c:pt>
                <c:pt idx="788">
                  <c:v>594</c:v>
                </c:pt>
                <c:pt idx="789">
                  <c:v>595</c:v>
                </c:pt>
                <c:pt idx="790">
                  <c:v>596</c:v>
                </c:pt>
                <c:pt idx="791">
                  <c:v>597</c:v>
                </c:pt>
                <c:pt idx="792">
                  <c:v>598</c:v>
                </c:pt>
                <c:pt idx="793">
                  <c:v>599</c:v>
                </c:pt>
                <c:pt idx="794">
                  <c:v>600</c:v>
                </c:pt>
                <c:pt idx="795">
                  <c:v>601</c:v>
                </c:pt>
                <c:pt idx="796">
                  <c:v>602</c:v>
                </c:pt>
                <c:pt idx="797">
                  <c:v>603</c:v>
                </c:pt>
                <c:pt idx="798">
                  <c:v>604</c:v>
                </c:pt>
                <c:pt idx="799">
                  <c:v>605</c:v>
                </c:pt>
                <c:pt idx="800">
                  <c:v>606</c:v>
                </c:pt>
                <c:pt idx="801">
                  <c:v>607</c:v>
                </c:pt>
                <c:pt idx="802">
                  <c:v>608</c:v>
                </c:pt>
                <c:pt idx="803">
                  <c:v>609</c:v>
                </c:pt>
                <c:pt idx="804">
                  <c:v>610</c:v>
                </c:pt>
                <c:pt idx="805">
                  <c:v>611</c:v>
                </c:pt>
                <c:pt idx="806">
                  <c:v>612</c:v>
                </c:pt>
                <c:pt idx="807">
                  <c:v>613</c:v>
                </c:pt>
                <c:pt idx="808">
                  <c:v>614</c:v>
                </c:pt>
                <c:pt idx="809">
                  <c:v>615</c:v>
                </c:pt>
                <c:pt idx="810">
                  <c:v>616</c:v>
                </c:pt>
                <c:pt idx="811">
                  <c:v>617</c:v>
                </c:pt>
                <c:pt idx="812">
                  <c:v>618</c:v>
                </c:pt>
                <c:pt idx="813">
                  <c:v>619</c:v>
                </c:pt>
                <c:pt idx="814">
                  <c:v>620</c:v>
                </c:pt>
                <c:pt idx="815">
                  <c:v>621</c:v>
                </c:pt>
                <c:pt idx="816">
                  <c:v>622</c:v>
                </c:pt>
                <c:pt idx="817">
                  <c:v>623</c:v>
                </c:pt>
                <c:pt idx="818">
                  <c:v>624</c:v>
                </c:pt>
                <c:pt idx="819">
                  <c:v>625</c:v>
                </c:pt>
                <c:pt idx="820">
                  <c:v>626</c:v>
                </c:pt>
                <c:pt idx="821">
                  <c:v>627</c:v>
                </c:pt>
                <c:pt idx="822">
                  <c:v>628</c:v>
                </c:pt>
                <c:pt idx="823">
                  <c:v>629</c:v>
                </c:pt>
                <c:pt idx="824">
                  <c:v>630</c:v>
                </c:pt>
                <c:pt idx="825">
                  <c:v>631</c:v>
                </c:pt>
                <c:pt idx="826">
                  <c:v>632</c:v>
                </c:pt>
                <c:pt idx="827">
                  <c:v>633</c:v>
                </c:pt>
                <c:pt idx="828">
                  <c:v>634</c:v>
                </c:pt>
                <c:pt idx="829">
                  <c:v>635</c:v>
                </c:pt>
                <c:pt idx="830">
                  <c:v>636</c:v>
                </c:pt>
                <c:pt idx="831">
                  <c:v>637</c:v>
                </c:pt>
                <c:pt idx="832">
                  <c:v>638</c:v>
                </c:pt>
                <c:pt idx="833">
                  <c:v>639</c:v>
                </c:pt>
                <c:pt idx="834">
                  <c:v>640</c:v>
                </c:pt>
                <c:pt idx="835">
                  <c:v>641</c:v>
                </c:pt>
                <c:pt idx="836">
                  <c:v>642</c:v>
                </c:pt>
                <c:pt idx="837">
                  <c:v>643</c:v>
                </c:pt>
                <c:pt idx="838">
                  <c:v>644</c:v>
                </c:pt>
                <c:pt idx="839">
                  <c:v>645</c:v>
                </c:pt>
                <c:pt idx="840">
                  <c:v>646</c:v>
                </c:pt>
                <c:pt idx="841">
                  <c:v>647</c:v>
                </c:pt>
                <c:pt idx="842">
                  <c:v>648</c:v>
                </c:pt>
                <c:pt idx="843">
                  <c:v>649</c:v>
                </c:pt>
                <c:pt idx="844">
                  <c:v>650</c:v>
                </c:pt>
                <c:pt idx="845">
                  <c:v>651</c:v>
                </c:pt>
                <c:pt idx="846">
                  <c:v>652</c:v>
                </c:pt>
                <c:pt idx="847">
                  <c:v>653</c:v>
                </c:pt>
                <c:pt idx="848">
                  <c:v>654</c:v>
                </c:pt>
                <c:pt idx="849">
                  <c:v>655</c:v>
                </c:pt>
                <c:pt idx="850">
                  <c:v>656</c:v>
                </c:pt>
                <c:pt idx="851">
                  <c:v>657</c:v>
                </c:pt>
                <c:pt idx="852">
                  <c:v>658</c:v>
                </c:pt>
                <c:pt idx="853">
                  <c:v>659</c:v>
                </c:pt>
                <c:pt idx="854">
                  <c:v>660</c:v>
                </c:pt>
                <c:pt idx="855">
                  <c:v>661</c:v>
                </c:pt>
                <c:pt idx="856">
                  <c:v>662</c:v>
                </c:pt>
                <c:pt idx="857">
                  <c:v>663</c:v>
                </c:pt>
                <c:pt idx="858">
                  <c:v>664</c:v>
                </c:pt>
                <c:pt idx="859">
                  <c:v>665</c:v>
                </c:pt>
                <c:pt idx="860">
                  <c:v>666</c:v>
                </c:pt>
                <c:pt idx="861">
                  <c:v>667</c:v>
                </c:pt>
                <c:pt idx="862">
                  <c:v>668</c:v>
                </c:pt>
                <c:pt idx="863">
                  <c:v>669</c:v>
                </c:pt>
                <c:pt idx="864">
                  <c:v>670</c:v>
                </c:pt>
                <c:pt idx="865">
                  <c:v>671</c:v>
                </c:pt>
                <c:pt idx="866">
                  <c:v>672</c:v>
                </c:pt>
                <c:pt idx="867">
                  <c:v>673</c:v>
                </c:pt>
                <c:pt idx="868">
                  <c:v>674</c:v>
                </c:pt>
                <c:pt idx="869">
                  <c:v>675</c:v>
                </c:pt>
                <c:pt idx="870">
                  <c:v>676</c:v>
                </c:pt>
                <c:pt idx="871">
                  <c:v>677</c:v>
                </c:pt>
                <c:pt idx="872">
                  <c:v>678</c:v>
                </c:pt>
                <c:pt idx="873">
                  <c:v>679</c:v>
                </c:pt>
                <c:pt idx="874">
                  <c:v>680</c:v>
                </c:pt>
                <c:pt idx="875">
                  <c:v>681</c:v>
                </c:pt>
                <c:pt idx="876">
                  <c:v>682</c:v>
                </c:pt>
                <c:pt idx="877">
                  <c:v>683</c:v>
                </c:pt>
                <c:pt idx="878">
                  <c:v>684</c:v>
                </c:pt>
                <c:pt idx="879">
                  <c:v>685</c:v>
                </c:pt>
                <c:pt idx="880">
                  <c:v>686</c:v>
                </c:pt>
                <c:pt idx="881">
                  <c:v>687</c:v>
                </c:pt>
                <c:pt idx="882">
                  <c:v>688</c:v>
                </c:pt>
                <c:pt idx="883">
                  <c:v>689</c:v>
                </c:pt>
                <c:pt idx="884">
                  <c:v>690</c:v>
                </c:pt>
                <c:pt idx="885">
                  <c:v>691</c:v>
                </c:pt>
                <c:pt idx="886">
                  <c:v>692</c:v>
                </c:pt>
                <c:pt idx="887">
                  <c:v>693</c:v>
                </c:pt>
                <c:pt idx="888">
                  <c:v>694</c:v>
                </c:pt>
                <c:pt idx="889">
                  <c:v>695</c:v>
                </c:pt>
                <c:pt idx="890">
                  <c:v>696</c:v>
                </c:pt>
                <c:pt idx="891">
                  <c:v>697</c:v>
                </c:pt>
                <c:pt idx="892">
                  <c:v>698</c:v>
                </c:pt>
                <c:pt idx="893">
                  <c:v>699</c:v>
                </c:pt>
                <c:pt idx="894">
                  <c:v>700</c:v>
                </c:pt>
                <c:pt idx="895">
                  <c:v>701</c:v>
                </c:pt>
                <c:pt idx="896">
                  <c:v>702</c:v>
                </c:pt>
                <c:pt idx="897">
                  <c:v>703</c:v>
                </c:pt>
                <c:pt idx="898">
                  <c:v>704</c:v>
                </c:pt>
                <c:pt idx="899">
                  <c:v>705</c:v>
                </c:pt>
                <c:pt idx="900">
                  <c:v>706</c:v>
                </c:pt>
                <c:pt idx="901">
                  <c:v>707</c:v>
                </c:pt>
                <c:pt idx="902">
                  <c:v>708</c:v>
                </c:pt>
                <c:pt idx="903">
                  <c:v>709</c:v>
                </c:pt>
                <c:pt idx="904">
                  <c:v>710</c:v>
                </c:pt>
                <c:pt idx="905">
                  <c:v>711</c:v>
                </c:pt>
                <c:pt idx="906">
                  <c:v>712</c:v>
                </c:pt>
                <c:pt idx="907">
                  <c:v>713</c:v>
                </c:pt>
                <c:pt idx="908">
                  <c:v>714</c:v>
                </c:pt>
                <c:pt idx="909">
                  <c:v>715</c:v>
                </c:pt>
                <c:pt idx="910">
                  <c:v>716</c:v>
                </c:pt>
                <c:pt idx="911">
                  <c:v>717</c:v>
                </c:pt>
                <c:pt idx="912">
                  <c:v>718</c:v>
                </c:pt>
                <c:pt idx="913">
                  <c:v>719</c:v>
                </c:pt>
                <c:pt idx="914">
                  <c:v>720</c:v>
                </c:pt>
                <c:pt idx="915">
                  <c:v>721</c:v>
                </c:pt>
                <c:pt idx="916">
                  <c:v>722</c:v>
                </c:pt>
                <c:pt idx="917">
                  <c:v>723</c:v>
                </c:pt>
                <c:pt idx="918">
                  <c:v>724</c:v>
                </c:pt>
                <c:pt idx="919">
                  <c:v>725</c:v>
                </c:pt>
                <c:pt idx="920">
                  <c:v>726</c:v>
                </c:pt>
                <c:pt idx="921">
                  <c:v>727</c:v>
                </c:pt>
                <c:pt idx="922">
                  <c:v>728</c:v>
                </c:pt>
                <c:pt idx="923">
                  <c:v>729</c:v>
                </c:pt>
                <c:pt idx="924">
                  <c:v>730</c:v>
                </c:pt>
                <c:pt idx="925">
                  <c:v>731</c:v>
                </c:pt>
                <c:pt idx="926">
                  <c:v>732</c:v>
                </c:pt>
                <c:pt idx="927">
                  <c:v>733</c:v>
                </c:pt>
                <c:pt idx="928">
                  <c:v>734</c:v>
                </c:pt>
                <c:pt idx="929">
                  <c:v>735</c:v>
                </c:pt>
                <c:pt idx="930">
                  <c:v>736</c:v>
                </c:pt>
                <c:pt idx="931">
                  <c:v>737</c:v>
                </c:pt>
                <c:pt idx="932">
                  <c:v>738</c:v>
                </c:pt>
                <c:pt idx="933">
                  <c:v>739</c:v>
                </c:pt>
                <c:pt idx="934">
                  <c:v>740</c:v>
                </c:pt>
                <c:pt idx="935">
                  <c:v>741</c:v>
                </c:pt>
                <c:pt idx="936">
                  <c:v>742</c:v>
                </c:pt>
                <c:pt idx="937">
                  <c:v>743</c:v>
                </c:pt>
                <c:pt idx="938">
                  <c:v>744</c:v>
                </c:pt>
                <c:pt idx="939">
                  <c:v>745</c:v>
                </c:pt>
                <c:pt idx="940">
                  <c:v>746</c:v>
                </c:pt>
                <c:pt idx="941">
                  <c:v>747</c:v>
                </c:pt>
                <c:pt idx="942">
                  <c:v>748</c:v>
                </c:pt>
                <c:pt idx="943">
                  <c:v>749</c:v>
                </c:pt>
                <c:pt idx="944">
                  <c:v>750</c:v>
                </c:pt>
                <c:pt idx="945">
                  <c:v>751</c:v>
                </c:pt>
                <c:pt idx="946">
                  <c:v>752</c:v>
                </c:pt>
                <c:pt idx="947">
                  <c:v>753</c:v>
                </c:pt>
                <c:pt idx="948">
                  <c:v>754</c:v>
                </c:pt>
                <c:pt idx="949">
                  <c:v>755</c:v>
                </c:pt>
                <c:pt idx="950">
                  <c:v>756</c:v>
                </c:pt>
                <c:pt idx="951">
                  <c:v>757</c:v>
                </c:pt>
                <c:pt idx="952">
                  <c:v>758</c:v>
                </c:pt>
                <c:pt idx="953">
                  <c:v>759</c:v>
                </c:pt>
                <c:pt idx="954">
                  <c:v>760</c:v>
                </c:pt>
                <c:pt idx="955">
                  <c:v>761</c:v>
                </c:pt>
                <c:pt idx="956">
                  <c:v>762</c:v>
                </c:pt>
                <c:pt idx="957">
                  <c:v>763</c:v>
                </c:pt>
                <c:pt idx="958">
                  <c:v>764</c:v>
                </c:pt>
                <c:pt idx="959">
                  <c:v>765</c:v>
                </c:pt>
                <c:pt idx="960">
                  <c:v>766</c:v>
                </c:pt>
                <c:pt idx="961">
                  <c:v>767</c:v>
                </c:pt>
                <c:pt idx="962">
                  <c:v>768</c:v>
                </c:pt>
                <c:pt idx="963">
                  <c:v>769</c:v>
                </c:pt>
                <c:pt idx="964">
                  <c:v>770</c:v>
                </c:pt>
                <c:pt idx="965">
                  <c:v>771</c:v>
                </c:pt>
                <c:pt idx="966">
                  <c:v>772</c:v>
                </c:pt>
                <c:pt idx="967">
                  <c:v>773</c:v>
                </c:pt>
                <c:pt idx="968">
                  <c:v>774</c:v>
                </c:pt>
                <c:pt idx="969">
                  <c:v>775</c:v>
                </c:pt>
                <c:pt idx="970">
                  <c:v>776</c:v>
                </c:pt>
                <c:pt idx="971">
                  <c:v>777</c:v>
                </c:pt>
                <c:pt idx="972">
                  <c:v>778</c:v>
                </c:pt>
                <c:pt idx="973">
                  <c:v>779</c:v>
                </c:pt>
                <c:pt idx="974">
                  <c:v>780</c:v>
                </c:pt>
                <c:pt idx="975">
                  <c:v>781</c:v>
                </c:pt>
                <c:pt idx="976">
                  <c:v>782</c:v>
                </c:pt>
                <c:pt idx="977">
                  <c:v>783</c:v>
                </c:pt>
                <c:pt idx="978">
                  <c:v>784</c:v>
                </c:pt>
                <c:pt idx="979">
                  <c:v>785</c:v>
                </c:pt>
                <c:pt idx="980">
                  <c:v>786</c:v>
                </c:pt>
                <c:pt idx="981">
                  <c:v>787</c:v>
                </c:pt>
                <c:pt idx="982">
                  <c:v>788</c:v>
                </c:pt>
                <c:pt idx="983">
                  <c:v>789</c:v>
                </c:pt>
                <c:pt idx="984">
                  <c:v>790</c:v>
                </c:pt>
                <c:pt idx="985">
                  <c:v>791</c:v>
                </c:pt>
                <c:pt idx="986">
                  <c:v>792</c:v>
                </c:pt>
                <c:pt idx="987">
                  <c:v>793</c:v>
                </c:pt>
                <c:pt idx="988">
                  <c:v>794</c:v>
                </c:pt>
                <c:pt idx="989">
                  <c:v>795</c:v>
                </c:pt>
                <c:pt idx="990">
                  <c:v>796</c:v>
                </c:pt>
                <c:pt idx="991">
                  <c:v>797</c:v>
                </c:pt>
                <c:pt idx="992">
                  <c:v>798</c:v>
                </c:pt>
                <c:pt idx="993">
                  <c:v>799</c:v>
                </c:pt>
                <c:pt idx="994">
                  <c:v>800</c:v>
                </c:pt>
                <c:pt idx="995">
                  <c:v>801</c:v>
                </c:pt>
                <c:pt idx="996">
                  <c:v>802</c:v>
                </c:pt>
                <c:pt idx="997">
                  <c:v>803</c:v>
                </c:pt>
                <c:pt idx="998">
                  <c:v>804</c:v>
                </c:pt>
                <c:pt idx="999">
                  <c:v>805</c:v>
                </c:pt>
                <c:pt idx="1000">
                  <c:v>806</c:v>
                </c:pt>
                <c:pt idx="1001">
                  <c:v>807</c:v>
                </c:pt>
                <c:pt idx="1002">
                  <c:v>808</c:v>
                </c:pt>
                <c:pt idx="1003">
                  <c:v>809</c:v>
                </c:pt>
                <c:pt idx="1004">
                  <c:v>810</c:v>
                </c:pt>
                <c:pt idx="1005">
                  <c:v>811</c:v>
                </c:pt>
                <c:pt idx="1006">
                  <c:v>812</c:v>
                </c:pt>
                <c:pt idx="1007">
                  <c:v>813</c:v>
                </c:pt>
                <c:pt idx="1008">
                  <c:v>814</c:v>
                </c:pt>
                <c:pt idx="1009">
                  <c:v>815</c:v>
                </c:pt>
                <c:pt idx="1010">
                  <c:v>816</c:v>
                </c:pt>
                <c:pt idx="1011">
                  <c:v>817</c:v>
                </c:pt>
                <c:pt idx="1012">
                  <c:v>818</c:v>
                </c:pt>
                <c:pt idx="1013">
                  <c:v>819</c:v>
                </c:pt>
                <c:pt idx="1014">
                  <c:v>820</c:v>
                </c:pt>
                <c:pt idx="1015">
                  <c:v>821</c:v>
                </c:pt>
                <c:pt idx="1016">
                  <c:v>822</c:v>
                </c:pt>
                <c:pt idx="1017">
                  <c:v>823</c:v>
                </c:pt>
                <c:pt idx="1018">
                  <c:v>824</c:v>
                </c:pt>
                <c:pt idx="1019">
                  <c:v>825</c:v>
                </c:pt>
                <c:pt idx="1020">
                  <c:v>826</c:v>
                </c:pt>
                <c:pt idx="1021">
                  <c:v>827</c:v>
                </c:pt>
                <c:pt idx="1022">
                  <c:v>828</c:v>
                </c:pt>
                <c:pt idx="1023">
                  <c:v>829</c:v>
                </c:pt>
                <c:pt idx="1024">
                  <c:v>830</c:v>
                </c:pt>
                <c:pt idx="1025">
                  <c:v>831</c:v>
                </c:pt>
                <c:pt idx="1026">
                  <c:v>832</c:v>
                </c:pt>
                <c:pt idx="1027">
                  <c:v>833</c:v>
                </c:pt>
                <c:pt idx="1028">
                  <c:v>834</c:v>
                </c:pt>
                <c:pt idx="1029">
                  <c:v>835</c:v>
                </c:pt>
                <c:pt idx="1030">
                  <c:v>836</c:v>
                </c:pt>
                <c:pt idx="1031">
                  <c:v>837</c:v>
                </c:pt>
                <c:pt idx="1032">
                  <c:v>838</c:v>
                </c:pt>
                <c:pt idx="1033">
                  <c:v>839</c:v>
                </c:pt>
                <c:pt idx="1034">
                  <c:v>840</c:v>
                </c:pt>
                <c:pt idx="1035">
                  <c:v>841</c:v>
                </c:pt>
                <c:pt idx="1036">
                  <c:v>842</c:v>
                </c:pt>
                <c:pt idx="1037">
                  <c:v>843</c:v>
                </c:pt>
                <c:pt idx="1038">
                  <c:v>844</c:v>
                </c:pt>
                <c:pt idx="1039">
                  <c:v>845</c:v>
                </c:pt>
                <c:pt idx="1040">
                  <c:v>846</c:v>
                </c:pt>
                <c:pt idx="1041">
                  <c:v>847</c:v>
                </c:pt>
                <c:pt idx="1042">
                  <c:v>848</c:v>
                </c:pt>
                <c:pt idx="1043">
                  <c:v>849</c:v>
                </c:pt>
                <c:pt idx="1044">
                  <c:v>850</c:v>
                </c:pt>
                <c:pt idx="1045">
                  <c:v>851</c:v>
                </c:pt>
                <c:pt idx="1046">
                  <c:v>852</c:v>
                </c:pt>
                <c:pt idx="1047">
                  <c:v>853</c:v>
                </c:pt>
                <c:pt idx="1048">
                  <c:v>854</c:v>
                </c:pt>
                <c:pt idx="1049">
                  <c:v>855</c:v>
                </c:pt>
                <c:pt idx="1050">
                  <c:v>856</c:v>
                </c:pt>
                <c:pt idx="1051">
                  <c:v>857</c:v>
                </c:pt>
                <c:pt idx="1052">
                  <c:v>858</c:v>
                </c:pt>
                <c:pt idx="1053">
                  <c:v>859</c:v>
                </c:pt>
                <c:pt idx="1054">
                  <c:v>860</c:v>
                </c:pt>
                <c:pt idx="1055">
                  <c:v>861</c:v>
                </c:pt>
                <c:pt idx="1056">
                  <c:v>862</c:v>
                </c:pt>
                <c:pt idx="1057">
                  <c:v>863</c:v>
                </c:pt>
                <c:pt idx="1058">
                  <c:v>864</c:v>
                </c:pt>
                <c:pt idx="1059">
                  <c:v>865</c:v>
                </c:pt>
                <c:pt idx="1060">
                  <c:v>866</c:v>
                </c:pt>
                <c:pt idx="1061">
                  <c:v>867</c:v>
                </c:pt>
                <c:pt idx="1062">
                  <c:v>868</c:v>
                </c:pt>
                <c:pt idx="1063">
                  <c:v>869</c:v>
                </c:pt>
                <c:pt idx="1064">
                  <c:v>870</c:v>
                </c:pt>
                <c:pt idx="1065">
                  <c:v>871</c:v>
                </c:pt>
                <c:pt idx="1066">
                  <c:v>872</c:v>
                </c:pt>
                <c:pt idx="1067">
                  <c:v>873</c:v>
                </c:pt>
                <c:pt idx="1068">
                  <c:v>874</c:v>
                </c:pt>
                <c:pt idx="1069">
                  <c:v>875</c:v>
                </c:pt>
                <c:pt idx="1070">
                  <c:v>876</c:v>
                </c:pt>
                <c:pt idx="1071">
                  <c:v>877</c:v>
                </c:pt>
                <c:pt idx="1072">
                  <c:v>878</c:v>
                </c:pt>
                <c:pt idx="1073">
                  <c:v>879</c:v>
                </c:pt>
                <c:pt idx="1074">
                  <c:v>880</c:v>
                </c:pt>
                <c:pt idx="1075">
                  <c:v>881</c:v>
                </c:pt>
                <c:pt idx="1076">
                  <c:v>882</c:v>
                </c:pt>
                <c:pt idx="1077">
                  <c:v>883</c:v>
                </c:pt>
                <c:pt idx="1078">
                  <c:v>884</c:v>
                </c:pt>
                <c:pt idx="1079">
                  <c:v>885</c:v>
                </c:pt>
                <c:pt idx="1080">
                  <c:v>886</c:v>
                </c:pt>
                <c:pt idx="1081">
                  <c:v>887</c:v>
                </c:pt>
                <c:pt idx="1082">
                  <c:v>888</c:v>
                </c:pt>
                <c:pt idx="1083">
                  <c:v>889</c:v>
                </c:pt>
                <c:pt idx="1084">
                  <c:v>890</c:v>
                </c:pt>
                <c:pt idx="1085">
                  <c:v>891</c:v>
                </c:pt>
                <c:pt idx="1086">
                  <c:v>892</c:v>
                </c:pt>
                <c:pt idx="1087">
                  <c:v>893</c:v>
                </c:pt>
                <c:pt idx="1088">
                  <c:v>894</c:v>
                </c:pt>
                <c:pt idx="1089">
                  <c:v>895</c:v>
                </c:pt>
                <c:pt idx="1090">
                  <c:v>896</c:v>
                </c:pt>
                <c:pt idx="1091">
                  <c:v>897</c:v>
                </c:pt>
                <c:pt idx="1092">
                  <c:v>898</c:v>
                </c:pt>
                <c:pt idx="1093">
                  <c:v>899</c:v>
                </c:pt>
                <c:pt idx="1094">
                  <c:v>900</c:v>
                </c:pt>
                <c:pt idx="1095">
                  <c:v>901</c:v>
                </c:pt>
                <c:pt idx="1096">
                  <c:v>902</c:v>
                </c:pt>
                <c:pt idx="1097">
                  <c:v>903</c:v>
                </c:pt>
                <c:pt idx="1098">
                  <c:v>904</c:v>
                </c:pt>
                <c:pt idx="1099">
                  <c:v>905</c:v>
                </c:pt>
                <c:pt idx="1100">
                  <c:v>906</c:v>
                </c:pt>
                <c:pt idx="1101">
                  <c:v>907</c:v>
                </c:pt>
                <c:pt idx="1102">
                  <c:v>908</c:v>
                </c:pt>
                <c:pt idx="1103">
                  <c:v>909</c:v>
                </c:pt>
                <c:pt idx="1104">
                  <c:v>910</c:v>
                </c:pt>
                <c:pt idx="1105">
                  <c:v>911</c:v>
                </c:pt>
                <c:pt idx="1106">
                  <c:v>912</c:v>
                </c:pt>
                <c:pt idx="1107">
                  <c:v>913</c:v>
                </c:pt>
                <c:pt idx="1108">
                  <c:v>914</c:v>
                </c:pt>
                <c:pt idx="1109">
                  <c:v>915</c:v>
                </c:pt>
                <c:pt idx="1110">
                  <c:v>916</c:v>
                </c:pt>
                <c:pt idx="1111">
                  <c:v>917</c:v>
                </c:pt>
                <c:pt idx="1112">
                  <c:v>918</c:v>
                </c:pt>
                <c:pt idx="1113">
                  <c:v>919</c:v>
                </c:pt>
                <c:pt idx="1114">
                  <c:v>920</c:v>
                </c:pt>
                <c:pt idx="1115">
                  <c:v>921</c:v>
                </c:pt>
                <c:pt idx="1116">
                  <c:v>922</c:v>
                </c:pt>
                <c:pt idx="1117">
                  <c:v>923</c:v>
                </c:pt>
                <c:pt idx="1118">
                  <c:v>924</c:v>
                </c:pt>
                <c:pt idx="1119">
                  <c:v>925</c:v>
                </c:pt>
                <c:pt idx="1120">
                  <c:v>926</c:v>
                </c:pt>
                <c:pt idx="1121">
                  <c:v>927</c:v>
                </c:pt>
                <c:pt idx="1122">
                  <c:v>928</c:v>
                </c:pt>
                <c:pt idx="1123">
                  <c:v>929</c:v>
                </c:pt>
                <c:pt idx="1124">
                  <c:v>930</c:v>
                </c:pt>
                <c:pt idx="1125">
                  <c:v>931</c:v>
                </c:pt>
                <c:pt idx="1126">
                  <c:v>932</c:v>
                </c:pt>
                <c:pt idx="1127">
                  <c:v>933</c:v>
                </c:pt>
                <c:pt idx="1128">
                  <c:v>934</c:v>
                </c:pt>
                <c:pt idx="1129">
                  <c:v>935</c:v>
                </c:pt>
                <c:pt idx="1130">
                  <c:v>936</c:v>
                </c:pt>
                <c:pt idx="1131">
                  <c:v>937</c:v>
                </c:pt>
                <c:pt idx="1132">
                  <c:v>938</c:v>
                </c:pt>
                <c:pt idx="1133">
                  <c:v>939</c:v>
                </c:pt>
                <c:pt idx="1134">
                  <c:v>940</c:v>
                </c:pt>
                <c:pt idx="1135">
                  <c:v>941</c:v>
                </c:pt>
                <c:pt idx="1136">
                  <c:v>942</c:v>
                </c:pt>
                <c:pt idx="1137">
                  <c:v>943</c:v>
                </c:pt>
                <c:pt idx="1138">
                  <c:v>944</c:v>
                </c:pt>
                <c:pt idx="1139">
                  <c:v>945</c:v>
                </c:pt>
                <c:pt idx="1140">
                  <c:v>946</c:v>
                </c:pt>
                <c:pt idx="1141">
                  <c:v>947</c:v>
                </c:pt>
                <c:pt idx="1142">
                  <c:v>948</c:v>
                </c:pt>
                <c:pt idx="1143">
                  <c:v>949</c:v>
                </c:pt>
                <c:pt idx="1144">
                  <c:v>950</c:v>
                </c:pt>
                <c:pt idx="1145">
                  <c:v>951</c:v>
                </c:pt>
                <c:pt idx="1146">
                  <c:v>952</c:v>
                </c:pt>
                <c:pt idx="1147">
                  <c:v>953</c:v>
                </c:pt>
                <c:pt idx="1148">
                  <c:v>954</c:v>
                </c:pt>
                <c:pt idx="1149">
                  <c:v>955</c:v>
                </c:pt>
                <c:pt idx="1150">
                  <c:v>956</c:v>
                </c:pt>
                <c:pt idx="1151">
                  <c:v>957</c:v>
                </c:pt>
                <c:pt idx="1152">
                  <c:v>958</c:v>
                </c:pt>
                <c:pt idx="1153">
                  <c:v>959</c:v>
                </c:pt>
                <c:pt idx="1154">
                  <c:v>960</c:v>
                </c:pt>
                <c:pt idx="1155">
                  <c:v>961</c:v>
                </c:pt>
                <c:pt idx="1156">
                  <c:v>962</c:v>
                </c:pt>
                <c:pt idx="1157">
                  <c:v>963</c:v>
                </c:pt>
                <c:pt idx="1158">
                  <c:v>964</c:v>
                </c:pt>
                <c:pt idx="1159">
                  <c:v>965</c:v>
                </c:pt>
                <c:pt idx="1160">
                  <c:v>966</c:v>
                </c:pt>
                <c:pt idx="1161">
                  <c:v>967</c:v>
                </c:pt>
                <c:pt idx="1162">
                  <c:v>968</c:v>
                </c:pt>
                <c:pt idx="1163">
                  <c:v>969</c:v>
                </c:pt>
                <c:pt idx="1164">
                  <c:v>970</c:v>
                </c:pt>
                <c:pt idx="1165">
                  <c:v>971</c:v>
                </c:pt>
                <c:pt idx="1166">
                  <c:v>972</c:v>
                </c:pt>
                <c:pt idx="1167">
                  <c:v>973</c:v>
                </c:pt>
                <c:pt idx="1168">
                  <c:v>974</c:v>
                </c:pt>
                <c:pt idx="1169">
                  <c:v>975</c:v>
                </c:pt>
                <c:pt idx="1170">
                  <c:v>976</c:v>
                </c:pt>
                <c:pt idx="1171">
                  <c:v>977</c:v>
                </c:pt>
                <c:pt idx="1172">
                  <c:v>978</c:v>
                </c:pt>
                <c:pt idx="1173">
                  <c:v>979</c:v>
                </c:pt>
                <c:pt idx="1174">
                  <c:v>980</c:v>
                </c:pt>
                <c:pt idx="1175">
                  <c:v>981</c:v>
                </c:pt>
                <c:pt idx="1176">
                  <c:v>982</c:v>
                </c:pt>
                <c:pt idx="1177">
                  <c:v>983</c:v>
                </c:pt>
                <c:pt idx="1178">
                  <c:v>984</c:v>
                </c:pt>
                <c:pt idx="1179">
                  <c:v>985</c:v>
                </c:pt>
                <c:pt idx="1180">
                  <c:v>986</c:v>
                </c:pt>
                <c:pt idx="1181">
                  <c:v>987</c:v>
                </c:pt>
                <c:pt idx="1182">
                  <c:v>988</c:v>
                </c:pt>
                <c:pt idx="1183">
                  <c:v>989</c:v>
                </c:pt>
                <c:pt idx="1184">
                  <c:v>990</c:v>
                </c:pt>
                <c:pt idx="1185">
                  <c:v>991</c:v>
                </c:pt>
                <c:pt idx="1186">
                  <c:v>992</c:v>
                </c:pt>
                <c:pt idx="1187">
                  <c:v>993</c:v>
                </c:pt>
                <c:pt idx="1188">
                  <c:v>994</c:v>
                </c:pt>
                <c:pt idx="1189">
                  <c:v>995</c:v>
                </c:pt>
                <c:pt idx="1190">
                  <c:v>996</c:v>
                </c:pt>
                <c:pt idx="1191">
                  <c:v>997</c:v>
                </c:pt>
                <c:pt idx="1192">
                  <c:v>998</c:v>
                </c:pt>
                <c:pt idx="1193">
                  <c:v>999</c:v>
                </c:pt>
                <c:pt idx="1194">
                  <c:v>1000</c:v>
                </c:pt>
                <c:pt idx="1195">
                  <c:v>1001</c:v>
                </c:pt>
                <c:pt idx="1196">
                  <c:v>1002</c:v>
                </c:pt>
                <c:pt idx="1197">
                  <c:v>1003</c:v>
                </c:pt>
                <c:pt idx="1198">
                  <c:v>1004</c:v>
                </c:pt>
                <c:pt idx="1199">
                  <c:v>1005</c:v>
                </c:pt>
                <c:pt idx="1200">
                  <c:v>1006</c:v>
                </c:pt>
                <c:pt idx="1201">
                  <c:v>1007</c:v>
                </c:pt>
                <c:pt idx="1202">
                  <c:v>1008</c:v>
                </c:pt>
                <c:pt idx="1203">
                  <c:v>1009</c:v>
                </c:pt>
                <c:pt idx="1204">
                  <c:v>1010</c:v>
                </c:pt>
                <c:pt idx="1205">
                  <c:v>1011</c:v>
                </c:pt>
                <c:pt idx="1206">
                  <c:v>1012</c:v>
                </c:pt>
                <c:pt idx="1207">
                  <c:v>1013</c:v>
                </c:pt>
                <c:pt idx="1208">
                  <c:v>1014</c:v>
                </c:pt>
                <c:pt idx="1209">
                  <c:v>1015</c:v>
                </c:pt>
                <c:pt idx="1210">
                  <c:v>1016</c:v>
                </c:pt>
                <c:pt idx="1211">
                  <c:v>1017</c:v>
                </c:pt>
                <c:pt idx="1212">
                  <c:v>1018</c:v>
                </c:pt>
                <c:pt idx="1213">
                  <c:v>1019</c:v>
                </c:pt>
                <c:pt idx="1214">
                  <c:v>1020</c:v>
                </c:pt>
                <c:pt idx="1215">
                  <c:v>1021</c:v>
                </c:pt>
                <c:pt idx="1216">
                  <c:v>1022</c:v>
                </c:pt>
                <c:pt idx="1217">
                  <c:v>1023</c:v>
                </c:pt>
                <c:pt idx="1218">
                  <c:v>1024</c:v>
                </c:pt>
                <c:pt idx="1219">
                  <c:v>1025</c:v>
                </c:pt>
                <c:pt idx="1220">
                  <c:v>1026</c:v>
                </c:pt>
                <c:pt idx="1221">
                  <c:v>1027</c:v>
                </c:pt>
                <c:pt idx="1222">
                  <c:v>1028</c:v>
                </c:pt>
                <c:pt idx="1223">
                  <c:v>1029</c:v>
                </c:pt>
                <c:pt idx="1224">
                  <c:v>1030</c:v>
                </c:pt>
                <c:pt idx="1225">
                  <c:v>1031</c:v>
                </c:pt>
                <c:pt idx="1226">
                  <c:v>1032</c:v>
                </c:pt>
                <c:pt idx="1227">
                  <c:v>1033</c:v>
                </c:pt>
                <c:pt idx="1228">
                  <c:v>1034</c:v>
                </c:pt>
                <c:pt idx="1229">
                  <c:v>1035</c:v>
                </c:pt>
                <c:pt idx="1230">
                  <c:v>1036</c:v>
                </c:pt>
                <c:pt idx="1231">
                  <c:v>1037</c:v>
                </c:pt>
                <c:pt idx="1232">
                  <c:v>1038</c:v>
                </c:pt>
                <c:pt idx="1233">
                  <c:v>1039</c:v>
                </c:pt>
                <c:pt idx="1234">
                  <c:v>1040</c:v>
                </c:pt>
                <c:pt idx="1235">
                  <c:v>1041</c:v>
                </c:pt>
                <c:pt idx="1236">
                  <c:v>1042</c:v>
                </c:pt>
                <c:pt idx="1237">
                  <c:v>1043</c:v>
                </c:pt>
                <c:pt idx="1238">
                  <c:v>1044</c:v>
                </c:pt>
                <c:pt idx="1239">
                  <c:v>1045</c:v>
                </c:pt>
                <c:pt idx="1240">
                  <c:v>1046</c:v>
                </c:pt>
                <c:pt idx="1241">
                  <c:v>1047</c:v>
                </c:pt>
                <c:pt idx="1242">
                  <c:v>1048</c:v>
                </c:pt>
                <c:pt idx="1243">
                  <c:v>1049</c:v>
                </c:pt>
                <c:pt idx="1244">
                  <c:v>1050</c:v>
                </c:pt>
                <c:pt idx="1245">
                  <c:v>1051</c:v>
                </c:pt>
                <c:pt idx="1246">
                  <c:v>1052</c:v>
                </c:pt>
                <c:pt idx="1247">
                  <c:v>1053</c:v>
                </c:pt>
                <c:pt idx="1248">
                  <c:v>1054</c:v>
                </c:pt>
                <c:pt idx="1249">
                  <c:v>1055</c:v>
                </c:pt>
                <c:pt idx="1250">
                  <c:v>1056</c:v>
                </c:pt>
                <c:pt idx="1251">
                  <c:v>1057</c:v>
                </c:pt>
                <c:pt idx="1252">
                  <c:v>1058</c:v>
                </c:pt>
                <c:pt idx="1253">
                  <c:v>1059</c:v>
                </c:pt>
                <c:pt idx="1254">
                  <c:v>1060</c:v>
                </c:pt>
                <c:pt idx="1255">
                  <c:v>1061</c:v>
                </c:pt>
                <c:pt idx="1256">
                  <c:v>1062</c:v>
                </c:pt>
                <c:pt idx="1257">
                  <c:v>1063</c:v>
                </c:pt>
                <c:pt idx="1258">
                  <c:v>1064</c:v>
                </c:pt>
                <c:pt idx="1259">
                  <c:v>1065</c:v>
                </c:pt>
                <c:pt idx="1260">
                  <c:v>1066</c:v>
                </c:pt>
                <c:pt idx="1261">
                  <c:v>1067</c:v>
                </c:pt>
                <c:pt idx="1262">
                  <c:v>1068</c:v>
                </c:pt>
                <c:pt idx="1263">
                  <c:v>1069</c:v>
                </c:pt>
                <c:pt idx="1264">
                  <c:v>1070</c:v>
                </c:pt>
                <c:pt idx="1265">
                  <c:v>1071</c:v>
                </c:pt>
                <c:pt idx="1266">
                  <c:v>1072</c:v>
                </c:pt>
                <c:pt idx="1267">
                  <c:v>1073</c:v>
                </c:pt>
                <c:pt idx="1268">
                  <c:v>1074</c:v>
                </c:pt>
                <c:pt idx="1269">
                  <c:v>1075</c:v>
                </c:pt>
                <c:pt idx="1270">
                  <c:v>1076</c:v>
                </c:pt>
                <c:pt idx="1271">
                  <c:v>1077</c:v>
                </c:pt>
                <c:pt idx="1272">
                  <c:v>1078</c:v>
                </c:pt>
                <c:pt idx="1273">
                  <c:v>1079</c:v>
                </c:pt>
                <c:pt idx="1274">
                  <c:v>1080</c:v>
                </c:pt>
                <c:pt idx="1275">
                  <c:v>1081</c:v>
                </c:pt>
                <c:pt idx="1276">
                  <c:v>1082</c:v>
                </c:pt>
                <c:pt idx="1277">
                  <c:v>1083</c:v>
                </c:pt>
                <c:pt idx="1278">
                  <c:v>1084</c:v>
                </c:pt>
                <c:pt idx="1279">
                  <c:v>1085</c:v>
                </c:pt>
                <c:pt idx="1280">
                  <c:v>1086</c:v>
                </c:pt>
                <c:pt idx="1281">
                  <c:v>1087</c:v>
                </c:pt>
                <c:pt idx="1282">
                  <c:v>1088</c:v>
                </c:pt>
                <c:pt idx="1283">
                  <c:v>1089</c:v>
                </c:pt>
                <c:pt idx="1284">
                  <c:v>1090</c:v>
                </c:pt>
                <c:pt idx="1285">
                  <c:v>1091</c:v>
                </c:pt>
                <c:pt idx="1286">
                  <c:v>1092</c:v>
                </c:pt>
                <c:pt idx="1287">
                  <c:v>1093</c:v>
                </c:pt>
                <c:pt idx="1288">
                  <c:v>1094</c:v>
                </c:pt>
                <c:pt idx="1289">
                  <c:v>1095</c:v>
                </c:pt>
                <c:pt idx="1290">
                  <c:v>1096</c:v>
                </c:pt>
                <c:pt idx="1291">
                  <c:v>1097</c:v>
                </c:pt>
                <c:pt idx="1292">
                  <c:v>1098</c:v>
                </c:pt>
                <c:pt idx="1293">
                  <c:v>1099</c:v>
                </c:pt>
                <c:pt idx="1294">
                  <c:v>1100</c:v>
                </c:pt>
                <c:pt idx="1295">
                  <c:v>1101</c:v>
                </c:pt>
                <c:pt idx="1296">
                  <c:v>1102</c:v>
                </c:pt>
                <c:pt idx="1297">
                  <c:v>1103</c:v>
                </c:pt>
                <c:pt idx="1298">
                  <c:v>1104</c:v>
                </c:pt>
                <c:pt idx="1299">
                  <c:v>1105</c:v>
                </c:pt>
                <c:pt idx="1300">
                  <c:v>1106</c:v>
                </c:pt>
                <c:pt idx="1301">
                  <c:v>1107</c:v>
                </c:pt>
                <c:pt idx="1302">
                  <c:v>1108</c:v>
                </c:pt>
                <c:pt idx="1303">
                  <c:v>1109</c:v>
                </c:pt>
                <c:pt idx="1304">
                  <c:v>1110</c:v>
                </c:pt>
                <c:pt idx="1305">
                  <c:v>1111</c:v>
                </c:pt>
                <c:pt idx="1306">
                  <c:v>1112</c:v>
                </c:pt>
                <c:pt idx="1307">
                  <c:v>1113</c:v>
                </c:pt>
                <c:pt idx="1308">
                  <c:v>1114</c:v>
                </c:pt>
                <c:pt idx="1309">
                  <c:v>1115</c:v>
                </c:pt>
                <c:pt idx="1310">
                  <c:v>1116</c:v>
                </c:pt>
                <c:pt idx="1311">
                  <c:v>1117</c:v>
                </c:pt>
                <c:pt idx="1312">
                  <c:v>1118</c:v>
                </c:pt>
                <c:pt idx="1313">
                  <c:v>1119</c:v>
                </c:pt>
                <c:pt idx="1314">
                  <c:v>1120</c:v>
                </c:pt>
                <c:pt idx="1315">
                  <c:v>1121</c:v>
                </c:pt>
                <c:pt idx="1316">
                  <c:v>1122</c:v>
                </c:pt>
                <c:pt idx="1317">
                  <c:v>1123</c:v>
                </c:pt>
                <c:pt idx="1318">
                  <c:v>1124</c:v>
                </c:pt>
                <c:pt idx="1319">
                  <c:v>1125</c:v>
                </c:pt>
                <c:pt idx="1320">
                  <c:v>1126</c:v>
                </c:pt>
                <c:pt idx="1321">
                  <c:v>1127</c:v>
                </c:pt>
                <c:pt idx="1322">
                  <c:v>1128</c:v>
                </c:pt>
                <c:pt idx="1323">
                  <c:v>1129</c:v>
                </c:pt>
                <c:pt idx="1324">
                  <c:v>1130</c:v>
                </c:pt>
                <c:pt idx="1325">
                  <c:v>1131</c:v>
                </c:pt>
                <c:pt idx="1326">
                  <c:v>1132</c:v>
                </c:pt>
                <c:pt idx="1327">
                  <c:v>1133</c:v>
                </c:pt>
                <c:pt idx="1328">
                  <c:v>1134</c:v>
                </c:pt>
                <c:pt idx="1329">
                  <c:v>1135</c:v>
                </c:pt>
                <c:pt idx="1330">
                  <c:v>1136</c:v>
                </c:pt>
                <c:pt idx="1331">
                  <c:v>1137</c:v>
                </c:pt>
                <c:pt idx="1332">
                  <c:v>1138</c:v>
                </c:pt>
                <c:pt idx="1333">
                  <c:v>1139</c:v>
                </c:pt>
                <c:pt idx="1334">
                  <c:v>1140</c:v>
                </c:pt>
                <c:pt idx="1335">
                  <c:v>1141</c:v>
                </c:pt>
                <c:pt idx="1336">
                  <c:v>1142</c:v>
                </c:pt>
                <c:pt idx="1337">
                  <c:v>1143</c:v>
                </c:pt>
                <c:pt idx="1338">
                  <c:v>1144</c:v>
                </c:pt>
                <c:pt idx="1339">
                  <c:v>1145</c:v>
                </c:pt>
                <c:pt idx="1340">
                  <c:v>1146</c:v>
                </c:pt>
                <c:pt idx="1341">
                  <c:v>1147</c:v>
                </c:pt>
                <c:pt idx="1342">
                  <c:v>1148</c:v>
                </c:pt>
                <c:pt idx="1343">
                  <c:v>1149</c:v>
                </c:pt>
                <c:pt idx="1344">
                  <c:v>1150</c:v>
                </c:pt>
                <c:pt idx="1345">
                  <c:v>1151</c:v>
                </c:pt>
                <c:pt idx="1346">
                  <c:v>1152</c:v>
                </c:pt>
                <c:pt idx="1347">
                  <c:v>1153</c:v>
                </c:pt>
                <c:pt idx="1348">
                  <c:v>1154</c:v>
                </c:pt>
                <c:pt idx="1349">
                  <c:v>1155</c:v>
                </c:pt>
                <c:pt idx="1350">
                  <c:v>1156</c:v>
                </c:pt>
                <c:pt idx="1351">
                  <c:v>1157</c:v>
                </c:pt>
                <c:pt idx="1352">
                  <c:v>1158</c:v>
                </c:pt>
                <c:pt idx="1353">
                  <c:v>1159</c:v>
                </c:pt>
                <c:pt idx="1354">
                  <c:v>1160</c:v>
                </c:pt>
                <c:pt idx="1355">
                  <c:v>1161</c:v>
                </c:pt>
                <c:pt idx="1356">
                  <c:v>1162</c:v>
                </c:pt>
                <c:pt idx="1357">
                  <c:v>1163</c:v>
                </c:pt>
                <c:pt idx="1358">
                  <c:v>1164</c:v>
                </c:pt>
                <c:pt idx="1359">
                  <c:v>1165</c:v>
                </c:pt>
                <c:pt idx="1360">
                  <c:v>1166</c:v>
                </c:pt>
                <c:pt idx="1361">
                  <c:v>1167</c:v>
                </c:pt>
                <c:pt idx="1362">
                  <c:v>1168</c:v>
                </c:pt>
                <c:pt idx="1363">
                  <c:v>1169</c:v>
                </c:pt>
                <c:pt idx="1364">
                  <c:v>1170</c:v>
                </c:pt>
                <c:pt idx="1365">
                  <c:v>1171</c:v>
                </c:pt>
                <c:pt idx="1366">
                  <c:v>1172</c:v>
                </c:pt>
                <c:pt idx="1367">
                  <c:v>1173</c:v>
                </c:pt>
                <c:pt idx="1368">
                  <c:v>1174</c:v>
                </c:pt>
                <c:pt idx="1369">
                  <c:v>1175</c:v>
                </c:pt>
                <c:pt idx="1370">
                  <c:v>1176</c:v>
                </c:pt>
                <c:pt idx="1371">
                  <c:v>1177</c:v>
                </c:pt>
                <c:pt idx="1372">
                  <c:v>1178</c:v>
                </c:pt>
                <c:pt idx="1373">
                  <c:v>1179</c:v>
                </c:pt>
                <c:pt idx="1374">
                  <c:v>1180</c:v>
                </c:pt>
                <c:pt idx="1375">
                  <c:v>1181</c:v>
                </c:pt>
                <c:pt idx="1376">
                  <c:v>1182</c:v>
                </c:pt>
                <c:pt idx="1377">
                  <c:v>1183</c:v>
                </c:pt>
                <c:pt idx="1378">
                  <c:v>1184</c:v>
                </c:pt>
                <c:pt idx="1379">
                  <c:v>1185</c:v>
                </c:pt>
                <c:pt idx="1380">
                  <c:v>1186</c:v>
                </c:pt>
                <c:pt idx="1381">
                  <c:v>1187</c:v>
                </c:pt>
                <c:pt idx="1382">
                  <c:v>1188</c:v>
                </c:pt>
                <c:pt idx="1383">
                  <c:v>1189</c:v>
                </c:pt>
                <c:pt idx="1384">
                  <c:v>1190</c:v>
                </c:pt>
                <c:pt idx="1385">
                  <c:v>1191</c:v>
                </c:pt>
                <c:pt idx="1386">
                  <c:v>1192</c:v>
                </c:pt>
                <c:pt idx="1387">
                  <c:v>1193</c:v>
                </c:pt>
                <c:pt idx="1388">
                  <c:v>1194</c:v>
                </c:pt>
                <c:pt idx="1389">
                  <c:v>1195</c:v>
                </c:pt>
                <c:pt idx="1390">
                  <c:v>1196</c:v>
                </c:pt>
                <c:pt idx="1391">
                  <c:v>1197</c:v>
                </c:pt>
                <c:pt idx="1392">
                  <c:v>1198</c:v>
                </c:pt>
                <c:pt idx="1393">
                  <c:v>1199</c:v>
                </c:pt>
                <c:pt idx="1394">
                  <c:v>1200</c:v>
                </c:pt>
                <c:pt idx="1395">
                  <c:v>1201</c:v>
                </c:pt>
                <c:pt idx="1396">
                  <c:v>1202</c:v>
                </c:pt>
                <c:pt idx="1397">
                  <c:v>1203</c:v>
                </c:pt>
                <c:pt idx="1398">
                  <c:v>1204</c:v>
                </c:pt>
                <c:pt idx="1399">
                  <c:v>1205</c:v>
                </c:pt>
                <c:pt idx="1400">
                  <c:v>1206</c:v>
                </c:pt>
                <c:pt idx="1401">
                  <c:v>1207</c:v>
                </c:pt>
                <c:pt idx="1402">
                  <c:v>1208</c:v>
                </c:pt>
                <c:pt idx="1403">
                  <c:v>1209</c:v>
                </c:pt>
                <c:pt idx="1404">
                  <c:v>1210</c:v>
                </c:pt>
                <c:pt idx="1405">
                  <c:v>1211</c:v>
                </c:pt>
                <c:pt idx="1406">
                  <c:v>1212</c:v>
                </c:pt>
                <c:pt idx="1407">
                  <c:v>1213</c:v>
                </c:pt>
                <c:pt idx="1408">
                  <c:v>1214</c:v>
                </c:pt>
                <c:pt idx="1409">
                  <c:v>1215</c:v>
                </c:pt>
                <c:pt idx="1410">
                  <c:v>1216</c:v>
                </c:pt>
                <c:pt idx="1411">
                  <c:v>1217</c:v>
                </c:pt>
                <c:pt idx="1412">
                  <c:v>1218</c:v>
                </c:pt>
                <c:pt idx="1413">
                  <c:v>1219</c:v>
                </c:pt>
                <c:pt idx="1414">
                  <c:v>1220</c:v>
                </c:pt>
                <c:pt idx="1415">
                  <c:v>1221</c:v>
                </c:pt>
                <c:pt idx="1416">
                  <c:v>1222</c:v>
                </c:pt>
                <c:pt idx="1417">
                  <c:v>1223</c:v>
                </c:pt>
                <c:pt idx="1418">
                  <c:v>1224</c:v>
                </c:pt>
                <c:pt idx="1419">
                  <c:v>1225</c:v>
                </c:pt>
                <c:pt idx="1420">
                  <c:v>1226</c:v>
                </c:pt>
                <c:pt idx="1421">
                  <c:v>1227</c:v>
                </c:pt>
                <c:pt idx="1422">
                  <c:v>1228</c:v>
                </c:pt>
                <c:pt idx="1423">
                  <c:v>1229</c:v>
                </c:pt>
                <c:pt idx="1424">
                  <c:v>1230</c:v>
                </c:pt>
                <c:pt idx="1425">
                  <c:v>1231</c:v>
                </c:pt>
                <c:pt idx="1426">
                  <c:v>1232</c:v>
                </c:pt>
                <c:pt idx="1427">
                  <c:v>1233</c:v>
                </c:pt>
                <c:pt idx="1428">
                  <c:v>1234</c:v>
                </c:pt>
                <c:pt idx="1429">
                  <c:v>1235</c:v>
                </c:pt>
                <c:pt idx="1430">
                  <c:v>1236</c:v>
                </c:pt>
                <c:pt idx="1431">
                  <c:v>1237</c:v>
                </c:pt>
                <c:pt idx="1432">
                  <c:v>1238</c:v>
                </c:pt>
                <c:pt idx="1433">
                  <c:v>1239</c:v>
                </c:pt>
                <c:pt idx="1434">
                  <c:v>1240</c:v>
                </c:pt>
                <c:pt idx="1435">
                  <c:v>1241</c:v>
                </c:pt>
                <c:pt idx="1436">
                  <c:v>1242</c:v>
                </c:pt>
                <c:pt idx="1437">
                  <c:v>1243</c:v>
                </c:pt>
                <c:pt idx="1438">
                  <c:v>1244</c:v>
                </c:pt>
                <c:pt idx="1439">
                  <c:v>1245</c:v>
                </c:pt>
                <c:pt idx="1440">
                  <c:v>1246</c:v>
                </c:pt>
                <c:pt idx="1441">
                  <c:v>1247</c:v>
                </c:pt>
                <c:pt idx="1442">
                  <c:v>1248</c:v>
                </c:pt>
                <c:pt idx="1443">
                  <c:v>1249</c:v>
                </c:pt>
                <c:pt idx="1444">
                  <c:v>1250</c:v>
                </c:pt>
                <c:pt idx="1445">
                  <c:v>1251</c:v>
                </c:pt>
                <c:pt idx="1446">
                  <c:v>1252</c:v>
                </c:pt>
                <c:pt idx="1447">
                  <c:v>1253</c:v>
                </c:pt>
                <c:pt idx="1448">
                  <c:v>1254</c:v>
                </c:pt>
                <c:pt idx="1449">
                  <c:v>1255</c:v>
                </c:pt>
                <c:pt idx="1450">
                  <c:v>1256</c:v>
                </c:pt>
                <c:pt idx="1451">
                  <c:v>1257</c:v>
                </c:pt>
                <c:pt idx="1452">
                  <c:v>1258</c:v>
                </c:pt>
                <c:pt idx="1453">
                  <c:v>1259</c:v>
                </c:pt>
                <c:pt idx="1454">
                  <c:v>1260</c:v>
                </c:pt>
                <c:pt idx="1455">
                  <c:v>1261</c:v>
                </c:pt>
                <c:pt idx="1456">
                  <c:v>1262</c:v>
                </c:pt>
                <c:pt idx="1457">
                  <c:v>1263</c:v>
                </c:pt>
                <c:pt idx="1458">
                  <c:v>1264</c:v>
                </c:pt>
                <c:pt idx="1459">
                  <c:v>1265</c:v>
                </c:pt>
                <c:pt idx="1460">
                  <c:v>1266</c:v>
                </c:pt>
                <c:pt idx="1461">
                  <c:v>1267</c:v>
                </c:pt>
                <c:pt idx="1462">
                  <c:v>1268</c:v>
                </c:pt>
                <c:pt idx="1463">
                  <c:v>1269</c:v>
                </c:pt>
                <c:pt idx="1464">
                  <c:v>1270</c:v>
                </c:pt>
                <c:pt idx="1465">
                  <c:v>1271</c:v>
                </c:pt>
                <c:pt idx="1466">
                  <c:v>1272</c:v>
                </c:pt>
                <c:pt idx="1467">
                  <c:v>1273</c:v>
                </c:pt>
                <c:pt idx="1468">
                  <c:v>1274</c:v>
                </c:pt>
                <c:pt idx="1469">
                  <c:v>1275</c:v>
                </c:pt>
                <c:pt idx="1470">
                  <c:v>1276</c:v>
                </c:pt>
                <c:pt idx="1471">
                  <c:v>1277</c:v>
                </c:pt>
                <c:pt idx="1472">
                  <c:v>1278</c:v>
                </c:pt>
                <c:pt idx="1473">
                  <c:v>1279</c:v>
                </c:pt>
                <c:pt idx="1474">
                  <c:v>1280</c:v>
                </c:pt>
                <c:pt idx="1475">
                  <c:v>1281</c:v>
                </c:pt>
                <c:pt idx="1476">
                  <c:v>1282</c:v>
                </c:pt>
                <c:pt idx="1477">
                  <c:v>1283</c:v>
                </c:pt>
                <c:pt idx="1478">
                  <c:v>1284</c:v>
                </c:pt>
                <c:pt idx="1479">
                  <c:v>1285</c:v>
                </c:pt>
                <c:pt idx="1480">
                  <c:v>1286</c:v>
                </c:pt>
                <c:pt idx="1481">
                  <c:v>1287</c:v>
                </c:pt>
                <c:pt idx="1482">
                  <c:v>1288</c:v>
                </c:pt>
                <c:pt idx="1483">
                  <c:v>1289</c:v>
                </c:pt>
                <c:pt idx="1484">
                  <c:v>1290</c:v>
                </c:pt>
                <c:pt idx="1485">
                  <c:v>1291</c:v>
                </c:pt>
                <c:pt idx="1486">
                  <c:v>1292</c:v>
                </c:pt>
                <c:pt idx="1487">
                  <c:v>1293</c:v>
                </c:pt>
                <c:pt idx="1488">
                  <c:v>1294</c:v>
                </c:pt>
                <c:pt idx="1489">
                  <c:v>1295</c:v>
                </c:pt>
                <c:pt idx="1490">
                  <c:v>1296</c:v>
                </c:pt>
                <c:pt idx="1491">
                  <c:v>1297</c:v>
                </c:pt>
                <c:pt idx="1492">
                  <c:v>1298</c:v>
                </c:pt>
                <c:pt idx="1493">
                  <c:v>1299</c:v>
                </c:pt>
                <c:pt idx="1494">
                  <c:v>1300</c:v>
                </c:pt>
                <c:pt idx="1495">
                  <c:v>1301</c:v>
                </c:pt>
                <c:pt idx="1496">
                  <c:v>1302</c:v>
                </c:pt>
                <c:pt idx="1497">
                  <c:v>1303</c:v>
                </c:pt>
                <c:pt idx="1498">
                  <c:v>1304</c:v>
                </c:pt>
                <c:pt idx="1499">
                  <c:v>1305</c:v>
                </c:pt>
                <c:pt idx="1500">
                  <c:v>1306</c:v>
                </c:pt>
                <c:pt idx="1501">
                  <c:v>1307</c:v>
                </c:pt>
                <c:pt idx="1502">
                  <c:v>1308</c:v>
                </c:pt>
                <c:pt idx="1503">
                  <c:v>1309</c:v>
                </c:pt>
                <c:pt idx="1504">
                  <c:v>1310</c:v>
                </c:pt>
                <c:pt idx="1505">
                  <c:v>1311</c:v>
                </c:pt>
                <c:pt idx="1506">
                  <c:v>1312</c:v>
                </c:pt>
                <c:pt idx="1507">
                  <c:v>1313</c:v>
                </c:pt>
                <c:pt idx="1508">
                  <c:v>1314</c:v>
                </c:pt>
                <c:pt idx="1509">
                  <c:v>1315</c:v>
                </c:pt>
                <c:pt idx="1510">
                  <c:v>1316</c:v>
                </c:pt>
                <c:pt idx="1511">
                  <c:v>1317</c:v>
                </c:pt>
                <c:pt idx="1512">
                  <c:v>1318</c:v>
                </c:pt>
                <c:pt idx="1513">
                  <c:v>1319</c:v>
                </c:pt>
                <c:pt idx="1514">
                  <c:v>1320</c:v>
                </c:pt>
                <c:pt idx="1515">
                  <c:v>1321</c:v>
                </c:pt>
                <c:pt idx="1516">
                  <c:v>1322</c:v>
                </c:pt>
                <c:pt idx="1517">
                  <c:v>1323</c:v>
                </c:pt>
                <c:pt idx="1518">
                  <c:v>1324</c:v>
                </c:pt>
                <c:pt idx="1519">
                  <c:v>1325</c:v>
                </c:pt>
                <c:pt idx="1520">
                  <c:v>1326</c:v>
                </c:pt>
                <c:pt idx="1521">
                  <c:v>1327</c:v>
                </c:pt>
                <c:pt idx="1522">
                  <c:v>1328</c:v>
                </c:pt>
                <c:pt idx="1523">
                  <c:v>1329</c:v>
                </c:pt>
                <c:pt idx="1524">
                  <c:v>1330</c:v>
                </c:pt>
                <c:pt idx="1525">
                  <c:v>1331</c:v>
                </c:pt>
                <c:pt idx="1526">
                  <c:v>1332</c:v>
                </c:pt>
                <c:pt idx="1527">
                  <c:v>1333</c:v>
                </c:pt>
                <c:pt idx="1528">
                  <c:v>1334</c:v>
                </c:pt>
                <c:pt idx="1529">
                  <c:v>1335</c:v>
                </c:pt>
                <c:pt idx="1530">
                  <c:v>1336</c:v>
                </c:pt>
                <c:pt idx="1531">
                  <c:v>1337</c:v>
                </c:pt>
                <c:pt idx="1532">
                  <c:v>1338</c:v>
                </c:pt>
                <c:pt idx="1533">
                  <c:v>1339</c:v>
                </c:pt>
                <c:pt idx="1534">
                  <c:v>1340</c:v>
                </c:pt>
                <c:pt idx="1535">
                  <c:v>1341</c:v>
                </c:pt>
                <c:pt idx="1536">
                  <c:v>1342</c:v>
                </c:pt>
                <c:pt idx="1537">
                  <c:v>1343</c:v>
                </c:pt>
                <c:pt idx="1538">
                  <c:v>1344</c:v>
                </c:pt>
                <c:pt idx="1539">
                  <c:v>1345</c:v>
                </c:pt>
                <c:pt idx="1540">
                  <c:v>1346</c:v>
                </c:pt>
                <c:pt idx="1541">
                  <c:v>1347</c:v>
                </c:pt>
                <c:pt idx="1542">
                  <c:v>1348</c:v>
                </c:pt>
                <c:pt idx="1543">
                  <c:v>1349</c:v>
                </c:pt>
                <c:pt idx="1544">
                  <c:v>1350</c:v>
                </c:pt>
                <c:pt idx="1545">
                  <c:v>1351</c:v>
                </c:pt>
                <c:pt idx="1546">
                  <c:v>1352</c:v>
                </c:pt>
                <c:pt idx="1547">
                  <c:v>1353</c:v>
                </c:pt>
                <c:pt idx="1548">
                  <c:v>1354</c:v>
                </c:pt>
                <c:pt idx="1549">
                  <c:v>1355</c:v>
                </c:pt>
                <c:pt idx="1550">
                  <c:v>1356</c:v>
                </c:pt>
                <c:pt idx="1551">
                  <c:v>1357</c:v>
                </c:pt>
                <c:pt idx="1552">
                  <c:v>1358</c:v>
                </c:pt>
                <c:pt idx="1553">
                  <c:v>1359</c:v>
                </c:pt>
                <c:pt idx="1554">
                  <c:v>1360</c:v>
                </c:pt>
                <c:pt idx="1555">
                  <c:v>1361</c:v>
                </c:pt>
                <c:pt idx="1556">
                  <c:v>1362</c:v>
                </c:pt>
                <c:pt idx="1557">
                  <c:v>1363</c:v>
                </c:pt>
                <c:pt idx="1558">
                  <c:v>1364</c:v>
                </c:pt>
                <c:pt idx="1559">
                  <c:v>1365</c:v>
                </c:pt>
                <c:pt idx="1560">
                  <c:v>1366</c:v>
                </c:pt>
                <c:pt idx="1561">
                  <c:v>1367</c:v>
                </c:pt>
                <c:pt idx="1562">
                  <c:v>1368</c:v>
                </c:pt>
                <c:pt idx="1563">
                  <c:v>1369</c:v>
                </c:pt>
                <c:pt idx="1564">
                  <c:v>1370</c:v>
                </c:pt>
                <c:pt idx="1565">
                  <c:v>1371</c:v>
                </c:pt>
                <c:pt idx="1566">
                  <c:v>1372</c:v>
                </c:pt>
                <c:pt idx="1567">
                  <c:v>1373</c:v>
                </c:pt>
                <c:pt idx="1568">
                  <c:v>1374</c:v>
                </c:pt>
                <c:pt idx="1569">
                  <c:v>1375</c:v>
                </c:pt>
                <c:pt idx="1570">
                  <c:v>1376</c:v>
                </c:pt>
                <c:pt idx="1571">
                  <c:v>1377</c:v>
                </c:pt>
                <c:pt idx="1572">
                  <c:v>1378</c:v>
                </c:pt>
                <c:pt idx="1573">
                  <c:v>1379</c:v>
                </c:pt>
                <c:pt idx="1574">
                  <c:v>1380</c:v>
                </c:pt>
                <c:pt idx="1575">
                  <c:v>1381</c:v>
                </c:pt>
                <c:pt idx="1576">
                  <c:v>1382</c:v>
                </c:pt>
                <c:pt idx="1577">
                  <c:v>1383</c:v>
                </c:pt>
                <c:pt idx="1578">
                  <c:v>1384</c:v>
                </c:pt>
                <c:pt idx="1579">
                  <c:v>1385</c:v>
                </c:pt>
                <c:pt idx="1580">
                  <c:v>1386</c:v>
                </c:pt>
                <c:pt idx="1581">
                  <c:v>1387</c:v>
                </c:pt>
                <c:pt idx="1582">
                  <c:v>1388</c:v>
                </c:pt>
                <c:pt idx="1583">
                  <c:v>1389</c:v>
                </c:pt>
                <c:pt idx="1584">
                  <c:v>1390</c:v>
                </c:pt>
                <c:pt idx="1585">
                  <c:v>1391</c:v>
                </c:pt>
                <c:pt idx="1586">
                  <c:v>1392</c:v>
                </c:pt>
                <c:pt idx="1587">
                  <c:v>1393</c:v>
                </c:pt>
                <c:pt idx="1588">
                  <c:v>1394</c:v>
                </c:pt>
                <c:pt idx="1589">
                  <c:v>1395</c:v>
                </c:pt>
                <c:pt idx="1590">
                  <c:v>1396</c:v>
                </c:pt>
                <c:pt idx="1591">
                  <c:v>1397</c:v>
                </c:pt>
                <c:pt idx="1592">
                  <c:v>1398</c:v>
                </c:pt>
                <c:pt idx="1593">
                  <c:v>1399</c:v>
                </c:pt>
                <c:pt idx="1594">
                  <c:v>1400</c:v>
                </c:pt>
                <c:pt idx="1595">
                  <c:v>1401</c:v>
                </c:pt>
                <c:pt idx="1596">
                  <c:v>1402</c:v>
                </c:pt>
                <c:pt idx="1597">
                  <c:v>1403</c:v>
                </c:pt>
                <c:pt idx="1598">
                  <c:v>1404</c:v>
                </c:pt>
                <c:pt idx="1599">
                  <c:v>1405</c:v>
                </c:pt>
                <c:pt idx="1600">
                  <c:v>1406</c:v>
                </c:pt>
                <c:pt idx="1601">
                  <c:v>1407</c:v>
                </c:pt>
                <c:pt idx="1602">
                  <c:v>1408</c:v>
                </c:pt>
                <c:pt idx="1603">
                  <c:v>1409</c:v>
                </c:pt>
                <c:pt idx="1604">
                  <c:v>1410</c:v>
                </c:pt>
                <c:pt idx="1605">
                  <c:v>1411</c:v>
                </c:pt>
                <c:pt idx="1606">
                  <c:v>1412</c:v>
                </c:pt>
                <c:pt idx="1607">
                  <c:v>1413</c:v>
                </c:pt>
                <c:pt idx="1608">
                  <c:v>1414</c:v>
                </c:pt>
                <c:pt idx="1609">
                  <c:v>1415</c:v>
                </c:pt>
                <c:pt idx="1610">
                  <c:v>1416</c:v>
                </c:pt>
                <c:pt idx="1611">
                  <c:v>1417</c:v>
                </c:pt>
                <c:pt idx="1612">
                  <c:v>1418</c:v>
                </c:pt>
                <c:pt idx="1613">
                  <c:v>1419</c:v>
                </c:pt>
                <c:pt idx="1614">
                  <c:v>1420</c:v>
                </c:pt>
                <c:pt idx="1615">
                  <c:v>1421</c:v>
                </c:pt>
                <c:pt idx="1616">
                  <c:v>1422</c:v>
                </c:pt>
                <c:pt idx="1617">
                  <c:v>1423</c:v>
                </c:pt>
                <c:pt idx="1618">
                  <c:v>1424</c:v>
                </c:pt>
                <c:pt idx="1619">
                  <c:v>1425</c:v>
                </c:pt>
                <c:pt idx="1620">
                  <c:v>1426</c:v>
                </c:pt>
                <c:pt idx="1621">
                  <c:v>1427</c:v>
                </c:pt>
                <c:pt idx="1622">
                  <c:v>1428</c:v>
                </c:pt>
                <c:pt idx="1623">
                  <c:v>1429</c:v>
                </c:pt>
                <c:pt idx="1624">
                  <c:v>1430</c:v>
                </c:pt>
                <c:pt idx="1625">
                  <c:v>1431</c:v>
                </c:pt>
                <c:pt idx="1626">
                  <c:v>1432</c:v>
                </c:pt>
                <c:pt idx="1627">
                  <c:v>1433</c:v>
                </c:pt>
                <c:pt idx="1628">
                  <c:v>1434</c:v>
                </c:pt>
                <c:pt idx="1629">
                  <c:v>1435</c:v>
                </c:pt>
                <c:pt idx="1630">
                  <c:v>1436</c:v>
                </c:pt>
                <c:pt idx="1631">
                  <c:v>1437</c:v>
                </c:pt>
                <c:pt idx="1632">
                  <c:v>1438</c:v>
                </c:pt>
                <c:pt idx="1633">
                  <c:v>1439</c:v>
                </c:pt>
                <c:pt idx="1634">
                  <c:v>1440</c:v>
                </c:pt>
                <c:pt idx="1635">
                  <c:v>1441</c:v>
                </c:pt>
                <c:pt idx="1636">
                  <c:v>1442</c:v>
                </c:pt>
                <c:pt idx="1637">
                  <c:v>1443</c:v>
                </c:pt>
                <c:pt idx="1638">
                  <c:v>1444</c:v>
                </c:pt>
                <c:pt idx="1639">
                  <c:v>1445</c:v>
                </c:pt>
                <c:pt idx="1640">
                  <c:v>1446</c:v>
                </c:pt>
                <c:pt idx="1641">
                  <c:v>1447</c:v>
                </c:pt>
                <c:pt idx="1642">
                  <c:v>1448</c:v>
                </c:pt>
                <c:pt idx="1643">
                  <c:v>1449</c:v>
                </c:pt>
                <c:pt idx="1644">
                  <c:v>1450</c:v>
                </c:pt>
                <c:pt idx="1645">
                  <c:v>1451</c:v>
                </c:pt>
                <c:pt idx="1646">
                  <c:v>1452</c:v>
                </c:pt>
                <c:pt idx="1647">
                  <c:v>1453</c:v>
                </c:pt>
                <c:pt idx="1648">
                  <c:v>1454</c:v>
                </c:pt>
                <c:pt idx="1649">
                  <c:v>1455</c:v>
                </c:pt>
                <c:pt idx="1650">
                  <c:v>1456</c:v>
                </c:pt>
                <c:pt idx="1651">
                  <c:v>1457</c:v>
                </c:pt>
                <c:pt idx="1652">
                  <c:v>1458</c:v>
                </c:pt>
                <c:pt idx="1653">
                  <c:v>1459</c:v>
                </c:pt>
                <c:pt idx="1654">
                  <c:v>1460</c:v>
                </c:pt>
                <c:pt idx="1655">
                  <c:v>1461</c:v>
                </c:pt>
                <c:pt idx="1656">
                  <c:v>1462</c:v>
                </c:pt>
                <c:pt idx="1657">
                  <c:v>1463</c:v>
                </c:pt>
                <c:pt idx="1658">
                  <c:v>1464</c:v>
                </c:pt>
                <c:pt idx="1659">
                  <c:v>1465</c:v>
                </c:pt>
                <c:pt idx="1660">
                  <c:v>1466</c:v>
                </c:pt>
                <c:pt idx="1661">
                  <c:v>1467</c:v>
                </c:pt>
                <c:pt idx="1662">
                  <c:v>1468</c:v>
                </c:pt>
                <c:pt idx="1663">
                  <c:v>1469</c:v>
                </c:pt>
                <c:pt idx="1664">
                  <c:v>1470</c:v>
                </c:pt>
                <c:pt idx="1665">
                  <c:v>1471</c:v>
                </c:pt>
                <c:pt idx="1666">
                  <c:v>1472</c:v>
                </c:pt>
                <c:pt idx="1667">
                  <c:v>1473</c:v>
                </c:pt>
                <c:pt idx="1668">
                  <c:v>1474</c:v>
                </c:pt>
                <c:pt idx="1669">
                  <c:v>1475</c:v>
                </c:pt>
                <c:pt idx="1670">
                  <c:v>1476</c:v>
                </c:pt>
                <c:pt idx="1671">
                  <c:v>1477</c:v>
                </c:pt>
                <c:pt idx="1672">
                  <c:v>1478</c:v>
                </c:pt>
                <c:pt idx="1673">
                  <c:v>1479</c:v>
                </c:pt>
                <c:pt idx="1674">
                  <c:v>1480</c:v>
                </c:pt>
                <c:pt idx="1675">
                  <c:v>1481</c:v>
                </c:pt>
                <c:pt idx="1676">
                  <c:v>1482</c:v>
                </c:pt>
                <c:pt idx="1677">
                  <c:v>1483</c:v>
                </c:pt>
                <c:pt idx="1678">
                  <c:v>1484</c:v>
                </c:pt>
                <c:pt idx="1679">
                  <c:v>1485</c:v>
                </c:pt>
                <c:pt idx="1680">
                  <c:v>1486</c:v>
                </c:pt>
                <c:pt idx="1681">
                  <c:v>1487</c:v>
                </c:pt>
                <c:pt idx="1682">
                  <c:v>1488</c:v>
                </c:pt>
                <c:pt idx="1683">
                  <c:v>1489</c:v>
                </c:pt>
                <c:pt idx="1684">
                  <c:v>1490</c:v>
                </c:pt>
                <c:pt idx="1685">
                  <c:v>1491</c:v>
                </c:pt>
                <c:pt idx="1686">
                  <c:v>1492</c:v>
                </c:pt>
                <c:pt idx="1687">
                  <c:v>1493</c:v>
                </c:pt>
                <c:pt idx="1688">
                  <c:v>1494</c:v>
                </c:pt>
                <c:pt idx="1689">
                  <c:v>1495</c:v>
                </c:pt>
                <c:pt idx="1690">
                  <c:v>1496</c:v>
                </c:pt>
                <c:pt idx="1691">
                  <c:v>1497</c:v>
                </c:pt>
                <c:pt idx="1692">
                  <c:v>1498</c:v>
                </c:pt>
                <c:pt idx="1693">
                  <c:v>1499</c:v>
                </c:pt>
                <c:pt idx="1694">
                  <c:v>1500</c:v>
                </c:pt>
                <c:pt idx="1695">
                  <c:v>1501</c:v>
                </c:pt>
                <c:pt idx="1696">
                  <c:v>1502</c:v>
                </c:pt>
                <c:pt idx="1697">
                  <c:v>1503</c:v>
                </c:pt>
                <c:pt idx="1698">
                  <c:v>1504</c:v>
                </c:pt>
                <c:pt idx="1699">
                  <c:v>1505</c:v>
                </c:pt>
                <c:pt idx="1700">
                  <c:v>1506</c:v>
                </c:pt>
                <c:pt idx="1701">
                  <c:v>1507</c:v>
                </c:pt>
                <c:pt idx="1702">
                  <c:v>1508</c:v>
                </c:pt>
                <c:pt idx="1703">
                  <c:v>1509</c:v>
                </c:pt>
                <c:pt idx="1704">
                  <c:v>1510</c:v>
                </c:pt>
                <c:pt idx="1705">
                  <c:v>1511</c:v>
                </c:pt>
                <c:pt idx="1706">
                  <c:v>1512</c:v>
                </c:pt>
                <c:pt idx="1707">
                  <c:v>1513</c:v>
                </c:pt>
                <c:pt idx="1708">
                  <c:v>1514</c:v>
                </c:pt>
                <c:pt idx="1709">
                  <c:v>1515</c:v>
                </c:pt>
                <c:pt idx="1710">
                  <c:v>1516</c:v>
                </c:pt>
                <c:pt idx="1711">
                  <c:v>1517</c:v>
                </c:pt>
                <c:pt idx="1712">
                  <c:v>1518</c:v>
                </c:pt>
                <c:pt idx="1713">
                  <c:v>1519</c:v>
                </c:pt>
                <c:pt idx="1714">
                  <c:v>1520</c:v>
                </c:pt>
                <c:pt idx="1715">
                  <c:v>1521</c:v>
                </c:pt>
                <c:pt idx="1716">
                  <c:v>1522</c:v>
                </c:pt>
                <c:pt idx="1717">
                  <c:v>1523</c:v>
                </c:pt>
                <c:pt idx="1718">
                  <c:v>1524</c:v>
                </c:pt>
                <c:pt idx="1719">
                  <c:v>1525</c:v>
                </c:pt>
                <c:pt idx="1720">
                  <c:v>1526</c:v>
                </c:pt>
                <c:pt idx="1721">
                  <c:v>1527</c:v>
                </c:pt>
                <c:pt idx="1722">
                  <c:v>1528</c:v>
                </c:pt>
                <c:pt idx="1723">
                  <c:v>1529</c:v>
                </c:pt>
                <c:pt idx="1724">
                  <c:v>1530</c:v>
                </c:pt>
                <c:pt idx="1725">
                  <c:v>1531</c:v>
                </c:pt>
                <c:pt idx="1726">
                  <c:v>1532</c:v>
                </c:pt>
                <c:pt idx="1727">
                  <c:v>1533</c:v>
                </c:pt>
                <c:pt idx="1728">
                  <c:v>1534</c:v>
                </c:pt>
                <c:pt idx="1729">
                  <c:v>1535</c:v>
                </c:pt>
                <c:pt idx="1730">
                  <c:v>1536</c:v>
                </c:pt>
                <c:pt idx="1731">
                  <c:v>1537</c:v>
                </c:pt>
                <c:pt idx="1732">
                  <c:v>1538</c:v>
                </c:pt>
                <c:pt idx="1733">
                  <c:v>1539</c:v>
                </c:pt>
                <c:pt idx="1734">
                  <c:v>1540</c:v>
                </c:pt>
                <c:pt idx="1735">
                  <c:v>1541</c:v>
                </c:pt>
                <c:pt idx="1736">
                  <c:v>1542</c:v>
                </c:pt>
                <c:pt idx="1737">
                  <c:v>1543</c:v>
                </c:pt>
                <c:pt idx="1738">
                  <c:v>1544</c:v>
                </c:pt>
                <c:pt idx="1739">
                  <c:v>1545</c:v>
                </c:pt>
                <c:pt idx="1740">
                  <c:v>1546</c:v>
                </c:pt>
                <c:pt idx="1741">
                  <c:v>1547</c:v>
                </c:pt>
                <c:pt idx="1742">
                  <c:v>1548</c:v>
                </c:pt>
                <c:pt idx="1743">
                  <c:v>1549</c:v>
                </c:pt>
                <c:pt idx="1744">
                  <c:v>1550</c:v>
                </c:pt>
                <c:pt idx="1745">
                  <c:v>1551</c:v>
                </c:pt>
                <c:pt idx="1746">
                  <c:v>1552</c:v>
                </c:pt>
                <c:pt idx="1747">
                  <c:v>1553</c:v>
                </c:pt>
                <c:pt idx="1748">
                  <c:v>1554</c:v>
                </c:pt>
                <c:pt idx="1749">
                  <c:v>1555</c:v>
                </c:pt>
                <c:pt idx="1750">
                  <c:v>1556</c:v>
                </c:pt>
                <c:pt idx="1751">
                  <c:v>1557</c:v>
                </c:pt>
                <c:pt idx="1752">
                  <c:v>1558</c:v>
                </c:pt>
                <c:pt idx="1753">
                  <c:v>1559</c:v>
                </c:pt>
                <c:pt idx="1754">
                  <c:v>1560</c:v>
                </c:pt>
                <c:pt idx="1755">
                  <c:v>1561</c:v>
                </c:pt>
                <c:pt idx="1756">
                  <c:v>1562</c:v>
                </c:pt>
                <c:pt idx="1757">
                  <c:v>1563</c:v>
                </c:pt>
                <c:pt idx="1758">
                  <c:v>1564</c:v>
                </c:pt>
                <c:pt idx="1759">
                  <c:v>1565</c:v>
                </c:pt>
                <c:pt idx="1760">
                  <c:v>1566</c:v>
                </c:pt>
                <c:pt idx="1761">
                  <c:v>1567</c:v>
                </c:pt>
                <c:pt idx="1762">
                  <c:v>1568</c:v>
                </c:pt>
                <c:pt idx="1763">
                  <c:v>1569</c:v>
                </c:pt>
                <c:pt idx="1764">
                  <c:v>1570</c:v>
                </c:pt>
                <c:pt idx="1765">
                  <c:v>1571</c:v>
                </c:pt>
                <c:pt idx="1766">
                  <c:v>1572</c:v>
                </c:pt>
                <c:pt idx="1767">
                  <c:v>1573</c:v>
                </c:pt>
                <c:pt idx="1768">
                  <c:v>1574</c:v>
                </c:pt>
                <c:pt idx="1769">
                  <c:v>1575</c:v>
                </c:pt>
                <c:pt idx="1770">
                  <c:v>1576</c:v>
                </c:pt>
                <c:pt idx="1771">
                  <c:v>1577</c:v>
                </c:pt>
                <c:pt idx="1772">
                  <c:v>1578</c:v>
                </c:pt>
                <c:pt idx="1773">
                  <c:v>1579</c:v>
                </c:pt>
                <c:pt idx="1774">
                  <c:v>1580</c:v>
                </c:pt>
                <c:pt idx="1775">
                  <c:v>1581</c:v>
                </c:pt>
                <c:pt idx="1776">
                  <c:v>1582</c:v>
                </c:pt>
                <c:pt idx="1777">
                  <c:v>1583</c:v>
                </c:pt>
                <c:pt idx="1778">
                  <c:v>1584</c:v>
                </c:pt>
                <c:pt idx="1779">
                  <c:v>1585</c:v>
                </c:pt>
                <c:pt idx="1780">
                  <c:v>1586</c:v>
                </c:pt>
                <c:pt idx="1781">
                  <c:v>1587</c:v>
                </c:pt>
                <c:pt idx="1782">
                  <c:v>1588</c:v>
                </c:pt>
                <c:pt idx="1783">
                  <c:v>1589</c:v>
                </c:pt>
                <c:pt idx="1784">
                  <c:v>1590</c:v>
                </c:pt>
                <c:pt idx="1785">
                  <c:v>1591</c:v>
                </c:pt>
                <c:pt idx="1786">
                  <c:v>1592</c:v>
                </c:pt>
                <c:pt idx="1787">
                  <c:v>1593</c:v>
                </c:pt>
                <c:pt idx="1788">
                  <c:v>1594</c:v>
                </c:pt>
                <c:pt idx="1789">
                  <c:v>1595</c:v>
                </c:pt>
                <c:pt idx="1790">
                  <c:v>1596</c:v>
                </c:pt>
                <c:pt idx="1791">
                  <c:v>1597</c:v>
                </c:pt>
                <c:pt idx="1792">
                  <c:v>1598</c:v>
                </c:pt>
                <c:pt idx="1793">
                  <c:v>1599</c:v>
                </c:pt>
                <c:pt idx="1794">
                  <c:v>1600</c:v>
                </c:pt>
                <c:pt idx="1795">
                  <c:v>1601</c:v>
                </c:pt>
                <c:pt idx="1796">
                  <c:v>1602</c:v>
                </c:pt>
                <c:pt idx="1797">
                  <c:v>1603</c:v>
                </c:pt>
                <c:pt idx="1798">
                  <c:v>1604</c:v>
                </c:pt>
                <c:pt idx="1799">
                  <c:v>1605</c:v>
                </c:pt>
                <c:pt idx="1800">
                  <c:v>1606</c:v>
                </c:pt>
                <c:pt idx="1801">
                  <c:v>1607</c:v>
                </c:pt>
                <c:pt idx="1802">
                  <c:v>1608</c:v>
                </c:pt>
                <c:pt idx="1803">
                  <c:v>1609</c:v>
                </c:pt>
                <c:pt idx="1804">
                  <c:v>1610</c:v>
                </c:pt>
                <c:pt idx="1805">
                  <c:v>1611</c:v>
                </c:pt>
                <c:pt idx="1806">
                  <c:v>1612</c:v>
                </c:pt>
                <c:pt idx="1807">
                  <c:v>1613</c:v>
                </c:pt>
                <c:pt idx="1808">
                  <c:v>1614</c:v>
                </c:pt>
                <c:pt idx="1809">
                  <c:v>1615</c:v>
                </c:pt>
                <c:pt idx="1810">
                  <c:v>1616</c:v>
                </c:pt>
                <c:pt idx="1811">
                  <c:v>1617</c:v>
                </c:pt>
                <c:pt idx="1812">
                  <c:v>1618</c:v>
                </c:pt>
                <c:pt idx="1813">
                  <c:v>1619</c:v>
                </c:pt>
                <c:pt idx="1814">
                  <c:v>1620</c:v>
                </c:pt>
                <c:pt idx="1815">
                  <c:v>1621</c:v>
                </c:pt>
                <c:pt idx="1816">
                  <c:v>1622</c:v>
                </c:pt>
                <c:pt idx="1817">
                  <c:v>1623</c:v>
                </c:pt>
                <c:pt idx="1818">
                  <c:v>1624</c:v>
                </c:pt>
                <c:pt idx="1819">
                  <c:v>1625</c:v>
                </c:pt>
                <c:pt idx="1820">
                  <c:v>1626</c:v>
                </c:pt>
                <c:pt idx="1821">
                  <c:v>1627</c:v>
                </c:pt>
                <c:pt idx="1822">
                  <c:v>1628</c:v>
                </c:pt>
                <c:pt idx="1823">
                  <c:v>1629</c:v>
                </c:pt>
                <c:pt idx="1824">
                  <c:v>1630</c:v>
                </c:pt>
                <c:pt idx="1825">
                  <c:v>1631</c:v>
                </c:pt>
                <c:pt idx="1826">
                  <c:v>1632</c:v>
                </c:pt>
                <c:pt idx="1827">
                  <c:v>1633</c:v>
                </c:pt>
                <c:pt idx="1828">
                  <c:v>1634</c:v>
                </c:pt>
                <c:pt idx="1829">
                  <c:v>1635</c:v>
                </c:pt>
                <c:pt idx="1830">
                  <c:v>1636</c:v>
                </c:pt>
                <c:pt idx="1831">
                  <c:v>1637</c:v>
                </c:pt>
                <c:pt idx="1832">
                  <c:v>1638</c:v>
                </c:pt>
                <c:pt idx="1833">
                  <c:v>1639</c:v>
                </c:pt>
                <c:pt idx="1834">
                  <c:v>1640</c:v>
                </c:pt>
                <c:pt idx="1835">
                  <c:v>1641</c:v>
                </c:pt>
                <c:pt idx="1836">
                  <c:v>1642</c:v>
                </c:pt>
                <c:pt idx="1837">
                  <c:v>1643</c:v>
                </c:pt>
                <c:pt idx="1838">
                  <c:v>1644</c:v>
                </c:pt>
                <c:pt idx="1839">
                  <c:v>1645</c:v>
                </c:pt>
                <c:pt idx="1840">
                  <c:v>1646</c:v>
                </c:pt>
                <c:pt idx="1841">
                  <c:v>1647</c:v>
                </c:pt>
                <c:pt idx="1842">
                  <c:v>1648</c:v>
                </c:pt>
                <c:pt idx="1843">
                  <c:v>1649</c:v>
                </c:pt>
                <c:pt idx="1844">
                  <c:v>1650</c:v>
                </c:pt>
                <c:pt idx="1845">
                  <c:v>1651</c:v>
                </c:pt>
                <c:pt idx="1846">
                  <c:v>1652</c:v>
                </c:pt>
                <c:pt idx="1847">
                  <c:v>1653</c:v>
                </c:pt>
                <c:pt idx="1848">
                  <c:v>1654</c:v>
                </c:pt>
                <c:pt idx="1849">
                  <c:v>1655</c:v>
                </c:pt>
                <c:pt idx="1850">
                  <c:v>1656</c:v>
                </c:pt>
                <c:pt idx="1851">
                  <c:v>1657</c:v>
                </c:pt>
                <c:pt idx="1852">
                  <c:v>1658</c:v>
                </c:pt>
                <c:pt idx="1853">
                  <c:v>1659</c:v>
                </c:pt>
                <c:pt idx="1854">
                  <c:v>1660</c:v>
                </c:pt>
                <c:pt idx="1855">
                  <c:v>1661</c:v>
                </c:pt>
                <c:pt idx="1856">
                  <c:v>1662</c:v>
                </c:pt>
                <c:pt idx="1857">
                  <c:v>1663</c:v>
                </c:pt>
                <c:pt idx="1858">
                  <c:v>1664</c:v>
                </c:pt>
                <c:pt idx="1859">
                  <c:v>1665</c:v>
                </c:pt>
                <c:pt idx="1860">
                  <c:v>1666</c:v>
                </c:pt>
                <c:pt idx="1861">
                  <c:v>1667</c:v>
                </c:pt>
                <c:pt idx="1862">
                  <c:v>1668</c:v>
                </c:pt>
                <c:pt idx="1863">
                  <c:v>1669</c:v>
                </c:pt>
                <c:pt idx="1864">
                  <c:v>1670</c:v>
                </c:pt>
                <c:pt idx="1865">
                  <c:v>1671</c:v>
                </c:pt>
                <c:pt idx="1866">
                  <c:v>1672</c:v>
                </c:pt>
                <c:pt idx="1867">
                  <c:v>1673</c:v>
                </c:pt>
                <c:pt idx="1868">
                  <c:v>1674</c:v>
                </c:pt>
                <c:pt idx="1869">
                  <c:v>1675</c:v>
                </c:pt>
                <c:pt idx="1870">
                  <c:v>1676</c:v>
                </c:pt>
                <c:pt idx="1871">
                  <c:v>1677</c:v>
                </c:pt>
                <c:pt idx="1872">
                  <c:v>1678</c:v>
                </c:pt>
                <c:pt idx="1873">
                  <c:v>1679</c:v>
                </c:pt>
                <c:pt idx="1874">
                  <c:v>1680</c:v>
                </c:pt>
                <c:pt idx="1875">
                  <c:v>1681</c:v>
                </c:pt>
                <c:pt idx="1876">
                  <c:v>1682</c:v>
                </c:pt>
                <c:pt idx="1877">
                  <c:v>1683</c:v>
                </c:pt>
                <c:pt idx="1878">
                  <c:v>1684</c:v>
                </c:pt>
                <c:pt idx="1879">
                  <c:v>1685</c:v>
                </c:pt>
                <c:pt idx="1880">
                  <c:v>1686</c:v>
                </c:pt>
                <c:pt idx="1881">
                  <c:v>1687</c:v>
                </c:pt>
                <c:pt idx="1882">
                  <c:v>1688</c:v>
                </c:pt>
                <c:pt idx="1883">
                  <c:v>1689</c:v>
                </c:pt>
                <c:pt idx="1884">
                  <c:v>1690</c:v>
                </c:pt>
                <c:pt idx="1885">
                  <c:v>1691</c:v>
                </c:pt>
                <c:pt idx="1886">
                  <c:v>1692</c:v>
                </c:pt>
                <c:pt idx="1887">
                  <c:v>1693</c:v>
                </c:pt>
                <c:pt idx="1888">
                  <c:v>1694</c:v>
                </c:pt>
                <c:pt idx="1889">
                  <c:v>1695</c:v>
                </c:pt>
                <c:pt idx="1890">
                  <c:v>1696</c:v>
                </c:pt>
                <c:pt idx="1891">
                  <c:v>1697</c:v>
                </c:pt>
                <c:pt idx="1892">
                  <c:v>1698</c:v>
                </c:pt>
                <c:pt idx="1893">
                  <c:v>1699</c:v>
                </c:pt>
                <c:pt idx="1894">
                  <c:v>1700</c:v>
                </c:pt>
                <c:pt idx="1895">
                  <c:v>1701</c:v>
                </c:pt>
                <c:pt idx="1896">
                  <c:v>1702</c:v>
                </c:pt>
                <c:pt idx="1897">
                  <c:v>1703</c:v>
                </c:pt>
                <c:pt idx="1898">
                  <c:v>1704</c:v>
                </c:pt>
                <c:pt idx="1899">
                  <c:v>1705</c:v>
                </c:pt>
                <c:pt idx="1900">
                  <c:v>1706</c:v>
                </c:pt>
                <c:pt idx="1901">
                  <c:v>1707</c:v>
                </c:pt>
                <c:pt idx="1902">
                  <c:v>1708</c:v>
                </c:pt>
                <c:pt idx="1903">
                  <c:v>1709</c:v>
                </c:pt>
                <c:pt idx="1904">
                  <c:v>1710</c:v>
                </c:pt>
                <c:pt idx="1905">
                  <c:v>1711</c:v>
                </c:pt>
                <c:pt idx="1906">
                  <c:v>1712</c:v>
                </c:pt>
                <c:pt idx="1907">
                  <c:v>1713</c:v>
                </c:pt>
                <c:pt idx="1908">
                  <c:v>1714</c:v>
                </c:pt>
                <c:pt idx="1909">
                  <c:v>1715</c:v>
                </c:pt>
                <c:pt idx="1910">
                  <c:v>1716</c:v>
                </c:pt>
                <c:pt idx="1911">
                  <c:v>1717</c:v>
                </c:pt>
                <c:pt idx="1912">
                  <c:v>1718</c:v>
                </c:pt>
                <c:pt idx="1913">
                  <c:v>1719</c:v>
                </c:pt>
                <c:pt idx="1914">
                  <c:v>1720</c:v>
                </c:pt>
                <c:pt idx="1915">
                  <c:v>1721</c:v>
                </c:pt>
                <c:pt idx="1916">
                  <c:v>1722</c:v>
                </c:pt>
                <c:pt idx="1917">
                  <c:v>1723</c:v>
                </c:pt>
                <c:pt idx="1918">
                  <c:v>1724</c:v>
                </c:pt>
                <c:pt idx="1919">
                  <c:v>1725</c:v>
                </c:pt>
                <c:pt idx="1920">
                  <c:v>1726</c:v>
                </c:pt>
                <c:pt idx="1921">
                  <c:v>1727</c:v>
                </c:pt>
                <c:pt idx="1922">
                  <c:v>1728</c:v>
                </c:pt>
                <c:pt idx="1923">
                  <c:v>1729</c:v>
                </c:pt>
                <c:pt idx="1924">
                  <c:v>1730</c:v>
                </c:pt>
                <c:pt idx="1925">
                  <c:v>1731</c:v>
                </c:pt>
                <c:pt idx="1926">
                  <c:v>1732</c:v>
                </c:pt>
                <c:pt idx="1927">
                  <c:v>1733</c:v>
                </c:pt>
                <c:pt idx="1928">
                  <c:v>1734</c:v>
                </c:pt>
                <c:pt idx="1929">
                  <c:v>1735</c:v>
                </c:pt>
                <c:pt idx="1930">
                  <c:v>1736</c:v>
                </c:pt>
                <c:pt idx="1931">
                  <c:v>1737</c:v>
                </c:pt>
                <c:pt idx="1932">
                  <c:v>1738</c:v>
                </c:pt>
                <c:pt idx="1933">
                  <c:v>1739</c:v>
                </c:pt>
                <c:pt idx="1934">
                  <c:v>1740</c:v>
                </c:pt>
                <c:pt idx="1935">
                  <c:v>1741</c:v>
                </c:pt>
                <c:pt idx="1936">
                  <c:v>1742</c:v>
                </c:pt>
                <c:pt idx="1937">
                  <c:v>1743</c:v>
                </c:pt>
                <c:pt idx="1938">
                  <c:v>1744</c:v>
                </c:pt>
                <c:pt idx="1939">
                  <c:v>1745</c:v>
                </c:pt>
                <c:pt idx="1940">
                  <c:v>1746</c:v>
                </c:pt>
                <c:pt idx="1941">
                  <c:v>1747</c:v>
                </c:pt>
                <c:pt idx="1942">
                  <c:v>1748</c:v>
                </c:pt>
                <c:pt idx="1943">
                  <c:v>1749</c:v>
                </c:pt>
                <c:pt idx="1944">
                  <c:v>1750</c:v>
                </c:pt>
                <c:pt idx="1945">
                  <c:v>1751</c:v>
                </c:pt>
                <c:pt idx="1946">
                  <c:v>1752</c:v>
                </c:pt>
                <c:pt idx="1947">
                  <c:v>1753</c:v>
                </c:pt>
                <c:pt idx="1948">
                  <c:v>1754</c:v>
                </c:pt>
                <c:pt idx="1949">
                  <c:v>1755</c:v>
                </c:pt>
                <c:pt idx="1950">
                  <c:v>1756</c:v>
                </c:pt>
                <c:pt idx="1951">
                  <c:v>1757</c:v>
                </c:pt>
                <c:pt idx="1952">
                  <c:v>1758</c:v>
                </c:pt>
                <c:pt idx="1953">
                  <c:v>1759</c:v>
                </c:pt>
                <c:pt idx="1954">
                  <c:v>1760</c:v>
                </c:pt>
                <c:pt idx="1955">
                  <c:v>1761</c:v>
                </c:pt>
                <c:pt idx="1956">
                  <c:v>1762</c:v>
                </c:pt>
                <c:pt idx="1957">
                  <c:v>1763</c:v>
                </c:pt>
                <c:pt idx="1958">
                  <c:v>1764</c:v>
                </c:pt>
                <c:pt idx="1959">
                  <c:v>1765</c:v>
                </c:pt>
                <c:pt idx="1960">
                  <c:v>1766</c:v>
                </c:pt>
                <c:pt idx="1961">
                  <c:v>1767</c:v>
                </c:pt>
                <c:pt idx="1962">
                  <c:v>1768</c:v>
                </c:pt>
                <c:pt idx="1963">
                  <c:v>1769</c:v>
                </c:pt>
                <c:pt idx="1964">
                  <c:v>1770</c:v>
                </c:pt>
                <c:pt idx="1965">
                  <c:v>1771</c:v>
                </c:pt>
                <c:pt idx="1966">
                  <c:v>1772</c:v>
                </c:pt>
                <c:pt idx="1967">
                  <c:v>1773</c:v>
                </c:pt>
                <c:pt idx="1968">
                  <c:v>1774</c:v>
                </c:pt>
                <c:pt idx="1969">
                  <c:v>1775</c:v>
                </c:pt>
                <c:pt idx="1970">
                  <c:v>1776</c:v>
                </c:pt>
                <c:pt idx="1971">
                  <c:v>1777</c:v>
                </c:pt>
                <c:pt idx="1972">
                  <c:v>1778</c:v>
                </c:pt>
                <c:pt idx="1973">
                  <c:v>1779</c:v>
                </c:pt>
                <c:pt idx="1974">
                  <c:v>1780</c:v>
                </c:pt>
                <c:pt idx="1975">
                  <c:v>1781</c:v>
                </c:pt>
                <c:pt idx="1976">
                  <c:v>1782</c:v>
                </c:pt>
                <c:pt idx="1977">
                  <c:v>1783</c:v>
                </c:pt>
                <c:pt idx="1978">
                  <c:v>1784</c:v>
                </c:pt>
                <c:pt idx="1979">
                  <c:v>1785</c:v>
                </c:pt>
                <c:pt idx="1980">
                  <c:v>1786</c:v>
                </c:pt>
                <c:pt idx="1981">
                  <c:v>1787</c:v>
                </c:pt>
                <c:pt idx="1982">
                  <c:v>1788</c:v>
                </c:pt>
                <c:pt idx="1983">
                  <c:v>1789</c:v>
                </c:pt>
                <c:pt idx="1984">
                  <c:v>1790</c:v>
                </c:pt>
                <c:pt idx="1985">
                  <c:v>1791</c:v>
                </c:pt>
                <c:pt idx="1986">
                  <c:v>1792</c:v>
                </c:pt>
                <c:pt idx="1987">
                  <c:v>1793</c:v>
                </c:pt>
                <c:pt idx="1988">
                  <c:v>1794</c:v>
                </c:pt>
                <c:pt idx="1989">
                  <c:v>1795</c:v>
                </c:pt>
                <c:pt idx="1990">
                  <c:v>1796</c:v>
                </c:pt>
                <c:pt idx="1991">
                  <c:v>1797</c:v>
                </c:pt>
                <c:pt idx="1992">
                  <c:v>1798</c:v>
                </c:pt>
                <c:pt idx="1993">
                  <c:v>1799</c:v>
                </c:pt>
                <c:pt idx="1994">
                  <c:v>1800</c:v>
                </c:pt>
                <c:pt idx="1995">
                  <c:v>1801</c:v>
                </c:pt>
                <c:pt idx="1996">
                  <c:v>1802</c:v>
                </c:pt>
                <c:pt idx="1997">
                  <c:v>1803</c:v>
                </c:pt>
                <c:pt idx="1998">
                  <c:v>1804</c:v>
                </c:pt>
                <c:pt idx="1999">
                  <c:v>1805</c:v>
                </c:pt>
                <c:pt idx="2000">
                  <c:v>1806</c:v>
                </c:pt>
                <c:pt idx="2001">
                  <c:v>1807</c:v>
                </c:pt>
                <c:pt idx="2002">
                  <c:v>1808</c:v>
                </c:pt>
                <c:pt idx="2003">
                  <c:v>1809</c:v>
                </c:pt>
                <c:pt idx="2004">
                  <c:v>1810</c:v>
                </c:pt>
                <c:pt idx="2005">
                  <c:v>1811</c:v>
                </c:pt>
                <c:pt idx="2006">
                  <c:v>1812</c:v>
                </c:pt>
                <c:pt idx="2007">
                  <c:v>1813</c:v>
                </c:pt>
                <c:pt idx="2008">
                  <c:v>1814</c:v>
                </c:pt>
                <c:pt idx="2009">
                  <c:v>1815</c:v>
                </c:pt>
                <c:pt idx="2010">
                  <c:v>1816</c:v>
                </c:pt>
                <c:pt idx="2011">
                  <c:v>1817</c:v>
                </c:pt>
                <c:pt idx="2012">
                  <c:v>1818</c:v>
                </c:pt>
                <c:pt idx="2013">
                  <c:v>1819</c:v>
                </c:pt>
                <c:pt idx="2014">
                  <c:v>1820</c:v>
                </c:pt>
                <c:pt idx="2015">
                  <c:v>1821</c:v>
                </c:pt>
                <c:pt idx="2016">
                  <c:v>1822</c:v>
                </c:pt>
                <c:pt idx="2017">
                  <c:v>1823</c:v>
                </c:pt>
                <c:pt idx="2018">
                  <c:v>1824</c:v>
                </c:pt>
                <c:pt idx="2019">
                  <c:v>1825</c:v>
                </c:pt>
                <c:pt idx="2020">
                  <c:v>1826</c:v>
                </c:pt>
                <c:pt idx="2021">
                  <c:v>1827</c:v>
                </c:pt>
                <c:pt idx="2022">
                  <c:v>1828</c:v>
                </c:pt>
                <c:pt idx="2023">
                  <c:v>1829</c:v>
                </c:pt>
                <c:pt idx="2024">
                  <c:v>1830</c:v>
                </c:pt>
                <c:pt idx="2025">
                  <c:v>1831</c:v>
                </c:pt>
                <c:pt idx="2026">
                  <c:v>1832</c:v>
                </c:pt>
                <c:pt idx="2027">
                  <c:v>1833</c:v>
                </c:pt>
                <c:pt idx="2028">
                  <c:v>1834</c:v>
                </c:pt>
                <c:pt idx="2029">
                  <c:v>1835</c:v>
                </c:pt>
                <c:pt idx="2030">
                  <c:v>1836</c:v>
                </c:pt>
                <c:pt idx="2031">
                  <c:v>1837</c:v>
                </c:pt>
                <c:pt idx="2032">
                  <c:v>1838</c:v>
                </c:pt>
                <c:pt idx="2033">
                  <c:v>1839</c:v>
                </c:pt>
                <c:pt idx="2034">
                  <c:v>1840</c:v>
                </c:pt>
                <c:pt idx="2035">
                  <c:v>1841</c:v>
                </c:pt>
                <c:pt idx="2036">
                  <c:v>1842</c:v>
                </c:pt>
                <c:pt idx="2037">
                  <c:v>1843</c:v>
                </c:pt>
                <c:pt idx="2038">
                  <c:v>1844</c:v>
                </c:pt>
                <c:pt idx="2039">
                  <c:v>1845</c:v>
                </c:pt>
                <c:pt idx="2040">
                  <c:v>1846</c:v>
                </c:pt>
                <c:pt idx="2041">
                  <c:v>1847</c:v>
                </c:pt>
                <c:pt idx="2042">
                  <c:v>1848</c:v>
                </c:pt>
                <c:pt idx="2043">
                  <c:v>1849</c:v>
                </c:pt>
                <c:pt idx="2044">
                  <c:v>1850</c:v>
                </c:pt>
                <c:pt idx="2045">
                  <c:v>1851</c:v>
                </c:pt>
                <c:pt idx="2046">
                  <c:v>1852</c:v>
                </c:pt>
                <c:pt idx="2047">
                  <c:v>1853</c:v>
                </c:pt>
                <c:pt idx="2048">
                  <c:v>1854</c:v>
                </c:pt>
                <c:pt idx="2049">
                  <c:v>1855</c:v>
                </c:pt>
                <c:pt idx="2050">
                  <c:v>1856</c:v>
                </c:pt>
                <c:pt idx="2051">
                  <c:v>1857</c:v>
                </c:pt>
                <c:pt idx="2052">
                  <c:v>1858</c:v>
                </c:pt>
                <c:pt idx="2053">
                  <c:v>1859</c:v>
                </c:pt>
                <c:pt idx="2054">
                  <c:v>1860</c:v>
                </c:pt>
                <c:pt idx="2055">
                  <c:v>1861</c:v>
                </c:pt>
                <c:pt idx="2056">
                  <c:v>1862</c:v>
                </c:pt>
                <c:pt idx="2057">
                  <c:v>1863</c:v>
                </c:pt>
                <c:pt idx="2058">
                  <c:v>1864</c:v>
                </c:pt>
                <c:pt idx="2059">
                  <c:v>1865</c:v>
                </c:pt>
                <c:pt idx="2060">
                  <c:v>1866</c:v>
                </c:pt>
                <c:pt idx="2061">
                  <c:v>1867</c:v>
                </c:pt>
                <c:pt idx="2062">
                  <c:v>1868</c:v>
                </c:pt>
                <c:pt idx="2063">
                  <c:v>1869</c:v>
                </c:pt>
                <c:pt idx="2064">
                  <c:v>1870</c:v>
                </c:pt>
                <c:pt idx="2065">
                  <c:v>1871</c:v>
                </c:pt>
                <c:pt idx="2066">
                  <c:v>1872</c:v>
                </c:pt>
                <c:pt idx="2067">
                  <c:v>1873</c:v>
                </c:pt>
                <c:pt idx="2068">
                  <c:v>1874</c:v>
                </c:pt>
                <c:pt idx="2069">
                  <c:v>1875</c:v>
                </c:pt>
                <c:pt idx="2070">
                  <c:v>1876</c:v>
                </c:pt>
                <c:pt idx="2071">
                  <c:v>1877</c:v>
                </c:pt>
                <c:pt idx="2072">
                  <c:v>1878</c:v>
                </c:pt>
                <c:pt idx="2073">
                  <c:v>1879</c:v>
                </c:pt>
                <c:pt idx="2074">
                  <c:v>1880</c:v>
                </c:pt>
                <c:pt idx="2075">
                  <c:v>1881</c:v>
                </c:pt>
                <c:pt idx="2076">
                  <c:v>1882</c:v>
                </c:pt>
                <c:pt idx="2077">
                  <c:v>1883</c:v>
                </c:pt>
                <c:pt idx="2078">
                  <c:v>1884</c:v>
                </c:pt>
                <c:pt idx="2079">
                  <c:v>1885</c:v>
                </c:pt>
                <c:pt idx="2080">
                  <c:v>1886</c:v>
                </c:pt>
                <c:pt idx="2081">
                  <c:v>1887</c:v>
                </c:pt>
                <c:pt idx="2082">
                  <c:v>1888</c:v>
                </c:pt>
                <c:pt idx="2083">
                  <c:v>1889</c:v>
                </c:pt>
                <c:pt idx="2084">
                  <c:v>1890</c:v>
                </c:pt>
                <c:pt idx="2085">
                  <c:v>1891</c:v>
                </c:pt>
                <c:pt idx="2086">
                  <c:v>1892</c:v>
                </c:pt>
                <c:pt idx="2087">
                  <c:v>1893</c:v>
                </c:pt>
                <c:pt idx="2088">
                  <c:v>1894</c:v>
                </c:pt>
                <c:pt idx="2089">
                  <c:v>1895</c:v>
                </c:pt>
                <c:pt idx="2090">
                  <c:v>1896</c:v>
                </c:pt>
                <c:pt idx="2091">
                  <c:v>1897</c:v>
                </c:pt>
                <c:pt idx="2092">
                  <c:v>1898</c:v>
                </c:pt>
                <c:pt idx="2093">
                  <c:v>1899</c:v>
                </c:pt>
                <c:pt idx="2094">
                  <c:v>1900</c:v>
                </c:pt>
                <c:pt idx="2095">
                  <c:v>1901</c:v>
                </c:pt>
                <c:pt idx="2096">
                  <c:v>1902</c:v>
                </c:pt>
                <c:pt idx="2097">
                  <c:v>1903</c:v>
                </c:pt>
                <c:pt idx="2098">
                  <c:v>1904</c:v>
                </c:pt>
                <c:pt idx="2099">
                  <c:v>1905</c:v>
                </c:pt>
                <c:pt idx="2100">
                  <c:v>1906</c:v>
                </c:pt>
                <c:pt idx="2101">
                  <c:v>1907</c:v>
                </c:pt>
                <c:pt idx="2102">
                  <c:v>1908</c:v>
                </c:pt>
                <c:pt idx="2103">
                  <c:v>1909</c:v>
                </c:pt>
                <c:pt idx="2104">
                  <c:v>1910</c:v>
                </c:pt>
                <c:pt idx="2105">
                  <c:v>1911</c:v>
                </c:pt>
                <c:pt idx="2106">
                  <c:v>1912</c:v>
                </c:pt>
                <c:pt idx="2107">
                  <c:v>1913</c:v>
                </c:pt>
                <c:pt idx="2108">
                  <c:v>1914</c:v>
                </c:pt>
                <c:pt idx="2109">
                  <c:v>1915</c:v>
                </c:pt>
                <c:pt idx="2110">
                  <c:v>1916</c:v>
                </c:pt>
                <c:pt idx="2111">
                  <c:v>1917</c:v>
                </c:pt>
                <c:pt idx="2112">
                  <c:v>1918</c:v>
                </c:pt>
                <c:pt idx="2113">
                  <c:v>1919</c:v>
                </c:pt>
                <c:pt idx="2114">
                  <c:v>1920</c:v>
                </c:pt>
                <c:pt idx="2115">
                  <c:v>1921</c:v>
                </c:pt>
                <c:pt idx="2116">
                  <c:v>1922</c:v>
                </c:pt>
                <c:pt idx="2117">
                  <c:v>1923</c:v>
                </c:pt>
                <c:pt idx="2118">
                  <c:v>1924</c:v>
                </c:pt>
                <c:pt idx="2119">
                  <c:v>1925</c:v>
                </c:pt>
                <c:pt idx="2120">
                  <c:v>1926</c:v>
                </c:pt>
                <c:pt idx="2121">
                  <c:v>1927</c:v>
                </c:pt>
                <c:pt idx="2122">
                  <c:v>1928</c:v>
                </c:pt>
                <c:pt idx="2123">
                  <c:v>1929</c:v>
                </c:pt>
                <c:pt idx="2124">
                  <c:v>1930</c:v>
                </c:pt>
                <c:pt idx="2125">
                  <c:v>1931</c:v>
                </c:pt>
                <c:pt idx="2126">
                  <c:v>1932</c:v>
                </c:pt>
                <c:pt idx="2127">
                  <c:v>1933</c:v>
                </c:pt>
                <c:pt idx="2128">
                  <c:v>1934</c:v>
                </c:pt>
                <c:pt idx="2129">
                  <c:v>1935</c:v>
                </c:pt>
                <c:pt idx="2130">
                  <c:v>1936</c:v>
                </c:pt>
                <c:pt idx="2131">
                  <c:v>1937</c:v>
                </c:pt>
                <c:pt idx="2132">
                  <c:v>1938</c:v>
                </c:pt>
                <c:pt idx="2133">
                  <c:v>1939</c:v>
                </c:pt>
                <c:pt idx="2134">
                  <c:v>1940</c:v>
                </c:pt>
                <c:pt idx="2135">
                  <c:v>1941</c:v>
                </c:pt>
                <c:pt idx="2136">
                  <c:v>1942</c:v>
                </c:pt>
                <c:pt idx="2137">
                  <c:v>1943</c:v>
                </c:pt>
                <c:pt idx="2138">
                  <c:v>1944</c:v>
                </c:pt>
                <c:pt idx="2139">
                  <c:v>1945</c:v>
                </c:pt>
                <c:pt idx="2140">
                  <c:v>1946</c:v>
                </c:pt>
                <c:pt idx="2141">
                  <c:v>1947</c:v>
                </c:pt>
                <c:pt idx="2142">
                  <c:v>1948</c:v>
                </c:pt>
                <c:pt idx="2143">
                  <c:v>1949</c:v>
                </c:pt>
                <c:pt idx="2144">
                  <c:v>1950</c:v>
                </c:pt>
                <c:pt idx="2145">
                  <c:v>1951</c:v>
                </c:pt>
                <c:pt idx="2146">
                  <c:v>1952</c:v>
                </c:pt>
                <c:pt idx="2147">
                  <c:v>1953</c:v>
                </c:pt>
                <c:pt idx="2148">
                  <c:v>1954</c:v>
                </c:pt>
                <c:pt idx="2149">
                  <c:v>1955</c:v>
                </c:pt>
                <c:pt idx="2150">
                  <c:v>1956</c:v>
                </c:pt>
                <c:pt idx="2151">
                  <c:v>1957</c:v>
                </c:pt>
                <c:pt idx="2152">
                  <c:v>1958</c:v>
                </c:pt>
                <c:pt idx="2153">
                  <c:v>1959</c:v>
                </c:pt>
                <c:pt idx="2154">
                  <c:v>1960</c:v>
                </c:pt>
                <c:pt idx="2155">
                  <c:v>1961</c:v>
                </c:pt>
                <c:pt idx="2156">
                  <c:v>1962</c:v>
                </c:pt>
                <c:pt idx="2157">
                  <c:v>1963</c:v>
                </c:pt>
                <c:pt idx="2158">
                  <c:v>1964</c:v>
                </c:pt>
                <c:pt idx="2159">
                  <c:v>1965</c:v>
                </c:pt>
                <c:pt idx="2160">
                  <c:v>1966</c:v>
                </c:pt>
                <c:pt idx="2161">
                  <c:v>1967</c:v>
                </c:pt>
                <c:pt idx="2162">
                  <c:v>1968</c:v>
                </c:pt>
                <c:pt idx="2163">
                  <c:v>1969</c:v>
                </c:pt>
                <c:pt idx="2164">
                  <c:v>1970</c:v>
                </c:pt>
                <c:pt idx="2165">
                  <c:v>1971</c:v>
                </c:pt>
                <c:pt idx="2166">
                  <c:v>1972</c:v>
                </c:pt>
                <c:pt idx="2167">
                  <c:v>1973</c:v>
                </c:pt>
                <c:pt idx="2168">
                  <c:v>1974</c:v>
                </c:pt>
                <c:pt idx="2169">
                  <c:v>1975</c:v>
                </c:pt>
                <c:pt idx="2170">
                  <c:v>1976</c:v>
                </c:pt>
                <c:pt idx="2171">
                  <c:v>1977</c:v>
                </c:pt>
                <c:pt idx="2172">
                  <c:v>1978</c:v>
                </c:pt>
                <c:pt idx="2173">
                  <c:v>1979</c:v>
                </c:pt>
                <c:pt idx="2174">
                  <c:v>1980</c:v>
                </c:pt>
                <c:pt idx="2175">
                  <c:v>1981</c:v>
                </c:pt>
                <c:pt idx="2176">
                  <c:v>1982</c:v>
                </c:pt>
                <c:pt idx="2177">
                  <c:v>1983</c:v>
                </c:pt>
                <c:pt idx="2178">
                  <c:v>1984</c:v>
                </c:pt>
                <c:pt idx="2179">
                  <c:v>1985</c:v>
                </c:pt>
                <c:pt idx="2180">
                  <c:v>1986</c:v>
                </c:pt>
                <c:pt idx="2181">
                  <c:v>1987</c:v>
                </c:pt>
                <c:pt idx="2182">
                  <c:v>1988</c:v>
                </c:pt>
                <c:pt idx="2183">
                  <c:v>1989</c:v>
                </c:pt>
                <c:pt idx="2184">
                  <c:v>1990</c:v>
                </c:pt>
                <c:pt idx="2185">
                  <c:v>1991</c:v>
                </c:pt>
                <c:pt idx="2186">
                  <c:v>1992</c:v>
                </c:pt>
                <c:pt idx="2187">
                  <c:v>1993</c:v>
                </c:pt>
                <c:pt idx="2188">
                  <c:v>1994</c:v>
                </c:pt>
                <c:pt idx="2189">
                  <c:v>1995</c:v>
                </c:pt>
                <c:pt idx="2190">
                  <c:v>1996</c:v>
                </c:pt>
                <c:pt idx="2191">
                  <c:v>1997</c:v>
                </c:pt>
                <c:pt idx="2192">
                  <c:v>1998</c:v>
                </c:pt>
                <c:pt idx="2193">
                  <c:v>1999</c:v>
                </c:pt>
                <c:pt idx="2194">
                  <c:v>2000</c:v>
                </c:pt>
                <c:pt idx="2195">
                  <c:v>2001</c:v>
                </c:pt>
                <c:pt idx="2196">
                  <c:v>2002</c:v>
                </c:pt>
                <c:pt idx="2197">
                  <c:v>2003</c:v>
                </c:pt>
                <c:pt idx="2198">
                  <c:v>2004</c:v>
                </c:pt>
                <c:pt idx="2199">
                  <c:v>2005</c:v>
                </c:pt>
                <c:pt idx="2200">
                  <c:v>2006</c:v>
                </c:pt>
                <c:pt idx="2201">
                  <c:v>2007</c:v>
                </c:pt>
                <c:pt idx="2202">
                  <c:v>2008</c:v>
                </c:pt>
                <c:pt idx="2203">
                  <c:v>2009</c:v>
                </c:pt>
                <c:pt idx="2204">
                  <c:v>2010</c:v>
                </c:pt>
                <c:pt idx="2205">
                  <c:v>2011</c:v>
                </c:pt>
                <c:pt idx="2206">
                  <c:v>2012</c:v>
                </c:pt>
                <c:pt idx="2207">
                  <c:v>2013</c:v>
                </c:pt>
                <c:pt idx="2208">
                  <c:v>2014</c:v>
                </c:pt>
                <c:pt idx="2209">
                  <c:v>2015</c:v>
                </c:pt>
                <c:pt idx="2210">
                  <c:v>2016</c:v>
                </c:pt>
                <c:pt idx="2211">
                  <c:v>2017</c:v>
                </c:pt>
                <c:pt idx="2212">
                  <c:v>2018</c:v>
                </c:pt>
                <c:pt idx="2213">
                  <c:v>2019</c:v>
                </c:pt>
                <c:pt idx="2214">
                  <c:v>2020</c:v>
                </c:pt>
                <c:pt idx="2215">
                  <c:v>2021</c:v>
                </c:pt>
                <c:pt idx="2216">
                  <c:v>2022</c:v>
                </c:pt>
                <c:pt idx="2217">
                  <c:v>2023</c:v>
                </c:pt>
                <c:pt idx="2218">
                  <c:v>2024</c:v>
                </c:pt>
                <c:pt idx="2219">
                  <c:v>2025</c:v>
                </c:pt>
                <c:pt idx="2220">
                  <c:v>2026</c:v>
                </c:pt>
                <c:pt idx="2221">
                  <c:v>2027</c:v>
                </c:pt>
                <c:pt idx="2222">
                  <c:v>2028</c:v>
                </c:pt>
                <c:pt idx="2223">
                  <c:v>2029</c:v>
                </c:pt>
                <c:pt idx="2224">
                  <c:v>2030</c:v>
                </c:pt>
                <c:pt idx="2225">
                  <c:v>2031</c:v>
                </c:pt>
                <c:pt idx="2226">
                  <c:v>2032</c:v>
                </c:pt>
                <c:pt idx="2227">
                  <c:v>2033</c:v>
                </c:pt>
                <c:pt idx="2228">
                  <c:v>2034</c:v>
                </c:pt>
                <c:pt idx="2229">
                  <c:v>2035</c:v>
                </c:pt>
                <c:pt idx="2230">
                  <c:v>2036</c:v>
                </c:pt>
                <c:pt idx="2231">
                  <c:v>2037</c:v>
                </c:pt>
                <c:pt idx="2232">
                  <c:v>2038</c:v>
                </c:pt>
                <c:pt idx="2233">
                  <c:v>2039</c:v>
                </c:pt>
                <c:pt idx="2234">
                  <c:v>2040</c:v>
                </c:pt>
                <c:pt idx="2235">
                  <c:v>2041</c:v>
                </c:pt>
                <c:pt idx="2236">
                  <c:v>2042</c:v>
                </c:pt>
                <c:pt idx="2237">
                  <c:v>2043</c:v>
                </c:pt>
                <c:pt idx="2238">
                  <c:v>2044</c:v>
                </c:pt>
                <c:pt idx="2239">
                  <c:v>2045</c:v>
                </c:pt>
                <c:pt idx="2240">
                  <c:v>2046</c:v>
                </c:pt>
                <c:pt idx="2241">
                  <c:v>2047</c:v>
                </c:pt>
                <c:pt idx="2242">
                  <c:v>2048</c:v>
                </c:pt>
                <c:pt idx="2243">
                  <c:v>2049</c:v>
                </c:pt>
                <c:pt idx="2244">
                  <c:v>2050</c:v>
                </c:pt>
                <c:pt idx="2245">
                  <c:v>2051</c:v>
                </c:pt>
                <c:pt idx="2246">
                  <c:v>2052</c:v>
                </c:pt>
                <c:pt idx="2247">
                  <c:v>2053</c:v>
                </c:pt>
                <c:pt idx="2248">
                  <c:v>2054</c:v>
                </c:pt>
                <c:pt idx="2249">
                  <c:v>2055</c:v>
                </c:pt>
                <c:pt idx="2250">
                  <c:v>2056</c:v>
                </c:pt>
                <c:pt idx="2251">
                  <c:v>2057</c:v>
                </c:pt>
                <c:pt idx="2252">
                  <c:v>2058</c:v>
                </c:pt>
                <c:pt idx="2253">
                  <c:v>2059</c:v>
                </c:pt>
                <c:pt idx="2254">
                  <c:v>2060</c:v>
                </c:pt>
                <c:pt idx="2255">
                  <c:v>2061</c:v>
                </c:pt>
                <c:pt idx="2256">
                  <c:v>2062</c:v>
                </c:pt>
                <c:pt idx="2257">
                  <c:v>2063</c:v>
                </c:pt>
                <c:pt idx="2258">
                  <c:v>2064</c:v>
                </c:pt>
                <c:pt idx="2259">
                  <c:v>2065</c:v>
                </c:pt>
                <c:pt idx="2260">
                  <c:v>2066</c:v>
                </c:pt>
                <c:pt idx="2261">
                  <c:v>2067</c:v>
                </c:pt>
                <c:pt idx="2262">
                  <c:v>2068</c:v>
                </c:pt>
                <c:pt idx="2263">
                  <c:v>2069</c:v>
                </c:pt>
                <c:pt idx="2264">
                  <c:v>2070</c:v>
                </c:pt>
                <c:pt idx="2265">
                  <c:v>2071</c:v>
                </c:pt>
                <c:pt idx="2266">
                  <c:v>2072</c:v>
                </c:pt>
                <c:pt idx="2267">
                  <c:v>2073</c:v>
                </c:pt>
                <c:pt idx="2268">
                  <c:v>2074</c:v>
                </c:pt>
                <c:pt idx="2269">
                  <c:v>2075</c:v>
                </c:pt>
                <c:pt idx="2270">
                  <c:v>2076</c:v>
                </c:pt>
                <c:pt idx="2271">
                  <c:v>2077</c:v>
                </c:pt>
                <c:pt idx="2272">
                  <c:v>2078</c:v>
                </c:pt>
                <c:pt idx="2273">
                  <c:v>2079</c:v>
                </c:pt>
                <c:pt idx="2274">
                  <c:v>2080</c:v>
                </c:pt>
                <c:pt idx="2275">
                  <c:v>2081</c:v>
                </c:pt>
                <c:pt idx="2276">
                  <c:v>2082</c:v>
                </c:pt>
                <c:pt idx="2277">
                  <c:v>2083</c:v>
                </c:pt>
                <c:pt idx="2278">
                  <c:v>2084</c:v>
                </c:pt>
                <c:pt idx="2279">
                  <c:v>2085</c:v>
                </c:pt>
                <c:pt idx="2280">
                  <c:v>2086</c:v>
                </c:pt>
                <c:pt idx="2281">
                  <c:v>2087</c:v>
                </c:pt>
                <c:pt idx="2282">
                  <c:v>2088</c:v>
                </c:pt>
                <c:pt idx="2283">
                  <c:v>2089</c:v>
                </c:pt>
                <c:pt idx="2284">
                  <c:v>2090</c:v>
                </c:pt>
                <c:pt idx="2285">
                  <c:v>2091</c:v>
                </c:pt>
                <c:pt idx="2286">
                  <c:v>2092</c:v>
                </c:pt>
                <c:pt idx="2287">
                  <c:v>2093</c:v>
                </c:pt>
                <c:pt idx="2288">
                  <c:v>2094</c:v>
                </c:pt>
                <c:pt idx="2289">
                  <c:v>2095</c:v>
                </c:pt>
                <c:pt idx="2290">
                  <c:v>2096</c:v>
                </c:pt>
                <c:pt idx="2291">
                  <c:v>2097</c:v>
                </c:pt>
                <c:pt idx="2292">
                  <c:v>2098</c:v>
                </c:pt>
                <c:pt idx="2293">
                  <c:v>2099</c:v>
                </c:pt>
                <c:pt idx="2294">
                  <c:v>2100</c:v>
                </c:pt>
                <c:pt idx="2295">
                  <c:v>2101</c:v>
                </c:pt>
                <c:pt idx="2296">
                  <c:v>2102</c:v>
                </c:pt>
                <c:pt idx="2297">
                  <c:v>2103</c:v>
                </c:pt>
                <c:pt idx="2298">
                  <c:v>2104</c:v>
                </c:pt>
                <c:pt idx="2299">
                  <c:v>2105</c:v>
                </c:pt>
                <c:pt idx="2300">
                  <c:v>2106</c:v>
                </c:pt>
                <c:pt idx="2301">
                  <c:v>2107</c:v>
                </c:pt>
                <c:pt idx="2302">
                  <c:v>2108</c:v>
                </c:pt>
                <c:pt idx="2303">
                  <c:v>2109</c:v>
                </c:pt>
                <c:pt idx="2304">
                  <c:v>2110</c:v>
                </c:pt>
                <c:pt idx="2305">
                  <c:v>2111</c:v>
                </c:pt>
                <c:pt idx="2306">
                  <c:v>2112</c:v>
                </c:pt>
                <c:pt idx="2307">
                  <c:v>2113</c:v>
                </c:pt>
                <c:pt idx="2308">
                  <c:v>2114</c:v>
                </c:pt>
                <c:pt idx="2309">
                  <c:v>2115</c:v>
                </c:pt>
                <c:pt idx="2310">
                  <c:v>2116</c:v>
                </c:pt>
                <c:pt idx="2311">
                  <c:v>2117</c:v>
                </c:pt>
                <c:pt idx="2312">
                  <c:v>2118</c:v>
                </c:pt>
                <c:pt idx="2313">
                  <c:v>2119</c:v>
                </c:pt>
                <c:pt idx="2314">
                  <c:v>2120</c:v>
                </c:pt>
                <c:pt idx="2315">
                  <c:v>2121</c:v>
                </c:pt>
                <c:pt idx="2316">
                  <c:v>2122</c:v>
                </c:pt>
                <c:pt idx="2317">
                  <c:v>2123</c:v>
                </c:pt>
                <c:pt idx="2318">
                  <c:v>2124</c:v>
                </c:pt>
                <c:pt idx="2319">
                  <c:v>2125</c:v>
                </c:pt>
                <c:pt idx="2320">
                  <c:v>2126</c:v>
                </c:pt>
                <c:pt idx="2321">
                  <c:v>2127</c:v>
                </c:pt>
                <c:pt idx="2322">
                  <c:v>2128</c:v>
                </c:pt>
                <c:pt idx="2323">
                  <c:v>2129</c:v>
                </c:pt>
                <c:pt idx="2324">
                  <c:v>2130</c:v>
                </c:pt>
                <c:pt idx="2325">
                  <c:v>2131</c:v>
                </c:pt>
                <c:pt idx="2326">
                  <c:v>2132.1</c:v>
                </c:pt>
                <c:pt idx="2327">
                  <c:v>2133.1</c:v>
                </c:pt>
                <c:pt idx="2328">
                  <c:v>2134.1</c:v>
                </c:pt>
                <c:pt idx="2329">
                  <c:v>2135.1</c:v>
                </c:pt>
                <c:pt idx="2330">
                  <c:v>2136.1</c:v>
                </c:pt>
                <c:pt idx="2331">
                  <c:v>2137.1</c:v>
                </c:pt>
                <c:pt idx="2332">
                  <c:v>2138.1</c:v>
                </c:pt>
                <c:pt idx="2333">
                  <c:v>2139.1</c:v>
                </c:pt>
                <c:pt idx="2334">
                  <c:v>2140.1</c:v>
                </c:pt>
                <c:pt idx="2335">
                  <c:v>2141.1</c:v>
                </c:pt>
                <c:pt idx="2336">
                  <c:v>2142.1</c:v>
                </c:pt>
                <c:pt idx="2337">
                  <c:v>2143.1</c:v>
                </c:pt>
                <c:pt idx="2338">
                  <c:v>2144.1</c:v>
                </c:pt>
                <c:pt idx="2339">
                  <c:v>2145.1</c:v>
                </c:pt>
                <c:pt idx="2340">
                  <c:v>2146.1</c:v>
                </c:pt>
                <c:pt idx="2341">
                  <c:v>2147.1</c:v>
                </c:pt>
                <c:pt idx="2342">
                  <c:v>2148.1</c:v>
                </c:pt>
                <c:pt idx="2343">
                  <c:v>2149.1</c:v>
                </c:pt>
                <c:pt idx="2344">
                  <c:v>2150.1</c:v>
                </c:pt>
                <c:pt idx="2345">
                  <c:v>2151.1</c:v>
                </c:pt>
                <c:pt idx="2346">
                  <c:v>2152.1</c:v>
                </c:pt>
                <c:pt idx="2347">
                  <c:v>2153.1</c:v>
                </c:pt>
                <c:pt idx="2348">
                  <c:v>2154.1</c:v>
                </c:pt>
                <c:pt idx="2349">
                  <c:v>2155.1</c:v>
                </c:pt>
                <c:pt idx="2350">
                  <c:v>2156.1</c:v>
                </c:pt>
                <c:pt idx="2351">
                  <c:v>2157.1</c:v>
                </c:pt>
                <c:pt idx="2352">
                  <c:v>2158.1</c:v>
                </c:pt>
                <c:pt idx="2353">
                  <c:v>2159.1</c:v>
                </c:pt>
                <c:pt idx="2354">
                  <c:v>2160.1</c:v>
                </c:pt>
                <c:pt idx="2355">
                  <c:v>2161.1</c:v>
                </c:pt>
                <c:pt idx="2356">
                  <c:v>2162.1</c:v>
                </c:pt>
                <c:pt idx="2357">
                  <c:v>2163.1</c:v>
                </c:pt>
                <c:pt idx="2358">
                  <c:v>2164.1</c:v>
                </c:pt>
                <c:pt idx="2359">
                  <c:v>2165.1</c:v>
                </c:pt>
                <c:pt idx="2360">
                  <c:v>2166.1</c:v>
                </c:pt>
                <c:pt idx="2361">
                  <c:v>2167.1</c:v>
                </c:pt>
                <c:pt idx="2362">
                  <c:v>2168.1</c:v>
                </c:pt>
                <c:pt idx="2363">
                  <c:v>2169.1</c:v>
                </c:pt>
                <c:pt idx="2364">
                  <c:v>2170.1</c:v>
                </c:pt>
                <c:pt idx="2365">
                  <c:v>2171.1</c:v>
                </c:pt>
                <c:pt idx="2366">
                  <c:v>2172.1</c:v>
                </c:pt>
                <c:pt idx="2367">
                  <c:v>2173.1</c:v>
                </c:pt>
                <c:pt idx="2368">
                  <c:v>2174.1</c:v>
                </c:pt>
                <c:pt idx="2369">
                  <c:v>2175.1</c:v>
                </c:pt>
                <c:pt idx="2370">
                  <c:v>2176.1</c:v>
                </c:pt>
                <c:pt idx="2371">
                  <c:v>2177.1</c:v>
                </c:pt>
                <c:pt idx="2372">
                  <c:v>2178.1</c:v>
                </c:pt>
                <c:pt idx="2373">
                  <c:v>2179.1</c:v>
                </c:pt>
                <c:pt idx="2374">
                  <c:v>2180.1</c:v>
                </c:pt>
                <c:pt idx="2375">
                  <c:v>2181.1</c:v>
                </c:pt>
                <c:pt idx="2376">
                  <c:v>2182.1</c:v>
                </c:pt>
                <c:pt idx="2377">
                  <c:v>2183.1</c:v>
                </c:pt>
                <c:pt idx="2378">
                  <c:v>2184.1</c:v>
                </c:pt>
                <c:pt idx="2379">
                  <c:v>2185.1</c:v>
                </c:pt>
                <c:pt idx="2380">
                  <c:v>2186.1</c:v>
                </c:pt>
                <c:pt idx="2381">
                  <c:v>2187.1</c:v>
                </c:pt>
                <c:pt idx="2382">
                  <c:v>2188.1</c:v>
                </c:pt>
                <c:pt idx="2383">
                  <c:v>2189.1</c:v>
                </c:pt>
                <c:pt idx="2384">
                  <c:v>2190.1</c:v>
                </c:pt>
                <c:pt idx="2385">
                  <c:v>2191.1</c:v>
                </c:pt>
                <c:pt idx="2386">
                  <c:v>2192.1</c:v>
                </c:pt>
                <c:pt idx="2387">
                  <c:v>2193.1</c:v>
                </c:pt>
                <c:pt idx="2388">
                  <c:v>2194.1</c:v>
                </c:pt>
                <c:pt idx="2389">
                  <c:v>2195.1</c:v>
                </c:pt>
                <c:pt idx="2390">
                  <c:v>2196.1</c:v>
                </c:pt>
                <c:pt idx="2391">
                  <c:v>2197.1</c:v>
                </c:pt>
                <c:pt idx="2392">
                  <c:v>2198.1</c:v>
                </c:pt>
                <c:pt idx="2393">
                  <c:v>2199.1</c:v>
                </c:pt>
                <c:pt idx="2394">
                  <c:v>2200.1</c:v>
                </c:pt>
                <c:pt idx="2395">
                  <c:v>2201.1</c:v>
                </c:pt>
                <c:pt idx="2396">
                  <c:v>2202.1</c:v>
                </c:pt>
                <c:pt idx="2397">
                  <c:v>2203.1</c:v>
                </c:pt>
                <c:pt idx="2398">
                  <c:v>2204.1</c:v>
                </c:pt>
                <c:pt idx="2399">
                  <c:v>2205.1</c:v>
                </c:pt>
                <c:pt idx="2400">
                  <c:v>2206.1</c:v>
                </c:pt>
                <c:pt idx="2401">
                  <c:v>2207.1</c:v>
                </c:pt>
                <c:pt idx="2402">
                  <c:v>2208.1</c:v>
                </c:pt>
                <c:pt idx="2403">
                  <c:v>2209.1</c:v>
                </c:pt>
                <c:pt idx="2404">
                  <c:v>2210.1</c:v>
                </c:pt>
                <c:pt idx="2405">
                  <c:v>2211.1</c:v>
                </c:pt>
                <c:pt idx="2406">
                  <c:v>2212.1</c:v>
                </c:pt>
                <c:pt idx="2407">
                  <c:v>2213.1</c:v>
                </c:pt>
                <c:pt idx="2408">
                  <c:v>2214.1</c:v>
                </c:pt>
                <c:pt idx="2409">
                  <c:v>2215.1</c:v>
                </c:pt>
                <c:pt idx="2410">
                  <c:v>2216.1</c:v>
                </c:pt>
                <c:pt idx="2411">
                  <c:v>2217.1</c:v>
                </c:pt>
                <c:pt idx="2412">
                  <c:v>2218.1</c:v>
                </c:pt>
                <c:pt idx="2413">
                  <c:v>2219.1</c:v>
                </c:pt>
                <c:pt idx="2414">
                  <c:v>2220.1</c:v>
                </c:pt>
                <c:pt idx="2415">
                  <c:v>2221.1</c:v>
                </c:pt>
                <c:pt idx="2416">
                  <c:v>2222.1</c:v>
                </c:pt>
                <c:pt idx="2417">
                  <c:v>2223.1</c:v>
                </c:pt>
                <c:pt idx="2418">
                  <c:v>2224.1</c:v>
                </c:pt>
                <c:pt idx="2419">
                  <c:v>2225.1</c:v>
                </c:pt>
                <c:pt idx="2420">
                  <c:v>2226.1</c:v>
                </c:pt>
                <c:pt idx="2421">
                  <c:v>2227.1</c:v>
                </c:pt>
                <c:pt idx="2422">
                  <c:v>2228.1</c:v>
                </c:pt>
                <c:pt idx="2423">
                  <c:v>2229.1</c:v>
                </c:pt>
                <c:pt idx="2424">
                  <c:v>2230.1</c:v>
                </c:pt>
                <c:pt idx="2425">
                  <c:v>2231.1</c:v>
                </c:pt>
                <c:pt idx="2426">
                  <c:v>2232.1</c:v>
                </c:pt>
                <c:pt idx="2427">
                  <c:v>2233.1</c:v>
                </c:pt>
                <c:pt idx="2428">
                  <c:v>2234.1</c:v>
                </c:pt>
                <c:pt idx="2429">
                  <c:v>2235.1</c:v>
                </c:pt>
                <c:pt idx="2430">
                  <c:v>2236.1</c:v>
                </c:pt>
                <c:pt idx="2431">
                  <c:v>2237.1</c:v>
                </c:pt>
                <c:pt idx="2432">
                  <c:v>2238.1</c:v>
                </c:pt>
                <c:pt idx="2433">
                  <c:v>2239.1</c:v>
                </c:pt>
                <c:pt idx="2434">
                  <c:v>2240.1</c:v>
                </c:pt>
                <c:pt idx="2435">
                  <c:v>2241.1</c:v>
                </c:pt>
                <c:pt idx="2436">
                  <c:v>2242.1</c:v>
                </c:pt>
                <c:pt idx="2437">
                  <c:v>2243.1</c:v>
                </c:pt>
                <c:pt idx="2438">
                  <c:v>2244.1</c:v>
                </c:pt>
                <c:pt idx="2439">
                  <c:v>2245.1</c:v>
                </c:pt>
                <c:pt idx="2440">
                  <c:v>2246.1</c:v>
                </c:pt>
                <c:pt idx="2441">
                  <c:v>2247.1</c:v>
                </c:pt>
                <c:pt idx="2442">
                  <c:v>2248.1</c:v>
                </c:pt>
                <c:pt idx="2443">
                  <c:v>2249.1</c:v>
                </c:pt>
                <c:pt idx="2444">
                  <c:v>2250.1</c:v>
                </c:pt>
                <c:pt idx="2445">
                  <c:v>2251.1</c:v>
                </c:pt>
                <c:pt idx="2446">
                  <c:v>2252.1</c:v>
                </c:pt>
                <c:pt idx="2447">
                  <c:v>2253.1</c:v>
                </c:pt>
                <c:pt idx="2448">
                  <c:v>2254.1</c:v>
                </c:pt>
                <c:pt idx="2449">
                  <c:v>2255.1</c:v>
                </c:pt>
                <c:pt idx="2450">
                  <c:v>2256.1</c:v>
                </c:pt>
                <c:pt idx="2451">
                  <c:v>2257.1</c:v>
                </c:pt>
                <c:pt idx="2452">
                  <c:v>2258.1</c:v>
                </c:pt>
                <c:pt idx="2453">
                  <c:v>2259.1</c:v>
                </c:pt>
                <c:pt idx="2454">
                  <c:v>2260.1</c:v>
                </c:pt>
                <c:pt idx="2455">
                  <c:v>2261.1</c:v>
                </c:pt>
                <c:pt idx="2456">
                  <c:v>2262.1</c:v>
                </c:pt>
                <c:pt idx="2457">
                  <c:v>2263.1</c:v>
                </c:pt>
                <c:pt idx="2458">
                  <c:v>2264.1</c:v>
                </c:pt>
                <c:pt idx="2459">
                  <c:v>2265.1</c:v>
                </c:pt>
                <c:pt idx="2460">
                  <c:v>2266.1</c:v>
                </c:pt>
                <c:pt idx="2461">
                  <c:v>2267.1</c:v>
                </c:pt>
                <c:pt idx="2462">
                  <c:v>2268.1</c:v>
                </c:pt>
                <c:pt idx="2463">
                  <c:v>2269.1</c:v>
                </c:pt>
                <c:pt idx="2464">
                  <c:v>2270.1</c:v>
                </c:pt>
                <c:pt idx="2465">
                  <c:v>2271.1</c:v>
                </c:pt>
                <c:pt idx="2466">
                  <c:v>2272.1</c:v>
                </c:pt>
                <c:pt idx="2467">
                  <c:v>2273.1</c:v>
                </c:pt>
                <c:pt idx="2468">
                  <c:v>2274.1</c:v>
                </c:pt>
                <c:pt idx="2469">
                  <c:v>2275.1</c:v>
                </c:pt>
                <c:pt idx="2470">
                  <c:v>2276.1</c:v>
                </c:pt>
                <c:pt idx="2471">
                  <c:v>2277.1</c:v>
                </c:pt>
                <c:pt idx="2472">
                  <c:v>2278.1</c:v>
                </c:pt>
                <c:pt idx="2473">
                  <c:v>2279.1</c:v>
                </c:pt>
                <c:pt idx="2474">
                  <c:v>2280.1</c:v>
                </c:pt>
                <c:pt idx="2475">
                  <c:v>2281.1</c:v>
                </c:pt>
                <c:pt idx="2476">
                  <c:v>2282.1</c:v>
                </c:pt>
                <c:pt idx="2477">
                  <c:v>2283.1</c:v>
                </c:pt>
                <c:pt idx="2478">
                  <c:v>2284.1</c:v>
                </c:pt>
                <c:pt idx="2479">
                  <c:v>2285.1</c:v>
                </c:pt>
                <c:pt idx="2480">
                  <c:v>2286.1</c:v>
                </c:pt>
                <c:pt idx="2481">
                  <c:v>2287.1</c:v>
                </c:pt>
                <c:pt idx="2482">
                  <c:v>2288.1</c:v>
                </c:pt>
                <c:pt idx="2483">
                  <c:v>2289.1</c:v>
                </c:pt>
                <c:pt idx="2484">
                  <c:v>2290.1</c:v>
                </c:pt>
                <c:pt idx="2485">
                  <c:v>2291.1</c:v>
                </c:pt>
                <c:pt idx="2486">
                  <c:v>2292.1</c:v>
                </c:pt>
                <c:pt idx="2487">
                  <c:v>2293.1</c:v>
                </c:pt>
                <c:pt idx="2488">
                  <c:v>2294.1</c:v>
                </c:pt>
                <c:pt idx="2489">
                  <c:v>2295.1</c:v>
                </c:pt>
                <c:pt idx="2490">
                  <c:v>2296.1</c:v>
                </c:pt>
                <c:pt idx="2491">
                  <c:v>2297.1</c:v>
                </c:pt>
                <c:pt idx="2492">
                  <c:v>2298.1</c:v>
                </c:pt>
                <c:pt idx="2493">
                  <c:v>2299.1</c:v>
                </c:pt>
                <c:pt idx="2494">
                  <c:v>2300.1</c:v>
                </c:pt>
                <c:pt idx="2495">
                  <c:v>2301.1</c:v>
                </c:pt>
                <c:pt idx="2496">
                  <c:v>2302.1</c:v>
                </c:pt>
                <c:pt idx="2497">
                  <c:v>2303.1</c:v>
                </c:pt>
                <c:pt idx="2498">
                  <c:v>2304.1</c:v>
                </c:pt>
                <c:pt idx="2499">
                  <c:v>2305.1</c:v>
                </c:pt>
                <c:pt idx="2500">
                  <c:v>2306.1</c:v>
                </c:pt>
                <c:pt idx="2501">
                  <c:v>2307.1</c:v>
                </c:pt>
                <c:pt idx="2502">
                  <c:v>2308.1</c:v>
                </c:pt>
                <c:pt idx="2503">
                  <c:v>2309.1</c:v>
                </c:pt>
                <c:pt idx="2504">
                  <c:v>2310.1</c:v>
                </c:pt>
                <c:pt idx="2505">
                  <c:v>2311.1</c:v>
                </c:pt>
                <c:pt idx="2506">
                  <c:v>2312.1</c:v>
                </c:pt>
                <c:pt idx="2507">
                  <c:v>2313.1</c:v>
                </c:pt>
                <c:pt idx="2508">
                  <c:v>2314.1</c:v>
                </c:pt>
                <c:pt idx="2509">
                  <c:v>2315.1</c:v>
                </c:pt>
                <c:pt idx="2510">
                  <c:v>2316.1</c:v>
                </c:pt>
                <c:pt idx="2511">
                  <c:v>2317.1</c:v>
                </c:pt>
                <c:pt idx="2512">
                  <c:v>2318.1</c:v>
                </c:pt>
                <c:pt idx="2513">
                  <c:v>2319.1</c:v>
                </c:pt>
                <c:pt idx="2514">
                  <c:v>2320.1</c:v>
                </c:pt>
                <c:pt idx="2515">
                  <c:v>2321.1</c:v>
                </c:pt>
                <c:pt idx="2516">
                  <c:v>2322.1</c:v>
                </c:pt>
                <c:pt idx="2517">
                  <c:v>2323.1</c:v>
                </c:pt>
                <c:pt idx="2518">
                  <c:v>2324.1</c:v>
                </c:pt>
                <c:pt idx="2519">
                  <c:v>2325.1</c:v>
                </c:pt>
                <c:pt idx="2520">
                  <c:v>2326.1</c:v>
                </c:pt>
                <c:pt idx="2521">
                  <c:v>2327.1</c:v>
                </c:pt>
                <c:pt idx="2522">
                  <c:v>2328.1</c:v>
                </c:pt>
                <c:pt idx="2523">
                  <c:v>2329.1</c:v>
                </c:pt>
                <c:pt idx="2524">
                  <c:v>2330.1</c:v>
                </c:pt>
                <c:pt idx="2525">
                  <c:v>2331.1</c:v>
                </c:pt>
                <c:pt idx="2526">
                  <c:v>2332.1</c:v>
                </c:pt>
                <c:pt idx="2527">
                  <c:v>2333.1</c:v>
                </c:pt>
                <c:pt idx="2528">
                  <c:v>2334.1</c:v>
                </c:pt>
                <c:pt idx="2529">
                  <c:v>2335.1</c:v>
                </c:pt>
                <c:pt idx="2530">
                  <c:v>2336.1</c:v>
                </c:pt>
                <c:pt idx="2531">
                  <c:v>2337.1</c:v>
                </c:pt>
                <c:pt idx="2532">
                  <c:v>2338.1</c:v>
                </c:pt>
                <c:pt idx="2533">
                  <c:v>2339.1</c:v>
                </c:pt>
                <c:pt idx="2534">
                  <c:v>2340.1</c:v>
                </c:pt>
                <c:pt idx="2535">
                  <c:v>2341.1</c:v>
                </c:pt>
                <c:pt idx="2536">
                  <c:v>2342.1</c:v>
                </c:pt>
                <c:pt idx="2537">
                  <c:v>2343.1</c:v>
                </c:pt>
                <c:pt idx="2538">
                  <c:v>2344.1</c:v>
                </c:pt>
                <c:pt idx="2539">
                  <c:v>2345.1</c:v>
                </c:pt>
                <c:pt idx="2540">
                  <c:v>2346.1</c:v>
                </c:pt>
                <c:pt idx="2541">
                  <c:v>2347.1</c:v>
                </c:pt>
                <c:pt idx="2542">
                  <c:v>2348.1</c:v>
                </c:pt>
                <c:pt idx="2543">
                  <c:v>2349.1</c:v>
                </c:pt>
                <c:pt idx="2544">
                  <c:v>2350.1</c:v>
                </c:pt>
                <c:pt idx="2545">
                  <c:v>2351.1</c:v>
                </c:pt>
                <c:pt idx="2546">
                  <c:v>2352.1</c:v>
                </c:pt>
                <c:pt idx="2547">
                  <c:v>2353.1</c:v>
                </c:pt>
                <c:pt idx="2548">
                  <c:v>2354.1</c:v>
                </c:pt>
                <c:pt idx="2549">
                  <c:v>2355.1</c:v>
                </c:pt>
                <c:pt idx="2550">
                  <c:v>2356.1</c:v>
                </c:pt>
                <c:pt idx="2551">
                  <c:v>2357.1</c:v>
                </c:pt>
                <c:pt idx="2552">
                  <c:v>2358.1</c:v>
                </c:pt>
                <c:pt idx="2553">
                  <c:v>2359.1</c:v>
                </c:pt>
                <c:pt idx="2554">
                  <c:v>2360.1</c:v>
                </c:pt>
                <c:pt idx="2555">
                  <c:v>2361.1</c:v>
                </c:pt>
                <c:pt idx="2556">
                  <c:v>2362.1</c:v>
                </c:pt>
                <c:pt idx="2557">
                  <c:v>2363.1</c:v>
                </c:pt>
                <c:pt idx="2558">
                  <c:v>2364.1</c:v>
                </c:pt>
                <c:pt idx="2559">
                  <c:v>2365.1</c:v>
                </c:pt>
                <c:pt idx="2560">
                  <c:v>2366.1</c:v>
                </c:pt>
                <c:pt idx="2561">
                  <c:v>2367.1</c:v>
                </c:pt>
                <c:pt idx="2562">
                  <c:v>2368.1</c:v>
                </c:pt>
                <c:pt idx="2563">
                  <c:v>2369.1</c:v>
                </c:pt>
                <c:pt idx="2564">
                  <c:v>2370.1</c:v>
                </c:pt>
                <c:pt idx="2565">
                  <c:v>2371.1</c:v>
                </c:pt>
                <c:pt idx="2566">
                  <c:v>2372.1</c:v>
                </c:pt>
                <c:pt idx="2567">
                  <c:v>2373.1</c:v>
                </c:pt>
                <c:pt idx="2568">
                  <c:v>2374.1</c:v>
                </c:pt>
                <c:pt idx="2569">
                  <c:v>2375.1</c:v>
                </c:pt>
                <c:pt idx="2570">
                  <c:v>2376.1</c:v>
                </c:pt>
                <c:pt idx="2571">
                  <c:v>2377.1</c:v>
                </c:pt>
                <c:pt idx="2572">
                  <c:v>2378.1</c:v>
                </c:pt>
                <c:pt idx="2573">
                  <c:v>2379.1</c:v>
                </c:pt>
                <c:pt idx="2574">
                  <c:v>2380.1</c:v>
                </c:pt>
                <c:pt idx="2575">
                  <c:v>2381.1</c:v>
                </c:pt>
                <c:pt idx="2576">
                  <c:v>2382.1</c:v>
                </c:pt>
                <c:pt idx="2577">
                  <c:v>2383.1</c:v>
                </c:pt>
                <c:pt idx="2578">
                  <c:v>2384.1</c:v>
                </c:pt>
                <c:pt idx="2579">
                  <c:v>2385.1</c:v>
                </c:pt>
                <c:pt idx="2580">
                  <c:v>2386.1</c:v>
                </c:pt>
                <c:pt idx="2581">
                  <c:v>2387.1</c:v>
                </c:pt>
                <c:pt idx="2582">
                  <c:v>2388.1</c:v>
                </c:pt>
                <c:pt idx="2583">
                  <c:v>2389.1</c:v>
                </c:pt>
                <c:pt idx="2584">
                  <c:v>2390.1</c:v>
                </c:pt>
                <c:pt idx="2585">
                  <c:v>2391.1</c:v>
                </c:pt>
                <c:pt idx="2586">
                  <c:v>2392.1</c:v>
                </c:pt>
                <c:pt idx="2587">
                  <c:v>2393.1</c:v>
                </c:pt>
                <c:pt idx="2588">
                  <c:v>2394.1</c:v>
                </c:pt>
                <c:pt idx="2589">
                  <c:v>2395.1</c:v>
                </c:pt>
                <c:pt idx="2590">
                  <c:v>2396.1</c:v>
                </c:pt>
                <c:pt idx="2591">
                  <c:v>2397.1</c:v>
                </c:pt>
                <c:pt idx="2592">
                  <c:v>2398.1</c:v>
                </c:pt>
                <c:pt idx="2593">
                  <c:v>2399.1</c:v>
                </c:pt>
                <c:pt idx="2594">
                  <c:v>2400.1</c:v>
                </c:pt>
                <c:pt idx="2595">
                  <c:v>2401.1</c:v>
                </c:pt>
                <c:pt idx="2596">
                  <c:v>2402.1</c:v>
                </c:pt>
                <c:pt idx="2597">
                  <c:v>2403.1</c:v>
                </c:pt>
                <c:pt idx="2598">
                  <c:v>2404.1</c:v>
                </c:pt>
                <c:pt idx="2599">
                  <c:v>2405.1</c:v>
                </c:pt>
                <c:pt idx="2600">
                  <c:v>2406.1</c:v>
                </c:pt>
                <c:pt idx="2601">
                  <c:v>2407.1</c:v>
                </c:pt>
                <c:pt idx="2602">
                  <c:v>2408.1</c:v>
                </c:pt>
                <c:pt idx="2603">
                  <c:v>2409.1</c:v>
                </c:pt>
                <c:pt idx="2604">
                  <c:v>2410.1</c:v>
                </c:pt>
                <c:pt idx="2605">
                  <c:v>2411.1</c:v>
                </c:pt>
                <c:pt idx="2606">
                  <c:v>2412.1</c:v>
                </c:pt>
                <c:pt idx="2607">
                  <c:v>2413.1</c:v>
                </c:pt>
                <c:pt idx="2608">
                  <c:v>2414.1</c:v>
                </c:pt>
                <c:pt idx="2609">
                  <c:v>2415.1</c:v>
                </c:pt>
                <c:pt idx="2610">
                  <c:v>2416.1</c:v>
                </c:pt>
                <c:pt idx="2611">
                  <c:v>2417.1</c:v>
                </c:pt>
                <c:pt idx="2612">
                  <c:v>2418.1</c:v>
                </c:pt>
                <c:pt idx="2613">
                  <c:v>2419.1</c:v>
                </c:pt>
                <c:pt idx="2614">
                  <c:v>2420.1</c:v>
                </c:pt>
                <c:pt idx="2615">
                  <c:v>2421.1</c:v>
                </c:pt>
                <c:pt idx="2616">
                  <c:v>2422.1</c:v>
                </c:pt>
                <c:pt idx="2617">
                  <c:v>2423.1</c:v>
                </c:pt>
                <c:pt idx="2618">
                  <c:v>2424.1</c:v>
                </c:pt>
                <c:pt idx="2619">
                  <c:v>2425.1</c:v>
                </c:pt>
                <c:pt idx="2620">
                  <c:v>2426.1</c:v>
                </c:pt>
                <c:pt idx="2621">
                  <c:v>2427.1</c:v>
                </c:pt>
                <c:pt idx="2622">
                  <c:v>2428.1</c:v>
                </c:pt>
                <c:pt idx="2623">
                  <c:v>2429.1</c:v>
                </c:pt>
                <c:pt idx="2624">
                  <c:v>2430.1</c:v>
                </c:pt>
                <c:pt idx="2625">
                  <c:v>2431.1</c:v>
                </c:pt>
                <c:pt idx="2626">
                  <c:v>2432.1</c:v>
                </c:pt>
                <c:pt idx="2627">
                  <c:v>2433.1</c:v>
                </c:pt>
                <c:pt idx="2628">
                  <c:v>2434.1</c:v>
                </c:pt>
                <c:pt idx="2629">
                  <c:v>2435.1</c:v>
                </c:pt>
                <c:pt idx="2630">
                  <c:v>2436.1</c:v>
                </c:pt>
                <c:pt idx="2631">
                  <c:v>2437.1</c:v>
                </c:pt>
                <c:pt idx="2632">
                  <c:v>2438.1</c:v>
                </c:pt>
                <c:pt idx="2633">
                  <c:v>2439.1</c:v>
                </c:pt>
                <c:pt idx="2634">
                  <c:v>2440.1</c:v>
                </c:pt>
                <c:pt idx="2635">
                  <c:v>2441.1</c:v>
                </c:pt>
                <c:pt idx="2636">
                  <c:v>2442.1</c:v>
                </c:pt>
                <c:pt idx="2637">
                  <c:v>2443.1</c:v>
                </c:pt>
                <c:pt idx="2638">
                  <c:v>2444.1</c:v>
                </c:pt>
                <c:pt idx="2639">
                  <c:v>2445.1</c:v>
                </c:pt>
                <c:pt idx="2640">
                  <c:v>2446.1</c:v>
                </c:pt>
                <c:pt idx="2641">
                  <c:v>2447.1</c:v>
                </c:pt>
                <c:pt idx="2642">
                  <c:v>2448.1</c:v>
                </c:pt>
                <c:pt idx="2643">
                  <c:v>2449.1</c:v>
                </c:pt>
                <c:pt idx="2644">
                  <c:v>2450.1</c:v>
                </c:pt>
                <c:pt idx="2645">
                  <c:v>2451.1</c:v>
                </c:pt>
                <c:pt idx="2646">
                  <c:v>2452.1</c:v>
                </c:pt>
                <c:pt idx="2647">
                  <c:v>2453.1</c:v>
                </c:pt>
                <c:pt idx="2648">
                  <c:v>2454.1</c:v>
                </c:pt>
                <c:pt idx="2649">
                  <c:v>2455.1</c:v>
                </c:pt>
                <c:pt idx="2650">
                  <c:v>2456.1</c:v>
                </c:pt>
                <c:pt idx="2651">
                  <c:v>2457.1</c:v>
                </c:pt>
                <c:pt idx="2652">
                  <c:v>2458.1</c:v>
                </c:pt>
                <c:pt idx="2653">
                  <c:v>2459.1</c:v>
                </c:pt>
                <c:pt idx="2654">
                  <c:v>2460.1</c:v>
                </c:pt>
                <c:pt idx="2655">
                  <c:v>2461.1</c:v>
                </c:pt>
                <c:pt idx="2656">
                  <c:v>2462.1</c:v>
                </c:pt>
                <c:pt idx="2657">
                  <c:v>2463.1</c:v>
                </c:pt>
                <c:pt idx="2658">
                  <c:v>2464.1</c:v>
                </c:pt>
                <c:pt idx="2659">
                  <c:v>2465.1</c:v>
                </c:pt>
                <c:pt idx="2660">
                  <c:v>2466.1</c:v>
                </c:pt>
                <c:pt idx="2661">
                  <c:v>2467.1</c:v>
                </c:pt>
                <c:pt idx="2662">
                  <c:v>2468.1</c:v>
                </c:pt>
              </c:numCache>
            </c:numRef>
          </c:xVal>
          <c:yVal>
            <c:numRef>
              <c:f>Temps!$D$2:$D$2664</c:f>
              <c:numCache>
                <c:formatCode>General</c:formatCode>
                <c:ptCount val="2663"/>
                <c:pt idx="0">
                  <c:v>13.7</c:v>
                </c:pt>
                <c:pt idx="1">
                  <c:v>13.7</c:v>
                </c:pt>
                <c:pt idx="2">
                  <c:v>13.7</c:v>
                </c:pt>
                <c:pt idx="3">
                  <c:v>13.7</c:v>
                </c:pt>
                <c:pt idx="4">
                  <c:v>13.7</c:v>
                </c:pt>
                <c:pt idx="5">
                  <c:v>13.7</c:v>
                </c:pt>
                <c:pt idx="6">
                  <c:v>13.7</c:v>
                </c:pt>
                <c:pt idx="7">
                  <c:v>13.7</c:v>
                </c:pt>
                <c:pt idx="8">
                  <c:v>13.7</c:v>
                </c:pt>
                <c:pt idx="9">
                  <c:v>13.7</c:v>
                </c:pt>
                <c:pt idx="10">
                  <c:v>13.7</c:v>
                </c:pt>
                <c:pt idx="11">
                  <c:v>13.7</c:v>
                </c:pt>
                <c:pt idx="12">
                  <c:v>13.7</c:v>
                </c:pt>
                <c:pt idx="13">
                  <c:v>13.7</c:v>
                </c:pt>
                <c:pt idx="14">
                  <c:v>13.7</c:v>
                </c:pt>
                <c:pt idx="15">
                  <c:v>13.7</c:v>
                </c:pt>
                <c:pt idx="16">
                  <c:v>13.7</c:v>
                </c:pt>
                <c:pt idx="17">
                  <c:v>13.7</c:v>
                </c:pt>
                <c:pt idx="18">
                  <c:v>13.7</c:v>
                </c:pt>
                <c:pt idx="19">
                  <c:v>13.7</c:v>
                </c:pt>
                <c:pt idx="20">
                  <c:v>13.7</c:v>
                </c:pt>
                <c:pt idx="21">
                  <c:v>13.7</c:v>
                </c:pt>
                <c:pt idx="22">
                  <c:v>13.7</c:v>
                </c:pt>
                <c:pt idx="23">
                  <c:v>13.7</c:v>
                </c:pt>
                <c:pt idx="24">
                  <c:v>13.7</c:v>
                </c:pt>
                <c:pt idx="25">
                  <c:v>13.7</c:v>
                </c:pt>
                <c:pt idx="26">
                  <c:v>13.7</c:v>
                </c:pt>
                <c:pt idx="27">
                  <c:v>13.7</c:v>
                </c:pt>
                <c:pt idx="28">
                  <c:v>13.7</c:v>
                </c:pt>
                <c:pt idx="29">
                  <c:v>13.7</c:v>
                </c:pt>
                <c:pt idx="30">
                  <c:v>13.7</c:v>
                </c:pt>
                <c:pt idx="31">
                  <c:v>13.7</c:v>
                </c:pt>
                <c:pt idx="32">
                  <c:v>13.7</c:v>
                </c:pt>
                <c:pt idx="33">
                  <c:v>13.7</c:v>
                </c:pt>
                <c:pt idx="34">
                  <c:v>13.7</c:v>
                </c:pt>
                <c:pt idx="35">
                  <c:v>13.7</c:v>
                </c:pt>
                <c:pt idx="36">
                  <c:v>13.7</c:v>
                </c:pt>
                <c:pt idx="37">
                  <c:v>13.7</c:v>
                </c:pt>
                <c:pt idx="38">
                  <c:v>13.7</c:v>
                </c:pt>
                <c:pt idx="39">
                  <c:v>13.7</c:v>
                </c:pt>
                <c:pt idx="40">
                  <c:v>13.7</c:v>
                </c:pt>
                <c:pt idx="41">
                  <c:v>13.7</c:v>
                </c:pt>
                <c:pt idx="42">
                  <c:v>13.7</c:v>
                </c:pt>
                <c:pt idx="43">
                  <c:v>13.7</c:v>
                </c:pt>
                <c:pt idx="44">
                  <c:v>13.7</c:v>
                </c:pt>
                <c:pt idx="45">
                  <c:v>13.7</c:v>
                </c:pt>
                <c:pt idx="46">
                  <c:v>13.7</c:v>
                </c:pt>
                <c:pt idx="47">
                  <c:v>13.7</c:v>
                </c:pt>
                <c:pt idx="48">
                  <c:v>13.7</c:v>
                </c:pt>
                <c:pt idx="49">
                  <c:v>13.7</c:v>
                </c:pt>
                <c:pt idx="50">
                  <c:v>13.7</c:v>
                </c:pt>
                <c:pt idx="51">
                  <c:v>13.7</c:v>
                </c:pt>
                <c:pt idx="52">
                  <c:v>13.7</c:v>
                </c:pt>
                <c:pt idx="53">
                  <c:v>13.7</c:v>
                </c:pt>
                <c:pt idx="54">
                  <c:v>13.7</c:v>
                </c:pt>
                <c:pt idx="55">
                  <c:v>13.7</c:v>
                </c:pt>
                <c:pt idx="56">
                  <c:v>13.7</c:v>
                </c:pt>
                <c:pt idx="57">
                  <c:v>13.7</c:v>
                </c:pt>
                <c:pt idx="58">
                  <c:v>13.7</c:v>
                </c:pt>
                <c:pt idx="59">
                  <c:v>13.7</c:v>
                </c:pt>
                <c:pt idx="60">
                  <c:v>13.6</c:v>
                </c:pt>
                <c:pt idx="61">
                  <c:v>13.6</c:v>
                </c:pt>
                <c:pt idx="62">
                  <c:v>13.6</c:v>
                </c:pt>
                <c:pt idx="63">
                  <c:v>13.6</c:v>
                </c:pt>
                <c:pt idx="64">
                  <c:v>13.6</c:v>
                </c:pt>
                <c:pt idx="65">
                  <c:v>13.6</c:v>
                </c:pt>
                <c:pt idx="66">
                  <c:v>13.6</c:v>
                </c:pt>
                <c:pt idx="67">
                  <c:v>13.6</c:v>
                </c:pt>
                <c:pt idx="68">
                  <c:v>13.6</c:v>
                </c:pt>
                <c:pt idx="69">
                  <c:v>13.6</c:v>
                </c:pt>
                <c:pt idx="70">
                  <c:v>13.6</c:v>
                </c:pt>
                <c:pt idx="71">
                  <c:v>13.7</c:v>
                </c:pt>
                <c:pt idx="72">
                  <c:v>13.7</c:v>
                </c:pt>
                <c:pt idx="73">
                  <c:v>13.6</c:v>
                </c:pt>
                <c:pt idx="74">
                  <c:v>13.7</c:v>
                </c:pt>
                <c:pt idx="75">
                  <c:v>13.7</c:v>
                </c:pt>
                <c:pt idx="76">
                  <c:v>13.7</c:v>
                </c:pt>
                <c:pt idx="77">
                  <c:v>13.7</c:v>
                </c:pt>
                <c:pt idx="78">
                  <c:v>13.7</c:v>
                </c:pt>
                <c:pt idx="79">
                  <c:v>13.7</c:v>
                </c:pt>
                <c:pt idx="80">
                  <c:v>13.7</c:v>
                </c:pt>
                <c:pt idx="81">
                  <c:v>13.7</c:v>
                </c:pt>
                <c:pt idx="82">
                  <c:v>13.7</c:v>
                </c:pt>
                <c:pt idx="83">
                  <c:v>13.7</c:v>
                </c:pt>
                <c:pt idx="84">
                  <c:v>13.7</c:v>
                </c:pt>
                <c:pt idx="85">
                  <c:v>13.7</c:v>
                </c:pt>
                <c:pt idx="86">
                  <c:v>13.7</c:v>
                </c:pt>
                <c:pt idx="87">
                  <c:v>13.7</c:v>
                </c:pt>
                <c:pt idx="88">
                  <c:v>13.7</c:v>
                </c:pt>
                <c:pt idx="89">
                  <c:v>13.7</c:v>
                </c:pt>
                <c:pt idx="90">
                  <c:v>13.7</c:v>
                </c:pt>
                <c:pt idx="91">
                  <c:v>13.7</c:v>
                </c:pt>
                <c:pt idx="92">
                  <c:v>13.7</c:v>
                </c:pt>
                <c:pt idx="93">
                  <c:v>13.7</c:v>
                </c:pt>
                <c:pt idx="94">
                  <c:v>13.7</c:v>
                </c:pt>
                <c:pt idx="95">
                  <c:v>13.7</c:v>
                </c:pt>
                <c:pt idx="96">
                  <c:v>13.7</c:v>
                </c:pt>
                <c:pt idx="97">
                  <c:v>13.7</c:v>
                </c:pt>
                <c:pt idx="98">
                  <c:v>13.7</c:v>
                </c:pt>
                <c:pt idx="99">
                  <c:v>13.7</c:v>
                </c:pt>
                <c:pt idx="100">
                  <c:v>13.7</c:v>
                </c:pt>
                <c:pt idx="101">
                  <c:v>13.7</c:v>
                </c:pt>
                <c:pt idx="102">
                  <c:v>13.7</c:v>
                </c:pt>
                <c:pt idx="103">
                  <c:v>13.7</c:v>
                </c:pt>
                <c:pt idx="104">
                  <c:v>13.7</c:v>
                </c:pt>
                <c:pt idx="105">
                  <c:v>13.8</c:v>
                </c:pt>
                <c:pt idx="106">
                  <c:v>13.7</c:v>
                </c:pt>
                <c:pt idx="107">
                  <c:v>13.8</c:v>
                </c:pt>
                <c:pt idx="108">
                  <c:v>13.8</c:v>
                </c:pt>
                <c:pt idx="109">
                  <c:v>13.8</c:v>
                </c:pt>
                <c:pt idx="110">
                  <c:v>13.8</c:v>
                </c:pt>
                <c:pt idx="111">
                  <c:v>13.8</c:v>
                </c:pt>
                <c:pt idx="112">
                  <c:v>13.8</c:v>
                </c:pt>
                <c:pt idx="113">
                  <c:v>13.8</c:v>
                </c:pt>
                <c:pt idx="114">
                  <c:v>13.8</c:v>
                </c:pt>
                <c:pt idx="115">
                  <c:v>13.8</c:v>
                </c:pt>
                <c:pt idx="116">
                  <c:v>13.8</c:v>
                </c:pt>
                <c:pt idx="117">
                  <c:v>13.8</c:v>
                </c:pt>
                <c:pt idx="118">
                  <c:v>13.8</c:v>
                </c:pt>
                <c:pt idx="119">
                  <c:v>13.8</c:v>
                </c:pt>
                <c:pt idx="120">
                  <c:v>13.8</c:v>
                </c:pt>
                <c:pt idx="121">
                  <c:v>13.8</c:v>
                </c:pt>
                <c:pt idx="122">
                  <c:v>13.8</c:v>
                </c:pt>
                <c:pt idx="123">
                  <c:v>13.8</c:v>
                </c:pt>
                <c:pt idx="124">
                  <c:v>13.8</c:v>
                </c:pt>
                <c:pt idx="125">
                  <c:v>13.8</c:v>
                </c:pt>
                <c:pt idx="126">
                  <c:v>13.9</c:v>
                </c:pt>
                <c:pt idx="127">
                  <c:v>13.9</c:v>
                </c:pt>
                <c:pt idx="128">
                  <c:v>13.9</c:v>
                </c:pt>
                <c:pt idx="129">
                  <c:v>13.9</c:v>
                </c:pt>
                <c:pt idx="130">
                  <c:v>13.9</c:v>
                </c:pt>
                <c:pt idx="131">
                  <c:v>13.9</c:v>
                </c:pt>
                <c:pt idx="132">
                  <c:v>13.9</c:v>
                </c:pt>
                <c:pt idx="133">
                  <c:v>13.9</c:v>
                </c:pt>
                <c:pt idx="134">
                  <c:v>13.9</c:v>
                </c:pt>
                <c:pt idx="135">
                  <c:v>13.9</c:v>
                </c:pt>
                <c:pt idx="136">
                  <c:v>13.9</c:v>
                </c:pt>
                <c:pt idx="137">
                  <c:v>13.9</c:v>
                </c:pt>
                <c:pt idx="138">
                  <c:v>13.9</c:v>
                </c:pt>
                <c:pt idx="139">
                  <c:v>13.9</c:v>
                </c:pt>
                <c:pt idx="140">
                  <c:v>13.9</c:v>
                </c:pt>
                <c:pt idx="141">
                  <c:v>13.9</c:v>
                </c:pt>
                <c:pt idx="142">
                  <c:v>13.9</c:v>
                </c:pt>
                <c:pt idx="143">
                  <c:v>13.9</c:v>
                </c:pt>
                <c:pt idx="144">
                  <c:v>13.9</c:v>
                </c:pt>
                <c:pt idx="145">
                  <c:v>13.9</c:v>
                </c:pt>
                <c:pt idx="146">
                  <c:v>13.9</c:v>
                </c:pt>
                <c:pt idx="147">
                  <c:v>13.9</c:v>
                </c:pt>
                <c:pt idx="148">
                  <c:v>13.9</c:v>
                </c:pt>
                <c:pt idx="149">
                  <c:v>13.8</c:v>
                </c:pt>
                <c:pt idx="150">
                  <c:v>13.8</c:v>
                </c:pt>
                <c:pt idx="151">
                  <c:v>13.8</c:v>
                </c:pt>
                <c:pt idx="152">
                  <c:v>13.9</c:v>
                </c:pt>
                <c:pt idx="153">
                  <c:v>13.8</c:v>
                </c:pt>
                <c:pt idx="154">
                  <c:v>13.8</c:v>
                </c:pt>
                <c:pt idx="155">
                  <c:v>13.8</c:v>
                </c:pt>
                <c:pt idx="156">
                  <c:v>13.8</c:v>
                </c:pt>
                <c:pt idx="157">
                  <c:v>13.8</c:v>
                </c:pt>
                <c:pt idx="158">
                  <c:v>13.8</c:v>
                </c:pt>
                <c:pt idx="159">
                  <c:v>13.8</c:v>
                </c:pt>
                <c:pt idx="160">
                  <c:v>13.8</c:v>
                </c:pt>
                <c:pt idx="161">
                  <c:v>13.8</c:v>
                </c:pt>
                <c:pt idx="162">
                  <c:v>13.9</c:v>
                </c:pt>
                <c:pt idx="163">
                  <c:v>13.9</c:v>
                </c:pt>
                <c:pt idx="164">
                  <c:v>13.9</c:v>
                </c:pt>
                <c:pt idx="165">
                  <c:v>13.9</c:v>
                </c:pt>
                <c:pt idx="166">
                  <c:v>13.9</c:v>
                </c:pt>
                <c:pt idx="167">
                  <c:v>13.9</c:v>
                </c:pt>
                <c:pt idx="168">
                  <c:v>13.9</c:v>
                </c:pt>
                <c:pt idx="169">
                  <c:v>13.9</c:v>
                </c:pt>
                <c:pt idx="170">
                  <c:v>13.9</c:v>
                </c:pt>
                <c:pt idx="171">
                  <c:v>13.9</c:v>
                </c:pt>
                <c:pt idx="172">
                  <c:v>13.9</c:v>
                </c:pt>
                <c:pt idx="173">
                  <c:v>13.9</c:v>
                </c:pt>
                <c:pt idx="174">
                  <c:v>13.9</c:v>
                </c:pt>
                <c:pt idx="175">
                  <c:v>13.9</c:v>
                </c:pt>
                <c:pt idx="176">
                  <c:v>13.9</c:v>
                </c:pt>
                <c:pt idx="177">
                  <c:v>13.9</c:v>
                </c:pt>
                <c:pt idx="178">
                  <c:v>13.9</c:v>
                </c:pt>
                <c:pt idx="179">
                  <c:v>13.9</c:v>
                </c:pt>
                <c:pt idx="180">
                  <c:v>13.9</c:v>
                </c:pt>
                <c:pt idx="181">
                  <c:v>13.9</c:v>
                </c:pt>
                <c:pt idx="182">
                  <c:v>13.8</c:v>
                </c:pt>
                <c:pt idx="183">
                  <c:v>13.8</c:v>
                </c:pt>
                <c:pt idx="184">
                  <c:v>13.8</c:v>
                </c:pt>
                <c:pt idx="185">
                  <c:v>13.8</c:v>
                </c:pt>
                <c:pt idx="186">
                  <c:v>13.8</c:v>
                </c:pt>
                <c:pt idx="187">
                  <c:v>13.8</c:v>
                </c:pt>
                <c:pt idx="188">
                  <c:v>13.8</c:v>
                </c:pt>
                <c:pt idx="189">
                  <c:v>13.8</c:v>
                </c:pt>
                <c:pt idx="190">
                  <c:v>13.8</c:v>
                </c:pt>
                <c:pt idx="191">
                  <c:v>13.8</c:v>
                </c:pt>
                <c:pt idx="192">
                  <c:v>13.8</c:v>
                </c:pt>
                <c:pt idx="193">
                  <c:v>13.8</c:v>
                </c:pt>
                <c:pt idx="194">
                  <c:v>13.7</c:v>
                </c:pt>
                <c:pt idx="195">
                  <c:v>13.7</c:v>
                </c:pt>
                <c:pt idx="196">
                  <c:v>13.7</c:v>
                </c:pt>
                <c:pt idx="197">
                  <c:v>13.7</c:v>
                </c:pt>
                <c:pt idx="198">
                  <c:v>13.8</c:v>
                </c:pt>
                <c:pt idx="199">
                  <c:v>20.6</c:v>
                </c:pt>
                <c:pt idx="200">
                  <c:v>36.7</c:v>
                </c:pt>
                <c:pt idx="201">
                  <c:v>62.7</c:v>
                </c:pt>
                <c:pt idx="202">
                  <c:v>92.9</c:v>
                </c:pt>
                <c:pt idx="203">
                  <c:v>136.4</c:v>
                </c:pt>
                <c:pt idx="204">
                  <c:v>185.7</c:v>
                </c:pt>
                <c:pt idx="205">
                  <c:v>228.4</c:v>
                </c:pt>
                <c:pt idx="206">
                  <c:v>282.8</c:v>
                </c:pt>
                <c:pt idx="207">
                  <c:v>337</c:v>
                </c:pt>
                <c:pt idx="208">
                  <c:v>397.4</c:v>
                </c:pt>
                <c:pt idx="209">
                  <c:v>438.9</c:v>
                </c:pt>
                <c:pt idx="210">
                  <c:v>481.1</c:v>
                </c:pt>
                <c:pt idx="211">
                  <c:v>518.2</c:v>
                </c:pt>
                <c:pt idx="212">
                  <c:v>541.4</c:v>
                </c:pt>
                <c:pt idx="213">
                  <c:v>576.1</c:v>
                </c:pt>
                <c:pt idx="214">
                  <c:v>601.8</c:v>
                </c:pt>
                <c:pt idx="215">
                  <c:v>630.8</c:v>
                </c:pt>
                <c:pt idx="216">
                  <c:v>648</c:v>
                </c:pt>
                <c:pt idx="217">
                  <c:v>662.8</c:v>
                </c:pt>
                <c:pt idx="218">
                  <c:v>669.4</c:v>
                </c:pt>
                <c:pt idx="219">
                  <c:v>678.1</c:v>
                </c:pt>
                <c:pt idx="220">
                  <c:v>677.1</c:v>
                </c:pt>
                <c:pt idx="221">
                  <c:v>675.6</c:v>
                </c:pt>
                <c:pt idx="222">
                  <c:v>671.6</c:v>
                </c:pt>
                <c:pt idx="223">
                  <c:v>665.3</c:v>
                </c:pt>
                <c:pt idx="224">
                  <c:v>671.3</c:v>
                </c:pt>
                <c:pt idx="225">
                  <c:v>680</c:v>
                </c:pt>
                <c:pt idx="226">
                  <c:v>688</c:v>
                </c:pt>
                <c:pt idx="227">
                  <c:v>687.1</c:v>
                </c:pt>
                <c:pt idx="228">
                  <c:v>680.8</c:v>
                </c:pt>
                <c:pt idx="229">
                  <c:v>668.8</c:v>
                </c:pt>
                <c:pt idx="230">
                  <c:v>656.1</c:v>
                </c:pt>
                <c:pt idx="231">
                  <c:v>654.9</c:v>
                </c:pt>
                <c:pt idx="232">
                  <c:v>643.6</c:v>
                </c:pt>
                <c:pt idx="233">
                  <c:v>631.5</c:v>
                </c:pt>
                <c:pt idx="234">
                  <c:v>620.7</c:v>
                </c:pt>
                <c:pt idx="235">
                  <c:v>607.4</c:v>
                </c:pt>
                <c:pt idx="236">
                  <c:v>601</c:v>
                </c:pt>
                <c:pt idx="237">
                  <c:v>601.1</c:v>
                </c:pt>
                <c:pt idx="238">
                  <c:v>593.5</c:v>
                </c:pt>
                <c:pt idx="239">
                  <c:v>598.3</c:v>
                </c:pt>
                <c:pt idx="240">
                  <c:v>607.8</c:v>
                </c:pt>
                <c:pt idx="241">
                  <c:v>620.4</c:v>
                </c:pt>
                <c:pt idx="242">
                  <c:v>628.4</c:v>
                </c:pt>
                <c:pt idx="243">
                  <c:v>624.6</c:v>
                </c:pt>
                <c:pt idx="244">
                  <c:v>622.6</c:v>
                </c:pt>
                <c:pt idx="245">
                  <c:v>626</c:v>
                </c:pt>
                <c:pt idx="246">
                  <c:v>627.6</c:v>
                </c:pt>
                <c:pt idx="247">
                  <c:v>621.7</c:v>
                </c:pt>
                <c:pt idx="248">
                  <c:v>622.2</c:v>
                </c:pt>
                <c:pt idx="249">
                  <c:v>626.3</c:v>
                </c:pt>
                <c:pt idx="250">
                  <c:v>621.4</c:v>
                </c:pt>
                <c:pt idx="251">
                  <c:v>622.7</c:v>
                </c:pt>
                <c:pt idx="252">
                  <c:v>624.3</c:v>
                </c:pt>
                <c:pt idx="253">
                  <c:v>613.7</c:v>
                </c:pt>
                <c:pt idx="254">
                  <c:v>614.4</c:v>
                </c:pt>
                <c:pt idx="255">
                  <c:v>613.8</c:v>
                </c:pt>
                <c:pt idx="256">
                  <c:v>612.4</c:v>
                </c:pt>
                <c:pt idx="257">
                  <c:v>608.4</c:v>
                </c:pt>
                <c:pt idx="258">
                  <c:v>608</c:v>
                </c:pt>
                <c:pt idx="259">
                  <c:v>611.6</c:v>
                </c:pt>
                <c:pt idx="260">
                  <c:v>612</c:v>
                </c:pt>
                <c:pt idx="261">
                  <c:v>613.4</c:v>
                </c:pt>
                <c:pt idx="262">
                  <c:v>622.2</c:v>
                </c:pt>
                <c:pt idx="263">
                  <c:v>628.2</c:v>
                </c:pt>
                <c:pt idx="264">
                  <c:v>634.6</c:v>
                </c:pt>
                <c:pt idx="265">
                  <c:v>632.6</c:v>
                </c:pt>
                <c:pt idx="266">
                  <c:v>638.6</c:v>
                </c:pt>
                <c:pt idx="267">
                  <c:v>645.2</c:v>
                </c:pt>
                <c:pt idx="268">
                  <c:v>650.8</c:v>
                </c:pt>
                <c:pt idx="269">
                  <c:v>655.4</c:v>
                </c:pt>
                <c:pt idx="270">
                  <c:v>658.4</c:v>
                </c:pt>
                <c:pt idx="271">
                  <c:v>648</c:v>
                </c:pt>
                <c:pt idx="272">
                  <c:v>642.5</c:v>
                </c:pt>
                <c:pt idx="273">
                  <c:v>638</c:v>
                </c:pt>
                <c:pt idx="274">
                  <c:v>636.7</c:v>
                </c:pt>
                <c:pt idx="275">
                  <c:v>640.5</c:v>
                </c:pt>
                <c:pt idx="276">
                  <c:v>638</c:v>
                </c:pt>
                <c:pt idx="277">
                  <c:v>632</c:v>
                </c:pt>
                <c:pt idx="278">
                  <c:v>632.1</c:v>
                </c:pt>
                <c:pt idx="279">
                  <c:v>639.3</c:v>
                </c:pt>
                <c:pt idx="280">
                  <c:v>643.2</c:v>
                </c:pt>
                <c:pt idx="281">
                  <c:v>637.6</c:v>
                </c:pt>
                <c:pt idx="282">
                  <c:v>629.7</c:v>
                </c:pt>
                <c:pt idx="283">
                  <c:v>623.4</c:v>
                </c:pt>
                <c:pt idx="284">
                  <c:v>615.2</c:v>
                </c:pt>
                <c:pt idx="285">
                  <c:v>612.4</c:v>
                </c:pt>
                <c:pt idx="286">
                  <c:v>601.8</c:v>
                </c:pt>
                <c:pt idx="287">
                  <c:v>607.4</c:v>
                </c:pt>
                <c:pt idx="288">
                  <c:v>600</c:v>
                </c:pt>
                <c:pt idx="289">
                  <c:v>594</c:v>
                </c:pt>
                <c:pt idx="290">
                  <c:v>597.9</c:v>
                </c:pt>
                <c:pt idx="291">
                  <c:v>604.5</c:v>
                </c:pt>
                <c:pt idx="292">
                  <c:v>604.5</c:v>
                </c:pt>
                <c:pt idx="293">
                  <c:v>599.2</c:v>
                </c:pt>
                <c:pt idx="294">
                  <c:v>601.8</c:v>
                </c:pt>
                <c:pt idx="295">
                  <c:v>600.5</c:v>
                </c:pt>
                <c:pt idx="296">
                  <c:v>592.1</c:v>
                </c:pt>
                <c:pt idx="297">
                  <c:v>591.6</c:v>
                </c:pt>
                <c:pt idx="298">
                  <c:v>594.1</c:v>
                </c:pt>
                <c:pt idx="299">
                  <c:v>598.9</c:v>
                </c:pt>
                <c:pt idx="300">
                  <c:v>600.3</c:v>
                </c:pt>
                <c:pt idx="301">
                  <c:v>598.2</c:v>
                </c:pt>
                <c:pt idx="302">
                  <c:v>595.1</c:v>
                </c:pt>
                <c:pt idx="303">
                  <c:v>591.5</c:v>
                </c:pt>
                <c:pt idx="304">
                  <c:v>591.5</c:v>
                </c:pt>
                <c:pt idx="305">
                  <c:v>593.2</c:v>
                </c:pt>
                <c:pt idx="306">
                  <c:v>589.7</c:v>
                </c:pt>
                <c:pt idx="307">
                  <c:v>593.8</c:v>
                </c:pt>
                <c:pt idx="308">
                  <c:v>595</c:v>
                </c:pt>
                <c:pt idx="309">
                  <c:v>587.8</c:v>
                </c:pt>
                <c:pt idx="310">
                  <c:v>587.8</c:v>
                </c:pt>
                <c:pt idx="311">
                  <c:v>581.4</c:v>
                </c:pt>
                <c:pt idx="312">
                  <c:v>584.8</c:v>
                </c:pt>
                <c:pt idx="313">
                  <c:v>590.8</c:v>
                </c:pt>
                <c:pt idx="314">
                  <c:v>593.4</c:v>
                </c:pt>
                <c:pt idx="315">
                  <c:v>591.3</c:v>
                </c:pt>
                <c:pt idx="316">
                  <c:v>591</c:v>
                </c:pt>
                <c:pt idx="317">
                  <c:v>602.9</c:v>
                </c:pt>
                <c:pt idx="318">
                  <c:v>598.1</c:v>
                </c:pt>
                <c:pt idx="319">
                  <c:v>589.6</c:v>
                </c:pt>
                <c:pt idx="320">
                  <c:v>587.7</c:v>
                </c:pt>
                <c:pt idx="321">
                  <c:v>592.9</c:v>
                </c:pt>
                <c:pt idx="322">
                  <c:v>585.5</c:v>
                </c:pt>
                <c:pt idx="323">
                  <c:v>587</c:v>
                </c:pt>
                <c:pt idx="324">
                  <c:v>592</c:v>
                </c:pt>
                <c:pt idx="325">
                  <c:v>597.4</c:v>
                </c:pt>
                <c:pt idx="326">
                  <c:v>593.2</c:v>
                </c:pt>
                <c:pt idx="327">
                  <c:v>590.7</c:v>
                </c:pt>
                <c:pt idx="328">
                  <c:v>595</c:v>
                </c:pt>
                <c:pt idx="329">
                  <c:v>606.2</c:v>
                </c:pt>
                <c:pt idx="330">
                  <c:v>603.7</c:v>
                </c:pt>
                <c:pt idx="331">
                  <c:v>600.5</c:v>
                </c:pt>
                <c:pt idx="332">
                  <c:v>608.3</c:v>
                </c:pt>
                <c:pt idx="333">
                  <c:v>603.8</c:v>
                </c:pt>
                <c:pt idx="334">
                  <c:v>600.9</c:v>
                </c:pt>
                <c:pt idx="335">
                  <c:v>596.5</c:v>
                </c:pt>
                <c:pt idx="336">
                  <c:v>591</c:v>
                </c:pt>
                <c:pt idx="337">
                  <c:v>587.7</c:v>
                </c:pt>
                <c:pt idx="338">
                  <c:v>593.8</c:v>
                </c:pt>
                <c:pt idx="339">
                  <c:v>600.4</c:v>
                </c:pt>
                <c:pt idx="340">
                  <c:v>606.7</c:v>
                </c:pt>
                <c:pt idx="341">
                  <c:v>619.7</c:v>
                </c:pt>
                <c:pt idx="342">
                  <c:v>624.1</c:v>
                </c:pt>
                <c:pt idx="343">
                  <c:v>626.5</c:v>
                </c:pt>
                <c:pt idx="344">
                  <c:v>632.7</c:v>
                </c:pt>
                <c:pt idx="345">
                  <c:v>624.1</c:v>
                </c:pt>
                <c:pt idx="346">
                  <c:v>627.4</c:v>
                </c:pt>
                <c:pt idx="347">
                  <c:v>630.4</c:v>
                </c:pt>
                <c:pt idx="348">
                  <c:v>638</c:v>
                </c:pt>
                <c:pt idx="349">
                  <c:v>641.5</c:v>
                </c:pt>
                <c:pt idx="350">
                  <c:v>637.7</c:v>
                </c:pt>
                <c:pt idx="351">
                  <c:v>634.9</c:v>
                </c:pt>
                <c:pt idx="352">
                  <c:v>646.5</c:v>
                </c:pt>
                <c:pt idx="353">
                  <c:v>649.9</c:v>
                </c:pt>
                <c:pt idx="354">
                  <c:v>646.7</c:v>
                </c:pt>
                <c:pt idx="355">
                  <c:v>641.9</c:v>
                </c:pt>
                <c:pt idx="356">
                  <c:v>641.6</c:v>
                </c:pt>
                <c:pt idx="357">
                  <c:v>632.6</c:v>
                </c:pt>
                <c:pt idx="358">
                  <c:v>636.4</c:v>
                </c:pt>
                <c:pt idx="359">
                  <c:v>638.5</c:v>
                </c:pt>
                <c:pt idx="360">
                  <c:v>643.4</c:v>
                </c:pt>
                <c:pt idx="361">
                  <c:v>636</c:v>
                </c:pt>
                <c:pt idx="362">
                  <c:v>635.6</c:v>
                </c:pt>
                <c:pt idx="363">
                  <c:v>637.9</c:v>
                </c:pt>
                <c:pt idx="364">
                  <c:v>640.9</c:v>
                </c:pt>
                <c:pt idx="365">
                  <c:v>646</c:v>
                </c:pt>
                <c:pt idx="366">
                  <c:v>644.8</c:v>
                </c:pt>
                <c:pt idx="367">
                  <c:v>644</c:v>
                </c:pt>
                <c:pt idx="368">
                  <c:v>639.3</c:v>
                </c:pt>
                <c:pt idx="369">
                  <c:v>631.3</c:v>
                </c:pt>
                <c:pt idx="370">
                  <c:v>630.1</c:v>
                </c:pt>
                <c:pt idx="371">
                  <c:v>632.3</c:v>
                </c:pt>
                <c:pt idx="372">
                  <c:v>633.7</c:v>
                </c:pt>
                <c:pt idx="373">
                  <c:v>635.6</c:v>
                </c:pt>
                <c:pt idx="374">
                  <c:v>630.5</c:v>
                </c:pt>
                <c:pt idx="375">
                  <c:v>638.4</c:v>
                </c:pt>
                <c:pt idx="376">
                  <c:v>647.9</c:v>
                </c:pt>
                <c:pt idx="377">
                  <c:v>644.3</c:v>
                </c:pt>
                <c:pt idx="378">
                  <c:v>636.8</c:v>
                </c:pt>
                <c:pt idx="379">
                  <c:v>636.1</c:v>
                </c:pt>
                <c:pt idx="380">
                  <c:v>633.1</c:v>
                </c:pt>
                <c:pt idx="381">
                  <c:v>640</c:v>
                </c:pt>
                <c:pt idx="382">
                  <c:v>649.2</c:v>
                </c:pt>
                <c:pt idx="383">
                  <c:v>647.9</c:v>
                </c:pt>
                <c:pt idx="384">
                  <c:v>658.3</c:v>
                </c:pt>
                <c:pt idx="385">
                  <c:v>667.7</c:v>
                </c:pt>
                <c:pt idx="386">
                  <c:v>669.5</c:v>
                </c:pt>
                <c:pt idx="387">
                  <c:v>672</c:v>
                </c:pt>
                <c:pt idx="388">
                  <c:v>677.2</c:v>
                </c:pt>
                <c:pt idx="389">
                  <c:v>686.2</c:v>
                </c:pt>
                <c:pt idx="390">
                  <c:v>693.5</c:v>
                </c:pt>
                <c:pt idx="391">
                  <c:v>700.5</c:v>
                </c:pt>
                <c:pt idx="392">
                  <c:v>706.5</c:v>
                </c:pt>
                <c:pt idx="393">
                  <c:v>711.8</c:v>
                </c:pt>
                <c:pt idx="394">
                  <c:v>714</c:v>
                </c:pt>
                <c:pt idx="395">
                  <c:v>717.7</c:v>
                </c:pt>
                <c:pt idx="396">
                  <c:v>718.5</c:v>
                </c:pt>
                <c:pt idx="397">
                  <c:v>718</c:v>
                </c:pt>
                <c:pt idx="398">
                  <c:v>722.8</c:v>
                </c:pt>
                <c:pt idx="399">
                  <c:v>726.5</c:v>
                </c:pt>
                <c:pt idx="400">
                  <c:v>720.9</c:v>
                </c:pt>
                <c:pt idx="401">
                  <c:v>719.4</c:v>
                </c:pt>
                <c:pt idx="402">
                  <c:v>725.6</c:v>
                </c:pt>
                <c:pt idx="403">
                  <c:v>725.3</c:v>
                </c:pt>
                <c:pt idx="404">
                  <c:v>727.1</c:v>
                </c:pt>
                <c:pt idx="405">
                  <c:v>727.1</c:v>
                </c:pt>
                <c:pt idx="406">
                  <c:v>728</c:v>
                </c:pt>
                <c:pt idx="407">
                  <c:v>733</c:v>
                </c:pt>
                <c:pt idx="408">
                  <c:v>738.1</c:v>
                </c:pt>
                <c:pt idx="409">
                  <c:v>741.6</c:v>
                </c:pt>
                <c:pt idx="410">
                  <c:v>746</c:v>
                </c:pt>
                <c:pt idx="411">
                  <c:v>748.8</c:v>
                </c:pt>
                <c:pt idx="412">
                  <c:v>746.5</c:v>
                </c:pt>
                <c:pt idx="413">
                  <c:v>746.9</c:v>
                </c:pt>
                <c:pt idx="414">
                  <c:v>748.8</c:v>
                </c:pt>
                <c:pt idx="415">
                  <c:v>742.7</c:v>
                </c:pt>
                <c:pt idx="416">
                  <c:v>741.8</c:v>
                </c:pt>
                <c:pt idx="417">
                  <c:v>739.2</c:v>
                </c:pt>
                <c:pt idx="418">
                  <c:v>735.7</c:v>
                </c:pt>
                <c:pt idx="419">
                  <c:v>734</c:v>
                </c:pt>
                <c:pt idx="420">
                  <c:v>730.8</c:v>
                </c:pt>
                <c:pt idx="421">
                  <c:v>726.9</c:v>
                </c:pt>
                <c:pt idx="422">
                  <c:v>722.5</c:v>
                </c:pt>
                <c:pt idx="423">
                  <c:v>718.9</c:v>
                </c:pt>
                <c:pt idx="424">
                  <c:v>716.3</c:v>
                </c:pt>
                <c:pt idx="425">
                  <c:v>713.5</c:v>
                </c:pt>
                <c:pt idx="426">
                  <c:v>709.9</c:v>
                </c:pt>
                <c:pt idx="427">
                  <c:v>705.6</c:v>
                </c:pt>
                <c:pt idx="428">
                  <c:v>706.9</c:v>
                </c:pt>
                <c:pt idx="429">
                  <c:v>711.7</c:v>
                </c:pt>
                <c:pt idx="430">
                  <c:v>718.4</c:v>
                </c:pt>
                <c:pt idx="431">
                  <c:v>724.9</c:v>
                </c:pt>
                <c:pt idx="432">
                  <c:v>730</c:v>
                </c:pt>
                <c:pt idx="433">
                  <c:v>733.1</c:v>
                </c:pt>
                <c:pt idx="434">
                  <c:v>730.7</c:v>
                </c:pt>
                <c:pt idx="435">
                  <c:v>728.7</c:v>
                </c:pt>
                <c:pt idx="436">
                  <c:v>730.6</c:v>
                </c:pt>
                <c:pt idx="437">
                  <c:v>730</c:v>
                </c:pt>
                <c:pt idx="438">
                  <c:v>734.9</c:v>
                </c:pt>
                <c:pt idx="439">
                  <c:v>738.2</c:v>
                </c:pt>
                <c:pt idx="440">
                  <c:v>738.7</c:v>
                </c:pt>
                <c:pt idx="441">
                  <c:v>737.7</c:v>
                </c:pt>
                <c:pt idx="442">
                  <c:v>736.4</c:v>
                </c:pt>
                <c:pt idx="443">
                  <c:v>735.2</c:v>
                </c:pt>
                <c:pt idx="444">
                  <c:v>735.4</c:v>
                </c:pt>
                <c:pt idx="445">
                  <c:v>734.3</c:v>
                </c:pt>
                <c:pt idx="446">
                  <c:v>735.3</c:v>
                </c:pt>
                <c:pt idx="447">
                  <c:v>738.4</c:v>
                </c:pt>
                <c:pt idx="448">
                  <c:v>740.3</c:v>
                </c:pt>
                <c:pt idx="449">
                  <c:v>742.4</c:v>
                </c:pt>
                <c:pt idx="450">
                  <c:v>747</c:v>
                </c:pt>
                <c:pt idx="451">
                  <c:v>752.9</c:v>
                </c:pt>
                <c:pt idx="452">
                  <c:v>759.1</c:v>
                </c:pt>
                <c:pt idx="453">
                  <c:v>765</c:v>
                </c:pt>
                <c:pt idx="454">
                  <c:v>768.2</c:v>
                </c:pt>
                <c:pt idx="455">
                  <c:v>767.3</c:v>
                </c:pt>
                <c:pt idx="456">
                  <c:v>765.5</c:v>
                </c:pt>
                <c:pt idx="457">
                  <c:v>761</c:v>
                </c:pt>
                <c:pt idx="458">
                  <c:v>755.3</c:v>
                </c:pt>
                <c:pt idx="459">
                  <c:v>753.7</c:v>
                </c:pt>
                <c:pt idx="460">
                  <c:v>755.1</c:v>
                </c:pt>
                <c:pt idx="461">
                  <c:v>759.5</c:v>
                </c:pt>
                <c:pt idx="462">
                  <c:v>763.8</c:v>
                </c:pt>
                <c:pt idx="463">
                  <c:v>767.7</c:v>
                </c:pt>
                <c:pt idx="464">
                  <c:v>766.3</c:v>
                </c:pt>
                <c:pt idx="465">
                  <c:v>765</c:v>
                </c:pt>
                <c:pt idx="466">
                  <c:v>767.4</c:v>
                </c:pt>
                <c:pt idx="467">
                  <c:v>761.4</c:v>
                </c:pt>
                <c:pt idx="468">
                  <c:v>753.9</c:v>
                </c:pt>
                <c:pt idx="469">
                  <c:v>755.3</c:v>
                </c:pt>
                <c:pt idx="470">
                  <c:v>758.4</c:v>
                </c:pt>
                <c:pt idx="471">
                  <c:v>759.5</c:v>
                </c:pt>
                <c:pt idx="472">
                  <c:v>760.1</c:v>
                </c:pt>
                <c:pt idx="473">
                  <c:v>760.9</c:v>
                </c:pt>
                <c:pt idx="474">
                  <c:v>756.7</c:v>
                </c:pt>
                <c:pt idx="475">
                  <c:v>756.1</c:v>
                </c:pt>
                <c:pt idx="476">
                  <c:v>754.7</c:v>
                </c:pt>
                <c:pt idx="477">
                  <c:v>756.4</c:v>
                </c:pt>
                <c:pt idx="478">
                  <c:v>754.6</c:v>
                </c:pt>
                <c:pt idx="479">
                  <c:v>752.4</c:v>
                </c:pt>
                <c:pt idx="480">
                  <c:v>752.9</c:v>
                </c:pt>
                <c:pt idx="481">
                  <c:v>748.9</c:v>
                </c:pt>
                <c:pt idx="482">
                  <c:v>745.1</c:v>
                </c:pt>
                <c:pt idx="483">
                  <c:v>744.1</c:v>
                </c:pt>
                <c:pt idx="484">
                  <c:v>743.7</c:v>
                </c:pt>
                <c:pt idx="485">
                  <c:v>745</c:v>
                </c:pt>
                <c:pt idx="486">
                  <c:v>744.9</c:v>
                </c:pt>
                <c:pt idx="487">
                  <c:v>745.3</c:v>
                </c:pt>
                <c:pt idx="488">
                  <c:v>748.8</c:v>
                </c:pt>
                <c:pt idx="489">
                  <c:v>750.2</c:v>
                </c:pt>
                <c:pt idx="490">
                  <c:v>753.4</c:v>
                </c:pt>
                <c:pt idx="491">
                  <c:v>756.2</c:v>
                </c:pt>
                <c:pt idx="492">
                  <c:v>759.2</c:v>
                </c:pt>
                <c:pt idx="493">
                  <c:v>759.1</c:v>
                </c:pt>
                <c:pt idx="494">
                  <c:v>755.2</c:v>
                </c:pt>
                <c:pt idx="495">
                  <c:v>750.4</c:v>
                </c:pt>
                <c:pt idx="496">
                  <c:v>741.3</c:v>
                </c:pt>
                <c:pt idx="497">
                  <c:v>734.3</c:v>
                </c:pt>
                <c:pt idx="498">
                  <c:v>730.6</c:v>
                </c:pt>
                <c:pt idx="499">
                  <c:v>726.7</c:v>
                </c:pt>
                <c:pt idx="500">
                  <c:v>727.6</c:v>
                </c:pt>
                <c:pt idx="501">
                  <c:v>728.3</c:v>
                </c:pt>
                <c:pt idx="502">
                  <c:v>727.7</c:v>
                </c:pt>
                <c:pt idx="503">
                  <c:v>730.2</c:v>
                </c:pt>
                <c:pt idx="504">
                  <c:v>730.8</c:v>
                </c:pt>
                <c:pt idx="505">
                  <c:v>728.9</c:v>
                </c:pt>
                <c:pt idx="506">
                  <c:v>733.4</c:v>
                </c:pt>
                <c:pt idx="507">
                  <c:v>733.6</c:v>
                </c:pt>
                <c:pt idx="508">
                  <c:v>735.5</c:v>
                </c:pt>
                <c:pt idx="509">
                  <c:v>729.4</c:v>
                </c:pt>
                <c:pt idx="510">
                  <c:v>725.4</c:v>
                </c:pt>
                <c:pt idx="511">
                  <c:v>717</c:v>
                </c:pt>
                <c:pt idx="512">
                  <c:v>707.2</c:v>
                </c:pt>
                <c:pt idx="513">
                  <c:v>702.4</c:v>
                </c:pt>
                <c:pt idx="514">
                  <c:v>696.9</c:v>
                </c:pt>
                <c:pt idx="515">
                  <c:v>696.8</c:v>
                </c:pt>
                <c:pt idx="516">
                  <c:v>702.2</c:v>
                </c:pt>
                <c:pt idx="517">
                  <c:v>705.1</c:v>
                </c:pt>
                <c:pt idx="518">
                  <c:v>706.6</c:v>
                </c:pt>
                <c:pt idx="519">
                  <c:v>707</c:v>
                </c:pt>
                <c:pt idx="520">
                  <c:v>708.8</c:v>
                </c:pt>
                <c:pt idx="521">
                  <c:v>708.7</c:v>
                </c:pt>
                <c:pt idx="522">
                  <c:v>712.8</c:v>
                </c:pt>
                <c:pt idx="523">
                  <c:v>710.8</c:v>
                </c:pt>
                <c:pt idx="524">
                  <c:v>711.2</c:v>
                </c:pt>
                <c:pt idx="525">
                  <c:v>712.2</c:v>
                </c:pt>
                <c:pt idx="526">
                  <c:v>711.9</c:v>
                </c:pt>
                <c:pt idx="527">
                  <c:v>717.3</c:v>
                </c:pt>
                <c:pt idx="528">
                  <c:v>724</c:v>
                </c:pt>
                <c:pt idx="529">
                  <c:v>725.8</c:v>
                </c:pt>
                <c:pt idx="530">
                  <c:v>727.5</c:v>
                </c:pt>
                <c:pt idx="531">
                  <c:v>730.7</c:v>
                </c:pt>
                <c:pt idx="532">
                  <c:v>735.2</c:v>
                </c:pt>
                <c:pt idx="533">
                  <c:v>738</c:v>
                </c:pt>
                <c:pt idx="534">
                  <c:v>739.1</c:v>
                </c:pt>
                <c:pt idx="535">
                  <c:v>736.8</c:v>
                </c:pt>
                <c:pt idx="536">
                  <c:v>729.9</c:v>
                </c:pt>
                <c:pt idx="537">
                  <c:v>718</c:v>
                </c:pt>
                <c:pt idx="538">
                  <c:v>718.3</c:v>
                </c:pt>
                <c:pt idx="539">
                  <c:v>716.6</c:v>
                </c:pt>
                <c:pt idx="540">
                  <c:v>710.2</c:v>
                </c:pt>
                <c:pt idx="541">
                  <c:v>705.3</c:v>
                </c:pt>
                <c:pt idx="542">
                  <c:v>704.1</c:v>
                </c:pt>
                <c:pt idx="543">
                  <c:v>704.3</c:v>
                </c:pt>
                <c:pt idx="544">
                  <c:v>701</c:v>
                </c:pt>
                <c:pt idx="545">
                  <c:v>699.2</c:v>
                </c:pt>
                <c:pt idx="546">
                  <c:v>699.1</c:v>
                </c:pt>
                <c:pt idx="547">
                  <c:v>696.9</c:v>
                </c:pt>
                <c:pt idx="548">
                  <c:v>695.6</c:v>
                </c:pt>
                <c:pt idx="549">
                  <c:v>694.8</c:v>
                </c:pt>
                <c:pt idx="550">
                  <c:v>694.2</c:v>
                </c:pt>
                <c:pt idx="551">
                  <c:v>696.9</c:v>
                </c:pt>
                <c:pt idx="552">
                  <c:v>697.8</c:v>
                </c:pt>
                <c:pt idx="553">
                  <c:v>697.7</c:v>
                </c:pt>
                <c:pt idx="554">
                  <c:v>699.5</c:v>
                </c:pt>
                <c:pt idx="555">
                  <c:v>700.9</c:v>
                </c:pt>
                <c:pt idx="556">
                  <c:v>703.4</c:v>
                </c:pt>
                <c:pt idx="557">
                  <c:v>701.4</c:v>
                </c:pt>
                <c:pt idx="558">
                  <c:v>699.5</c:v>
                </c:pt>
                <c:pt idx="559">
                  <c:v>695.5</c:v>
                </c:pt>
                <c:pt idx="560">
                  <c:v>693.3</c:v>
                </c:pt>
                <c:pt idx="561">
                  <c:v>692.3</c:v>
                </c:pt>
                <c:pt idx="562">
                  <c:v>692.4</c:v>
                </c:pt>
                <c:pt idx="563">
                  <c:v>687.7</c:v>
                </c:pt>
                <c:pt idx="564">
                  <c:v>685.9</c:v>
                </c:pt>
                <c:pt idx="565">
                  <c:v>681.2</c:v>
                </c:pt>
                <c:pt idx="566">
                  <c:v>678.2</c:v>
                </c:pt>
                <c:pt idx="567">
                  <c:v>677.2</c:v>
                </c:pt>
                <c:pt idx="568">
                  <c:v>673.6</c:v>
                </c:pt>
                <c:pt idx="569">
                  <c:v>669.1</c:v>
                </c:pt>
                <c:pt idx="570">
                  <c:v>668.4</c:v>
                </c:pt>
                <c:pt idx="571">
                  <c:v>670.5</c:v>
                </c:pt>
                <c:pt idx="572">
                  <c:v>661.1</c:v>
                </c:pt>
                <c:pt idx="573">
                  <c:v>661.3</c:v>
                </c:pt>
                <c:pt idx="574">
                  <c:v>662.3</c:v>
                </c:pt>
                <c:pt idx="575">
                  <c:v>668.7</c:v>
                </c:pt>
                <c:pt idx="576">
                  <c:v>666.9</c:v>
                </c:pt>
                <c:pt idx="577">
                  <c:v>673.2</c:v>
                </c:pt>
                <c:pt idx="578">
                  <c:v>678.6</c:v>
                </c:pt>
                <c:pt idx="579">
                  <c:v>679.8</c:v>
                </c:pt>
                <c:pt idx="580">
                  <c:v>679.4</c:v>
                </c:pt>
                <c:pt idx="581">
                  <c:v>683.9</c:v>
                </c:pt>
                <c:pt idx="582">
                  <c:v>689</c:v>
                </c:pt>
                <c:pt idx="583">
                  <c:v>688.9</c:v>
                </c:pt>
                <c:pt idx="584">
                  <c:v>685.6</c:v>
                </c:pt>
                <c:pt idx="585">
                  <c:v>686.1</c:v>
                </c:pt>
                <c:pt idx="586">
                  <c:v>689.3</c:v>
                </c:pt>
                <c:pt idx="587">
                  <c:v>693.4</c:v>
                </c:pt>
                <c:pt idx="588">
                  <c:v>696.6</c:v>
                </c:pt>
                <c:pt idx="589">
                  <c:v>702.1</c:v>
                </c:pt>
                <c:pt idx="590">
                  <c:v>706.7</c:v>
                </c:pt>
                <c:pt idx="591">
                  <c:v>705.7</c:v>
                </c:pt>
                <c:pt idx="592">
                  <c:v>701.4</c:v>
                </c:pt>
                <c:pt idx="593">
                  <c:v>700</c:v>
                </c:pt>
                <c:pt idx="594">
                  <c:v>697.2</c:v>
                </c:pt>
                <c:pt idx="595">
                  <c:v>695.9</c:v>
                </c:pt>
                <c:pt idx="596">
                  <c:v>691.2</c:v>
                </c:pt>
                <c:pt idx="597">
                  <c:v>687.1</c:v>
                </c:pt>
                <c:pt idx="598">
                  <c:v>680.2</c:v>
                </c:pt>
                <c:pt idx="599">
                  <c:v>673.5</c:v>
                </c:pt>
                <c:pt idx="600">
                  <c:v>668.5</c:v>
                </c:pt>
                <c:pt idx="601">
                  <c:v>665.9</c:v>
                </c:pt>
                <c:pt idx="602">
                  <c:v>666.7</c:v>
                </c:pt>
                <c:pt idx="603">
                  <c:v>666.5</c:v>
                </c:pt>
                <c:pt idx="604">
                  <c:v>666.3</c:v>
                </c:pt>
                <c:pt idx="605">
                  <c:v>667</c:v>
                </c:pt>
                <c:pt idx="606">
                  <c:v>670.5</c:v>
                </c:pt>
                <c:pt idx="607">
                  <c:v>676.4</c:v>
                </c:pt>
                <c:pt idx="608">
                  <c:v>672.5</c:v>
                </c:pt>
                <c:pt idx="609">
                  <c:v>673.4</c:v>
                </c:pt>
                <c:pt idx="610">
                  <c:v>672.7</c:v>
                </c:pt>
                <c:pt idx="611">
                  <c:v>672.8</c:v>
                </c:pt>
                <c:pt idx="612">
                  <c:v>672.5</c:v>
                </c:pt>
                <c:pt idx="613">
                  <c:v>673.2</c:v>
                </c:pt>
                <c:pt idx="614">
                  <c:v>674.5</c:v>
                </c:pt>
                <c:pt idx="615">
                  <c:v>674</c:v>
                </c:pt>
                <c:pt idx="616">
                  <c:v>676.5</c:v>
                </c:pt>
                <c:pt idx="617">
                  <c:v>672.2</c:v>
                </c:pt>
                <c:pt idx="618">
                  <c:v>670.5</c:v>
                </c:pt>
                <c:pt idx="619">
                  <c:v>665.2</c:v>
                </c:pt>
                <c:pt idx="620">
                  <c:v>663.2</c:v>
                </c:pt>
                <c:pt idx="621">
                  <c:v>664.6</c:v>
                </c:pt>
                <c:pt idx="622">
                  <c:v>663.9</c:v>
                </c:pt>
                <c:pt idx="623">
                  <c:v>668.4</c:v>
                </c:pt>
                <c:pt idx="624">
                  <c:v>664.9</c:v>
                </c:pt>
                <c:pt idx="625">
                  <c:v>665.9</c:v>
                </c:pt>
                <c:pt idx="626">
                  <c:v>662.8</c:v>
                </c:pt>
                <c:pt idx="627">
                  <c:v>661.8</c:v>
                </c:pt>
                <c:pt idx="628">
                  <c:v>662.6</c:v>
                </c:pt>
                <c:pt idx="629">
                  <c:v>658.1</c:v>
                </c:pt>
                <c:pt idx="630">
                  <c:v>657.4</c:v>
                </c:pt>
                <c:pt idx="631">
                  <c:v>655.8</c:v>
                </c:pt>
                <c:pt idx="632">
                  <c:v>659.7</c:v>
                </c:pt>
                <c:pt idx="633">
                  <c:v>656.7</c:v>
                </c:pt>
                <c:pt idx="634">
                  <c:v>654.6</c:v>
                </c:pt>
                <c:pt idx="635">
                  <c:v>653.6</c:v>
                </c:pt>
                <c:pt idx="636">
                  <c:v>653.3</c:v>
                </c:pt>
                <c:pt idx="637">
                  <c:v>650.1</c:v>
                </c:pt>
                <c:pt idx="638">
                  <c:v>646.3</c:v>
                </c:pt>
                <c:pt idx="639">
                  <c:v>649.8</c:v>
                </c:pt>
                <c:pt idx="640">
                  <c:v>652.1</c:v>
                </c:pt>
                <c:pt idx="641">
                  <c:v>653.9</c:v>
                </c:pt>
                <c:pt idx="642">
                  <c:v>651.8</c:v>
                </c:pt>
                <c:pt idx="643">
                  <c:v>651.2</c:v>
                </c:pt>
                <c:pt idx="644">
                  <c:v>652.7</c:v>
                </c:pt>
                <c:pt idx="645">
                  <c:v>653.8</c:v>
                </c:pt>
                <c:pt idx="646">
                  <c:v>656.4</c:v>
                </c:pt>
                <c:pt idx="647">
                  <c:v>658.7</c:v>
                </c:pt>
                <c:pt idx="648">
                  <c:v>665.1</c:v>
                </c:pt>
                <c:pt idx="649">
                  <c:v>667.6</c:v>
                </c:pt>
                <c:pt idx="650">
                  <c:v>666</c:v>
                </c:pt>
                <c:pt idx="651">
                  <c:v>660.6</c:v>
                </c:pt>
                <c:pt idx="652">
                  <c:v>660.4</c:v>
                </c:pt>
                <c:pt idx="653">
                  <c:v>661.8</c:v>
                </c:pt>
                <c:pt idx="654">
                  <c:v>660.5</c:v>
                </c:pt>
                <c:pt idx="655">
                  <c:v>664.4</c:v>
                </c:pt>
                <c:pt idx="656">
                  <c:v>661.8</c:v>
                </c:pt>
                <c:pt idx="657">
                  <c:v>664</c:v>
                </c:pt>
                <c:pt idx="658">
                  <c:v>666.4</c:v>
                </c:pt>
                <c:pt idx="659">
                  <c:v>663.7</c:v>
                </c:pt>
                <c:pt idx="660">
                  <c:v>660.6</c:v>
                </c:pt>
                <c:pt idx="661">
                  <c:v>659.5</c:v>
                </c:pt>
                <c:pt idx="662">
                  <c:v>656.5</c:v>
                </c:pt>
                <c:pt idx="663">
                  <c:v>662</c:v>
                </c:pt>
                <c:pt idx="664">
                  <c:v>661.3</c:v>
                </c:pt>
                <c:pt idx="665">
                  <c:v>656.8</c:v>
                </c:pt>
                <c:pt idx="666">
                  <c:v>654.5</c:v>
                </c:pt>
                <c:pt idx="667">
                  <c:v>652.9</c:v>
                </c:pt>
                <c:pt idx="668">
                  <c:v>654.4</c:v>
                </c:pt>
                <c:pt idx="669">
                  <c:v>659.8</c:v>
                </c:pt>
                <c:pt idx="670">
                  <c:v>662.9</c:v>
                </c:pt>
                <c:pt idx="671">
                  <c:v>662</c:v>
                </c:pt>
                <c:pt idx="672">
                  <c:v>659.9</c:v>
                </c:pt>
                <c:pt idx="673">
                  <c:v>659.4</c:v>
                </c:pt>
                <c:pt idx="674">
                  <c:v>659.8</c:v>
                </c:pt>
                <c:pt idx="675">
                  <c:v>659.9</c:v>
                </c:pt>
                <c:pt idx="676">
                  <c:v>662.3</c:v>
                </c:pt>
                <c:pt idx="677">
                  <c:v>665.2</c:v>
                </c:pt>
                <c:pt idx="678">
                  <c:v>669.1</c:v>
                </c:pt>
                <c:pt idx="679">
                  <c:v>671.3</c:v>
                </c:pt>
                <c:pt idx="680">
                  <c:v>668.6</c:v>
                </c:pt>
                <c:pt idx="681">
                  <c:v>669.6</c:v>
                </c:pt>
                <c:pt idx="682">
                  <c:v>675.2</c:v>
                </c:pt>
                <c:pt idx="683">
                  <c:v>677.1</c:v>
                </c:pt>
                <c:pt idx="684">
                  <c:v>678.1</c:v>
                </c:pt>
                <c:pt idx="685">
                  <c:v>679.6</c:v>
                </c:pt>
                <c:pt idx="686">
                  <c:v>681</c:v>
                </c:pt>
                <c:pt idx="687">
                  <c:v>680.2</c:v>
                </c:pt>
                <c:pt idx="688">
                  <c:v>678.5</c:v>
                </c:pt>
                <c:pt idx="689">
                  <c:v>673.2</c:v>
                </c:pt>
                <c:pt idx="690">
                  <c:v>673.6</c:v>
                </c:pt>
                <c:pt idx="691">
                  <c:v>673.4</c:v>
                </c:pt>
                <c:pt idx="692">
                  <c:v>671.6</c:v>
                </c:pt>
                <c:pt idx="693">
                  <c:v>670.3</c:v>
                </c:pt>
                <c:pt idx="694">
                  <c:v>668.6</c:v>
                </c:pt>
                <c:pt idx="695">
                  <c:v>671.5</c:v>
                </c:pt>
                <c:pt idx="696">
                  <c:v>664.9</c:v>
                </c:pt>
                <c:pt idx="697">
                  <c:v>661.9</c:v>
                </c:pt>
                <c:pt idx="698">
                  <c:v>659</c:v>
                </c:pt>
                <c:pt idx="699">
                  <c:v>656.7</c:v>
                </c:pt>
                <c:pt idx="700">
                  <c:v>658</c:v>
                </c:pt>
                <c:pt idx="701">
                  <c:v>659.9</c:v>
                </c:pt>
                <c:pt idx="702">
                  <c:v>662.3</c:v>
                </c:pt>
                <c:pt idx="703">
                  <c:v>663.1</c:v>
                </c:pt>
                <c:pt idx="704">
                  <c:v>666.8</c:v>
                </c:pt>
                <c:pt idx="705">
                  <c:v>671.6</c:v>
                </c:pt>
                <c:pt idx="706">
                  <c:v>674.5</c:v>
                </c:pt>
                <c:pt idx="707">
                  <c:v>677.9</c:v>
                </c:pt>
                <c:pt idx="708">
                  <c:v>681.3</c:v>
                </c:pt>
                <c:pt idx="709">
                  <c:v>683.7</c:v>
                </c:pt>
                <c:pt idx="710">
                  <c:v>685.3</c:v>
                </c:pt>
                <c:pt idx="711">
                  <c:v>685.9</c:v>
                </c:pt>
                <c:pt idx="712">
                  <c:v>685</c:v>
                </c:pt>
                <c:pt idx="713">
                  <c:v>682</c:v>
                </c:pt>
                <c:pt idx="714">
                  <c:v>680</c:v>
                </c:pt>
                <c:pt idx="715">
                  <c:v>681.8</c:v>
                </c:pt>
                <c:pt idx="716">
                  <c:v>686.4</c:v>
                </c:pt>
                <c:pt idx="717">
                  <c:v>687.9</c:v>
                </c:pt>
                <c:pt idx="718">
                  <c:v>690.8</c:v>
                </c:pt>
                <c:pt idx="719">
                  <c:v>691.5</c:v>
                </c:pt>
                <c:pt idx="720">
                  <c:v>692.5</c:v>
                </c:pt>
                <c:pt idx="721">
                  <c:v>691.1</c:v>
                </c:pt>
                <c:pt idx="722">
                  <c:v>697.1</c:v>
                </c:pt>
                <c:pt idx="723">
                  <c:v>703.7</c:v>
                </c:pt>
                <c:pt idx="724">
                  <c:v>707</c:v>
                </c:pt>
                <c:pt idx="725">
                  <c:v>704</c:v>
                </c:pt>
                <c:pt idx="726">
                  <c:v>702.2</c:v>
                </c:pt>
                <c:pt idx="727">
                  <c:v>700</c:v>
                </c:pt>
                <c:pt idx="728">
                  <c:v>697.9</c:v>
                </c:pt>
                <c:pt idx="729">
                  <c:v>696.3</c:v>
                </c:pt>
                <c:pt idx="730">
                  <c:v>694.7</c:v>
                </c:pt>
                <c:pt idx="731">
                  <c:v>696</c:v>
                </c:pt>
                <c:pt idx="732">
                  <c:v>695.9</c:v>
                </c:pt>
                <c:pt idx="733">
                  <c:v>693.1</c:v>
                </c:pt>
                <c:pt idx="734">
                  <c:v>692.6</c:v>
                </c:pt>
                <c:pt idx="735">
                  <c:v>694.2</c:v>
                </c:pt>
                <c:pt idx="736">
                  <c:v>696</c:v>
                </c:pt>
                <c:pt idx="737">
                  <c:v>696.2</c:v>
                </c:pt>
                <c:pt idx="738">
                  <c:v>694.7</c:v>
                </c:pt>
                <c:pt idx="739">
                  <c:v>694</c:v>
                </c:pt>
                <c:pt idx="740">
                  <c:v>688.1</c:v>
                </c:pt>
                <c:pt idx="741">
                  <c:v>685.6</c:v>
                </c:pt>
                <c:pt idx="742">
                  <c:v>681.3</c:v>
                </c:pt>
                <c:pt idx="743">
                  <c:v>676.2</c:v>
                </c:pt>
                <c:pt idx="744">
                  <c:v>675.6</c:v>
                </c:pt>
                <c:pt idx="745">
                  <c:v>674.4</c:v>
                </c:pt>
                <c:pt idx="746">
                  <c:v>673.8</c:v>
                </c:pt>
                <c:pt idx="747">
                  <c:v>674.7</c:v>
                </c:pt>
                <c:pt idx="748">
                  <c:v>672.8</c:v>
                </c:pt>
                <c:pt idx="749">
                  <c:v>670.1</c:v>
                </c:pt>
                <c:pt idx="750">
                  <c:v>666.9</c:v>
                </c:pt>
                <c:pt idx="751">
                  <c:v>663.3</c:v>
                </c:pt>
                <c:pt idx="752">
                  <c:v>664.9</c:v>
                </c:pt>
                <c:pt idx="753">
                  <c:v>663.1</c:v>
                </c:pt>
                <c:pt idx="754">
                  <c:v>659.9</c:v>
                </c:pt>
                <c:pt idx="755">
                  <c:v>652.3</c:v>
                </c:pt>
                <c:pt idx="756">
                  <c:v>646.3</c:v>
                </c:pt>
                <c:pt idx="757">
                  <c:v>643</c:v>
                </c:pt>
                <c:pt idx="758">
                  <c:v>646</c:v>
                </c:pt>
                <c:pt idx="759">
                  <c:v>647.9</c:v>
                </c:pt>
                <c:pt idx="760">
                  <c:v>651.2</c:v>
                </c:pt>
                <c:pt idx="761">
                  <c:v>653.8</c:v>
                </c:pt>
                <c:pt idx="762">
                  <c:v>654.9</c:v>
                </c:pt>
                <c:pt idx="763">
                  <c:v>652.9</c:v>
                </c:pt>
                <c:pt idx="764">
                  <c:v>651.5</c:v>
                </c:pt>
                <c:pt idx="765">
                  <c:v>648.7</c:v>
                </c:pt>
                <c:pt idx="766">
                  <c:v>644.3</c:v>
                </c:pt>
                <c:pt idx="767">
                  <c:v>647.6</c:v>
                </c:pt>
                <c:pt idx="768">
                  <c:v>652.1</c:v>
                </c:pt>
                <c:pt idx="769">
                  <c:v>656.2</c:v>
                </c:pt>
                <c:pt idx="770">
                  <c:v>658.2</c:v>
                </c:pt>
                <c:pt idx="771">
                  <c:v>655</c:v>
                </c:pt>
                <c:pt idx="772">
                  <c:v>655.9</c:v>
                </c:pt>
                <c:pt idx="773">
                  <c:v>654.9</c:v>
                </c:pt>
                <c:pt idx="774">
                  <c:v>653.4</c:v>
                </c:pt>
                <c:pt idx="775">
                  <c:v>655.8</c:v>
                </c:pt>
                <c:pt idx="776">
                  <c:v>662.6</c:v>
                </c:pt>
                <c:pt idx="777">
                  <c:v>665.2</c:v>
                </c:pt>
                <c:pt idx="778">
                  <c:v>662.2</c:v>
                </c:pt>
                <c:pt idx="779">
                  <c:v>666.4</c:v>
                </c:pt>
                <c:pt idx="780">
                  <c:v>667</c:v>
                </c:pt>
                <c:pt idx="781">
                  <c:v>664.5</c:v>
                </c:pt>
                <c:pt idx="782">
                  <c:v>663.8</c:v>
                </c:pt>
                <c:pt idx="783">
                  <c:v>664.4</c:v>
                </c:pt>
                <c:pt idx="784">
                  <c:v>670.4</c:v>
                </c:pt>
                <c:pt idx="785">
                  <c:v>671.6</c:v>
                </c:pt>
                <c:pt idx="786">
                  <c:v>669.4</c:v>
                </c:pt>
                <c:pt idx="787">
                  <c:v>670.8</c:v>
                </c:pt>
                <c:pt idx="788">
                  <c:v>676.7</c:v>
                </c:pt>
                <c:pt idx="789">
                  <c:v>678.1</c:v>
                </c:pt>
                <c:pt idx="790">
                  <c:v>678.9</c:v>
                </c:pt>
                <c:pt idx="791">
                  <c:v>675.7</c:v>
                </c:pt>
                <c:pt idx="792">
                  <c:v>671.1</c:v>
                </c:pt>
                <c:pt idx="793">
                  <c:v>669</c:v>
                </c:pt>
                <c:pt idx="794">
                  <c:v>673.8</c:v>
                </c:pt>
                <c:pt idx="795">
                  <c:v>676.3</c:v>
                </c:pt>
                <c:pt idx="796">
                  <c:v>682</c:v>
                </c:pt>
                <c:pt idx="797">
                  <c:v>687.2</c:v>
                </c:pt>
                <c:pt idx="798">
                  <c:v>694.9</c:v>
                </c:pt>
                <c:pt idx="799">
                  <c:v>697.9</c:v>
                </c:pt>
                <c:pt idx="800">
                  <c:v>694.6</c:v>
                </c:pt>
                <c:pt idx="801">
                  <c:v>690.9</c:v>
                </c:pt>
                <c:pt idx="802">
                  <c:v>693.6</c:v>
                </c:pt>
                <c:pt idx="803">
                  <c:v>704.5</c:v>
                </c:pt>
                <c:pt idx="804">
                  <c:v>710.4</c:v>
                </c:pt>
                <c:pt idx="805">
                  <c:v>710.9</c:v>
                </c:pt>
                <c:pt idx="806">
                  <c:v>712</c:v>
                </c:pt>
                <c:pt idx="807">
                  <c:v>713.4</c:v>
                </c:pt>
                <c:pt idx="808">
                  <c:v>716.9</c:v>
                </c:pt>
                <c:pt idx="809">
                  <c:v>717.3</c:v>
                </c:pt>
                <c:pt idx="810">
                  <c:v>719.7</c:v>
                </c:pt>
                <c:pt idx="811">
                  <c:v>724.1</c:v>
                </c:pt>
                <c:pt idx="812">
                  <c:v>727.2</c:v>
                </c:pt>
                <c:pt idx="813">
                  <c:v>725.5</c:v>
                </c:pt>
                <c:pt idx="814">
                  <c:v>728.5</c:v>
                </c:pt>
                <c:pt idx="815">
                  <c:v>730.7</c:v>
                </c:pt>
                <c:pt idx="816">
                  <c:v>730.4</c:v>
                </c:pt>
                <c:pt idx="817">
                  <c:v>732.4</c:v>
                </c:pt>
                <c:pt idx="818">
                  <c:v>732.8</c:v>
                </c:pt>
                <c:pt idx="819">
                  <c:v>737.2</c:v>
                </c:pt>
                <c:pt idx="820">
                  <c:v>737.5</c:v>
                </c:pt>
                <c:pt idx="821">
                  <c:v>736.4</c:v>
                </c:pt>
                <c:pt idx="822">
                  <c:v>734.8</c:v>
                </c:pt>
                <c:pt idx="823">
                  <c:v>736.9</c:v>
                </c:pt>
                <c:pt idx="824">
                  <c:v>734.9</c:v>
                </c:pt>
                <c:pt idx="825">
                  <c:v>732.2</c:v>
                </c:pt>
                <c:pt idx="826">
                  <c:v>731.5</c:v>
                </c:pt>
                <c:pt idx="827">
                  <c:v>732.3</c:v>
                </c:pt>
                <c:pt idx="828">
                  <c:v>729.3</c:v>
                </c:pt>
                <c:pt idx="829">
                  <c:v>731.8</c:v>
                </c:pt>
                <c:pt idx="830">
                  <c:v>729.5</c:v>
                </c:pt>
                <c:pt idx="831">
                  <c:v>727.1</c:v>
                </c:pt>
                <c:pt idx="832">
                  <c:v>719.8</c:v>
                </c:pt>
                <c:pt idx="833">
                  <c:v>718.1</c:v>
                </c:pt>
                <c:pt idx="834">
                  <c:v>710.1</c:v>
                </c:pt>
                <c:pt idx="835">
                  <c:v>700.5</c:v>
                </c:pt>
                <c:pt idx="836">
                  <c:v>693</c:v>
                </c:pt>
                <c:pt idx="837">
                  <c:v>684.5</c:v>
                </c:pt>
                <c:pt idx="838">
                  <c:v>676.9</c:v>
                </c:pt>
                <c:pt idx="839">
                  <c:v>670.7</c:v>
                </c:pt>
                <c:pt idx="840">
                  <c:v>671.9</c:v>
                </c:pt>
                <c:pt idx="841">
                  <c:v>675.5</c:v>
                </c:pt>
                <c:pt idx="842">
                  <c:v>684.8</c:v>
                </c:pt>
                <c:pt idx="843">
                  <c:v>693.1</c:v>
                </c:pt>
                <c:pt idx="844">
                  <c:v>697.7</c:v>
                </c:pt>
                <c:pt idx="845">
                  <c:v>706.4</c:v>
                </c:pt>
                <c:pt idx="846">
                  <c:v>714.2</c:v>
                </c:pt>
                <c:pt idx="847">
                  <c:v>719.8</c:v>
                </c:pt>
                <c:pt idx="848">
                  <c:v>720</c:v>
                </c:pt>
                <c:pt idx="849">
                  <c:v>726.6</c:v>
                </c:pt>
                <c:pt idx="850">
                  <c:v>733.4</c:v>
                </c:pt>
                <c:pt idx="851">
                  <c:v>737.3</c:v>
                </c:pt>
                <c:pt idx="852">
                  <c:v>733.6</c:v>
                </c:pt>
                <c:pt idx="853">
                  <c:v>730.4</c:v>
                </c:pt>
                <c:pt idx="854">
                  <c:v>727.7</c:v>
                </c:pt>
                <c:pt idx="855">
                  <c:v>728.5</c:v>
                </c:pt>
                <c:pt idx="856">
                  <c:v>725</c:v>
                </c:pt>
                <c:pt idx="857">
                  <c:v>722</c:v>
                </c:pt>
                <c:pt idx="858">
                  <c:v>713.3</c:v>
                </c:pt>
                <c:pt idx="859">
                  <c:v>709</c:v>
                </c:pt>
                <c:pt idx="860">
                  <c:v>710.2</c:v>
                </c:pt>
                <c:pt idx="861">
                  <c:v>705.8</c:v>
                </c:pt>
                <c:pt idx="862">
                  <c:v>703.7</c:v>
                </c:pt>
                <c:pt idx="863">
                  <c:v>701.5</c:v>
                </c:pt>
                <c:pt idx="864">
                  <c:v>700.5</c:v>
                </c:pt>
                <c:pt idx="865">
                  <c:v>705.9</c:v>
                </c:pt>
                <c:pt idx="866">
                  <c:v>711.7</c:v>
                </c:pt>
                <c:pt idx="867">
                  <c:v>714.2</c:v>
                </c:pt>
                <c:pt idx="868">
                  <c:v>714.3</c:v>
                </c:pt>
                <c:pt idx="869">
                  <c:v>714.4</c:v>
                </c:pt>
                <c:pt idx="870">
                  <c:v>719.8</c:v>
                </c:pt>
                <c:pt idx="871">
                  <c:v>717.2</c:v>
                </c:pt>
                <c:pt idx="872">
                  <c:v>713.3</c:v>
                </c:pt>
                <c:pt idx="873">
                  <c:v>709</c:v>
                </c:pt>
                <c:pt idx="874">
                  <c:v>713.9</c:v>
                </c:pt>
                <c:pt idx="875">
                  <c:v>708.9</c:v>
                </c:pt>
                <c:pt idx="876">
                  <c:v>707.8</c:v>
                </c:pt>
                <c:pt idx="877">
                  <c:v>711.1</c:v>
                </c:pt>
                <c:pt idx="878">
                  <c:v>715.8</c:v>
                </c:pt>
                <c:pt idx="879">
                  <c:v>715.8</c:v>
                </c:pt>
                <c:pt idx="880">
                  <c:v>709.1</c:v>
                </c:pt>
                <c:pt idx="881">
                  <c:v>712.5</c:v>
                </c:pt>
                <c:pt idx="882">
                  <c:v>720.9</c:v>
                </c:pt>
                <c:pt idx="883">
                  <c:v>721.6</c:v>
                </c:pt>
                <c:pt idx="884">
                  <c:v>718.9</c:v>
                </c:pt>
                <c:pt idx="885">
                  <c:v>714.5</c:v>
                </c:pt>
                <c:pt idx="886">
                  <c:v>716.1</c:v>
                </c:pt>
                <c:pt idx="887">
                  <c:v>714.8</c:v>
                </c:pt>
                <c:pt idx="888">
                  <c:v>714</c:v>
                </c:pt>
                <c:pt idx="889">
                  <c:v>715.2</c:v>
                </c:pt>
                <c:pt idx="890">
                  <c:v>722.1</c:v>
                </c:pt>
                <c:pt idx="891">
                  <c:v>719.9</c:v>
                </c:pt>
                <c:pt idx="892">
                  <c:v>723.8</c:v>
                </c:pt>
                <c:pt idx="893">
                  <c:v>723.7</c:v>
                </c:pt>
                <c:pt idx="894">
                  <c:v>727.4</c:v>
                </c:pt>
                <c:pt idx="895">
                  <c:v>732.7</c:v>
                </c:pt>
                <c:pt idx="896">
                  <c:v>735.3</c:v>
                </c:pt>
                <c:pt idx="897">
                  <c:v>734.5</c:v>
                </c:pt>
                <c:pt idx="898">
                  <c:v>739</c:v>
                </c:pt>
                <c:pt idx="899">
                  <c:v>741.4</c:v>
                </c:pt>
                <c:pt idx="900">
                  <c:v>746.1</c:v>
                </c:pt>
                <c:pt idx="901">
                  <c:v>747.7</c:v>
                </c:pt>
                <c:pt idx="902">
                  <c:v>747.2</c:v>
                </c:pt>
                <c:pt idx="903">
                  <c:v>742.5</c:v>
                </c:pt>
                <c:pt idx="904">
                  <c:v>733.9</c:v>
                </c:pt>
                <c:pt idx="905">
                  <c:v>732.7</c:v>
                </c:pt>
                <c:pt idx="906">
                  <c:v>730.1</c:v>
                </c:pt>
                <c:pt idx="907">
                  <c:v>726.8</c:v>
                </c:pt>
                <c:pt idx="908">
                  <c:v>725.7</c:v>
                </c:pt>
                <c:pt idx="909">
                  <c:v>724.3</c:v>
                </c:pt>
                <c:pt idx="910">
                  <c:v>729.1</c:v>
                </c:pt>
                <c:pt idx="911">
                  <c:v>730.3</c:v>
                </c:pt>
                <c:pt idx="912">
                  <c:v>727.3</c:v>
                </c:pt>
                <c:pt idx="913">
                  <c:v>728.1</c:v>
                </c:pt>
                <c:pt idx="914">
                  <c:v>722.3</c:v>
                </c:pt>
                <c:pt idx="915">
                  <c:v>716.7</c:v>
                </c:pt>
                <c:pt idx="916">
                  <c:v>710.8</c:v>
                </c:pt>
                <c:pt idx="917">
                  <c:v>701.4</c:v>
                </c:pt>
                <c:pt idx="918">
                  <c:v>693.2</c:v>
                </c:pt>
                <c:pt idx="919">
                  <c:v>685.6</c:v>
                </c:pt>
                <c:pt idx="920">
                  <c:v>689.7</c:v>
                </c:pt>
                <c:pt idx="921">
                  <c:v>698.1</c:v>
                </c:pt>
                <c:pt idx="922">
                  <c:v>700.4</c:v>
                </c:pt>
                <c:pt idx="923">
                  <c:v>700.4</c:v>
                </c:pt>
                <c:pt idx="924">
                  <c:v>696.3</c:v>
                </c:pt>
                <c:pt idx="925">
                  <c:v>689.1</c:v>
                </c:pt>
                <c:pt idx="926">
                  <c:v>681</c:v>
                </c:pt>
                <c:pt idx="927">
                  <c:v>677.9</c:v>
                </c:pt>
                <c:pt idx="928">
                  <c:v>672.1</c:v>
                </c:pt>
                <c:pt idx="929">
                  <c:v>663.8</c:v>
                </c:pt>
                <c:pt idx="930">
                  <c:v>663.7</c:v>
                </c:pt>
                <c:pt idx="931">
                  <c:v>666.3</c:v>
                </c:pt>
                <c:pt idx="932">
                  <c:v>669.3</c:v>
                </c:pt>
                <c:pt idx="933">
                  <c:v>676.5</c:v>
                </c:pt>
                <c:pt idx="934">
                  <c:v>683.5</c:v>
                </c:pt>
                <c:pt idx="935">
                  <c:v>688.8</c:v>
                </c:pt>
                <c:pt idx="936">
                  <c:v>689.7</c:v>
                </c:pt>
                <c:pt idx="937">
                  <c:v>695.6</c:v>
                </c:pt>
                <c:pt idx="938">
                  <c:v>691.7</c:v>
                </c:pt>
                <c:pt idx="939">
                  <c:v>686.4</c:v>
                </c:pt>
                <c:pt idx="940">
                  <c:v>685.2</c:v>
                </c:pt>
                <c:pt idx="941">
                  <c:v>683.6</c:v>
                </c:pt>
                <c:pt idx="942">
                  <c:v>680.9</c:v>
                </c:pt>
                <c:pt idx="943">
                  <c:v>681.1</c:v>
                </c:pt>
                <c:pt idx="944">
                  <c:v>687.4</c:v>
                </c:pt>
                <c:pt idx="945">
                  <c:v>698.8</c:v>
                </c:pt>
                <c:pt idx="946">
                  <c:v>709.9</c:v>
                </c:pt>
                <c:pt idx="947">
                  <c:v>715.4</c:v>
                </c:pt>
                <c:pt idx="948">
                  <c:v>706.9</c:v>
                </c:pt>
                <c:pt idx="949">
                  <c:v>696.7</c:v>
                </c:pt>
                <c:pt idx="950">
                  <c:v>691.6</c:v>
                </c:pt>
                <c:pt idx="951">
                  <c:v>685.5</c:v>
                </c:pt>
                <c:pt idx="952">
                  <c:v>682.9</c:v>
                </c:pt>
                <c:pt idx="953">
                  <c:v>684</c:v>
                </c:pt>
                <c:pt idx="954">
                  <c:v>692.2</c:v>
                </c:pt>
                <c:pt idx="955">
                  <c:v>696.9</c:v>
                </c:pt>
                <c:pt idx="956">
                  <c:v>699.8</c:v>
                </c:pt>
                <c:pt idx="957">
                  <c:v>704</c:v>
                </c:pt>
                <c:pt idx="958">
                  <c:v>712.9</c:v>
                </c:pt>
                <c:pt idx="959">
                  <c:v>721.5</c:v>
                </c:pt>
                <c:pt idx="960">
                  <c:v>724.1</c:v>
                </c:pt>
                <c:pt idx="961">
                  <c:v>721.5</c:v>
                </c:pt>
                <c:pt idx="962">
                  <c:v>719.1</c:v>
                </c:pt>
                <c:pt idx="963">
                  <c:v>713.6</c:v>
                </c:pt>
                <c:pt idx="964">
                  <c:v>716.4</c:v>
                </c:pt>
                <c:pt idx="965">
                  <c:v>720.7</c:v>
                </c:pt>
                <c:pt idx="966">
                  <c:v>715.3</c:v>
                </c:pt>
                <c:pt idx="967">
                  <c:v>719.1</c:v>
                </c:pt>
                <c:pt idx="968">
                  <c:v>722.2</c:v>
                </c:pt>
                <c:pt idx="969">
                  <c:v>717.1</c:v>
                </c:pt>
                <c:pt idx="970">
                  <c:v>710.3</c:v>
                </c:pt>
                <c:pt idx="971">
                  <c:v>708.3</c:v>
                </c:pt>
                <c:pt idx="972">
                  <c:v>709.9</c:v>
                </c:pt>
                <c:pt idx="973">
                  <c:v>717.5</c:v>
                </c:pt>
                <c:pt idx="974">
                  <c:v>714</c:v>
                </c:pt>
                <c:pt idx="975">
                  <c:v>708.4</c:v>
                </c:pt>
                <c:pt idx="976">
                  <c:v>712.8</c:v>
                </c:pt>
                <c:pt idx="977">
                  <c:v>719.9</c:v>
                </c:pt>
                <c:pt idx="978">
                  <c:v>720.7</c:v>
                </c:pt>
                <c:pt idx="979">
                  <c:v>721.2</c:v>
                </c:pt>
                <c:pt idx="980">
                  <c:v>726.6</c:v>
                </c:pt>
                <c:pt idx="981">
                  <c:v>730.2</c:v>
                </c:pt>
                <c:pt idx="982">
                  <c:v>730.3</c:v>
                </c:pt>
                <c:pt idx="983">
                  <c:v>723.2</c:v>
                </c:pt>
                <c:pt idx="984">
                  <c:v>721.5</c:v>
                </c:pt>
                <c:pt idx="985">
                  <c:v>713.8</c:v>
                </c:pt>
                <c:pt idx="986">
                  <c:v>711.8</c:v>
                </c:pt>
                <c:pt idx="987">
                  <c:v>717.9</c:v>
                </c:pt>
                <c:pt idx="988">
                  <c:v>719</c:v>
                </c:pt>
                <c:pt idx="989">
                  <c:v>712.9</c:v>
                </c:pt>
                <c:pt idx="990">
                  <c:v>707</c:v>
                </c:pt>
                <c:pt idx="991">
                  <c:v>705.1</c:v>
                </c:pt>
                <c:pt idx="992">
                  <c:v>705</c:v>
                </c:pt>
                <c:pt idx="993">
                  <c:v>711.4</c:v>
                </c:pt>
                <c:pt idx="994">
                  <c:v>715.5</c:v>
                </c:pt>
                <c:pt idx="995">
                  <c:v>722.6</c:v>
                </c:pt>
                <c:pt idx="996">
                  <c:v>731.2</c:v>
                </c:pt>
                <c:pt idx="997">
                  <c:v>738.1</c:v>
                </c:pt>
                <c:pt idx="998">
                  <c:v>742.8</c:v>
                </c:pt>
                <c:pt idx="999">
                  <c:v>744.6</c:v>
                </c:pt>
                <c:pt idx="1000">
                  <c:v>741.4</c:v>
                </c:pt>
                <c:pt idx="1001">
                  <c:v>739.7</c:v>
                </c:pt>
                <c:pt idx="1002">
                  <c:v>739.3</c:v>
                </c:pt>
                <c:pt idx="1003">
                  <c:v>732.8</c:v>
                </c:pt>
                <c:pt idx="1004">
                  <c:v>727.3</c:v>
                </c:pt>
                <c:pt idx="1005">
                  <c:v>724.7</c:v>
                </c:pt>
                <c:pt idx="1006">
                  <c:v>728.5</c:v>
                </c:pt>
                <c:pt idx="1007">
                  <c:v>732.6</c:v>
                </c:pt>
                <c:pt idx="1008">
                  <c:v>735.1</c:v>
                </c:pt>
                <c:pt idx="1009">
                  <c:v>733.9</c:v>
                </c:pt>
                <c:pt idx="1010">
                  <c:v>734.5</c:v>
                </c:pt>
                <c:pt idx="1011">
                  <c:v>742</c:v>
                </c:pt>
                <c:pt idx="1012">
                  <c:v>747.5</c:v>
                </c:pt>
                <c:pt idx="1013">
                  <c:v>752.4</c:v>
                </c:pt>
                <c:pt idx="1014">
                  <c:v>759.2</c:v>
                </c:pt>
                <c:pt idx="1015">
                  <c:v>763.3</c:v>
                </c:pt>
                <c:pt idx="1016">
                  <c:v>765.5</c:v>
                </c:pt>
                <c:pt idx="1017">
                  <c:v>768.1</c:v>
                </c:pt>
                <c:pt idx="1018">
                  <c:v>769.6</c:v>
                </c:pt>
                <c:pt idx="1019">
                  <c:v>769.9</c:v>
                </c:pt>
                <c:pt idx="1020">
                  <c:v>770.3</c:v>
                </c:pt>
                <c:pt idx="1021">
                  <c:v>764</c:v>
                </c:pt>
                <c:pt idx="1022">
                  <c:v>765.9</c:v>
                </c:pt>
                <c:pt idx="1023">
                  <c:v>767.3</c:v>
                </c:pt>
                <c:pt idx="1024">
                  <c:v>770.2</c:v>
                </c:pt>
                <c:pt idx="1025">
                  <c:v>769.3</c:v>
                </c:pt>
                <c:pt idx="1026">
                  <c:v>769.6</c:v>
                </c:pt>
                <c:pt idx="1027">
                  <c:v>765.5</c:v>
                </c:pt>
                <c:pt idx="1028">
                  <c:v>765.4</c:v>
                </c:pt>
                <c:pt idx="1029">
                  <c:v>765.9</c:v>
                </c:pt>
                <c:pt idx="1030">
                  <c:v>766.9</c:v>
                </c:pt>
                <c:pt idx="1031">
                  <c:v>768</c:v>
                </c:pt>
                <c:pt idx="1032">
                  <c:v>763.8</c:v>
                </c:pt>
                <c:pt idx="1033">
                  <c:v>760.3</c:v>
                </c:pt>
                <c:pt idx="1034">
                  <c:v>755.1</c:v>
                </c:pt>
                <c:pt idx="1035">
                  <c:v>755.5</c:v>
                </c:pt>
                <c:pt idx="1036">
                  <c:v>761</c:v>
                </c:pt>
                <c:pt idx="1037">
                  <c:v>765.5</c:v>
                </c:pt>
                <c:pt idx="1038">
                  <c:v>767.4</c:v>
                </c:pt>
                <c:pt idx="1039">
                  <c:v>766</c:v>
                </c:pt>
                <c:pt idx="1040">
                  <c:v>759.2</c:v>
                </c:pt>
                <c:pt idx="1041">
                  <c:v>750.6</c:v>
                </c:pt>
                <c:pt idx="1042">
                  <c:v>751.1</c:v>
                </c:pt>
                <c:pt idx="1043">
                  <c:v>752.4</c:v>
                </c:pt>
                <c:pt idx="1044">
                  <c:v>750.4</c:v>
                </c:pt>
                <c:pt idx="1045">
                  <c:v>748.4</c:v>
                </c:pt>
                <c:pt idx="1046">
                  <c:v>748.5</c:v>
                </c:pt>
                <c:pt idx="1047">
                  <c:v>749</c:v>
                </c:pt>
                <c:pt idx="1048">
                  <c:v>752.7</c:v>
                </c:pt>
                <c:pt idx="1049">
                  <c:v>753.6</c:v>
                </c:pt>
                <c:pt idx="1050">
                  <c:v>761.2</c:v>
                </c:pt>
                <c:pt idx="1051">
                  <c:v>763.5</c:v>
                </c:pt>
                <c:pt idx="1052">
                  <c:v>766.2</c:v>
                </c:pt>
                <c:pt idx="1053">
                  <c:v>767.9</c:v>
                </c:pt>
                <c:pt idx="1054">
                  <c:v>767.3</c:v>
                </c:pt>
                <c:pt idx="1055">
                  <c:v>768.4</c:v>
                </c:pt>
                <c:pt idx="1056">
                  <c:v>762.3</c:v>
                </c:pt>
                <c:pt idx="1057">
                  <c:v>757.1</c:v>
                </c:pt>
                <c:pt idx="1058">
                  <c:v>758.6</c:v>
                </c:pt>
                <c:pt idx="1059">
                  <c:v>764.1</c:v>
                </c:pt>
                <c:pt idx="1060">
                  <c:v>768.4</c:v>
                </c:pt>
                <c:pt idx="1061">
                  <c:v>771.5</c:v>
                </c:pt>
                <c:pt idx="1062">
                  <c:v>770.5</c:v>
                </c:pt>
                <c:pt idx="1063">
                  <c:v>770</c:v>
                </c:pt>
                <c:pt idx="1064">
                  <c:v>773.4</c:v>
                </c:pt>
                <c:pt idx="1065">
                  <c:v>776.6</c:v>
                </c:pt>
                <c:pt idx="1066">
                  <c:v>779.4</c:v>
                </c:pt>
                <c:pt idx="1067">
                  <c:v>780.5</c:v>
                </c:pt>
                <c:pt idx="1068">
                  <c:v>778.4</c:v>
                </c:pt>
                <c:pt idx="1069">
                  <c:v>779.7</c:v>
                </c:pt>
                <c:pt idx="1070">
                  <c:v>781.9</c:v>
                </c:pt>
                <c:pt idx="1071">
                  <c:v>782.5</c:v>
                </c:pt>
                <c:pt idx="1072">
                  <c:v>776.6</c:v>
                </c:pt>
                <c:pt idx="1073">
                  <c:v>772.5</c:v>
                </c:pt>
                <c:pt idx="1074">
                  <c:v>770.1</c:v>
                </c:pt>
                <c:pt idx="1075">
                  <c:v>769.1</c:v>
                </c:pt>
                <c:pt idx="1076">
                  <c:v>763.3</c:v>
                </c:pt>
                <c:pt idx="1077">
                  <c:v>756.1</c:v>
                </c:pt>
                <c:pt idx="1078">
                  <c:v>748.8</c:v>
                </c:pt>
                <c:pt idx="1079">
                  <c:v>742.9</c:v>
                </c:pt>
                <c:pt idx="1080">
                  <c:v>747.6</c:v>
                </c:pt>
                <c:pt idx="1081">
                  <c:v>754.7</c:v>
                </c:pt>
                <c:pt idx="1082">
                  <c:v>759.3</c:v>
                </c:pt>
                <c:pt idx="1083">
                  <c:v>764.8</c:v>
                </c:pt>
                <c:pt idx="1084">
                  <c:v>765.8</c:v>
                </c:pt>
                <c:pt idx="1085">
                  <c:v>767.1</c:v>
                </c:pt>
                <c:pt idx="1086">
                  <c:v>768</c:v>
                </c:pt>
                <c:pt idx="1087">
                  <c:v>769.9</c:v>
                </c:pt>
                <c:pt idx="1088">
                  <c:v>769.8</c:v>
                </c:pt>
                <c:pt idx="1089">
                  <c:v>769.9</c:v>
                </c:pt>
                <c:pt idx="1090">
                  <c:v>765.7</c:v>
                </c:pt>
                <c:pt idx="1091">
                  <c:v>766.9</c:v>
                </c:pt>
                <c:pt idx="1092">
                  <c:v>770</c:v>
                </c:pt>
                <c:pt idx="1093">
                  <c:v>773.1</c:v>
                </c:pt>
                <c:pt idx="1094">
                  <c:v>778.8</c:v>
                </c:pt>
                <c:pt idx="1095">
                  <c:v>783.1</c:v>
                </c:pt>
                <c:pt idx="1096">
                  <c:v>786.3</c:v>
                </c:pt>
                <c:pt idx="1097">
                  <c:v>785.4</c:v>
                </c:pt>
                <c:pt idx="1098">
                  <c:v>784.6</c:v>
                </c:pt>
                <c:pt idx="1099">
                  <c:v>784.2</c:v>
                </c:pt>
                <c:pt idx="1100">
                  <c:v>785.4</c:v>
                </c:pt>
                <c:pt idx="1101">
                  <c:v>785.7</c:v>
                </c:pt>
                <c:pt idx="1102">
                  <c:v>783.8</c:v>
                </c:pt>
                <c:pt idx="1103">
                  <c:v>785</c:v>
                </c:pt>
                <c:pt idx="1104">
                  <c:v>781.3</c:v>
                </c:pt>
                <c:pt idx="1105">
                  <c:v>786.1</c:v>
                </c:pt>
                <c:pt idx="1106">
                  <c:v>784.6</c:v>
                </c:pt>
                <c:pt idx="1107">
                  <c:v>783.5</c:v>
                </c:pt>
                <c:pt idx="1108">
                  <c:v>783.2</c:v>
                </c:pt>
                <c:pt idx="1109">
                  <c:v>779.5</c:v>
                </c:pt>
                <c:pt idx="1110">
                  <c:v>778</c:v>
                </c:pt>
                <c:pt idx="1111">
                  <c:v>780.1</c:v>
                </c:pt>
                <c:pt idx="1112">
                  <c:v>775.6</c:v>
                </c:pt>
                <c:pt idx="1113">
                  <c:v>767.3</c:v>
                </c:pt>
                <c:pt idx="1114">
                  <c:v>761</c:v>
                </c:pt>
                <c:pt idx="1115">
                  <c:v>755.9</c:v>
                </c:pt>
                <c:pt idx="1116">
                  <c:v>749.5</c:v>
                </c:pt>
                <c:pt idx="1117">
                  <c:v>745</c:v>
                </c:pt>
                <c:pt idx="1118">
                  <c:v>745.4</c:v>
                </c:pt>
                <c:pt idx="1119">
                  <c:v>741.8</c:v>
                </c:pt>
                <c:pt idx="1120">
                  <c:v>739.8</c:v>
                </c:pt>
                <c:pt idx="1121">
                  <c:v>739.1</c:v>
                </c:pt>
                <c:pt idx="1122">
                  <c:v>743.1</c:v>
                </c:pt>
                <c:pt idx="1123">
                  <c:v>743.3</c:v>
                </c:pt>
                <c:pt idx="1124">
                  <c:v>740.2</c:v>
                </c:pt>
                <c:pt idx="1125">
                  <c:v>739</c:v>
                </c:pt>
                <c:pt idx="1126">
                  <c:v>741</c:v>
                </c:pt>
                <c:pt idx="1127">
                  <c:v>742.8</c:v>
                </c:pt>
                <c:pt idx="1128">
                  <c:v>745</c:v>
                </c:pt>
                <c:pt idx="1129">
                  <c:v>744.4</c:v>
                </c:pt>
                <c:pt idx="1130">
                  <c:v>732.3</c:v>
                </c:pt>
                <c:pt idx="1131">
                  <c:v>724.8</c:v>
                </c:pt>
                <c:pt idx="1132">
                  <c:v>721.8</c:v>
                </c:pt>
                <c:pt idx="1133">
                  <c:v>722.4</c:v>
                </c:pt>
                <c:pt idx="1134">
                  <c:v>731.6</c:v>
                </c:pt>
                <c:pt idx="1135">
                  <c:v>734.4</c:v>
                </c:pt>
                <c:pt idx="1136">
                  <c:v>736.3</c:v>
                </c:pt>
                <c:pt idx="1137">
                  <c:v>729.5</c:v>
                </c:pt>
                <c:pt idx="1138">
                  <c:v>718.9</c:v>
                </c:pt>
                <c:pt idx="1139">
                  <c:v>709.2</c:v>
                </c:pt>
                <c:pt idx="1140">
                  <c:v>706.4</c:v>
                </c:pt>
                <c:pt idx="1141">
                  <c:v>702.4</c:v>
                </c:pt>
                <c:pt idx="1142">
                  <c:v>701.4</c:v>
                </c:pt>
                <c:pt idx="1143">
                  <c:v>702.4</c:v>
                </c:pt>
                <c:pt idx="1144">
                  <c:v>699.5</c:v>
                </c:pt>
                <c:pt idx="1145">
                  <c:v>694</c:v>
                </c:pt>
                <c:pt idx="1146">
                  <c:v>698.3</c:v>
                </c:pt>
                <c:pt idx="1147">
                  <c:v>700.6</c:v>
                </c:pt>
                <c:pt idx="1148">
                  <c:v>700.2</c:v>
                </c:pt>
                <c:pt idx="1149">
                  <c:v>700.1</c:v>
                </c:pt>
                <c:pt idx="1150">
                  <c:v>702.6</c:v>
                </c:pt>
                <c:pt idx="1151">
                  <c:v>708.4</c:v>
                </c:pt>
                <c:pt idx="1152">
                  <c:v>716.3</c:v>
                </c:pt>
                <c:pt idx="1153">
                  <c:v>725.1</c:v>
                </c:pt>
                <c:pt idx="1154">
                  <c:v>722.2</c:v>
                </c:pt>
                <c:pt idx="1155">
                  <c:v>714.2</c:v>
                </c:pt>
                <c:pt idx="1156">
                  <c:v>706.3</c:v>
                </c:pt>
                <c:pt idx="1157">
                  <c:v>698.4</c:v>
                </c:pt>
                <c:pt idx="1158">
                  <c:v>696.5</c:v>
                </c:pt>
                <c:pt idx="1159">
                  <c:v>695.2</c:v>
                </c:pt>
                <c:pt idx="1160">
                  <c:v>700.5</c:v>
                </c:pt>
                <c:pt idx="1161">
                  <c:v>703.1</c:v>
                </c:pt>
                <c:pt idx="1162">
                  <c:v>706.6</c:v>
                </c:pt>
                <c:pt idx="1163">
                  <c:v>702.5</c:v>
                </c:pt>
                <c:pt idx="1164">
                  <c:v>704.7</c:v>
                </c:pt>
                <c:pt idx="1165">
                  <c:v>701.7</c:v>
                </c:pt>
                <c:pt idx="1166">
                  <c:v>693.3</c:v>
                </c:pt>
                <c:pt idx="1167">
                  <c:v>691.3</c:v>
                </c:pt>
                <c:pt idx="1168">
                  <c:v>686</c:v>
                </c:pt>
                <c:pt idx="1169">
                  <c:v>677.6</c:v>
                </c:pt>
                <c:pt idx="1170">
                  <c:v>673.9</c:v>
                </c:pt>
                <c:pt idx="1171">
                  <c:v>673.2</c:v>
                </c:pt>
                <c:pt idx="1172">
                  <c:v>671.9</c:v>
                </c:pt>
                <c:pt idx="1173">
                  <c:v>670.8</c:v>
                </c:pt>
                <c:pt idx="1174">
                  <c:v>666.9</c:v>
                </c:pt>
                <c:pt idx="1175">
                  <c:v>671.8</c:v>
                </c:pt>
                <c:pt idx="1176">
                  <c:v>666.4</c:v>
                </c:pt>
                <c:pt idx="1177">
                  <c:v>663.9</c:v>
                </c:pt>
                <c:pt idx="1178">
                  <c:v>665.9</c:v>
                </c:pt>
                <c:pt idx="1179">
                  <c:v>667.6</c:v>
                </c:pt>
                <c:pt idx="1180">
                  <c:v>671.1</c:v>
                </c:pt>
                <c:pt idx="1181">
                  <c:v>682</c:v>
                </c:pt>
                <c:pt idx="1182">
                  <c:v>685.6</c:v>
                </c:pt>
                <c:pt idx="1183">
                  <c:v>691.3</c:v>
                </c:pt>
                <c:pt idx="1184">
                  <c:v>696.7</c:v>
                </c:pt>
                <c:pt idx="1185">
                  <c:v>703.9</c:v>
                </c:pt>
                <c:pt idx="1186">
                  <c:v>710.5</c:v>
                </c:pt>
                <c:pt idx="1187">
                  <c:v>715.7</c:v>
                </c:pt>
                <c:pt idx="1188">
                  <c:v>711.9</c:v>
                </c:pt>
                <c:pt idx="1189">
                  <c:v>706.9</c:v>
                </c:pt>
                <c:pt idx="1190">
                  <c:v>706.4</c:v>
                </c:pt>
                <c:pt idx="1191">
                  <c:v>714</c:v>
                </c:pt>
                <c:pt idx="1192">
                  <c:v>720.3</c:v>
                </c:pt>
                <c:pt idx="1193">
                  <c:v>728</c:v>
                </c:pt>
                <c:pt idx="1194">
                  <c:v>733</c:v>
                </c:pt>
                <c:pt idx="1195">
                  <c:v>731</c:v>
                </c:pt>
                <c:pt idx="1196">
                  <c:v>732.1</c:v>
                </c:pt>
                <c:pt idx="1197">
                  <c:v>735.8</c:v>
                </c:pt>
                <c:pt idx="1198">
                  <c:v>737.2</c:v>
                </c:pt>
                <c:pt idx="1199">
                  <c:v>737.9</c:v>
                </c:pt>
                <c:pt idx="1200">
                  <c:v>740.9</c:v>
                </c:pt>
                <c:pt idx="1201">
                  <c:v>741.7</c:v>
                </c:pt>
                <c:pt idx="1202">
                  <c:v>740.7</c:v>
                </c:pt>
                <c:pt idx="1203">
                  <c:v>743</c:v>
                </c:pt>
                <c:pt idx="1204">
                  <c:v>742.8</c:v>
                </c:pt>
                <c:pt idx="1205">
                  <c:v>742.9</c:v>
                </c:pt>
                <c:pt idx="1206">
                  <c:v>743</c:v>
                </c:pt>
                <c:pt idx="1207">
                  <c:v>737</c:v>
                </c:pt>
                <c:pt idx="1208">
                  <c:v>735.5</c:v>
                </c:pt>
                <c:pt idx="1209">
                  <c:v>733.5</c:v>
                </c:pt>
                <c:pt idx="1210">
                  <c:v>739.2</c:v>
                </c:pt>
                <c:pt idx="1211">
                  <c:v>741.4</c:v>
                </c:pt>
                <c:pt idx="1212">
                  <c:v>743.5</c:v>
                </c:pt>
                <c:pt idx="1213">
                  <c:v>739.9</c:v>
                </c:pt>
                <c:pt idx="1214">
                  <c:v>743.8</c:v>
                </c:pt>
                <c:pt idx="1215">
                  <c:v>748.1</c:v>
                </c:pt>
                <c:pt idx="1216">
                  <c:v>753.4</c:v>
                </c:pt>
                <c:pt idx="1217">
                  <c:v>756</c:v>
                </c:pt>
                <c:pt idx="1218">
                  <c:v>757.4</c:v>
                </c:pt>
                <c:pt idx="1219">
                  <c:v>758.3</c:v>
                </c:pt>
                <c:pt idx="1220">
                  <c:v>758.7</c:v>
                </c:pt>
                <c:pt idx="1221">
                  <c:v>760.9</c:v>
                </c:pt>
                <c:pt idx="1222">
                  <c:v>763.2</c:v>
                </c:pt>
                <c:pt idx="1223">
                  <c:v>764.6</c:v>
                </c:pt>
                <c:pt idx="1224">
                  <c:v>761.8</c:v>
                </c:pt>
                <c:pt idx="1225">
                  <c:v>763.4</c:v>
                </c:pt>
                <c:pt idx="1226">
                  <c:v>762.8</c:v>
                </c:pt>
                <c:pt idx="1227">
                  <c:v>764.5</c:v>
                </c:pt>
                <c:pt idx="1228">
                  <c:v>764.1</c:v>
                </c:pt>
                <c:pt idx="1229">
                  <c:v>763.7</c:v>
                </c:pt>
                <c:pt idx="1230">
                  <c:v>763.2</c:v>
                </c:pt>
                <c:pt idx="1231">
                  <c:v>765.6</c:v>
                </c:pt>
                <c:pt idx="1232">
                  <c:v>766.1</c:v>
                </c:pt>
                <c:pt idx="1233">
                  <c:v>765.8</c:v>
                </c:pt>
                <c:pt idx="1234">
                  <c:v>769.9</c:v>
                </c:pt>
                <c:pt idx="1235">
                  <c:v>770.1</c:v>
                </c:pt>
                <c:pt idx="1236">
                  <c:v>769.8</c:v>
                </c:pt>
                <c:pt idx="1237">
                  <c:v>767.8</c:v>
                </c:pt>
                <c:pt idx="1238">
                  <c:v>765.7</c:v>
                </c:pt>
                <c:pt idx="1239">
                  <c:v>765.8</c:v>
                </c:pt>
                <c:pt idx="1240">
                  <c:v>763.7</c:v>
                </c:pt>
                <c:pt idx="1241">
                  <c:v>761.5</c:v>
                </c:pt>
                <c:pt idx="1242">
                  <c:v>760.9</c:v>
                </c:pt>
                <c:pt idx="1243">
                  <c:v>760.1</c:v>
                </c:pt>
                <c:pt idx="1244">
                  <c:v>757.2</c:v>
                </c:pt>
                <c:pt idx="1245">
                  <c:v>757</c:v>
                </c:pt>
                <c:pt idx="1246">
                  <c:v>755.7</c:v>
                </c:pt>
                <c:pt idx="1247">
                  <c:v>752.3</c:v>
                </c:pt>
                <c:pt idx="1248">
                  <c:v>749.4</c:v>
                </c:pt>
                <c:pt idx="1249">
                  <c:v>745.8</c:v>
                </c:pt>
                <c:pt idx="1250">
                  <c:v>745</c:v>
                </c:pt>
                <c:pt idx="1251">
                  <c:v>744.3</c:v>
                </c:pt>
                <c:pt idx="1252">
                  <c:v>744.1</c:v>
                </c:pt>
                <c:pt idx="1253">
                  <c:v>744.6</c:v>
                </c:pt>
                <c:pt idx="1254">
                  <c:v>744.7</c:v>
                </c:pt>
                <c:pt idx="1255">
                  <c:v>744.6</c:v>
                </c:pt>
                <c:pt idx="1256">
                  <c:v>743.8</c:v>
                </c:pt>
                <c:pt idx="1257">
                  <c:v>744.4</c:v>
                </c:pt>
                <c:pt idx="1258">
                  <c:v>745.1</c:v>
                </c:pt>
                <c:pt idx="1259">
                  <c:v>747.8</c:v>
                </c:pt>
                <c:pt idx="1260">
                  <c:v>749.8</c:v>
                </c:pt>
                <c:pt idx="1261">
                  <c:v>749.2</c:v>
                </c:pt>
                <c:pt idx="1262">
                  <c:v>748.2</c:v>
                </c:pt>
                <c:pt idx="1263">
                  <c:v>746.9</c:v>
                </c:pt>
                <c:pt idx="1264">
                  <c:v>744.9</c:v>
                </c:pt>
                <c:pt idx="1265">
                  <c:v>743.3</c:v>
                </c:pt>
                <c:pt idx="1266">
                  <c:v>741.6</c:v>
                </c:pt>
                <c:pt idx="1267">
                  <c:v>738.5</c:v>
                </c:pt>
                <c:pt idx="1268">
                  <c:v>740.2</c:v>
                </c:pt>
                <c:pt idx="1269">
                  <c:v>740.5</c:v>
                </c:pt>
                <c:pt idx="1270">
                  <c:v>740.7</c:v>
                </c:pt>
                <c:pt idx="1271">
                  <c:v>740.8</c:v>
                </c:pt>
                <c:pt idx="1272">
                  <c:v>740.2</c:v>
                </c:pt>
                <c:pt idx="1273">
                  <c:v>740.2</c:v>
                </c:pt>
                <c:pt idx="1274">
                  <c:v>739.5</c:v>
                </c:pt>
                <c:pt idx="1275">
                  <c:v>736.2</c:v>
                </c:pt>
                <c:pt idx="1276">
                  <c:v>735.2</c:v>
                </c:pt>
                <c:pt idx="1277">
                  <c:v>731.9</c:v>
                </c:pt>
                <c:pt idx="1278">
                  <c:v>727.6</c:v>
                </c:pt>
                <c:pt idx="1279">
                  <c:v>726.7</c:v>
                </c:pt>
                <c:pt idx="1280">
                  <c:v>727.1</c:v>
                </c:pt>
                <c:pt idx="1281">
                  <c:v>727.5</c:v>
                </c:pt>
                <c:pt idx="1282">
                  <c:v>725.5</c:v>
                </c:pt>
                <c:pt idx="1283">
                  <c:v>724.1</c:v>
                </c:pt>
                <c:pt idx="1284">
                  <c:v>724.5</c:v>
                </c:pt>
                <c:pt idx="1285">
                  <c:v>726</c:v>
                </c:pt>
                <c:pt idx="1286">
                  <c:v>728.6</c:v>
                </c:pt>
                <c:pt idx="1287">
                  <c:v>730.5</c:v>
                </c:pt>
                <c:pt idx="1288">
                  <c:v>730.8</c:v>
                </c:pt>
                <c:pt idx="1289">
                  <c:v>730</c:v>
                </c:pt>
                <c:pt idx="1290">
                  <c:v>731.1</c:v>
                </c:pt>
                <c:pt idx="1291">
                  <c:v>728.3</c:v>
                </c:pt>
                <c:pt idx="1292">
                  <c:v>726.2</c:v>
                </c:pt>
                <c:pt idx="1293">
                  <c:v>727.1</c:v>
                </c:pt>
                <c:pt idx="1294">
                  <c:v>724.8</c:v>
                </c:pt>
                <c:pt idx="1295">
                  <c:v>723.1</c:v>
                </c:pt>
                <c:pt idx="1296">
                  <c:v>720.6</c:v>
                </c:pt>
                <c:pt idx="1297">
                  <c:v>717.3</c:v>
                </c:pt>
                <c:pt idx="1298">
                  <c:v>713.3</c:v>
                </c:pt>
                <c:pt idx="1299">
                  <c:v>715.2</c:v>
                </c:pt>
                <c:pt idx="1300">
                  <c:v>717.1</c:v>
                </c:pt>
                <c:pt idx="1301">
                  <c:v>718.1</c:v>
                </c:pt>
                <c:pt idx="1302">
                  <c:v>717.7</c:v>
                </c:pt>
                <c:pt idx="1303">
                  <c:v>718.4</c:v>
                </c:pt>
                <c:pt idx="1304">
                  <c:v>719.1</c:v>
                </c:pt>
                <c:pt idx="1305">
                  <c:v>718.5</c:v>
                </c:pt>
                <c:pt idx="1306">
                  <c:v>718.2</c:v>
                </c:pt>
                <c:pt idx="1307">
                  <c:v>716.5</c:v>
                </c:pt>
                <c:pt idx="1308">
                  <c:v>715.9</c:v>
                </c:pt>
                <c:pt idx="1309">
                  <c:v>715.6</c:v>
                </c:pt>
                <c:pt idx="1310">
                  <c:v>712.3</c:v>
                </c:pt>
                <c:pt idx="1311">
                  <c:v>711.9</c:v>
                </c:pt>
                <c:pt idx="1312">
                  <c:v>714</c:v>
                </c:pt>
                <c:pt idx="1313">
                  <c:v>716</c:v>
                </c:pt>
                <c:pt idx="1314">
                  <c:v>715.2</c:v>
                </c:pt>
                <c:pt idx="1315">
                  <c:v>715.6</c:v>
                </c:pt>
                <c:pt idx="1316">
                  <c:v>717.1</c:v>
                </c:pt>
                <c:pt idx="1317">
                  <c:v>718.2</c:v>
                </c:pt>
                <c:pt idx="1318">
                  <c:v>718.6</c:v>
                </c:pt>
                <c:pt idx="1319">
                  <c:v>718.6</c:v>
                </c:pt>
                <c:pt idx="1320">
                  <c:v>718.9</c:v>
                </c:pt>
                <c:pt idx="1321">
                  <c:v>718.4</c:v>
                </c:pt>
                <c:pt idx="1322">
                  <c:v>718.9</c:v>
                </c:pt>
                <c:pt idx="1323">
                  <c:v>718.5</c:v>
                </c:pt>
                <c:pt idx="1324">
                  <c:v>715</c:v>
                </c:pt>
                <c:pt idx="1325">
                  <c:v>712.7</c:v>
                </c:pt>
                <c:pt idx="1326">
                  <c:v>713.7</c:v>
                </c:pt>
                <c:pt idx="1327">
                  <c:v>712.4</c:v>
                </c:pt>
                <c:pt idx="1328">
                  <c:v>709.4</c:v>
                </c:pt>
                <c:pt idx="1329">
                  <c:v>707.7</c:v>
                </c:pt>
                <c:pt idx="1330">
                  <c:v>704.8</c:v>
                </c:pt>
                <c:pt idx="1331">
                  <c:v>701.1</c:v>
                </c:pt>
                <c:pt idx="1332">
                  <c:v>700.9</c:v>
                </c:pt>
                <c:pt idx="1333">
                  <c:v>700</c:v>
                </c:pt>
                <c:pt idx="1334">
                  <c:v>697.4</c:v>
                </c:pt>
                <c:pt idx="1335">
                  <c:v>694.1</c:v>
                </c:pt>
                <c:pt idx="1336">
                  <c:v>692.4</c:v>
                </c:pt>
                <c:pt idx="1337">
                  <c:v>695</c:v>
                </c:pt>
                <c:pt idx="1338">
                  <c:v>699.7</c:v>
                </c:pt>
                <c:pt idx="1339">
                  <c:v>701.4</c:v>
                </c:pt>
                <c:pt idx="1340">
                  <c:v>702.1</c:v>
                </c:pt>
                <c:pt idx="1341">
                  <c:v>702.4</c:v>
                </c:pt>
                <c:pt idx="1342">
                  <c:v>703</c:v>
                </c:pt>
                <c:pt idx="1343">
                  <c:v>704.5</c:v>
                </c:pt>
                <c:pt idx="1344">
                  <c:v>705.9</c:v>
                </c:pt>
                <c:pt idx="1345">
                  <c:v>706</c:v>
                </c:pt>
                <c:pt idx="1346">
                  <c:v>705.8</c:v>
                </c:pt>
                <c:pt idx="1347">
                  <c:v>705.5</c:v>
                </c:pt>
                <c:pt idx="1348">
                  <c:v>700.9</c:v>
                </c:pt>
                <c:pt idx="1349">
                  <c:v>694.7</c:v>
                </c:pt>
                <c:pt idx="1350">
                  <c:v>692.1</c:v>
                </c:pt>
                <c:pt idx="1351">
                  <c:v>691.5</c:v>
                </c:pt>
                <c:pt idx="1352">
                  <c:v>689.1</c:v>
                </c:pt>
                <c:pt idx="1353">
                  <c:v>685.9</c:v>
                </c:pt>
                <c:pt idx="1354">
                  <c:v>685.9</c:v>
                </c:pt>
                <c:pt idx="1355">
                  <c:v>685.9</c:v>
                </c:pt>
                <c:pt idx="1356">
                  <c:v>682.2</c:v>
                </c:pt>
                <c:pt idx="1357">
                  <c:v>677.9</c:v>
                </c:pt>
                <c:pt idx="1358">
                  <c:v>675.8</c:v>
                </c:pt>
                <c:pt idx="1359">
                  <c:v>677.2</c:v>
                </c:pt>
                <c:pt idx="1360">
                  <c:v>680.5</c:v>
                </c:pt>
                <c:pt idx="1361">
                  <c:v>681.4</c:v>
                </c:pt>
                <c:pt idx="1362">
                  <c:v>680</c:v>
                </c:pt>
                <c:pt idx="1363">
                  <c:v>680.7</c:v>
                </c:pt>
                <c:pt idx="1364">
                  <c:v>682.4</c:v>
                </c:pt>
                <c:pt idx="1365">
                  <c:v>680.5</c:v>
                </c:pt>
                <c:pt idx="1366">
                  <c:v>680.5</c:v>
                </c:pt>
                <c:pt idx="1367">
                  <c:v>683.3</c:v>
                </c:pt>
                <c:pt idx="1368">
                  <c:v>685.8</c:v>
                </c:pt>
                <c:pt idx="1369">
                  <c:v>686.4</c:v>
                </c:pt>
                <c:pt idx="1370">
                  <c:v>688.6</c:v>
                </c:pt>
                <c:pt idx="1371">
                  <c:v>689.4</c:v>
                </c:pt>
                <c:pt idx="1372">
                  <c:v>686.9</c:v>
                </c:pt>
                <c:pt idx="1373">
                  <c:v>686.8</c:v>
                </c:pt>
                <c:pt idx="1374">
                  <c:v>684.9</c:v>
                </c:pt>
                <c:pt idx="1375">
                  <c:v>683.6</c:v>
                </c:pt>
                <c:pt idx="1376">
                  <c:v>687.9</c:v>
                </c:pt>
                <c:pt idx="1377">
                  <c:v>689.4</c:v>
                </c:pt>
                <c:pt idx="1378">
                  <c:v>690.7</c:v>
                </c:pt>
                <c:pt idx="1379">
                  <c:v>691.8</c:v>
                </c:pt>
                <c:pt idx="1380">
                  <c:v>692.7</c:v>
                </c:pt>
                <c:pt idx="1381">
                  <c:v>691.6</c:v>
                </c:pt>
                <c:pt idx="1382">
                  <c:v>692.5</c:v>
                </c:pt>
                <c:pt idx="1383">
                  <c:v>694.1</c:v>
                </c:pt>
                <c:pt idx="1384">
                  <c:v>690.2</c:v>
                </c:pt>
                <c:pt idx="1385">
                  <c:v>688.9</c:v>
                </c:pt>
                <c:pt idx="1386">
                  <c:v>690.2</c:v>
                </c:pt>
                <c:pt idx="1387">
                  <c:v>689.9</c:v>
                </c:pt>
                <c:pt idx="1388">
                  <c:v>691.4</c:v>
                </c:pt>
                <c:pt idx="1389">
                  <c:v>693.9</c:v>
                </c:pt>
                <c:pt idx="1390">
                  <c:v>697</c:v>
                </c:pt>
                <c:pt idx="1391">
                  <c:v>698.3</c:v>
                </c:pt>
                <c:pt idx="1392">
                  <c:v>698.3</c:v>
                </c:pt>
                <c:pt idx="1393">
                  <c:v>695.6</c:v>
                </c:pt>
                <c:pt idx="1394">
                  <c:v>695.4</c:v>
                </c:pt>
                <c:pt idx="1395">
                  <c:v>694.3</c:v>
                </c:pt>
                <c:pt idx="1396">
                  <c:v>693.1</c:v>
                </c:pt>
                <c:pt idx="1397">
                  <c:v>692.9</c:v>
                </c:pt>
                <c:pt idx="1398">
                  <c:v>693.3</c:v>
                </c:pt>
                <c:pt idx="1399">
                  <c:v>693.6</c:v>
                </c:pt>
                <c:pt idx="1400">
                  <c:v>693</c:v>
                </c:pt>
                <c:pt idx="1401">
                  <c:v>693</c:v>
                </c:pt>
                <c:pt idx="1402">
                  <c:v>689.1</c:v>
                </c:pt>
                <c:pt idx="1403">
                  <c:v>687.6</c:v>
                </c:pt>
                <c:pt idx="1404">
                  <c:v>687.9</c:v>
                </c:pt>
                <c:pt idx="1405">
                  <c:v>690.3</c:v>
                </c:pt>
                <c:pt idx="1406">
                  <c:v>692.8</c:v>
                </c:pt>
                <c:pt idx="1407">
                  <c:v>692.4</c:v>
                </c:pt>
                <c:pt idx="1408">
                  <c:v>692.5</c:v>
                </c:pt>
                <c:pt idx="1409">
                  <c:v>691.8</c:v>
                </c:pt>
                <c:pt idx="1410">
                  <c:v>692.6</c:v>
                </c:pt>
                <c:pt idx="1411">
                  <c:v>693</c:v>
                </c:pt>
                <c:pt idx="1412">
                  <c:v>695</c:v>
                </c:pt>
                <c:pt idx="1413">
                  <c:v>696</c:v>
                </c:pt>
                <c:pt idx="1414">
                  <c:v>696.3</c:v>
                </c:pt>
                <c:pt idx="1415">
                  <c:v>696.3</c:v>
                </c:pt>
                <c:pt idx="1416">
                  <c:v>696.6</c:v>
                </c:pt>
                <c:pt idx="1417">
                  <c:v>695.1</c:v>
                </c:pt>
                <c:pt idx="1418">
                  <c:v>697.2</c:v>
                </c:pt>
                <c:pt idx="1419">
                  <c:v>697.5</c:v>
                </c:pt>
                <c:pt idx="1420">
                  <c:v>698.5</c:v>
                </c:pt>
                <c:pt idx="1421">
                  <c:v>698.4</c:v>
                </c:pt>
                <c:pt idx="1422">
                  <c:v>698</c:v>
                </c:pt>
                <c:pt idx="1423">
                  <c:v>699.1</c:v>
                </c:pt>
                <c:pt idx="1424">
                  <c:v>698.9</c:v>
                </c:pt>
                <c:pt idx="1425">
                  <c:v>697.1</c:v>
                </c:pt>
                <c:pt idx="1426">
                  <c:v>697</c:v>
                </c:pt>
                <c:pt idx="1427">
                  <c:v>695.4</c:v>
                </c:pt>
                <c:pt idx="1428">
                  <c:v>698.7</c:v>
                </c:pt>
                <c:pt idx="1429">
                  <c:v>700.6</c:v>
                </c:pt>
                <c:pt idx="1430">
                  <c:v>700.9</c:v>
                </c:pt>
                <c:pt idx="1431">
                  <c:v>701.9</c:v>
                </c:pt>
                <c:pt idx="1432">
                  <c:v>703.2</c:v>
                </c:pt>
                <c:pt idx="1433">
                  <c:v>701.7</c:v>
                </c:pt>
                <c:pt idx="1434">
                  <c:v>700.7</c:v>
                </c:pt>
                <c:pt idx="1435">
                  <c:v>696.8</c:v>
                </c:pt>
                <c:pt idx="1436">
                  <c:v>698.8</c:v>
                </c:pt>
                <c:pt idx="1437">
                  <c:v>700.5</c:v>
                </c:pt>
                <c:pt idx="1438">
                  <c:v>700.1</c:v>
                </c:pt>
                <c:pt idx="1439">
                  <c:v>701.7</c:v>
                </c:pt>
                <c:pt idx="1440">
                  <c:v>701.6</c:v>
                </c:pt>
                <c:pt idx="1441">
                  <c:v>703.7</c:v>
                </c:pt>
                <c:pt idx="1442">
                  <c:v>704.4</c:v>
                </c:pt>
                <c:pt idx="1443">
                  <c:v>703.5</c:v>
                </c:pt>
                <c:pt idx="1444">
                  <c:v>701.6</c:v>
                </c:pt>
                <c:pt idx="1445">
                  <c:v>700.6</c:v>
                </c:pt>
                <c:pt idx="1446">
                  <c:v>701.8</c:v>
                </c:pt>
                <c:pt idx="1447">
                  <c:v>701.2</c:v>
                </c:pt>
                <c:pt idx="1448">
                  <c:v>700.4</c:v>
                </c:pt>
                <c:pt idx="1449">
                  <c:v>702.3</c:v>
                </c:pt>
                <c:pt idx="1450">
                  <c:v>700.6</c:v>
                </c:pt>
                <c:pt idx="1451">
                  <c:v>701.4</c:v>
                </c:pt>
                <c:pt idx="1452">
                  <c:v>703.9</c:v>
                </c:pt>
                <c:pt idx="1453">
                  <c:v>704.7</c:v>
                </c:pt>
                <c:pt idx="1454">
                  <c:v>708.5</c:v>
                </c:pt>
                <c:pt idx="1455">
                  <c:v>710</c:v>
                </c:pt>
                <c:pt idx="1456">
                  <c:v>708.1</c:v>
                </c:pt>
                <c:pt idx="1457">
                  <c:v>709.2</c:v>
                </c:pt>
                <c:pt idx="1458">
                  <c:v>709.3</c:v>
                </c:pt>
                <c:pt idx="1459">
                  <c:v>707.9</c:v>
                </c:pt>
                <c:pt idx="1460">
                  <c:v>709.1</c:v>
                </c:pt>
                <c:pt idx="1461">
                  <c:v>711</c:v>
                </c:pt>
                <c:pt idx="1462">
                  <c:v>710.2</c:v>
                </c:pt>
                <c:pt idx="1463">
                  <c:v>708.7</c:v>
                </c:pt>
                <c:pt idx="1464">
                  <c:v>707.3</c:v>
                </c:pt>
                <c:pt idx="1465">
                  <c:v>707.5</c:v>
                </c:pt>
                <c:pt idx="1466">
                  <c:v>707.4</c:v>
                </c:pt>
                <c:pt idx="1467">
                  <c:v>706.3</c:v>
                </c:pt>
                <c:pt idx="1468">
                  <c:v>706.8</c:v>
                </c:pt>
                <c:pt idx="1469">
                  <c:v>707.7</c:v>
                </c:pt>
                <c:pt idx="1470">
                  <c:v>708.1</c:v>
                </c:pt>
                <c:pt idx="1471">
                  <c:v>706.6</c:v>
                </c:pt>
                <c:pt idx="1472">
                  <c:v>708</c:v>
                </c:pt>
                <c:pt idx="1473">
                  <c:v>707.8</c:v>
                </c:pt>
                <c:pt idx="1474">
                  <c:v>708</c:v>
                </c:pt>
                <c:pt idx="1475">
                  <c:v>706.6</c:v>
                </c:pt>
                <c:pt idx="1476">
                  <c:v>706</c:v>
                </c:pt>
                <c:pt idx="1477">
                  <c:v>707.5</c:v>
                </c:pt>
                <c:pt idx="1478">
                  <c:v>707.6</c:v>
                </c:pt>
                <c:pt idx="1479">
                  <c:v>706.5</c:v>
                </c:pt>
                <c:pt idx="1480">
                  <c:v>705.7</c:v>
                </c:pt>
                <c:pt idx="1481">
                  <c:v>706.4</c:v>
                </c:pt>
                <c:pt idx="1482">
                  <c:v>708.1</c:v>
                </c:pt>
                <c:pt idx="1483">
                  <c:v>709.7</c:v>
                </c:pt>
                <c:pt idx="1484">
                  <c:v>712.8</c:v>
                </c:pt>
                <c:pt idx="1485">
                  <c:v>714.6</c:v>
                </c:pt>
                <c:pt idx="1486">
                  <c:v>715.7</c:v>
                </c:pt>
                <c:pt idx="1487">
                  <c:v>716.3</c:v>
                </c:pt>
                <c:pt idx="1488">
                  <c:v>716.5</c:v>
                </c:pt>
                <c:pt idx="1489">
                  <c:v>718.4</c:v>
                </c:pt>
                <c:pt idx="1490">
                  <c:v>719.7</c:v>
                </c:pt>
                <c:pt idx="1491">
                  <c:v>718.5</c:v>
                </c:pt>
                <c:pt idx="1492">
                  <c:v>718</c:v>
                </c:pt>
                <c:pt idx="1493">
                  <c:v>719.6</c:v>
                </c:pt>
                <c:pt idx="1494">
                  <c:v>722.3</c:v>
                </c:pt>
                <c:pt idx="1495">
                  <c:v>722.6</c:v>
                </c:pt>
                <c:pt idx="1496">
                  <c:v>719.8</c:v>
                </c:pt>
                <c:pt idx="1497">
                  <c:v>721.7</c:v>
                </c:pt>
                <c:pt idx="1498">
                  <c:v>725.4</c:v>
                </c:pt>
                <c:pt idx="1499">
                  <c:v>726.3</c:v>
                </c:pt>
                <c:pt idx="1500">
                  <c:v>726.3</c:v>
                </c:pt>
                <c:pt idx="1501">
                  <c:v>726.3</c:v>
                </c:pt>
                <c:pt idx="1502">
                  <c:v>722.9</c:v>
                </c:pt>
                <c:pt idx="1503">
                  <c:v>724.8</c:v>
                </c:pt>
                <c:pt idx="1504">
                  <c:v>728.6</c:v>
                </c:pt>
                <c:pt idx="1505">
                  <c:v>730.9</c:v>
                </c:pt>
                <c:pt idx="1506">
                  <c:v>732.8</c:v>
                </c:pt>
                <c:pt idx="1507">
                  <c:v>735.5</c:v>
                </c:pt>
                <c:pt idx="1508">
                  <c:v>738.9</c:v>
                </c:pt>
                <c:pt idx="1509">
                  <c:v>740.5</c:v>
                </c:pt>
                <c:pt idx="1510">
                  <c:v>741.8</c:v>
                </c:pt>
                <c:pt idx="1511">
                  <c:v>744.7</c:v>
                </c:pt>
                <c:pt idx="1512">
                  <c:v>745.2</c:v>
                </c:pt>
                <c:pt idx="1513">
                  <c:v>746.8</c:v>
                </c:pt>
                <c:pt idx="1514">
                  <c:v>749.6</c:v>
                </c:pt>
                <c:pt idx="1515">
                  <c:v>748.3</c:v>
                </c:pt>
                <c:pt idx="1516">
                  <c:v>749.4</c:v>
                </c:pt>
                <c:pt idx="1517">
                  <c:v>750.8</c:v>
                </c:pt>
                <c:pt idx="1518">
                  <c:v>753.5</c:v>
                </c:pt>
                <c:pt idx="1519">
                  <c:v>755.3</c:v>
                </c:pt>
                <c:pt idx="1520">
                  <c:v>754.9</c:v>
                </c:pt>
                <c:pt idx="1521">
                  <c:v>753.7</c:v>
                </c:pt>
                <c:pt idx="1522">
                  <c:v>751.2</c:v>
                </c:pt>
                <c:pt idx="1523">
                  <c:v>747.4</c:v>
                </c:pt>
                <c:pt idx="1524">
                  <c:v>746.8</c:v>
                </c:pt>
                <c:pt idx="1525">
                  <c:v>747.2</c:v>
                </c:pt>
                <c:pt idx="1526">
                  <c:v>748.1</c:v>
                </c:pt>
                <c:pt idx="1527">
                  <c:v>754.5</c:v>
                </c:pt>
                <c:pt idx="1528">
                  <c:v>758.8</c:v>
                </c:pt>
                <c:pt idx="1529">
                  <c:v>763.3</c:v>
                </c:pt>
                <c:pt idx="1530">
                  <c:v>767.9</c:v>
                </c:pt>
                <c:pt idx="1531">
                  <c:v>771.9</c:v>
                </c:pt>
                <c:pt idx="1532">
                  <c:v>774.2</c:v>
                </c:pt>
                <c:pt idx="1533">
                  <c:v>776.4</c:v>
                </c:pt>
                <c:pt idx="1534">
                  <c:v>774.4</c:v>
                </c:pt>
                <c:pt idx="1535">
                  <c:v>778.1</c:v>
                </c:pt>
                <c:pt idx="1536">
                  <c:v>781.4</c:v>
                </c:pt>
                <c:pt idx="1537">
                  <c:v>782.6</c:v>
                </c:pt>
                <c:pt idx="1538">
                  <c:v>783.6</c:v>
                </c:pt>
                <c:pt idx="1539">
                  <c:v>784</c:v>
                </c:pt>
                <c:pt idx="1540">
                  <c:v>787.7</c:v>
                </c:pt>
                <c:pt idx="1541">
                  <c:v>787.4</c:v>
                </c:pt>
                <c:pt idx="1542">
                  <c:v>786.8</c:v>
                </c:pt>
                <c:pt idx="1543">
                  <c:v>785.3</c:v>
                </c:pt>
                <c:pt idx="1544">
                  <c:v>782</c:v>
                </c:pt>
                <c:pt idx="1545">
                  <c:v>779.8</c:v>
                </c:pt>
                <c:pt idx="1546">
                  <c:v>777.5</c:v>
                </c:pt>
                <c:pt idx="1547">
                  <c:v>777.2</c:v>
                </c:pt>
                <c:pt idx="1548">
                  <c:v>775.7</c:v>
                </c:pt>
                <c:pt idx="1549">
                  <c:v>778.9</c:v>
                </c:pt>
                <c:pt idx="1550">
                  <c:v>781.9</c:v>
                </c:pt>
                <c:pt idx="1551">
                  <c:v>783.6</c:v>
                </c:pt>
                <c:pt idx="1552">
                  <c:v>789.4</c:v>
                </c:pt>
                <c:pt idx="1553">
                  <c:v>787.9</c:v>
                </c:pt>
                <c:pt idx="1554">
                  <c:v>778.9</c:v>
                </c:pt>
                <c:pt idx="1555">
                  <c:v>780.2</c:v>
                </c:pt>
                <c:pt idx="1556">
                  <c:v>781.8</c:v>
                </c:pt>
                <c:pt idx="1557">
                  <c:v>782.9</c:v>
                </c:pt>
                <c:pt idx="1558">
                  <c:v>785.6</c:v>
                </c:pt>
                <c:pt idx="1559">
                  <c:v>788.4</c:v>
                </c:pt>
                <c:pt idx="1560">
                  <c:v>790.8</c:v>
                </c:pt>
                <c:pt idx="1561">
                  <c:v>791.9</c:v>
                </c:pt>
                <c:pt idx="1562">
                  <c:v>791.7</c:v>
                </c:pt>
                <c:pt idx="1563">
                  <c:v>795.6</c:v>
                </c:pt>
                <c:pt idx="1564">
                  <c:v>797.8</c:v>
                </c:pt>
                <c:pt idx="1565">
                  <c:v>800.5</c:v>
                </c:pt>
                <c:pt idx="1566">
                  <c:v>802.5</c:v>
                </c:pt>
                <c:pt idx="1567">
                  <c:v>799.3</c:v>
                </c:pt>
                <c:pt idx="1568">
                  <c:v>798.8</c:v>
                </c:pt>
                <c:pt idx="1569">
                  <c:v>801.3</c:v>
                </c:pt>
                <c:pt idx="1570">
                  <c:v>801.3</c:v>
                </c:pt>
                <c:pt idx="1571">
                  <c:v>799.2</c:v>
                </c:pt>
                <c:pt idx="1572">
                  <c:v>800.3</c:v>
                </c:pt>
                <c:pt idx="1573">
                  <c:v>800</c:v>
                </c:pt>
                <c:pt idx="1574">
                  <c:v>803.5</c:v>
                </c:pt>
                <c:pt idx="1575">
                  <c:v>808.2</c:v>
                </c:pt>
                <c:pt idx="1576">
                  <c:v>809.3</c:v>
                </c:pt>
                <c:pt idx="1577">
                  <c:v>811.6</c:v>
                </c:pt>
                <c:pt idx="1578">
                  <c:v>815.5</c:v>
                </c:pt>
                <c:pt idx="1579">
                  <c:v>818.3</c:v>
                </c:pt>
                <c:pt idx="1580">
                  <c:v>817.3</c:v>
                </c:pt>
                <c:pt idx="1581">
                  <c:v>817.6</c:v>
                </c:pt>
                <c:pt idx="1582">
                  <c:v>816.1</c:v>
                </c:pt>
                <c:pt idx="1583">
                  <c:v>816.2</c:v>
                </c:pt>
                <c:pt idx="1584">
                  <c:v>816.9</c:v>
                </c:pt>
                <c:pt idx="1585">
                  <c:v>818.3</c:v>
                </c:pt>
                <c:pt idx="1586">
                  <c:v>818.7</c:v>
                </c:pt>
                <c:pt idx="1587">
                  <c:v>818.5</c:v>
                </c:pt>
                <c:pt idx="1588">
                  <c:v>819</c:v>
                </c:pt>
                <c:pt idx="1589">
                  <c:v>819.5</c:v>
                </c:pt>
                <c:pt idx="1590">
                  <c:v>818.8</c:v>
                </c:pt>
                <c:pt idx="1591">
                  <c:v>818.5</c:v>
                </c:pt>
                <c:pt idx="1592">
                  <c:v>817.2</c:v>
                </c:pt>
                <c:pt idx="1593">
                  <c:v>814.9</c:v>
                </c:pt>
                <c:pt idx="1594">
                  <c:v>815.1</c:v>
                </c:pt>
                <c:pt idx="1595">
                  <c:v>816.4</c:v>
                </c:pt>
                <c:pt idx="1596">
                  <c:v>815.3</c:v>
                </c:pt>
                <c:pt idx="1597">
                  <c:v>818.2</c:v>
                </c:pt>
                <c:pt idx="1598">
                  <c:v>818.4</c:v>
                </c:pt>
                <c:pt idx="1599">
                  <c:v>820.9</c:v>
                </c:pt>
                <c:pt idx="1600">
                  <c:v>820.6</c:v>
                </c:pt>
                <c:pt idx="1601">
                  <c:v>818</c:v>
                </c:pt>
                <c:pt idx="1602">
                  <c:v>812.8</c:v>
                </c:pt>
                <c:pt idx="1603">
                  <c:v>806.3</c:v>
                </c:pt>
                <c:pt idx="1604">
                  <c:v>795.4</c:v>
                </c:pt>
                <c:pt idx="1605">
                  <c:v>793.2</c:v>
                </c:pt>
                <c:pt idx="1606">
                  <c:v>795</c:v>
                </c:pt>
                <c:pt idx="1607">
                  <c:v>797.2</c:v>
                </c:pt>
                <c:pt idx="1608">
                  <c:v>802.8</c:v>
                </c:pt>
                <c:pt idx="1609">
                  <c:v>805.3</c:v>
                </c:pt>
                <c:pt idx="1610">
                  <c:v>801.6</c:v>
                </c:pt>
                <c:pt idx="1611">
                  <c:v>801.3</c:v>
                </c:pt>
                <c:pt idx="1612">
                  <c:v>804.9</c:v>
                </c:pt>
                <c:pt idx="1613">
                  <c:v>808.1</c:v>
                </c:pt>
                <c:pt idx="1614">
                  <c:v>810.6</c:v>
                </c:pt>
                <c:pt idx="1615">
                  <c:v>812.9</c:v>
                </c:pt>
                <c:pt idx="1616">
                  <c:v>813.1</c:v>
                </c:pt>
                <c:pt idx="1617">
                  <c:v>809.7</c:v>
                </c:pt>
                <c:pt idx="1618">
                  <c:v>812.3</c:v>
                </c:pt>
                <c:pt idx="1619">
                  <c:v>814.2</c:v>
                </c:pt>
                <c:pt idx="1620">
                  <c:v>817.4</c:v>
                </c:pt>
                <c:pt idx="1621">
                  <c:v>815.9</c:v>
                </c:pt>
                <c:pt idx="1622">
                  <c:v>807.6</c:v>
                </c:pt>
                <c:pt idx="1623">
                  <c:v>800.5</c:v>
                </c:pt>
                <c:pt idx="1624">
                  <c:v>802.9</c:v>
                </c:pt>
                <c:pt idx="1625">
                  <c:v>807.9</c:v>
                </c:pt>
                <c:pt idx="1626">
                  <c:v>810.2</c:v>
                </c:pt>
                <c:pt idx="1627">
                  <c:v>805.5</c:v>
                </c:pt>
                <c:pt idx="1628">
                  <c:v>798</c:v>
                </c:pt>
                <c:pt idx="1629">
                  <c:v>790.5</c:v>
                </c:pt>
                <c:pt idx="1630">
                  <c:v>790.6</c:v>
                </c:pt>
                <c:pt idx="1631">
                  <c:v>790.5</c:v>
                </c:pt>
                <c:pt idx="1632">
                  <c:v>797.5</c:v>
                </c:pt>
                <c:pt idx="1633">
                  <c:v>800.7</c:v>
                </c:pt>
                <c:pt idx="1634">
                  <c:v>802.8</c:v>
                </c:pt>
                <c:pt idx="1635">
                  <c:v>807.9</c:v>
                </c:pt>
                <c:pt idx="1636">
                  <c:v>804.3</c:v>
                </c:pt>
                <c:pt idx="1637">
                  <c:v>807.8</c:v>
                </c:pt>
                <c:pt idx="1638">
                  <c:v>810.3</c:v>
                </c:pt>
                <c:pt idx="1639">
                  <c:v>801.3</c:v>
                </c:pt>
                <c:pt idx="1640">
                  <c:v>790.9</c:v>
                </c:pt>
                <c:pt idx="1641">
                  <c:v>782.7</c:v>
                </c:pt>
                <c:pt idx="1642">
                  <c:v>777.4</c:v>
                </c:pt>
                <c:pt idx="1643">
                  <c:v>765.8</c:v>
                </c:pt>
                <c:pt idx="1644">
                  <c:v>764.5</c:v>
                </c:pt>
                <c:pt idx="1645">
                  <c:v>762.7</c:v>
                </c:pt>
                <c:pt idx="1646">
                  <c:v>767.7</c:v>
                </c:pt>
                <c:pt idx="1647">
                  <c:v>768.1</c:v>
                </c:pt>
                <c:pt idx="1648">
                  <c:v>770.9</c:v>
                </c:pt>
                <c:pt idx="1649">
                  <c:v>771.8</c:v>
                </c:pt>
                <c:pt idx="1650">
                  <c:v>771.3</c:v>
                </c:pt>
                <c:pt idx="1651">
                  <c:v>777.8</c:v>
                </c:pt>
                <c:pt idx="1652">
                  <c:v>785.6</c:v>
                </c:pt>
                <c:pt idx="1653">
                  <c:v>792.8</c:v>
                </c:pt>
                <c:pt idx="1654">
                  <c:v>799.7</c:v>
                </c:pt>
                <c:pt idx="1655">
                  <c:v>806.6</c:v>
                </c:pt>
                <c:pt idx="1656">
                  <c:v>813.4</c:v>
                </c:pt>
                <c:pt idx="1657">
                  <c:v>818.4</c:v>
                </c:pt>
                <c:pt idx="1658">
                  <c:v>821.9</c:v>
                </c:pt>
                <c:pt idx="1659">
                  <c:v>823.6</c:v>
                </c:pt>
                <c:pt idx="1660">
                  <c:v>825.7</c:v>
                </c:pt>
                <c:pt idx="1661">
                  <c:v>828</c:v>
                </c:pt>
                <c:pt idx="1662">
                  <c:v>825.2</c:v>
                </c:pt>
                <c:pt idx="1663">
                  <c:v>823.9</c:v>
                </c:pt>
                <c:pt idx="1664">
                  <c:v>823.8</c:v>
                </c:pt>
                <c:pt idx="1665">
                  <c:v>827.6</c:v>
                </c:pt>
                <c:pt idx="1666">
                  <c:v>827.6</c:v>
                </c:pt>
                <c:pt idx="1667">
                  <c:v>830.7</c:v>
                </c:pt>
                <c:pt idx="1668">
                  <c:v>828.8</c:v>
                </c:pt>
                <c:pt idx="1669">
                  <c:v>830.8</c:v>
                </c:pt>
                <c:pt idx="1670">
                  <c:v>830.8</c:v>
                </c:pt>
                <c:pt idx="1671">
                  <c:v>831.2</c:v>
                </c:pt>
                <c:pt idx="1672">
                  <c:v>834.3</c:v>
                </c:pt>
                <c:pt idx="1673">
                  <c:v>838.1</c:v>
                </c:pt>
                <c:pt idx="1674">
                  <c:v>837</c:v>
                </c:pt>
                <c:pt idx="1675">
                  <c:v>832.8</c:v>
                </c:pt>
                <c:pt idx="1676">
                  <c:v>830.1</c:v>
                </c:pt>
                <c:pt idx="1677">
                  <c:v>825.4</c:v>
                </c:pt>
                <c:pt idx="1678">
                  <c:v>828.9</c:v>
                </c:pt>
                <c:pt idx="1679">
                  <c:v>830.2</c:v>
                </c:pt>
                <c:pt idx="1680">
                  <c:v>831.6</c:v>
                </c:pt>
                <c:pt idx="1681">
                  <c:v>830.1</c:v>
                </c:pt>
                <c:pt idx="1682">
                  <c:v>831.9</c:v>
                </c:pt>
                <c:pt idx="1683">
                  <c:v>834.9</c:v>
                </c:pt>
                <c:pt idx="1684">
                  <c:v>835.7</c:v>
                </c:pt>
                <c:pt idx="1685">
                  <c:v>836.1</c:v>
                </c:pt>
                <c:pt idx="1686">
                  <c:v>835.8</c:v>
                </c:pt>
                <c:pt idx="1687">
                  <c:v>834.4</c:v>
                </c:pt>
                <c:pt idx="1688">
                  <c:v>834.5</c:v>
                </c:pt>
                <c:pt idx="1689">
                  <c:v>832.8</c:v>
                </c:pt>
                <c:pt idx="1690">
                  <c:v>831.1</c:v>
                </c:pt>
                <c:pt idx="1691">
                  <c:v>832.2</c:v>
                </c:pt>
                <c:pt idx="1692">
                  <c:v>834.7</c:v>
                </c:pt>
                <c:pt idx="1693">
                  <c:v>834.2</c:v>
                </c:pt>
                <c:pt idx="1694">
                  <c:v>831.2</c:v>
                </c:pt>
                <c:pt idx="1695">
                  <c:v>832.7</c:v>
                </c:pt>
                <c:pt idx="1696">
                  <c:v>834.3</c:v>
                </c:pt>
                <c:pt idx="1697">
                  <c:v>834</c:v>
                </c:pt>
                <c:pt idx="1698">
                  <c:v>834.1</c:v>
                </c:pt>
                <c:pt idx="1699">
                  <c:v>830</c:v>
                </c:pt>
                <c:pt idx="1700">
                  <c:v>826.1</c:v>
                </c:pt>
                <c:pt idx="1701">
                  <c:v>825.1</c:v>
                </c:pt>
                <c:pt idx="1702">
                  <c:v>826.5</c:v>
                </c:pt>
                <c:pt idx="1703">
                  <c:v>827</c:v>
                </c:pt>
                <c:pt idx="1704">
                  <c:v>828.9</c:v>
                </c:pt>
                <c:pt idx="1705">
                  <c:v>828.4</c:v>
                </c:pt>
                <c:pt idx="1706">
                  <c:v>830.7</c:v>
                </c:pt>
                <c:pt idx="1707">
                  <c:v>833.3</c:v>
                </c:pt>
                <c:pt idx="1708">
                  <c:v>832.7</c:v>
                </c:pt>
                <c:pt idx="1709">
                  <c:v>831.9</c:v>
                </c:pt>
                <c:pt idx="1710">
                  <c:v>827.4</c:v>
                </c:pt>
                <c:pt idx="1711">
                  <c:v>821</c:v>
                </c:pt>
                <c:pt idx="1712">
                  <c:v>815.6</c:v>
                </c:pt>
                <c:pt idx="1713">
                  <c:v>817.4</c:v>
                </c:pt>
                <c:pt idx="1714">
                  <c:v>821.7</c:v>
                </c:pt>
                <c:pt idx="1715">
                  <c:v>824.8</c:v>
                </c:pt>
                <c:pt idx="1716">
                  <c:v>820.6</c:v>
                </c:pt>
                <c:pt idx="1717">
                  <c:v>814.4</c:v>
                </c:pt>
                <c:pt idx="1718">
                  <c:v>817.8</c:v>
                </c:pt>
                <c:pt idx="1719">
                  <c:v>816.2</c:v>
                </c:pt>
                <c:pt idx="1720">
                  <c:v>808.7</c:v>
                </c:pt>
                <c:pt idx="1721">
                  <c:v>804.2</c:v>
                </c:pt>
                <c:pt idx="1722">
                  <c:v>805.5</c:v>
                </c:pt>
                <c:pt idx="1723">
                  <c:v>810.6</c:v>
                </c:pt>
                <c:pt idx="1724">
                  <c:v>814.8</c:v>
                </c:pt>
                <c:pt idx="1725">
                  <c:v>818.7</c:v>
                </c:pt>
                <c:pt idx="1726">
                  <c:v>821.5</c:v>
                </c:pt>
                <c:pt idx="1727">
                  <c:v>819.1</c:v>
                </c:pt>
                <c:pt idx="1728">
                  <c:v>821.4</c:v>
                </c:pt>
                <c:pt idx="1729">
                  <c:v>822.1</c:v>
                </c:pt>
                <c:pt idx="1730">
                  <c:v>828.4</c:v>
                </c:pt>
                <c:pt idx="1731">
                  <c:v>827.8</c:v>
                </c:pt>
                <c:pt idx="1732">
                  <c:v>829.5</c:v>
                </c:pt>
                <c:pt idx="1733">
                  <c:v>832.4</c:v>
                </c:pt>
                <c:pt idx="1734">
                  <c:v>832.4</c:v>
                </c:pt>
                <c:pt idx="1735">
                  <c:v>833.5</c:v>
                </c:pt>
                <c:pt idx="1736">
                  <c:v>836.4</c:v>
                </c:pt>
                <c:pt idx="1737">
                  <c:v>834.9</c:v>
                </c:pt>
                <c:pt idx="1738">
                  <c:v>833.5</c:v>
                </c:pt>
                <c:pt idx="1739">
                  <c:v>834.7</c:v>
                </c:pt>
                <c:pt idx="1740">
                  <c:v>832.2</c:v>
                </c:pt>
                <c:pt idx="1741">
                  <c:v>824.2</c:v>
                </c:pt>
                <c:pt idx="1742">
                  <c:v>824.7</c:v>
                </c:pt>
                <c:pt idx="1743">
                  <c:v>828.7</c:v>
                </c:pt>
                <c:pt idx="1744">
                  <c:v>828.8</c:v>
                </c:pt>
                <c:pt idx="1745">
                  <c:v>828.4</c:v>
                </c:pt>
                <c:pt idx="1746">
                  <c:v>830.3</c:v>
                </c:pt>
                <c:pt idx="1747">
                  <c:v>831.7</c:v>
                </c:pt>
                <c:pt idx="1748">
                  <c:v>827.8</c:v>
                </c:pt>
                <c:pt idx="1749">
                  <c:v>827.2</c:v>
                </c:pt>
                <c:pt idx="1750">
                  <c:v>825.2</c:v>
                </c:pt>
                <c:pt idx="1751">
                  <c:v>826.3</c:v>
                </c:pt>
                <c:pt idx="1752">
                  <c:v>823.9</c:v>
                </c:pt>
                <c:pt idx="1753">
                  <c:v>815.8</c:v>
                </c:pt>
                <c:pt idx="1754">
                  <c:v>817.4</c:v>
                </c:pt>
                <c:pt idx="1755">
                  <c:v>821.6</c:v>
                </c:pt>
                <c:pt idx="1756">
                  <c:v>823.8</c:v>
                </c:pt>
                <c:pt idx="1757">
                  <c:v>824.1</c:v>
                </c:pt>
                <c:pt idx="1758">
                  <c:v>825.3</c:v>
                </c:pt>
                <c:pt idx="1759">
                  <c:v>827</c:v>
                </c:pt>
                <c:pt idx="1760">
                  <c:v>828.8</c:v>
                </c:pt>
                <c:pt idx="1761">
                  <c:v>831.5</c:v>
                </c:pt>
                <c:pt idx="1762">
                  <c:v>833.7</c:v>
                </c:pt>
                <c:pt idx="1763">
                  <c:v>832</c:v>
                </c:pt>
                <c:pt idx="1764">
                  <c:v>830.1</c:v>
                </c:pt>
                <c:pt idx="1765">
                  <c:v>830.5</c:v>
                </c:pt>
                <c:pt idx="1766">
                  <c:v>832.1</c:v>
                </c:pt>
                <c:pt idx="1767">
                  <c:v>832.3</c:v>
                </c:pt>
                <c:pt idx="1768">
                  <c:v>832</c:v>
                </c:pt>
                <c:pt idx="1769">
                  <c:v>832.6</c:v>
                </c:pt>
                <c:pt idx="1770">
                  <c:v>829.3</c:v>
                </c:pt>
                <c:pt idx="1771">
                  <c:v>830.1</c:v>
                </c:pt>
                <c:pt idx="1772">
                  <c:v>831</c:v>
                </c:pt>
                <c:pt idx="1773">
                  <c:v>831.8</c:v>
                </c:pt>
                <c:pt idx="1774">
                  <c:v>833.3</c:v>
                </c:pt>
                <c:pt idx="1775">
                  <c:v>827.7</c:v>
                </c:pt>
                <c:pt idx="1776">
                  <c:v>826.5</c:v>
                </c:pt>
                <c:pt idx="1777">
                  <c:v>829.5</c:v>
                </c:pt>
                <c:pt idx="1778">
                  <c:v>829.9</c:v>
                </c:pt>
                <c:pt idx="1779">
                  <c:v>829.2</c:v>
                </c:pt>
                <c:pt idx="1780">
                  <c:v>829.5</c:v>
                </c:pt>
                <c:pt idx="1781">
                  <c:v>827.4</c:v>
                </c:pt>
                <c:pt idx="1782">
                  <c:v>824.2</c:v>
                </c:pt>
                <c:pt idx="1783">
                  <c:v>821.8</c:v>
                </c:pt>
                <c:pt idx="1784">
                  <c:v>817.2</c:v>
                </c:pt>
                <c:pt idx="1785">
                  <c:v>805.9</c:v>
                </c:pt>
                <c:pt idx="1786">
                  <c:v>803.9</c:v>
                </c:pt>
                <c:pt idx="1787">
                  <c:v>804.9</c:v>
                </c:pt>
                <c:pt idx="1788">
                  <c:v>811.3</c:v>
                </c:pt>
                <c:pt idx="1789">
                  <c:v>813.6</c:v>
                </c:pt>
                <c:pt idx="1790">
                  <c:v>814.3</c:v>
                </c:pt>
                <c:pt idx="1791">
                  <c:v>814.9</c:v>
                </c:pt>
                <c:pt idx="1792">
                  <c:v>817.4</c:v>
                </c:pt>
                <c:pt idx="1793">
                  <c:v>821.9</c:v>
                </c:pt>
                <c:pt idx="1794">
                  <c:v>822.9</c:v>
                </c:pt>
                <c:pt idx="1795">
                  <c:v>825.4</c:v>
                </c:pt>
                <c:pt idx="1796">
                  <c:v>825.9</c:v>
                </c:pt>
                <c:pt idx="1797">
                  <c:v>827.6</c:v>
                </c:pt>
                <c:pt idx="1798">
                  <c:v>825.7</c:v>
                </c:pt>
                <c:pt idx="1799">
                  <c:v>824.4</c:v>
                </c:pt>
                <c:pt idx="1800">
                  <c:v>818.4</c:v>
                </c:pt>
                <c:pt idx="1801">
                  <c:v>814.9</c:v>
                </c:pt>
                <c:pt idx="1802">
                  <c:v>811.7</c:v>
                </c:pt>
                <c:pt idx="1803">
                  <c:v>804.1</c:v>
                </c:pt>
                <c:pt idx="1804">
                  <c:v>801.8</c:v>
                </c:pt>
                <c:pt idx="1805">
                  <c:v>795.8</c:v>
                </c:pt>
                <c:pt idx="1806">
                  <c:v>795</c:v>
                </c:pt>
                <c:pt idx="1807">
                  <c:v>789.9</c:v>
                </c:pt>
                <c:pt idx="1808">
                  <c:v>785.8</c:v>
                </c:pt>
                <c:pt idx="1809">
                  <c:v>776.5</c:v>
                </c:pt>
                <c:pt idx="1810">
                  <c:v>766.3</c:v>
                </c:pt>
                <c:pt idx="1811">
                  <c:v>759.5</c:v>
                </c:pt>
                <c:pt idx="1812">
                  <c:v>768.9</c:v>
                </c:pt>
                <c:pt idx="1813">
                  <c:v>776.4</c:v>
                </c:pt>
                <c:pt idx="1814">
                  <c:v>785.7</c:v>
                </c:pt>
                <c:pt idx="1815">
                  <c:v>792.4</c:v>
                </c:pt>
                <c:pt idx="1816">
                  <c:v>799.1</c:v>
                </c:pt>
                <c:pt idx="1817">
                  <c:v>805.7</c:v>
                </c:pt>
                <c:pt idx="1818">
                  <c:v>805</c:v>
                </c:pt>
                <c:pt idx="1819">
                  <c:v>798.2</c:v>
                </c:pt>
                <c:pt idx="1820">
                  <c:v>791.8</c:v>
                </c:pt>
                <c:pt idx="1821">
                  <c:v>780.1</c:v>
                </c:pt>
                <c:pt idx="1822">
                  <c:v>771.5</c:v>
                </c:pt>
                <c:pt idx="1823">
                  <c:v>774.8</c:v>
                </c:pt>
                <c:pt idx="1824">
                  <c:v>771.5</c:v>
                </c:pt>
                <c:pt idx="1825">
                  <c:v>761.9</c:v>
                </c:pt>
                <c:pt idx="1826">
                  <c:v>761.6</c:v>
                </c:pt>
                <c:pt idx="1827">
                  <c:v>771.7</c:v>
                </c:pt>
                <c:pt idx="1828">
                  <c:v>773.8</c:v>
                </c:pt>
                <c:pt idx="1829">
                  <c:v>763</c:v>
                </c:pt>
                <c:pt idx="1830">
                  <c:v>750.6</c:v>
                </c:pt>
                <c:pt idx="1831">
                  <c:v>744.8</c:v>
                </c:pt>
                <c:pt idx="1832">
                  <c:v>741.3</c:v>
                </c:pt>
                <c:pt idx="1833">
                  <c:v>740</c:v>
                </c:pt>
                <c:pt idx="1834">
                  <c:v>741.4</c:v>
                </c:pt>
                <c:pt idx="1835">
                  <c:v>733.5</c:v>
                </c:pt>
                <c:pt idx="1836">
                  <c:v>727.3</c:v>
                </c:pt>
                <c:pt idx="1837">
                  <c:v>726.3</c:v>
                </c:pt>
                <c:pt idx="1838">
                  <c:v>726.3</c:v>
                </c:pt>
                <c:pt idx="1839">
                  <c:v>723.9</c:v>
                </c:pt>
                <c:pt idx="1840">
                  <c:v>731.3</c:v>
                </c:pt>
                <c:pt idx="1841">
                  <c:v>742.5</c:v>
                </c:pt>
                <c:pt idx="1842">
                  <c:v>750.4</c:v>
                </c:pt>
                <c:pt idx="1843">
                  <c:v>752.5</c:v>
                </c:pt>
                <c:pt idx="1844">
                  <c:v>756.5</c:v>
                </c:pt>
                <c:pt idx="1845">
                  <c:v>769.9</c:v>
                </c:pt>
                <c:pt idx="1846">
                  <c:v>777</c:v>
                </c:pt>
                <c:pt idx="1847">
                  <c:v>784.3</c:v>
                </c:pt>
                <c:pt idx="1848">
                  <c:v>790.3</c:v>
                </c:pt>
                <c:pt idx="1849">
                  <c:v>798.2</c:v>
                </c:pt>
                <c:pt idx="1850">
                  <c:v>800.9</c:v>
                </c:pt>
                <c:pt idx="1851">
                  <c:v>801.6</c:v>
                </c:pt>
                <c:pt idx="1852">
                  <c:v>800.1</c:v>
                </c:pt>
                <c:pt idx="1853">
                  <c:v>800.8</c:v>
                </c:pt>
                <c:pt idx="1854">
                  <c:v>801.5</c:v>
                </c:pt>
                <c:pt idx="1855">
                  <c:v>807.2</c:v>
                </c:pt>
                <c:pt idx="1856">
                  <c:v>810.5</c:v>
                </c:pt>
                <c:pt idx="1857">
                  <c:v>810.6</c:v>
                </c:pt>
                <c:pt idx="1858">
                  <c:v>804.9</c:v>
                </c:pt>
                <c:pt idx="1859">
                  <c:v>804.5</c:v>
                </c:pt>
                <c:pt idx="1860">
                  <c:v>802.3</c:v>
                </c:pt>
                <c:pt idx="1861">
                  <c:v>801.7</c:v>
                </c:pt>
                <c:pt idx="1862">
                  <c:v>799.6</c:v>
                </c:pt>
                <c:pt idx="1863">
                  <c:v>801.5</c:v>
                </c:pt>
                <c:pt idx="1864">
                  <c:v>799.7</c:v>
                </c:pt>
                <c:pt idx="1865">
                  <c:v>801.6</c:v>
                </c:pt>
                <c:pt idx="1866">
                  <c:v>804.5</c:v>
                </c:pt>
                <c:pt idx="1867">
                  <c:v>801.2</c:v>
                </c:pt>
                <c:pt idx="1868">
                  <c:v>804.3</c:v>
                </c:pt>
                <c:pt idx="1869">
                  <c:v>802.5</c:v>
                </c:pt>
                <c:pt idx="1870">
                  <c:v>798.4</c:v>
                </c:pt>
                <c:pt idx="1871">
                  <c:v>791.8</c:v>
                </c:pt>
                <c:pt idx="1872">
                  <c:v>785</c:v>
                </c:pt>
                <c:pt idx="1873">
                  <c:v>778.2</c:v>
                </c:pt>
                <c:pt idx="1874">
                  <c:v>775.7</c:v>
                </c:pt>
                <c:pt idx="1875">
                  <c:v>769.9</c:v>
                </c:pt>
                <c:pt idx="1876">
                  <c:v>758.2</c:v>
                </c:pt>
                <c:pt idx="1877">
                  <c:v>758.2</c:v>
                </c:pt>
                <c:pt idx="1878">
                  <c:v>760.9</c:v>
                </c:pt>
                <c:pt idx="1879">
                  <c:v>760.8</c:v>
                </c:pt>
                <c:pt idx="1880">
                  <c:v>761.5</c:v>
                </c:pt>
                <c:pt idx="1881">
                  <c:v>775.2</c:v>
                </c:pt>
                <c:pt idx="1882">
                  <c:v>784.7</c:v>
                </c:pt>
                <c:pt idx="1883">
                  <c:v>794.2</c:v>
                </c:pt>
                <c:pt idx="1884">
                  <c:v>798.5</c:v>
                </c:pt>
                <c:pt idx="1885">
                  <c:v>796.9</c:v>
                </c:pt>
                <c:pt idx="1886">
                  <c:v>796.3</c:v>
                </c:pt>
                <c:pt idx="1887">
                  <c:v>800.5</c:v>
                </c:pt>
                <c:pt idx="1888">
                  <c:v>804.9</c:v>
                </c:pt>
                <c:pt idx="1889">
                  <c:v>806.9</c:v>
                </c:pt>
                <c:pt idx="1890">
                  <c:v>812.8</c:v>
                </c:pt>
                <c:pt idx="1891">
                  <c:v>818.9</c:v>
                </c:pt>
                <c:pt idx="1892">
                  <c:v>818.8</c:v>
                </c:pt>
                <c:pt idx="1893">
                  <c:v>818.1</c:v>
                </c:pt>
                <c:pt idx="1894">
                  <c:v>819.7</c:v>
                </c:pt>
                <c:pt idx="1895">
                  <c:v>822</c:v>
                </c:pt>
                <c:pt idx="1896">
                  <c:v>815.3</c:v>
                </c:pt>
                <c:pt idx="1897">
                  <c:v>795.3</c:v>
                </c:pt>
                <c:pt idx="1898">
                  <c:v>791.2</c:v>
                </c:pt>
                <c:pt idx="1899">
                  <c:v>793.6</c:v>
                </c:pt>
                <c:pt idx="1900">
                  <c:v>791.8</c:v>
                </c:pt>
                <c:pt idx="1901">
                  <c:v>792</c:v>
                </c:pt>
                <c:pt idx="1902">
                  <c:v>783.3</c:v>
                </c:pt>
                <c:pt idx="1903">
                  <c:v>773.1</c:v>
                </c:pt>
                <c:pt idx="1904">
                  <c:v>762.4</c:v>
                </c:pt>
                <c:pt idx="1905">
                  <c:v>748.5</c:v>
                </c:pt>
                <c:pt idx="1906">
                  <c:v>736.9</c:v>
                </c:pt>
                <c:pt idx="1907">
                  <c:v>728.7</c:v>
                </c:pt>
                <c:pt idx="1908">
                  <c:v>721.2</c:v>
                </c:pt>
                <c:pt idx="1909">
                  <c:v>713</c:v>
                </c:pt>
                <c:pt idx="1910">
                  <c:v>710.3</c:v>
                </c:pt>
                <c:pt idx="1911">
                  <c:v>713.1</c:v>
                </c:pt>
                <c:pt idx="1912">
                  <c:v>710.8</c:v>
                </c:pt>
                <c:pt idx="1913">
                  <c:v>711.9</c:v>
                </c:pt>
                <c:pt idx="1914">
                  <c:v>716.5</c:v>
                </c:pt>
                <c:pt idx="1915">
                  <c:v>725.3</c:v>
                </c:pt>
                <c:pt idx="1916">
                  <c:v>723.7</c:v>
                </c:pt>
                <c:pt idx="1917">
                  <c:v>727.8</c:v>
                </c:pt>
                <c:pt idx="1918">
                  <c:v>732.1</c:v>
                </c:pt>
                <c:pt idx="1919">
                  <c:v>740.7</c:v>
                </c:pt>
                <c:pt idx="1920">
                  <c:v>744.1</c:v>
                </c:pt>
                <c:pt idx="1921">
                  <c:v>743.8</c:v>
                </c:pt>
                <c:pt idx="1922">
                  <c:v>738</c:v>
                </c:pt>
                <c:pt idx="1923">
                  <c:v>746.1</c:v>
                </c:pt>
                <c:pt idx="1924">
                  <c:v>762.2</c:v>
                </c:pt>
                <c:pt idx="1925">
                  <c:v>764.2</c:v>
                </c:pt>
                <c:pt idx="1926">
                  <c:v>773.4</c:v>
                </c:pt>
                <c:pt idx="1927">
                  <c:v>781.2</c:v>
                </c:pt>
                <c:pt idx="1928">
                  <c:v>787.3</c:v>
                </c:pt>
                <c:pt idx="1929">
                  <c:v>794</c:v>
                </c:pt>
                <c:pt idx="1930">
                  <c:v>794.8</c:v>
                </c:pt>
                <c:pt idx="1931">
                  <c:v>791.2</c:v>
                </c:pt>
                <c:pt idx="1932">
                  <c:v>791.9</c:v>
                </c:pt>
                <c:pt idx="1933">
                  <c:v>787.8</c:v>
                </c:pt>
                <c:pt idx="1934">
                  <c:v>777.3</c:v>
                </c:pt>
                <c:pt idx="1935">
                  <c:v>760.9</c:v>
                </c:pt>
                <c:pt idx="1936">
                  <c:v>761</c:v>
                </c:pt>
                <c:pt idx="1937">
                  <c:v>763.8</c:v>
                </c:pt>
                <c:pt idx="1938">
                  <c:v>770.9</c:v>
                </c:pt>
                <c:pt idx="1939">
                  <c:v>775.8</c:v>
                </c:pt>
                <c:pt idx="1940">
                  <c:v>770.5</c:v>
                </c:pt>
                <c:pt idx="1941">
                  <c:v>771.4</c:v>
                </c:pt>
                <c:pt idx="1942">
                  <c:v>777.4</c:v>
                </c:pt>
                <c:pt idx="1943">
                  <c:v>781.3</c:v>
                </c:pt>
                <c:pt idx="1944">
                  <c:v>781.2</c:v>
                </c:pt>
                <c:pt idx="1945">
                  <c:v>770.5</c:v>
                </c:pt>
                <c:pt idx="1946">
                  <c:v>754.2</c:v>
                </c:pt>
                <c:pt idx="1947">
                  <c:v>751.2</c:v>
                </c:pt>
                <c:pt idx="1948">
                  <c:v>754</c:v>
                </c:pt>
                <c:pt idx="1949">
                  <c:v>753.1</c:v>
                </c:pt>
                <c:pt idx="1950">
                  <c:v>748.7</c:v>
                </c:pt>
                <c:pt idx="1951">
                  <c:v>739.1</c:v>
                </c:pt>
                <c:pt idx="1952">
                  <c:v>737.7</c:v>
                </c:pt>
                <c:pt idx="1953">
                  <c:v>732.7</c:v>
                </c:pt>
                <c:pt idx="1954">
                  <c:v>720.9</c:v>
                </c:pt>
                <c:pt idx="1955">
                  <c:v>714.4</c:v>
                </c:pt>
                <c:pt idx="1956">
                  <c:v>715.1</c:v>
                </c:pt>
                <c:pt idx="1957">
                  <c:v>723.2</c:v>
                </c:pt>
                <c:pt idx="1958">
                  <c:v>728</c:v>
                </c:pt>
                <c:pt idx="1959">
                  <c:v>742.7</c:v>
                </c:pt>
                <c:pt idx="1960">
                  <c:v>751.9</c:v>
                </c:pt>
                <c:pt idx="1961">
                  <c:v>754.5</c:v>
                </c:pt>
                <c:pt idx="1962">
                  <c:v>747.3</c:v>
                </c:pt>
                <c:pt idx="1963">
                  <c:v>746</c:v>
                </c:pt>
                <c:pt idx="1964">
                  <c:v>752.9</c:v>
                </c:pt>
                <c:pt idx="1965">
                  <c:v>762.9</c:v>
                </c:pt>
                <c:pt idx="1966">
                  <c:v>761.4</c:v>
                </c:pt>
                <c:pt idx="1967">
                  <c:v>750.2</c:v>
                </c:pt>
                <c:pt idx="1968">
                  <c:v>743</c:v>
                </c:pt>
                <c:pt idx="1969">
                  <c:v>751.3</c:v>
                </c:pt>
                <c:pt idx="1970">
                  <c:v>751.3</c:v>
                </c:pt>
                <c:pt idx="1971">
                  <c:v>745.4</c:v>
                </c:pt>
                <c:pt idx="1972">
                  <c:v>742.3</c:v>
                </c:pt>
                <c:pt idx="1973">
                  <c:v>739.5</c:v>
                </c:pt>
                <c:pt idx="1974">
                  <c:v>745.1</c:v>
                </c:pt>
                <c:pt idx="1975">
                  <c:v>755.1</c:v>
                </c:pt>
                <c:pt idx="1976">
                  <c:v>762.1</c:v>
                </c:pt>
                <c:pt idx="1977">
                  <c:v>768</c:v>
                </c:pt>
                <c:pt idx="1978">
                  <c:v>771.6</c:v>
                </c:pt>
                <c:pt idx="1979">
                  <c:v>780.7</c:v>
                </c:pt>
                <c:pt idx="1980">
                  <c:v>783.3</c:v>
                </c:pt>
                <c:pt idx="1981">
                  <c:v>777.7</c:v>
                </c:pt>
                <c:pt idx="1982">
                  <c:v>765.5</c:v>
                </c:pt>
                <c:pt idx="1983">
                  <c:v>757.7</c:v>
                </c:pt>
                <c:pt idx="1984">
                  <c:v>745.7</c:v>
                </c:pt>
                <c:pt idx="1985">
                  <c:v>747.1</c:v>
                </c:pt>
                <c:pt idx="1986">
                  <c:v>755.6</c:v>
                </c:pt>
                <c:pt idx="1987">
                  <c:v>763.5</c:v>
                </c:pt>
                <c:pt idx="1988">
                  <c:v>761.5</c:v>
                </c:pt>
                <c:pt idx="1989">
                  <c:v>755.6</c:v>
                </c:pt>
                <c:pt idx="1990">
                  <c:v>758.7</c:v>
                </c:pt>
                <c:pt idx="1991">
                  <c:v>761.9</c:v>
                </c:pt>
                <c:pt idx="1992">
                  <c:v>762</c:v>
                </c:pt>
                <c:pt idx="1993">
                  <c:v>768.1</c:v>
                </c:pt>
                <c:pt idx="1994">
                  <c:v>768.1</c:v>
                </c:pt>
                <c:pt idx="1995">
                  <c:v>758.6</c:v>
                </c:pt>
                <c:pt idx="1996">
                  <c:v>749.2</c:v>
                </c:pt>
                <c:pt idx="1997">
                  <c:v>744.1</c:v>
                </c:pt>
                <c:pt idx="1998">
                  <c:v>741.9</c:v>
                </c:pt>
                <c:pt idx="1999">
                  <c:v>743.5</c:v>
                </c:pt>
                <c:pt idx="2000">
                  <c:v>744.4</c:v>
                </c:pt>
                <c:pt idx="2001">
                  <c:v>742.6</c:v>
                </c:pt>
                <c:pt idx="2002">
                  <c:v>749</c:v>
                </c:pt>
                <c:pt idx="2003">
                  <c:v>757.9</c:v>
                </c:pt>
                <c:pt idx="2004">
                  <c:v>766.3</c:v>
                </c:pt>
                <c:pt idx="2005">
                  <c:v>774.8</c:v>
                </c:pt>
                <c:pt idx="2006">
                  <c:v>778.1</c:v>
                </c:pt>
                <c:pt idx="2007">
                  <c:v>781.4</c:v>
                </c:pt>
                <c:pt idx="2008">
                  <c:v>784.9</c:v>
                </c:pt>
                <c:pt idx="2009">
                  <c:v>787.1</c:v>
                </c:pt>
                <c:pt idx="2010">
                  <c:v>790.1</c:v>
                </c:pt>
                <c:pt idx="2011">
                  <c:v>791.3</c:v>
                </c:pt>
                <c:pt idx="2012">
                  <c:v>793</c:v>
                </c:pt>
                <c:pt idx="2013">
                  <c:v>781.1</c:v>
                </c:pt>
                <c:pt idx="2014">
                  <c:v>783.8</c:v>
                </c:pt>
                <c:pt idx="2015">
                  <c:v>794.1</c:v>
                </c:pt>
                <c:pt idx="2016">
                  <c:v>795.9</c:v>
                </c:pt>
                <c:pt idx="2017">
                  <c:v>794</c:v>
                </c:pt>
                <c:pt idx="2018">
                  <c:v>781.6</c:v>
                </c:pt>
                <c:pt idx="2019">
                  <c:v>776.8</c:v>
                </c:pt>
                <c:pt idx="2020">
                  <c:v>784.1</c:v>
                </c:pt>
                <c:pt idx="2021">
                  <c:v>784.3</c:v>
                </c:pt>
                <c:pt idx="2022">
                  <c:v>770</c:v>
                </c:pt>
                <c:pt idx="2023">
                  <c:v>753.5</c:v>
                </c:pt>
                <c:pt idx="2024">
                  <c:v>749.6</c:v>
                </c:pt>
                <c:pt idx="2025">
                  <c:v>754</c:v>
                </c:pt>
                <c:pt idx="2026">
                  <c:v>753.7</c:v>
                </c:pt>
                <c:pt idx="2027">
                  <c:v>761.8</c:v>
                </c:pt>
                <c:pt idx="2028">
                  <c:v>769.2</c:v>
                </c:pt>
                <c:pt idx="2029">
                  <c:v>780.9</c:v>
                </c:pt>
                <c:pt idx="2030">
                  <c:v>782.5</c:v>
                </c:pt>
                <c:pt idx="2031">
                  <c:v>789</c:v>
                </c:pt>
                <c:pt idx="2032">
                  <c:v>798.2</c:v>
                </c:pt>
                <c:pt idx="2033">
                  <c:v>798.7</c:v>
                </c:pt>
                <c:pt idx="2034">
                  <c:v>787.9</c:v>
                </c:pt>
                <c:pt idx="2035">
                  <c:v>768.6</c:v>
                </c:pt>
                <c:pt idx="2036">
                  <c:v>754.4</c:v>
                </c:pt>
                <c:pt idx="2037">
                  <c:v>744.7</c:v>
                </c:pt>
                <c:pt idx="2038">
                  <c:v>732.8</c:v>
                </c:pt>
                <c:pt idx="2039">
                  <c:v>723.4</c:v>
                </c:pt>
                <c:pt idx="2040">
                  <c:v>721.6</c:v>
                </c:pt>
                <c:pt idx="2041">
                  <c:v>731.3</c:v>
                </c:pt>
                <c:pt idx="2042">
                  <c:v>740.7</c:v>
                </c:pt>
                <c:pt idx="2043">
                  <c:v>757.9</c:v>
                </c:pt>
                <c:pt idx="2044">
                  <c:v>770.4</c:v>
                </c:pt>
                <c:pt idx="2045">
                  <c:v>776.6</c:v>
                </c:pt>
                <c:pt idx="2046">
                  <c:v>785.8</c:v>
                </c:pt>
                <c:pt idx="2047">
                  <c:v>793.7</c:v>
                </c:pt>
                <c:pt idx="2048">
                  <c:v>799.6</c:v>
                </c:pt>
                <c:pt idx="2049">
                  <c:v>800.8</c:v>
                </c:pt>
                <c:pt idx="2050">
                  <c:v>806.2</c:v>
                </c:pt>
                <c:pt idx="2051">
                  <c:v>803.5</c:v>
                </c:pt>
                <c:pt idx="2052">
                  <c:v>792</c:v>
                </c:pt>
                <c:pt idx="2053">
                  <c:v>791.1</c:v>
                </c:pt>
                <c:pt idx="2054">
                  <c:v>792.6</c:v>
                </c:pt>
                <c:pt idx="2055">
                  <c:v>790.1</c:v>
                </c:pt>
                <c:pt idx="2056">
                  <c:v>786.9</c:v>
                </c:pt>
                <c:pt idx="2057">
                  <c:v>783.2</c:v>
                </c:pt>
                <c:pt idx="2058">
                  <c:v>780.1</c:v>
                </c:pt>
                <c:pt idx="2059">
                  <c:v>775.5</c:v>
                </c:pt>
                <c:pt idx="2060">
                  <c:v>773</c:v>
                </c:pt>
                <c:pt idx="2061">
                  <c:v>772.7</c:v>
                </c:pt>
                <c:pt idx="2062">
                  <c:v>775.2</c:v>
                </c:pt>
                <c:pt idx="2063">
                  <c:v>773.4</c:v>
                </c:pt>
                <c:pt idx="2064">
                  <c:v>767.1</c:v>
                </c:pt>
                <c:pt idx="2065">
                  <c:v>754.3</c:v>
                </c:pt>
                <c:pt idx="2066">
                  <c:v>743.6</c:v>
                </c:pt>
                <c:pt idx="2067">
                  <c:v>738.3</c:v>
                </c:pt>
                <c:pt idx="2068">
                  <c:v>749</c:v>
                </c:pt>
                <c:pt idx="2069">
                  <c:v>761.5</c:v>
                </c:pt>
                <c:pt idx="2070">
                  <c:v>770.7</c:v>
                </c:pt>
                <c:pt idx="2071">
                  <c:v>769.8</c:v>
                </c:pt>
                <c:pt idx="2072">
                  <c:v>769.2</c:v>
                </c:pt>
                <c:pt idx="2073">
                  <c:v>767.9</c:v>
                </c:pt>
                <c:pt idx="2074">
                  <c:v>762.4</c:v>
                </c:pt>
                <c:pt idx="2075">
                  <c:v>766.7</c:v>
                </c:pt>
                <c:pt idx="2076">
                  <c:v>770.9</c:v>
                </c:pt>
                <c:pt idx="2077">
                  <c:v>777.8</c:v>
                </c:pt>
                <c:pt idx="2078">
                  <c:v>783</c:v>
                </c:pt>
                <c:pt idx="2079">
                  <c:v>786.3</c:v>
                </c:pt>
                <c:pt idx="2080">
                  <c:v>786.5</c:v>
                </c:pt>
                <c:pt idx="2081">
                  <c:v>787.5</c:v>
                </c:pt>
                <c:pt idx="2082">
                  <c:v>786.9</c:v>
                </c:pt>
                <c:pt idx="2083">
                  <c:v>780.2</c:v>
                </c:pt>
                <c:pt idx="2084">
                  <c:v>765.3</c:v>
                </c:pt>
                <c:pt idx="2085">
                  <c:v>758.2</c:v>
                </c:pt>
                <c:pt idx="2086">
                  <c:v>758.9</c:v>
                </c:pt>
                <c:pt idx="2087">
                  <c:v>749.9</c:v>
                </c:pt>
                <c:pt idx="2088">
                  <c:v>745.3</c:v>
                </c:pt>
                <c:pt idx="2089">
                  <c:v>741.5</c:v>
                </c:pt>
                <c:pt idx="2090">
                  <c:v>735.3</c:v>
                </c:pt>
                <c:pt idx="2091">
                  <c:v>733.1</c:v>
                </c:pt>
                <c:pt idx="2092">
                  <c:v>745.4</c:v>
                </c:pt>
                <c:pt idx="2093">
                  <c:v>758.6</c:v>
                </c:pt>
                <c:pt idx="2094">
                  <c:v>769.7</c:v>
                </c:pt>
                <c:pt idx="2095">
                  <c:v>781.9</c:v>
                </c:pt>
                <c:pt idx="2096">
                  <c:v>790.9</c:v>
                </c:pt>
                <c:pt idx="2097">
                  <c:v>797.4</c:v>
                </c:pt>
                <c:pt idx="2098">
                  <c:v>794.9</c:v>
                </c:pt>
                <c:pt idx="2099">
                  <c:v>784.8</c:v>
                </c:pt>
                <c:pt idx="2100">
                  <c:v>776.3</c:v>
                </c:pt>
                <c:pt idx="2101">
                  <c:v>762.5</c:v>
                </c:pt>
                <c:pt idx="2102">
                  <c:v>749.5</c:v>
                </c:pt>
                <c:pt idx="2103">
                  <c:v>741.4</c:v>
                </c:pt>
                <c:pt idx="2104">
                  <c:v>738.5</c:v>
                </c:pt>
                <c:pt idx="2105">
                  <c:v>735.3</c:v>
                </c:pt>
                <c:pt idx="2106">
                  <c:v>720.8</c:v>
                </c:pt>
                <c:pt idx="2107">
                  <c:v>697.9</c:v>
                </c:pt>
                <c:pt idx="2108">
                  <c:v>674.2</c:v>
                </c:pt>
                <c:pt idx="2109">
                  <c:v>652.7</c:v>
                </c:pt>
                <c:pt idx="2110">
                  <c:v>632.9</c:v>
                </c:pt>
                <c:pt idx="2111">
                  <c:v>614.6</c:v>
                </c:pt>
                <c:pt idx="2112">
                  <c:v>598.1</c:v>
                </c:pt>
                <c:pt idx="2113">
                  <c:v>582.4</c:v>
                </c:pt>
                <c:pt idx="2114">
                  <c:v>568</c:v>
                </c:pt>
                <c:pt idx="2115">
                  <c:v>556</c:v>
                </c:pt>
                <c:pt idx="2116">
                  <c:v>543</c:v>
                </c:pt>
                <c:pt idx="2117">
                  <c:v>531.7</c:v>
                </c:pt>
                <c:pt idx="2118">
                  <c:v>522</c:v>
                </c:pt>
                <c:pt idx="2119">
                  <c:v>513.3</c:v>
                </c:pt>
                <c:pt idx="2120">
                  <c:v>504.3</c:v>
                </c:pt>
                <c:pt idx="2121">
                  <c:v>496.6</c:v>
                </c:pt>
                <c:pt idx="2122">
                  <c:v>489.5</c:v>
                </c:pt>
                <c:pt idx="2123">
                  <c:v>483.2</c:v>
                </c:pt>
                <c:pt idx="2124">
                  <c:v>478.9</c:v>
                </c:pt>
                <c:pt idx="2125">
                  <c:v>471.6</c:v>
                </c:pt>
                <c:pt idx="2126">
                  <c:v>465.3</c:v>
                </c:pt>
                <c:pt idx="2127">
                  <c:v>461</c:v>
                </c:pt>
                <c:pt idx="2128">
                  <c:v>457.4</c:v>
                </c:pt>
                <c:pt idx="2129">
                  <c:v>453.3</c:v>
                </c:pt>
                <c:pt idx="2130">
                  <c:v>447.8</c:v>
                </c:pt>
                <c:pt idx="2131">
                  <c:v>444.8</c:v>
                </c:pt>
                <c:pt idx="2132">
                  <c:v>440.6</c:v>
                </c:pt>
                <c:pt idx="2133">
                  <c:v>436.3</c:v>
                </c:pt>
                <c:pt idx="2134">
                  <c:v>432</c:v>
                </c:pt>
                <c:pt idx="2135">
                  <c:v>428.8</c:v>
                </c:pt>
                <c:pt idx="2136">
                  <c:v>426.5</c:v>
                </c:pt>
                <c:pt idx="2137">
                  <c:v>425.1</c:v>
                </c:pt>
                <c:pt idx="2138">
                  <c:v>423.6</c:v>
                </c:pt>
                <c:pt idx="2139">
                  <c:v>424</c:v>
                </c:pt>
                <c:pt idx="2140">
                  <c:v>420</c:v>
                </c:pt>
                <c:pt idx="2141">
                  <c:v>418.5</c:v>
                </c:pt>
                <c:pt idx="2142">
                  <c:v>416</c:v>
                </c:pt>
                <c:pt idx="2143">
                  <c:v>415.3</c:v>
                </c:pt>
                <c:pt idx="2144">
                  <c:v>413.3</c:v>
                </c:pt>
                <c:pt idx="2145">
                  <c:v>409.4</c:v>
                </c:pt>
                <c:pt idx="2146">
                  <c:v>406.3</c:v>
                </c:pt>
                <c:pt idx="2147">
                  <c:v>402.8</c:v>
                </c:pt>
                <c:pt idx="2148">
                  <c:v>398.6</c:v>
                </c:pt>
                <c:pt idx="2149">
                  <c:v>394.4</c:v>
                </c:pt>
                <c:pt idx="2150">
                  <c:v>393.7</c:v>
                </c:pt>
                <c:pt idx="2151">
                  <c:v>394.3</c:v>
                </c:pt>
                <c:pt idx="2152">
                  <c:v>394.6</c:v>
                </c:pt>
                <c:pt idx="2153">
                  <c:v>393.2</c:v>
                </c:pt>
                <c:pt idx="2154">
                  <c:v>388</c:v>
                </c:pt>
                <c:pt idx="2155">
                  <c:v>378.7</c:v>
                </c:pt>
                <c:pt idx="2156">
                  <c:v>372.8</c:v>
                </c:pt>
                <c:pt idx="2157">
                  <c:v>373.2</c:v>
                </c:pt>
                <c:pt idx="2158">
                  <c:v>360.4</c:v>
                </c:pt>
                <c:pt idx="2159">
                  <c:v>355.9</c:v>
                </c:pt>
                <c:pt idx="2160">
                  <c:v>341.5</c:v>
                </c:pt>
                <c:pt idx="2161">
                  <c:v>306.4</c:v>
                </c:pt>
                <c:pt idx="2162">
                  <c:v>294.7</c:v>
                </c:pt>
                <c:pt idx="2163">
                  <c:v>285</c:v>
                </c:pt>
                <c:pt idx="2164">
                  <c:v>280.2</c:v>
                </c:pt>
                <c:pt idx="2165">
                  <c:v>279.3</c:v>
                </c:pt>
                <c:pt idx="2166">
                  <c:v>277</c:v>
                </c:pt>
                <c:pt idx="2167">
                  <c:v>277.1</c:v>
                </c:pt>
                <c:pt idx="2168">
                  <c:v>267.6</c:v>
                </c:pt>
                <c:pt idx="2169">
                  <c:v>264.8</c:v>
                </c:pt>
                <c:pt idx="2170">
                  <c:v>259.4</c:v>
                </c:pt>
                <c:pt idx="2171">
                  <c:v>251.9</c:v>
                </c:pt>
                <c:pt idx="2172">
                  <c:v>243.8</c:v>
                </c:pt>
                <c:pt idx="2173">
                  <c:v>235.5</c:v>
                </c:pt>
                <c:pt idx="2174">
                  <c:v>214.5</c:v>
                </c:pt>
                <c:pt idx="2175">
                  <c:v>215</c:v>
                </c:pt>
                <c:pt idx="2176">
                  <c:v>214.5</c:v>
                </c:pt>
                <c:pt idx="2177">
                  <c:v>209.6</c:v>
                </c:pt>
                <c:pt idx="2178">
                  <c:v>197.3</c:v>
                </c:pt>
                <c:pt idx="2179">
                  <c:v>179.2</c:v>
                </c:pt>
                <c:pt idx="2180">
                  <c:v>169.5</c:v>
                </c:pt>
                <c:pt idx="2181">
                  <c:v>158.3</c:v>
                </c:pt>
                <c:pt idx="2182">
                  <c:v>162.7</c:v>
                </c:pt>
                <c:pt idx="2183">
                  <c:v>168.8</c:v>
                </c:pt>
                <c:pt idx="2184">
                  <c:v>172.7</c:v>
                </c:pt>
                <c:pt idx="2185">
                  <c:v>174.4</c:v>
                </c:pt>
                <c:pt idx="2186">
                  <c:v>179.1</c:v>
                </c:pt>
                <c:pt idx="2187">
                  <c:v>144.8</c:v>
                </c:pt>
                <c:pt idx="2188">
                  <c:v>152</c:v>
                </c:pt>
                <c:pt idx="2189">
                  <c:v>159.6</c:v>
                </c:pt>
                <c:pt idx="2190">
                  <c:v>160.8</c:v>
                </c:pt>
                <c:pt idx="2191">
                  <c:v>164.3</c:v>
                </c:pt>
                <c:pt idx="2192">
                  <c:v>165.5</c:v>
                </c:pt>
                <c:pt idx="2193">
                  <c:v>163.4</c:v>
                </c:pt>
                <c:pt idx="2194">
                  <c:v>162.6</c:v>
                </c:pt>
                <c:pt idx="2195">
                  <c:v>162.7</c:v>
                </c:pt>
                <c:pt idx="2196">
                  <c:v>161.9</c:v>
                </c:pt>
                <c:pt idx="2197">
                  <c:v>158.7</c:v>
                </c:pt>
                <c:pt idx="2198">
                  <c:v>156.1</c:v>
                </c:pt>
                <c:pt idx="2199">
                  <c:v>145.6</c:v>
                </c:pt>
                <c:pt idx="2200">
                  <c:v>142.6</c:v>
                </c:pt>
                <c:pt idx="2201">
                  <c:v>139</c:v>
                </c:pt>
                <c:pt idx="2202">
                  <c:v>141.7</c:v>
                </c:pt>
                <c:pt idx="2203">
                  <c:v>141.7</c:v>
                </c:pt>
                <c:pt idx="2204">
                  <c:v>143</c:v>
                </c:pt>
                <c:pt idx="2205">
                  <c:v>141.4</c:v>
                </c:pt>
                <c:pt idx="2206">
                  <c:v>137.3</c:v>
                </c:pt>
                <c:pt idx="2207">
                  <c:v>128.3</c:v>
                </c:pt>
                <c:pt idx="2208">
                  <c:v>126.9</c:v>
                </c:pt>
                <c:pt idx="2209">
                  <c:v>126.4</c:v>
                </c:pt>
                <c:pt idx="2210">
                  <c:v>87.9</c:v>
                </c:pt>
                <c:pt idx="2211">
                  <c:v>73.7</c:v>
                </c:pt>
                <c:pt idx="2212">
                  <c:v>72.4</c:v>
                </c:pt>
                <c:pt idx="2213">
                  <c:v>72.3</c:v>
                </c:pt>
                <c:pt idx="2214">
                  <c:v>70.9</c:v>
                </c:pt>
                <c:pt idx="2215">
                  <c:v>77.7</c:v>
                </c:pt>
                <c:pt idx="2216">
                  <c:v>74.1</c:v>
                </c:pt>
                <c:pt idx="2217">
                  <c:v>71.6</c:v>
                </c:pt>
                <c:pt idx="2218">
                  <c:v>72.3</c:v>
                </c:pt>
                <c:pt idx="2219">
                  <c:v>73.9</c:v>
                </c:pt>
                <c:pt idx="2220">
                  <c:v>74</c:v>
                </c:pt>
                <c:pt idx="2221">
                  <c:v>77.5</c:v>
                </c:pt>
                <c:pt idx="2222">
                  <c:v>81.3</c:v>
                </c:pt>
                <c:pt idx="2223">
                  <c:v>81.7</c:v>
                </c:pt>
                <c:pt idx="2224">
                  <c:v>80.5</c:v>
                </c:pt>
                <c:pt idx="2225">
                  <c:v>73.4</c:v>
                </c:pt>
                <c:pt idx="2226">
                  <c:v>76.3</c:v>
                </c:pt>
                <c:pt idx="2227">
                  <c:v>74.2</c:v>
                </c:pt>
                <c:pt idx="2228">
                  <c:v>76.8</c:v>
                </c:pt>
                <c:pt idx="2229">
                  <c:v>82</c:v>
                </c:pt>
                <c:pt idx="2230">
                  <c:v>82.1</c:v>
                </c:pt>
                <c:pt idx="2231">
                  <c:v>77.5</c:v>
                </c:pt>
                <c:pt idx="2232">
                  <c:v>81.2</c:v>
                </c:pt>
                <c:pt idx="2233">
                  <c:v>81</c:v>
                </c:pt>
                <c:pt idx="2234">
                  <c:v>76.9</c:v>
                </c:pt>
                <c:pt idx="2235">
                  <c:v>75.9</c:v>
                </c:pt>
                <c:pt idx="2236">
                  <c:v>82</c:v>
                </c:pt>
                <c:pt idx="2237">
                  <c:v>84.1</c:v>
                </c:pt>
                <c:pt idx="2238">
                  <c:v>80.5</c:v>
                </c:pt>
                <c:pt idx="2239">
                  <c:v>77.8</c:v>
                </c:pt>
                <c:pt idx="2240">
                  <c:v>77.9</c:v>
                </c:pt>
                <c:pt idx="2241">
                  <c:v>82</c:v>
                </c:pt>
                <c:pt idx="2242">
                  <c:v>82.2</c:v>
                </c:pt>
                <c:pt idx="2243">
                  <c:v>83.9</c:v>
                </c:pt>
                <c:pt idx="2244">
                  <c:v>83.2</c:v>
                </c:pt>
                <c:pt idx="2245">
                  <c:v>80.9</c:v>
                </c:pt>
                <c:pt idx="2246">
                  <c:v>80.1</c:v>
                </c:pt>
                <c:pt idx="2247">
                  <c:v>77.4</c:v>
                </c:pt>
                <c:pt idx="2248">
                  <c:v>80.4</c:v>
                </c:pt>
                <c:pt idx="2249">
                  <c:v>79.4</c:v>
                </c:pt>
                <c:pt idx="2250">
                  <c:v>76.1</c:v>
                </c:pt>
                <c:pt idx="2251">
                  <c:v>78</c:v>
                </c:pt>
                <c:pt idx="2252">
                  <c:v>76</c:v>
                </c:pt>
                <c:pt idx="2253">
                  <c:v>78.3</c:v>
                </c:pt>
                <c:pt idx="2254">
                  <c:v>79.8</c:v>
                </c:pt>
                <c:pt idx="2255">
                  <c:v>79.3</c:v>
                </c:pt>
                <c:pt idx="2256">
                  <c:v>76.8</c:v>
                </c:pt>
                <c:pt idx="2257">
                  <c:v>76.5</c:v>
                </c:pt>
                <c:pt idx="2258">
                  <c:v>79.1</c:v>
                </c:pt>
                <c:pt idx="2259">
                  <c:v>80.5</c:v>
                </c:pt>
                <c:pt idx="2260">
                  <c:v>80.8</c:v>
                </c:pt>
                <c:pt idx="2261">
                  <c:v>80.7</c:v>
                </c:pt>
                <c:pt idx="2262">
                  <c:v>80</c:v>
                </c:pt>
                <c:pt idx="2263">
                  <c:v>80.4</c:v>
                </c:pt>
                <c:pt idx="2264">
                  <c:v>80.1</c:v>
                </c:pt>
                <c:pt idx="2265">
                  <c:v>81.6</c:v>
                </c:pt>
                <c:pt idx="2266">
                  <c:v>79.6</c:v>
                </c:pt>
                <c:pt idx="2267">
                  <c:v>79.7</c:v>
                </c:pt>
                <c:pt idx="2268">
                  <c:v>78.5</c:v>
                </c:pt>
                <c:pt idx="2269">
                  <c:v>78.4</c:v>
                </c:pt>
                <c:pt idx="2270">
                  <c:v>78.5</c:v>
                </c:pt>
                <c:pt idx="2271">
                  <c:v>75.7</c:v>
                </c:pt>
                <c:pt idx="2272">
                  <c:v>76.4</c:v>
                </c:pt>
                <c:pt idx="2273">
                  <c:v>77.6</c:v>
                </c:pt>
                <c:pt idx="2274">
                  <c:v>75.3</c:v>
                </c:pt>
                <c:pt idx="2275">
                  <c:v>75.8</c:v>
                </c:pt>
                <c:pt idx="2276">
                  <c:v>77.8</c:v>
                </c:pt>
                <c:pt idx="2277">
                  <c:v>76.3</c:v>
                </c:pt>
                <c:pt idx="2278">
                  <c:v>77.7</c:v>
                </c:pt>
                <c:pt idx="2279">
                  <c:v>76.8</c:v>
                </c:pt>
                <c:pt idx="2280">
                  <c:v>75.9</c:v>
                </c:pt>
                <c:pt idx="2281">
                  <c:v>78.7</c:v>
                </c:pt>
                <c:pt idx="2282">
                  <c:v>76.7</c:v>
                </c:pt>
                <c:pt idx="2283">
                  <c:v>74.6</c:v>
                </c:pt>
                <c:pt idx="2284">
                  <c:v>74.7</c:v>
                </c:pt>
                <c:pt idx="2285">
                  <c:v>77.2</c:v>
                </c:pt>
                <c:pt idx="2286">
                  <c:v>76.5</c:v>
                </c:pt>
                <c:pt idx="2287">
                  <c:v>76.8</c:v>
                </c:pt>
                <c:pt idx="2288">
                  <c:v>75.1</c:v>
                </c:pt>
                <c:pt idx="2289">
                  <c:v>78</c:v>
                </c:pt>
                <c:pt idx="2290">
                  <c:v>77.8</c:v>
                </c:pt>
                <c:pt idx="2291">
                  <c:v>77.9</c:v>
                </c:pt>
                <c:pt idx="2292">
                  <c:v>78.4</c:v>
                </c:pt>
                <c:pt idx="2293">
                  <c:v>78.7</c:v>
                </c:pt>
                <c:pt idx="2294">
                  <c:v>79.2</c:v>
                </c:pt>
                <c:pt idx="2295">
                  <c:v>78.2</c:v>
                </c:pt>
                <c:pt idx="2296">
                  <c:v>80.3</c:v>
                </c:pt>
                <c:pt idx="2297">
                  <c:v>78.7</c:v>
                </c:pt>
                <c:pt idx="2298">
                  <c:v>80.5</c:v>
                </c:pt>
                <c:pt idx="2299">
                  <c:v>81.7</c:v>
                </c:pt>
                <c:pt idx="2300">
                  <c:v>78.8</c:v>
                </c:pt>
                <c:pt idx="2301">
                  <c:v>76.7</c:v>
                </c:pt>
                <c:pt idx="2302">
                  <c:v>78.9</c:v>
                </c:pt>
                <c:pt idx="2303">
                  <c:v>79.6</c:v>
                </c:pt>
                <c:pt idx="2304">
                  <c:v>80</c:v>
                </c:pt>
                <c:pt idx="2305">
                  <c:v>79.9</c:v>
                </c:pt>
                <c:pt idx="2306">
                  <c:v>78.8</c:v>
                </c:pt>
                <c:pt idx="2307">
                  <c:v>80.5</c:v>
                </c:pt>
                <c:pt idx="2308">
                  <c:v>78.8</c:v>
                </c:pt>
                <c:pt idx="2309">
                  <c:v>77.7</c:v>
                </c:pt>
                <c:pt idx="2310">
                  <c:v>77.5</c:v>
                </c:pt>
                <c:pt idx="2311">
                  <c:v>79.2</c:v>
                </c:pt>
                <c:pt idx="2312">
                  <c:v>79.6</c:v>
                </c:pt>
                <c:pt idx="2313">
                  <c:v>79.9</c:v>
                </c:pt>
                <c:pt idx="2314">
                  <c:v>80.6</c:v>
                </c:pt>
                <c:pt idx="2315">
                  <c:v>79.6</c:v>
                </c:pt>
                <c:pt idx="2316">
                  <c:v>80.3</c:v>
                </c:pt>
                <c:pt idx="2317">
                  <c:v>81.2</c:v>
                </c:pt>
                <c:pt idx="2318">
                  <c:v>80.7</c:v>
                </c:pt>
                <c:pt idx="2319">
                  <c:v>81</c:v>
                </c:pt>
                <c:pt idx="2320">
                  <c:v>81.2</c:v>
                </c:pt>
                <c:pt idx="2321">
                  <c:v>80.2</c:v>
                </c:pt>
                <c:pt idx="2322">
                  <c:v>80.6</c:v>
                </c:pt>
                <c:pt idx="2323">
                  <c:v>82.1</c:v>
                </c:pt>
                <c:pt idx="2324">
                  <c:v>82.1</c:v>
                </c:pt>
                <c:pt idx="2325">
                  <c:v>82.8</c:v>
                </c:pt>
                <c:pt idx="2326">
                  <c:v>82.5</c:v>
                </c:pt>
                <c:pt idx="2327">
                  <c:v>82</c:v>
                </c:pt>
                <c:pt idx="2328">
                  <c:v>81.8</c:v>
                </c:pt>
                <c:pt idx="2329">
                  <c:v>82.7</c:v>
                </c:pt>
                <c:pt idx="2330">
                  <c:v>83.6</c:v>
                </c:pt>
                <c:pt idx="2331">
                  <c:v>81.3</c:v>
                </c:pt>
                <c:pt idx="2332">
                  <c:v>78.9</c:v>
                </c:pt>
                <c:pt idx="2333">
                  <c:v>80.1</c:v>
                </c:pt>
                <c:pt idx="2334">
                  <c:v>79.3</c:v>
                </c:pt>
                <c:pt idx="2335">
                  <c:v>79.7</c:v>
                </c:pt>
                <c:pt idx="2336">
                  <c:v>80.6</c:v>
                </c:pt>
                <c:pt idx="2337">
                  <c:v>80.7</c:v>
                </c:pt>
                <c:pt idx="2338">
                  <c:v>79.5</c:v>
                </c:pt>
                <c:pt idx="2339">
                  <c:v>80.3</c:v>
                </c:pt>
                <c:pt idx="2340">
                  <c:v>80</c:v>
                </c:pt>
                <c:pt idx="2341">
                  <c:v>79.1</c:v>
                </c:pt>
                <c:pt idx="2342">
                  <c:v>78.4</c:v>
                </c:pt>
                <c:pt idx="2343">
                  <c:v>79</c:v>
                </c:pt>
                <c:pt idx="2344">
                  <c:v>79.7</c:v>
                </c:pt>
                <c:pt idx="2345">
                  <c:v>79.7</c:v>
                </c:pt>
                <c:pt idx="2346">
                  <c:v>79.6</c:v>
                </c:pt>
                <c:pt idx="2347">
                  <c:v>80.4</c:v>
                </c:pt>
                <c:pt idx="2348">
                  <c:v>80.7</c:v>
                </c:pt>
                <c:pt idx="2349">
                  <c:v>79.3</c:v>
                </c:pt>
                <c:pt idx="2350">
                  <c:v>78.8</c:v>
                </c:pt>
                <c:pt idx="2351">
                  <c:v>79.3</c:v>
                </c:pt>
                <c:pt idx="2352">
                  <c:v>78.8</c:v>
                </c:pt>
                <c:pt idx="2353">
                  <c:v>78.5</c:v>
                </c:pt>
                <c:pt idx="2354">
                  <c:v>78.3</c:v>
                </c:pt>
                <c:pt idx="2355">
                  <c:v>78</c:v>
                </c:pt>
                <c:pt idx="2356">
                  <c:v>77.1</c:v>
                </c:pt>
                <c:pt idx="2357">
                  <c:v>75.5</c:v>
                </c:pt>
                <c:pt idx="2358">
                  <c:v>75.3</c:v>
                </c:pt>
                <c:pt idx="2359">
                  <c:v>76.6</c:v>
                </c:pt>
                <c:pt idx="2360">
                  <c:v>76.5</c:v>
                </c:pt>
                <c:pt idx="2361">
                  <c:v>75.1</c:v>
                </c:pt>
                <c:pt idx="2362">
                  <c:v>75.8</c:v>
                </c:pt>
                <c:pt idx="2363">
                  <c:v>75.4</c:v>
                </c:pt>
                <c:pt idx="2364">
                  <c:v>75.2</c:v>
                </c:pt>
                <c:pt idx="2365">
                  <c:v>75.9</c:v>
                </c:pt>
                <c:pt idx="2366">
                  <c:v>75.2</c:v>
                </c:pt>
                <c:pt idx="2367">
                  <c:v>76.1</c:v>
                </c:pt>
                <c:pt idx="2368">
                  <c:v>76.8</c:v>
                </c:pt>
                <c:pt idx="2369">
                  <c:v>76.8</c:v>
                </c:pt>
                <c:pt idx="2370">
                  <c:v>76.3</c:v>
                </c:pt>
                <c:pt idx="2371">
                  <c:v>75.7</c:v>
                </c:pt>
                <c:pt idx="2372">
                  <c:v>74</c:v>
                </c:pt>
                <c:pt idx="2373">
                  <c:v>74.6</c:v>
                </c:pt>
                <c:pt idx="2374">
                  <c:v>75.6</c:v>
                </c:pt>
                <c:pt idx="2375">
                  <c:v>76</c:v>
                </c:pt>
                <c:pt idx="2376">
                  <c:v>75.9</c:v>
                </c:pt>
                <c:pt idx="2377">
                  <c:v>75.7</c:v>
                </c:pt>
                <c:pt idx="2378">
                  <c:v>75.8</c:v>
                </c:pt>
                <c:pt idx="2379">
                  <c:v>76.1</c:v>
                </c:pt>
                <c:pt idx="2380">
                  <c:v>76</c:v>
                </c:pt>
                <c:pt idx="2381">
                  <c:v>75.6</c:v>
                </c:pt>
                <c:pt idx="2382">
                  <c:v>75.7</c:v>
                </c:pt>
                <c:pt idx="2383">
                  <c:v>75.6</c:v>
                </c:pt>
                <c:pt idx="2384">
                  <c:v>74.1</c:v>
                </c:pt>
                <c:pt idx="2385">
                  <c:v>72.9</c:v>
                </c:pt>
                <c:pt idx="2386">
                  <c:v>74</c:v>
                </c:pt>
                <c:pt idx="2387">
                  <c:v>74.9</c:v>
                </c:pt>
                <c:pt idx="2388">
                  <c:v>75.2</c:v>
                </c:pt>
                <c:pt idx="2389">
                  <c:v>74.8</c:v>
                </c:pt>
                <c:pt idx="2390">
                  <c:v>74.9</c:v>
                </c:pt>
                <c:pt idx="2391">
                  <c:v>74.9</c:v>
                </c:pt>
                <c:pt idx="2392">
                  <c:v>74.2</c:v>
                </c:pt>
                <c:pt idx="2393">
                  <c:v>74.4</c:v>
                </c:pt>
                <c:pt idx="2394">
                  <c:v>74.4</c:v>
                </c:pt>
                <c:pt idx="2395">
                  <c:v>74.5</c:v>
                </c:pt>
                <c:pt idx="2396">
                  <c:v>74.7</c:v>
                </c:pt>
                <c:pt idx="2397">
                  <c:v>74.9</c:v>
                </c:pt>
                <c:pt idx="2398">
                  <c:v>74.4</c:v>
                </c:pt>
                <c:pt idx="2399">
                  <c:v>74.1</c:v>
                </c:pt>
                <c:pt idx="2400">
                  <c:v>74.6</c:v>
                </c:pt>
                <c:pt idx="2401">
                  <c:v>74.9</c:v>
                </c:pt>
                <c:pt idx="2402">
                  <c:v>74.9</c:v>
                </c:pt>
                <c:pt idx="2403">
                  <c:v>75</c:v>
                </c:pt>
                <c:pt idx="2404">
                  <c:v>73.6</c:v>
                </c:pt>
                <c:pt idx="2405">
                  <c:v>70.7</c:v>
                </c:pt>
                <c:pt idx="2406">
                  <c:v>71.8</c:v>
                </c:pt>
                <c:pt idx="2407">
                  <c:v>73.3</c:v>
                </c:pt>
                <c:pt idx="2408">
                  <c:v>73.4</c:v>
                </c:pt>
                <c:pt idx="2409">
                  <c:v>73.6</c:v>
                </c:pt>
                <c:pt idx="2410">
                  <c:v>73.8</c:v>
                </c:pt>
                <c:pt idx="2411">
                  <c:v>73.9</c:v>
                </c:pt>
                <c:pt idx="2412">
                  <c:v>74.5</c:v>
                </c:pt>
                <c:pt idx="2413">
                  <c:v>74.1</c:v>
                </c:pt>
                <c:pt idx="2414">
                  <c:v>74.1</c:v>
                </c:pt>
                <c:pt idx="2415">
                  <c:v>74.2</c:v>
                </c:pt>
                <c:pt idx="2416">
                  <c:v>74.6</c:v>
                </c:pt>
                <c:pt idx="2417">
                  <c:v>74.6</c:v>
                </c:pt>
                <c:pt idx="2418">
                  <c:v>74.6</c:v>
                </c:pt>
                <c:pt idx="2419">
                  <c:v>74.7</c:v>
                </c:pt>
                <c:pt idx="2420">
                  <c:v>74.7</c:v>
                </c:pt>
                <c:pt idx="2421">
                  <c:v>74.3</c:v>
                </c:pt>
                <c:pt idx="2422">
                  <c:v>73.5</c:v>
                </c:pt>
                <c:pt idx="2423">
                  <c:v>73.3</c:v>
                </c:pt>
                <c:pt idx="2424">
                  <c:v>73.5</c:v>
                </c:pt>
                <c:pt idx="2425">
                  <c:v>73.5</c:v>
                </c:pt>
                <c:pt idx="2426">
                  <c:v>73.1</c:v>
                </c:pt>
                <c:pt idx="2427">
                  <c:v>73.1</c:v>
                </c:pt>
                <c:pt idx="2428">
                  <c:v>73.3</c:v>
                </c:pt>
                <c:pt idx="2429">
                  <c:v>73.5</c:v>
                </c:pt>
                <c:pt idx="2430">
                  <c:v>73.6</c:v>
                </c:pt>
                <c:pt idx="2431">
                  <c:v>73.9</c:v>
                </c:pt>
                <c:pt idx="2432">
                  <c:v>73.4</c:v>
                </c:pt>
                <c:pt idx="2433">
                  <c:v>73.4</c:v>
                </c:pt>
                <c:pt idx="2434">
                  <c:v>73.7</c:v>
                </c:pt>
                <c:pt idx="2435">
                  <c:v>73.5</c:v>
                </c:pt>
                <c:pt idx="2436">
                  <c:v>73.1</c:v>
                </c:pt>
                <c:pt idx="2437">
                  <c:v>73.5</c:v>
                </c:pt>
                <c:pt idx="2438">
                  <c:v>73.7</c:v>
                </c:pt>
                <c:pt idx="2439">
                  <c:v>72.4</c:v>
                </c:pt>
                <c:pt idx="2440">
                  <c:v>71.5</c:v>
                </c:pt>
                <c:pt idx="2441">
                  <c:v>71.5</c:v>
                </c:pt>
                <c:pt idx="2442">
                  <c:v>72.6</c:v>
                </c:pt>
                <c:pt idx="2443">
                  <c:v>73.4</c:v>
                </c:pt>
                <c:pt idx="2444">
                  <c:v>73.7</c:v>
                </c:pt>
                <c:pt idx="2445">
                  <c:v>73.8</c:v>
                </c:pt>
                <c:pt idx="2446">
                  <c:v>73.8</c:v>
                </c:pt>
                <c:pt idx="2447">
                  <c:v>73.6</c:v>
                </c:pt>
                <c:pt idx="2448">
                  <c:v>73.8</c:v>
                </c:pt>
                <c:pt idx="2449">
                  <c:v>74</c:v>
                </c:pt>
                <c:pt idx="2450">
                  <c:v>74.3</c:v>
                </c:pt>
                <c:pt idx="2451">
                  <c:v>74.4</c:v>
                </c:pt>
                <c:pt idx="2452">
                  <c:v>74.4</c:v>
                </c:pt>
                <c:pt idx="2453">
                  <c:v>74.4</c:v>
                </c:pt>
                <c:pt idx="2454">
                  <c:v>74.1</c:v>
                </c:pt>
                <c:pt idx="2455">
                  <c:v>74.1</c:v>
                </c:pt>
                <c:pt idx="2456">
                  <c:v>74.5</c:v>
                </c:pt>
                <c:pt idx="2457">
                  <c:v>74.6</c:v>
                </c:pt>
                <c:pt idx="2458">
                  <c:v>74.7</c:v>
                </c:pt>
                <c:pt idx="2459">
                  <c:v>74.8</c:v>
                </c:pt>
                <c:pt idx="2460">
                  <c:v>74.5</c:v>
                </c:pt>
                <c:pt idx="2461">
                  <c:v>74.5</c:v>
                </c:pt>
                <c:pt idx="2462">
                  <c:v>74.4</c:v>
                </c:pt>
                <c:pt idx="2463">
                  <c:v>74.4</c:v>
                </c:pt>
                <c:pt idx="2464">
                  <c:v>74.4</c:v>
                </c:pt>
                <c:pt idx="2465">
                  <c:v>74.5</c:v>
                </c:pt>
                <c:pt idx="2466">
                  <c:v>74.6</c:v>
                </c:pt>
                <c:pt idx="2467">
                  <c:v>74.1</c:v>
                </c:pt>
                <c:pt idx="2468">
                  <c:v>72.4</c:v>
                </c:pt>
                <c:pt idx="2469">
                  <c:v>72.3</c:v>
                </c:pt>
                <c:pt idx="2470">
                  <c:v>73</c:v>
                </c:pt>
                <c:pt idx="2471">
                  <c:v>72.6</c:v>
                </c:pt>
                <c:pt idx="2472">
                  <c:v>72.5</c:v>
                </c:pt>
                <c:pt idx="2473">
                  <c:v>72.1</c:v>
                </c:pt>
                <c:pt idx="2474">
                  <c:v>72.2</c:v>
                </c:pt>
                <c:pt idx="2475">
                  <c:v>72.9</c:v>
                </c:pt>
                <c:pt idx="2476">
                  <c:v>73.2</c:v>
                </c:pt>
                <c:pt idx="2477">
                  <c:v>73.2</c:v>
                </c:pt>
                <c:pt idx="2478">
                  <c:v>73.5</c:v>
                </c:pt>
                <c:pt idx="2479">
                  <c:v>73.9</c:v>
                </c:pt>
                <c:pt idx="2480">
                  <c:v>73.3</c:v>
                </c:pt>
                <c:pt idx="2481">
                  <c:v>72.9</c:v>
                </c:pt>
                <c:pt idx="2482">
                  <c:v>73.2</c:v>
                </c:pt>
                <c:pt idx="2483">
                  <c:v>73.6</c:v>
                </c:pt>
                <c:pt idx="2484">
                  <c:v>73.2</c:v>
                </c:pt>
                <c:pt idx="2485">
                  <c:v>73</c:v>
                </c:pt>
                <c:pt idx="2486">
                  <c:v>72.7</c:v>
                </c:pt>
                <c:pt idx="2487">
                  <c:v>72.3</c:v>
                </c:pt>
                <c:pt idx="2488">
                  <c:v>72.8</c:v>
                </c:pt>
                <c:pt idx="2489">
                  <c:v>73.3</c:v>
                </c:pt>
                <c:pt idx="2490">
                  <c:v>73.4</c:v>
                </c:pt>
                <c:pt idx="2491">
                  <c:v>73</c:v>
                </c:pt>
                <c:pt idx="2492">
                  <c:v>72.8</c:v>
                </c:pt>
                <c:pt idx="2493">
                  <c:v>72.7</c:v>
                </c:pt>
                <c:pt idx="2494">
                  <c:v>73.2</c:v>
                </c:pt>
                <c:pt idx="2495">
                  <c:v>73.7</c:v>
                </c:pt>
                <c:pt idx="2496">
                  <c:v>73.8</c:v>
                </c:pt>
                <c:pt idx="2497">
                  <c:v>73.6</c:v>
                </c:pt>
                <c:pt idx="2498">
                  <c:v>72.8</c:v>
                </c:pt>
                <c:pt idx="2499">
                  <c:v>72.4</c:v>
                </c:pt>
                <c:pt idx="2500">
                  <c:v>72.3</c:v>
                </c:pt>
                <c:pt idx="2501">
                  <c:v>72.8</c:v>
                </c:pt>
                <c:pt idx="2502">
                  <c:v>73.2</c:v>
                </c:pt>
                <c:pt idx="2503">
                  <c:v>73.4</c:v>
                </c:pt>
                <c:pt idx="2504">
                  <c:v>73.4</c:v>
                </c:pt>
                <c:pt idx="2505">
                  <c:v>73.3</c:v>
                </c:pt>
                <c:pt idx="2506">
                  <c:v>73.7</c:v>
                </c:pt>
                <c:pt idx="2507">
                  <c:v>73.7</c:v>
                </c:pt>
                <c:pt idx="2508">
                  <c:v>73.5</c:v>
                </c:pt>
                <c:pt idx="2509">
                  <c:v>73.1</c:v>
                </c:pt>
                <c:pt idx="2510">
                  <c:v>73</c:v>
                </c:pt>
                <c:pt idx="2511">
                  <c:v>72.8</c:v>
                </c:pt>
                <c:pt idx="2512">
                  <c:v>73</c:v>
                </c:pt>
                <c:pt idx="2513">
                  <c:v>72.8</c:v>
                </c:pt>
                <c:pt idx="2514">
                  <c:v>73</c:v>
                </c:pt>
                <c:pt idx="2515">
                  <c:v>73.6</c:v>
                </c:pt>
                <c:pt idx="2516">
                  <c:v>73.7</c:v>
                </c:pt>
                <c:pt idx="2517">
                  <c:v>73.6</c:v>
                </c:pt>
                <c:pt idx="2518">
                  <c:v>73.9</c:v>
                </c:pt>
                <c:pt idx="2519">
                  <c:v>74.1</c:v>
                </c:pt>
                <c:pt idx="2520">
                  <c:v>73.8</c:v>
                </c:pt>
                <c:pt idx="2521">
                  <c:v>74.1</c:v>
                </c:pt>
                <c:pt idx="2522">
                  <c:v>74.4</c:v>
                </c:pt>
                <c:pt idx="2523">
                  <c:v>74.4</c:v>
                </c:pt>
                <c:pt idx="2524">
                  <c:v>74.5</c:v>
                </c:pt>
                <c:pt idx="2525">
                  <c:v>74.6</c:v>
                </c:pt>
                <c:pt idx="2526">
                  <c:v>74.6</c:v>
                </c:pt>
                <c:pt idx="2527">
                  <c:v>74.6</c:v>
                </c:pt>
                <c:pt idx="2528">
                  <c:v>74.4</c:v>
                </c:pt>
                <c:pt idx="2529">
                  <c:v>73.9</c:v>
                </c:pt>
                <c:pt idx="2530">
                  <c:v>74.3</c:v>
                </c:pt>
                <c:pt idx="2531">
                  <c:v>74.6</c:v>
                </c:pt>
                <c:pt idx="2532">
                  <c:v>74.4</c:v>
                </c:pt>
                <c:pt idx="2533">
                  <c:v>74</c:v>
                </c:pt>
                <c:pt idx="2534">
                  <c:v>73.7</c:v>
                </c:pt>
                <c:pt idx="2535">
                  <c:v>74</c:v>
                </c:pt>
                <c:pt idx="2536">
                  <c:v>74.4</c:v>
                </c:pt>
                <c:pt idx="2537">
                  <c:v>74.7</c:v>
                </c:pt>
                <c:pt idx="2538">
                  <c:v>74.9</c:v>
                </c:pt>
                <c:pt idx="2539">
                  <c:v>75.1</c:v>
                </c:pt>
                <c:pt idx="2540">
                  <c:v>75.2</c:v>
                </c:pt>
                <c:pt idx="2541">
                  <c:v>75.3</c:v>
                </c:pt>
                <c:pt idx="2542">
                  <c:v>75.5</c:v>
                </c:pt>
                <c:pt idx="2543">
                  <c:v>75.4</c:v>
                </c:pt>
                <c:pt idx="2544">
                  <c:v>75.3</c:v>
                </c:pt>
                <c:pt idx="2545">
                  <c:v>75.3</c:v>
                </c:pt>
                <c:pt idx="2546">
                  <c:v>74.9</c:v>
                </c:pt>
                <c:pt idx="2547">
                  <c:v>75</c:v>
                </c:pt>
                <c:pt idx="2548">
                  <c:v>75.4</c:v>
                </c:pt>
                <c:pt idx="2549">
                  <c:v>75.3</c:v>
                </c:pt>
                <c:pt idx="2550">
                  <c:v>75.2</c:v>
                </c:pt>
                <c:pt idx="2551">
                  <c:v>75.3</c:v>
                </c:pt>
                <c:pt idx="2552">
                  <c:v>75.5</c:v>
                </c:pt>
                <c:pt idx="2553">
                  <c:v>74.9</c:v>
                </c:pt>
                <c:pt idx="2554">
                  <c:v>73</c:v>
                </c:pt>
                <c:pt idx="2555">
                  <c:v>72.3</c:v>
                </c:pt>
                <c:pt idx="2556">
                  <c:v>72.3</c:v>
                </c:pt>
                <c:pt idx="2557">
                  <c:v>71.6</c:v>
                </c:pt>
                <c:pt idx="2558">
                  <c:v>71.3</c:v>
                </c:pt>
                <c:pt idx="2559">
                  <c:v>70.8</c:v>
                </c:pt>
                <c:pt idx="2560">
                  <c:v>70.5</c:v>
                </c:pt>
                <c:pt idx="2561">
                  <c:v>70.8</c:v>
                </c:pt>
                <c:pt idx="2562">
                  <c:v>71</c:v>
                </c:pt>
                <c:pt idx="2563">
                  <c:v>70.6</c:v>
                </c:pt>
                <c:pt idx="2564">
                  <c:v>70.8</c:v>
                </c:pt>
                <c:pt idx="2565">
                  <c:v>71.1</c:v>
                </c:pt>
                <c:pt idx="2566">
                  <c:v>71.4</c:v>
                </c:pt>
                <c:pt idx="2567">
                  <c:v>71.4</c:v>
                </c:pt>
                <c:pt idx="2568">
                  <c:v>71.3</c:v>
                </c:pt>
                <c:pt idx="2569">
                  <c:v>71.3</c:v>
                </c:pt>
                <c:pt idx="2570">
                  <c:v>71.2</c:v>
                </c:pt>
                <c:pt idx="2571">
                  <c:v>71.3</c:v>
                </c:pt>
                <c:pt idx="2572">
                  <c:v>71.2</c:v>
                </c:pt>
                <c:pt idx="2573">
                  <c:v>71.2</c:v>
                </c:pt>
                <c:pt idx="2574">
                  <c:v>71.7</c:v>
                </c:pt>
                <c:pt idx="2575">
                  <c:v>72.1</c:v>
                </c:pt>
                <c:pt idx="2576">
                  <c:v>71.9</c:v>
                </c:pt>
                <c:pt idx="2577">
                  <c:v>71.7</c:v>
                </c:pt>
                <c:pt idx="2578">
                  <c:v>72.1</c:v>
                </c:pt>
                <c:pt idx="2579">
                  <c:v>72</c:v>
                </c:pt>
                <c:pt idx="2580">
                  <c:v>70</c:v>
                </c:pt>
                <c:pt idx="2581">
                  <c:v>69.8</c:v>
                </c:pt>
                <c:pt idx="2582">
                  <c:v>70</c:v>
                </c:pt>
                <c:pt idx="2583">
                  <c:v>70.2</c:v>
                </c:pt>
                <c:pt idx="2584">
                  <c:v>70</c:v>
                </c:pt>
                <c:pt idx="2585">
                  <c:v>70.2</c:v>
                </c:pt>
                <c:pt idx="2586">
                  <c:v>70.4</c:v>
                </c:pt>
                <c:pt idx="2587">
                  <c:v>70.3</c:v>
                </c:pt>
                <c:pt idx="2588">
                  <c:v>69.9</c:v>
                </c:pt>
                <c:pt idx="2589">
                  <c:v>70.3</c:v>
                </c:pt>
                <c:pt idx="2590">
                  <c:v>70.5</c:v>
                </c:pt>
                <c:pt idx="2591">
                  <c:v>69.8</c:v>
                </c:pt>
                <c:pt idx="2592">
                  <c:v>69.6</c:v>
                </c:pt>
                <c:pt idx="2593">
                  <c:v>70.1</c:v>
                </c:pt>
                <c:pt idx="2594">
                  <c:v>70.4</c:v>
                </c:pt>
                <c:pt idx="2595">
                  <c:v>70.4</c:v>
                </c:pt>
                <c:pt idx="2596">
                  <c:v>70.4</c:v>
                </c:pt>
                <c:pt idx="2597">
                  <c:v>69.9</c:v>
                </c:pt>
                <c:pt idx="2598">
                  <c:v>69.9</c:v>
                </c:pt>
                <c:pt idx="2599">
                  <c:v>70.2</c:v>
                </c:pt>
                <c:pt idx="2600">
                  <c:v>70.5</c:v>
                </c:pt>
                <c:pt idx="2601">
                  <c:v>70.6</c:v>
                </c:pt>
                <c:pt idx="2602">
                  <c:v>70.8</c:v>
                </c:pt>
                <c:pt idx="2603">
                  <c:v>70.6</c:v>
                </c:pt>
                <c:pt idx="2604">
                  <c:v>71</c:v>
                </c:pt>
                <c:pt idx="2605">
                  <c:v>70.7</c:v>
                </c:pt>
                <c:pt idx="2606">
                  <c:v>70.4</c:v>
                </c:pt>
                <c:pt idx="2607">
                  <c:v>70.2</c:v>
                </c:pt>
                <c:pt idx="2608">
                  <c:v>69.9</c:v>
                </c:pt>
                <c:pt idx="2609">
                  <c:v>70.3</c:v>
                </c:pt>
                <c:pt idx="2610">
                  <c:v>69.8</c:v>
                </c:pt>
                <c:pt idx="2611">
                  <c:v>69</c:v>
                </c:pt>
                <c:pt idx="2612">
                  <c:v>69.3</c:v>
                </c:pt>
                <c:pt idx="2613">
                  <c:v>69.2</c:v>
                </c:pt>
                <c:pt idx="2614">
                  <c:v>69.3</c:v>
                </c:pt>
                <c:pt idx="2615">
                  <c:v>69.7</c:v>
                </c:pt>
                <c:pt idx="2616">
                  <c:v>70.1</c:v>
                </c:pt>
                <c:pt idx="2617">
                  <c:v>70.4</c:v>
                </c:pt>
                <c:pt idx="2618">
                  <c:v>69.9</c:v>
                </c:pt>
                <c:pt idx="2619">
                  <c:v>69.3</c:v>
                </c:pt>
                <c:pt idx="2620">
                  <c:v>68.3</c:v>
                </c:pt>
                <c:pt idx="2621">
                  <c:v>67.8</c:v>
                </c:pt>
                <c:pt idx="2622">
                  <c:v>67.6</c:v>
                </c:pt>
                <c:pt idx="2623">
                  <c:v>67.6</c:v>
                </c:pt>
                <c:pt idx="2624">
                  <c:v>67.6</c:v>
                </c:pt>
                <c:pt idx="2625">
                  <c:v>67.7</c:v>
                </c:pt>
                <c:pt idx="2626">
                  <c:v>67.9</c:v>
                </c:pt>
                <c:pt idx="2627">
                  <c:v>68</c:v>
                </c:pt>
                <c:pt idx="2628">
                  <c:v>68</c:v>
                </c:pt>
                <c:pt idx="2629">
                  <c:v>67.7</c:v>
                </c:pt>
                <c:pt idx="2630">
                  <c:v>67.1</c:v>
                </c:pt>
                <c:pt idx="2631">
                  <c:v>66.9</c:v>
                </c:pt>
                <c:pt idx="2632">
                  <c:v>67.4</c:v>
                </c:pt>
                <c:pt idx="2633">
                  <c:v>67</c:v>
                </c:pt>
                <c:pt idx="2634">
                  <c:v>67.2</c:v>
                </c:pt>
                <c:pt idx="2635">
                  <c:v>67</c:v>
                </c:pt>
                <c:pt idx="2636">
                  <c:v>66.6</c:v>
                </c:pt>
                <c:pt idx="2637">
                  <c:v>67.1</c:v>
                </c:pt>
                <c:pt idx="2638">
                  <c:v>67.8</c:v>
                </c:pt>
                <c:pt idx="2639">
                  <c:v>68.4</c:v>
                </c:pt>
                <c:pt idx="2640">
                  <c:v>69.3</c:v>
                </c:pt>
                <c:pt idx="2641">
                  <c:v>69.1</c:v>
                </c:pt>
                <c:pt idx="2642">
                  <c:v>68.8</c:v>
                </c:pt>
                <c:pt idx="2643">
                  <c:v>68.1</c:v>
                </c:pt>
                <c:pt idx="2644">
                  <c:v>68</c:v>
                </c:pt>
                <c:pt idx="2645">
                  <c:v>68</c:v>
                </c:pt>
                <c:pt idx="2646">
                  <c:v>67.7</c:v>
                </c:pt>
                <c:pt idx="2647">
                  <c:v>68.1</c:v>
                </c:pt>
                <c:pt idx="2648">
                  <c:v>68.3</c:v>
                </c:pt>
                <c:pt idx="2649">
                  <c:v>68.9</c:v>
                </c:pt>
                <c:pt idx="2650">
                  <c:v>68.1</c:v>
                </c:pt>
                <c:pt idx="2651">
                  <c:v>67.3</c:v>
                </c:pt>
                <c:pt idx="2652">
                  <c:v>67.7</c:v>
                </c:pt>
                <c:pt idx="2653">
                  <c:v>68.4</c:v>
                </c:pt>
                <c:pt idx="2654">
                  <c:v>69.3</c:v>
                </c:pt>
                <c:pt idx="2655">
                  <c:v>69.6</c:v>
                </c:pt>
                <c:pt idx="2656">
                  <c:v>69.8</c:v>
                </c:pt>
                <c:pt idx="2657">
                  <c:v>69.4</c:v>
                </c:pt>
                <c:pt idx="2658">
                  <c:v>69.4</c:v>
                </c:pt>
                <c:pt idx="2659">
                  <c:v>69.6</c:v>
                </c:pt>
                <c:pt idx="2660">
                  <c:v>69.8</c:v>
                </c:pt>
                <c:pt idx="2661">
                  <c:v>70</c:v>
                </c:pt>
                <c:pt idx="2662">
                  <c:v>69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emps!$E$1</c:f>
              <c:strCache>
                <c:ptCount val="1"/>
                <c:pt idx="0">
                  <c:v>Air below bundl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664</c:f>
              <c:numCache>
                <c:formatCode>General</c:formatCode>
                <c:ptCount val="2663"/>
                <c:pt idx="0">
                  <c:v>-194</c:v>
                </c:pt>
                <c:pt idx="1">
                  <c:v>-193</c:v>
                </c:pt>
                <c:pt idx="2">
                  <c:v>-192</c:v>
                </c:pt>
                <c:pt idx="3">
                  <c:v>-191</c:v>
                </c:pt>
                <c:pt idx="4">
                  <c:v>-190</c:v>
                </c:pt>
                <c:pt idx="5">
                  <c:v>-189</c:v>
                </c:pt>
                <c:pt idx="6">
                  <c:v>-188</c:v>
                </c:pt>
                <c:pt idx="7">
                  <c:v>-187</c:v>
                </c:pt>
                <c:pt idx="8">
                  <c:v>-186</c:v>
                </c:pt>
                <c:pt idx="9">
                  <c:v>-185</c:v>
                </c:pt>
                <c:pt idx="10">
                  <c:v>-184</c:v>
                </c:pt>
                <c:pt idx="11">
                  <c:v>-183</c:v>
                </c:pt>
                <c:pt idx="12">
                  <c:v>-182</c:v>
                </c:pt>
                <c:pt idx="13">
                  <c:v>-181</c:v>
                </c:pt>
                <c:pt idx="14">
                  <c:v>-180</c:v>
                </c:pt>
                <c:pt idx="15">
                  <c:v>-179</c:v>
                </c:pt>
                <c:pt idx="16">
                  <c:v>-178</c:v>
                </c:pt>
                <c:pt idx="17">
                  <c:v>-177</c:v>
                </c:pt>
                <c:pt idx="18">
                  <c:v>-176</c:v>
                </c:pt>
                <c:pt idx="19">
                  <c:v>-175</c:v>
                </c:pt>
                <c:pt idx="20">
                  <c:v>-174</c:v>
                </c:pt>
                <c:pt idx="21">
                  <c:v>-173</c:v>
                </c:pt>
                <c:pt idx="22">
                  <c:v>-172</c:v>
                </c:pt>
                <c:pt idx="23">
                  <c:v>-171</c:v>
                </c:pt>
                <c:pt idx="24">
                  <c:v>-170</c:v>
                </c:pt>
                <c:pt idx="25">
                  <c:v>-169</c:v>
                </c:pt>
                <c:pt idx="26">
                  <c:v>-168</c:v>
                </c:pt>
                <c:pt idx="27">
                  <c:v>-167</c:v>
                </c:pt>
                <c:pt idx="28">
                  <c:v>-166</c:v>
                </c:pt>
                <c:pt idx="29">
                  <c:v>-165</c:v>
                </c:pt>
                <c:pt idx="30">
                  <c:v>-164</c:v>
                </c:pt>
                <c:pt idx="31">
                  <c:v>-163</c:v>
                </c:pt>
                <c:pt idx="32">
                  <c:v>-162</c:v>
                </c:pt>
                <c:pt idx="33">
                  <c:v>-161</c:v>
                </c:pt>
                <c:pt idx="34">
                  <c:v>-160</c:v>
                </c:pt>
                <c:pt idx="35">
                  <c:v>-159</c:v>
                </c:pt>
                <c:pt idx="36">
                  <c:v>-158</c:v>
                </c:pt>
                <c:pt idx="37">
                  <c:v>-157</c:v>
                </c:pt>
                <c:pt idx="38">
                  <c:v>-156</c:v>
                </c:pt>
                <c:pt idx="39">
                  <c:v>-155</c:v>
                </c:pt>
                <c:pt idx="40">
                  <c:v>-154</c:v>
                </c:pt>
                <c:pt idx="41">
                  <c:v>-153</c:v>
                </c:pt>
                <c:pt idx="42">
                  <c:v>-152</c:v>
                </c:pt>
                <c:pt idx="43">
                  <c:v>-151</c:v>
                </c:pt>
                <c:pt idx="44">
                  <c:v>-150</c:v>
                </c:pt>
                <c:pt idx="45">
                  <c:v>-149</c:v>
                </c:pt>
                <c:pt idx="46">
                  <c:v>-148</c:v>
                </c:pt>
                <c:pt idx="47">
                  <c:v>-147</c:v>
                </c:pt>
                <c:pt idx="48">
                  <c:v>-146</c:v>
                </c:pt>
                <c:pt idx="49">
                  <c:v>-145</c:v>
                </c:pt>
                <c:pt idx="50">
                  <c:v>-144</c:v>
                </c:pt>
                <c:pt idx="51">
                  <c:v>-143</c:v>
                </c:pt>
                <c:pt idx="52">
                  <c:v>-142</c:v>
                </c:pt>
                <c:pt idx="53">
                  <c:v>-141</c:v>
                </c:pt>
                <c:pt idx="54">
                  <c:v>-140</c:v>
                </c:pt>
                <c:pt idx="55">
                  <c:v>-139</c:v>
                </c:pt>
                <c:pt idx="56">
                  <c:v>-138</c:v>
                </c:pt>
                <c:pt idx="57">
                  <c:v>-137</c:v>
                </c:pt>
                <c:pt idx="58">
                  <c:v>-136</c:v>
                </c:pt>
                <c:pt idx="59">
                  <c:v>-135</c:v>
                </c:pt>
                <c:pt idx="60">
                  <c:v>-134</c:v>
                </c:pt>
                <c:pt idx="61">
                  <c:v>-133</c:v>
                </c:pt>
                <c:pt idx="62">
                  <c:v>-132</c:v>
                </c:pt>
                <c:pt idx="63">
                  <c:v>-131</c:v>
                </c:pt>
                <c:pt idx="64">
                  <c:v>-130</c:v>
                </c:pt>
                <c:pt idx="65">
                  <c:v>-129</c:v>
                </c:pt>
                <c:pt idx="66">
                  <c:v>-128</c:v>
                </c:pt>
                <c:pt idx="67">
                  <c:v>-127</c:v>
                </c:pt>
                <c:pt idx="68">
                  <c:v>-126</c:v>
                </c:pt>
                <c:pt idx="69">
                  <c:v>-125</c:v>
                </c:pt>
                <c:pt idx="70">
                  <c:v>-124</c:v>
                </c:pt>
                <c:pt idx="71">
                  <c:v>-123</c:v>
                </c:pt>
                <c:pt idx="72">
                  <c:v>-122</c:v>
                </c:pt>
                <c:pt idx="73">
                  <c:v>-121</c:v>
                </c:pt>
                <c:pt idx="74">
                  <c:v>-120</c:v>
                </c:pt>
                <c:pt idx="75">
                  <c:v>-119</c:v>
                </c:pt>
                <c:pt idx="76">
                  <c:v>-118</c:v>
                </c:pt>
                <c:pt idx="77">
                  <c:v>-117</c:v>
                </c:pt>
                <c:pt idx="78">
                  <c:v>-116</c:v>
                </c:pt>
                <c:pt idx="79">
                  <c:v>-115</c:v>
                </c:pt>
                <c:pt idx="80">
                  <c:v>-114</c:v>
                </c:pt>
                <c:pt idx="81">
                  <c:v>-113</c:v>
                </c:pt>
                <c:pt idx="82">
                  <c:v>-112</c:v>
                </c:pt>
                <c:pt idx="83">
                  <c:v>-111</c:v>
                </c:pt>
                <c:pt idx="84">
                  <c:v>-110</c:v>
                </c:pt>
                <c:pt idx="85">
                  <c:v>-109</c:v>
                </c:pt>
                <c:pt idx="86">
                  <c:v>-108</c:v>
                </c:pt>
                <c:pt idx="87">
                  <c:v>-107</c:v>
                </c:pt>
                <c:pt idx="88">
                  <c:v>-106</c:v>
                </c:pt>
                <c:pt idx="89">
                  <c:v>-105</c:v>
                </c:pt>
                <c:pt idx="90">
                  <c:v>-104</c:v>
                </c:pt>
                <c:pt idx="91">
                  <c:v>-103</c:v>
                </c:pt>
                <c:pt idx="92">
                  <c:v>-102</c:v>
                </c:pt>
                <c:pt idx="93">
                  <c:v>-101</c:v>
                </c:pt>
                <c:pt idx="94">
                  <c:v>-100</c:v>
                </c:pt>
                <c:pt idx="95">
                  <c:v>-99</c:v>
                </c:pt>
                <c:pt idx="96">
                  <c:v>-98</c:v>
                </c:pt>
                <c:pt idx="97">
                  <c:v>-97</c:v>
                </c:pt>
                <c:pt idx="98">
                  <c:v>-96</c:v>
                </c:pt>
                <c:pt idx="99">
                  <c:v>-95</c:v>
                </c:pt>
                <c:pt idx="100">
                  <c:v>-94</c:v>
                </c:pt>
                <c:pt idx="101">
                  <c:v>-93</c:v>
                </c:pt>
                <c:pt idx="102">
                  <c:v>-92</c:v>
                </c:pt>
                <c:pt idx="103">
                  <c:v>-91</c:v>
                </c:pt>
                <c:pt idx="104">
                  <c:v>-90</c:v>
                </c:pt>
                <c:pt idx="105">
                  <c:v>-89</c:v>
                </c:pt>
                <c:pt idx="106">
                  <c:v>-88</c:v>
                </c:pt>
                <c:pt idx="107">
                  <c:v>-87</c:v>
                </c:pt>
                <c:pt idx="108">
                  <c:v>-86</c:v>
                </c:pt>
                <c:pt idx="109">
                  <c:v>-85</c:v>
                </c:pt>
                <c:pt idx="110">
                  <c:v>-84</c:v>
                </c:pt>
                <c:pt idx="111">
                  <c:v>-83</c:v>
                </c:pt>
                <c:pt idx="112">
                  <c:v>-82</c:v>
                </c:pt>
                <c:pt idx="113">
                  <c:v>-81</c:v>
                </c:pt>
                <c:pt idx="114">
                  <c:v>-80</c:v>
                </c:pt>
                <c:pt idx="115">
                  <c:v>-79</c:v>
                </c:pt>
                <c:pt idx="116">
                  <c:v>-78</c:v>
                </c:pt>
                <c:pt idx="117">
                  <c:v>-77</c:v>
                </c:pt>
                <c:pt idx="118">
                  <c:v>-76</c:v>
                </c:pt>
                <c:pt idx="119">
                  <c:v>-75</c:v>
                </c:pt>
                <c:pt idx="120">
                  <c:v>-74</c:v>
                </c:pt>
                <c:pt idx="121">
                  <c:v>-73</c:v>
                </c:pt>
                <c:pt idx="122">
                  <c:v>-72</c:v>
                </c:pt>
                <c:pt idx="123">
                  <c:v>-71</c:v>
                </c:pt>
                <c:pt idx="124">
                  <c:v>-70</c:v>
                </c:pt>
                <c:pt idx="125">
                  <c:v>-69</c:v>
                </c:pt>
                <c:pt idx="126">
                  <c:v>-68</c:v>
                </c:pt>
                <c:pt idx="127">
                  <c:v>-67</c:v>
                </c:pt>
                <c:pt idx="128">
                  <c:v>-66</c:v>
                </c:pt>
                <c:pt idx="129">
                  <c:v>-65</c:v>
                </c:pt>
                <c:pt idx="130">
                  <c:v>-64</c:v>
                </c:pt>
                <c:pt idx="131">
                  <c:v>-63</c:v>
                </c:pt>
                <c:pt idx="132">
                  <c:v>-62</c:v>
                </c:pt>
                <c:pt idx="133">
                  <c:v>-61</c:v>
                </c:pt>
                <c:pt idx="134">
                  <c:v>-60</c:v>
                </c:pt>
                <c:pt idx="135">
                  <c:v>-59</c:v>
                </c:pt>
                <c:pt idx="136">
                  <c:v>-58</c:v>
                </c:pt>
                <c:pt idx="137">
                  <c:v>-57</c:v>
                </c:pt>
                <c:pt idx="138">
                  <c:v>-56</c:v>
                </c:pt>
                <c:pt idx="139">
                  <c:v>-55</c:v>
                </c:pt>
                <c:pt idx="140">
                  <c:v>-54</c:v>
                </c:pt>
                <c:pt idx="141">
                  <c:v>-53</c:v>
                </c:pt>
                <c:pt idx="142">
                  <c:v>-52</c:v>
                </c:pt>
                <c:pt idx="143">
                  <c:v>-51</c:v>
                </c:pt>
                <c:pt idx="144">
                  <c:v>-50</c:v>
                </c:pt>
                <c:pt idx="145">
                  <c:v>-49</c:v>
                </c:pt>
                <c:pt idx="146">
                  <c:v>-48</c:v>
                </c:pt>
                <c:pt idx="147">
                  <c:v>-47</c:v>
                </c:pt>
                <c:pt idx="148">
                  <c:v>-46</c:v>
                </c:pt>
                <c:pt idx="149">
                  <c:v>-45</c:v>
                </c:pt>
                <c:pt idx="150">
                  <c:v>-44</c:v>
                </c:pt>
                <c:pt idx="151">
                  <c:v>-43</c:v>
                </c:pt>
                <c:pt idx="152">
                  <c:v>-42</c:v>
                </c:pt>
                <c:pt idx="153">
                  <c:v>-41</c:v>
                </c:pt>
                <c:pt idx="154">
                  <c:v>-40</c:v>
                </c:pt>
                <c:pt idx="155">
                  <c:v>-39</c:v>
                </c:pt>
                <c:pt idx="156">
                  <c:v>-38</c:v>
                </c:pt>
                <c:pt idx="157">
                  <c:v>-37</c:v>
                </c:pt>
                <c:pt idx="158">
                  <c:v>-36</c:v>
                </c:pt>
                <c:pt idx="159">
                  <c:v>-35</c:v>
                </c:pt>
                <c:pt idx="160">
                  <c:v>-34</c:v>
                </c:pt>
                <c:pt idx="161">
                  <c:v>-33</c:v>
                </c:pt>
                <c:pt idx="162">
                  <c:v>-32</c:v>
                </c:pt>
                <c:pt idx="163">
                  <c:v>-31</c:v>
                </c:pt>
                <c:pt idx="164">
                  <c:v>-30</c:v>
                </c:pt>
                <c:pt idx="165">
                  <c:v>-29</c:v>
                </c:pt>
                <c:pt idx="166">
                  <c:v>-28</c:v>
                </c:pt>
                <c:pt idx="167">
                  <c:v>-27</c:v>
                </c:pt>
                <c:pt idx="168">
                  <c:v>-26</c:v>
                </c:pt>
                <c:pt idx="169">
                  <c:v>-25</c:v>
                </c:pt>
                <c:pt idx="170">
                  <c:v>-24</c:v>
                </c:pt>
                <c:pt idx="171">
                  <c:v>-23</c:v>
                </c:pt>
                <c:pt idx="172">
                  <c:v>-22</c:v>
                </c:pt>
                <c:pt idx="173">
                  <c:v>-21</c:v>
                </c:pt>
                <c:pt idx="174">
                  <c:v>-20</c:v>
                </c:pt>
                <c:pt idx="175">
                  <c:v>-19</c:v>
                </c:pt>
                <c:pt idx="176">
                  <c:v>-18</c:v>
                </c:pt>
                <c:pt idx="177">
                  <c:v>-17</c:v>
                </c:pt>
                <c:pt idx="178">
                  <c:v>-16</c:v>
                </c:pt>
                <c:pt idx="179">
                  <c:v>-15</c:v>
                </c:pt>
                <c:pt idx="180">
                  <c:v>-14</c:v>
                </c:pt>
                <c:pt idx="181">
                  <c:v>-13</c:v>
                </c:pt>
                <c:pt idx="182">
                  <c:v>-12</c:v>
                </c:pt>
                <c:pt idx="183">
                  <c:v>-11</c:v>
                </c:pt>
                <c:pt idx="184">
                  <c:v>-10</c:v>
                </c:pt>
                <c:pt idx="185">
                  <c:v>-9</c:v>
                </c:pt>
                <c:pt idx="186">
                  <c:v>-8</c:v>
                </c:pt>
                <c:pt idx="187">
                  <c:v>-7</c:v>
                </c:pt>
                <c:pt idx="188">
                  <c:v>-6</c:v>
                </c:pt>
                <c:pt idx="189">
                  <c:v>-5</c:v>
                </c:pt>
                <c:pt idx="190">
                  <c:v>-4</c:v>
                </c:pt>
                <c:pt idx="191">
                  <c:v>-3</c:v>
                </c:pt>
                <c:pt idx="192">
                  <c:v>-2</c:v>
                </c:pt>
                <c:pt idx="193">
                  <c:v>-1</c:v>
                </c:pt>
                <c:pt idx="194">
                  <c:v>0</c:v>
                </c:pt>
                <c:pt idx="195">
                  <c:v>1</c:v>
                </c:pt>
                <c:pt idx="196">
                  <c:v>2</c:v>
                </c:pt>
                <c:pt idx="197">
                  <c:v>3</c:v>
                </c:pt>
                <c:pt idx="198">
                  <c:v>4</c:v>
                </c:pt>
                <c:pt idx="199">
                  <c:v>5</c:v>
                </c:pt>
                <c:pt idx="200">
                  <c:v>6</c:v>
                </c:pt>
                <c:pt idx="201">
                  <c:v>7</c:v>
                </c:pt>
                <c:pt idx="202">
                  <c:v>8</c:v>
                </c:pt>
                <c:pt idx="203">
                  <c:v>9</c:v>
                </c:pt>
                <c:pt idx="204">
                  <c:v>10</c:v>
                </c:pt>
                <c:pt idx="205">
                  <c:v>11</c:v>
                </c:pt>
                <c:pt idx="206">
                  <c:v>12</c:v>
                </c:pt>
                <c:pt idx="207">
                  <c:v>13</c:v>
                </c:pt>
                <c:pt idx="208">
                  <c:v>14</c:v>
                </c:pt>
                <c:pt idx="209">
                  <c:v>15</c:v>
                </c:pt>
                <c:pt idx="210">
                  <c:v>16</c:v>
                </c:pt>
                <c:pt idx="211">
                  <c:v>17</c:v>
                </c:pt>
                <c:pt idx="212">
                  <c:v>18</c:v>
                </c:pt>
                <c:pt idx="213">
                  <c:v>19</c:v>
                </c:pt>
                <c:pt idx="214">
                  <c:v>20</c:v>
                </c:pt>
                <c:pt idx="215">
                  <c:v>21</c:v>
                </c:pt>
                <c:pt idx="216">
                  <c:v>22</c:v>
                </c:pt>
                <c:pt idx="217">
                  <c:v>23</c:v>
                </c:pt>
                <c:pt idx="218">
                  <c:v>24</c:v>
                </c:pt>
                <c:pt idx="219">
                  <c:v>25</c:v>
                </c:pt>
                <c:pt idx="220">
                  <c:v>26</c:v>
                </c:pt>
                <c:pt idx="221">
                  <c:v>27</c:v>
                </c:pt>
                <c:pt idx="222">
                  <c:v>28</c:v>
                </c:pt>
                <c:pt idx="223">
                  <c:v>29</c:v>
                </c:pt>
                <c:pt idx="224">
                  <c:v>30</c:v>
                </c:pt>
                <c:pt idx="225">
                  <c:v>31</c:v>
                </c:pt>
                <c:pt idx="226">
                  <c:v>32</c:v>
                </c:pt>
                <c:pt idx="227">
                  <c:v>33</c:v>
                </c:pt>
                <c:pt idx="228">
                  <c:v>34</c:v>
                </c:pt>
                <c:pt idx="229">
                  <c:v>35</c:v>
                </c:pt>
                <c:pt idx="230">
                  <c:v>36</c:v>
                </c:pt>
                <c:pt idx="231">
                  <c:v>37</c:v>
                </c:pt>
                <c:pt idx="232">
                  <c:v>38</c:v>
                </c:pt>
                <c:pt idx="233">
                  <c:v>39</c:v>
                </c:pt>
                <c:pt idx="234">
                  <c:v>40</c:v>
                </c:pt>
                <c:pt idx="235">
                  <c:v>41</c:v>
                </c:pt>
                <c:pt idx="236">
                  <c:v>42</c:v>
                </c:pt>
                <c:pt idx="237">
                  <c:v>43</c:v>
                </c:pt>
                <c:pt idx="238">
                  <c:v>44</c:v>
                </c:pt>
                <c:pt idx="239">
                  <c:v>45</c:v>
                </c:pt>
                <c:pt idx="240">
                  <c:v>46</c:v>
                </c:pt>
                <c:pt idx="241">
                  <c:v>47</c:v>
                </c:pt>
                <c:pt idx="242">
                  <c:v>48</c:v>
                </c:pt>
                <c:pt idx="243">
                  <c:v>49</c:v>
                </c:pt>
                <c:pt idx="244">
                  <c:v>50</c:v>
                </c:pt>
                <c:pt idx="245">
                  <c:v>51</c:v>
                </c:pt>
                <c:pt idx="246">
                  <c:v>52</c:v>
                </c:pt>
                <c:pt idx="247">
                  <c:v>53</c:v>
                </c:pt>
                <c:pt idx="248">
                  <c:v>54</c:v>
                </c:pt>
                <c:pt idx="249">
                  <c:v>55</c:v>
                </c:pt>
                <c:pt idx="250">
                  <c:v>56</c:v>
                </c:pt>
                <c:pt idx="251">
                  <c:v>57</c:v>
                </c:pt>
                <c:pt idx="252">
                  <c:v>58</c:v>
                </c:pt>
                <c:pt idx="253">
                  <c:v>59</c:v>
                </c:pt>
                <c:pt idx="254">
                  <c:v>60</c:v>
                </c:pt>
                <c:pt idx="255">
                  <c:v>61</c:v>
                </c:pt>
                <c:pt idx="256">
                  <c:v>62</c:v>
                </c:pt>
                <c:pt idx="257">
                  <c:v>63</c:v>
                </c:pt>
                <c:pt idx="258">
                  <c:v>64</c:v>
                </c:pt>
                <c:pt idx="259">
                  <c:v>65</c:v>
                </c:pt>
                <c:pt idx="260">
                  <c:v>66</c:v>
                </c:pt>
                <c:pt idx="261">
                  <c:v>67</c:v>
                </c:pt>
                <c:pt idx="262">
                  <c:v>68</c:v>
                </c:pt>
                <c:pt idx="263">
                  <c:v>69</c:v>
                </c:pt>
                <c:pt idx="264">
                  <c:v>70</c:v>
                </c:pt>
                <c:pt idx="265">
                  <c:v>71</c:v>
                </c:pt>
                <c:pt idx="266">
                  <c:v>72</c:v>
                </c:pt>
                <c:pt idx="267">
                  <c:v>73</c:v>
                </c:pt>
                <c:pt idx="268">
                  <c:v>74</c:v>
                </c:pt>
                <c:pt idx="269">
                  <c:v>75</c:v>
                </c:pt>
                <c:pt idx="270">
                  <c:v>76</c:v>
                </c:pt>
                <c:pt idx="271">
                  <c:v>77</c:v>
                </c:pt>
                <c:pt idx="272">
                  <c:v>78</c:v>
                </c:pt>
                <c:pt idx="273">
                  <c:v>79</c:v>
                </c:pt>
                <c:pt idx="274">
                  <c:v>80</c:v>
                </c:pt>
                <c:pt idx="275">
                  <c:v>81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5</c:v>
                </c:pt>
                <c:pt idx="280">
                  <c:v>86</c:v>
                </c:pt>
                <c:pt idx="281">
                  <c:v>87</c:v>
                </c:pt>
                <c:pt idx="282">
                  <c:v>88</c:v>
                </c:pt>
                <c:pt idx="283">
                  <c:v>89</c:v>
                </c:pt>
                <c:pt idx="284">
                  <c:v>90</c:v>
                </c:pt>
                <c:pt idx="285">
                  <c:v>91</c:v>
                </c:pt>
                <c:pt idx="286">
                  <c:v>92</c:v>
                </c:pt>
                <c:pt idx="287">
                  <c:v>93</c:v>
                </c:pt>
                <c:pt idx="288">
                  <c:v>94</c:v>
                </c:pt>
                <c:pt idx="289">
                  <c:v>95</c:v>
                </c:pt>
                <c:pt idx="290">
                  <c:v>96</c:v>
                </c:pt>
                <c:pt idx="291">
                  <c:v>97</c:v>
                </c:pt>
                <c:pt idx="292">
                  <c:v>98</c:v>
                </c:pt>
                <c:pt idx="293">
                  <c:v>99</c:v>
                </c:pt>
                <c:pt idx="294">
                  <c:v>100</c:v>
                </c:pt>
                <c:pt idx="295">
                  <c:v>101</c:v>
                </c:pt>
                <c:pt idx="296">
                  <c:v>102</c:v>
                </c:pt>
                <c:pt idx="297">
                  <c:v>103</c:v>
                </c:pt>
                <c:pt idx="298">
                  <c:v>104</c:v>
                </c:pt>
                <c:pt idx="299">
                  <c:v>105</c:v>
                </c:pt>
                <c:pt idx="300">
                  <c:v>106</c:v>
                </c:pt>
                <c:pt idx="301">
                  <c:v>107</c:v>
                </c:pt>
                <c:pt idx="302">
                  <c:v>108</c:v>
                </c:pt>
                <c:pt idx="303">
                  <c:v>109</c:v>
                </c:pt>
                <c:pt idx="304">
                  <c:v>110</c:v>
                </c:pt>
                <c:pt idx="305">
                  <c:v>111</c:v>
                </c:pt>
                <c:pt idx="306">
                  <c:v>112</c:v>
                </c:pt>
                <c:pt idx="307">
                  <c:v>113</c:v>
                </c:pt>
                <c:pt idx="308">
                  <c:v>114</c:v>
                </c:pt>
                <c:pt idx="309">
                  <c:v>115</c:v>
                </c:pt>
                <c:pt idx="310">
                  <c:v>116</c:v>
                </c:pt>
                <c:pt idx="311">
                  <c:v>117</c:v>
                </c:pt>
                <c:pt idx="312">
                  <c:v>118</c:v>
                </c:pt>
                <c:pt idx="313">
                  <c:v>119</c:v>
                </c:pt>
                <c:pt idx="314">
                  <c:v>120</c:v>
                </c:pt>
                <c:pt idx="315">
                  <c:v>121</c:v>
                </c:pt>
                <c:pt idx="316">
                  <c:v>122</c:v>
                </c:pt>
                <c:pt idx="317">
                  <c:v>123</c:v>
                </c:pt>
                <c:pt idx="318">
                  <c:v>124</c:v>
                </c:pt>
                <c:pt idx="319">
                  <c:v>125</c:v>
                </c:pt>
                <c:pt idx="320">
                  <c:v>126</c:v>
                </c:pt>
                <c:pt idx="321">
                  <c:v>127</c:v>
                </c:pt>
                <c:pt idx="322">
                  <c:v>128</c:v>
                </c:pt>
                <c:pt idx="323">
                  <c:v>129</c:v>
                </c:pt>
                <c:pt idx="324">
                  <c:v>130</c:v>
                </c:pt>
                <c:pt idx="325">
                  <c:v>131</c:v>
                </c:pt>
                <c:pt idx="326">
                  <c:v>132</c:v>
                </c:pt>
                <c:pt idx="327">
                  <c:v>133</c:v>
                </c:pt>
                <c:pt idx="328">
                  <c:v>134</c:v>
                </c:pt>
                <c:pt idx="329">
                  <c:v>135</c:v>
                </c:pt>
                <c:pt idx="330">
                  <c:v>136</c:v>
                </c:pt>
                <c:pt idx="331">
                  <c:v>137</c:v>
                </c:pt>
                <c:pt idx="332">
                  <c:v>138</c:v>
                </c:pt>
                <c:pt idx="333">
                  <c:v>139</c:v>
                </c:pt>
                <c:pt idx="334">
                  <c:v>140</c:v>
                </c:pt>
                <c:pt idx="335">
                  <c:v>141</c:v>
                </c:pt>
                <c:pt idx="336">
                  <c:v>142</c:v>
                </c:pt>
                <c:pt idx="337">
                  <c:v>143</c:v>
                </c:pt>
                <c:pt idx="338">
                  <c:v>144</c:v>
                </c:pt>
                <c:pt idx="339">
                  <c:v>145</c:v>
                </c:pt>
                <c:pt idx="340">
                  <c:v>146</c:v>
                </c:pt>
                <c:pt idx="341">
                  <c:v>147</c:v>
                </c:pt>
                <c:pt idx="342">
                  <c:v>148</c:v>
                </c:pt>
                <c:pt idx="343">
                  <c:v>149</c:v>
                </c:pt>
                <c:pt idx="344">
                  <c:v>150</c:v>
                </c:pt>
                <c:pt idx="345">
                  <c:v>151</c:v>
                </c:pt>
                <c:pt idx="346">
                  <c:v>152</c:v>
                </c:pt>
                <c:pt idx="347">
                  <c:v>153</c:v>
                </c:pt>
                <c:pt idx="348">
                  <c:v>154</c:v>
                </c:pt>
                <c:pt idx="349">
                  <c:v>155</c:v>
                </c:pt>
                <c:pt idx="350">
                  <c:v>156</c:v>
                </c:pt>
                <c:pt idx="351">
                  <c:v>157</c:v>
                </c:pt>
                <c:pt idx="352">
                  <c:v>158</c:v>
                </c:pt>
                <c:pt idx="353">
                  <c:v>159</c:v>
                </c:pt>
                <c:pt idx="354">
                  <c:v>160</c:v>
                </c:pt>
                <c:pt idx="355">
                  <c:v>161</c:v>
                </c:pt>
                <c:pt idx="356">
                  <c:v>162</c:v>
                </c:pt>
                <c:pt idx="357">
                  <c:v>163</c:v>
                </c:pt>
                <c:pt idx="358">
                  <c:v>164</c:v>
                </c:pt>
                <c:pt idx="359">
                  <c:v>165</c:v>
                </c:pt>
                <c:pt idx="360">
                  <c:v>166</c:v>
                </c:pt>
                <c:pt idx="361">
                  <c:v>167</c:v>
                </c:pt>
                <c:pt idx="362">
                  <c:v>168</c:v>
                </c:pt>
                <c:pt idx="363">
                  <c:v>169</c:v>
                </c:pt>
                <c:pt idx="364">
                  <c:v>170</c:v>
                </c:pt>
                <c:pt idx="365">
                  <c:v>171</c:v>
                </c:pt>
                <c:pt idx="366">
                  <c:v>172</c:v>
                </c:pt>
                <c:pt idx="367">
                  <c:v>173</c:v>
                </c:pt>
                <c:pt idx="368">
                  <c:v>174</c:v>
                </c:pt>
                <c:pt idx="369">
                  <c:v>175</c:v>
                </c:pt>
                <c:pt idx="370">
                  <c:v>176</c:v>
                </c:pt>
                <c:pt idx="371">
                  <c:v>177</c:v>
                </c:pt>
                <c:pt idx="372">
                  <c:v>178</c:v>
                </c:pt>
                <c:pt idx="373">
                  <c:v>179</c:v>
                </c:pt>
                <c:pt idx="374">
                  <c:v>180</c:v>
                </c:pt>
                <c:pt idx="375">
                  <c:v>181</c:v>
                </c:pt>
                <c:pt idx="376">
                  <c:v>182</c:v>
                </c:pt>
                <c:pt idx="377">
                  <c:v>183</c:v>
                </c:pt>
                <c:pt idx="378">
                  <c:v>184</c:v>
                </c:pt>
                <c:pt idx="379">
                  <c:v>185</c:v>
                </c:pt>
                <c:pt idx="380">
                  <c:v>186</c:v>
                </c:pt>
                <c:pt idx="381">
                  <c:v>187</c:v>
                </c:pt>
                <c:pt idx="382">
                  <c:v>188</c:v>
                </c:pt>
                <c:pt idx="383">
                  <c:v>189</c:v>
                </c:pt>
                <c:pt idx="384">
                  <c:v>190</c:v>
                </c:pt>
                <c:pt idx="385">
                  <c:v>191</c:v>
                </c:pt>
                <c:pt idx="386">
                  <c:v>192</c:v>
                </c:pt>
                <c:pt idx="387">
                  <c:v>193</c:v>
                </c:pt>
                <c:pt idx="388">
                  <c:v>194</c:v>
                </c:pt>
                <c:pt idx="389">
                  <c:v>195</c:v>
                </c:pt>
                <c:pt idx="390">
                  <c:v>196</c:v>
                </c:pt>
                <c:pt idx="391">
                  <c:v>197</c:v>
                </c:pt>
                <c:pt idx="392">
                  <c:v>198</c:v>
                </c:pt>
                <c:pt idx="393">
                  <c:v>199</c:v>
                </c:pt>
                <c:pt idx="394">
                  <c:v>200</c:v>
                </c:pt>
                <c:pt idx="395">
                  <c:v>201</c:v>
                </c:pt>
                <c:pt idx="396">
                  <c:v>202</c:v>
                </c:pt>
                <c:pt idx="397">
                  <c:v>203</c:v>
                </c:pt>
                <c:pt idx="398">
                  <c:v>204</c:v>
                </c:pt>
                <c:pt idx="399">
                  <c:v>205</c:v>
                </c:pt>
                <c:pt idx="400">
                  <c:v>206</c:v>
                </c:pt>
                <c:pt idx="401">
                  <c:v>207</c:v>
                </c:pt>
                <c:pt idx="402">
                  <c:v>208</c:v>
                </c:pt>
                <c:pt idx="403">
                  <c:v>209</c:v>
                </c:pt>
                <c:pt idx="404">
                  <c:v>210</c:v>
                </c:pt>
                <c:pt idx="405">
                  <c:v>211</c:v>
                </c:pt>
                <c:pt idx="406">
                  <c:v>212</c:v>
                </c:pt>
                <c:pt idx="407">
                  <c:v>213</c:v>
                </c:pt>
                <c:pt idx="408">
                  <c:v>214</c:v>
                </c:pt>
                <c:pt idx="409">
                  <c:v>215</c:v>
                </c:pt>
                <c:pt idx="410">
                  <c:v>216</c:v>
                </c:pt>
                <c:pt idx="411">
                  <c:v>217</c:v>
                </c:pt>
                <c:pt idx="412">
                  <c:v>218</c:v>
                </c:pt>
                <c:pt idx="413">
                  <c:v>219</c:v>
                </c:pt>
                <c:pt idx="414">
                  <c:v>220</c:v>
                </c:pt>
                <c:pt idx="415">
                  <c:v>221</c:v>
                </c:pt>
                <c:pt idx="416">
                  <c:v>222</c:v>
                </c:pt>
                <c:pt idx="417">
                  <c:v>223</c:v>
                </c:pt>
                <c:pt idx="418">
                  <c:v>224</c:v>
                </c:pt>
                <c:pt idx="419">
                  <c:v>225</c:v>
                </c:pt>
                <c:pt idx="420">
                  <c:v>226</c:v>
                </c:pt>
                <c:pt idx="421">
                  <c:v>227</c:v>
                </c:pt>
                <c:pt idx="422">
                  <c:v>228</c:v>
                </c:pt>
                <c:pt idx="423">
                  <c:v>229</c:v>
                </c:pt>
                <c:pt idx="424">
                  <c:v>230</c:v>
                </c:pt>
                <c:pt idx="425">
                  <c:v>231</c:v>
                </c:pt>
                <c:pt idx="426">
                  <c:v>232</c:v>
                </c:pt>
                <c:pt idx="427">
                  <c:v>233</c:v>
                </c:pt>
                <c:pt idx="428">
                  <c:v>234</c:v>
                </c:pt>
                <c:pt idx="429">
                  <c:v>235</c:v>
                </c:pt>
                <c:pt idx="430">
                  <c:v>236</c:v>
                </c:pt>
                <c:pt idx="431">
                  <c:v>237</c:v>
                </c:pt>
                <c:pt idx="432">
                  <c:v>238</c:v>
                </c:pt>
                <c:pt idx="433">
                  <c:v>239</c:v>
                </c:pt>
                <c:pt idx="434">
                  <c:v>240</c:v>
                </c:pt>
                <c:pt idx="435">
                  <c:v>241</c:v>
                </c:pt>
                <c:pt idx="436">
                  <c:v>242</c:v>
                </c:pt>
                <c:pt idx="437">
                  <c:v>243</c:v>
                </c:pt>
                <c:pt idx="438">
                  <c:v>244</c:v>
                </c:pt>
                <c:pt idx="439">
                  <c:v>245</c:v>
                </c:pt>
                <c:pt idx="440">
                  <c:v>246</c:v>
                </c:pt>
                <c:pt idx="441">
                  <c:v>247</c:v>
                </c:pt>
                <c:pt idx="442">
                  <c:v>248</c:v>
                </c:pt>
                <c:pt idx="443">
                  <c:v>249</c:v>
                </c:pt>
                <c:pt idx="444">
                  <c:v>250</c:v>
                </c:pt>
                <c:pt idx="445">
                  <c:v>251</c:v>
                </c:pt>
                <c:pt idx="446">
                  <c:v>252</c:v>
                </c:pt>
                <c:pt idx="447">
                  <c:v>253</c:v>
                </c:pt>
                <c:pt idx="448">
                  <c:v>254</c:v>
                </c:pt>
                <c:pt idx="449">
                  <c:v>255</c:v>
                </c:pt>
                <c:pt idx="450">
                  <c:v>256</c:v>
                </c:pt>
                <c:pt idx="451">
                  <c:v>257</c:v>
                </c:pt>
                <c:pt idx="452">
                  <c:v>258</c:v>
                </c:pt>
                <c:pt idx="453">
                  <c:v>259</c:v>
                </c:pt>
                <c:pt idx="454">
                  <c:v>260</c:v>
                </c:pt>
                <c:pt idx="455">
                  <c:v>261</c:v>
                </c:pt>
                <c:pt idx="456">
                  <c:v>262</c:v>
                </c:pt>
                <c:pt idx="457">
                  <c:v>263</c:v>
                </c:pt>
                <c:pt idx="458">
                  <c:v>264</c:v>
                </c:pt>
                <c:pt idx="459">
                  <c:v>265</c:v>
                </c:pt>
                <c:pt idx="460">
                  <c:v>266</c:v>
                </c:pt>
                <c:pt idx="461">
                  <c:v>267</c:v>
                </c:pt>
                <c:pt idx="462">
                  <c:v>268</c:v>
                </c:pt>
                <c:pt idx="463">
                  <c:v>269</c:v>
                </c:pt>
                <c:pt idx="464">
                  <c:v>270</c:v>
                </c:pt>
                <c:pt idx="465">
                  <c:v>271</c:v>
                </c:pt>
                <c:pt idx="466">
                  <c:v>272</c:v>
                </c:pt>
                <c:pt idx="467">
                  <c:v>273</c:v>
                </c:pt>
                <c:pt idx="468">
                  <c:v>274</c:v>
                </c:pt>
                <c:pt idx="469">
                  <c:v>275</c:v>
                </c:pt>
                <c:pt idx="470">
                  <c:v>276</c:v>
                </c:pt>
                <c:pt idx="471">
                  <c:v>277</c:v>
                </c:pt>
                <c:pt idx="472">
                  <c:v>278</c:v>
                </c:pt>
                <c:pt idx="473">
                  <c:v>279</c:v>
                </c:pt>
                <c:pt idx="474">
                  <c:v>280</c:v>
                </c:pt>
                <c:pt idx="475">
                  <c:v>281</c:v>
                </c:pt>
                <c:pt idx="476">
                  <c:v>282</c:v>
                </c:pt>
                <c:pt idx="477">
                  <c:v>283</c:v>
                </c:pt>
                <c:pt idx="478">
                  <c:v>284</c:v>
                </c:pt>
                <c:pt idx="479">
                  <c:v>285</c:v>
                </c:pt>
                <c:pt idx="480">
                  <c:v>286</c:v>
                </c:pt>
                <c:pt idx="481">
                  <c:v>287</c:v>
                </c:pt>
                <c:pt idx="482">
                  <c:v>288</c:v>
                </c:pt>
                <c:pt idx="483">
                  <c:v>289</c:v>
                </c:pt>
                <c:pt idx="484">
                  <c:v>290</c:v>
                </c:pt>
                <c:pt idx="485">
                  <c:v>291</c:v>
                </c:pt>
                <c:pt idx="486">
                  <c:v>292</c:v>
                </c:pt>
                <c:pt idx="487">
                  <c:v>293</c:v>
                </c:pt>
                <c:pt idx="488">
                  <c:v>294</c:v>
                </c:pt>
                <c:pt idx="489">
                  <c:v>295</c:v>
                </c:pt>
                <c:pt idx="490">
                  <c:v>296</c:v>
                </c:pt>
                <c:pt idx="491">
                  <c:v>297</c:v>
                </c:pt>
                <c:pt idx="492">
                  <c:v>298</c:v>
                </c:pt>
                <c:pt idx="493">
                  <c:v>299</c:v>
                </c:pt>
                <c:pt idx="494">
                  <c:v>300</c:v>
                </c:pt>
                <c:pt idx="495">
                  <c:v>301</c:v>
                </c:pt>
                <c:pt idx="496">
                  <c:v>302</c:v>
                </c:pt>
                <c:pt idx="497">
                  <c:v>303</c:v>
                </c:pt>
                <c:pt idx="498">
                  <c:v>304</c:v>
                </c:pt>
                <c:pt idx="499">
                  <c:v>305</c:v>
                </c:pt>
                <c:pt idx="500">
                  <c:v>306</c:v>
                </c:pt>
                <c:pt idx="501">
                  <c:v>307</c:v>
                </c:pt>
                <c:pt idx="502">
                  <c:v>308</c:v>
                </c:pt>
                <c:pt idx="503">
                  <c:v>309</c:v>
                </c:pt>
                <c:pt idx="504">
                  <c:v>310</c:v>
                </c:pt>
                <c:pt idx="505">
                  <c:v>311</c:v>
                </c:pt>
                <c:pt idx="506">
                  <c:v>312</c:v>
                </c:pt>
                <c:pt idx="507">
                  <c:v>313</c:v>
                </c:pt>
                <c:pt idx="508">
                  <c:v>314</c:v>
                </c:pt>
                <c:pt idx="509">
                  <c:v>315</c:v>
                </c:pt>
                <c:pt idx="510">
                  <c:v>316</c:v>
                </c:pt>
                <c:pt idx="511">
                  <c:v>317</c:v>
                </c:pt>
                <c:pt idx="512">
                  <c:v>318</c:v>
                </c:pt>
                <c:pt idx="513">
                  <c:v>319</c:v>
                </c:pt>
                <c:pt idx="514">
                  <c:v>320</c:v>
                </c:pt>
                <c:pt idx="515">
                  <c:v>321</c:v>
                </c:pt>
                <c:pt idx="516">
                  <c:v>322</c:v>
                </c:pt>
                <c:pt idx="517">
                  <c:v>323</c:v>
                </c:pt>
                <c:pt idx="518">
                  <c:v>324</c:v>
                </c:pt>
                <c:pt idx="519">
                  <c:v>325</c:v>
                </c:pt>
                <c:pt idx="520">
                  <c:v>326</c:v>
                </c:pt>
                <c:pt idx="521">
                  <c:v>327</c:v>
                </c:pt>
                <c:pt idx="522">
                  <c:v>328</c:v>
                </c:pt>
                <c:pt idx="523">
                  <c:v>329</c:v>
                </c:pt>
                <c:pt idx="524">
                  <c:v>330</c:v>
                </c:pt>
                <c:pt idx="525">
                  <c:v>331</c:v>
                </c:pt>
                <c:pt idx="526">
                  <c:v>332</c:v>
                </c:pt>
                <c:pt idx="527">
                  <c:v>333</c:v>
                </c:pt>
                <c:pt idx="528">
                  <c:v>334</c:v>
                </c:pt>
                <c:pt idx="529">
                  <c:v>335</c:v>
                </c:pt>
                <c:pt idx="530">
                  <c:v>336</c:v>
                </c:pt>
                <c:pt idx="531">
                  <c:v>337</c:v>
                </c:pt>
                <c:pt idx="532">
                  <c:v>338</c:v>
                </c:pt>
                <c:pt idx="533">
                  <c:v>339</c:v>
                </c:pt>
                <c:pt idx="534">
                  <c:v>340</c:v>
                </c:pt>
                <c:pt idx="535">
                  <c:v>341</c:v>
                </c:pt>
                <c:pt idx="536">
                  <c:v>342</c:v>
                </c:pt>
                <c:pt idx="537">
                  <c:v>343</c:v>
                </c:pt>
                <c:pt idx="538">
                  <c:v>344</c:v>
                </c:pt>
                <c:pt idx="539">
                  <c:v>345</c:v>
                </c:pt>
                <c:pt idx="540">
                  <c:v>346</c:v>
                </c:pt>
                <c:pt idx="541">
                  <c:v>347</c:v>
                </c:pt>
                <c:pt idx="542">
                  <c:v>348</c:v>
                </c:pt>
                <c:pt idx="543">
                  <c:v>349</c:v>
                </c:pt>
                <c:pt idx="544">
                  <c:v>350</c:v>
                </c:pt>
                <c:pt idx="545">
                  <c:v>351</c:v>
                </c:pt>
                <c:pt idx="546">
                  <c:v>352</c:v>
                </c:pt>
                <c:pt idx="547">
                  <c:v>353</c:v>
                </c:pt>
                <c:pt idx="548">
                  <c:v>354</c:v>
                </c:pt>
                <c:pt idx="549">
                  <c:v>355</c:v>
                </c:pt>
                <c:pt idx="550">
                  <c:v>356</c:v>
                </c:pt>
                <c:pt idx="551">
                  <c:v>357</c:v>
                </c:pt>
                <c:pt idx="552">
                  <c:v>358</c:v>
                </c:pt>
                <c:pt idx="553">
                  <c:v>359</c:v>
                </c:pt>
                <c:pt idx="554">
                  <c:v>360</c:v>
                </c:pt>
                <c:pt idx="555">
                  <c:v>361</c:v>
                </c:pt>
                <c:pt idx="556">
                  <c:v>362</c:v>
                </c:pt>
                <c:pt idx="557">
                  <c:v>363</c:v>
                </c:pt>
                <c:pt idx="558">
                  <c:v>364</c:v>
                </c:pt>
                <c:pt idx="559">
                  <c:v>365</c:v>
                </c:pt>
                <c:pt idx="560">
                  <c:v>366</c:v>
                </c:pt>
                <c:pt idx="561">
                  <c:v>367</c:v>
                </c:pt>
                <c:pt idx="562">
                  <c:v>368</c:v>
                </c:pt>
                <c:pt idx="563">
                  <c:v>369</c:v>
                </c:pt>
                <c:pt idx="564">
                  <c:v>370</c:v>
                </c:pt>
                <c:pt idx="565">
                  <c:v>371</c:v>
                </c:pt>
                <c:pt idx="566">
                  <c:v>372</c:v>
                </c:pt>
                <c:pt idx="567">
                  <c:v>373</c:v>
                </c:pt>
                <c:pt idx="568">
                  <c:v>374</c:v>
                </c:pt>
                <c:pt idx="569">
                  <c:v>375</c:v>
                </c:pt>
                <c:pt idx="570">
                  <c:v>376</c:v>
                </c:pt>
                <c:pt idx="571">
                  <c:v>377</c:v>
                </c:pt>
                <c:pt idx="572">
                  <c:v>378</c:v>
                </c:pt>
                <c:pt idx="573">
                  <c:v>379</c:v>
                </c:pt>
                <c:pt idx="574">
                  <c:v>380</c:v>
                </c:pt>
                <c:pt idx="575">
                  <c:v>381</c:v>
                </c:pt>
                <c:pt idx="576">
                  <c:v>382</c:v>
                </c:pt>
                <c:pt idx="577">
                  <c:v>383</c:v>
                </c:pt>
                <c:pt idx="578">
                  <c:v>384</c:v>
                </c:pt>
                <c:pt idx="579">
                  <c:v>385</c:v>
                </c:pt>
                <c:pt idx="580">
                  <c:v>386</c:v>
                </c:pt>
                <c:pt idx="581">
                  <c:v>387</c:v>
                </c:pt>
                <c:pt idx="582">
                  <c:v>388</c:v>
                </c:pt>
                <c:pt idx="583">
                  <c:v>389</c:v>
                </c:pt>
                <c:pt idx="584">
                  <c:v>390</c:v>
                </c:pt>
                <c:pt idx="585">
                  <c:v>391</c:v>
                </c:pt>
                <c:pt idx="586">
                  <c:v>392</c:v>
                </c:pt>
                <c:pt idx="587">
                  <c:v>393</c:v>
                </c:pt>
                <c:pt idx="588">
                  <c:v>394</c:v>
                </c:pt>
                <c:pt idx="589">
                  <c:v>395</c:v>
                </c:pt>
                <c:pt idx="590">
                  <c:v>396</c:v>
                </c:pt>
                <c:pt idx="591">
                  <c:v>397</c:v>
                </c:pt>
                <c:pt idx="592">
                  <c:v>398</c:v>
                </c:pt>
                <c:pt idx="593">
                  <c:v>399</c:v>
                </c:pt>
                <c:pt idx="594">
                  <c:v>400</c:v>
                </c:pt>
                <c:pt idx="595">
                  <c:v>401</c:v>
                </c:pt>
                <c:pt idx="596">
                  <c:v>402</c:v>
                </c:pt>
                <c:pt idx="597">
                  <c:v>403</c:v>
                </c:pt>
                <c:pt idx="598">
                  <c:v>404</c:v>
                </c:pt>
                <c:pt idx="599">
                  <c:v>405</c:v>
                </c:pt>
                <c:pt idx="600">
                  <c:v>406</c:v>
                </c:pt>
                <c:pt idx="601">
                  <c:v>407</c:v>
                </c:pt>
                <c:pt idx="602">
                  <c:v>408</c:v>
                </c:pt>
                <c:pt idx="603">
                  <c:v>409</c:v>
                </c:pt>
                <c:pt idx="604">
                  <c:v>410</c:v>
                </c:pt>
                <c:pt idx="605">
                  <c:v>411</c:v>
                </c:pt>
                <c:pt idx="606">
                  <c:v>412</c:v>
                </c:pt>
                <c:pt idx="607">
                  <c:v>413</c:v>
                </c:pt>
                <c:pt idx="608">
                  <c:v>414</c:v>
                </c:pt>
                <c:pt idx="609">
                  <c:v>415</c:v>
                </c:pt>
                <c:pt idx="610">
                  <c:v>416</c:v>
                </c:pt>
                <c:pt idx="611">
                  <c:v>417</c:v>
                </c:pt>
                <c:pt idx="612">
                  <c:v>418</c:v>
                </c:pt>
                <c:pt idx="613">
                  <c:v>419</c:v>
                </c:pt>
                <c:pt idx="614">
                  <c:v>420</c:v>
                </c:pt>
                <c:pt idx="615">
                  <c:v>421</c:v>
                </c:pt>
                <c:pt idx="616">
                  <c:v>422</c:v>
                </c:pt>
                <c:pt idx="617">
                  <c:v>423</c:v>
                </c:pt>
                <c:pt idx="618">
                  <c:v>424</c:v>
                </c:pt>
                <c:pt idx="619">
                  <c:v>425</c:v>
                </c:pt>
                <c:pt idx="620">
                  <c:v>426</c:v>
                </c:pt>
                <c:pt idx="621">
                  <c:v>427</c:v>
                </c:pt>
                <c:pt idx="622">
                  <c:v>428</c:v>
                </c:pt>
                <c:pt idx="623">
                  <c:v>429</c:v>
                </c:pt>
                <c:pt idx="624">
                  <c:v>430</c:v>
                </c:pt>
                <c:pt idx="625">
                  <c:v>431</c:v>
                </c:pt>
                <c:pt idx="626">
                  <c:v>432</c:v>
                </c:pt>
                <c:pt idx="627">
                  <c:v>433</c:v>
                </c:pt>
                <c:pt idx="628">
                  <c:v>434</c:v>
                </c:pt>
                <c:pt idx="629">
                  <c:v>435</c:v>
                </c:pt>
                <c:pt idx="630">
                  <c:v>436</c:v>
                </c:pt>
                <c:pt idx="631">
                  <c:v>437</c:v>
                </c:pt>
                <c:pt idx="632">
                  <c:v>438</c:v>
                </c:pt>
                <c:pt idx="633">
                  <c:v>439</c:v>
                </c:pt>
                <c:pt idx="634">
                  <c:v>440</c:v>
                </c:pt>
                <c:pt idx="635">
                  <c:v>441</c:v>
                </c:pt>
                <c:pt idx="636">
                  <c:v>442</c:v>
                </c:pt>
                <c:pt idx="637">
                  <c:v>443</c:v>
                </c:pt>
                <c:pt idx="638">
                  <c:v>444</c:v>
                </c:pt>
                <c:pt idx="639">
                  <c:v>445</c:v>
                </c:pt>
                <c:pt idx="640">
                  <c:v>446</c:v>
                </c:pt>
                <c:pt idx="641">
                  <c:v>447</c:v>
                </c:pt>
                <c:pt idx="642">
                  <c:v>448</c:v>
                </c:pt>
                <c:pt idx="643">
                  <c:v>449</c:v>
                </c:pt>
                <c:pt idx="644">
                  <c:v>450</c:v>
                </c:pt>
                <c:pt idx="645">
                  <c:v>451</c:v>
                </c:pt>
                <c:pt idx="646">
                  <c:v>452</c:v>
                </c:pt>
                <c:pt idx="647">
                  <c:v>453</c:v>
                </c:pt>
                <c:pt idx="648">
                  <c:v>454</c:v>
                </c:pt>
                <c:pt idx="649">
                  <c:v>455</c:v>
                </c:pt>
                <c:pt idx="650">
                  <c:v>456</c:v>
                </c:pt>
                <c:pt idx="651">
                  <c:v>457</c:v>
                </c:pt>
                <c:pt idx="652">
                  <c:v>458</c:v>
                </c:pt>
                <c:pt idx="653">
                  <c:v>459</c:v>
                </c:pt>
                <c:pt idx="654">
                  <c:v>460</c:v>
                </c:pt>
                <c:pt idx="655">
                  <c:v>461</c:v>
                </c:pt>
                <c:pt idx="656">
                  <c:v>462</c:v>
                </c:pt>
                <c:pt idx="657">
                  <c:v>463</c:v>
                </c:pt>
                <c:pt idx="658">
                  <c:v>464</c:v>
                </c:pt>
                <c:pt idx="659">
                  <c:v>465</c:v>
                </c:pt>
                <c:pt idx="660">
                  <c:v>466</c:v>
                </c:pt>
                <c:pt idx="661">
                  <c:v>467</c:v>
                </c:pt>
                <c:pt idx="662">
                  <c:v>468</c:v>
                </c:pt>
                <c:pt idx="663">
                  <c:v>469</c:v>
                </c:pt>
                <c:pt idx="664">
                  <c:v>470</c:v>
                </c:pt>
                <c:pt idx="665">
                  <c:v>471</c:v>
                </c:pt>
                <c:pt idx="666">
                  <c:v>472</c:v>
                </c:pt>
                <c:pt idx="667">
                  <c:v>473</c:v>
                </c:pt>
                <c:pt idx="668">
                  <c:v>474</c:v>
                </c:pt>
                <c:pt idx="669">
                  <c:v>475</c:v>
                </c:pt>
                <c:pt idx="670">
                  <c:v>476</c:v>
                </c:pt>
                <c:pt idx="671">
                  <c:v>477</c:v>
                </c:pt>
                <c:pt idx="672">
                  <c:v>478</c:v>
                </c:pt>
                <c:pt idx="673">
                  <c:v>479</c:v>
                </c:pt>
                <c:pt idx="674">
                  <c:v>480</c:v>
                </c:pt>
                <c:pt idx="675">
                  <c:v>481</c:v>
                </c:pt>
                <c:pt idx="676">
                  <c:v>482</c:v>
                </c:pt>
                <c:pt idx="677">
                  <c:v>483</c:v>
                </c:pt>
                <c:pt idx="678">
                  <c:v>484</c:v>
                </c:pt>
                <c:pt idx="679">
                  <c:v>485</c:v>
                </c:pt>
                <c:pt idx="680">
                  <c:v>486</c:v>
                </c:pt>
                <c:pt idx="681">
                  <c:v>487</c:v>
                </c:pt>
                <c:pt idx="682">
                  <c:v>488</c:v>
                </c:pt>
                <c:pt idx="683">
                  <c:v>489</c:v>
                </c:pt>
                <c:pt idx="684">
                  <c:v>490</c:v>
                </c:pt>
                <c:pt idx="685">
                  <c:v>491</c:v>
                </c:pt>
                <c:pt idx="686">
                  <c:v>492</c:v>
                </c:pt>
                <c:pt idx="687">
                  <c:v>493</c:v>
                </c:pt>
                <c:pt idx="688">
                  <c:v>494</c:v>
                </c:pt>
                <c:pt idx="689">
                  <c:v>495</c:v>
                </c:pt>
                <c:pt idx="690">
                  <c:v>496</c:v>
                </c:pt>
                <c:pt idx="691">
                  <c:v>497</c:v>
                </c:pt>
                <c:pt idx="692">
                  <c:v>498</c:v>
                </c:pt>
                <c:pt idx="693">
                  <c:v>499</c:v>
                </c:pt>
                <c:pt idx="694">
                  <c:v>500</c:v>
                </c:pt>
                <c:pt idx="695">
                  <c:v>501</c:v>
                </c:pt>
                <c:pt idx="696">
                  <c:v>502</c:v>
                </c:pt>
                <c:pt idx="697">
                  <c:v>503</c:v>
                </c:pt>
                <c:pt idx="698">
                  <c:v>504</c:v>
                </c:pt>
                <c:pt idx="699">
                  <c:v>505</c:v>
                </c:pt>
                <c:pt idx="700">
                  <c:v>506</c:v>
                </c:pt>
                <c:pt idx="701">
                  <c:v>507</c:v>
                </c:pt>
                <c:pt idx="702">
                  <c:v>508</c:v>
                </c:pt>
                <c:pt idx="703">
                  <c:v>509</c:v>
                </c:pt>
                <c:pt idx="704">
                  <c:v>510</c:v>
                </c:pt>
                <c:pt idx="705">
                  <c:v>511</c:v>
                </c:pt>
                <c:pt idx="706">
                  <c:v>512</c:v>
                </c:pt>
                <c:pt idx="707">
                  <c:v>513</c:v>
                </c:pt>
                <c:pt idx="708">
                  <c:v>514</c:v>
                </c:pt>
                <c:pt idx="709">
                  <c:v>515</c:v>
                </c:pt>
                <c:pt idx="710">
                  <c:v>516</c:v>
                </c:pt>
                <c:pt idx="711">
                  <c:v>517</c:v>
                </c:pt>
                <c:pt idx="712">
                  <c:v>518</c:v>
                </c:pt>
                <c:pt idx="713">
                  <c:v>519</c:v>
                </c:pt>
                <c:pt idx="714">
                  <c:v>520</c:v>
                </c:pt>
                <c:pt idx="715">
                  <c:v>521</c:v>
                </c:pt>
                <c:pt idx="716">
                  <c:v>522</c:v>
                </c:pt>
                <c:pt idx="717">
                  <c:v>523</c:v>
                </c:pt>
                <c:pt idx="718">
                  <c:v>524</c:v>
                </c:pt>
                <c:pt idx="719">
                  <c:v>525</c:v>
                </c:pt>
                <c:pt idx="720">
                  <c:v>526</c:v>
                </c:pt>
                <c:pt idx="721">
                  <c:v>527</c:v>
                </c:pt>
                <c:pt idx="722">
                  <c:v>528</c:v>
                </c:pt>
                <c:pt idx="723">
                  <c:v>529</c:v>
                </c:pt>
                <c:pt idx="724">
                  <c:v>530</c:v>
                </c:pt>
                <c:pt idx="725">
                  <c:v>531</c:v>
                </c:pt>
                <c:pt idx="726">
                  <c:v>532</c:v>
                </c:pt>
                <c:pt idx="727">
                  <c:v>533</c:v>
                </c:pt>
                <c:pt idx="728">
                  <c:v>534</c:v>
                </c:pt>
                <c:pt idx="729">
                  <c:v>535</c:v>
                </c:pt>
                <c:pt idx="730">
                  <c:v>536</c:v>
                </c:pt>
                <c:pt idx="731">
                  <c:v>537</c:v>
                </c:pt>
                <c:pt idx="732">
                  <c:v>538</c:v>
                </c:pt>
                <c:pt idx="733">
                  <c:v>539</c:v>
                </c:pt>
                <c:pt idx="734">
                  <c:v>540</c:v>
                </c:pt>
                <c:pt idx="735">
                  <c:v>541</c:v>
                </c:pt>
                <c:pt idx="736">
                  <c:v>542</c:v>
                </c:pt>
                <c:pt idx="737">
                  <c:v>543</c:v>
                </c:pt>
                <c:pt idx="738">
                  <c:v>544</c:v>
                </c:pt>
                <c:pt idx="739">
                  <c:v>545</c:v>
                </c:pt>
                <c:pt idx="740">
                  <c:v>546</c:v>
                </c:pt>
                <c:pt idx="741">
                  <c:v>547</c:v>
                </c:pt>
                <c:pt idx="742">
                  <c:v>548</c:v>
                </c:pt>
                <c:pt idx="743">
                  <c:v>549</c:v>
                </c:pt>
                <c:pt idx="744">
                  <c:v>550</c:v>
                </c:pt>
                <c:pt idx="745">
                  <c:v>551</c:v>
                </c:pt>
                <c:pt idx="746">
                  <c:v>552</c:v>
                </c:pt>
                <c:pt idx="747">
                  <c:v>553</c:v>
                </c:pt>
                <c:pt idx="748">
                  <c:v>554</c:v>
                </c:pt>
                <c:pt idx="749">
                  <c:v>555</c:v>
                </c:pt>
                <c:pt idx="750">
                  <c:v>556</c:v>
                </c:pt>
                <c:pt idx="751">
                  <c:v>557</c:v>
                </c:pt>
                <c:pt idx="752">
                  <c:v>558</c:v>
                </c:pt>
                <c:pt idx="753">
                  <c:v>559</c:v>
                </c:pt>
                <c:pt idx="754">
                  <c:v>560</c:v>
                </c:pt>
                <c:pt idx="755">
                  <c:v>561</c:v>
                </c:pt>
                <c:pt idx="756">
                  <c:v>562</c:v>
                </c:pt>
                <c:pt idx="757">
                  <c:v>563</c:v>
                </c:pt>
                <c:pt idx="758">
                  <c:v>564</c:v>
                </c:pt>
                <c:pt idx="759">
                  <c:v>565</c:v>
                </c:pt>
                <c:pt idx="760">
                  <c:v>566</c:v>
                </c:pt>
                <c:pt idx="761">
                  <c:v>567</c:v>
                </c:pt>
                <c:pt idx="762">
                  <c:v>568</c:v>
                </c:pt>
                <c:pt idx="763">
                  <c:v>569</c:v>
                </c:pt>
                <c:pt idx="764">
                  <c:v>570</c:v>
                </c:pt>
                <c:pt idx="765">
                  <c:v>571</c:v>
                </c:pt>
                <c:pt idx="766">
                  <c:v>572</c:v>
                </c:pt>
                <c:pt idx="767">
                  <c:v>573</c:v>
                </c:pt>
                <c:pt idx="768">
                  <c:v>574</c:v>
                </c:pt>
                <c:pt idx="769">
                  <c:v>575</c:v>
                </c:pt>
                <c:pt idx="770">
                  <c:v>576</c:v>
                </c:pt>
                <c:pt idx="771">
                  <c:v>577</c:v>
                </c:pt>
                <c:pt idx="772">
                  <c:v>578</c:v>
                </c:pt>
                <c:pt idx="773">
                  <c:v>579</c:v>
                </c:pt>
                <c:pt idx="774">
                  <c:v>580</c:v>
                </c:pt>
                <c:pt idx="775">
                  <c:v>581</c:v>
                </c:pt>
                <c:pt idx="776">
                  <c:v>582</c:v>
                </c:pt>
                <c:pt idx="777">
                  <c:v>583</c:v>
                </c:pt>
                <c:pt idx="778">
                  <c:v>584</c:v>
                </c:pt>
                <c:pt idx="779">
                  <c:v>585</c:v>
                </c:pt>
                <c:pt idx="780">
                  <c:v>586</c:v>
                </c:pt>
                <c:pt idx="781">
                  <c:v>587</c:v>
                </c:pt>
                <c:pt idx="782">
                  <c:v>588</c:v>
                </c:pt>
                <c:pt idx="783">
                  <c:v>589</c:v>
                </c:pt>
                <c:pt idx="784">
                  <c:v>590</c:v>
                </c:pt>
                <c:pt idx="785">
                  <c:v>591</c:v>
                </c:pt>
                <c:pt idx="786">
                  <c:v>592</c:v>
                </c:pt>
                <c:pt idx="787">
                  <c:v>593</c:v>
                </c:pt>
                <c:pt idx="788">
                  <c:v>594</c:v>
                </c:pt>
                <c:pt idx="789">
                  <c:v>595</c:v>
                </c:pt>
                <c:pt idx="790">
                  <c:v>596</c:v>
                </c:pt>
                <c:pt idx="791">
                  <c:v>597</c:v>
                </c:pt>
                <c:pt idx="792">
                  <c:v>598</c:v>
                </c:pt>
                <c:pt idx="793">
                  <c:v>599</c:v>
                </c:pt>
                <c:pt idx="794">
                  <c:v>600</c:v>
                </c:pt>
                <c:pt idx="795">
                  <c:v>601</c:v>
                </c:pt>
                <c:pt idx="796">
                  <c:v>602</c:v>
                </c:pt>
                <c:pt idx="797">
                  <c:v>603</c:v>
                </c:pt>
                <c:pt idx="798">
                  <c:v>604</c:v>
                </c:pt>
                <c:pt idx="799">
                  <c:v>605</c:v>
                </c:pt>
                <c:pt idx="800">
                  <c:v>606</c:v>
                </c:pt>
                <c:pt idx="801">
                  <c:v>607</c:v>
                </c:pt>
                <c:pt idx="802">
                  <c:v>608</c:v>
                </c:pt>
                <c:pt idx="803">
                  <c:v>609</c:v>
                </c:pt>
                <c:pt idx="804">
                  <c:v>610</c:v>
                </c:pt>
                <c:pt idx="805">
                  <c:v>611</c:v>
                </c:pt>
                <c:pt idx="806">
                  <c:v>612</c:v>
                </c:pt>
                <c:pt idx="807">
                  <c:v>613</c:v>
                </c:pt>
                <c:pt idx="808">
                  <c:v>614</c:v>
                </c:pt>
                <c:pt idx="809">
                  <c:v>615</c:v>
                </c:pt>
                <c:pt idx="810">
                  <c:v>616</c:v>
                </c:pt>
                <c:pt idx="811">
                  <c:v>617</c:v>
                </c:pt>
                <c:pt idx="812">
                  <c:v>618</c:v>
                </c:pt>
                <c:pt idx="813">
                  <c:v>619</c:v>
                </c:pt>
                <c:pt idx="814">
                  <c:v>620</c:v>
                </c:pt>
                <c:pt idx="815">
                  <c:v>621</c:v>
                </c:pt>
                <c:pt idx="816">
                  <c:v>622</c:v>
                </c:pt>
                <c:pt idx="817">
                  <c:v>623</c:v>
                </c:pt>
                <c:pt idx="818">
                  <c:v>624</c:v>
                </c:pt>
                <c:pt idx="819">
                  <c:v>625</c:v>
                </c:pt>
                <c:pt idx="820">
                  <c:v>626</c:v>
                </c:pt>
                <c:pt idx="821">
                  <c:v>627</c:v>
                </c:pt>
                <c:pt idx="822">
                  <c:v>628</c:v>
                </c:pt>
                <c:pt idx="823">
                  <c:v>629</c:v>
                </c:pt>
                <c:pt idx="824">
                  <c:v>630</c:v>
                </c:pt>
                <c:pt idx="825">
                  <c:v>631</c:v>
                </c:pt>
                <c:pt idx="826">
                  <c:v>632</c:v>
                </c:pt>
                <c:pt idx="827">
                  <c:v>633</c:v>
                </c:pt>
                <c:pt idx="828">
                  <c:v>634</c:v>
                </c:pt>
                <c:pt idx="829">
                  <c:v>635</c:v>
                </c:pt>
                <c:pt idx="830">
                  <c:v>636</c:v>
                </c:pt>
                <c:pt idx="831">
                  <c:v>637</c:v>
                </c:pt>
                <c:pt idx="832">
                  <c:v>638</c:v>
                </c:pt>
                <c:pt idx="833">
                  <c:v>639</c:v>
                </c:pt>
                <c:pt idx="834">
                  <c:v>640</c:v>
                </c:pt>
                <c:pt idx="835">
                  <c:v>641</c:v>
                </c:pt>
                <c:pt idx="836">
                  <c:v>642</c:v>
                </c:pt>
                <c:pt idx="837">
                  <c:v>643</c:v>
                </c:pt>
                <c:pt idx="838">
                  <c:v>644</c:v>
                </c:pt>
                <c:pt idx="839">
                  <c:v>645</c:v>
                </c:pt>
                <c:pt idx="840">
                  <c:v>646</c:v>
                </c:pt>
                <c:pt idx="841">
                  <c:v>647</c:v>
                </c:pt>
                <c:pt idx="842">
                  <c:v>648</c:v>
                </c:pt>
                <c:pt idx="843">
                  <c:v>649</c:v>
                </c:pt>
                <c:pt idx="844">
                  <c:v>650</c:v>
                </c:pt>
                <c:pt idx="845">
                  <c:v>651</c:v>
                </c:pt>
                <c:pt idx="846">
                  <c:v>652</c:v>
                </c:pt>
                <c:pt idx="847">
                  <c:v>653</c:v>
                </c:pt>
                <c:pt idx="848">
                  <c:v>654</c:v>
                </c:pt>
                <c:pt idx="849">
                  <c:v>655</c:v>
                </c:pt>
                <c:pt idx="850">
                  <c:v>656</c:v>
                </c:pt>
                <c:pt idx="851">
                  <c:v>657</c:v>
                </c:pt>
                <c:pt idx="852">
                  <c:v>658</c:v>
                </c:pt>
                <c:pt idx="853">
                  <c:v>659</c:v>
                </c:pt>
                <c:pt idx="854">
                  <c:v>660</c:v>
                </c:pt>
                <c:pt idx="855">
                  <c:v>661</c:v>
                </c:pt>
                <c:pt idx="856">
                  <c:v>662</c:v>
                </c:pt>
                <c:pt idx="857">
                  <c:v>663</c:v>
                </c:pt>
                <c:pt idx="858">
                  <c:v>664</c:v>
                </c:pt>
                <c:pt idx="859">
                  <c:v>665</c:v>
                </c:pt>
                <c:pt idx="860">
                  <c:v>666</c:v>
                </c:pt>
                <c:pt idx="861">
                  <c:v>667</c:v>
                </c:pt>
                <c:pt idx="862">
                  <c:v>668</c:v>
                </c:pt>
                <c:pt idx="863">
                  <c:v>669</c:v>
                </c:pt>
                <c:pt idx="864">
                  <c:v>670</c:v>
                </c:pt>
                <c:pt idx="865">
                  <c:v>671</c:v>
                </c:pt>
                <c:pt idx="866">
                  <c:v>672</c:v>
                </c:pt>
                <c:pt idx="867">
                  <c:v>673</c:v>
                </c:pt>
                <c:pt idx="868">
                  <c:v>674</c:v>
                </c:pt>
                <c:pt idx="869">
                  <c:v>675</c:v>
                </c:pt>
                <c:pt idx="870">
                  <c:v>676</c:v>
                </c:pt>
                <c:pt idx="871">
                  <c:v>677</c:v>
                </c:pt>
                <c:pt idx="872">
                  <c:v>678</c:v>
                </c:pt>
                <c:pt idx="873">
                  <c:v>679</c:v>
                </c:pt>
                <c:pt idx="874">
                  <c:v>680</c:v>
                </c:pt>
                <c:pt idx="875">
                  <c:v>681</c:v>
                </c:pt>
                <c:pt idx="876">
                  <c:v>682</c:v>
                </c:pt>
                <c:pt idx="877">
                  <c:v>683</c:v>
                </c:pt>
                <c:pt idx="878">
                  <c:v>684</c:v>
                </c:pt>
                <c:pt idx="879">
                  <c:v>685</c:v>
                </c:pt>
                <c:pt idx="880">
                  <c:v>686</c:v>
                </c:pt>
                <c:pt idx="881">
                  <c:v>687</c:v>
                </c:pt>
                <c:pt idx="882">
                  <c:v>688</c:v>
                </c:pt>
                <c:pt idx="883">
                  <c:v>689</c:v>
                </c:pt>
                <c:pt idx="884">
                  <c:v>690</c:v>
                </c:pt>
                <c:pt idx="885">
                  <c:v>691</c:v>
                </c:pt>
                <c:pt idx="886">
                  <c:v>692</c:v>
                </c:pt>
                <c:pt idx="887">
                  <c:v>693</c:v>
                </c:pt>
                <c:pt idx="888">
                  <c:v>694</c:v>
                </c:pt>
                <c:pt idx="889">
                  <c:v>695</c:v>
                </c:pt>
                <c:pt idx="890">
                  <c:v>696</c:v>
                </c:pt>
                <c:pt idx="891">
                  <c:v>697</c:v>
                </c:pt>
                <c:pt idx="892">
                  <c:v>698</c:v>
                </c:pt>
                <c:pt idx="893">
                  <c:v>699</c:v>
                </c:pt>
                <c:pt idx="894">
                  <c:v>700</c:v>
                </c:pt>
                <c:pt idx="895">
                  <c:v>701</c:v>
                </c:pt>
                <c:pt idx="896">
                  <c:v>702</c:v>
                </c:pt>
                <c:pt idx="897">
                  <c:v>703</c:v>
                </c:pt>
                <c:pt idx="898">
                  <c:v>704</c:v>
                </c:pt>
                <c:pt idx="899">
                  <c:v>705</c:v>
                </c:pt>
                <c:pt idx="900">
                  <c:v>706</c:v>
                </c:pt>
                <c:pt idx="901">
                  <c:v>707</c:v>
                </c:pt>
                <c:pt idx="902">
                  <c:v>708</c:v>
                </c:pt>
                <c:pt idx="903">
                  <c:v>709</c:v>
                </c:pt>
                <c:pt idx="904">
                  <c:v>710</c:v>
                </c:pt>
                <c:pt idx="905">
                  <c:v>711</c:v>
                </c:pt>
                <c:pt idx="906">
                  <c:v>712</c:v>
                </c:pt>
                <c:pt idx="907">
                  <c:v>713</c:v>
                </c:pt>
                <c:pt idx="908">
                  <c:v>714</c:v>
                </c:pt>
                <c:pt idx="909">
                  <c:v>715</c:v>
                </c:pt>
                <c:pt idx="910">
                  <c:v>716</c:v>
                </c:pt>
                <c:pt idx="911">
                  <c:v>717</c:v>
                </c:pt>
                <c:pt idx="912">
                  <c:v>718</c:v>
                </c:pt>
                <c:pt idx="913">
                  <c:v>719</c:v>
                </c:pt>
                <c:pt idx="914">
                  <c:v>720</c:v>
                </c:pt>
                <c:pt idx="915">
                  <c:v>721</c:v>
                </c:pt>
                <c:pt idx="916">
                  <c:v>722</c:v>
                </c:pt>
                <c:pt idx="917">
                  <c:v>723</c:v>
                </c:pt>
                <c:pt idx="918">
                  <c:v>724</c:v>
                </c:pt>
                <c:pt idx="919">
                  <c:v>725</c:v>
                </c:pt>
                <c:pt idx="920">
                  <c:v>726</c:v>
                </c:pt>
                <c:pt idx="921">
                  <c:v>727</c:v>
                </c:pt>
                <c:pt idx="922">
                  <c:v>728</c:v>
                </c:pt>
                <c:pt idx="923">
                  <c:v>729</c:v>
                </c:pt>
                <c:pt idx="924">
                  <c:v>730</c:v>
                </c:pt>
                <c:pt idx="925">
                  <c:v>731</c:v>
                </c:pt>
                <c:pt idx="926">
                  <c:v>732</c:v>
                </c:pt>
                <c:pt idx="927">
                  <c:v>733</c:v>
                </c:pt>
                <c:pt idx="928">
                  <c:v>734</c:v>
                </c:pt>
                <c:pt idx="929">
                  <c:v>735</c:v>
                </c:pt>
                <c:pt idx="930">
                  <c:v>736</c:v>
                </c:pt>
                <c:pt idx="931">
                  <c:v>737</c:v>
                </c:pt>
                <c:pt idx="932">
                  <c:v>738</c:v>
                </c:pt>
                <c:pt idx="933">
                  <c:v>739</c:v>
                </c:pt>
                <c:pt idx="934">
                  <c:v>740</c:v>
                </c:pt>
                <c:pt idx="935">
                  <c:v>741</c:v>
                </c:pt>
                <c:pt idx="936">
                  <c:v>742</c:v>
                </c:pt>
                <c:pt idx="937">
                  <c:v>743</c:v>
                </c:pt>
                <c:pt idx="938">
                  <c:v>744</c:v>
                </c:pt>
                <c:pt idx="939">
                  <c:v>745</c:v>
                </c:pt>
                <c:pt idx="940">
                  <c:v>746</c:v>
                </c:pt>
                <c:pt idx="941">
                  <c:v>747</c:v>
                </c:pt>
                <c:pt idx="942">
                  <c:v>748</c:v>
                </c:pt>
                <c:pt idx="943">
                  <c:v>749</c:v>
                </c:pt>
                <c:pt idx="944">
                  <c:v>750</c:v>
                </c:pt>
                <c:pt idx="945">
                  <c:v>751</c:v>
                </c:pt>
                <c:pt idx="946">
                  <c:v>752</c:v>
                </c:pt>
                <c:pt idx="947">
                  <c:v>753</c:v>
                </c:pt>
                <c:pt idx="948">
                  <c:v>754</c:v>
                </c:pt>
                <c:pt idx="949">
                  <c:v>755</c:v>
                </c:pt>
                <c:pt idx="950">
                  <c:v>756</c:v>
                </c:pt>
                <c:pt idx="951">
                  <c:v>757</c:v>
                </c:pt>
                <c:pt idx="952">
                  <c:v>758</c:v>
                </c:pt>
                <c:pt idx="953">
                  <c:v>759</c:v>
                </c:pt>
                <c:pt idx="954">
                  <c:v>760</c:v>
                </c:pt>
                <c:pt idx="955">
                  <c:v>761</c:v>
                </c:pt>
                <c:pt idx="956">
                  <c:v>762</c:v>
                </c:pt>
                <c:pt idx="957">
                  <c:v>763</c:v>
                </c:pt>
                <c:pt idx="958">
                  <c:v>764</c:v>
                </c:pt>
                <c:pt idx="959">
                  <c:v>765</c:v>
                </c:pt>
                <c:pt idx="960">
                  <c:v>766</c:v>
                </c:pt>
                <c:pt idx="961">
                  <c:v>767</c:v>
                </c:pt>
                <c:pt idx="962">
                  <c:v>768</c:v>
                </c:pt>
                <c:pt idx="963">
                  <c:v>769</c:v>
                </c:pt>
                <c:pt idx="964">
                  <c:v>770</c:v>
                </c:pt>
                <c:pt idx="965">
                  <c:v>771</c:v>
                </c:pt>
                <c:pt idx="966">
                  <c:v>772</c:v>
                </c:pt>
                <c:pt idx="967">
                  <c:v>773</c:v>
                </c:pt>
                <c:pt idx="968">
                  <c:v>774</c:v>
                </c:pt>
                <c:pt idx="969">
                  <c:v>775</c:v>
                </c:pt>
                <c:pt idx="970">
                  <c:v>776</c:v>
                </c:pt>
                <c:pt idx="971">
                  <c:v>777</c:v>
                </c:pt>
                <c:pt idx="972">
                  <c:v>778</c:v>
                </c:pt>
                <c:pt idx="973">
                  <c:v>779</c:v>
                </c:pt>
                <c:pt idx="974">
                  <c:v>780</c:v>
                </c:pt>
                <c:pt idx="975">
                  <c:v>781</c:v>
                </c:pt>
                <c:pt idx="976">
                  <c:v>782</c:v>
                </c:pt>
                <c:pt idx="977">
                  <c:v>783</c:v>
                </c:pt>
                <c:pt idx="978">
                  <c:v>784</c:v>
                </c:pt>
                <c:pt idx="979">
                  <c:v>785</c:v>
                </c:pt>
                <c:pt idx="980">
                  <c:v>786</c:v>
                </c:pt>
                <c:pt idx="981">
                  <c:v>787</c:v>
                </c:pt>
                <c:pt idx="982">
                  <c:v>788</c:v>
                </c:pt>
                <c:pt idx="983">
                  <c:v>789</c:v>
                </c:pt>
                <c:pt idx="984">
                  <c:v>790</c:v>
                </c:pt>
                <c:pt idx="985">
                  <c:v>791</c:v>
                </c:pt>
                <c:pt idx="986">
                  <c:v>792</c:v>
                </c:pt>
                <c:pt idx="987">
                  <c:v>793</c:v>
                </c:pt>
                <c:pt idx="988">
                  <c:v>794</c:v>
                </c:pt>
                <c:pt idx="989">
                  <c:v>795</c:v>
                </c:pt>
                <c:pt idx="990">
                  <c:v>796</c:v>
                </c:pt>
                <c:pt idx="991">
                  <c:v>797</c:v>
                </c:pt>
                <c:pt idx="992">
                  <c:v>798</c:v>
                </c:pt>
                <c:pt idx="993">
                  <c:v>799</c:v>
                </c:pt>
                <c:pt idx="994">
                  <c:v>800</c:v>
                </c:pt>
                <c:pt idx="995">
                  <c:v>801</c:v>
                </c:pt>
                <c:pt idx="996">
                  <c:v>802</c:v>
                </c:pt>
                <c:pt idx="997">
                  <c:v>803</c:v>
                </c:pt>
                <c:pt idx="998">
                  <c:v>804</c:v>
                </c:pt>
                <c:pt idx="999">
                  <c:v>805</c:v>
                </c:pt>
                <c:pt idx="1000">
                  <c:v>806</c:v>
                </c:pt>
                <c:pt idx="1001">
                  <c:v>807</c:v>
                </c:pt>
                <c:pt idx="1002">
                  <c:v>808</c:v>
                </c:pt>
                <c:pt idx="1003">
                  <c:v>809</c:v>
                </c:pt>
                <c:pt idx="1004">
                  <c:v>810</c:v>
                </c:pt>
                <c:pt idx="1005">
                  <c:v>811</c:v>
                </c:pt>
                <c:pt idx="1006">
                  <c:v>812</c:v>
                </c:pt>
                <c:pt idx="1007">
                  <c:v>813</c:v>
                </c:pt>
                <c:pt idx="1008">
                  <c:v>814</c:v>
                </c:pt>
                <c:pt idx="1009">
                  <c:v>815</c:v>
                </c:pt>
                <c:pt idx="1010">
                  <c:v>816</c:v>
                </c:pt>
                <c:pt idx="1011">
                  <c:v>817</c:v>
                </c:pt>
                <c:pt idx="1012">
                  <c:v>818</c:v>
                </c:pt>
                <c:pt idx="1013">
                  <c:v>819</c:v>
                </c:pt>
                <c:pt idx="1014">
                  <c:v>820</c:v>
                </c:pt>
                <c:pt idx="1015">
                  <c:v>821</c:v>
                </c:pt>
                <c:pt idx="1016">
                  <c:v>822</c:v>
                </c:pt>
                <c:pt idx="1017">
                  <c:v>823</c:v>
                </c:pt>
                <c:pt idx="1018">
                  <c:v>824</c:v>
                </c:pt>
                <c:pt idx="1019">
                  <c:v>825</c:v>
                </c:pt>
                <c:pt idx="1020">
                  <c:v>826</c:v>
                </c:pt>
                <c:pt idx="1021">
                  <c:v>827</c:v>
                </c:pt>
                <c:pt idx="1022">
                  <c:v>828</c:v>
                </c:pt>
                <c:pt idx="1023">
                  <c:v>829</c:v>
                </c:pt>
                <c:pt idx="1024">
                  <c:v>830</c:v>
                </c:pt>
                <c:pt idx="1025">
                  <c:v>831</c:v>
                </c:pt>
                <c:pt idx="1026">
                  <c:v>832</c:v>
                </c:pt>
                <c:pt idx="1027">
                  <c:v>833</c:v>
                </c:pt>
                <c:pt idx="1028">
                  <c:v>834</c:v>
                </c:pt>
                <c:pt idx="1029">
                  <c:v>835</c:v>
                </c:pt>
                <c:pt idx="1030">
                  <c:v>836</c:v>
                </c:pt>
                <c:pt idx="1031">
                  <c:v>837</c:v>
                </c:pt>
                <c:pt idx="1032">
                  <c:v>838</c:v>
                </c:pt>
                <c:pt idx="1033">
                  <c:v>839</c:v>
                </c:pt>
                <c:pt idx="1034">
                  <c:v>840</c:v>
                </c:pt>
                <c:pt idx="1035">
                  <c:v>841</c:v>
                </c:pt>
                <c:pt idx="1036">
                  <c:v>842</c:v>
                </c:pt>
                <c:pt idx="1037">
                  <c:v>843</c:v>
                </c:pt>
                <c:pt idx="1038">
                  <c:v>844</c:v>
                </c:pt>
                <c:pt idx="1039">
                  <c:v>845</c:v>
                </c:pt>
                <c:pt idx="1040">
                  <c:v>846</c:v>
                </c:pt>
                <c:pt idx="1041">
                  <c:v>847</c:v>
                </c:pt>
                <c:pt idx="1042">
                  <c:v>848</c:v>
                </c:pt>
                <c:pt idx="1043">
                  <c:v>849</c:v>
                </c:pt>
                <c:pt idx="1044">
                  <c:v>850</c:v>
                </c:pt>
                <c:pt idx="1045">
                  <c:v>851</c:v>
                </c:pt>
                <c:pt idx="1046">
                  <c:v>852</c:v>
                </c:pt>
                <c:pt idx="1047">
                  <c:v>853</c:v>
                </c:pt>
                <c:pt idx="1048">
                  <c:v>854</c:v>
                </c:pt>
                <c:pt idx="1049">
                  <c:v>855</c:v>
                </c:pt>
                <c:pt idx="1050">
                  <c:v>856</c:v>
                </c:pt>
                <c:pt idx="1051">
                  <c:v>857</c:v>
                </c:pt>
                <c:pt idx="1052">
                  <c:v>858</c:v>
                </c:pt>
                <c:pt idx="1053">
                  <c:v>859</c:v>
                </c:pt>
                <c:pt idx="1054">
                  <c:v>860</c:v>
                </c:pt>
                <c:pt idx="1055">
                  <c:v>861</c:v>
                </c:pt>
                <c:pt idx="1056">
                  <c:v>862</c:v>
                </c:pt>
                <c:pt idx="1057">
                  <c:v>863</c:v>
                </c:pt>
                <c:pt idx="1058">
                  <c:v>864</c:v>
                </c:pt>
                <c:pt idx="1059">
                  <c:v>865</c:v>
                </c:pt>
                <c:pt idx="1060">
                  <c:v>866</c:v>
                </c:pt>
                <c:pt idx="1061">
                  <c:v>867</c:v>
                </c:pt>
                <c:pt idx="1062">
                  <c:v>868</c:v>
                </c:pt>
                <c:pt idx="1063">
                  <c:v>869</c:v>
                </c:pt>
                <c:pt idx="1064">
                  <c:v>870</c:v>
                </c:pt>
                <c:pt idx="1065">
                  <c:v>871</c:v>
                </c:pt>
                <c:pt idx="1066">
                  <c:v>872</c:v>
                </c:pt>
                <c:pt idx="1067">
                  <c:v>873</c:v>
                </c:pt>
                <c:pt idx="1068">
                  <c:v>874</c:v>
                </c:pt>
                <c:pt idx="1069">
                  <c:v>875</c:v>
                </c:pt>
                <c:pt idx="1070">
                  <c:v>876</c:v>
                </c:pt>
                <c:pt idx="1071">
                  <c:v>877</c:v>
                </c:pt>
                <c:pt idx="1072">
                  <c:v>878</c:v>
                </c:pt>
                <c:pt idx="1073">
                  <c:v>879</c:v>
                </c:pt>
                <c:pt idx="1074">
                  <c:v>880</c:v>
                </c:pt>
                <c:pt idx="1075">
                  <c:v>881</c:v>
                </c:pt>
                <c:pt idx="1076">
                  <c:v>882</c:v>
                </c:pt>
                <c:pt idx="1077">
                  <c:v>883</c:v>
                </c:pt>
                <c:pt idx="1078">
                  <c:v>884</c:v>
                </c:pt>
                <c:pt idx="1079">
                  <c:v>885</c:v>
                </c:pt>
                <c:pt idx="1080">
                  <c:v>886</c:v>
                </c:pt>
                <c:pt idx="1081">
                  <c:v>887</c:v>
                </c:pt>
                <c:pt idx="1082">
                  <c:v>888</c:v>
                </c:pt>
                <c:pt idx="1083">
                  <c:v>889</c:v>
                </c:pt>
                <c:pt idx="1084">
                  <c:v>890</c:v>
                </c:pt>
                <c:pt idx="1085">
                  <c:v>891</c:v>
                </c:pt>
                <c:pt idx="1086">
                  <c:v>892</c:v>
                </c:pt>
                <c:pt idx="1087">
                  <c:v>893</c:v>
                </c:pt>
                <c:pt idx="1088">
                  <c:v>894</c:v>
                </c:pt>
                <c:pt idx="1089">
                  <c:v>895</c:v>
                </c:pt>
                <c:pt idx="1090">
                  <c:v>896</c:v>
                </c:pt>
                <c:pt idx="1091">
                  <c:v>897</c:v>
                </c:pt>
                <c:pt idx="1092">
                  <c:v>898</c:v>
                </c:pt>
                <c:pt idx="1093">
                  <c:v>899</c:v>
                </c:pt>
                <c:pt idx="1094">
                  <c:v>900</c:v>
                </c:pt>
                <c:pt idx="1095">
                  <c:v>901</c:v>
                </c:pt>
                <c:pt idx="1096">
                  <c:v>902</c:v>
                </c:pt>
                <c:pt idx="1097">
                  <c:v>903</c:v>
                </c:pt>
                <c:pt idx="1098">
                  <c:v>904</c:v>
                </c:pt>
                <c:pt idx="1099">
                  <c:v>905</c:v>
                </c:pt>
                <c:pt idx="1100">
                  <c:v>906</c:v>
                </c:pt>
                <c:pt idx="1101">
                  <c:v>907</c:v>
                </c:pt>
                <c:pt idx="1102">
                  <c:v>908</c:v>
                </c:pt>
                <c:pt idx="1103">
                  <c:v>909</c:v>
                </c:pt>
                <c:pt idx="1104">
                  <c:v>910</c:v>
                </c:pt>
                <c:pt idx="1105">
                  <c:v>911</c:v>
                </c:pt>
                <c:pt idx="1106">
                  <c:v>912</c:v>
                </c:pt>
                <c:pt idx="1107">
                  <c:v>913</c:v>
                </c:pt>
                <c:pt idx="1108">
                  <c:v>914</c:v>
                </c:pt>
                <c:pt idx="1109">
                  <c:v>915</c:v>
                </c:pt>
                <c:pt idx="1110">
                  <c:v>916</c:v>
                </c:pt>
                <c:pt idx="1111">
                  <c:v>917</c:v>
                </c:pt>
                <c:pt idx="1112">
                  <c:v>918</c:v>
                </c:pt>
                <c:pt idx="1113">
                  <c:v>919</c:v>
                </c:pt>
                <c:pt idx="1114">
                  <c:v>920</c:v>
                </c:pt>
                <c:pt idx="1115">
                  <c:v>921</c:v>
                </c:pt>
                <c:pt idx="1116">
                  <c:v>922</c:v>
                </c:pt>
                <c:pt idx="1117">
                  <c:v>923</c:v>
                </c:pt>
                <c:pt idx="1118">
                  <c:v>924</c:v>
                </c:pt>
                <c:pt idx="1119">
                  <c:v>925</c:v>
                </c:pt>
                <c:pt idx="1120">
                  <c:v>926</c:v>
                </c:pt>
                <c:pt idx="1121">
                  <c:v>927</c:v>
                </c:pt>
                <c:pt idx="1122">
                  <c:v>928</c:v>
                </c:pt>
                <c:pt idx="1123">
                  <c:v>929</c:v>
                </c:pt>
                <c:pt idx="1124">
                  <c:v>930</c:v>
                </c:pt>
                <c:pt idx="1125">
                  <c:v>931</c:v>
                </c:pt>
                <c:pt idx="1126">
                  <c:v>932</c:v>
                </c:pt>
                <c:pt idx="1127">
                  <c:v>933</c:v>
                </c:pt>
                <c:pt idx="1128">
                  <c:v>934</c:v>
                </c:pt>
                <c:pt idx="1129">
                  <c:v>935</c:v>
                </c:pt>
                <c:pt idx="1130">
                  <c:v>936</c:v>
                </c:pt>
                <c:pt idx="1131">
                  <c:v>937</c:v>
                </c:pt>
                <c:pt idx="1132">
                  <c:v>938</c:v>
                </c:pt>
                <c:pt idx="1133">
                  <c:v>939</c:v>
                </c:pt>
                <c:pt idx="1134">
                  <c:v>940</c:v>
                </c:pt>
                <c:pt idx="1135">
                  <c:v>941</c:v>
                </c:pt>
                <c:pt idx="1136">
                  <c:v>942</c:v>
                </c:pt>
                <c:pt idx="1137">
                  <c:v>943</c:v>
                </c:pt>
                <c:pt idx="1138">
                  <c:v>944</c:v>
                </c:pt>
                <c:pt idx="1139">
                  <c:v>945</c:v>
                </c:pt>
                <c:pt idx="1140">
                  <c:v>946</c:v>
                </c:pt>
                <c:pt idx="1141">
                  <c:v>947</c:v>
                </c:pt>
                <c:pt idx="1142">
                  <c:v>948</c:v>
                </c:pt>
                <c:pt idx="1143">
                  <c:v>949</c:v>
                </c:pt>
                <c:pt idx="1144">
                  <c:v>950</c:v>
                </c:pt>
                <c:pt idx="1145">
                  <c:v>951</c:v>
                </c:pt>
                <c:pt idx="1146">
                  <c:v>952</c:v>
                </c:pt>
                <c:pt idx="1147">
                  <c:v>953</c:v>
                </c:pt>
                <c:pt idx="1148">
                  <c:v>954</c:v>
                </c:pt>
                <c:pt idx="1149">
                  <c:v>955</c:v>
                </c:pt>
                <c:pt idx="1150">
                  <c:v>956</c:v>
                </c:pt>
                <c:pt idx="1151">
                  <c:v>957</c:v>
                </c:pt>
                <c:pt idx="1152">
                  <c:v>958</c:v>
                </c:pt>
                <c:pt idx="1153">
                  <c:v>959</c:v>
                </c:pt>
                <c:pt idx="1154">
                  <c:v>960</c:v>
                </c:pt>
                <c:pt idx="1155">
                  <c:v>961</c:v>
                </c:pt>
                <c:pt idx="1156">
                  <c:v>962</c:v>
                </c:pt>
                <c:pt idx="1157">
                  <c:v>963</c:v>
                </c:pt>
                <c:pt idx="1158">
                  <c:v>964</c:v>
                </c:pt>
                <c:pt idx="1159">
                  <c:v>965</c:v>
                </c:pt>
                <c:pt idx="1160">
                  <c:v>966</c:v>
                </c:pt>
                <c:pt idx="1161">
                  <c:v>967</c:v>
                </c:pt>
                <c:pt idx="1162">
                  <c:v>968</c:v>
                </c:pt>
                <c:pt idx="1163">
                  <c:v>969</c:v>
                </c:pt>
                <c:pt idx="1164">
                  <c:v>970</c:v>
                </c:pt>
                <c:pt idx="1165">
                  <c:v>971</c:v>
                </c:pt>
                <c:pt idx="1166">
                  <c:v>972</c:v>
                </c:pt>
                <c:pt idx="1167">
                  <c:v>973</c:v>
                </c:pt>
                <c:pt idx="1168">
                  <c:v>974</c:v>
                </c:pt>
                <c:pt idx="1169">
                  <c:v>975</c:v>
                </c:pt>
                <c:pt idx="1170">
                  <c:v>976</c:v>
                </c:pt>
                <c:pt idx="1171">
                  <c:v>977</c:v>
                </c:pt>
                <c:pt idx="1172">
                  <c:v>978</c:v>
                </c:pt>
                <c:pt idx="1173">
                  <c:v>979</c:v>
                </c:pt>
                <c:pt idx="1174">
                  <c:v>980</c:v>
                </c:pt>
                <c:pt idx="1175">
                  <c:v>981</c:v>
                </c:pt>
                <c:pt idx="1176">
                  <c:v>982</c:v>
                </c:pt>
                <c:pt idx="1177">
                  <c:v>983</c:v>
                </c:pt>
                <c:pt idx="1178">
                  <c:v>984</c:v>
                </c:pt>
                <c:pt idx="1179">
                  <c:v>985</c:v>
                </c:pt>
                <c:pt idx="1180">
                  <c:v>986</c:v>
                </c:pt>
                <c:pt idx="1181">
                  <c:v>987</c:v>
                </c:pt>
                <c:pt idx="1182">
                  <c:v>988</c:v>
                </c:pt>
                <c:pt idx="1183">
                  <c:v>989</c:v>
                </c:pt>
                <c:pt idx="1184">
                  <c:v>990</c:v>
                </c:pt>
                <c:pt idx="1185">
                  <c:v>991</c:v>
                </c:pt>
                <c:pt idx="1186">
                  <c:v>992</c:v>
                </c:pt>
                <c:pt idx="1187">
                  <c:v>993</c:v>
                </c:pt>
                <c:pt idx="1188">
                  <c:v>994</c:v>
                </c:pt>
                <c:pt idx="1189">
                  <c:v>995</c:v>
                </c:pt>
                <c:pt idx="1190">
                  <c:v>996</c:v>
                </c:pt>
                <c:pt idx="1191">
                  <c:v>997</c:v>
                </c:pt>
                <c:pt idx="1192">
                  <c:v>998</c:v>
                </c:pt>
                <c:pt idx="1193">
                  <c:v>999</c:v>
                </c:pt>
                <c:pt idx="1194">
                  <c:v>1000</c:v>
                </c:pt>
                <c:pt idx="1195">
                  <c:v>1001</c:v>
                </c:pt>
                <c:pt idx="1196">
                  <c:v>1002</c:v>
                </c:pt>
                <c:pt idx="1197">
                  <c:v>1003</c:v>
                </c:pt>
                <c:pt idx="1198">
                  <c:v>1004</c:v>
                </c:pt>
                <c:pt idx="1199">
                  <c:v>1005</c:v>
                </c:pt>
                <c:pt idx="1200">
                  <c:v>1006</c:v>
                </c:pt>
                <c:pt idx="1201">
                  <c:v>1007</c:v>
                </c:pt>
                <c:pt idx="1202">
                  <c:v>1008</c:v>
                </c:pt>
                <c:pt idx="1203">
                  <c:v>1009</c:v>
                </c:pt>
                <c:pt idx="1204">
                  <c:v>1010</c:v>
                </c:pt>
                <c:pt idx="1205">
                  <c:v>1011</c:v>
                </c:pt>
                <c:pt idx="1206">
                  <c:v>1012</c:v>
                </c:pt>
                <c:pt idx="1207">
                  <c:v>1013</c:v>
                </c:pt>
                <c:pt idx="1208">
                  <c:v>1014</c:v>
                </c:pt>
                <c:pt idx="1209">
                  <c:v>1015</c:v>
                </c:pt>
                <c:pt idx="1210">
                  <c:v>1016</c:v>
                </c:pt>
                <c:pt idx="1211">
                  <c:v>1017</c:v>
                </c:pt>
                <c:pt idx="1212">
                  <c:v>1018</c:v>
                </c:pt>
                <c:pt idx="1213">
                  <c:v>1019</c:v>
                </c:pt>
                <c:pt idx="1214">
                  <c:v>1020</c:v>
                </c:pt>
                <c:pt idx="1215">
                  <c:v>1021</c:v>
                </c:pt>
                <c:pt idx="1216">
                  <c:v>1022</c:v>
                </c:pt>
                <c:pt idx="1217">
                  <c:v>1023</c:v>
                </c:pt>
                <c:pt idx="1218">
                  <c:v>1024</c:v>
                </c:pt>
                <c:pt idx="1219">
                  <c:v>1025</c:v>
                </c:pt>
                <c:pt idx="1220">
                  <c:v>1026</c:v>
                </c:pt>
                <c:pt idx="1221">
                  <c:v>1027</c:v>
                </c:pt>
                <c:pt idx="1222">
                  <c:v>1028</c:v>
                </c:pt>
                <c:pt idx="1223">
                  <c:v>1029</c:v>
                </c:pt>
                <c:pt idx="1224">
                  <c:v>1030</c:v>
                </c:pt>
                <c:pt idx="1225">
                  <c:v>1031</c:v>
                </c:pt>
                <c:pt idx="1226">
                  <c:v>1032</c:v>
                </c:pt>
                <c:pt idx="1227">
                  <c:v>1033</c:v>
                </c:pt>
                <c:pt idx="1228">
                  <c:v>1034</c:v>
                </c:pt>
                <c:pt idx="1229">
                  <c:v>1035</c:v>
                </c:pt>
                <c:pt idx="1230">
                  <c:v>1036</c:v>
                </c:pt>
                <c:pt idx="1231">
                  <c:v>1037</c:v>
                </c:pt>
                <c:pt idx="1232">
                  <c:v>1038</c:v>
                </c:pt>
                <c:pt idx="1233">
                  <c:v>1039</c:v>
                </c:pt>
                <c:pt idx="1234">
                  <c:v>1040</c:v>
                </c:pt>
                <c:pt idx="1235">
                  <c:v>1041</c:v>
                </c:pt>
                <c:pt idx="1236">
                  <c:v>1042</c:v>
                </c:pt>
                <c:pt idx="1237">
                  <c:v>1043</c:v>
                </c:pt>
                <c:pt idx="1238">
                  <c:v>1044</c:v>
                </c:pt>
                <c:pt idx="1239">
                  <c:v>1045</c:v>
                </c:pt>
                <c:pt idx="1240">
                  <c:v>1046</c:v>
                </c:pt>
                <c:pt idx="1241">
                  <c:v>1047</c:v>
                </c:pt>
                <c:pt idx="1242">
                  <c:v>1048</c:v>
                </c:pt>
                <c:pt idx="1243">
                  <c:v>1049</c:v>
                </c:pt>
                <c:pt idx="1244">
                  <c:v>1050</c:v>
                </c:pt>
                <c:pt idx="1245">
                  <c:v>1051</c:v>
                </c:pt>
                <c:pt idx="1246">
                  <c:v>1052</c:v>
                </c:pt>
                <c:pt idx="1247">
                  <c:v>1053</c:v>
                </c:pt>
                <c:pt idx="1248">
                  <c:v>1054</c:v>
                </c:pt>
                <c:pt idx="1249">
                  <c:v>1055</c:v>
                </c:pt>
                <c:pt idx="1250">
                  <c:v>1056</c:v>
                </c:pt>
                <c:pt idx="1251">
                  <c:v>1057</c:v>
                </c:pt>
                <c:pt idx="1252">
                  <c:v>1058</c:v>
                </c:pt>
                <c:pt idx="1253">
                  <c:v>1059</c:v>
                </c:pt>
                <c:pt idx="1254">
                  <c:v>1060</c:v>
                </c:pt>
                <c:pt idx="1255">
                  <c:v>1061</c:v>
                </c:pt>
                <c:pt idx="1256">
                  <c:v>1062</c:v>
                </c:pt>
                <c:pt idx="1257">
                  <c:v>1063</c:v>
                </c:pt>
                <c:pt idx="1258">
                  <c:v>1064</c:v>
                </c:pt>
                <c:pt idx="1259">
                  <c:v>1065</c:v>
                </c:pt>
                <c:pt idx="1260">
                  <c:v>1066</c:v>
                </c:pt>
                <c:pt idx="1261">
                  <c:v>1067</c:v>
                </c:pt>
                <c:pt idx="1262">
                  <c:v>1068</c:v>
                </c:pt>
                <c:pt idx="1263">
                  <c:v>1069</c:v>
                </c:pt>
                <c:pt idx="1264">
                  <c:v>1070</c:v>
                </c:pt>
                <c:pt idx="1265">
                  <c:v>1071</c:v>
                </c:pt>
                <c:pt idx="1266">
                  <c:v>1072</c:v>
                </c:pt>
                <c:pt idx="1267">
                  <c:v>1073</c:v>
                </c:pt>
                <c:pt idx="1268">
                  <c:v>1074</c:v>
                </c:pt>
                <c:pt idx="1269">
                  <c:v>1075</c:v>
                </c:pt>
                <c:pt idx="1270">
                  <c:v>1076</c:v>
                </c:pt>
                <c:pt idx="1271">
                  <c:v>1077</c:v>
                </c:pt>
                <c:pt idx="1272">
                  <c:v>1078</c:v>
                </c:pt>
                <c:pt idx="1273">
                  <c:v>1079</c:v>
                </c:pt>
                <c:pt idx="1274">
                  <c:v>1080</c:v>
                </c:pt>
                <c:pt idx="1275">
                  <c:v>1081</c:v>
                </c:pt>
                <c:pt idx="1276">
                  <c:v>1082</c:v>
                </c:pt>
                <c:pt idx="1277">
                  <c:v>1083</c:v>
                </c:pt>
                <c:pt idx="1278">
                  <c:v>1084</c:v>
                </c:pt>
                <c:pt idx="1279">
                  <c:v>1085</c:v>
                </c:pt>
                <c:pt idx="1280">
                  <c:v>1086</c:v>
                </c:pt>
                <c:pt idx="1281">
                  <c:v>1087</c:v>
                </c:pt>
                <c:pt idx="1282">
                  <c:v>1088</c:v>
                </c:pt>
                <c:pt idx="1283">
                  <c:v>1089</c:v>
                </c:pt>
                <c:pt idx="1284">
                  <c:v>1090</c:v>
                </c:pt>
                <c:pt idx="1285">
                  <c:v>1091</c:v>
                </c:pt>
                <c:pt idx="1286">
                  <c:v>1092</c:v>
                </c:pt>
                <c:pt idx="1287">
                  <c:v>1093</c:v>
                </c:pt>
                <c:pt idx="1288">
                  <c:v>1094</c:v>
                </c:pt>
                <c:pt idx="1289">
                  <c:v>1095</c:v>
                </c:pt>
                <c:pt idx="1290">
                  <c:v>1096</c:v>
                </c:pt>
                <c:pt idx="1291">
                  <c:v>1097</c:v>
                </c:pt>
                <c:pt idx="1292">
                  <c:v>1098</c:v>
                </c:pt>
                <c:pt idx="1293">
                  <c:v>1099</c:v>
                </c:pt>
                <c:pt idx="1294">
                  <c:v>1100</c:v>
                </c:pt>
                <c:pt idx="1295">
                  <c:v>1101</c:v>
                </c:pt>
                <c:pt idx="1296">
                  <c:v>1102</c:v>
                </c:pt>
                <c:pt idx="1297">
                  <c:v>1103</c:v>
                </c:pt>
                <c:pt idx="1298">
                  <c:v>1104</c:v>
                </c:pt>
                <c:pt idx="1299">
                  <c:v>1105</c:v>
                </c:pt>
                <c:pt idx="1300">
                  <c:v>1106</c:v>
                </c:pt>
                <c:pt idx="1301">
                  <c:v>1107</c:v>
                </c:pt>
                <c:pt idx="1302">
                  <c:v>1108</c:v>
                </c:pt>
                <c:pt idx="1303">
                  <c:v>1109</c:v>
                </c:pt>
                <c:pt idx="1304">
                  <c:v>1110</c:v>
                </c:pt>
                <c:pt idx="1305">
                  <c:v>1111</c:v>
                </c:pt>
                <c:pt idx="1306">
                  <c:v>1112</c:v>
                </c:pt>
                <c:pt idx="1307">
                  <c:v>1113</c:v>
                </c:pt>
                <c:pt idx="1308">
                  <c:v>1114</c:v>
                </c:pt>
                <c:pt idx="1309">
                  <c:v>1115</c:v>
                </c:pt>
                <c:pt idx="1310">
                  <c:v>1116</c:v>
                </c:pt>
                <c:pt idx="1311">
                  <c:v>1117</c:v>
                </c:pt>
                <c:pt idx="1312">
                  <c:v>1118</c:v>
                </c:pt>
                <c:pt idx="1313">
                  <c:v>1119</c:v>
                </c:pt>
                <c:pt idx="1314">
                  <c:v>1120</c:v>
                </c:pt>
                <c:pt idx="1315">
                  <c:v>1121</c:v>
                </c:pt>
                <c:pt idx="1316">
                  <c:v>1122</c:v>
                </c:pt>
                <c:pt idx="1317">
                  <c:v>1123</c:v>
                </c:pt>
                <c:pt idx="1318">
                  <c:v>1124</c:v>
                </c:pt>
                <c:pt idx="1319">
                  <c:v>1125</c:v>
                </c:pt>
                <c:pt idx="1320">
                  <c:v>1126</c:v>
                </c:pt>
                <c:pt idx="1321">
                  <c:v>1127</c:v>
                </c:pt>
                <c:pt idx="1322">
                  <c:v>1128</c:v>
                </c:pt>
                <c:pt idx="1323">
                  <c:v>1129</c:v>
                </c:pt>
                <c:pt idx="1324">
                  <c:v>1130</c:v>
                </c:pt>
                <c:pt idx="1325">
                  <c:v>1131</c:v>
                </c:pt>
                <c:pt idx="1326">
                  <c:v>1132</c:v>
                </c:pt>
                <c:pt idx="1327">
                  <c:v>1133</c:v>
                </c:pt>
                <c:pt idx="1328">
                  <c:v>1134</c:v>
                </c:pt>
                <c:pt idx="1329">
                  <c:v>1135</c:v>
                </c:pt>
                <c:pt idx="1330">
                  <c:v>1136</c:v>
                </c:pt>
                <c:pt idx="1331">
                  <c:v>1137</c:v>
                </c:pt>
                <c:pt idx="1332">
                  <c:v>1138</c:v>
                </c:pt>
                <c:pt idx="1333">
                  <c:v>1139</c:v>
                </c:pt>
                <c:pt idx="1334">
                  <c:v>1140</c:v>
                </c:pt>
                <c:pt idx="1335">
                  <c:v>1141</c:v>
                </c:pt>
                <c:pt idx="1336">
                  <c:v>1142</c:v>
                </c:pt>
                <c:pt idx="1337">
                  <c:v>1143</c:v>
                </c:pt>
                <c:pt idx="1338">
                  <c:v>1144</c:v>
                </c:pt>
                <c:pt idx="1339">
                  <c:v>1145</c:v>
                </c:pt>
                <c:pt idx="1340">
                  <c:v>1146</c:v>
                </c:pt>
                <c:pt idx="1341">
                  <c:v>1147</c:v>
                </c:pt>
                <c:pt idx="1342">
                  <c:v>1148</c:v>
                </c:pt>
                <c:pt idx="1343">
                  <c:v>1149</c:v>
                </c:pt>
                <c:pt idx="1344">
                  <c:v>1150</c:v>
                </c:pt>
                <c:pt idx="1345">
                  <c:v>1151</c:v>
                </c:pt>
                <c:pt idx="1346">
                  <c:v>1152</c:v>
                </c:pt>
                <c:pt idx="1347">
                  <c:v>1153</c:v>
                </c:pt>
                <c:pt idx="1348">
                  <c:v>1154</c:v>
                </c:pt>
                <c:pt idx="1349">
                  <c:v>1155</c:v>
                </c:pt>
                <c:pt idx="1350">
                  <c:v>1156</c:v>
                </c:pt>
                <c:pt idx="1351">
                  <c:v>1157</c:v>
                </c:pt>
                <c:pt idx="1352">
                  <c:v>1158</c:v>
                </c:pt>
                <c:pt idx="1353">
                  <c:v>1159</c:v>
                </c:pt>
                <c:pt idx="1354">
                  <c:v>1160</c:v>
                </c:pt>
                <c:pt idx="1355">
                  <c:v>1161</c:v>
                </c:pt>
                <c:pt idx="1356">
                  <c:v>1162</c:v>
                </c:pt>
                <c:pt idx="1357">
                  <c:v>1163</c:v>
                </c:pt>
                <c:pt idx="1358">
                  <c:v>1164</c:v>
                </c:pt>
                <c:pt idx="1359">
                  <c:v>1165</c:v>
                </c:pt>
                <c:pt idx="1360">
                  <c:v>1166</c:v>
                </c:pt>
                <c:pt idx="1361">
                  <c:v>1167</c:v>
                </c:pt>
                <c:pt idx="1362">
                  <c:v>1168</c:v>
                </c:pt>
                <c:pt idx="1363">
                  <c:v>1169</c:v>
                </c:pt>
                <c:pt idx="1364">
                  <c:v>1170</c:v>
                </c:pt>
                <c:pt idx="1365">
                  <c:v>1171</c:v>
                </c:pt>
                <c:pt idx="1366">
                  <c:v>1172</c:v>
                </c:pt>
                <c:pt idx="1367">
                  <c:v>1173</c:v>
                </c:pt>
                <c:pt idx="1368">
                  <c:v>1174</c:v>
                </c:pt>
                <c:pt idx="1369">
                  <c:v>1175</c:v>
                </c:pt>
                <c:pt idx="1370">
                  <c:v>1176</c:v>
                </c:pt>
                <c:pt idx="1371">
                  <c:v>1177</c:v>
                </c:pt>
                <c:pt idx="1372">
                  <c:v>1178</c:v>
                </c:pt>
                <c:pt idx="1373">
                  <c:v>1179</c:v>
                </c:pt>
                <c:pt idx="1374">
                  <c:v>1180</c:v>
                </c:pt>
                <c:pt idx="1375">
                  <c:v>1181</c:v>
                </c:pt>
                <c:pt idx="1376">
                  <c:v>1182</c:v>
                </c:pt>
                <c:pt idx="1377">
                  <c:v>1183</c:v>
                </c:pt>
                <c:pt idx="1378">
                  <c:v>1184</c:v>
                </c:pt>
                <c:pt idx="1379">
                  <c:v>1185</c:v>
                </c:pt>
                <c:pt idx="1380">
                  <c:v>1186</c:v>
                </c:pt>
                <c:pt idx="1381">
                  <c:v>1187</c:v>
                </c:pt>
                <c:pt idx="1382">
                  <c:v>1188</c:v>
                </c:pt>
                <c:pt idx="1383">
                  <c:v>1189</c:v>
                </c:pt>
                <c:pt idx="1384">
                  <c:v>1190</c:v>
                </c:pt>
                <c:pt idx="1385">
                  <c:v>1191</c:v>
                </c:pt>
                <c:pt idx="1386">
                  <c:v>1192</c:v>
                </c:pt>
                <c:pt idx="1387">
                  <c:v>1193</c:v>
                </c:pt>
                <c:pt idx="1388">
                  <c:v>1194</c:v>
                </c:pt>
                <c:pt idx="1389">
                  <c:v>1195</c:v>
                </c:pt>
                <c:pt idx="1390">
                  <c:v>1196</c:v>
                </c:pt>
                <c:pt idx="1391">
                  <c:v>1197</c:v>
                </c:pt>
                <c:pt idx="1392">
                  <c:v>1198</c:v>
                </c:pt>
                <c:pt idx="1393">
                  <c:v>1199</c:v>
                </c:pt>
                <c:pt idx="1394">
                  <c:v>1200</c:v>
                </c:pt>
                <c:pt idx="1395">
                  <c:v>1201</c:v>
                </c:pt>
                <c:pt idx="1396">
                  <c:v>1202</c:v>
                </c:pt>
                <c:pt idx="1397">
                  <c:v>1203</c:v>
                </c:pt>
                <c:pt idx="1398">
                  <c:v>1204</c:v>
                </c:pt>
                <c:pt idx="1399">
                  <c:v>1205</c:v>
                </c:pt>
                <c:pt idx="1400">
                  <c:v>1206</c:v>
                </c:pt>
                <c:pt idx="1401">
                  <c:v>1207</c:v>
                </c:pt>
                <c:pt idx="1402">
                  <c:v>1208</c:v>
                </c:pt>
                <c:pt idx="1403">
                  <c:v>1209</c:v>
                </c:pt>
                <c:pt idx="1404">
                  <c:v>1210</c:v>
                </c:pt>
                <c:pt idx="1405">
                  <c:v>1211</c:v>
                </c:pt>
                <c:pt idx="1406">
                  <c:v>1212</c:v>
                </c:pt>
                <c:pt idx="1407">
                  <c:v>1213</c:v>
                </c:pt>
                <c:pt idx="1408">
                  <c:v>1214</c:v>
                </c:pt>
                <c:pt idx="1409">
                  <c:v>1215</c:v>
                </c:pt>
                <c:pt idx="1410">
                  <c:v>1216</c:v>
                </c:pt>
                <c:pt idx="1411">
                  <c:v>1217</c:v>
                </c:pt>
                <c:pt idx="1412">
                  <c:v>1218</c:v>
                </c:pt>
                <c:pt idx="1413">
                  <c:v>1219</c:v>
                </c:pt>
                <c:pt idx="1414">
                  <c:v>1220</c:v>
                </c:pt>
                <c:pt idx="1415">
                  <c:v>1221</c:v>
                </c:pt>
                <c:pt idx="1416">
                  <c:v>1222</c:v>
                </c:pt>
                <c:pt idx="1417">
                  <c:v>1223</c:v>
                </c:pt>
                <c:pt idx="1418">
                  <c:v>1224</c:v>
                </c:pt>
                <c:pt idx="1419">
                  <c:v>1225</c:v>
                </c:pt>
                <c:pt idx="1420">
                  <c:v>1226</c:v>
                </c:pt>
                <c:pt idx="1421">
                  <c:v>1227</c:v>
                </c:pt>
                <c:pt idx="1422">
                  <c:v>1228</c:v>
                </c:pt>
                <c:pt idx="1423">
                  <c:v>1229</c:v>
                </c:pt>
                <c:pt idx="1424">
                  <c:v>1230</c:v>
                </c:pt>
                <c:pt idx="1425">
                  <c:v>1231</c:v>
                </c:pt>
                <c:pt idx="1426">
                  <c:v>1232</c:v>
                </c:pt>
                <c:pt idx="1427">
                  <c:v>1233</c:v>
                </c:pt>
                <c:pt idx="1428">
                  <c:v>1234</c:v>
                </c:pt>
                <c:pt idx="1429">
                  <c:v>1235</c:v>
                </c:pt>
                <c:pt idx="1430">
                  <c:v>1236</c:v>
                </c:pt>
                <c:pt idx="1431">
                  <c:v>1237</c:v>
                </c:pt>
                <c:pt idx="1432">
                  <c:v>1238</c:v>
                </c:pt>
                <c:pt idx="1433">
                  <c:v>1239</c:v>
                </c:pt>
                <c:pt idx="1434">
                  <c:v>1240</c:v>
                </c:pt>
                <c:pt idx="1435">
                  <c:v>1241</c:v>
                </c:pt>
                <c:pt idx="1436">
                  <c:v>1242</c:v>
                </c:pt>
                <c:pt idx="1437">
                  <c:v>1243</c:v>
                </c:pt>
                <c:pt idx="1438">
                  <c:v>1244</c:v>
                </c:pt>
                <c:pt idx="1439">
                  <c:v>1245</c:v>
                </c:pt>
                <c:pt idx="1440">
                  <c:v>1246</c:v>
                </c:pt>
                <c:pt idx="1441">
                  <c:v>1247</c:v>
                </c:pt>
                <c:pt idx="1442">
                  <c:v>1248</c:v>
                </c:pt>
                <c:pt idx="1443">
                  <c:v>1249</c:v>
                </c:pt>
                <c:pt idx="1444">
                  <c:v>1250</c:v>
                </c:pt>
                <c:pt idx="1445">
                  <c:v>1251</c:v>
                </c:pt>
                <c:pt idx="1446">
                  <c:v>1252</c:v>
                </c:pt>
                <c:pt idx="1447">
                  <c:v>1253</c:v>
                </c:pt>
                <c:pt idx="1448">
                  <c:v>1254</c:v>
                </c:pt>
                <c:pt idx="1449">
                  <c:v>1255</c:v>
                </c:pt>
                <c:pt idx="1450">
                  <c:v>1256</c:v>
                </c:pt>
                <c:pt idx="1451">
                  <c:v>1257</c:v>
                </c:pt>
                <c:pt idx="1452">
                  <c:v>1258</c:v>
                </c:pt>
                <c:pt idx="1453">
                  <c:v>1259</c:v>
                </c:pt>
                <c:pt idx="1454">
                  <c:v>1260</c:v>
                </c:pt>
                <c:pt idx="1455">
                  <c:v>1261</c:v>
                </c:pt>
                <c:pt idx="1456">
                  <c:v>1262</c:v>
                </c:pt>
                <c:pt idx="1457">
                  <c:v>1263</c:v>
                </c:pt>
                <c:pt idx="1458">
                  <c:v>1264</c:v>
                </c:pt>
                <c:pt idx="1459">
                  <c:v>1265</c:v>
                </c:pt>
                <c:pt idx="1460">
                  <c:v>1266</c:v>
                </c:pt>
                <c:pt idx="1461">
                  <c:v>1267</c:v>
                </c:pt>
                <c:pt idx="1462">
                  <c:v>1268</c:v>
                </c:pt>
                <c:pt idx="1463">
                  <c:v>1269</c:v>
                </c:pt>
                <c:pt idx="1464">
                  <c:v>1270</c:v>
                </c:pt>
                <c:pt idx="1465">
                  <c:v>1271</c:v>
                </c:pt>
                <c:pt idx="1466">
                  <c:v>1272</c:v>
                </c:pt>
                <c:pt idx="1467">
                  <c:v>1273</c:v>
                </c:pt>
                <c:pt idx="1468">
                  <c:v>1274</c:v>
                </c:pt>
                <c:pt idx="1469">
                  <c:v>1275</c:v>
                </c:pt>
                <c:pt idx="1470">
                  <c:v>1276</c:v>
                </c:pt>
                <c:pt idx="1471">
                  <c:v>1277</c:v>
                </c:pt>
                <c:pt idx="1472">
                  <c:v>1278</c:v>
                </c:pt>
                <c:pt idx="1473">
                  <c:v>1279</c:v>
                </c:pt>
                <c:pt idx="1474">
                  <c:v>1280</c:v>
                </c:pt>
                <c:pt idx="1475">
                  <c:v>1281</c:v>
                </c:pt>
                <c:pt idx="1476">
                  <c:v>1282</c:v>
                </c:pt>
                <c:pt idx="1477">
                  <c:v>1283</c:v>
                </c:pt>
                <c:pt idx="1478">
                  <c:v>1284</c:v>
                </c:pt>
                <c:pt idx="1479">
                  <c:v>1285</c:v>
                </c:pt>
                <c:pt idx="1480">
                  <c:v>1286</c:v>
                </c:pt>
                <c:pt idx="1481">
                  <c:v>1287</c:v>
                </c:pt>
                <c:pt idx="1482">
                  <c:v>1288</c:v>
                </c:pt>
                <c:pt idx="1483">
                  <c:v>1289</c:v>
                </c:pt>
                <c:pt idx="1484">
                  <c:v>1290</c:v>
                </c:pt>
                <c:pt idx="1485">
                  <c:v>1291</c:v>
                </c:pt>
                <c:pt idx="1486">
                  <c:v>1292</c:v>
                </c:pt>
                <c:pt idx="1487">
                  <c:v>1293</c:v>
                </c:pt>
                <c:pt idx="1488">
                  <c:v>1294</c:v>
                </c:pt>
                <c:pt idx="1489">
                  <c:v>1295</c:v>
                </c:pt>
                <c:pt idx="1490">
                  <c:v>1296</c:v>
                </c:pt>
                <c:pt idx="1491">
                  <c:v>1297</c:v>
                </c:pt>
                <c:pt idx="1492">
                  <c:v>1298</c:v>
                </c:pt>
                <c:pt idx="1493">
                  <c:v>1299</c:v>
                </c:pt>
                <c:pt idx="1494">
                  <c:v>1300</c:v>
                </c:pt>
                <c:pt idx="1495">
                  <c:v>1301</c:v>
                </c:pt>
                <c:pt idx="1496">
                  <c:v>1302</c:v>
                </c:pt>
                <c:pt idx="1497">
                  <c:v>1303</c:v>
                </c:pt>
                <c:pt idx="1498">
                  <c:v>1304</c:v>
                </c:pt>
                <c:pt idx="1499">
                  <c:v>1305</c:v>
                </c:pt>
                <c:pt idx="1500">
                  <c:v>1306</c:v>
                </c:pt>
                <c:pt idx="1501">
                  <c:v>1307</c:v>
                </c:pt>
                <c:pt idx="1502">
                  <c:v>1308</c:v>
                </c:pt>
                <c:pt idx="1503">
                  <c:v>1309</c:v>
                </c:pt>
                <c:pt idx="1504">
                  <c:v>1310</c:v>
                </c:pt>
                <c:pt idx="1505">
                  <c:v>1311</c:v>
                </c:pt>
                <c:pt idx="1506">
                  <c:v>1312</c:v>
                </c:pt>
                <c:pt idx="1507">
                  <c:v>1313</c:v>
                </c:pt>
                <c:pt idx="1508">
                  <c:v>1314</c:v>
                </c:pt>
                <c:pt idx="1509">
                  <c:v>1315</c:v>
                </c:pt>
                <c:pt idx="1510">
                  <c:v>1316</c:v>
                </c:pt>
                <c:pt idx="1511">
                  <c:v>1317</c:v>
                </c:pt>
                <c:pt idx="1512">
                  <c:v>1318</c:v>
                </c:pt>
                <c:pt idx="1513">
                  <c:v>1319</c:v>
                </c:pt>
                <c:pt idx="1514">
                  <c:v>1320</c:v>
                </c:pt>
                <c:pt idx="1515">
                  <c:v>1321</c:v>
                </c:pt>
                <c:pt idx="1516">
                  <c:v>1322</c:v>
                </c:pt>
                <c:pt idx="1517">
                  <c:v>1323</c:v>
                </c:pt>
                <c:pt idx="1518">
                  <c:v>1324</c:v>
                </c:pt>
                <c:pt idx="1519">
                  <c:v>1325</c:v>
                </c:pt>
                <c:pt idx="1520">
                  <c:v>1326</c:v>
                </c:pt>
                <c:pt idx="1521">
                  <c:v>1327</c:v>
                </c:pt>
                <c:pt idx="1522">
                  <c:v>1328</c:v>
                </c:pt>
                <c:pt idx="1523">
                  <c:v>1329</c:v>
                </c:pt>
                <c:pt idx="1524">
                  <c:v>1330</c:v>
                </c:pt>
                <c:pt idx="1525">
                  <c:v>1331</c:v>
                </c:pt>
                <c:pt idx="1526">
                  <c:v>1332</c:v>
                </c:pt>
                <c:pt idx="1527">
                  <c:v>1333</c:v>
                </c:pt>
                <c:pt idx="1528">
                  <c:v>1334</c:v>
                </c:pt>
                <c:pt idx="1529">
                  <c:v>1335</c:v>
                </c:pt>
                <c:pt idx="1530">
                  <c:v>1336</c:v>
                </c:pt>
                <c:pt idx="1531">
                  <c:v>1337</c:v>
                </c:pt>
                <c:pt idx="1532">
                  <c:v>1338</c:v>
                </c:pt>
                <c:pt idx="1533">
                  <c:v>1339</c:v>
                </c:pt>
                <c:pt idx="1534">
                  <c:v>1340</c:v>
                </c:pt>
                <c:pt idx="1535">
                  <c:v>1341</c:v>
                </c:pt>
                <c:pt idx="1536">
                  <c:v>1342</c:v>
                </c:pt>
                <c:pt idx="1537">
                  <c:v>1343</c:v>
                </c:pt>
                <c:pt idx="1538">
                  <c:v>1344</c:v>
                </c:pt>
                <c:pt idx="1539">
                  <c:v>1345</c:v>
                </c:pt>
                <c:pt idx="1540">
                  <c:v>1346</c:v>
                </c:pt>
                <c:pt idx="1541">
                  <c:v>1347</c:v>
                </c:pt>
                <c:pt idx="1542">
                  <c:v>1348</c:v>
                </c:pt>
                <c:pt idx="1543">
                  <c:v>1349</c:v>
                </c:pt>
                <c:pt idx="1544">
                  <c:v>1350</c:v>
                </c:pt>
                <c:pt idx="1545">
                  <c:v>1351</c:v>
                </c:pt>
                <c:pt idx="1546">
                  <c:v>1352</c:v>
                </c:pt>
                <c:pt idx="1547">
                  <c:v>1353</c:v>
                </c:pt>
                <c:pt idx="1548">
                  <c:v>1354</c:v>
                </c:pt>
                <c:pt idx="1549">
                  <c:v>1355</c:v>
                </c:pt>
                <c:pt idx="1550">
                  <c:v>1356</c:v>
                </c:pt>
                <c:pt idx="1551">
                  <c:v>1357</c:v>
                </c:pt>
                <c:pt idx="1552">
                  <c:v>1358</c:v>
                </c:pt>
                <c:pt idx="1553">
                  <c:v>1359</c:v>
                </c:pt>
                <c:pt idx="1554">
                  <c:v>1360</c:v>
                </c:pt>
                <c:pt idx="1555">
                  <c:v>1361</c:v>
                </c:pt>
                <c:pt idx="1556">
                  <c:v>1362</c:v>
                </c:pt>
                <c:pt idx="1557">
                  <c:v>1363</c:v>
                </c:pt>
                <c:pt idx="1558">
                  <c:v>1364</c:v>
                </c:pt>
                <c:pt idx="1559">
                  <c:v>1365</c:v>
                </c:pt>
                <c:pt idx="1560">
                  <c:v>1366</c:v>
                </c:pt>
                <c:pt idx="1561">
                  <c:v>1367</c:v>
                </c:pt>
                <c:pt idx="1562">
                  <c:v>1368</c:v>
                </c:pt>
                <c:pt idx="1563">
                  <c:v>1369</c:v>
                </c:pt>
                <c:pt idx="1564">
                  <c:v>1370</c:v>
                </c:pt>
                <c:pt idx="1565">
                  <c:v>1371</c:v>
                </c:pt>
                <c:pt idx="1566">
                  <c:v>1372</c:v>
                </c:pt>
                <c:pt idx="1567">
                  <c:v>1373</c:v>
                </c:pt>
                <c:pt idx="1568">
                  <c:v>1374</c:v>
                </c:pt>
                <c:pt idx="1569">
                  <c:v>1375</c:v>
                </c:pt>
                <c:pt idx="1570">
                  <c:v>1376</c:v>
                </c:pt>
                <c:pt idx="1571">
                  <c:v>1377</c:v>
                </c:pt>
                <c:pt idx="1572">
                  <c:v>1378</c:v>
                </c:pt>
                <c:pt idx="1573">
                  <c:v>1379</c:v>
                </c:pt>
                <c:pt idx="1574">
                  <c:v>1380</c:v>
                </c:pt>
                <c:pt idx="1575">
                  <c:v>1381</c:v>
                </c:pt>
                <c:pt idx="1576">
                  <c:v>1382</c:v>
                </c:pt>
                <c:pt idx="1577">
                  <c:v>1383</c:v>
                </c:pt>
                <c:pt idx="1578">
                  <c:v>1384</c:v>
                </c:pt>
                <c:pt idx="1579">
                  <c:v>1385</c:v>
                </c:pt>
                <c:pt idx="1580">
                  <c:v>1386</c:v>
                </c:pt>
                <c:pt idx="1581">
                  <c:v>1387</c:v>
                </c:pt>
                <c:pt idx="1582">
                  <c:v>1388</c:v>
                </c:pt>
                <c:pt idx="1583">
                  <c:v>1389</c:v>
                </c:pt>
                <c:pt idx="1584">
                  <c:v>1390</c:v>
                </c:pt>
                <c:pt idx="1585">
                  <c:v>1391</c:v>
                </c:pt>
                <c:pt idx="1586">
                  <c:v>1392</c:v>
                </c:pt>
                <c:pt idx="1587">
                  <c:v>1393</c:v>
                </c:pt>
                <c:pt idx="1588">
                  <c:v>1394</c:v>
                </c:pt>
                <c:pt idx="1589">
                  <c:v>1395</c:v>
                </c:pt>
                <c:pt idx="1590">
                  <c:v>1396</c:v>
                </c:pt>
                <c:pt idx="1591">
                  <c:v>1397</c:v>
                </c:pt>
                <c:pt idx="1592">
                  <c:v>1398</c:v>
                </c:pt>
                <c:pt idx="1593">
                  <c:v>1399</c:v>
                </c:pt>
                <c:pt idx="1594">
                  <c:v>1400</c:v>
                </c:pt>
                <c:pt idx="1595">
                  <c:v>1401</c:v>
                </c:pt>
                <c:pt idx="1596">
                  <c:v>1402</c:v>
                </c:pt>
                <c:pt idx="1597">
                  <c:v>1403</c:v>
                </c:pt>
                <c:pt idx="1598">
                  <c:v>1404</c:v>
                </c:pt>
                <c:pt idx="1599">
                  <c:v>1405</c:v>
                </c:pt>
                <c:pt idx="1600">
                  <c:v>1406</c:v>
                </c:pt>
                <c:pt idx="1601">
                  <c:v>1407</c:v>
                </c:pt>
                <c:pt idx="1602">
                  <c:v>1408</c:v>
                </c:pt>
                <c:pt idx="1603">
                  <c:v>1409</c:v>
                </c:pt>
                <c:pt idx="1604">
                  <c:v>1410</c:v>
                </c:pt>
                <c:pt idx="1605">
                  <c:v>1411</c:v>
                </c:pt>
                <c:pt idx="1606">
                  <c:v>1412</c:v>
                </c:pt>
                <c:pt idx="1607">
                  <c:v>1413</c:v>
                </c:pt>
                <c:pt idx="1608">
                  <c:v>1414</c:v>
                </c:pt>
                <c:pt idx="1609">
                  <c:v>1415</c:v>
                </c:pt>
                <c:pt idx="1610">
                  <c:v>1416</c:v>
                </c:pt>
                <c:pt idx="1611">
                  <c:v>1417</c:v>
                </c:pt>
                <c:pt idx="1612">
                  <c:v>1418</c:v>
                </c:pt>
                <c:pt idx="1613">
                  <c:v>1419</c:v>
                </c:pt>
                <c:pt idx="1614">
                  <c:v>1420</c:v>
                </c:pt>
                <c:pt idx="1615">
                  <c:v>1421</c:v>
                </c:pt>
                <c:pt idx="1616">
                  <c:v>1422</c:v>
                </c:pt>
                <c:pt idx="1617">
                  <c:v>1423</c:v>
                </c:pt>
                <c:pt idx="1618">
                  <c:v>1424</c:v>
                </c:pt>
                <c:pt idx="1619">
                  <c:v>1425</c:v>
                </c:pt>
                <c:pt idx="1620">
                  <c:v>1426</c:v>
                </c:pt>
                <c:pt idx="1621">
                  <c:v>1427</c:v>
                </c:pt>
                <c:pt idx="1622">
                  <c:v>1428</c:v>
                </c:pt>
                <c:pt idx="1623">
                  <c:v>1429</c:v>
                </c:pt>
                <c:pt idx="1624">
                  <c:v>1430</c:v>
                </c:pt>
                <c:pt idx="1625">
                  <c:v>1431</c:v>
                </c:pt>
                <c:pt idx="1626">
                  <c:v>1432</c:v>
                </c:pt>
                <c:pt idx="1627">
                  <c:v>1433</c:v>
                </c:pt>
                <c:pt idx="1628">
                  <c:v>1434</c:v>
                </c:pt>
                <c:pt idx="1629">
                  <c:v>1435</c:v>
                </c:pt>
                <c:pt idx="1630">
                  <c:v>1436</c:v>
                </c:pt>
                <c:pt idx="1631">
                  <c:v>1437</c:v>
                </c:pt>
                <c:pt idx="1632">
                  <c:v>1438</c:v>
                </c:pt>
                <c:pt idx="1633">
                  <c:v>1439</c:v>
                </c:pt>
                <c:pt idx="1634">
                  <c:v>1440</c:v>
                </c:pt>
                <c:pt idx="1635">
                  <c:v>1441</c:v>
                </c:pt>
                <c:pt idx="1636">
                  <c:v>1442</c:v>
                </c:pt>
                <c:pt idx="1637">
                  <c:v>1443</c:v>
                </c:pt>
                <c:pt idx="1638">
                  <c:v>1444</c:v>
                </c:pt>
                <c:pt idx="1639">
                  <c:v>1445</c:v>
                </c:pt>
                <c:pt idx="1640">
                  <c:v>1446</c:v>
                </c:pt>
                <c:pt idx="1641">
                  <c:v>1447</c:v>
                </c:pt>
                <c:pt idx="1642">
                  <c:v>1448</c:v>
                </c:pt>
                <c:pt idx="1643">
                  <c:v>1449</c:v>
                </c:pt>
                <c:pt idx="1644">
                  <c:v>1450</c:v>
                </c:pt>
                <c:pt idx="1645">
                  <c:v>1451</c:v>
                </c:pt>
                <c:pt idx="1646">
                  <c:v>1452</c:v>
                </c:pt>
                <c:pt idx="1647">
                  <c:v>1453</c:v>
                </c:pt>
                <c:pt idx="1648">
                  <c:v>1454</c:v>
                </c:pt>
                <c:pt idx="1649">
                  <c:v>1455</c:v>
                </c:pt>
                <c:pt idx="1650">
                  <c:v>1456</c:v>
                </c:pt>
                <c:pt idx="1651">
                  <c:v>1457</c:v>
                </c:pt>
                <c:pt idx="1652">
                  <c:v>1458</c:v>
                </c:pt>
                <c:pt idx="1653">
                  <c:v>1459</c:v>
                </c:pt>
                <c:pt idx="1654">
                  <c:v>1460</c:v>
                </c:pt>
                <c:pt idx="1655">
                  <c:v>1461</c:v>
                </c:pt>
                <c:pt idx="1656">
                  <c:v>1462</c:v>
                </c:pt>
                <c:pt idx="1657">
                  <c:v>1463</c:v>
                </c:pt>
                <c:pt idx="1658">
                  <c:v>1464</c:v>
                </c:pt>
                <c:pt idx="1659">
                  <c:v>1465</c:v>
                </c:pt>
                <c:pt idx="1660">
                  <c:v>1466</c:v>
                </c:pt>
                <c:pt idx="1661">
                  <c:v>1467</c:v>
                </c:pt>
                <c:pt idx="1662">
                  <c:v>1468</c:v>
                </c:pt>
                <c:pt idx="1663">
                  <c:v>1469</c:v>
                </c:pt>
                <c:pt idx="1664">
                  <c:v>1470</c:v>
                </c:pt>
                <c:pt idx="1665">
                  <c:v>1471</c:v>
                </c:pt>
                <c:pt idx="1666">
                  <c:v>1472</c:v>
                </c:pt>
                <c:pt idx="1667">
                  <c:v>1473</c:v>
                </c:pt>
                <c:pt idx="1668">
                  <c:v>1474</c:v>
                </c:pt>
                <c:pt idx="1669">
                  <c:v>1475</c:v>
                </c:pt>
                <c:pt idx="1670">
                  <c:v>1476</c:v>
                </c:pt>
                <c:pt idx="1671">
                  <c:v>1477</c:v>
                </c:pt>
                <c:pt idx="1672">
                  <c:v>1478</c:v>
                </c:pt>
                <c:pt idx="1673">
                  <c:v>1479</c:v>
                </c:pt>
                <c:pt idx="1674">
                  <c:v>1480</c:v>
                </c:pt>
                <c:pt idx="1675">
                  <c:v>1481</c:v>
                </c:pt>
                <c:pt idx="1676">
                  <c:v>1482</c:v>
                </c:pt>
                <c:pt idx="1677">
                  <c:v>1483</c:v>
                </c:pt>
                <c:pt idx="1678">
                  <c:v>1484</c:v>
                </c:pt>
                <c:pt idx="1679">
                  <c:v>1485</c:v>
                </c:pt>
                <c:pt idx="1680">
                  <c:v>1486</c:v>
                </c:pt>
                <c:pt idx="1681">
                  <c:v>1487</c:v>
                </c:pt>
                <c:pt idx="1682">
                  <c:v>1488</c:v>
                </c:pt>
                <c:pt idx="1683">
                  <c:v>1489</c:v>
                </c:pt>
                <c:pt idx="1684">
                  <c:v>1490</c:v>
                </c:pt>
                <c:pt idx="1685">
                  <c:v>1491</c:v>
                </c:pt>
                <c:pt idx="1686">
                  <c:v>1492</c:v>
                </c:pt>
                <c:pt idx="1687">
                  <c:v>1493</c:v>
                </c:pt>
                <c:pt idx="1688">
                  <c:v>1494</c:v>
                </c:pt>
                <c:pt idx="1689">
                  <c:v>1495</c:v>
                </c:pt>
                <c:pt idx="1690">
                  <c:v>1496</c:v>
                </c:pt>
                <c:pt idx="1691">
                  <c:v>1497</c:v>
                </c:pt>
                <c:pt idx="1692">
                  <c:v>1498</c:v>
                </c:pt>
                <c:pt idx="1693">
                  <c:v>1499</c:v>
                </c:pt>
                <c:pt idx="1694">
                  <c:v>1500</c:v>
                </c:pt>
                <c:pt idx="1695">
                  <c:v>1501</c:v>
                </c:pt>
                <c:pt idx="1696">
                  <c:v>1502</c:v>
                </c:pt>
                <c:pt idx="1697">
                  <c:v>1503</c:v>
                </c:pt>
                <c:pt idx="1698">
                  <c:v>1504</c:v>
                </c:pt>
                <c:pt idx="1699">
                  <c:v>1505</c:v>
                </c:pt>
                <c:pt idx="1700">
                  <c:v>1506</c:v>
                </c:pt>
                <c:pt idx="1701">
                  <c:v>1507</c:v>
                </c:pt>
                <c:pt idx="1702">
                  <c:v>1508</c:v>
                </c:pt>
                <c:pt idx="1703">
                  <c:v>1509</c:v>
                </c:pt>
                <c:pt idx="1704">
                  <c:v>1510</c:v>
                </c:pt>
                <c:pt idx="1705">
                  <c:v>1511</c:v>
                </c:pt>
                <c:pt idx="1706">
                  <c:v>1512</c:v>
                </c:pt>
                <c:pt idx="1707">
                  <c:v>1513</c:v>
                </c:pt>
                <c:pt idx="1708">
                  <c:v>1514</c:v>
                </c:pt>
                <c:pt idx="1709">
                  <c:v>1515</c:v>
                </c:pt>
                <c:pt idx="1710">
                  <c:v>1516</c:v>
                </c:pt>
                <c:pt idx="1711">
                  <c:v>1517</c:v>
                </c:pt>
                <c:pt idx="1712">
                  <c:v>1518</c:v>
                </c:pt>
                <c:pt idx="1713">
                  <c:v>1519</c:v>
                </c:pt>
                <c:pt idx="1714">
                  <c:v>1520</c:v>
                </c:pt>
                <c:pt idx="1715">
                  <c:v>1521</c:v>
                </c:pt>
                <c:pt idx="1716">
                  <c:v>1522</c:v>
                </c:pt>
                <c:pt idx="1717">
                  <c:v>1523</c:v>
                </c:pt>
                <c:pt idx="1718">
                  <c:v>1524</c:v>
                </c:pt>
                <c:pt idx="1719">
                  <c:v>1525</c:v>
                </c:pt>
                <c:pt idx="1720">
                  <c:v>1526</c:v>
                </c:pt>
                <c:pt idx="1721">
                  <c:v>1527</c:v>
                </c:pt>
                <c:pt idx="1722">
                  <c:v>1528</c:v>
                </c:pt>
                <c:pt idx="1723">
                  <c:v>1529</c:v>
                </c:pt>
                <c:pt idx="1724">
                  <c:v>1530</c:v>
                </c:pt>
                <c:pt idx="1725">
                  <c:v>1531</c:v>
                </c:pt>
                <c:pt idx="1726">
                  <c:v>1532</c:v>
                </c:pt>
                <c:pt idx="1727">
                  <c:v>1533</c:v>
                </c:pt>
                <c:pt idx="1728">
                  <c:v>1534</c:v>
                </c:pt>
                <c:pt idx="1729">
                  <c:v>1535</c:v>
                </c:pt>
                <c:pt idx="1730">
                  <c:v>1536</c:v>
                </c:pt>
                <c:pt idx="1731">
                  <c:v>1537</c:v>
                </c:pt>
                <c:pt idx="1732">
                  <c:v>1538</c:v>
                </c:pt>
                <c:pt idx="1733">
                  <c:v>1539</c:v>
                </c:pt>
                <c:pt idx="1734">
                  <c:v>1540</c:v>
                </c:pt>
                <c:pt idx="1735">
                  <c:v>1541</c:v>
                </c:pt>
                <c:pt idx="1736">
                  <c:v>1542</c:v>
                </c:pt>
                <c:pt idx="1737">
                  <c:v>1543</c:v>
                </c:pt>
                <c:pt idx="1738">
                  <c:v>1544</c:v>
                </c:pt>
                <c:pt idx="1739">
                  <c:v>1545</c:v>
                </c:pt>
                <c:pt idx="1740">
                  <c:v>1546</c:v>
                </c:pt>
                <c:pt idx="1741">
                  <c:v>1547</c:v>
                </c:pt>
                <c:pt idx="1742">
                  <c:v>1548</c:v>
                </c:pt>
                <c:pt idx="1743">
                  <c:v>1549</c:v>
                </c:pt>
                <c:pt idx="1744">
                  <c:v>1550</c:v>
                </c:pt>
                <c:pt idx="1745">
                  <c:v>1551</c:v>
                </c:pt>
                <c:pt idx="1746">
                  <c:v>1552</c:v>
                </c:pt>
                <c:pt idx="1747">
                  <c:v>1553</c:v>
                </c:pt>
                <c:pt idx="1748">
                  <c:v>1554</c:v>
                </c:pt>
                <c:pt idx="1749">
                  <c:v>1555</c:v>
                </c:pt>
                <c:pt idx="1750">
                  <c:v>1556</c:v>
                </c:pt>
                <c:pt idx="1751">
                  <c:v>1557</c:v>
                </c:pt>
                <c:pt idx="1752">
                  <c:v>1558</c:v>
                </c:pt>
                <c:pt idx="1753">
                  <c:v>1559</c:v>
                </c:pt>
                <c:pt idx="1754">
                  <c:v>1560</c:v>
                </c:pt>
                <c:pt idx="1755">
                  <c:v>1561</c:v>
                </c:pt>
                <c:pt idx="1756">
                  <c:v>1562</c:v>
                </c:pt>
                <c:pt idx="1757">
                  <c:v>1563</c:v>
                </c:pt>
                <c:pt idx="1758">
                  <c:v>1564</c:v>
                </c:pt>
                <c:pt idx="1759">
                  <c:v>1565</c:v>
                </c:pt>
                <c:pt idx="1760">
                  <c:v>1566</c:v>
                </c:pt>
                <c:pt idx="1761">
                  <c:v>1567</c:v>
                </c:pt>
                <c:pt idx="1762">
                  <c:v>1568</c:v>
                </c:pt>
                <c:pt idx="1763">
                  <c:v>1569</c:v>
                </c:pt>
                <c:pt idx="1764">
                  <c:v>1570</c:v>
                </c:pt>
                <c:pt idx="1765">
                  <c:v>1571</c:v>
                </c:pt>
                <c:pt idx="1766">
                  <c:v>1572</c:v>
                </c:pt>
                <c:pt idx="1767">
                  <c:v>1573</c:v>
                </c:pt>
                <c:pt idx="1768">
                  <c:v>1574</c:v>
                </c:pt>
                <c:pt idx="1769">
                  <c:v>1575</c:v>
                </c:pt>
                <c:pt idx="1770">
                  <c:v>1576</c:v>
                </c:pt>
                <c:pt idx="1771">
                  <c:v>1577</c:v>
                </c:pt>
                <c:pt idx="1772">
                  <c:v>1578</c:v>
                </c:pt>
                <c:pt idx="1773">
                  <c:v>1579</c:v>
                </c:pt>
                <c:pt idx="1774">
                  <c:v>1580</c:v>
                </c:pt>
                <c:pt idx="1775">
                  <c:v>1581</c:v>
                </c:pt>
                <c:pt idx="1776">
                  <c:v>1582</c:v>
                </c:pt>
                <c:pt idx="1777">
                  <c:v>1583</c:v>
                </c:pt>
                <c:pt idx="1778">
                  <c:v>1584</c:v>
                </c:pt>
                <c:pt idx="1779">
                  <c:v>1585</c:v>
                </c:pt>
                <c:pt idx="1780">
                  <c:v>1586</c:v>
                </c:pt>
                <c:pt idx="1781">
                  <c:v>1587</c:v>
                </c:pt>
                <c:pt idx="1782">
                  <c:v>1588</c:v>
                </c:pt>
                <c:pt idx="1783">
                  <c:v>1589</c:v>
                </c:pt>
                <c:pt idx="1784">
                  <c:v>1590</c:v>
                </c:pt>
                <c:pt idx="1785">
                  <c:v>1591</c:v>
                </c:pt>
                <c:pt idx="1786">
                  <c:v>1592</c:v>
                </c:pt>
                <c:pt idx="1787">
                  <c:v>1593</c:v>
                </c:pt>
                <c:pt idx="1788">
                  <c:v>1594</c:v>
                </c:pt>
                <c:pt idx="1789">
                  <c:v>1595</c:v>
                </c:pt>
                <c:pt idx="1790">
                  <c:v>1596</c:v>
                </c:pt>
                <c:pt idx="1791">
                  <c:v>1597</c:v>
                </c:pt>
                <c:pt idx="1792">
                  <c:v>1598</c:v>
                </c:pt>
                <c:pt idx="1793">
                  <c:v>1599</c:v>
                </c:pt>
                <c:pt idx="1794">
                  <c:v>1600</c:v>
                </c:pt>
                <c:pt idx="1795">
                  <c:v>1601</c:v>
                </c:pt>
                <c:pt idx="1796">
                  <c:v>1602</c:v>
                </c:pt>
                <c:pt idx="1797">
                  <c:v>1603</c:v>
                </c:pt>
                <c:pt idx="1798">
                  <c:v>1604</c:v>
                </c:pt>
                <c:pt idx="1799">
                  <c:v>1605</c:v>
                </c:pt>
                <c:pt idx="1800">
                  <c:v>1606</c:v>
                </c:pt>
                <c:pt idx="1801">
                  <c:v>1607</c:v>
                </c:pt>
                <c:pt idx="1802">
                  <c:v>1608</c:v>
                </c:pt>
                <c:pt idx="1803">
                  <c:v>1609</c:v>
                </c:pt>
                <c:pt idx="1804">
                  <c:v>1610</c:v>
                </c:pt>
                <c:pt idx="1805">
                  <c:v>1611</c:v>
                </c:pt>
                <c:pt idx="1806">
                  <c:v>1612</c:v>
                </c:pt>
                <c:pt idx="1807">
                  <c:v>1613</c:v>
                </c:pt>
                <c:pt idx="1808">
                  <c:v>1614</c:v>
                </c:pt>
                <c:pt idx="1809">
                  <c:v>1615</c:v>
                </c:pt>
                <c:pt idx="1810">
                  <c:v>1616</c:v>
                </c:pt>
                <c:pt idx="1811">
                  <c:v>1617</c:v>
                </c:pt>
                <c:pt idx="1812">
                  <c:v>1618</c:v>
                </c:pt>
                <c:pt idx="1813">
                  <c:v>1619</c:v>
                </c:pt>
                <c:pt idx="1814">
                  <c:v>1620</c:v>
                </c:pt>
                <c:pt idx="1815">
                  <c:v>1621</c:v>
                </c:pt>
                <c:pt idx="1816">
                  <c:v>1622</c:v>
                </c:pt>
                <c:pt idx="1817">
                  <c:v>1623</c:v>
                </c:pt>
                <c:pt idx="1818">
                  <c:v>1624</c:v>
                </c:pt>
                <c:pt idx="1819">
                  <c:v>1625</c:v>
                </c:pt>
                <c:pt idx="1820">
                  <c:v>1626</c:v>
                </c:pt>
                <c:pt idx="1821">
                  <c:v>1627</c:v>
                </c:pt>
                <c:pt idx="1822">
                  <c:v>1628</c:v>
                </c:pt>
                <c:pt idx="1823">
                  <c:v>1629</c:v>
                </c:pt>
                <c:pt idx="1824">
                  <c:v>1630</c:v>
                </c:pt>
                <c:pt idx="1825">
                  <c:v>1631</c:v>
                </c:pt>
                <c:pt idx="1826">
                  <c:v>1632</c:v>
                </c:pt>
                <c:pt idx="1827">
                  <c:v>1633</c:v>
                </c:pt>
                <c:pt idx="1828">
                  <c:v>1634</c:v>
                </c:pt>
                <c:pt idx="1829">
                  <c:v>1635</c:v>
                </c:pt>
                <c:pt idx="1830">
                  <c:v>1636</c:v>
                </c:pt>
                <c:pt idx="1831">
                  <c:v>1637</c:v>
                </c:pt>
                <c:pt idx="1832">
                  <c:v>1638</c:v>
                </c:pt>
                <c:pt idx="1833">
                  <c:v>1639</c:v>
                </c:pt>
                <c:pt idx="1834">
                  <c:v>1640</c:v>
                </c:pt>
                <c:pt idx="1835">
                  <c:v>1641</c:v>
                </c:pt>
                <c:pt idx="1836">
                  <c:v>1642</c:v>
                </c:pt>
                <c:pt idx="1837">
                  <c:v>1643</c:v>
                </c:pt>
                <c:pt idx="1838">
                  <c:v>1644</c:v>
                </c:pt>
                <c:pt idx="1839">
                  <c:v>1645</c:v>
                </c:pt>
                <c:pt idx="1840">
                  <c:v>1646</c:v>
                </c:pt>
                <c:pt idx="1841">
                  <c:v>1647</c:v>
                </c:pt>
                <c:pt idx="1842">
                  <c:v>1648</c:v>
                </c:pt>
                <c:pt idx="1843">
                  <c:v>1649</c:v>
                </c:pt>
                <c:pt idx="1844">
                  <c:v>1650</c:v>
                </c:pt>
                <c:pt idx="1845">
                  <c:v>1651</c:v>
                </c:pt>
                <c:pt idx="1846">
                  <c:v>1652</c:v>
                </c:pt>
                <c:pt idx="1847">
                  <c:v>1653</c:v>
                </c:pt>
                <c:pt idx="1848">
                  <c:v>1654</c:v>
                </c:pt>
                <c:pt idx="1849">
                  <c:v>1655</c:v>
                </c:pt>
                <c:pt idx="1850">
                  <c:v>1656</c:v>
                </c:pt>
                <c:pt idx="1851">
                  <c:v>1657</c:v>
                </c:pt>
                <c:pt idx="1852">
                  <c:v>1658</c:v>
                </c:pt>
                <c:pt idx="1853">
                  <c:v>1659</c:v>
                </c:pt>
                <c:pt idx="1854">
                  <c:v>1660</c:v>
                </c:pt>
                <c:pt idx="1855">
                  <c:v>1661</c:v>
                </c:pt>
                <c:pt idx="1856">
                  <c:v>1662</c:v>
                </c:pt>
                <c:pt idx="1857">
                  <c:v>1663</c:v>
                </c:pt>
                <c:pt idx="1858">
                  <c:v>1664</c:v>
                </c:pt>
                <c:pt idx="1859">
                  <c:v>1665</c:v>
                </c:pt>
                <c:pt idx="1860">
                  <c:v>1666</c:v>
                </c:pt>
                <c:pt idx="1861">
                  <c:v>1667</c:v>
                </c:pt>
                <c:pt idx="1862">
                  <c:v>1668</c:v>
                </c:pt>
                <c:pt idx="1863">
                  <c:v>1669</c:v>
                </c:pt>
                <c:pt idx="1864">
                  <c:v>1670</c:v>
                </c:pt>
                <c:pt idx="1865">
                  <c:v>1671</c:v>
                </c:pt>
                <c:pt idx="1866">
                  <c:v>1672</c:v>
                </c:pt>
                <c:pt idx="1867">
                  <c:v>1673</c:v>
                </c:pt>
                <c:pt idx="1868">
                  <c:v>1674</c:v>
                </c:pt>
                <c:pt idx="1869">
                  <c:v>1675</c:v>
                </c:pt>
                <c:pt idx="1870">
                  <c:v>1676</c:v>
                </c:pt>
                <c:pt idx="1871">
                  <c:v>1677</c:v>
                </c:pt>
                <c:pt idx="1872">
                  <c:v>1678</c:v>
                </c:pt>
                <c:pt idx="1873">
                  <c:v>1679</c:v>
                </c:pt>
                <c:pt idx="1874">
                  <c:v>1680</c:v>
                </c:pt>
                <c:pt idx="1875">
                  <c:v>1681</c:v>
                </c:pt>
                <c:pt idx="1876">
                  <c:v>1682</c:v>
                </c:pt>
                <c:pt idx="1877">
                  <c:v>1683</c:v>
                </c:pt>
                <c:pt idx="1878">
                  <c:v>1684</c:v>
                </c:pt>
                <c:pt idx="1879">
                  <c:v>1685</c:v>
                </c:pt>
                <c:pt idx="1880">
                  <c:v>1686</c:v>
                </c:pt>
                <c:pt idx="1881">
                  <c:v>1687</c:v>
                </c:pt>
                <c:pt idx="1882">
                  <c:v>1688</c:v>
                </c:pt>
                <c:pt idx="1883">
                  <c:v>1689</c:v>
                </c:pt>
                <c:pt idx="1884">
                  <c:v>1690</c:v>
                </c:pt>
                <c:pt idx="1885">
                  <c:v>1691</c:v>
                </c:pt>
                <c:pt idx="1886">
                  <c:v>1692</c:v>
                </c:pt>
                <c:pt idx="1887">
                  <c:v>1693</c:v>
                </c:pt>
                <c:pt idx="1888">
                  <c:v>1694</c:v>
                </c:pt>
                <c:pt idx="1889">
                  <c:v>1695</c:v>
                </c:pt>
                <c:pt idx="1890">
                  <c:v>1696</c:v>
                </c:pt>
                <c:pt idx="1891">
                  <c:v>1697</c:v>
                </c:pt>
                <c:pt idx="1892">
                  <c:v>1698</c:v>
                </c:pt>
                <c:pt idx="1893">
                  <c:v>1699</c:v>
                </c:pt>
                <c:pt idx="1894">
                  <c:v>1700</c:v>
                </c:pt>
                <c:pt idx="1895">
                  <c:v>1701</c:v>
                </c:pt>
                <c:pt idx="1896">
                  <c:v>1702</c:v>
                </c:pt>
                <c:pt idx="1897">
                  <c:v>1703</c:v>
                </c:pt>
                <c:pt idx="1898">
                  <c:v>1704</c:v>
                </c:pt>
                <c:pt idx="1899">
                  <c:v>1705</c:v>
                </c:pt>
                <c:pt idx="1900">
                  <c:v>1706</c:v>
                </c:pt>
                <c:pt idx="1901">
                  <c:v>1707</c:v>
                </c:pt>
                <c:pt idx="1902">
                  <c:v>1708</c:v>
                </c:pt>
                <c:pt idx="1903">
                  <c:v>1709</c:v>
                </c:pt>
                <c:pt idx="1904">
                  <c:v>1710</c:v>
                </c:pt>
                <c:pt idx="1905">
                  <c:v>1711</c:v>
                </c:pt>
                <c:pt idx="1906">
                  <c:v>1712</c:v>
                </c:pt>
                <c:pt idx="1907">
                  <c:v>1713</c:v>
                </c:pt>
                <c:pt idx="1908">
                  <c:v>1714</c:v>
                </c:pt>
                <c:pt idx="1909">
                  <c:v>1715</c:v>
                </c:pt>
                <c:pt idx="1910">
                  <c:v>1716</c:v>
                </c:pt>
                <c:pt idx="1911">
                  <c:v>1717</c:v>
                </c:pt>
                <c:pt idx="1912">
                  <c:v>1718</c:v>
                </c:pt>
                <c:pt idx="1913">
                  <c:v>1719</c:v>
                </c:pt>
                <c:pt idx="1914">
                  <c:v>1720</c:v>
                </c:pt>
                <c:pt idx="1915">
                  <c:v>1721</c:v>
                </c:pt>
                <c:pt idx="1916">
                  <c:v>1722</c:v>
                </c:pt>
                <c:pt idx="1917">
                  <c:v>1723</c:v>
                </c:pt>
                <c:pt idx="1918">
                  <c:v>1724</c:v>
                </c:pt>
                <c:pt idx="1919">
                  <c:v>1725</c:v>
                </c:pt>
                <c:pt idx="1920">
                  <c:v>1726</c:v>
                </c:pt>
                <c:pt idx="1921">
                  <c:v>1727</c:v>
                </c:pt>
                <c:pt idx="1922">
                  <c:v>1728</c:v>
                </c:pt>
                <c:pt idx="1923">
                  <c:v>1729</c:v>
                </c:pt>
                <c:pt idx="1924">
                  <c:v>1730</c:v>
                </c:pt>
                <c:pt idx="1925">
                  <c:v>1731</c:v>
                </c:pt>
                <c:pt idx="1926">
                  <c:v>1732</c:v>
                </c:pt>
                <c:pt idx="1927">
                  <c:v>1733</c:v>
                </c:pt>
                <c:pt idx="1928">
                  <c:v>1734</c:v>
                </c:pt>
                <c:pt idx="1929">
                  <c:v>1735</c:v>
                </c:pt>
                <c:pt idx="1930">
                  <c:v>1736</c:v>
                </c:pt>
                <c:pt idx="1931">
                  <c:v>1737</c:v>
                </c:pt>
                <c:pt idx="1932">
                  <c:v>1738</c:v>
                </c:pt>
                <c:pt idx="1933">
                  <c:v>1739</c:v>
                </c:pt>
                <c:pt idx="1934">
                  <c:v>1740</c:v>
                </c:pt>
                <c:pt idx="1935">
                  <c:v>1741</c:v>
                </c:pt>
                <c:pt idx="1936">
                  <c:v>1742</c:v>
                </c:pt>
                <c:pt idx="1937">
                  <c:v>1743</c:v>
                </c:pt>
                <c:pt idx="1938">
                  <c:v>1744</c:v>
                </c:pt>
                <c:pt idx="1939">
                  <c:v>1745</c:v>
                </c:pt>
                <c:pt idx="1940">
                  <c:v>1746</c:v>
                </c:pt>
                <c:pt idx="1941">
                  <c:v>1747</c:v>
                </c:pt>
                <c:pt idx="1942">
                  <c:v>1748</c:v>
                </c:pt>
                <c:pt idx="1943">
                  <c:v>1749</c:v>
                </c:pt>
                <c:pt idx="1944">
                  <c:v>1750</c:v>
                </c:pt>
                <c:pt idx="1945">
                  <c:v>1751</c:v>
                </c:pt>
                <c:pt idx="1946">
                  <c:v>1752</c:v>
                </c:pt>
                <c:pt idx="1947">
                  <c:v>1753</c:v>
                </c:pt>
                <c:pt idx="1948">
                  <c:v>1754</c:v>
                </c:pt>
                <c:pt idx="1949">
                  <c:v>1755</c:v>
                </c:pt>
                <c:pt idx="1950">
                  <c:v>1756</c:v>
                </c:pt>
                <c:pt idx="1951">
                  <c:v>1757</c:v>
                </c:pt>
                <c:pt idx="1952">
                  <c:v>1758</c:v>
                </c:pt>
                <c:pt idx="1953">
                  <c:v>1759</c:v>
                </c:pt>
                <c:pt idx="1954">
                  <c:v>1760</c:v>
                </c:pt>
                <c:pt idx="1955">
                  <c:v>1761</c:v>
                </c:pt>
                <c:pt idx="1956">
                  <c:v>1762</c:v>
                </c:pt>
                <c:pt idx="1957">
                  <c:v>1763</c:v>
                </c:pt>
                <c:pt idx="1958">
                  <c:v>1764</c:v>
                </c:pt>
                <c:pt idx="1959">
                  <c:v>1765</c:v>
                </c:pt>
                <c:pt idx="1960">
                  <c:v>1766</c:v>
                </c:pt>
                <c:pt idx="1961">
                  <c:v>1767</c:v>
                </c:pt>
                <c:pt idx="1962">
                  <c:v>1768</c:v>
                </c:pt>
                <c:pt idx="1963">
                  <c:v>1769</c:v>
                </c:pt>
                <c:pt idx="1964">
                  <c:v>1770</c:v>
                </c:pt>
                <c:pt idx="1965">
                  <c:v>1771</c:v>
                </c:pt>
                <c:pt idx="1966">
                  <c:v>1772</c:v>
                </c:pt>
                <c:pt idx="1967">
                  <c:v>1773</c:v>
                </c:pt>
                <c:pt idx="1968">
                  <c:v>1774</c:v>
                </c:pt>
                <c:pt idx="1969">
                  <c:v>1775</c:v>
                </c:pt>
                <c:pt idx="1970">
                  <c:v>1776</c:v>
                </c:pt>
                <c:pt idx="1971">
                  <c:v>1777</c:v>
                </c:pt>
                <c:pt idx="1972">
                  <c:v>1778</c:v>
                </c:pt>
                <c:pt idx="1973">
                  <c:v>1779</c:v>
                </c:pt>
                <c:pt idx="1974">
                  <c:v>1780</c:v>
                </c:pt>
                <c:pt idx="1975">
                  <c:v>1781</c:v>
                </c:pt>
                <c:pt idx="1976">
                  <c:v>1782</c:v>
                </c:pt>
                <c:pt idx="1977">
                  <c:v>1783</c:v>
                </c:pt>
                <c:pt idx="1978">
                  <c:v>1784</c:v>
                </c:pt>
                <c:pt idx="1979">
                  <c:v>1785</c:v>
                </c:pt>
                <c:pt idx="1980">
                  <c:v>1786</c:v>
                </c:pt>
                <c:pt idx="1981">
                  <c:v>1787</c:v>
                </c:pt>
                <c:pt idx="1982">
                  <c:v>1788</c:v>
                </c:pt>
                <c:pt idx="1983">
                  <c:v>1789</c:v>
                </c:pt>
                <c:pt idx="1984">
                  <c:v>1790</c:v>
                </c:pt>
                <c:pt idx="1985">
                  <c:v>1791</c:v>
                </c:pt>
                <c:pt idx="1986">
                  <c:v>1792</c:v>
                </c:pt>
                <c:pt idx="1987">
                  <c:v>1793</c:v>
                </c:pt>
                <c:pt idx="1988">
                  <c:v>1794</c:v>
                </c:pt>
                <c:pt idx="1989">
                  <c:v>1795</c:v>
                </c:pt>
                <c:pt idx="1990">
                  <c:v>1796</c:v>
                </c:pt>
                <c:pt idx="1991">
                  <c:v>1797</c:v>
                </c:pt>
                <c:pt idx="1992">
                  <c:v>1798</c:v>
                </c:pt>
                <c:pt idx="1993">
                  <c:v>1799</c:v>
                </c:pt>
                <c:pt idx="1994">
                  <c:v>1800</c:v>
                </c:pt>
                <c:pt idx="1995">
                  <c:v>1801</c:v>
                </c:pt>
                <c:pt idx="1996">
                  <c:v>1802</c:v>
                </c:pt>
                <c:pt idx="1997">
                  <c:v>1803</c:v>
                </c:pt>
                <c:pt idx="1998">
                  <c:v>1804</c:v>
                </c:pt>
                <c:pt idx="1999">
                  <c:v>1805</c:v>
                </c:pt>
                <c:pt idx="2000">
                  <c:v>1806</c:v>
                </c:pt>
                <c:pt idx="2001">
                  <c:v>1807</c:v>
                </c:pt>
                <c:pt idx="2002">
                  <c:v>1808</c:v>
                </c:pt>
                <c:pt idx="2003">
                  <c:v>1809</c:v>
                </c:pt>
                <c:pt idx="2004">
                  <c:v>1810</c:v>
                </c:pt>
                <c:pt idx="2005">
                  <c:v>1811</c:v>
                </c:pt>
                <c:pt idx="2006">
                  <c:v>1812</c:v>
                </c:pt>
                <c:pt idx="2007">
                  <c:v>1813</c:v>
                </c:pt>
                <c:pt idx="2008">
                  <c:v>1814</c:v>
                </c:pt>
                <c:pt idx="2009">
                  <c:v>1815</c:v>
                </c:pt>
                <c:pt idx="2010">
                  <c:v>1816</c:v>
                </c:pt>
                <c:pt idx="2011">
                  <c:v>1817</c:v>
                </c:pt>
                <c:pt idx="2012">
                  <c:v>1818</c:v>
                </c:pt>
                <c:pt idx="2013">
                  <c:v>1819</c:v>
                </c:pt>
                <c:pt idx="2014">
                  <c:v>1820</c:v>
                </c:pt>
                <c:pt idx="2015">
                  <c:v>1821</c:v>
                </c:pt>
                <c:pt idx="2016">
                  <c:v>1822</c:v>
                </c:pt>
                <c:pt idx="2017">
                  <c:v>1823</c:v>
                </c:pt>
                <c:pt idx="2018">
                  <c:v>1824</c:v>
                </c:pt>
                <c:pt idx="2019">
                  <c:v>1825</c:v>
                </c:pt>
                <c:pt idx="2020">
                  <c:v>1826</c:v>
                </c:pt>
                <c:pt idx="2021">
                  <c:v>1827</c:v>
                </c:pt>
                <c:pt idx="2022">
                  <c:v>1828</c:v>
                </c:pt>
                <c:pt idx="2023">
                  <c:v>1829</c:v>
                </c:pt>
                <c:pt idx="2024">
                  <c:v>1830</c:v>
                </c:pt>
                <c:pt idx="2025">
                  <c:v>1831</c:v>
                </c:pt>
                <c:pt idx="2026">
                  <c:v>1832</c:v>
                </c:pt>
                <c:pt idx="2027">
                  <c:v>1833</c:v>
                </c:pt>
                <c:pt idx="2028">
                  <c:v>1834</c:v>
                </c:pt>
                <c:pt idx="2029">
                  <c:v>1835</c:v>
                </c:pt>
                <c:pt idx="2030">
                  <c:v>1836</c:v>
                </c:pt>
                <c:pt idx="2031">
                  <c:v>1837</c:v>
                </c:pt>
                <c:pt idx="2032">
                  <c:v>1838</c:v>
                </c:pt>
                <c:pt idx="2033">
                  <c:v>1839</c:v>
                </c:pt>
                <c:pt idx="2034">
                  <c:v>1840</c:v>
                </c:pt>
                <c:pt idx="2035">
                  <c:v>1841</c:v>
                </c:pt>
                <c:pt idx="2036">
                  <c:v>1842</c:v>
                </c:pt>
                <c:pt idx="2037">
                  <c:v>1843</c:v>
                </c:pt>
                <c:pt idx="2038">
                  <c:v>1844</c:v>
                </c:pt>
                <c:pt idx="2039">
                  <c:v>1845</c:v>
                </c:pt>
                <c:pt idx="2040">
                  <c:v>1846</c:v>
                </c:pt>
                <c:pt idx="2041">
                  <c:v>1847</c:v>
                </c:pt>
                <c:pt idx="2042">
                  <c:v>1848</c:v>
                </c:pt>
                <c:pt idx="2043">
                  <c:v>1849</c:v>
                </c:pt>
                <c:pt idx="2044">
                  <c:v>1850</c:v>
                </c:pt>
                <c:pt idx="2045">
                  <c:v>1851</c:v>
                </c:pt>
                <c:pt idx="2046">
                  <c:v>1852</c:v>
                </c:pt>
                <c:pt idx="2047">
                  <c:v>1853</c:v>
                </c:pt>
                <c:pt idx="2048">
                  <c:v>1854</c:v>
                </c:pt>
                <c:pt idx="2049">
                  <c:v>1855</c:v>
                </c:pt>
                <c:pt idx="2050">
                  <c:v>1856</c:v>
                </c:pt>
                <c:pt idx="2051">
                  <c:v>1857</c:v>
                </c:pt>
                <c:pt idx="2052">
                  <c:v>1858</c:v>
                </c:pt>
                <c:pt idx="2053">
                  <c:v>1859</c:v>
                </c:pt>
                <c:pt idx="2054">
                  <c:v>1860</c:v>
                </c:pt>
                <c:pt idx="2055">
                  <c:v>1861</c:v>
                </c:pt>
                <c:pt idx="2056">
                  <c:v>1862</c:v>
                </c:pt>
                <c:pt idx="2057">
                  <c:v>1863</c:v>
                </c:pt>
                <c:pt idx="2058">
                  <c:v>1864</c:v>
                </c:pt>
                <c:pt idx="2059">
                  <c:v>1865</c:v>
                </c:pt>
                <c:pt idx="2060">
                  <c:v>1866</c:v>
                </c:pt>
                <c:pt idx="2061">
                  <c:v>1867</c:v>
                </c:pt>
                <c:pt idx="2062">
                  <c:v>1868</c:v>
                </c:pt>
                <c:pt idx="2063">
                  <c:v>1869</c:v>
                </c:pt>
                <c:pt idx="2064">
                  <c:v>1870</c:v>
                </c:pt>
                <c:pt idx="2065">
                  <c:v>1871</c:v>
                </c:pt>
                <c:pt idx="2066">
                  <c:v>1872</c:v>
                </c:pt>
                <c:pt idx="2067">
                  <c:v>1873</c:v>
                </c:pt>
                <c:pt idx="2068">
                  <c:v>1874</c:v>
                </c:pt>
                <c:pt idx="2069">
                  <c:v>1875</c:v>
                </c:pt>
                <c:pt idx="2070">
                  <c:v>1876</c:v>
                </c:pt>
                <c:pt idx="2071">
                  <c:v>1877</c:v>
                </c:pt>
                <c:pt idx="2072">
                  <c:v>1878</c:v>
                </c:pt>
                <c:pt idx="2073">
                  <c:v>1879</c:v>
                </c:pt>
                <c:pt idx="2074">
                  <c:v>1880</c:v>
                </c:pt>
                <c:pt idx="2075">
                  <c:v>1881</c:v>
                </c:pt>
                <c:pt idx="2076">
                  <c:v>1882</c:v>
                </c:pt>
                <c:pt idx="2077">
                  <c:v>1883</c:v>
                </c:pt>
                <c:pt idx="2078">
                  <c:v>1884</c:v>
                </c:pt>
                <c:pt idx="2079">
                  <c:v>1885</c:v>
                </c:pt>
                <c:pt idx="2080">
                  <c:v>1886</c:v>
                </c:pt>
                <c:pt idx="2081">
                  <c:v>1887</c:v>
                </c:pt>
                <c:pt idx="2082">
                  <c:v>1888</c:v>
                </c:pt>
                <c:pt idx="2083">
                  <c:v>1889</c:v>
                </c:pt>
                <c:pt idx="2084">
                  <c:v>1890</c:v>
                </c:pt>
                <c:pt idx="2085">
                  <c:v>1891</c:v>
                </c:pt>
                <c:pt idx="2086">
                  <c:v>1892</c:v>
                </c:pt>
                <c:pt idx="2087">
                  <c:v>1893</c:v>
                </c:pt>
                <c:pt idx="2088">
                  <c:v>1894</c:v>
                </c:pt>
                <c:pt idx="2089">
                  <c:v>1895</c:v>
                </c:pt>
                <c:pt idx="2090">
                  <c:v>1896</c:v>
                </c:pt>
                <c:pt idx="2091">
                  <c:v>1897</c:v>
                </c:pt>
                <c:pt idx="2092">
                  <c:v>1898</c:v>
                </c:pt>
                <c:pt idx="2093">
                  <c:v>1899</c:v>
                </c:pt>
                <c:pt idx="2094">
                  <c:v>1900</c:v>
                </c:pt>
                <c:pt idx="2095">
                  <c:v>1901</c:v>
                </c:pt>
                <c:pt idx="2096">
                  <c:v>1902</c:v>
                </c:pt>
                <c:pt idx="2097">
                  <c:v>1903</c:v>
                </c:pt>
                <c:pt idx="2098">
                  <c:v>1904</c:v>
                </c:pt>
                <c:pt idx="2099">
                  <c:v>1905</c:v>
                </c:pt>
                <c:pt idx="2100">
                  <c:v>1906</c:v>
                </c:pt>
                <c:pt idx="2101">
                  <c:v>1907</c:v>
                </c:pt>
                <c:pt idx="2102">
                  <c:v>1908</c:v>
                </c:pt>
                <c:pt idx="2103">
                  <c:v>1909</c:v>
                </c:pt>
                <c:pt idx="2104">
                  <c:v>1910</c:v>
                </c:pt>
                <c:pt idx="2105">
                  <c:v>1911</c:v>
                </c:pt>
                <c:pt idx="2106">
                  <c:v>1912</c:v>
                </c:pt>
                <c:pt idx="2107">
                  <c:v>1913</c:v>
                </c:pt>
                <c:pt idx="2108">
                  <c:v>1914</c:v>
                </c:pt>
                <c:pt idx="2109">
                  <c:v>1915</c:v>
                </c:pt>
                <c:pt idx="2110">
                  <c:v>1916</c:v>
                </c:pt>
                <c:pt idx="2111">
                  <c:v>1917</c:v>
                </c:pt>
                <c:pt idx="2112">
                  <c:v>1918</c:v>
                </c:pt>
                <c:pt idx="2113">
                  <c:v>1919</c:v>
                </c:pt>
                <c:pt idx="2114">
                  <c:v>1920</c:v>
                </c:pt>
                <c:pt idx="2115">
                  <c:v>1921</c:v>
                </c:pt>
                <c:pt idx="2116">
                  <c:v>1922</c:v>
                </c:pt>
                <c:pt idx="2117">
                  <c:v>1923</c:v>
                </c:pt>
                <c:pt idx="2118">
                  <c:v>1924</c:v>
                </c:pt>
                <c:pt idx="2119">
                  <c:v>1925</c:v>
                </c:pt>
                <c:pt idx="2120">
                  <c:v>1926</c:v>
                </c:pt>
                <c:pt idx="2121">
                  <c:v>1927</c:v>
                </c:pt>
                <c:pt idx="2122">
                  <c:v>1928</c:v>
                </c:pt>
                <c:pt idx="2123">
                  <c:v>1929</c:v>
                </c:pt>
                <c:pt idx="2124">
                  <c:v>1930</c:v>
                </c:pt>
                <c:pt idx="2125">
                  <c:v>1931</c:v>
                </c:pt>
                <c:pt idx="2126">
                  <c:v>1932</c:v>
                </c:pt>
                <c:pt idx="2127">
                  <c:v>1933</c:v>
                </c:pt>
                <c:pt idx="2128">
                  <c:v>1934</c:v>
                </c:pt>
                <c:pt idx="2129">
                  <c:v>1935</c:v>
                </c:pt>
                <c:pt idx="2130">
                  <c:v>1936</c:v>
                </c:pt>
                <c:pt idx="2131">
                  <c:v>1937</c:v>
                </c:pt>
                <c:pt idx="2132">
                  <c:v>1938</c:v>
                </c:pt>
                <c:pt idx="2133">
                  <c:v>1939</c:v>
                </c:pt>
                <c:pt idx="2134">
                  <c:v>1940</c:v>
                </c:pt>
                <c:pt idx="2135">
                  <c:v>1941</c:v>
                </c:pt>
                <c:pt idx="2136">
                  <c:v>1942</c:v>
                </c:pt>
                <c:pt idx="2137">
                  <c:v>1943</c:v>
                </c:pt>
                <c:pt idx="2138">
                  <c:v>1944</c:v>
                </c:pt>
                <c:pt idx="2139">
                  <c:v>1945</c:v>
                </c:pt>
                <c:pt idx="2140">
                  <c:v>1946</c:v>
                </c:pt>
                <c:pt idx="2141">
                  <c:v>1947</c:v>
                </c:pt>
                <c:pt idx="2142">
                  <c:v>1948</c:v>
                </c:pt>
                <c:pt idx="2143">
                  <c:v>1949</c:v>
                </c:pt>
                <c:pt idx="2144">
                  <c:v>1950</c:v>
                </c:pt>
                <c:pt idx="2145">
                  <c:v>1951</c:v>
                </c:pt>
                <c:pt idx="2146">
                  <c:v>1952</c:v>
                </c:pt>
                <c:pt idx="2147">
                  <c:v>1953</c:v>
                </c:pt>
                <c:pt idx="2148">
                  <c:v>1954</c:v>
                </c:pt>
                <c:pt idx="2149">
                  <c:v>1955</c:v>
                </c:pt>
                <c:pt idx="2150">
                  <c:v>1956</c:v>
                </c:pt>
                <c:pt idx="2151">
                  <c:v>1957</c:v>
                </c:pt>
                <c:pt idx="2152">
                  <c:v>1958</c:v>
                </c:pt>
                <c:pt idx="2153">
                  <c:v>1959</c:v>
                </c:pt>
                <c:pt idx="2154">
                  <c:v>1960</c:v>
                </c:pt>
                <c:pt idx="2155">
                  <c:v>1961</c:v>
                </c:pt>
                <c:pt idx="2156">
                  <c:v>1962</c:v>
                </c:pt>
                <c:pt idx="2157">
                  <c:v>1963</c:v>
                </c:pt>
                <c:pt idx="2158">
                  <c:v>1964</c:v>
                </c:pt>
                <c:pt idx="2159">
                  <c:v>1965</c:v>
                </c:pt>
                <c:pt idx="2160">
                  <c:v>1966</c:v>
                </c:pt>
                <c:pt idx="2161">
                  <c:v>1967</c:v>
                </c:pt>
                <c:pt idx="2162">
                  <c:v>1968</c:v>
                </c:pt>
                <c:pt idx="2163">
                  <c:v>1969</c:v>
                </c:pt>
                <c:pt idx="2164">
                  <c:v>1970</c:v>
                </c:pt>
                <c:pt idx="2165">
                  <c:v>1971</c:v>
                </c:pt>
                <c:pt idx="2166">
                  <c:v>1972</c:v>
                </c:pt>
                <c:pt idx="2167">
                  <c:v>1973</c:v>
                </c:pt>
                <c:pt idx="2168">
                  <c:v>1974</c:v>
                </c:pt>
                <c:pt idx="2169">
                  <c:v>1975</c:v>
                </c:pt>
                <c:pt idx="2170">
                  <c:v>1976</c:v>
                </c:pt>
                <c:pt idx="2171">
                  <c:v>1977</c:v>
                </c:pt>
                <c:pt idx="2172">
                  <c:v>1978</c:v>
                </c:pt>
                <c:pt idx="2173">
                  <c:v>1979</c:v>
                </c:pt>
                <c:pt idx="2174">
                  <c:v>1980</c:v>
                </c:pt>
                <c:pt idx="2175">
                  <c:v>1981</c:v>
                </c:pt>
                <c:pt idx="2176">
                  <c:v>1982</c:v>
                </c:pt>
                <c:pt idx="2177">
                  <c:v>1983</c:v>
                </c:pt>
                <c:pt idx="2178">
                  <c:v>1984</c:v>
                </c:pt>
                <c:pt idx="2179">
                  <c:v>1985</c:v>
                </c:pt>
                <c:pt idx="2180">
                  <c:v>1986</c:v>
                </c:pt>
                <c:pt idx="2181">
                  <c:v>1987</c:v>
                </c:pt>
                <c:pt idx="2182">
                  <c:v>1988</c:v>
                </c:pt>
                <c:pt idx="2183">
                  <c:v>1989</c:v>
                </c:pt>
                <c:pt idx="2184">
                  <c:v>1990</c:v>
                </c:pt>
                <c:pt idx="2185">
                  <c:v>1991</c:v>
                </c:pt>
                <c:pt idx="2186">
                  <c:v>1992</c:v>
                </c:pt>
                <c:pt idx="2187">
                  <c:v>1993</c:v>
                </c:pt>
                <c:pt idx="2188">
                  <c:v>1994</c:v>
                </c:pt>
                <c:pt idx="2189">
                  <c:v>1995</c:v>
                </c:pt>
                <c:pt idx="2190">
                  <c:v>1996</c:v>
                </c:pt>
                <c:pt idx="2191">
                  <c:v>1997</c:v>
                </c:pt>
                <c:pt idx="2192">
                  <c:v>1998</c:v>
                </c:pt>
                <c:pt idx="2193">
                  <c:v>1999</c:v>
                </c:pt>
                <c:pt idx="2194">
                  <c:v>2000</c:v>
                </c:pt>
                <c:pt idx="2195">
                  <c:v>2001</c:v>
                </c:pt>
                <c:pt idx="2196">
                  <c:v>2002</c:v>
                </c:pt>
                <c:pt idx="2197">
                  <c:v>2003</c:v>
                </c:pt>
                <c:pt idx="2198">
                  <c:v>2004</c:v>
                </c:pt>
                <c:pt idx="2199">
                  <c:v>2005</c:v>
                </c:pt>
                <c:pt idx="2200">
                  <c:v>2006</c:v>
                </c:pt>
                <c:pt idx="2201">
                  <c:v>2007</c:v>
                </c:pt>
                <c:pt idx="2202">
                  <c:v>2008</c:v>
                </c:pt>
                <c:pt idx="2203">
                  <c:v>2009</c:v>
                </c:pt>
                <c:pt idx="2204">
                  <c:v>2010</c:v>
                </c:pt>
                <c:pt idx="2205">
                  <c:v>2011</c:v>
                </c:pt>
                <c:pt idx="2206">
                  <c:v>2012</c:v>
                </c:pt>
                <c:pt idx="2207">
                  <c:v>2013</c:v>
                </c:pt>
                <c:pt idx="2208">
                  <c:v>2014</c:v>
                </c:pt>
                <c:pt idx="2209">
                  <c:v>2015</c:v>
                </c:pt>
                <c:pt idx="2210">
                  <c:v>2016</c:v>
                </c:pt>
                <c:pt idx="2211">
                  <c:v>2017</c:v>
                </c:pt>
                <c:pt idx="2212">
                  <c:v>2018</c:v>
                </c:pt>
                <c:pt idx="2213">
                  <c:v>2019</c:v>
                </c:pt>
                <c:pt idx="2214">
                  <c:v>2020</c:v>
                </c:pt>
                <c:pt idx="2215">
                  <c:v>2021</c:v>
                </c:pt>
                <c:pt idx="2216">
                  <c:v>2022</c:v>
                </c:pt>
                <c:pt idx="2217">
                  <c:v>2023</c:v>
                </c:pt>
                <c:pt idx="2218">
                  <c:v>2024</c:v>
                </c:pt>
                <c:pt idx="2219">
                  <c:v>2025</c:v>
                </c:pt>
                <c:pt idx="2220">
                  <c:v>2026</c:v>
                </c:pt>
                <c:pt idx="2221">
                  <c:v>2027</c:v>
                </c:pt>
                <c:pt idx="2222">
                  <c:v>2028</c:v>
                </c:pt>
                <c:pt idx="2223">
                  <c:v>2029</c:v>
                </c:pt>
                <c:pt idx="2224">
                  <c:v>2030</c:v>
                </c:pt>
                <c:pt idx="2225">
                  <c:v>2031</c:v>
                </c:pt>
                <c:pt idx="2226">
                  <c:v>2032</c:v>
                </c:pt>
                <c:pt idx="2227">
                  <c:v>2033</c:v>
                </c:pt>
                <c:pt idx="2228">
                  <c:v>2034</c:v>
                </c:pt>
                <c:pt idx="2229">
                  <c:v>2035</c:v>
                </c:pt>
                <c:pt idx="2230">
                  <c:v>2036</c:v>
                </c:pt>
                <c:pt idx="2231">
                  <c:v>2037</c:v>
                </c:pt>
                <c:pt idx="2232">
                  <c:v>2038</c:v>
                </c:pt>
                <c:pt idx="2233">
                  <c:v>2039</c:v>
                </c:pt>
                <c:pt idx="2234">
                  <c:v>2040</c:v>
                </c:pt>
                <c:pt idx="2235">
                  <c:v>2041</c:v>
                </c:pt>
                <c:pt idx="2236">
                  <c:v>2042</c:v>
                </c:pt>
                <c:pt idx="2237">
                  <c:v>2043</c:v>
                </c:pt>
                <c:pt idx="2238">
                  <c:v>2044</c:v>
                </c:pt>
                <c:pt idx="2239">
                  <c:v>2045</c:v>
                </c:pt>
                <c:pt idx="2240">
                  <c:v>2046</c:v>
                </c:pt>
                <c:pt idx="2241">
                  <c:v>2047</c:v>
                </c:pt>
                <c:pt idx="2242">
                  <c:v>2048</c:v>
                </c:pt>
                <c:pt idx="2243">
                  <c:v>2049</c:v>
                </c:pt>
                <c:pt idx="2244">
                  <c:v>2050</c:v>
                </c:pt>
                <c:pt idx="2245">
                  <c:v>2051</c:v>
                </c:pt>
                <c:pt idx="2246">
                  <c:v>2052</c:v>
                </c:pt>
                <c:pt idx="2247">
                  <c:v>2053</c:v>
                </c:pt>
                <c:pt idx="2248">
                  <c:v>2054</c:v>
                </c:pt>
                <c:pt idx="2249">
                  <c:v>2055</c:v>
                </c:pt>
                <c:pt idx="2250">
                  <c:v>2056</c:v>
                </c:pt>
                <c:pt idx="2251">
                  <c:v>2057</c:v>
                </c:pt>
                <c:pt idx="2252">
                  <c:v>2058</c:v>
                </c:pt>
                <c:pt idx="2253">
                  <c:v>2059</c:v>
                </c:pt>
                <c:pt idx="2254">
                  <c:v>2060</c:v>
                </c:pt>
                <c:pt idx="2255">
                  <c:v>2061</c:v>
                </c:pt>
                <c:pt idx="2256">
                  <c:v>2062</c:v>
                </c:pt>
                <c:pt idx="2257">
                  <c:v>2063</c:v>
                </c:pt>
                <c:pt idx="2258">
                  <c:v>2064</c:v>
                </c:pt>
                <c:pt idx="2259">
                  <c:v>2065</c:v>
                </c:pt>
                <c:pt idx="2260">
                  <c:v>2066</c:v>
                </c:pt>
                <c:pt idx="2261">
                  <c:v>2067</c:v>
                </c:pt>
                <c:pt idx="2262">
                  <c:v>2068</c:v>
                </c:pt>
                <c:pt idx="2263">
                  <c:v>2069</c:v>
                </c:pt>
                <c:pt idx="2264">
                  <c:v>2070</c:v>
                </c:pt>
                <c:pt idx="2265">
                  <c:v>2071</c:v>
                </c:pt>
                <c:pt idx="2266">
                  <c:v>2072</c:v>
                </c:pt>
                <c:pt idx="2267">
                  <c:v>2073</c:v>
                </c:pt>
                <c:pt idx="2268">
                  <c:v>2074</c:v>
                </c:pt>
                <c:pt idx="2269">
                  <c:v>2075</c:v>
                </c:pt>
                <c:pt idx="2270">
                  <c:v>2076</c:v>
                </c:pt>
                <c:pt idx="2271">
                  <c:v>2077</c:v>
                </c:pt>
                <c:pt idx="2272">
                  <c:v>2078</c:v>
                </c:pt>
                <c:pt idx="2273">
                  <c:v>2079</c:v>
                </c:pt>
                <c:pt idx="2274">
                  <c:v>2080</c:v>
                </c:pt>
                <c:pt idx="2275">
                  <c:v>2081</c:v>
                </c:pt>
                <c:pt idx="2276">
                  <c:v>2082</c:v>
                </c:pt>
                <c:pt idx="2277">
                  <c:v>2083</c:v>
                </c:pt>
                <c:pt idx="2278">
                  <c:v>2084</c:v>
                </c:pt>
                <c:pt idx="2279">
                  <c:v>2085</c:v>
                </c:pt>
                <c:pt idx="2280">
                  <c:v>2086</c:v>
                </c:pt>
                <c:pt idx="2281">
                  <c:v>2087</c:v>
                </c:pt>
                <c:pt idx="2282">
                  <c:v>2088</c:v>
                </c:pt>
                <c:pt idx="2283">
                  <c:v>2089</c:v>
                </c:pt>
                <c:pt idx="2284">
                  <c:v>2090</c:v>
                </c:pt>
                <c:pt idx="2285">
                  <c:v>2091</c:v>
                </c:pt>
                <c:pt idx="2286">
                  <c:v>2092</c:v>
                </c:pt>
                <c:pt idx="2287">
                  <c:v>2093</c:v>
                </c:pt>
                <c:pt idx="2288">
                  <c:v>2094</c:v>
                </c:pt>
                <c:pt idx="2289">
                  <c:v>2095</c:v>
                </c:pt>
                <c:pt idx="2290">
                  <c:v>2096</c:v>
                </c:pt>
                <c:pt idx="2291">
                  <c:v>2097</c:v>
                </c:pt>
                <c:pt idx="2292">
                  <c:v>2098</c:v>
                </c:pt>
                <c:pt idx="2293">
                  <c:v>2099</c:v>
                </c:pt>
                <c:pt idx="2294">
                  <c:v>2100</c:v>
                </c:pt>
                <c:pt idx="2295">
                  <c:v>2101</c:v>
                </c:pt>
                <c:pt idx="2296">
                  <c:v>2102</c:v>
                </c:pt>
                <c:pt idx="2297">
                  <c:v>2103</c:v>
                </c:pt>
                <c:pt idx="2298">
                  <c:v>2104</c:v>
                </c:pt>
                <c:pt idx="2299">
                  <c:v>2105</c:v>
                </c:pt>
                <c:pt idx="2300">
                  <c:v>2106</c:v>
                </c:pt>
                <c:pt idx="2301">
                  <c:v>2107</c:v>
                </c:pt>
                <c:pt idx="2302">
                  <c:v>2108</c:v>
                </c:pt>
                <c:pt idx="2303">
                  <c:v>2109</c:v>
                </c:pt>
                <c:pt idx="2304">
                  <c:v>2110</c:v>
                </c:pt>
                <c:pt idx="2305">
                  <c:v>2111</c:v>
                </c:pt>
                <c:pt idx="2306">
                  <c:v>2112</c:v>
                </c:pt>
                <c:pt idx="2307">
                  <c:v>2113</c:v>
                </c:pt>
                <c:pt idx="2308">
                  <c:v>2114</c:v>
                </c:pt>
                <c:pt idx="2309">
                  <c:v>2115</c:v>
                </c:pt>
                <c:pt idx="2310">
                  <c:v>2116</c:v>
                </c:pt>
                <c:pt idx="2311">
                  <c:v>2117</c:v>
                </c:pt>
                <c:pt idx="2312">
                  <c:v>2118</c:v>
                </c:pt>
                <c:pt idx="2313">
                  <c:v>2119</c:v>
                </c:pt>
                <c:pt idx="2314">
                  <c:v>2120</c:v>
                </c:pt>
                <c:pt idx="2315">
                  <c:v>2121</c:v>
                </c:pt>
                <c:pt idx="2316">
                  <c:v>2122</c:v>
                </c:pt>
                <c:pt idx="2317">
                  <c:v>2123</c:v>
                </c:pt>
                <c:pt idx="2318">
                  <c:v>2124</c:v>
                </c:pt>
                <c:pt idx="2319">
                  <c:v>2125</c:v>
                </c:pt>
                <c:pt idx="2320">
                  <c:v>2126</c:v>
                </c:pt>
                <c:pt idx="2321">
                  <c:v>2127</c:v>
                </c:pt>
                <c:pt idx="2322">
                  <c:v>2128</c:v>
                </c:pt>
                <c:pt idx="2323">
                  <c:v>2129</c:v>
                </c:pt>
                <c:pt idx="2324">
                  <c:v>2130</c:v>
                </c:pt>
                <c:pt idx="2325">
                  <c:v>2131</c:v>
                </c:pt>
                <c:pt idx="2326">
                  <c:v>2132.1</c:v>
                </c:pt>
                <c:pt idx="2327">
                  <c:v>2133.1</c:v>
                </c:pt>
                <c:pt idx="2328">
                  <c:v>2134.1</c:v>
                </c:pt>
                <c:pt idx="2329">
                  <c:v>2135.1</c:v>
                </c:pt>
                <c:pt idx="2330">
                  <c:v>2136.1</c:v>
                </c:pt>
                <c:pt idx="2331">
                  <c:v>2137.1</c:v>
                </c:pt>
                <c:pt idx="2332">
                  <c:v>2138.1</c:v>
                </c:pt>
                <c:pt idx="2333">
                  <c:v>2139.1</c:v>
                </c:pt>
                <c:pt idx="2334">
                  <c:v>2140.1</c:v>
                </c:pt>
                <c:pt idx="2335">
                  <c:v>2141.1</c:v>
                </c:pt>
                <c:pt idx="2336">
                  <c:v>2142.1</c:v>
                </c:pt>
                <c:pt idx="2337">
                  <c:v>2143.1</c:v>
                </c:pt>
                <c:pt idx="2338">
                  <c:v>2144.1</c:v>
                </c:pt>
                <c:pt idx="2339">
                  <c:v>2145.1</c:v>
                </c:pt>
                <c:pt idx="2340">
                  <c:v>2146.1</c:v>
                </c:pt>
                <c:pt idx="2341">
                  <c:v>2147.1</c:v>
                </c:pt>
                <c:pt idx="2342">
                  <c:v>2148.1</c:v>
                </c:pt>
                <c:pt idx="2343">
                  <c:v>2149.1</c:v>
                </c:pt>
                <c:pt idx="2344">
                  <c:v>2150.1</c:v>
                </c:pt>
                <c:pt idx="2345">
                  <c:v>2151.1</c:v>
                </c:pt>
                <c:pt idx="2346">
                  <c:v>2152.1</c:v>
                </c:pt>
                <c:pt idx="2347">
                  <c:v>2153.1</c:v>
                </c:pt>
                <c:pt idx="2348">
                  <c:v>2154.1</c:v>
                </c:pt>
                <c:pt idx="2349">
                  <c:v>2155.1</c:v>
                </c:pt>
                <c:pt idx="2350">
                  <c:v>2156.1</c:v>
                </c:pt>
                <c:pt idx="2351">
                  <c:v>2157.1</c:v>
                </c:pt>
                <c:pt idx="2352">
                  <c:v>2158.1</c:v>
                </c:pt>
                <c:pt idx="2353">
                  <c:v>2159.1</c:v>
                </c:pt>
                <c:pt idx="2354">
                  <c:v>2160.1</c:v>
                </c:pt>
                <c:pt idx="2355">
                  <c:v>2161.1</c:v>
                </c:pt>
                <c:pt idx="2356">
                  <c:v>2162.1</c:v>
                </c:pt>
                <c:pt idx="2357">
                  <c:v>2163.1</c:v>
                </c:pt>
                <c:pt idx="2358">
                  <c:v>2164.1</c:v>
                </c:pt>
                <c:pt idx="2359">
                  <c:v>2165.1</c:v>
                </c:pt>
                <c:pt idx="2360">
                  <c:v>2166.1</c:v>
                </c:pt>
                <c:pt idx="2361">
                  <c:v>2167.1</c:v>
                </c:pt>
                <c:pt idx="2362">
                  <c:v>2168.1</c:v>
                </c:pt>
                <c:pt idx="2363">
                  <c:v>2169.1</c:v>
                </c:pt>
                <c:pt idx="2364">
                  <c:v>2170.1</c:v>
                </c:pt>
                <c:pt idx="2365">
                  <c:v>2171.1</c:v>
                </c:pt>
                <c:pt idx="2366">
                  <c:v>2172.1</c:v>
                </c:pt>
                <c:pt idx="2367">
                  <c:v>2173.1</c:v>
                </c:pt>
                <c:pt idx="2368">
                  <c:v>2174.1</c:v>
                </c:pt>
                <c:pt idx="2369">
                  <c:v>2175.1</c:v>
                </c:pt>
                <c:pt idx="2370">
                  <c:v>2176.1</c:v>
                </c:pt>
                <c:pt idx="2371">
                  <c:v>2177.1</c:v>
                </c:pt>
                <c:pt idx="2372">
                  <c:v>2178.1</c:v>
                </c:pt>
                <c:pt idx="2373">
                  <c:v>2179.1</c:v>
                </c:pt>
                <c:pt idx="2374">
                  <c:v>2180.1</c:v>
                </c:pt>
                <c:pt idx="2375">
                  <c:v>2181.1</c:v>
                </c:pt>
                <c:pt idx="2376">
                  <c:v>2182.1</c:v>
                </c:pt>
                <c:pt idx="2377">
                  <c:v>2183.1</c:v>
                </c:pt>
                <c:pt idx="2378">
                  <c:v>2184.1</c:v>
                </c:pt>
                <c:pt idx="2379">
                  <c:v>2185.1</c:v>
                </c:pt>
                <c:pt idx="2380">
                  <c:v>2186.1</c:v>
                </c:pt>
                <c:pt idx="2381">
                  <c:v>2187.1</c:v>
                </c:pt>
                <c:pt idx="2382">
                  <c:v>2188.1</c:v>
                </c:pt>
                <c:pt idx="2383">
                  <c:v>2189.1</c:v>
                </c:pt>
                <c:pt idx="2384">
                  <c:v>2190.1</c:v>
                </c:pt>
                <c:pt idx="2385">
                  <c:v>2191.1</c:v>
                </c:pt>
                <c:pt idx="2386">
                  <c:v>2192.1</c:v>
                </c:pt>
                <c:pt idx="2387">
                  <c:v>2193.1</c:v>
                </c:pt>
                <c:pt idx="2388">
                  <c:v>2194.1</c:v>
                </c:pt>
                <c:pt idx="2389">
                  <c:v>2195.1</c:v>
                </c:pt>
                <c:pt idx="2390">
                  <c:v>2196.1</c:v>
                </c:pt>
                <c:pt idx="2391">
                  <c:v>2197.1</c:v>
                </c:pt>
                <c:pt idx="2392">
                  <c:v>2198.1</c:v>
                </c:pt>
                <c:pt idx="2393">
                  <c:v>2199.1</c:v>
                </c:pt>
                <c:pt idx="2394">
                  <c:v>2200.1</c:v>
                </c:pt>
                <c:pt idx="2395">
                  <c:v>2201.1</c:v>
                </c:pt>
                <c:pt idx="2396">
                  <c:v>2202.1</c:v>
                </c:pt>
                <c:pt idx="2397">
                  <c:v>2203.1</c:v>
                </c:pt>
                <c:pt idx="2398">
                  <c:v>2204.1</c:v>
                </c:pt>
                <c:pt idx="2399">
                  <c:v>2205.1</c:v>
                </c:pt>
                <c:pt idx="2400">
                  <c:v>2206.1</c:v>
                </c:pt>
                <c:pt idx="2401">
                  <c:v>2207.1</c:v>
                </c:pt>
                <c:pt idx="2402">
                  <c:v>2208.1</c:v>
                </c:pt>
                <c:pt idx="2403">
                  <c:v>2209.1</c:v>
                </c:pt>
                <c:pt idx="2404">
                  <c:v>2210.1</c:v>
                </c:pt>
                <c:pt idx="2405">
                  <c:v>2211.1</c:v>
                </c:pt>
                <c:pt idx="2406">
                  <c:v>2212.1</c:v>
                </c:pt>
                <c:pt idx="2407">
                  <c:v>2213.1</c:v>
                </c:pt>
                <c:pt idx="2408">
                  <c:v>2214.1</c:v>
                </c:pt>
                <c:pt idx="2409">
                  <c:v>2215.1</c:v>
                </c:pt>
                <c:pt idx="2410">
                  <c:v>2216.1</c:v>
                </c:pt>
                <c:pt idx="2411">
                  <c:v>2217.1</c:v>
                </c:pt>
                <c:pt idx="2412">
                  <c:v>2218.1</c:v>
                </c:pt>
                <c:pt idx="2413">
                  <c:v>2219.1</c:v>
                </c:pt>
                <c:pt idx="2414">
                  <c:v>2220.1</c:v>
                </c:pt>
                <c:pt idx="2415">
                  <c:v>2221.1</c:v>
                </c:pt>
                <c:pt idx="2416">
                  <c:v>2222.1</c:v>
                </c:pt>
                <c:pt idx="2417">
                  <c:v>2223.1</c:v>
                </c:pt>
                <c:pt idx="2418">
                  <c:v>2224.1</c:v>
                </c:pt>
                <c:pt idx="2419">
                  <c:v>2225.1</c:v>
                </c:pt>
                <c:pt idx="2420">
                  <c:v>2226.1</c:v>
                </c:pt>
                <c:pt idx="2421">
                  <c:v>2227.1</c:v>
                </c:pt>
                <c:pt idx="2422">
                  <c:v>2228.1</c:v>
                </c:pt>
                <c:pt idx="2423">
                  <c:v>2229.1</c:v>
                </c:pt>
                <c:pt idx="2424">
                  <c:v>2230.1</c:v>
                </c:pt>
                <c:pt idx="2425">
                  <c:v>2231.1</c:v>
                </c:pt>
                <c:pt idx="2426">
                  <c:v>2232.1</c:v>
                </c:pt>
                <c:pt idx="2427">
                  <c:v>2233.1</c:v>
                </c:pt>
                <c:pt idx="2428">
                  <c:v>2234.1</c:v>
                </c:pt>
                <c:pt idx="2429">
                  <c:v>2235.1</c:v>
                </c:pt>
                <c:pt idx="2430">
                  <c:v>2236.1</c:v>
                </c:pt>
                <c:pt idx="2431">
                  <c:v>2237.1</c:v>
                </c:pt>
                <c:pt idx="2432">
                  <c:v>2238.1</c:v>
                </c:pt>
                <c:pt idx="2433">
                  <c:v>2239.1</c:v>
                </c:pt>
                <c:pt idx="2434">
                  <c:v>2240.1</c:v>
                </c:pt>
                <c:pt idx="2435">
                  <c:v>2241.1</c:v>
                </c:pt>
                <c:pt idx="2436">
                  <c:v>2242.1</c:v>
                </c:pt>
                <c:pt idx="2437">
                  <c:v>2243.1</c:v>
                </c:pt>
                <c:pt idx="2438">
                  <c:v>2244.1</c:v>
                </c:pt>
                <c:pt idx="2439">
                  <c:v>2245.1</c:v>
                </c:pt>
                <c:pt idx="2440">
                  <c:v>2246.1</c:v>
                </c:pt>
                <c:pt idx="2441">
                  <c:v>2247.1</c:v>
                </c:pt>
                <c:pt idx="2442">
                  <c:v>2248.1</c:v>
                </c:pt>
                <c:pt idx="2443">
                  <c:v>2249.1</c:v>
                </c:pt>
                <c:pt idx="2444">
                  <c:v>2250.1</c:v>
                </c:pt>
                <c:pt idx="2445">
                  <c:v>2251.1</c:v>
                </c:pt>
                <c:pt idx="2446">
                  <c:v>2252.1</c:v>
                </c:pt>
                <c:pt idx="2447">
                  <c:v>2253.1</c:v>
                </c:pt>
                <c:pt idx="2448">
                  <c:v>2254.1</c:v>
                </c:pt>
                <c:pt idx="2449">
                  <c:v>2255.1</c:v>
                </c:pt>
                <c:pt idx="2450">
                  <c:v>2256.1</c:v>
                </c:pt>
                <c:pt idx="2451">
                  <c:v>2257.1</c:v>
                </c:pt>
                <c:pt idx="2452">
                  <c:v>2258.1</c:v>
                </c:pt>
                <c:pt idx="2453">
                  <c:v>2259.1</c:v>
                </c:pt>
                <c:pt idx="2454">
                  <c:v>2260.1</c:v>
                </c:pt>
                <c:pt idx="2455">
                  <c:v>2261.1</c:v>
                </c:pt>
                <c:pt idx="2456">
                  <c:v>2262.1</c:v>
                </c:pt>
                <c:pt idx="2457">
                  <c:v>2263.1</c:v>
                </c:pt>
                <c:pt idx="2458">
                  <c:v>2264.1</c:v>
                </c:pt>
                <c:pt idx="2459">
                  <c:v>2265.1</c:v>
                </c:pt>
                <c:pt idx="2460">
                  <c:v>2266.1</c:v>
                </c:pt>
                <c:pt idx="2461">
                  <c:v>2267.1</c:v>
                </c:pt>
                <c:pt idx="2462">
                  <c:v>2268.1</c:v>
                </c:pt>
                <c:pt idx="2463">
                  <c:v>2269.1</c:v>
                </c:pt>
                <c:pt idx="2464">
                  <c:v>2270.1</c:v>
                </c:pt>
                <c:pt idx="2465">
                  <c:v>2271.1</c:v>
                </c:pt>
                <c:pt idx="2466">
                  <c:v>2272.1</c:v>
                </c:pt>
                <c:pt idx="2467">
                  <c:v>2273.1</c:v>
                </c:pt>
                <c:pt idx="2468">
                  <c:v>2274.1</c:v>
                </c:pt>
                <c:pt idx="2469">
                  <c:v>2275.1</c:v>
                </c:pt>
                <c:pt idx="2470">
                  <c:v>2276.1</c:v>
                </c:pt>
                <c:pt idx="2471">
                  <c:v>2277.1</c:v>
                </c:pt>
                <c:pt idx="2472">
                  <c:v>2278.1</c:v>
                </c:pt>
                <c:pt idx="2473">
                  <c:v>2279.1</c:v>
                </c:pt>
                <c:pt idx="2474">
                  <c:v>2280.1</c:v>
                </c:pt>
                <c:pt idx="2475">
                  <c:v>2281.1</c:v>
                </c:pt>
                <c:pt idx="2476">
                  <c:v>2282.1</c:v>
                </c:pt>
                <c:pt idx="2477">
                  <c:v>2283.1</c:v>
                </c:pt>
                <c:pt idx="2478">
                  <c:v>2284.1</c:v>
                </c:pt>
                <c:pt idx="2479">
                  <c:v>2285.1</c:v>
                </c:pt>
                <c:pt idx="2480">
                  <c:v>2286.1</c:v>
                </c:pt>
                <c:pt idx="2481">
                  <c:v>2287.1</c:v>
                </c:pt>
                <c:pt idx="2482">
                  <c:v>2288.1</c:v>
                </c:pt>
                <c:pt idx="2483">
                  <c:v>2289.1</c:v>
                </c:pt>
                <c:pt idx="2484">
                  <c:v>2290.1</c:v>
                </c:pt>
                <c:pt idx="2485">
                  <c:v>2291.1</c:v>
                </c:pt>
                <c:pt idx="2486">
                  <c:v>2292.1</c:v>
                </c:pt>
                <c:pt idx="2487">
                  <c:v>2293.1</c:v>
                </c:pt>
                <c:pt idx="2488">
                  <c:v>2294.1</c:v>
                </c:pt>
                <c:pt idx="2489">
                  <c:v>2295.1</c:v>
                </c:pt>
                <c:pt idx="2490">
                  <c:v>2296.1</c:v>
                </c:pt>
                <c:pt idx="2491">
                  <c:v>2297.1</c:v>
                </c:pt>
                <c:pt idx="2492">
                  <c:v>2298.1</c:v>
                </c:pt>
                <c:pt idx="2493">
                  <c:v>2299.1</c:v>
                </c:pt>
                <c:pt idx="2494">
                  <c:v>2300.1</c:v>
                </c:pt>
                <c:pt idx="2495">
                  <c:v>2301.1</c:v>
                </c:pt>
                <c:pt idx="2496">
                  <c:v>2302.1</c:v>
                </c:pt>
                <c:pt idx="2497">
                  <c:v>2303.1</c:v>
                </c:pt>
                <c:pt idx="2498">
                  <c:v>2304.1</c:v>
                </c:pt>
                <c:pt idx="2499">
                  <c:v>2305.1</c:v>
                </c:pt>
                <c:pt idx="2500">
                  <c:v>2306.1</c:v>
                </c:pt>
                <c:pt idx="2501">
                  <c:v>2307.1</c:v>
                </c:pt>
                <c:pt idx="2502">
                  <c:v>2308.1</c:v>
                </c:pt>
                <c:pt idx="2503">
                  <c:v>2309.1</c:v>
                </c:pt>
                <c:pt idx="2504">
                  <c:v>2310.1</c:v>
                </c:pt>
                <c:pt idx="2505">
                  <c:v>2311.1</c:v>
                </c:pt>
                <c:pt idx="2506">
                  <c:v>2312.1</c:v>
                </c:pt>
                <c:pt idx="2507">
                  <c:v>2313.1</c:v>
                </c:pt>
                <c:pt idx="2508">
                  <c:v>2314.1</c:v>
                </c:pt>
                <c:pt idx="2509">
                  <c:v>2315.1</c:v>
                </c:pt>
                <c:pt idx="2510">
                  <c:v>2316.1</c:v>
                </c:pt>
                <c:pt idx="2511">
                  <c:v>2317.1</c:v>
                </c:pt>
                <c:pt idx="2512">
                  <c:v>2318.1</c:v>
                </c:pt>
                <c:pt idx="2513">
                  <c:v>2319.1</c:v>
                </c:pt>
                <c:pt idx="2514">
                  <c:v>2320.1</c:v>
                </c:pt>
                <c:pt idx="2515">
                  <c:v>2321.1</c:v>
                </c:pt>
                <c:pt idx="2516">
                  <c:v>2322.1</c:v>
                </c:pt>
                <c:pt idx="2517">
                  <c:v>2323.1</c:v>
                </c:pt>
                <c:pt idx="2518">
                  <c:v>2324.1</c:v>
                </c:pt>
                <c:pt idx="2519">
                  <c:v>2325.1</c:v>
                </c:pt>
                <c:pt idx="2520">
                  <c:v>2326.1</c:v>
                </c:pt>
                <c:pt idx="2521">
                  <c:v>2327.1</c:v>
                </c:pt>
                <c:pt idx="2522">
                  <c:v>2328.1</c:v>
                </c:pt>
                <c:pt idx="2523">
                  <c:v>2329.1</c:v>
                </c:pt>
                <c:pt idx="2524">
                  <c:v>2330.1</c:v>
                </c:pt>
                <c:pt idx="2525">
                  <c:v>2331.1</c:v>
                </c:pt>
                <c:pt idx="2526">
                  <c:v>2332.1</c:v>
                </c:pt>
                <c:pt idx="2527">
                  <c:v>2333.1</c:v>
                </c:pt>
                <c:pt idx="2528">
                  <c:v>2334.1</c:v>
                </c:pt>
                <c:pt idx="2529">
                  <c:v>2335.1</c:v>
                </c:pt>
                <c:pt idx="2530">
                  <c:v>2336.1</c:v>
                </c:pt>
                <c:pt idx="2531">
                  <c:v>2337.1</c:v>
                </c:pt>
                <c:pt idx="2532">
                  <c:v>2338.1</c:v>
                </c:pt>
                <c:pt idx="2533">
                  <c:v>2339.1</c:v>
                </c:pt>
                <c:pt idx="2534">
                  <c:v>2340.1</c:v>
                </c:pt>
                <c:pt idx="2535">
                  <c:v>2341.1</c:v>
                </c:pt>
                <c:pt idx="2536">
                  <c:v>2342.1</c:v>
                </c:pt>
                <c:pt idx="2537">
                  <c:v>2343.1</c:v>
                </c:pt>
                <c:pt idx="2538">
                  <c:v>2344.1</c:v>
                </c:pt>
                <c:pt idx="2539">
                  <c:v>2345.1</c:v>
                </c:pt>
                <c:pt idx="2540">
                  <c:v>2346.1</c:v>
                </c:pt>
                <c:pt idx="2541">
                  <c:v>2347.1</c:v>
                </c:pt>
                <c:pt idx="2542">
                  <c:v>2348.1</c:v>
                </c:pt>
                <c:pt idx="2543">
                  <c:v>2349.1</c:v>
                </c:pt>
                <c:pt idx="2544">
                  <c:v>2350.1</c:v>
                </c:pt>
                <c:pt idx="2545">
                  <c:v>2351.1</c:v>
                </c:pt>
                <c:pt idx="2546">
                  <c:v>2352.1</c:v>
                </c:pt>
                <c:pt idx="2547">
                  <c:v>2353.1</c:v>
                </c:pt>
                <c:pt idx="2548">
                  <c:v>2354.1</c:v>
                </c:pt>
                <c:pt idx="2549">
                  <c:v>2355.1</c:v>
                </c:pt>
                <c:pt idx="2550">
                  <c:v>2356.1</c:v>
                </c:pt>
                <c:pt idx="2551">
                  <c:v>2357.1</c:v>
                </c:pt>
                <c:pt idx="2552">
                  <c:v>2358.1</c:v>
                </c:pt>
                <c:pt idx="2553">
                  <c:v>2359.1</c:v>
                </c:pt>
                <c:pt idx="2554">
                  <c:v>2360.1</c:v>
                </c:pt>
                <c:pt idx="2555">
                  <c:v>2361.1</c:v>
                </c:pt>
                <c:pt idx="2556">
                  <c:v>2362.1</c:v>
                </c:pt>
                <c:pt idx="2557">
                  <c:v>2363.1</c:v>
                </c:pt>
                <c:pt idx="2558">
                  <c:v>2364.1</c:v>
                </c:pt>
                <c:pt idx="2559">
                  <c:v>2365.1</c:v>
                </c:pt>
                <c:pt idx="2560">
                  <c:v>2366.1</c:v>
                </c:pt>
                <c:pt idx="2561">
                  <c:v>2367.1</c:v>
                </c:pt>
                <c:pt idx="2562">
                  <c:v>2368.1</c:v>
                </c:pt>
                <c:pt idx="2563">
                  <c:v>2369.1</c:v>
                </c:pt>
                <c:pt idx="2564">
                  <c:v>2370.1</c:v>
                </c:pt>
                <c:pt idx="2565">
                  <c:v>2371.1</c:v>
                </c:pt>
                <c:pt idx="2566">
                  <c:v>2372.1</c:v>
                </c:pt>
                <c:pt idx="2567">
                  <c:v>2373.1</c:v>
                </c:pt>
                <c:pt idx="2568">
                  <c:v>2374.1</c:v>
                </c:pt>
                <c:pt idx="2569">
                  <c:v>2375.1</c:v>
                </c:pt>
                <c:pt idx="2570">
                  <c:v>2376.1</c:v>
                </c:pt>
                <c:pt idx="2571">
                  <c:v>2377.1</c:v>
                </c:pt>
                <c:pt idx="2572">
                  <c:v>2378.1</c:v>
                </c:pt>
                <c:pt idx="2573">
                  <c:v>2379.1</c:v>
                </c:pt>
                <c:pt idx="2574">
                  <c:v>2380.1</c:v>
                </c:pt>
                <c:pt idx="2575">
                  <c:v>2381.1</c:v>
                </c:pt>
                <c:pt idx="2576">
                  <c:v>2382.1</c:v>
                </c:pt>
                <c:pt idx="2577">
                  <c:v>2383.1</c:v>
                </c:pt>
                <c:pt idx="2578">
                  <c:v>2384.1</c:v>
                </c:pt>
                <c:pt idx="2579">
                  <c:v>2385.1</c:v>
                </c:pt>
                <c:pt idx="2580">
                  <c:v>2386.1</c:v>
                </c:pt>
                <c:pt idx="2581">
                  <c:v>2387.1</c:v>
                </c:pt>
                <c:pt idx="2582">
                  <c:v>2388.1</c:v>
                </c:pt>
                <c:pt idx="2583">
                  <c:v>2389.1</c:v>
                </c:pt>
                <c:pt idx="2584">
                  <c:v>2390.1</c:v>
                </c:pt>
                <c:pt idx="2585">
                  <c:v>2391.1</c:v>
                </c:pt>
                <c:pt idx="2586">
                  <c:v>2392.1</c:v>
                </c:pt>
                <c:pt idx="2587">
                  <c:v>2393.1</c:v>
                </c:pt>
                <c:pt idx="2588">
                  <c:v>2394.1</c:v>
                </c:pt>
                <c:pt idx="2589">
                  <c:v>2395.1</c:v>
                </c:pt>
                <c:pt idx="2590">
                  <c:v>2396.1</c:v>
                </c:pt>
                <c:pt idx="2591">
                  <c:v>2397.1</c:v>
                </c:pt>
                <c:pt idx="2592">
                  <c:v>2398.1</c:v>
                </c:pt>
                <c:pt idx="2593">
                  <c:v>2399.1</c:v>
                </c:pt>
                <c:pt idx="2594">
                  <c:v>2400.1</c:v>
                </c:pt>
                <c:pt idx="2595">
                  <c:v>2401.1</c:v>
                </c:pt>
                <c:pt idx="2596">
                  <c:v>2402.1</c:v>
                </c:pt>
                <c:pt idx="2597">
                  <c:v>2403.1</c:v>
                </c:pt>
                <c:pt idx="2598">
                  <c:v>2404.1</c:v>
                </c:pt>
                <c:pt idx="2599">
                  <c:v>2405.1</c:v>
                </c:pt>
                <c:pt idx="2600">
                  <c:v>2406.1</c:v>
                </c:pt>
                <c:pt idx="2601">
                  <c:v>2407.1</c:v>
                </c:pt>
                <c:pt idx="2602">
                  <c:v>2408.1</c:v>
                </c:pt>
                <c:pt idx="2603">
                  <c:v>2409.1</c:v>
                </c:pt>
                <c:pt idx="2604">
                  <c:v>2410.1</c:v>
                </c:pt>
                <c:pt idx="2605">
                  <c:v>2411.1</c:v>
                </c:pt>
                <c:pt idx="2606">
                  <c:v>2412.1</c:v>
                </c:pt>
                <c:pt idx="2607">
                  <c:v>2413.1</c:v>
                </c:pt>
                <c:pt idx="2608">
                  <c:v>2414.1</c:v>
                </c:pt>
                <c:pt idx="2609">
                  <c:v>2415.1</c:v>
                </c:pt>
                <c:pt idx="2610">
                  <c:v>2416.1</c:v>
                </c:pt>
                <c:pt idx="2611">
                  <c:v>2417.1</c:v>
                </c:pt>
                <c:pt idx="2612">
                  <c:v>2418.1</c:v>
                </c:pt>
                <c:pt idx="2613">
                  <c:v>2419.1</c:v>
                </c:pt>
                <c:pt idx="2614">
                  <c:v>2420.1</c:v>
                </c:pt>
                <c:pt idx="2615">
                  <c:v>2421.1</c:v>
                </c:pt>
                <c:pt idx="2616">
                  <c:v>2422.1</c:v>
                </c:pt>
                <c:pt idx="2617">
                  <c:v>2423.1</c:v>
                </c:pt>
                <c:pt idx="2618">
                  <c:v>2424.1</c:v>
                </c:pt>
                <c:pt idx="2619">
                  <c:v>2425.1</c:v>
                </c:pt>
                <c:pt idx="2620">
                  <c:v>2426.1</c:v>
                </c:pt>
                <c:pt idx="2621">
                  <c:v>2427.1</c:v>
                </c:pt>
                <c:pt idx="2622">
                  <c:v>2428.1</c:v>
                </c:pt>
                <c:pt idx="2623">
                  <c:v>2429.1</c:v>
                </c:pt>
                <c:pt idx="2624">
                  <c:v>2430.1</c:v>
                </c:pt>
                <c:pt idx="2625">
                  <c:v>2431.1</c:v>
                </c:pt>
                <c:pt idx="2626">
                  <c:v>2432.1</c:v>
                </c:pt>
                <c:pt idx="2627">
                  <c:v>2433.1</c:v>
                </c:pt>
                <c:pt idx="2628">
                  <c:v>2434.1</c:v>
                </c:pt>
                <c:pt idx="2629">
                  <c:v>2435.1</c:v>
                </c:pt>
                <c:pt idx="2630">
                  <c:v>2436.1</c:v>
                </c:pt>
                <c:pt idx="2631">
                  <c:v>2437.1</c:v>
                </c:pt>
                <c:pt idx="2632">
                  <c:v>2438.1</c:v>
                </c:pt>
                <c:pt idx="2633">
                  <c:v>2439.1</c:v>
                </c:pt>
                <c:pt idx="2634">
                  <c:v>2440.1</c:v>
                </c:pt>
                <c:pt idx="2635">
                  <c:v>2441.1</c:v>
                </c:pt>
                <c:pt idx="2636">
                  <c:v>2442.1</c:v>
                </c:pt>
                <c:pt idx="2637">
                  <c:v>2443.1</c:v>
                </c:pt>
                <c:pt idx="2638">
                  <c:v>2444.1</c:v>
                </c:pt>
                <c:pt idx="2639">
                  <c:v>2445.1</c:v>
                </c:pt>
                <c:pt idx="2640">
                  <c:v>2446.1</c:v>
                </c:pt>
                <c:pt idx="2641">
                  <c:v>2447.1</c:v>
                </c:pt>
                <c:pt idx="2642">
                  <c:v>2448.1</c:v>
                </c:pt>
                <c:pt idx="2643">
                  <c:v>2449.1</c:v>
                </c:pt>
                <c:pt idx="2644">
                  <c:v>2450.1</c:v>
                </c:pt>
                <c:pt idx="2645">
                  <c:v>2451.1</c:v>
                </c:pt>
                <c:pt idx="2646">
                  <c:v>2452.1</c:v>
                </c:pt>
                <c:pt idx="2647">
                  <c:v>2453.1</c:v>
                </c:pt>
                <c:pt idx="2648">
                  <c:v>2454.1</c:v>
                </c:pt>
                <c:pt idx="2649">
                  <c:v>2455.1</c:v>
                </c:pt>
                <c:pt idx="2650">
                  <c:v>2456.1</c:v>
                </c:pt>
                <c:pt idx="2651">
                  <c:v>2457.1</c:v>
                </c:pt>
                <c:pt idx="2652">
                  <c:v>2458.1</c:v>
                </c:pt>
                <c:pt idx="2653">
                  <c:v>2459.1</c:v>
                </c:pt>
                <c:pt idx="2654">
                  <c:v>2460.1</c:v>
                </c:pt>
                <c:pt idx="2655">
                  <c:v>2461.1</c:v>
                </c:pt>
                <c:pt idx="2656">
                  <c:v>2462.1</c:v>
                </c:pt>
                <c:pt idx="2657">
                  <c:v>2463.1</c:v>
                </c:pt>
                <c:pt idx="2658">
                  <c:v>2464.1</c:v>
                </c:pt>
                <c:pt idx="2659">
                  <c:v>2465.1</c:v>
                </c:pt>
                <c:pt idx="2660">
                  <c:v>2466.1</c:v>
                </c:pt>
                <c:pt idx="2661">
                  <c:v>2467.1</c:v>
                </c:pt>
                <c:pt idx="2662">
                  <c:v>2468.1</c:v>
                </c:pt>
              </c:numCache>
            </c:numRef>
          </c:xVal>
          <c:yVal>
            <c:numRef>
              <c:f>Temps!$E$2:$E$2664</c:f>
              <c:numCache>
                <c:formatCode>General</c:formatCode>
                <c:ptCount val="2663"/>
                <c:pt idx="0">
                  <c:v>13.8</c:v>
                </c:pt>
                <c:pt idx="1">
                  <c:v>13.8</c:v>
                </c:pt>
                <c:pt idx="2">
                  <c:v>13.8</c:v>
                </c:pt>
                <c:pt idx="3">
                  <c:v>13.8</c:v>
                </c:pt>
                <c:pt idx="4">
                  <c:v>13.8</c:v>
                </c:pt>
                <c:pt idx="5">
                  <c:v>13.8</c:v>
                </c:pt>
                <c:pt idx="6">
                  <c:v>13.8</c:v>
                </c:pt>
                <c:pt idx="7">
                  <c:v>13.8</c:v>
                </c:pt>
                <c:pt idx="8">
                  <c:v>13.8</c:v>
                </c:pt>
                <c:pt idx="9">
                  <c:v>13.8</c:v>
                </c:pt>
                <c:pt idx="10">
                  <c:v>13.8</c:v>
                </c:pt>
                <c:pt idx="11">
                  <c:v>13.8</c:v>
                </c:pt>
                <c:pt idx="12">
                  <c:v>13.8</c:v>
                </c:pt>
                <c:pt idx="13">
                  <c:v>13.8</c:v>
                </c:pt>
                <c:pt idx="14">
                  <c:v>13.8</c:v>
                </c:pt>
                <c:pt idx="15">
                  <c:v>13.8</c:v>
                </c:pt>
                <c:pt idx="16">
                  <c:v>13.8</c:v>
                </c:pt>
                <c:pt idx="17">
                  <c:v>13.8</c:v>
                </c:pt>
                <c:pt idx="18">
                  <c:v>13.8</c:v>
                </c:pt>
                <c:pt idx="19">
                  <c:v>13.8</c:v>
                </c:pt>
                <c:pt idx="20">
                  <c:v>13.8</c:v>
                </c:pt>
                <c:pt idx="21">
                  <c:v>13.8</c:v>
                </c:pt>
                <c:pt idx="22">
                  <c:v>13.8</c:v>
                </c:pt>
                <c:pt idx="23">
                  <c:v>13.8</c:v>
                </c:pt>
                <c:pt idx="24">
                  <c:v>13.8</c:v>
                </c:pt>
                <c:pt idx="25">
                  <c:v>13.8</c:v>
                </c:pt>
                <c:pt idx="26">
                  <c:v>13.8</c:v>
                </c:pt>
                <c:pt idx="27">
                  <c:v>13.8</c:v>
                </c:pt>
                <c:pt idx="28">
                  <c:v>13.8</c:v>
                </c:pt>
                <c:pt idx="29">
                  <c:v>13.8</c:v>
                </c:pt>
                <c:pt idx="30">
                  <c:v>13.8</c:v>
                </c:pt>
                <c:pt idx="31">
                  <c:v>13.8</c:v>
                </c:pt>
                <c:pt idx="32">
                  <c:v>13.8</c:v>
                </c:pt>
                <c:pt idx="33">
                  <c:v>13.8</c:v>
                </c:pt>
                <c:pt idx="34">
                  <c:v>13.8</c:v>
                </c:pt>
                <c:pt idx="35">
                  <c:v>13.8</c:v>
                </c:pt>
                <c:pt idx="36">
                  <c:v>13.8</c:v>
                </c:pt>
                <c:pt idx="37">
                  <c:v>13.8</c:v>
                </c:pt>
                <c:pt idx="38">
                  <c:v>13.8</c:v>
                </c:pt>
                <c:pt idx="39">
                  <c:v>13.8</c:v>
                </c:pt>
                <c:pt idx="40">
                  <c:v>13.8</c:v>
                </c:pt>
                <c:pt idx="41">
                  <c:v>13.8</c:v>
                </c:pt>
                <c:pt idx="42">
                  <c:v>13.8</c:v>
                </c:pt>
                <c:pt idx="43">
                  <c:v>13.8</c:v>
                </c:pt>
                <c:pt idx="44">
                  <c:v>13.8</c:v>
                </c:pt>
                <c:pt idx="45">
                  <c:v>13.8</c:v>
                </c:pt>
                <c:pt idx="46">
                  <c:v>13.8</c:v>
                </c:pt>
                <c:pt idx="47">
                  <c:v>13.8</c:v>
                </c:pt>
                <c:pt idx="48">
                  <c:v>13.8</c:v>
                </c:pt>
                <c:pt idx="49">
                  <c:v>13.8</c:v>
                </c:pt>
                <c:pt idx="50">
                  <c:v>13.8</c:v>
                </c:pt>
                <c:pt idx="51">
                  <c:v>13.8</c:v>
                </c:pt>
                <c:pt idx="52">
                  <c:v>13.8</c:v>
                </c:pt>
                <c:pt idx="53">
                  <c:v>13.8</c:v>
                </c:pt>
                <c:pt idx="54">
                  <c:v>13.8</c:v>
                </c:pt>
                <c:pt idx="55">
                  <c:v>13.8</c:v>
                </c:pt>
                <c:pt idx="56">
                  <c:v>13.8</c:v>
                </c:pt>
                <c:pt idx="57">
                  <c:v>13.8</c:v>
                </c:pt>
                <c:pt idx="58">
                  <c:v>13.8</c:v>
                </c:pt>
                <c:pt idx="59">
                  <c:v>13.7</c:v>
                </c:pt>
                <c:pt idx="60">
                  <c:v>13.7</c:v>
                </c:pt>
                <c:pt idx="61">
                  <c:v>13.8</c:v>
                </c:pt>
                <c:pt idx="62">
                  <c:v>13.7</c:v>
                </c:pt>
                <c:pt idx="63">
                  <c:v>13.7</c:v>
                </c:pt>
                <c:pt idx="64">
                  <c:v>13.7</c:v>
                </c:pt>
                <c:pt idx="65">
                  <c:v>13.7</c:v>
                </c:pt>
                <c:pt idx="66">
                  <c:v>13.7</c:v>
                </c:pt>
                <c:pt idx="67">
                  <c:v>13.7</c:v>
                </c:pt>
                <c:pt idx="68">
                  <c:v>13.8</c:v>
                </c:pt>
                <c:pt idx="69">
                  <c:v>13.7</c:v>
                </c:pt>
                <c:pt idx="70">
                  <c:v>13.7</c:v>
                </c:pt>
                <c:pt idx="71">
                  <c:v>13.8</c:v>
                </c:pt>
                <c:pt idx="72">
                  <c:v>13.8</c:v>
                </c:pt>
                <c:pt idx="73">
                  <c:v>13.8</c:v>
                </c:pt>
                <c:pt idx="74">
                  <c:v>13.8</c:v>
                </c:pt>
                <c:pt idx="75">
                  <c:v>13.8</c:v>
                </c:pt>
                <c:pt idx="76">
                  <c:v>13.7</c:v>
                </c:pt>
                <c:pt idx="77">
                  <c:v>13.8</c:v>
                </c:pt>
                <c:pt idx="78">
                  <c:v>13.8</c:v>
                </c:pt>
                <c:pt idx="79">
                  <c:v>13.8</c:v>
                </c:pt>
                <c:pt idx="80">
                  <c:v>13.8</c:v>
                </c:pt>
                <c:pt idx="81">
                  <c:v>13.8</c:v>
                </c:pt>
                <c:pt idx="82">
                  <c:v>13.8</c:v>
                </c:pt>
                <c:pt idx="83">
                  <c:v>13.8</c:v>
                </c:pt>
                <c:pt idx="84">
                  <c:v>13.8</c:v>
                </c:pt>
                <c:pt idx="85">
                  <c:v>13.8</c:v>
                </c:pt>
                <c:pt idx="86">
                  <c:v>13.8</c:v>
                </c:pt>
                <c:pt idx="87">
                  <c:v>13.9</c:v>
                </c:pt>
                <c:pt idx="88">
                  <c:v>13.9</c:v>
                </c:pt>
                <c:pt idx="89">
                  <c:v>13.9</c:v>
                </c:pt>
                <c:pt idx="90">
                  <c:v>13.9</c:v>
                </c:pt>
                <c:pt idx="91">
                  <c:v>13.9</c:v>
                </c:pt>
                <c:pt idx="92">
                  <c:v>13.9</c:v>
                </c:pt>
                <c:pt idx="93">
                  <c:v>13.9</c:v>
                </c:pt>
                <c:pt idx="94">
                  <c:v>13.9</c:v>
                </c:pt>
                <c:pt idx="95">
                  <c:v>13.9</c:v>
                </c:pt>
                <c:pt idx="96">
                  <c:v>13.9</c:v>
                </c:pt>
                <c:pt idx="97">
                  <c:v>13.9</c:v>
                </c:pt>
                <c:pt idx="98">
                  <c:v>13.9</c:v>
                </c:pt>
                <c:pt idx="99">
                  <c:v>13.9</c:v>
                </c:pt>
                <c:pt idx="100">
                  <c:v>13.9</c:v>
                </c:pt>
                <c:pt idx="101">
                  <c:v>13.9</c:v>
                </c:pt>
                <c:pt idx="102">
                  <c:v>13.9</c:v>
                </c:pt>
                <c:pt idx="103">
                  <c:v>13.9</c:v>
                </c:pt>
                <c:pt idx="104">
                  <c:v>13.9</c:v>
                </c:pt>
                <c:pt idx="105">
                  <c:v>13.9</c:v>
                </c:pt>
                <c:pt idx="106">
                  <c:v>13.9</c:v>
                </c:pt>
                <c:pt idx="107">
                  <c:v>13.9</c:v>
                </c:pt>
                <c:pt idx="108">
                  <c:v>13.9</c:v>
                </c:pt>
                <c:pt idx="109">
                  <c:v>13.9</c:v>
                </c:pt>
                <c:pt idx="110">
                  <c:v>13.9</c:v>
                </c:pt>
                <c:pt idx="111">
                  <c:v>13.9</c:v>
                </c:pt>
                <c:pt idx="112">
                  <c:v>13.9</c:v>
                </c:pt>
                <c:pt idx="113">
                  <c:v>13.9</c:v>
                </c:pt>
                <c:pt idx="114">
                  <c:v>13.9</c:v>
                </c:pt>
                <c:pt idx="115">
                  <c:v>13.9</c:v>
                </c:pt>
                <c:pt idx="116">
                  <c:v>13.9</c:v>
                </c:pt>
                <c:pt idx="117">
                  <c:v>13.9</c:v>
                </c:pt>
                <c:pt idx="118">
                  <c:v>13.9</c:v>
                </c:pt>
                <c:pt idx="119">
                  <c:v>13.9</c:v>
                </c:pt>
                <c:pt idx="120">
                  <c:v>13.9</c:v>
                </c:pt>
                <c:pt idx="121">
                  <c:v>13.9</c:v>
                </c:pt>
                <c:pt idx="122">
                  <c:v>13.9</c:v>
                </c:pt>
                <c:pt idx="123">
                  <c:v>13.9</c:v>
                </c:pt>
                <c:pt idx="124">
                  <c:v>13.9</c:v>
                </c:pt>
                <c:pt idx="125">
                  <c:v>13.9</c:v>
                </c:pt>
                <c:pt idx="126">
                  <c:v>13.9</c:v>
                </c:pt>
                <c:pt idx="127">
                  <c:v>13.9</c:v>
                </c:pt>
                <c:pt idx="128">
                  <c:v>13.9</c:v>
                </c:pt>
                <c:pt idx="129">
                  <c:v>13.9</c:v>
                </c:pt>
                <c:pt idx="130">
                  <c:v>13.9</c:v>
                </c:pt>
                <c:pt idx="131">
                  <c:v>13.9</c:v>
                </c:pt>
                <c:pt idx="132">
                  <c:v>13.9</c:v>
                </c:pt>
                <c:pt idx="133">
                  <c:v>13.9</c:v>
                </c:pt>
                <c:pt idx="134">
                  <c:v>13.9</c:v>
                </c:pt>
                <c:pt idx="135">
                  <c:v>13.9</c:v>
                </c:pt>
                <c:pt idx="136">
                  <c:v>13.9</c:v>
                </c:pt>
                <c:pt idx="137">
                  <c:v>13.9</c:v>
                </c:pt>
                <c:pt idx="138">
                  <c:v>13.9</c:v>
                </c:pt>
                <c:pt idx="139">
                  <c:v>13.9</c:v>
                </c:pt>
                <c:pt idx="140">
                  <c:v>13.9</c:v>
                </c:pt>
                <c:pt idx="141">
                  <c:v>13.9</c:v>
                </c:pt>
                <c:pt idx="142">
                  <c:v>13.9</c:v>
                </c:pt>
                <c:pt idx="143">
                  <c:v>13.9</c:v>
                </c:pt>
                <c:pt idx="144">
                  <c:v>13.9</c:v>
                </c:pt>
                <c:pt idx="145">
                  <c:v>13.9</c:v>
                </c:pt>
                <c:pt idx="146">
                  <c:v>13.9</c:v>
                </c:pt>
                <c:pt idx="147">
                  <c:v>13.9</c:v>
                </c:pt>
                <c:pt idx="148">
                  <c:v>13.9</c:v>
                </c:pt>
                <c:pt idx="149">
                  <c:v>13.9</c:v>
                </c:pt>
                <c:pt idx="150">
                  <c:v>13.9</c:v>
                </c:pt>
                <c:pt idx="151">
                  <c:v>13.9</c:v>
                </c:pt>
                <c:pt idx="152">
                  <c:v>13.9</c:v>
                </c:pt>
                <c:pt idx="153">
                  <c:v>13.9</c:v>
                </c:pt>
                <c:pt idx="154">
                  <c:v>13.9</c:v>
                </c:pt>
                <c:pt idx="155">
                  <c:v>13.9</c:v>
                </c:pt>
                <c:pt idx="156">
                  <c:v>13.9</c:v>
                </c:pt>
                <c:pt idx="157">
                  <c:v>13.9</c:v>
                </c:pt>
                <c:pt idx="158">
                  <c:v>13.9</c:v>
                </c:pt>
                <c:pt idx="159">
                  <c:v>13.9</c:v>
                </c:pt>
                <c:pt idx="160">
                  <c:v>13.9</c:v>
                </c:pt>
                <c:pt idx="161">
                  <c:v>13.9</c:v>
                </c:pt>
                <c:pt idx="162">
                  <c:v>13.9</c:v>
                </c:pt>
                <c:pt idx="163">
                  <c:v>13.9</c:v>
                </c:pt>
                <c:pt idx="164">
                  <c:v>13.9</c:v>
                </c:pt>
                <c:pt idx="165">
                  <c:v>13.9</c:v>
                </c:pt>
                <c:pt idx="166">
                  <c:v>13.9</c:v>
                </c:pt>
                <c:pt idx="167">
                  <c:v>13.9</c:v>
                </c:pt>
                <c:pt idx="168">
                  <c:v>13.9</c:v>
                </c:pt>
                <c:pt idx="169">
                  <c:v>13.9</c:v>
                </c:pt>
                <c:pt idx="170">
                  <c:v>13.9</c:v>
                </c:pt>
                <c:pt idx="171">
                  <c:v>13.9</c:v>
                </c:pt>
                <c:pt idx="172">
                  <c:v>13.9</c:v>
                </c:pt>
                <c:pt idx="173">
                  <c:v>13.8</c:v>
                </c:pt>
                <c:pt idx="174">
                  <c:v>13.9</c:v>
                </c:pt>
                <c:pt idx="175">
                  <c:v>13.9</c:v>
                </c:pt>
                <c:pt idx="176">
                  <c:v>13.9</c:v>
                </c:pt>
                <c:pt idx="177">
                  <c:v>13.9</c:v>
                </c:pt>
                <c:pt idx="178">
                  <c:v>13.8</c:v>
                </c:pt>
                <c:pt idx="179">
                  <c:v>13.8</c:v>
                </c:pt>
                <c:pt idx="180">
                  <c:v>13.8</c:v>
                </c:pt>
                <c:pt idx="181">
                  <c:v>13.8</c:v>
                </c:pt>
                <c:pt idx="182">
                  <c:v>13.8</c:v>
                </c:pt>
                <c:pt idx="183">
                  <c:v>13.8</c:v>
                </c:pt>
                <c:pt idx="184">
                  <c:v>13.9</c:v>
                </c:pt>
                <c:pt idx="185">
                  <c:v>13.8</c:v>
                </c:pt>
                <c:pt idx="186">
                  <c:v>13.9</c:v>
                </c:pt>
                <c:pt idx="187">
                  <c:v>13.9</c:v>
                </c:pt>
                <c:pt idx="188">
                  <c:v>13.9</c:v>
                </c:pt>
                <c:pt idx="189">
                  <c:v>13.8</c:v>
                </c:pt>
                <c:pt idx="190">
                  <c:v>13.9</c:v>
                </c:pt>
                <c:pt idx="191">
                  <c:v>13.9</c:v>
                </c:pt>
                <c:pt idx="192">
                  <c:v>13.9</c:v>
                </c:pt>
                <c:pt idx="193">
                  <c:v>13.9</c:v>
                </c:pt>
                <c:pt idx="194">
                  <c:v>13.9</c:v>
                </c:pt>
                <c:pt idx="195">
                  <c:v>13.9</c:v>
                </c:pt>
                <c:pt idx="196">
                  <c:v>13.9</c:v>
                </c:pt>
                <c:pt idx="197">
                  <c:v>13.9</c:v>
                </c:pt>
                <c:pt idx="198">
                  <c:v>15</c:v>
                </c:pt>
                <c:pt idx="199">
                  <c:v>32.3</c:v>
                </c:pt>
                <c:pt idx="200">
                  <c:v>63.4</c:v>
                </c:pt>
                <c:pt idx="201">
                  <c:v>121.9</c:v>
                </c:pt>
                <c:pt idx="202">
                  <c:v>168.8</c:v>
                </c:pt>
                <c:pt idx="203">
                  <c:v>229</c:v>
                </c:pt>
                <c:pt idx="204">
                  <c:v>289.8</c:v>
                </c:pt>
                <c:pt idx="205">
                  <c:v>346.7</c:v>
                </c:pt>
                <c:pt idx="206">
                  <c:v>414.1</c:v>
                </c:pt>
                <c:pt idx="207">
                  <c:v>475.7</c:v>
                </c:pt>
                <c:pt idx="208">
                  <c:v>539.5</c:v>
                </c:pt>
                <c:pt idx="209">
                  <c:v>576.4</c:v>
                </c:pt>
                <c:pt idx="210">
                  <c:v>615.6</c:v>
                </c:pt>
                <c:pt idx="211">
                  <c:v>649.4</c:v>
                </c:pt>
                <c:pt idx="212">
                  <c:v>679.3</c:v>
                </c:pt>
                <c:pt idx="213">
                  <c:v>709.2</c:v>
                </c:pt>
                <c:pt idx="214">
                  <c:v>734.7</c:v>
                </c:pt>
                <c:pt idx="215">
                  <c:v>756.1</c:v>
                </c:pt>
                <c:pt idx="216">
                  <c:v>774.1</c:v>
                </c:pt>
                <c:pt idx="217">
                  <c:v>786.4</c:v>
                </c:pt>
                <c:pt idx="218">
                  <c:v>788.4</c:v>
                </c:pt>
                <c:pt idx="219">
                  <c:v>783.9</c:v>
                </c:pt>
                <c:pt idx="220">
                  <c:v>780.1</c:v>
                </c:pt>
                <c:pt idx="221">
                  <c:v>771.3</c:v>
                </c:pt>
                <c:pt idx="222">
                  <c:v>770.9</c:v>
                </c:pt>
                <c:pt idx="223">
                  <c:v>768.2</c:v>
                </c:pt>
                <c:pt idx="224">
                  <c:v>782.3</c:v>
                </c:pt>
                <c:pt idx="225">
                  <c:v>798.3</c:v>
                </c:pt>
                <c:pt idx="226">
                  <c:v>803.1</c:v>
                </c:pt>
                <c:pt idx="227">
                  <c:v>795.9</c:v>
                </c:pt>
                <c:pt idx="228">
                  <c:v>789.6</c:v>
                </c:pt>
                <c:pt idx="229">
                  <c:v>784.2</c:v>
                </c:pt>
                <c:pt idx="230">
                  <c:v>774.6</c:v>
                </c:pt>
                <c:pt idx="231">
                  <c:v>776.2</c:v>
                </c:pt>
                <c:pt idx="232">
                  <c:v>762.9</c:v>
                </c:pt>
                <c:pt idx="233">
                  <c:v>760.4</c:v>
                </c:pt>
                <c:pt idx="234">
                  <c:v>744.4</c:v>
                </c:pt>
                <c:pt idx="235">
                  <c:v>729</c:v>
                </c:pt>
                <c:pt idx="236">
                  <c:v>735.2</c:v>
                </c:pt>
                <c:pt idx="237">
                  <c:v>733.5</c:v>
                </c:pt>
                <c:pt idx="238">
                  <c:v>729.9</c:v>
                </c:pt>
                <c:pt idx="239">
                  <c:v>740.4</c:v>
                </c:pt>
                <c:pt idx="240">
                  <c:v>744</c:v>
                </c:pt>
                <c:pt idx="241">
                  <c:v>755.2</c:v>
                </c:pt>
                <c:pt idx="242">
                  <c:v>764.7</c:v>
                </c:pt>
                <c:pt idx="243">
                  <c:v>762.2</c:v>
                </c:pt>
                <c:pt idx="244">
                  <c:v>757.1</c:v>
                </c:pt>
                <c:pt idx="245">
                  <c:v>763.4</c:v>
                </c:pt>
                <c:pt idx="246">
                  <c:v>759.6</c:v>
                </c:pt>
                <c:pt idx="247">
                  <c:v>764.2</c:v>
                </c:pt>
                <c:pt idx="248">
                  <c:v>762.1</c:v>
                </c:pt>
                <c:pt idx="249">
                  <c:v>765.2</c:v>
                </c:pt>
                <c:pt idx="250">
                  <c:v>768.6</c:v>
                </c:pt>
                <c:pt idx="251">
                  <c:v>772.8</c:v>
                </c:pt>
                <c:pt idx="252">
                  <c:v>772.6</c:v>
                </c:pt>
                <c:pt idx="253">
                  <c:v>761.9</c:v>
                </c:pt>
                <c:pt idx="254">
                  <c:v>768.2</c:v>
                </c:pt>
                <c:pt idx="255">
                  <c:v>770.3</c:v>
                </c:pt>
                <c:pt idx="256">
                  <c:v>764.1</c:v>
                </c:pt>
                <c:pt idx="257">
                  <c:v>759.1</c:v>
                </c:pt>
                <c:pt idx="258">
                  <c:v>756.2</c:v>
                </c:pt>
                <c:pt idx="259">
                  <c:v>760.7</c:v>
                </c:pt>
                <c:pt idx="260">
                  <c:v>757.7</c:v>
                </c:pt>
                <c:pt idx="261">
                  <c:v>761</c:v>
                </c:pt>
                <c:pt idx="262">
                  <c:v>766.2</c:v>
                </c:pt>
                <c:pt idx="263">
                  <c:v>766.4</c:v>
                </c:pt>
                <c:pt idx="264">
                  <c:v>775.5</c:v>
                </c:pt>
                <c:pt idx="265">
                  <c:v>778.6</c:v>
                </c:pt>
                <c:pt idx="266">
                  <c:v>784.9</c:v>
                </c:pt>
                <c:pt idx="267">
                  <c:v>787.1</c:v>
                </c:pt>
                <c:pt idx="268">
                  <c:v>793.2</c:v>
                </c:pt>
                <c:pt idx="269">
                  <c:v>795.3</c:v>
                </c:pt>
                <c:pt idx="270">
                  <c:v>797.1</c:v>
                </c:pt>
                <c:pt idx="271">
                  <c:v>791.9</c:v>
                </c:pt>
                <c:pt idx="272">
                  <c:v>790.8</c:v>
                </c:pt>
                <c:pt idx="273">
                  <c:v>789.4</c:v>
                </c:pt>
                <c:pt idx="274">
                  <c:v>786.2</c:v>
                </c:pt>
                <c:pt idx="275">
                  <c:v>786.6</c:v>
                </c:pt>
                <c:pt idx="276">
                  <c:v>782.8</c:v>
                </c:pt>
                <c:pt idx="277">
                  <c:v>780</c:v>
                </c:pt>
                <c:pt idx="278">
                  <c:v>770.2</c:v>
                </c:pt>
                <c:pt idx="279">
                  <c:v>763</c:v>
                </c:pt>
                <c:pt idx="280">
                  <c:v>771.6</c:v>
                </c:pt>
                <c:pt idx="281">
                  <c:v>767.6</c:v>
                </c:pt>
                <c:pt idx="282">
                  <c:v>754.4</c:v>
                </c:pt>
                <c:pt idx="283">
                  <c:v>755.7</c:v>
                </c:pt>
                <c:pt idx="284">
                  <c:v>749.4</c:v>
                </c:pt>
                <c:pt idx="285">
                  <c:v>746.6</c:v>
                </c:pt>
                <c:pt idx="286">
                  <c:v>738.1</c:v>
                </c:pt>
                <c:pt idx="287">
                  <c:v>747.4</c:v>
                </c:pt>
                <c:pt idx="288">
                  <c:v>727.2</c:v>
                </c:pt>
                <c:pt idx="289">
                  <c:v>723.3</c:v>
                </c:pt>
                <c:pt idx="290">
                  <c:v>733.9</c:v>
                </c:pt>
                <c:pt idx="291">
                  <c:v>740.8</c:v>
                </c:pt>
                <c:pt idx="292">
                  <c:v>739.3</c:v>
                </c:pt>
                <c:pt idx="293">
                  <c:v>727.9</c:v>
                </c:pt>
                <c:pt idx="294">
                  <c:v>734.6</c:v>
                </c:pt>
                <c:pt idx="295">
                  <c:v>736.4</c:v>
                </c:pt>
                <c:pt idx="296">
                  <c:v>731.1</c:v>
                </c:pt>
                <c:pt idx="297">
                  <c:v>737.5</c:v>
                </c:pt>
                <c:pt idx="298">
                  <c:v>746.7</c:v>
                </c:pt>
                <c:pt idx="299">
                  <c:v>744.3</c:v>
                </c:pt>
                <c:pt idx="300">
                  <c:v>749.1</c:v>
                </c:pt>
                <c:pt idx="301">
                  <c:v>738.2</c:v>
                </c:pt>
                <c:pt idx="302">
                  <c:v>732</c:v>
                </c:pt>
                <c:pt idx="303">
                  <c:v>726.9</c:v>
                </c:pt>
                <c:pt idx="304">
                  <c:v>726</c:v>
                </c:pt>
                <c:pt idx="305">
                  <c:v>728.2</c:v>
                </c:pt>
                <c:pt idx="306">
                  <c:v>727.6</c:v>
                </c:pt>
                <c:pt idx="307">
                  <c:v>738.3</c:v>
                </c:pt>
                <c:pt idx="308">
                  <c:v>742.6</c:v>
                </c:pt>
                <c:pt idx="309">
                  <c:v>740.3</c:v>
                </c:pt>
                <c:pt idx="310">
                  <c:v>734.3</c:v>
                </c:pt>
                <c:pt idx="311">
                  <c:v>713.1</c:v>
                </c:pt>
                <c:pt idx="312">
                  <c:v>708.4</c:v>
                </c:pt>
                <c:pt idx="313">
                  <c:v>726.6</c:v>
                </c:pt>
                <c:pt idx="314">
                  <c:v>734.7</c:v>
                </c:pt>
                <c:pt idx="315">
                  <c:v>733.7</c:v>
                </c:pt>
                <c:pt idx="316">
                  <c:v>731.4</c:v>
                </c:pt>
                <c:pt idx="317">
                  <c:v>732</c:v>
                </c:pt>
                <c:pt idx="318">
                  <c:v>728</c:v>
                </c:pt>
                <c:pt idx="319">
                  <c:v>719.3</c:v>
                </c:pt>
                <c:pt idx="320">
                  <c:v>714.6</c:v>
                </c:pt>
                <c:pt idx="321">
                  <c:v>713.4</c:v>
                </c:pt>
                <c:pt idx="322">
                  <c:v>705.3</c:v>
                </c:pt>
                <c:pt idx="323">
                  <c:v>711.8</c:v>
                </c:pt>
                <c:pt idx="324">
                  <c:v>713.2</c:v>
                </c:pt>
                <c:pt idx="325">
                  <c:v>714.1</c:v>
                </c:pt>
                <c:pt idx="326">
                  <c:v>712</c:v>
                </c:pt>
                <c:pt idx="327">
                  <c:v>710.2</c:v>
                </c:pt>
                <c:pt idx="328">
                  <c:v>721.5</c:v>
                </c:pt>
                <c:pt idx="329">
                  <c:v>733.1</c:v>
                </c:pt>
                <c:pt idx="330">
                  <c:v>736.2</c:v>
                </c:pt>
                <c:pt idx="331">
                  <c:v>731.9</c:v>
                </c:pt>
                <c:pt idx="332">
                  <c:v>733.5</c:v>
                </c:pt>
                <c:pt idx="333">
                  <c:v>729.8</c:v>
                </c:pt>
                <c:pt idx="334">
                  <c:v>728.3</c:v>
                </c:pt>
                <c:pt idx="335">
                  <c:v>727.1</c:v>
                </c:pt>
                <c:pt idx="336">
                  <c:v>727.2</c:v>
                </c:pt>
                <c:pt idx="337">
                  <c:v>727.6</c:v>
                </c:pt>
                <c:pt idx="338">
                  <c:v>735.9</c:v>
                </c:pt>
                <c:pt idx="339">
                  <c:v>742.2</c:v>
                </c:pt>
                <c:pt idx="340">
                  <c:v>745</c:v>
                </c:pt>
                <c:pt idx="341">
                  <c:v>747.5</c:v>
                </c:pt>
                <c:pt idx="342">
                  <c:v>748.1</c:v>
                </c:pt>
                <c:pt idx="343">
                  <c:v>752</c:v>
                </c:pt>
                <c:pt idx="344">
                  <c:v>759.2</c:v>
                </c:pt>
                <c:pt idx="345">
                  <c:v>755.9</c:v>
                </c:pt>
                <c:pt idx="346">
                  <c:v>758.9</c:v>
                </c:pt>
                <c:pt idx="347">
                  <c:v>758.9</c:v>
                </c:pt>
                <c:pt idx="348">
                  <c:v>760.3</c:v>
                </c:pt>
                <c:pt idx="349">
                  <c:v>765</c:v>
                </c:pt>
                <c:pt idx="350">
                  <c:v>767.2</c:v>
                </c:pt>
                <c:pt idx="351">
                  <c:v>766.8</c:v>
                </c:pt>
                <c:pt idx="352">
                  <c:v>770.7</c:v>
                </c:pt>
                <c:pt idx="353">
                  <c:v>773.2</c:v>
                </c:pt>
                <c:pt idx="354">
                  <c:v>772.3</c:v>
                </c:pt>
                <c:pt idx="355">
                  <c:v>766.8</c:v>
                </c:pt>
                <c:pt idx="356">
                  <c:v>768.1</c:v>
                </c:pt>
                <c:pt idx="357">
                  <c:v>767.1</c:v>
                </c:pt>
                <c:pt idx="358">
                  <c:v>770.5</c:v>
                </c:pt>
                <c:pt idx="359">
                  <c:v>773.1</c:v>
                </c:pt>
                <c:pt idx="360">
                  <c:v>772.7</c:v>
                </c:pt>
                <c:pt idx="361">
                  <c:v>762.2</c:v>
                </c:pt>
                <c:pt idx="362">
                  <c:v>761.1</c:v>
                </c:pt>
                <c:pt idx="363">
                  <c:v>759.7</c:v>
                </c:pt>
                <c:pt idx="364">
                  <c:v>765.9</c:v>
                </c:pt>
                <c:pt idx="365">
                  <c:v>767.9</c:v>
                </c:pt>
                <c:pt idx="366">
                  <c:v>764.2</c:v>
                </c:pt>
                <c:pt idx="367">
                  <c:v>756.9</c:v>
                </c:pt>
                <c:pt idx="368">
                  <c:v>747.7</c:v>
                </c:pt>
                <c:pt idx="369">
                  <c:v>735.1</c:v>
                </c:pt>
                <c:pt idx="370">
                  <c:v>738.6</c:v>
                </c:pt>
                <c:pt idx="371">
                  <c:v>742.2</c:v>
                </c:pt>
                <c:pt idx="372">
                  <c:v>745.1</c:v>
                </c:pt>
                <c:pt idx="373">
                  <c:v>738.8</c:v>
                </c:pt>
                <c:pt idx="374">
                  <c:v>732</c:v>
                </c:pt>
                <c:pt idx="375">
                  <c:v>742.3</c:v>
                </c:pt>
                <c:pt idx="376">
                  <c:v>750</c:v>
                </c:pt>
                <c:pt idx="377">
                  <c:v>746.3</c:v>
                </c:pt>
                <c:pt idx="378">
                  <c:v>745.4</c:v>
                </c:pt>
                <c:pt idx="379">
                  <c:v>738.7</c:v>
                </c:pt>
                <c:pt idx="380">
                  <c:v>735.9</c:v>
                </c:pt>
                <c:pt idx="381">
                  <c:v>744.2</c:v>
                </c:pt>
                <c:pt idx="382">
                  <c:v>752.6</c:v>
                </c:pt>
                <c:pt idx="383">
                  <c:v>749.5</c:v>
                </c:pt>
                <c:pt idx="384">
                  <c:v>757.3</c:v>
                </c:pt>
                <c:pt idx="385">
                  <c:v>758</c:v>
                </c:pt>
                <c:pt idx="386">
                  <c:v>749.2</c:v>
                </c:pt>
                <c:pt idx="387">
                  <c:v>743.9</c:v>
                </c:pt>
                <c:pt idx="388">
                  <c:v>750</c:v>
                </c:pt>
                <c:pt idx="389">
                  <c:v>752.5</c:v>
                </c:pt>
                <c:pt idx="390">
                  <c:v>754.5</c:v>
                </c:pt>
                <c:pt idx="391">
                  <c:v>758.9</c:v>
                </c:pt>
                <c:pt idx="392">
                  <c:v>759.2</c:v>
                </c:pt>
                <c:pt idx="393">
                  <c:v>765.1</c:v>
                </c:pt>
                <c:pt idx="394">
                  <c:v>768.5</c:v>
                </c:pt>
                <c:pt idx="395">
                  <c:v>771.6</c:v>
                </c:pt>
                <c:pt idx="396">
                  <c:v>774.4</c:v>
                </c:pt>
                <c:pt idx="397">
                  <c:v>778.2</c:v>
                </c:pt>
                <c:pt idx="398">
                  <c:v>780</c:v>
                </c:pt>
                <c:pt idx="399">
                  <c:v>778.7</c:v>
                </c:pt>
                <c:pt idx="400">
                  <c:v>781.6</c:v>
                </c:pt>
                <c:pt idx="401">
                  <c:v>783.8</c:v>
                </c:pt>
                <c:pt idx="402">
                  <c:v>788.7</c:v>
                </c:pt>
                <c:pt idx="403">
                  <c:v>788.8</c:v>
                </c:pt>
                <c:pt idx="404">
                  <c:v>786.2</c:v>
                </c:pt>
                <c:pt idx="405">
                  <c:v>789.1</c:v>
                </c:pt>
                <c:pt idx="406">
                  <c:v>794.6</c:v>
                </c:pt>
                <c:pt idx="407">
                  <c:v>798.3</c:v>
                </c:pt>
                <c:pt idx="408">
                  <c:v>799.3</c:v>
                </c:pt>
                <c:pt idx="409">
                  <c:v>803.2</c:v>
                </c:pt>
                <c:pt idx="410">
                  <c:v>805.4</c:v>
                </c:pt>
                <c:pt idx="411">
                  <c:v>806.5</c:v>
                </c:pt>
                <c:pt idx="412">
                  <c:v>807.3</c:v>
                </c:pt>
                <c:pt idx="413">
                  <c:v>810.1</c:v>
                </c:pt>
                <c:pt idx="414">
                  <c:v>810.7</c:v>
                </c:pt>
                <c:pt idx="415">
                  <c:v>809.7</c:v>
                </c:pt>
                <c:pt idx="416">
                  <c:v>811.1</c:v>
                </c:pt>
                <c:pt idx="417">
                  <c:v>812.4</c:v>
                </c:pt>
                <c:pt idx="418">
                  <c:v>812.2</c:v>
                </c:pt>
                <c:pt idx="419">
                  <c:v>809</c:v>
                </c:pt>
                <c:pt idx="420">
                  <c:v>806.8</c:v>
                </c:pt>
                <c:pt idx="421">
                  <c:v>802</c:v>
                </c:pt>
                <c:pt idx="422">
                  <c:v>795.6</c:v>
                </c:pt>
                <c:pt idx="423">
                  <c:v>791.2</c:v>
                </c:pt>
                <c:pt idx="424">
                  <c:v>794.4</c:v>
                </c:pt>
                <c:pt idx="425">
                  <c:v>792.5</c:v>
                </c:pt>
                <c:pt idx="426">
                  <c:v>789.7</c:v>
                </c:pt>
                <c:pt idx="427">
                  <c:v>786.5</c:v>
                </c:pt>
                <c:pt idx="428">
                  <c:v>788.7</c:v>
                </c:pt>
                <c:pt idx="429">
                  <c:v>790.8</c:v>
                </c:pt>
                <c:pt idx="430">
                  <c:v>792.5</c:v>
                </c:pt>
                <c:pt idx="431">
                  <c:v>795.1</c:v>
                </c:pt>
                <c:pt idx="432">
                  <c:v>797.6</c:v>
                </c:pt>
                <c:pt idx="433">
                  <c:v>801.1</c:v>
                </c:pt>
                <c:pt idx="434">
                  <c:v>802.3</c:v>
                </c:pt>
                <c:pt idx="435">
                  <c:v>802.2</c:v>
                </c:pt>
                <c:pt idx="436">
                  <c:v>803.7</c:v>
                </c:pt>
                <c:pt idx="437">
                  <c:v>802.5</c:v>
                </c:pt>
                <c:pt idx="438">
                  <c:v>803.2</c:v>
                </c:pt>
                <c:pt idx="439">
                  <c:v>804.2</c:v>
                </c:pt>
                <c:pt idx="440">
                  <c:v>807</c:v>
                </c:pt>
                <c:pt idx="441">
                  <c:v>806.6</c:v>
                </c:pt>
                <c:pt idx="442">
                  <c:v>808.2</c:v>
                </c:pt>
                <c:pt idx="443">
                  <c:v>807</c:v>
                </c:pt>
                <c:pt idx="444">
                  <c:v>806.9</c:v>
                </c:pt>
                <c:pt idx="445">
                  <c:v>805.9</c:v>
                </c:pt>
                <c:pt idx="446">
                  <c:v>803.5</c:v>
                </c:pt>
                <c:pt idx="447">
                  <c:v>803.4</c:v>
                </c:pt>
                <c:pt idx="448">
                  <c:v>800</c:v>
                </c:pt>
                <c:pt idx="449">
                  <c:v>799.2</c:v>
                </c:pt>
                <c:pt idx="450">
                  <c:v>802.7</c:v>
                </c:pt>
                <c:pt idx="451">
                  <c:v>802</c:v>
                </c:pt>
                <c:pt idx="452">
                  <c:v>806</c:v>
                </c:pt>
                <c:pt idx="453">
                  <c:v>805.4</c:v>
                </c:pt>
                <c:pt idx="454">
                  <c:v>807</c:v>
                </c:pt>
                <c:pt idx="455">
                  <c:v>804.7</c:v>
                </c:pt>
                <c:pt idx="456">
                  <c:v>802.5</c:v>
                </c:pt>
                <c:pt idx="457">
                  <c:v>798.7</c:v>
                </c:pt>
                <c:pt idx="458">
                  <c:v>789.2</c:v>
                </c:pt>
                <c:pt idx="459">
                  <c:v>786.1</c:v>
                </c:pt>
                <c:pt idx="460">
                  <c:v>789.5</c:v>
                </c:pt>
                <c:pt idx="461">
                  <c:v>794.5</c:v>
                </c:pt>
                <c:pt idx="462">
                  <c:v>800</c:v>
                </c:pt>
                <c:pt idx="463">
                  <c:v>800.8</c:v>
                </c:pt>
                <c:pt idx="464">
                  <c:v>803.7</c:v>
                </c:pt>
                <c:pt idx="465">
                  <c:v>804.2</c:v>
                </c:pt>
                <c:pt idx="466">
                  <c:v>805</c:v>
                </c:pt>
                <c:pt idx="467">
                  <c:v>804.1</c:v>
                </c:pt>
                <c:pt idx="468">
                  <c:v>801.9</c:v>
                </c:pt>
                <c:pt idx="469">
                  <c:v>802.4</c:v>
                </c:pt>
                <c:pt idx="470">
                  <c:v>801</c:v>
                </c:pt>
                <c:pt idx="471">
                  <c:v>796.5</c:v>
                </c:pt>
                <c:pt idx="472">
                  <c:v>794.6</c:v>
                </c:pt>
                <c:pt idx="473">
                  <c:v>788.9</c:v>
                </c:pt>
                <c:pt idx="474">
                  <c:v>777.5</c:v>
                </c:pt>
                <c:pt idx="475">
                  <c:v>773.5</c:v>
                </c:pt>
                <c:pt idx="476">
                  <c:v>766</c:v>
                </c:pt>
                <c:pt idx="477">
                  <c:v>759.9</c:v>
                </c:pt>
                <c:pt idx="478">
                  <c:v>754.2</c:v>
                </c:pt>
                <c:pt idx="479">
                  <c:v>749.7</c:v>
                </c:pt>
                <c:pt idx="480">
                  <c:v>755.1</c:v>
                </c:pt>
                <c:pt idx="481">
                  <c:v>745.6</c:v>
                </c:pt>
                <c:pt idx="482">
                  <c:v>746.6</c:v>
                </c:pt>
                <c:pt idx="483">
                  <c:v>749.8</c:v>
                </c:pt>
                <c:pt idx="484">
                  <c:v>758.5</c:v>
                </c:pt>
                <c:pt idx="485">
                  <c:v>759.6</c:v>
                </c:pt>
                <c:pt idx="486">
                  <c:v>754</c:v>
                </c:pt>
                <c:pt idx="487">
                  <c:v>752.5</c:v>
                </c:pt>
                <c:pt idx="488">
                  <c:v>757.7</c:v>
                </c:pt>
                <c:pt idx="489">
                  <c:v>762.3</c:v>
                </c:pt>
                <c:pt idx="490">
                  <c:v>768.3</c:v>
                </c:pt>
                <c:pt idx="491">
                  <c:v>774.2</c:v>
                </c:pt>
                <c:pt idx="492">
                  <c:v>778.8</c:v>
                </c:pt>
                <c:pt idx="493">
                  <c:v>781.3</c:v>
                </c:pt>
                <c:pt idx="494">
                  <c:v>783.3</c:v>
                </c:pt>
                <c:pt idx="495">
                  <c:v>782.5</c:v>
                </c:pt>
                <c:pt idx="496">
                  <c:v>777.8</c:v>
                </c:pt>
                <c:pt idx="497">
                  <c:v>775.4</c:v>
                </c:pt>
                <c:pt idx="498">
                  <c:v>774.8</c:v>
                </c:pt>
                <c:pt idx="499">
                  <c:v>773.4</c:v>
                </c:pt>
                <c:pt idx="500">
                  <c:v>773.5</c:v>
                </c:pt>
                <c:pt idx="501">
                  <c:v>776.9</c:v>
                </c:pt>
                <c:pt idx="502">
                  <c:v>779.3</c:v>
                </c:pt>
                <c:pt idx="503">
                  <c:v>778</c:v>
                </c:pt>
                <c:pt idx="504">
                  <c:v>773.6</c:v>
                </c:pt>
                <c:pt idx="505">
                  <c:v>777.2</c:v>
                </c:pt>
                <c:pt idx="506">
                  <c:v>780.5</c:v>
                </c:pt>
                <c:pt idx="507">
                  <c:v>780.7</c:v>
                </c:pt>
                <c:pt idx="508">
                  <c:v>781.7</c:v>
                </c:pt>
                <c:pt idx="509">
                  <c:v>775.7</c:v>
                </c:pt>
                <c:pt idx="510">
                  <c:v>767</c:v>
                </c:pt>
                <c:pt idx="511">
                  <c:v>757.3</c:v>
                </c:pt>
                <c:pt idx="512">
                  <c:v>748</c:v>
                </c:pt>
                <c:pt idx="513">
                  <c:v>741.1</c:v>
                </c:pt>
                <c:pt idx="514">
                  <c:v>735.6</c:v>
                </c:pt>
                <c:pt idx="515">
                  <c:v>736.3</c:v>
                </c:pt>
                <c:pt idx="516">
                  <c:v>737.4</c:v>
                </c:pt>
                <c:pt idx="517">
                  <c:v>734.9</c:v>
                </c:pt>
                <c:pt idx="518">
                  <c:v>740.9</c:v>
                </c:pt>
                <c:pt idx="519">
                  <c:v>741.9</c:v>
                </c:pt>
                <c:pt idx="520">
                  <c:v>736.7</c:v>
                </c:pt>
                <c:pt idx="521">
                  <c:v>736.4</c:v>
                </c:pt>
                <c:pt idx="522">
                  <c:v>744.7</c:v>
                </c:pt>
                <c:pt idx="523">
                  <c:v>749</c:v>
                </c:pt>
                <c:pt idx="524">
                  <c:v>754.7</c:v>
                </c:pt>
                <c:pt idx="525">
                  <c:v>756.7</c:v>
                </c:pt>
                <c:pt idx="526">
                  <c:v>754</c:v>
                </c:pt>
                <c:pt idx="527">
                  <c:v>762.9</c:v>
                </c:pt>
                <c:pt idx="528">
                  <c:v>768.8</c:v>
                </c:pt>
                <c:pt idx="529">
                  <c:v>772.3</c:v>
                </c:pt>
                <c:pt idx="530">
                  <c:v>772.8</c:v>
                </c:pt>
                <c:pt idx="531">
                  <c:v>776.2</c:v>
                </c:pt>
                <c:pt idx="532">
                  <c:v>779.8</c:v>
                </c:pt>
                <c:pt idx="533">
                  <c:v>776.4</c:v>
                </c:pt>
                <c:pt idx="534">
                  <c:v>774.9</c:v>
                </c:pt>
                <c:pt idx="535">
                  <c:v>775.1</c:v>
                </c:pt>
                <c:pt idx="536">
                  <c:v>764</c:v>
                </c:pt>
                <c:pt idx="537">
                  <c:v>748.7</c:v>
                </c:pt>
                <c:pt idx="538">
                  <c:v>741.1</c:v>
                </c:pt>
                <c:pt idx="539">
                  <c:v>734.3</c:v>
                </c:pt>
                <c:pt idx="540">
                  <c:v>731.7</c:v>
                </c:pt>
                <c:pt idx="541">
                  <c:v>727.7</c:v>
                </c:pt>
                <c:pt idx="542">
                  <c:v>724.6</c:v>
                </c:pt>
                <c:pt idx="543">
                  <c:v>721.3</c:v>
                </c:pt>
                <c:pt idx="544">
                  <c:v>714.5</c:v>
                </c:pt>
                <c:pt idx="545">
                  <c:v>712.5</c:v>
                </c:pt>
                <c:pt idx="546">
                  <c:v>700.8</c:v>
                </c:pt>
                <c:pt idx="547">
                  <c:v>687.5</c:v>
                </c:pt>
                <c:pt idx="548">
                  <c:v>681.3</c:v>
                </c:pt>
                <c:pt idx="549">
                  <c:v>684.4</c:v>
                </c:pt>
                <c:pt idx="550">
                  <c:v>691.1</c:v>
                </c:pt>
                <c:pt idx="551">
                  <c:v>701.5</c:v>
                </c:pt>
                <c:pt idx="552">
                  <c:v>700.9</c:v>
                </c:pt>
                <c:pt idx="553">
                  <c:v>700.5</c:v>
                </c:pt>
                <c:pt idx="554">
                  <c:v>705.2</c:v>
                </c:pt>
                <c:pt idx="555">
                  <c:v>708.3</c:v>
                </c:pt>
                <c:pt idx="556">
                  <c:v>705.5</c:v>
                </c:pt>
                <c:pt idx="557">
                  <c:v>695.7</c:v>
                </c:pt>
                <c:pt idx="558">
                  <c:v>688.6</c:v>
                </c:pt>
                <c:pt idx="559">
                  <c:v>687</c:v>
                </c:pt>
                <c:pt idx="560">
                  <c:v>693.1</c:v>
                </c:pt>
                <c:pt idx="561">
                  <c:v>694.6</c:v>
                </c:pt>
                <c:pt idx="562">
                  <c:v>694.8</c:v>
                </c:pt>
                <c:pt idx="563">
                  <c:v>692.8</c:v>
                </c:pt>
                <c:pt idx="564">
                  <c:v>680.7</c:v>
                </c:pt>
                <c:pt idx="565">
                  <c:v>670</c:v>
                </c:pt>
                <c:pt idx="566">
                  <c:v>664.2</c:v>
                </c:pt>
                <c:pt idx="567">
                  <c:v>665.1</c:v>
                </c:pt>
                <c:pt idx="568">
                  <c:v>664.5</c:v>
                </c:pt>
                <c:pt idx="569">
                  <c:v>654.6</c:v>
                </c:pt>
                <c:pt idx="570">
                  <c:v>650</c:v>
                </c:pt>
                <c:pt idx="571">
                  <c:v>651.4</c:v>
                </c:pt>
                <c:pt idx="572">
                  <c:v>650.7</c:v>
                </c:pt>
                <c:pt idx="573">
                  <c:v>646.3</c:v>
                </c:pt>
                <c:pt idx="574">
                  <c:v>640.7</c:v>
                </c:pt>
                <c:pt idx="575">
                  <c:v>643.3</c:v>
                </c:pt>
                <c:pt idx="576">
                  <c:v>644.1</c:v>
                </c:pt>
                <c:pt idx="577">
                  <c:v>650.4</c:v>
                </c:pt>
                <c:pt idx="578">
                  <c:v>649.8</c:v>
                </c:pt>
                <c:pt idx="579">
                  <c:v>656.9</c:v>
                </c:pt>
                <c:pt idx="580">
                  <c:v>675.8</c:v>
                </c:pt>
                <c:pt idx="581">
                  <c:v>688.2</c:v>
                </c:pt>
                <c:pt idx="582">
                  <c:v>696.1</c:v>
                </c:pt>
                <c:pt idx="583">
                  <c:v>701</c:v>
                </c:pt>
                <c:pt idx="584">
                  <c:v>706.7</c:v>
                </c:pt>
                <c:pt idx="585">
                  <c:v>711.8</c:v>
                </c:pt>
                <c:pt idx="586">
                  <c:v>719.7</c:v>
                </c:pt>
                <c:pt idx="587">
                  <c:v>729.4</c:v>
                </c:pt>
                <c:pt idx="588">
                  <c:v>735.3</c:v>
                </c:pt>
                <c:pt idx="589">
                  <c:v>741.3</c:v>
                </c:pt>
                <c:pt idx="590">
                  <c:v>748.5</c:v>
                </c:pt>
                <c:pt idx="591">
                  <c:v>752.5</c:v>
                </c:pt>
                <c:pt idx="592">
                  <c:v>745.8</c:v>
                </c:pt>
                <c:pt idx="593">
                  <c:v>737.4</c:v>
                </c:pt>
                <c:pt idx="594">
                  <c:v>733.2</c:v>
                </c:pt>
                <c:pt idx="595">
                  <c:v>731.8</c:v>
                </c:pt>
                <c:pt idx="596">
                  <c:v>724.8</c:v>
                </c:pt>
                <c:pt idx="597">
                  <c:v>720.9</c:v>
                </c:pt>
                <c:pt idx="598">
                  <c:v>707.9</c:v>
                </c:pt>
                <c:pt idx="599">
                  <c:v>691</c:v>
                </c:pt>
                <c:pt idx="600">
                  <c:v>681.4</c:v>
                </c:pt>
                <c:pt idx="601">
                  <c:v>680.4</c:v>
                </c:pt>
                <c:pt idx="602">
                  <c:v>680.6</c:v>
                </c:pt>
                <c:pt idx="603">
                  <c:v>685.5</c:v>
                </c:pt>
                <c:pt idx="604">
                  <c:v>682.8</c:v>
                </c:pt>
                <c:pt idx="605">
                  <c:v>686.7</c:v>
                </c:pt>
                <c:pt idx="606">
                  <c:v>696.5</c:v>
                </c:pt>
                <c:pt idx="607">
                  <c:v>710.3</c:v>
                </c:pt>
                <c:pt idx="608">
                  <c:v>707.1</c:v>
                </c:pt>
                <c:pt idx="609">
                  <c:v>702.2</c:v>
                </c:pt>
                <c:pt idx="610">
                  <c:v>697.8</c:v>
                </c:pt>
                <c:pt idx="611">
                  <c:v>698.1</c:v>
                </c:pt>
                <c:pt idx="612">
                  <c:v>694</c:v>
                </c:pt>
                <c:pt idx="613">
                  <c:v>683.4</c:v>
                </c:pt>
                <c:pt idx="614">
                  <c:v>679.4</c:v>
                </c:pt>
                <c:pt idx="615">
                  <c:v>680.5</c:v>
                </c:pt>
                <c:pt idx="616">
                  <c:v>688.9</c:v>
                </c:pt>
                <c:pt idx="617">
                  <c:v>690.8</c:v>
                </c:pt>
                <c:pt idx="618">
                  <c:v>692.8</c:v>
                </c:pt>
                <c:pt idx="619">
                  <c:v>684.2</c:v>
                </c:pt>
                <c:pt idx="620">
                  <c:v>678.2</c:v>
                </c:pt>
                <c:pt idx="621">
                  <c:v>679.5</c:v>
                </c:pt>
                <c:pt idx="622">
                  <c:v>681.3</c:v>
                </c:pt>
                <c:pt idx="623">
                  <c:v>684.9</c:v>
                </c:pt>
                <c:pt idx="624">
                  <c:v>692.2</c:v>
                </c:pt>
                <c:pt idx="625">
                  <c:v>696.5</c:v>
                </c:pt>
                <c:pt idx="626">
                  <c:v>694.8</c:v>
                </c:pt>
                <c:pt idx="627">
                  <c:v>691.9</c:v>
                </c:pt>
                <c:pt idx="628">
                  <c:v>694.5</c:v>
                </c:pt>
                <c:pt idx="629">
                  <c:v>696.3</c:v>
                </c:pt>
                <c:pt idx="630">
                  <c:v>701.5</c:v>
                </c:pt>
                <c:pt idx="631">
                  <c:v>706.7</c:v>
                </c:pt>
                <c:pt idx="632">
                  <c:v>710.7</c:v>
                </c:pt>
                <c:pt idx="633">
                  <c:v>703.4</c:v>
                </c:pt>
                <c:pt idx="634">
                  <c:v>701.9</c:v>
                </c:pt>
                <c:pt idx="635">
                  <c:v>704.6</c:v>
                </c:pt>
                <c:pt idx="636">
                  <c:v>712.7</c:v>
                </c:pt>
                <c:pt idx="637">
                  <c:v>711.9</c:v>
                </c:pt>
                <c:pt idx="638">
                  <c:v>711.8</c:v>
                </c:pt>
                <c:pt idx="639">
                  <c:v>715.5</c:v>
                </c:pt>
                <c:pt idx="640">
                  <c:v>718.5</c:v>
                </c:pt>
                <c:pt idx="641">
                  <c:v>716</c:v>
                </c:pt>
                <c:pt idx="642">
                  <c:v>711.4</c:v>
                </c:pt>
                <c:pt idx="643">
                  <c:v>712</c:v>
                </c:pt>
                <c:pt idx="644">
                  <c:v>715.9</c:v>
                </c:pt>
                <c:pt idx="645">
                  <c:v>719.4</c:v>
                </c:pt>
                <c:pt idx="646">
                  <c:v>718.5</c:v>
                </c:pt>
                <c:pt idx="647">
                  <c:v>713.4</c:v>
                </c:pt>
                <c:pt idx="648">
                  <c:v>708.2</c:v>
                </c:pt>
                <c:pt idx="649">
                  <c:v>710.3</c:v>
                </c:pt>
                <c:pt idx="650">
                  <c:v>710</c:v>
                </c:pt>
                <c:pt idx="651">
                  <c:v>700.1</c:v>
                </c:pt>
                <c:pt idx="652">
                  <c:v>701.5</c:v>
                </c:pt>
                <c:pt idx="653">
                  <c:v>710.8</c:v>
                </c:pt>
                <c:pt idx="654">
                  <c:v>717.3</c:v>
                </c:pt>
                <c:pt idx="655">
                  <c:v>723.9</c:v>
                </c:pt>
                <c:pt idx="656">
                  <c:v>717.3</c:v>
                </c:pt>
                <c:pt idx="657">
                  <c:v>719.5</c:v>
                </c:pt>
                <c:pt idx="658">
                  <c:v>719.1</c:v>
                </c:pt>
                <c:pt idx="659">
                  <c:v>712.1</c:v>
                </c:pt>
                <c:pt idx="660">
                  <c:v>705.3</c:v>
                </c:pt>
                <c:pt idx="661">
                  <c:v>693</c:v>
                </c:pt>
                <c:pt idx="662">
                  <c:v>680.4</c:v>
                </c:pt>
                <c:pt idx="663">
                  <c:v>689.6</c:v>
                </c:pt>
                <c:pt idx="664">
                  <c:v>703.3</c:v>
                </c:pt>
                <c:pt idx="665">
                  <c:v>702.8</c:v>
                </c:pt>
                <c:pt idx="666">
                  <c:v>694</c:v>
                </c:pt>
                <c:pt idx="667">
                  <c:v>696.1</c:v>
                </c:pt>
                <c:pt idx="668">
                  <c:v>705.7</c:v>
                </c:pt>
                <c:pt idx="669">
                  <c:v>716.3</c:v>
                </c:pt>
                <c:pt idx="670">
                  <c:v>713.6</c:v>
                </c:pt>
                <c:pt idx="671">
                  <c:v>716.9</c:v>
                </c:pt>
                <c:pt idx="672">
                  <c:v>714.4</c:v>
                </c:pt>
                <c:pt idx="673">
                  <c:v>719.6</c:v>
                </c:pt>
                <c:pt idx="674">
                  <c:v>727.5</c:v>
                </c:pt>
                <c:pt idx="675">
                  <c:v>735</c:v>
                </c:pt>
                <c:pt idx="676">
                  <c:v>738.8</c:v>
                </c:pt>
                <c:pt idx="677">
                  <c:v>738.1</c:v>
                </c:pt>
                <c:pt idx="678">
                  <c:v>741.8</c:v>
                </c:pt>
                <c:pt idx="679">
                  <c:v>745.4</c:v>
                </c:pt>
                <c:pt idx="680">
                  <c:v>747</c:v>
                </c:pt>
                <c:pt idx="681">
                  <c:v>748.6</c:v>
                </c:pt>
                <c:pt idx="682">
                  <c:v>756.2</c:v>
                </c:pt>
                <c:pt idx="683">
                  <c:v>748.6</c:v>
                </c:pt>
                <c:pt idx="684">
                  <c:v>737.3</c:v>
                </c:pt>
                <c:pt idx="685">
                  <c:v>735.7</c:v>
                </c:pt>
                <c:pt idx="686">
                  <c:v>741.9</c:v>
                </c:pt>
                <c:pt idx="687">
                  <c:v>737.7</c:v>
                </c:pt>
                <c:pt idx="688">
                  <c:v>719.6</c:v>
                </c:pt>
                <c:pt idx="689">
                  <c:v>705.5</c:v>
                </c:pt>
                <c:pt idx="690">
                  <c:v>698.3</c:v>
                </c:pt>
                <c:pt idx="691">
                  <c:v>691.6</c:v>
                </c:pt>
                <c:pt idx="692">
                  <c:v>683</c:v>
                </c:pt>
                <c:pt idx="693">
                  <c:v>675.7</c:v>
                </c:pt>
                <c:pt idx="694">
                  <c:v>672.6</c:v>
                </c:pt>
                <c:pt idx="695">
                  <c:v>675</c:v>
                </c:pt>
                <c:pt idx="696">
                  <c:v>670.8</c:v>
                </c:pt>
                <c:pt idx="697">
                  <c:v>664.5</c:v>
                </c:pt>
                <c:pt idx="698">
                  <c:v>671.7</c:v>
                </c:pt>
                <c:pt idx="699">
                  <c:v>671.5</c:v>
                </c:pt>
                <c:pt idx="700">
                  <c:v>676.8</c:v>
                </c:pt>
                <c:pt idx="701">
                  <c:v>681</c:v>
                </c:pt>
                <c:pt idx="702">
                  <c:v>680.3</c:v>
                </c:pt>
                <c:pt idx="703">
                  <c:v>684.8</c:v>
                </c:pt>
                <c:pt idx="704">
                  <c:v>694.6</c:v>
                </c:pt>
                <c:pt idx="705">
                  <c:v>708.2</c:v>
                </c:pt>
                <c:pt idx="706">
                  <c:v>716</c:v>
                </c:pt>
                <c:pt idx="707">
                  <c:v>729.7</c:v>
                </c:pt>
                <c:pt idx="708">
                  <c:v>742.9</c:v>
                </c:pt>
                <c:pt idx="709">
                  <c:v>745.6</c:v>
                </c:pt>
                <c:pt idx="710">
                  <c:v>748</c:v>
                </c:pt>
                <c:pt idx="711">
                  <c:v>750.4</c:v>
                </c:pt>
                <c:pt idx="712">
                  <c:v>751.6</c:v>
                </c:pt>
                <c:pt idx="713">
                  <c:v>743.4</c:v>
                </c:pt>
                <c:pt idx="714">
                  <c:v>739.5</c:v>
                </c:pt>
                <c:pt idx="715">
                  <c:v>745.5</c:v>
                </c:pt>
                <c:pt idx="716">
                  <c:v>755.2</c:v>
                </c:pt>
                <c:pt idx="717">
                  <c:v>761.1</c:v>
                </c:pt>
                <c:pt idx="718">
                  <c:v>766.7</c:v>
                </c:pt>
                <c:pt idx="719">
                  <c:v>771.5</c:v>
                </c:pt>
                <c:pt idx="720">
                  <c:v>775</c:v>
                </c:pt>
                <c:pt idx="721">
                  <c:v>775.3</c:v>
                </c:pt>
                <c:pt idx="722">
                  <c:v>778.1</c:v>
                </c:pt>
                <c:pt idx="723">
                  <c:v>781.7</c:v>
                </c:pt>
                <c:pt idx="724">
                  <c:v>785.5</c:v>
                </c:pt>
                <c:pt idx="725">
                  <c:v>780.2</c:v>
                </c:pt>
                <c:pt idx="726">
                  <c:v>776.7</c:v>
                </c:pt>
                <c:pt idx="727">
                  <c:v>774.2</c:v>
                </c:pt>
                <c:pt idx="728">
                  <c:v>767.6</c:v>
                </c:pt>
                <c:pt idx="729">
                  <c:v>761.8</c:v>
                </c:pt>
                <c:pt idx="730">
                  <c:v>758.9</c:v>
                </c:pt>
                <c:pt idx="731">
                  <c:v>759.5</c:v>
                </c:pt>
                <c:pt idx="732">
                  <c:v>761.8</c:v>
                </c:pt>
                <c:pt idx="733">
                  <c:v>760.7</c:v>
                </c:pt>
                <c:pt idx="734">
                  <c:v>762.5</c:v>
                </c:pt>
                <c:pt idx="735">
                  <c:v>766.3</c:v>
                </c:pt>
                <c:pt idx="736">
                  <c:v>768.6</c:v>
                </c:pt>
                <c:pt idx="737">
                  <c:v>765.1</c:v>
                </c:pt>
                <c:pt idx="738">
                  <c:v>761.9</c:v>
                </c:pt>
                <c:pt idx="739">
                  <c:v>764.9</c:v>
                </c:pt>
                <c:pt idx="740">
                  <c:v>756.6</c:v>
                </c:pt>
                <c:pt idx="741">
                  <c:v>750</c:v>
                </c:pt>
                <c:pt idx="742">
                  <c:v>743.5</c:v>
                </c:pt>
                <c:pt idx="743">
                  <c:v>737.9</c:v>
                </c:pt>
                <c:pt idx="744">
                  <c:v>742.1</c:v>
                </c:pt>
                <c:pt idx="745">
                  <c:v>737.6</c:v>
                </c:pt>
                <c:pt idx="746">
                  <c:v>733.6</c:v>
                </c:pt>
                <c:pt idx="747">
                  <c:v>739.6</c:v>
                </c:pt>
                <c:pt idx="748">
                  <c:v>738.6</c:v>
                </c:pt>
                <c:pt idx="749">
                  <c:v>732.6</c:v>
                </c:pt>
                <c:pt idx="750">
                  <c:v>718.1</c:v>
                </c:pt>
                <c:pt idx="751">
                  <c:v>701</c:v>
                </c:pt>
                <c:pt idx="752">
                  <c:v>699.8</c:v>
                </c:pt>
                <c:pt idx="753">
                  <c:v>703.6</c:v>
                </c:pt>
                <c:pt idx="754">
                  <c:v>697.7</c:v>
                </c:pt>
                <c:pt idx="755">
                  <c:v>677.8</c:v>
                </c:pt>
                <c:pt idx="756">
                  <c:v>660.8</c:v>
                </c:pt>
                <c:pt idx="757">
                  <c:v>658.4</c:v>
                </c:pt>
                <c:pt idx="758">
                  <c:v>669.9</c:v>
                </c:pt>
                <c:pt idx="759">
                  <c:v>674.6</c:v>
                </c:pt>
                <c:pt idx="760">
                  <c:v>683.9</c:v>
                </c:pt>
                <c:pt idx="761">
                  <c:v>696.5</c:v>
                </c:pt>
                <c:pt idx="762">
                  <c:v>707.2</c:v>
                </c:pt>
                <c:pt idx="763">
                  <c:v>707.3</c:v>
                </c:pt>
                <c:pt idx="764">
                  <c:v>710.7</c:v>
                </c:pt>
                <c:pt idx="765">
                  <c:v>702.6</c:v>
                </c:pt>
                <c:pt idx="766">
                  <c:v>692.9</c:v>
                </c:pt>
                <c:pt idx="767">
                  <c:v>706.5</c:v>
                </c:pt>
                <c:pt idx="768">
                  <c:v>718.2</c:v>
                </c:pt>
                <c:pt idx="769">
                  <c:v>726.4</c:v>
                </c:pt>
                <c:pt idx="770">
                  <c:v>728.4</c:v>
                </c:pt>
                <c:pt idx="771">
                  <c:v>721.7</c:v>
                </c:pt>
                <c:pt idx="772">
                  <c:v>724.5</c:v>
                </c:pt>
                <c:pt idx="773">
                  <c:v>725.8</c:v>
                </c:pt>
                <c:pt idx="774">
                  <c:v>721.9</c:v>
                </c:pt>
                <c:pt idx="775">
                  <c:v>726.7</c:v>
                </c:pt>
                <c:pt idx="776">
                  <c:v>738.5</c:v>
                </c:pt>
                <c:pt idx="777">
                  <c:v>743.8</c:v>
                </c:pt>
                <c:pt idx="778">
                  <c:v>743.9</c:v>
                </c:pt>
                <c:pt idx="779">
                  <c:v>750.4</c:v>
                </c:pt>
                <c:pt idx="780">
                  <c:v>754.3</c:v>
                </c:pt>
                <c:pt idx="781">
                  <c:v>751.4</c:v>
                </c:pt>
                <c:pt idx="782">
                  <c:v>744.7</c:v>
                </c:pt>
                <c:pt idx="783">
                  <c:v>746.8</c:v>
                </c:pt>
                <c:pt idx="784">
                  <c:v>756.3</c:v>
                </c:pt>
                <c:pt idx="785">
                  <c:v>759.8</c:v>
                </c:pt>
                <c:pt idx="786">
                  <c:v>756.5</c:v>
                </c:pt>
                <c:pt idx="787">
                  <c:v>755.8</c:v>
                </c:pt>
                <c:pt idx="788">
                  <c:v>761.8</c:v>
                </c:pt>
                <c:pt idx="789">
                  <c:v>760.1</c:v>
                </c:pt>
                <c:pt idx="790">
                  <c:v>754.3</c:v>
                </c:pt>
                <c:pt idx="791">
                  <c:v>751.3</c:v>
                </c:pt>
                <c:pt idx="792">
                  <c:v>752</c:v>
                </c:pt>
                <c:pt idx="793">
                  <c:v>745.5</c:v>
                </c:pt>
                <c:pt idx="794">
                  <c:v>754.2</c:v>
                </c:pt>
                <c:pt idx="795">
                  <c:v>764.1</c:v>
                </c:pt>
                <c:pt idx="796">
                  <c:v>770.6</c:v>
                </c:pt>
                <c:pt idx="797">
                  <c:v>777.2</c:v>
                </c:pt>
                <c:pt idx="798">
                  <c:v>781.9</c:v>
                </c:pt>
                <c:pt idx="799">
                  <c:v>788.3</c:v>
                </c:pt>
                <c:pt idx="800">
                  <c:v>785.3</c:v>
                </c:pt>
                <c:pt idx="801">
                  <c:v>781.1</c:v>
                </c:pt>
                <c:pt idx="802">
                  <c:v>785.2</c:v>
                </c:pt>
                <c:pt idx="803">
                  <c:v>791</c:v>
                </c:pt>
                <c:pt idx="804">
                  <c:v>794.6</c:v>
                </c:pt>
                <c:pt idx="805">
                  <c:v>796.5</c:v>
                </c:pt>
                <c:pt idx="806">
                  <c:v>798.5</c:v>
                </c:pt>
                <c:pt idx="807">
                  <c:v>798.2</c:v>
                </c:pt>
                <c:pt idx="808">
                  <c:v>800</c:v>
                </c:pt>
                <c:pt idx="809">
                  <c:v>795.6</c:v>
                </c:pt>
                <c:pt idx="810">
                  <c:v>798</c:v>
                </c:pt>
                <c:pt idx="811">
                  <c:v>801.8</c:v>
                </c:pt>
                <c:pt idx="812">
                  <c:v>804</c:v>
                </c:pt>
                <c:pt idx="813">
                  <c:v>804.2</c:v>
                </c:pt>
                <c:pt idx="814">
                  <c:v>805.4</c:v>
                </c:pt>
                <c:pt idx="815">
                  <c:v>806.5</c:v>
                </c:pt>
                <c:pt idx="816">
                  <c:v>806.6</c:v>
                </c:pt>
                <c:pt idx="817">
                  <c:v>807.8</c:v>
                </c:pt>
                <c:pt idx="818">
                  <c:v>807.6</c:v>
                </c:pt>
                <c:pt idx="819">
                  <c:v>809.8</c:v>
                </c:pt>
                <c:pt idx="820">
                  <c:v>808.5</c:v>
                </c:pt>
                <c:pt idx="821">
                  <c:v>803.8</c:v>
                </c:pt>
                <c:pt idx="822">
                  <c:v>803.6</c:v>
                </c:pt>
                <c:pt idx="823">
                  <c:v>806.5</c:v>
                </c:pt>
                <c:pt idx="824">
                  <c:v>808.8</c:v>
                </c:pt>
                <c:pt idx="825">
                  <c:v>808.9</c:v>
                </c:pt>
                <c:pt idx="826">
                  <c:v>810.6</c:v>
                </c:pt>
                <c:pt idx="827">
                  <c:v>809.6</c:v>
                </c:pt>
                <c:pt idx="828">
                  <c:v>801.4</c:v>
                </c:pt>
                <c:pt idx="829">
                  <c:v>800.6</c:v>
                </c:pt>
                <c:pt idx="830">
                  <c:v>794.9</c:v>
                </c:pt>
                <c:pt idx="831">
                  <c:v>789.4</c:v>
                </c:pt>
                <c:pt idx="832">
                  <c:v>776.5</c:v>
                </c:pt>
                <c:pt idx="833">
                  <c:v>771.2</c:v>
                </c:pt>
                <c:pt idx="834">
                  <c:v>755.1</c:v>
                </c:pt>
                <c:pt idx="835">
                  <c:v>742.5</c:v>
                </c:pt>
                <c:pt idx="836">
                  <c:v>739.2</c:v>
                </c:pt>
                <c:pt idx="837">
                  <c:v>731.9</c:v>
                </c:pt>
                <c:pt idx="838">
                  <c:v>727.9</c:v>
                </c:pt>
                <c:pt idx="839">
                  <c:v>730.4</c:v>
                </c:pt>
                <c:pt idx="840">
                  <c:v>740.2</c:v>
                </c:pt>
                <c:pt idx="841">
                  <c:v>752</c:v>
                </c:pt>
                <c:pt idx="842">
                  <c:v>761.7</c:v>
                </c:pt>
                <c:pt idx="843">
                  <c:v>769.2</c:v>
                </c:pt>
                <c:pt idx="844">
                  <c:v>771.5</c:v>
                </c:pt>
                <c:pt idx="845">
                  <c:v>781</c:v>
                </c:pt>
                <c:pt idx="846">
                  <c:v>786.8</c:v>
                </c:pt>
                <c:pt idx="847">
                  <c:v>790.5</c:v>
                </c:pt>
                <c:pt idx="848">
                  <c:v>795</c:v>
                </c:pt>
                <c:pt idx="849">
                  <c:v>798.1</c:v>
                </c:pt>
                <c:pt idx="850">
                  <c:v>803</c:v>
                </c:pt>
                <c:pt idx="851">
                  <c:v>807.8</c:v>
                </c:pt>
                <c:pt idx="852">
                  <c:v>804.8</c:v>
                </c:pt>
                <c:pt idx="853">
                  <c:v>798.7</c:v>
                </c:pt>
                <c:pt idx="854">
                  <c:v>791.3</c:v>
                </c:pt>
                <c:pt idx="855">
                  <c:v>788.8</c:v>
                </c:pt>
                <c:pt idx="856">
                  <c:v>786.1</c:v>
                </c:pt>
                <c:pt idx="857">
                  <c:v>781.1</c:v>
                </c:pt>
                <c:pt idx="858">
                  <c:v>772.6</c:v>
                </c:pt>
                <c:pt idx="859">
                  <c:v>773.2</c:v>
                </c:pt>
                <c:pt idx="860">
                  <c:v>777.8</c:v>
                </c:pt>
                <c:pt idx="861">
                  <c:v>780.5</c:v>
                </c:pt>
                <c:pt idx="862">
                  <c:v>778.5</c:v>
                </c:pt>
                <c:pt idx="863">
                  <c:v>780</c:v>
                </c:pt>
                <c:pt idx="864">
                  <c:v>784.5</c:v>
                </c:pt>
                <c:pt idx="865">
                  <c:v>788.6</c:v>
                </c:pt>
                <c:pt idx="866">
                  <c:v>795.2</c:v>
                </c:pt>
                <c:pt idx="867">
                  <c:v>799.3</c:v>
                </c:pt>
                <c:pt idx="868">
                  <c:v>799.9</c:v>
                </c:pt>
                <c:pt idx="869">
                  <c:v>799</c:v>
                </c:pt>
                <c:pt idx="870">
                  <c:v>801.2</c:v>
                </c:pt>
                <c:pt idx="871">
                  <c:v>793.5</c:v>
                </c:pt>
                <c:pt idx="872">
                  <c:v>779.7</c:v>
                </c:pt>
                <c:pt idx="873">
                  <c:v>776.9</c:v>
                </c:pt>
                <c:pt idx="874">
                  <c:v>783.9</c:v>
                </c:pt>
                <c:pt idx="875">
                  <c:v>778.6</c:v>
                </c:pt>
                <c:pt idx="876">
                  <c:v>783.2</c:v>
                </c:pt>
                <c:pt idx="877">
                  <c:v>787.5</c:v>
                </c:pt>
                <c:pt idx="878">
                  <c:v>794.1</c:v>
                </c:pt>
                <c:pt idx="879">
                  <c:v>792.6</c:v>
                </c:pt>
                <c:pt idx="880">
                  <c:v>783.5</c:v>
                </c:pt>
                <c:pt idx="881">
                  <c:v>787.4</c:v>
                </c:pt>
                <c:pt idx="882">
                  <c:v>794.1</c:v>
                </c:pt>
                <c:pt idx="883">
                  <c:v>796.9</c:v>
                </c:pt>
                <c:pt idx="884">
                  <c:v>792.1</c:v>
                </c:pt>
                <c:pt idx="885">
                  <c:v>779.6</c:v>
                </c:pt>
                <c:pt idx="886">
                  <c:v>774.4</c:v>
                </c:pt>
                <c:pt idx="887">
                  <c:v>774.9</c:v>
                </c:pt>
                <c:pt idx="888">
                  <c:v>774.9</c:v>
                </c:pt>
                <c:pt idx="889">
                  <c:v>777.1</c:v>
                </c:pt>
                <c:pt idx="890">
                  <c:v>779</c:v>
                </c:pt>
                <c:pt idx="891">
                  <c:v>778</c:v>
                </c:pt>
                <c:pt idx="892">
                  <c:v>783.7</c:v>
                </c:pt>
                <c:pt idx="893">
                  <c:v>786.1</c:v>
                </c:pt>
                <c:pt idx="894">
                  <c:v>790.2</c:v>
                </c:pt>
                <c:pt idx="895">
                  <c:v>796.9</c:v>
                </c:pt>
                <c:pt idx="896">
                  <c:v>802</c:v>
                </c:pt>
                <c:pt idx="897">
                  <c:v>804.6</c:v>
                </c:pt>
                <c:pt idx="898">
                  <c:v>808.6</c:v>
                </c:pt>
                <c:pt idx="899">
                  <c:v>811.7</c:v>
                </c:pt>
                <c:pt idx="900">
                  <c:v>810.3</c:v>
                </c:pt>
                <c:pt idx="901">
                  <c:v>804.9</c:v>
                </c:pt>
                <c:pt idx="902">
                  <c:v>804.5</c:v>
                </c:pt>
                <c:pt idx="903">
                  <c:v>802.6</c:v>
                </c:pt>
                <c:pt idx="904">
                  <c:v>794.7</c:v>
                </c:pt>
                <c:pt idx="905">
                  <c:v>795.7</c:v>
                </c:pt>
                <c:pt idx="906">
                  <c:v>796.8</c:v>
                </c:pt>
                <c:pt idx="907">
                  <c:v>797.5</c:v>
                </c:pt>
                <c:pt idx="908">
                  <c:v>797.2</c:v>
                </c:pt>
                <c:pt idx="909">
                  <c:v>798.6</c:v>
                </c:pt>
                <c:pt idx="910">
                  <c:v>799.7</c:v>
                </c:pt>
                <c:pt idx="911">
                  <c:v>799.3</c:v>
                </c:pt>
                <c:pt idx="912">
                  <c:v>796.8</c:v>
                </c:pt>
                <c:pt idx="913">
                  <c:v>800.6</c:v>
                </c:pt>
                <c:pt idx="914">
                  <c:v>796.1</c:v>
                </c:pt>
                <c:pt idx="915">
                  <c:v>792.3</c:v>
                </c:pt>
                <c:pt idx="916">
                  <c:v>786.2</c:v>
                </c:pt>
                <c:pt idx="917">
                  <c:v>772.7</c:v>
                </c:pt>
                <c:pt idx="918">
                  <c:v>759</c:v>
                </c:pt>
                <c:pt idx="919">
                  <c:v>754.3</c:v>
                </c:pt>
                <c:pt idx="920">
                  <c:v>766.6</c:v>
                </c:pt>
                <c:pt idx="921">
                  <c:v>777.5</c:v>
                </c:pt>
                <c:pt idx="922">
                  <c:v>780.4</c:v>
                </c:pt>
                <c:pt idx="923">
                  <c:v>778.6</c:v>
                </c:pt>
                <c:pt idx="924">
                  <c:v>771.8</c:v>
                </c:pt>
                <c:pt idx="925">
                  <c:v>761.1</c:v>
                </c:pt>
                <c:pt idx="926">
                  <c:v>744.3</c:v>
                </c:pt>
                <c:pt idx="927">
                  <c:v>735.8</c:v>
                </c:pt>
                <c:pt idx="928">
                  <c:v>725.4</c:v>
                </c:pt>
                <c:pt idx="929">
                  <c:v>713.9</c:v>
                </c:pt>
                <c:pt idx="930">
                  <c:v>713.1</c:v>
                </c:pt>
                <c:pt idx="931">
                  <c:v>715.3</c:v>
                </c:pt>
                <c:pt idx="932">
                  <c:v>718.3</c:v>
                </c:pt>
                <c:pt idx="933">
                  <c:v>735.7</c:v>
                </c:pt>
                <c:pt idx="934">
                  <c:v>749.8</c:v>
                </c:pt>
                <c:pt idx="935">
                  <c:v>756.4</c:v>
                </c:pt>
                <c:pt idx="936">
                  <c:v>760.2</c:v>
                </c:pt>
                <c:pt idx="937">
                  <c:v>767.9</c:v>
                </c:pt>
                <c:pt idx="938">
                  <c:v>766.8</c:v>
                </c:pt>
                <c:pt idx="939">
                  <c:v>759.5</c:v>
                </c:pt>
                <c:pt idx="940">
                  <c:v>758.8</c:v>
                </c:pt>
                <c:pt idx="941">
                  <c:v>756.8</c:v>
                </c:pt>
                <c:pt idx="942">
                  <c:v>754.4</c:v>
                </c:pt>
                <c:pt idx="943">
                  <c:v>753.2</c:v>
                </c:pt>
                <c:pt idx="944">
                  <c:v>764</c:v>
                </c:pt>
                <c:pt idx="945">
                  <c:v>777.8</c:v>
                </c:pt>
                <c:pt idx="946">
                  <c:v>783.9</c:v>
                </c:pt>
                <c:pt idx="947">
                  <c:v>788.3</c:v>
                </c:pt>
                <c:pt idx="948">
                  <c:v>778.3</c:v>
                </c:pt>
                <c:pt idx="949">
                  <c:v>767.5</c:v>
                </c:pt>
                <c:pt idx="950">
                  <c:v>757.2</c:v>
                </c:pt>
                <c:pt idx="951">
                  <c:v>743.9</c:v>
                </c:pt>
                <c:pt idx="952">
                  <c:v>738.1</c:v>
                </c:pt>
                <c:pt idx="953">
                  <c:v>742.9</c:v>
                </c:pt>
                <c:pt idx="954">
                  <c:v>755.1</c:v>
                </c:pt>
                <c:pt idx="955">
                  <c:v>762.7</c:v>
                </c:pt>
                <c:pt idx="956">
                  <c:v>768.3</c:v>
                </c:pt>
                <c:pt idx="957">
                  <c:v>776.5</c:v>
                </c:pt>
                <c:pt idx="958">
                  <c:v>785.1</c:v>
                </c:pt>
                <c:pt idx="959">
                  <c:v>791.7</c:v>
                </c:pt>
                <c:pt idx="960">
                  <c:v>795.2</c:v>
                </c:pt>
                <c:pt idx="961">
                  <c:v>790.9</c:v>
                </c:pt>
                <c:pt idx="962">
                  <c:v>781</c:v>
                </c:pt>
                <c:pt idx="963">
                  <c:v>770.5</c:v>
                </c:pt>
                <c:pt idx="964">
                  <c:v>775.9</c:v>
                </c:pt>
                <c:pt idx="965">
                  <c:v>778.3</c:v>
                </c:pt>
                <c:pt idx="966">
                  <c:v>770.3</c:v>
                </c:pt>
                <c:pt idx="967">
                  <c:v>774.8</c:v>
                </c:pt>
                <c:pt idx="968">
                  <c:v>777.2</c:v>
                </c:pt>
                <c:pt idx="969">
                  <c:v>773.8</c:v>
                </c:pt>
                <c:pt idx="970">
                  <c:v>770.7</c:v>
                </c:pt>
                <c:pt idx="971">
                  <c:v>770.9</c:v>
                </c:pt>
                <c:pt idx="972">
                  <c:v>776.4</c:v>
                </c:pt>
                <c:pt idx="973">
                  <c:v>783.9</c:v>
                </c:pt>
                <c:pt idx="974">
                  <c:v>780</c:v>
                </c:pt>
                <c:pt idx="975">
                  <c:v>773.3</c:v>
                </c:pt>
                <c:pt idx="976">
                  <c:v>775.7</c:v>
                </c:pt>
                <c:pt idx="977">
                  <c:v>782.5</c:v>
                </c:pt>
                <c:pt idx="978">
                  <c:v>776.9</c:v>
                </c:pt>
                <c:pt idx="979">
                  <c:v>773.3</c:v>
                </c:pt>
                <c:pt idx="980">
                  <c:v>779.3</c:v>
                </c:pt>
                <c:pt idx="981">
                  <c:v>785.1</c:v>
                </c:pt>
                <c:pt idx="982">
                  <c:v>779.7</c:v>
                </c:pt>
                <c:pt idx="983">
                  <c:v>778.3</c:v>
                </c:pt>
                <c:pt idx="984">
                  <c:v>783.5</c:v>
                </c:pt>
                <c:pt idx="985">
                  <c:v>780</c:v>
                </c:pt>
                <c:pt idx="986">
                  <c:v>779.8</c:v>
                </c:pt>
                <c:pt idx="987">
                  <c:v>787.4</c:v>
                </c:pt>
                <c:pt idx="988">
                  <c:v>790.7</c:v>
                </c:pt>
                <c:pt idx="989">
                  <c:v>783.1</c:v>
                </c:pt>
                <c:pt idx="990">
                  <c:v>776</c:v>
                </c:pt>
                <c:pt idx="991">
                  <c:v>776.4</c:v>
                </c:pt>
                <c:pt idx="992">
                  <c:v>779.6</c:v>
                </c:pt>
                <c:pt idx="993">
                  <c:v>786.1</c:v>
                </c:pt>
                <c:pt idx="994">
                  <c:v>790.9</c:v>
                </c:pt>
                <c:pt idx="995">
                  <c:v>795.9</c:v>
                </c:pt>
                <c:pt idx="996">
                  <c:v>800.4</c:v>
                </c:pt>
                <c:pt idx="997">
                  <c:v>803.8</c:v>
                </c:pt>
                <c:pt idx="998">
                  <c:v>805.3</c:v>
                </c:pt>
                <c:pt idx="999">
                  <c:v>807.4</c:v>
                </c:pt>
                <c:pt idx="1000">
                  <c:v>807.3</c:v>
                </c:pt>
                <c:pt idx="1001">
                  <c:v>805.3</c:v>
                </c:pt>
                <c:pt idx="1002">
                  <c:v>802.9</c:v>
                </c:pt>
                <c:pt idx="1003">
                  <c:v>797.3</c:v>
                </c:pt>
                <c:pt idx="1004">
                  <c:v>787.4</c:v>
                </c:pt>
                <c:pt idx="1005">
                  <c:v>790.3</c:v>
                </c:pt>
                <c:pt idx="1006">
                  <c:v>795.1</c:v>
                </c:pt>
                <c:pt idx="1007">
                  <c:v>799.1</c:v>
                </c:pt>
                <c:pt idx="1008">
                  <c:v>800.9</c:v>
                </c:pt>
                <c:pt idx="1009">
                  <c:v>797.7</c:v>
                </c:pt>
                <c:pt idx="1010">
                  <c:v>798.7</c:v>
                </c:pt>
                <c:pt idx="1011">
                  <c:v>800.9</c:v>
                </c:pt>
                <c:pt idx="1012">
                  <c:v>805.3</c:v>
                </c:pt>
                <c:pt idx="1013">
                  <c:v>810.7</c:v>
                </c:pt>
                <c:pt idx="1014">
                  <c:v>814.3</c:v>
                </c:pt>
                <c:pt idx="1015">
                  <c:v>812.6</c:v>
                </c:pt>
                <c:pt idx="1016">
                  <c:v>812.3</c:v>
                </c:pt>
                <c:pt idx="1017">
                  <c:v>814.5</c:v>
                </c:pt>
                <c:pt idx="1018">
                  <c:v>814.5</c:v>
                </c:pt>
                <c:pt idx="1019">
                  <c:v>813.5</c:v>
                </c:pt>
                <c:pt idx="1020">
                  <c:v>812.2</c:v>
                </c:pt>
                <c:pt idx="1021">
                  <c:v>806.2</c:v>
                </c:pt>
                <c:pt idx="1022">
                  <c:v>808.7</c:v>
                </c:pt>
                <c:pt idx="1023">
                  <c:v>813.1</c:v>
                </c:pt>
                <c:pt idx="1024">
                  <c:v>813.6</c:v>
                </c:pt>
                <c:pt idx="1025">
                  <c:v>812.9</c:v>
                </c:pt>
                <c:pt idx="1026">
                  <c:v>815.8</c:v>
                </c:pt>
                <c:pt idx="1027">
                  <c:v>814.6</c:v>
                </c:pt>
                <c:pt idx="1028">
                  <c:v>816.8</c:v>
                </c:pt>
                <c:pt idx="1029">
                  <c:v>817.5</c:v>
                </c:pt>
                <c:pt idx="1030">
                  <c:v>820.2</c:v>
                </c:pt>
                <c:pt idx="1031">
                  <c:v>819.3</c:v>
                </c:pt>
                <c:pt idx="1032">
                  <c:v>817.5</c:v>
                </c:pt>
                <c:pt idx="1033">
                  <c:v>817.9</c:v>
                </c:pt>
                <c:pt idx="1034">
                  <c:v>815.5</c:v>
                </c:pt>
                <c:pt idx="1035">
                  <c:v>814.4</c:v>
                </c:pt>
                <c:pt idx="1036">
                  <c:v>815.7</c:v>
                </c:pt>
                <c:pt idx="1037">
                  <c:v>818.3</c:v>
                </c:pt>
                <c:pt idx="1038">
                  <c:v>818.7</c:v>
                </c:pt>
                <c:pt idx="1039">
                  <c:v>815.4</c:v>
                </c:pt>
                <c:pt idx="1040">
                  <c:v>801.7</c:v>
                </c:pt>
                <c:pt idx="1041">
                  <c:v>783.9</c:v>
                </c:pt>
                <c:pt idx="1042">
                  <c:v>784.6</c:v>
                </c:pt>
                <c:pt idx="1043">
                  <c:v>790.5</c:v>
                </c:pt>
                <c:pt idx="1044">
                  <c:v>791.2</c:v>
                </c:pt>
                <c:pt idx="1045">
                  <c:v>792</c:v>
                </c:pt>
                <c:pt idx="1046">
                  <c:v>796.3</c:v>
                </c:pt>
                <c:pt idx="1047">
                  <c:v>800.4</c:v>
                </c:pt>
                <c:pt idx="1048">
                  <c:v>801.9</c:v>
                </c:pt>
                <c:pt idx="1049">
                  <c:v>804.2</c:v>
                </c:pt>
                <c:pt idx="1050">
                  <c:v>807.5</c:v>
                </c:pt>
                <c:pt idx="1051">
                  <c:v>810.9</c:v>
                </c:pt>
                <c:pt idx="1052">
                  <c:v>814.5</c:v>
                </c:pt>
                <c:pt idx="1053">
                  <c:v>815</c:v>
                </c:pt>
                <c:pt idx="1054">
                  <c:v>816.1</c:v>
                </c:pt>
                <c:pt idx="1055">
                  <c:v>819.2</c:v>
                </c:pt>
                <c:pt idx="1056">
                  <c:v>815.6</c:v>
                </c:pt>
                <c:pt idx="1057">
                  <c:v>811.6</c:v>
                </c:pt>
                <c:pt idx="1058">
                  <c:v>814.2</c:v>
                </c:pt>
                <c:pt idx="1059">
                  <c:v>811.8</c:v>
                </c:pt>
                <c:pt idx="1060">
                  <c:v>816.7</c:v>
                </c:pt>
                <c:pt idx="1061">
                  <c:v>818.8</c:v>
                </c:pt>
                <c:pt idx="1062">
                  <c:v>817.1</c:v>
                </c:pt>
                <c:pt idx="1063">
                  <c:v>817.4</c:v>
                </c:pt>
                <c:pt idx="1064">
                  <c:v>819.3</c:v>
                </c:pt>
                <c:pt idx="1065">
                  <c:v>818.7</c:v>
                </c:pt>
                <c:pt idx="1066">
                  <c:v>817.8</c:v>
                </c:pt>
                <c:pt idx="1067">
                  <c:v>820</c:v>
                </c:pt>
                <c:pt idx="1068">
                  <c:v>817.2</c:v>
                </c:pt>
                <c:pt idx="1069">
                  <c:v>819.7</c:v>
                </c:pt>
                <c:pt idx="1070">
                  <c:v>821.6</c:v>
                </c:pt>
                <c:pt idx="1071">
                  <c:v>822.9</c:v>
                </c:pt>
                <c:pt idx="1072">
                  <c:v>817</c:v>
                </c:pt>
                <c:pt idx="1073">
                  <c:v>814.4</c:v>
                </c:pt>
                <c:pt idx="1074">
                  <c:v>814.3</c:v>
                </c:pt>
                <c:pt idx="1075">
                  <c:v>815.1</c:v>
                </c:pt>
                <c:pt idx="1076">
                  <c:v>810</c:v>
                </c:pt>
                <c:pt idx="1077">
                  <c:v>799.9</c:v>
                </c:pt>
                <c:pt idx="1078">
                  <c:v>786.7</c:v>
                </c:pt>
                <c:pt idx="1079">
                  <c:v>782.7</c:v>
                </c:pt>
                <c:pt idx="1080">
                  <c:v>793.5</c:v>
                </c:pt>
                <c:pt idx="1081">
                  <c:v>799.3</c:v>
                </c:pt>
                <c:pt idx="1082">
                  <c:v>804.3</c:v>
                </c:pt>
                <c:pt idx="1083">
                  <c:v>805.1</c:v>
                </c:pt>
                <c:pt idx="1084">
                  <c:v>800.9</c:v>
                </c:pt>
                <c:pt idx="1085">
                  <c:v>795.6</c:v>
                </c:pt>
                <c:pt idx="1086">
                  <c:v>798.7</c:v>
                </c:pt>
                <c:pt idx="1087">
                  <c:v>803</c:v>
                </c:pt>
                <c:pt idx="1088">
                  <c:v>803.1</c:v>
                </c:pt>
                <c:pt idx="1089">
                  <c:v>804.3</c:v>
                </c:pt>
                <c:pt idx="1090">
                  <c:v>802.3</c:v>
                </c:pt>
                <c:pt idx="1091">
                  <c:v>805.8</c:v>
                </c:pt>
                <c:pt idx="1092">
                  <c:v>810</c:v>
                </c:pt>
                <c:pt idx="1093">
                  <c:v>811.1</c:v>
                </c:pt>
                <c:pt idx="1094">
                  <c:v>815</c:v>
                </c:pt>
                <c:pt idx="1095">
                  <c:v>815.9</c:v>
                </c:pt>
                <c:pt idx="1096">
                  <c:v>815.8</c:v>
                </c:pt>
                <c:pt idx="1097">
                  <c:v>817.6</c:v>
                </c:pt>
                <c:pt idx="1098">
                  <c:v>817.3</c:v>
                </c:pt>
                <c:pt idx="1099">
                  <c:v>817.3</c:v>
                </c:pt>
                <c:pt idx="1100">
                  <c:v>817.2</c:v>
                </c:pt>
                <c:pt idx="1101">
                  <c:v>818.4</c:v>
                </c:pt>
                <c:pt idx="1102">
                  <c:v>818.7</c:v>
                </c:pt>
                <c:pt idx="1103">
                  <c:v>819.3</c:v>
                </c:pt>
                <c:pt idx="1104">
                  <c:v>814.9</c:v>
                </c:pt>
                <c:pt idx="1105">
                  <c:v>815.6</c:v>
                </c:pt>
                <c:pt idx="1106">
                  <c:v>816.6</c:v>
                </c:pt>
                <c:pt idx="1107">
                  <c:v>820.7</c:v>
                </c:pt>
                <c:pt idx="1108">
                  <c:v>822</c:v>
                </c:pt>
                <c:pt idx="1109">
                  <c:v>818.3</c:v>
                </c:pt>
                <c:pt idx="1110">
                  <c:v>809.5</c:v>
                </c:pt>
                <c:pt idx="1111">
                  <c:v>804.5</c:v>
                </c:pt>
                <c:pt idx="1112">
                  <c:v>796.8</c:v>
                </c:pt>
                <c:pt idx="1113">
                  <c:v>786.8</c:v>
                </c:pt>
                <c:pt idx="1114">
                  <c:v>777.5</c:v>
                </c:pt>
                <c:pt idx="1115">
                  <c:v>773.4</c:v>
                </c:pt>
                <c:pt idx="1116">
                  <c:v>770.4</c:v>
                </c:pt>
                <c:pt idx="1117">
                  <c:v>767.1</c:v>
                </c:pt>
                <c:pt idx="1118">
                  <c:v>772.9</c:v>
                </c:pt>
                <c:pt idx="1119">
                  <c:v>767.2</c:v>
                </c:pt>
                <c:pt idx="1120">
                  <c:v>765.4</c:v>
                </c:pt>
                <c:pt idx="1121">
                  <c:v>761.4</c:v>
                </c:pt>
                <c:pt idx="1122">
                  <c:v>768.8</c:v>
                </c:pt>
                <c:pt idx="1123">
                  <c:v>774.7</c:v>
                </c:pt>
                <c:pt idx="1124">
                  <c:v>774.6</c:v>
                </c:pt>
                <c:pt idx="1125">
                  <c:v>771.9</c:v>
                </c:pt>
                <c:pt idx="1126">
                  <c:v>778.1</c:v>
                </c:pt>
                <c:pt idx="1127">
                  <c:v>783.8</c:v>
                </c:pt>
                <c:pt idx="1128">
                  <c:v>790.5</c:v>
                </c:pt>
                <c:pt idx="1129">
                  <c:v>790.5</c:v>
                </c:pt>
                <c:pt idx="1130">
                  <c:v>777.9</c:v>
                </c:pt>
                <c:pt idx="1131">
                  <c:v>777</c:v>
                </c:pt>
                <c:pt idx="1132">
                  <c:v>773.7</c:v>
                </c:pt>
                <c:pt idx="1133">
                  <c:v>776.4</c:v>
                </c:pt>
                <c:pt idx="1134">
                  <c:v>782.5</c:v>
                </c:pt>
                <c:pt idx="1135">
                  <c:v>785.6</c:v>
                </c:pt>
                <c:pt idx="1136">
                  <c:v>788.5</c:v>
                </c:pt>
                <c:pt idx="1137">
                  <c:v>784.2</c:v>
                </c:pt>
                <c:pt idx="1138">
                  <c:v>772.7</c:v>
                </c:pt>
                <c:pt idx="1139">
                  <c:v>763.2</c:v>
                </c:pt>
                <c:pt idx="1140">
                  <c:v>755</c:v>
                </c:pt>
                <c:pt idx="1141">
                  <c:v>744.1</c:v>
                </c:pt>
                <c:pt idx="1142">
                  <c:v>739.3</c:v>
                </c:pt>
                <c:pt idx="1143">
                  <c:v>742.3</c:v>
                </c:pt>
                <c:pt idx="1144">
                  <c:v>730.5</c:v>
                </c:pt>
                <c:pt idx="1145">
                  <c:v>718.7</c:v>
                </c:pt>
                <c:pt idx="1146">
                  <c:v>722.6</c:v>
                </c:pt>
                <c:pt idx="1147">
                  <c:v>738.7</c:v>
                </c:pt>
                <c:pt idx="1148">
                  <c:v>743.8</c:v>
                </c:pt>
                <c:pt idx="1149">
                  <c:v>745.6</c:v>
                </c:pt>
                <c:pt idx="1150">
                  <c:v>753.7</c:v>
                </c:pt>
                <c:pt idx="1151">
                  <c:v>761.5</c:v>
                </c:pt>
                <c:pt idx="1152">
                  <c:v>770.9</c:v>
                </c:pt>
                <c:pt idx="1153">
                  <c:v>775.4</c:v>
                </c:pt>
                <c:pt idx="1154">
                  <c:v>772.2</c:v>
                </c:pt>
                <c:pt idx="1155">
                  <c:v>760.4</c:v>
                </c:pt>
                <c:pt idx="1156">
                  <c:v>744</c:v>
                </c:pt>
                <c:pt idx="1157">
                  <c:v>734.6</c:v>
                </c:pt>
                <c:pt idx="1158">
                  <c:v>735.9</c:v>
                </c:pt>
                <c:pt idx="1159">
                  <c:v>740.5</c:v>
                </c:pt>
                <c:pt idx="1160">
                  <c:v>752.5</c:v>
                </c:pt>
                <c:pt idx="1161">
                  <c:v>761</c:v>
                </c:pt>
                <c:pt idx="1162">
                  <c:v>764.9</c:v>
                </c:pt>
                <c:pt idx="1163">
                  <c:v>764</c:v>
                </c:pt>
                <c:pt idx="1164">
                  <c:v>762.7</c:v>
                </c:pt>
                <c:pt idx="1165">
                  <c:v>758.4</c:v>
                </c:pt>
                <c:pt idx="1166">
                  <c:v>747.3</c:v>
                </c:pt>
                <c:pt idx="1167">
                  <c:v>740.2</c:v>
                </c:pt>
                <c:pt idx="1168">
                  <c:v>723.6</c:v>
                </c:pt>
                <c:pt idx="1169">
                  <c:v>712.5</c:v>
                </c:pt>
                <c:pt idx="1170">
                  <c:v>714.6</c:v>
                </c:pt>
                <c:pt idx="1171">
                  <c:v>715.4</c:v>
                </c:pt>
                <c:pt idx="1172">
                  <c:v>711.8</c:v>
                </c:pt>
                <c:pt idx="1173">
                  <c:v>715.5</c:v>
                </c:pt>
                <c:pt idx="1174">
                  <c:v>720.1</c:v>
                </c:pt>
                <c:pt idx="1175">
                  <c:v>729.3</c:v>
                </c:pt>
                <c:pt idx="1176">
                  <c:v>721.2</c:v>
                </c:pt>
                <c:pt idx="1177">
                  <c:v>719.3</c:v>
                </c:pt>
                <c:pt idx="1178">
                  <c:v>725.4</c:v>
                </c:pt>
                <c:pt idx="1179">
                  <c:v>733.4</c:v>
                </c:pt>
                <c:pt idx="1180">
                  <c:v>738.4</c:v>
                </c:pt>
                <c:pt idx="1181">
                  <c:v>749.5</c:v>
                </c:pt>
                <c:pt idx="1182">
                  <c:v>758.8</c:v>
                </c:pt>
                <c:pt idx="1183">
                  <c:v>765.6</c:v>
                </c:pt>
                <c:pt idx="1184">
                  <c:v>771.6</c:v>
                </c:pt>
                <c:pt idx="1185">
                  <c:v>775.7</c:v>
                </c:pt>
                <c:pt idx="1186">
                  <c:v>780</c:v>
                </c:pt>
                <c:pt idx="1187">
                  <c:v>783.7</c:v>
                </c:pt>
                <c:pt idx="1188">
                  <c:v>774.1</c:v>
                </c:pt>
                <c:pt idx="1189">
                  <c:v>766.1</c:v>
                </c:pt>
                <c:pt idx="1190">
                  <c:v>771</c:v>
                </c:pt>
                <c:pt idx="1191">
                  <c:v>775.5</c:v>
                </c:pt>
                <c:pt idx="1192">
                  <c:v>781.5</c:v>
                </c:pt>
                <c:pt idx="1193">
                  <c:v>785.6</c:v>
                </c:pt>
                <c:pt idx="1194">
                  <c:v>784.7</c:v>
                </c:pt>
                <c:pt idx="1195">
                  <c:v>778.4</c:v>
                </c:pt>
                <c:pt idx="1196">
                  <c:v>782.3</c:v>
                </c:pt>
                <c:pt idx="1197">
                  <c:v>786.3</c:v>
                </c:pt>
                <c:pt idx="1198">
                  <c:v>789.1</c:v>
                </c:pt>
                <c:pt idx="1199">
                  <c:v>790.9</c:v>
                </c:pt>
                <c:pt idx="1200">
                  <c:v>794.4</c:v>
                </c:pt>
                <c:pt idx="1201">
                  <c:v>797.2</c:v>
                </c:pt>
                <c:pt idx="1202">
                  <c:v>799</c:v>
                </c:pt>
                <c:pt idx="1203">
                  <c:v>799.1</c:v>
                </c:pt>
                <c:pt idx="1204">
                  <c:v>800.6</c:v>
                </c:pt>
                <c:pt idx="1205">
                  <c:v>800.2</c:v>
                </c:pt>
                <c:pt idx="1206">
                  <c:v>796.2</c:v>
                </c:pt>
                <c:pt idx="1207">
                  <c:v>789.8</c:v>
                </c:pt>
                <c:pt idx="1208">
                  <c:v>783.2</c:v>
                </c:pt>
                <c:pt idx="1209">
                  <c:v>781.6</c:v>
                </c:pt>
                <c:pt idx="1210">
                  <c:v>788</c:v>
                </c:pt>
                <c:pt idx="1211">
                  <c:v>791.4</c:v>
                </c:pt>
                <c:pt idx="1212">
                  <c:v>792.6</c:v>
                </c:pt>
                <c:pt idx="1213">
                  <c:v>788.4</c:v>
                </c:pt>
                <c:pt idx="1214">
                  <c:v>793.2</c:v>
                </c:pt>
                <c:pt idx="1215">
                  <c:v>795.3</c:v>
                </c:pt>
                <c:pt idx="1216">
                  <c:v>797.9</c:v>
                </c:pt>
                <c:pt idx="1217">
                  <c:v>802.5</c:v>
                </c:pt>
                <c:pt idx="1218">
                  <c:v>799.9</c:v>
                </c:pt>
                <c:pt idx="1219">
                  <c:v>796</c:v>
                </c:pt>
                <c:pt idx="1220">
                  <c:v>797.4</c:v>
                </c:pt>
                <c:pt idx="1221">
                  <c:v>799.8</c:v>
                </c:pt>
                <c:pt idx="1222">
                  <c:v>802</c:v>
                </c:pt>
                <c:pt idx="1223">
                  <c:v>800.2</c:v>
                </c:pt>
                <c:pt idx="1224">
                  <c:v>800.6</c:v>
                </c:pt>
                <c:pt idx="1225">
                  <c:v>799.5</c:v>
                </c:pt>
                <c:pt idx="1226">
                  <c:v>797.9</c:v>
                </c:pt>
                <c:pt idx="1227">
                  <c:v>797.2</c:v>
                </c:pt>
                <c:pt idx="1228">
                  <c:v>796.8</c:v>
                </c:pt>
                <c:pt idx="1229">
                  <c:v>799.2</c:v>
                </c:pt>
                <c:pt idx="1230">
                  <c:v>802.6</c:v>
                </c:pt>
                <c:pt idx="1231">
                  <c:v>804.3</c:v>
                </c:pt>
                <c:pt idx="1232">
                  <c:v>807.5</c:v>
                </c:pt>
                <c:pt idx="1233">
                  <c:v>809.3</c:v>
                </c:pt>
                <c:pt idx="1234">
                  <c:v>810</c:v>
                </c:pt>
                <c:pt idx="1235">
                  <c:v>811.4</c:v>
                </c:pt>
                <c:pt idx="1236">
                  <c:v>811</c:v>
                </c:pt>
                <c:pt idx="1237">
                  <c:v>809.3</c:v>
                </c:pt>
                <c:pt idx="1238">
                  <c:v>811.4</c:v>
                </c:pt>
                <c:pt idx="1239">
                  <c:v>808.3</c:v>
                </c:pt>
                <c:pt idx="1240">
                  <c:v>807.1</c:v>
                </c:pt>
                <c:pt idx="1241">
                  <c:v>808.6</c:v>
                </c:pt>
                <c:pt idx="1242">
                  <c:v>809.6</c:v>
                </c:pt>
                <c:pt idx="1243">
                  <c:v>806.7</c:v>
                </c:pt>
                <c:pt idx="1244">
                  <c:v>802.3</c:v>
                </c:pt>
                <c:pt idx="1245">
                  <c:v>803.2</c:v>
                </c:pt>
                <c:pt idx="1246">
                  <c:v>803.4</c:v>
                </c:pt>
                <c:pt idx="1247">
                  <c:v>803.4</c:v>
                </c:pt>
                <c:pt idx="1248">
                  <c:v>797.2</c:v>
                </c:pt>
                <c:pt idx="1249">
                  <c:v>800</c:v>
                </c:pt>
                <c:pt idx="1250">
                  <c:v>802.4</c:v>
                </c:pt>
                <c:pt idx="1251">
                  <c:v>800</c:v>
                </c:pt>
                <c:pt idx="1252">
                  <c:v>798</c:v>
                </c:pt>
                <c:pt idx="1253">
                  <c:v>799.2</c:v>
                </c:pt>
                <c:pt idx="1254">
                  <c:v>798.6</c:v>
                </c:pt>
                <c:pt idx="1255">
                  <c:v>792.5</c:v>
                </c:pt>
                <c:pt idx="1256">
                  <c:v>794.8</c:v>
                </c:pt>
                <c:pt idx="1257">
                  <c:v>799.2</c:v>
                </c:pt>
                <c:pt idx="1258">
                  <c:v>800.8</c:v>
                </c:pt>
                <c:pt idx="1259">
                  <c:v>802</c:v>
                </c:pt>
                <c:pt idx="1260">
                  <c:v>802.1</c:v>
                </c:pt>
                <c:pt idx="1261">
                  <c:v>802.8</c:v>
                </c:pt>
                <c:pt idx="1262">
                  <c:v>801.7</c:v>
                </c:pt>
                <c:pt idx="1263">
                  <c:v>797.6</c:v>
                </c:pt>
                <c:pt idx="1264">
                  <c:v>798.1</c:v>
                </c:pt>
                <c:pt idx="1265">
                  <c:v>793.3</c:v>
                </c:pt>
                <c:pt idx="1266">
                  <c:v>794.7</c:v>
                </c:pt>
                <c:pt idx="1267">
                  <c:v>799.3</c:v>
                </c:pt>
                <c:pt idx="1268">
                  <c:v>800.5</c:v>
                </c:pt>
                <c:pt idx="1269">
                  <c:v>802.8</c:v>
                </c:pt>
                <c:pt idx="1270">
                  <c:v>804.8</c:v>
                </c:pt>
                <c:pt idx="1271">
                  <c:v>800.6</c:v>
                </c:pt>
                <c:pt idx="1272">
                  <c:v>800.8</c:v>
                </c:pt>
                <c:pt idx="1273">
                  <c:v>802.4</c:v>
                </c:pt>
                <c:pt idx="1274">
                  <c:v>796.3</c:v>
                </c:pt>
                <c:pt idx="1275">
                  <c:v>793.4</c:v>
                </c:pt>
                <c:pt idx="1276">
                  <c:v>795.5</c:v>
                </c:pt>
                <c:pt idx="1277">
                  <c:v>797.7</c:v>
                </c:pt>
                <c:pt idx="1278">
                  <c:v>797.4</c:v>
                </c:pt>
                <c:pt idx="1279">
                  <c:v>799.6</c:v>
                </c:pt>
                <c:pt idx="1280">
                  <c:v>800.6</c:v>
                </c:pt>
                <c:pt idx="1281">
                  <c:v>803.8</c:v>
                </c:pt>
                <c:pt idx="1282">
                  <c:v>803.3</c:v>
                </c:pt>
                <c:pt idx="1283">
                  <c:v>804.7</c:v>
                </c:pt>
                <c:pt idx="1284">
                  <c:v>806.5</c:v>
                </c:pt>
                <c:pt idx="1285">
                  <c:v>809.1</c:v>
                </c:pt>
                <c:pt idx="1286">
                  <c:v>812.6</c:v>
                </c:pt>
                <c:pt idx="1287">
                  <c:v>813.2</c:v>
                </c:pt>
                <c:pt idx="1288">
                  <c:v>812.5</c:v>
                </c:pt>
                <c:pt idx="1289">
                  <c:v>810.2</c:v>
                </c:pt>
                <c:pt idx="1290">
                  <c:v>808.9</c:v>
                </c:pt>
                <c:pt idx="1291">
                  <c:v>800.2</c:v>
                </c:pt>
                <c:pt idx="1292">
                  <c:v>798.1</c:v>
                </c:pt>
                <c:pt idx="1293">
                  <c:v>797.1</c:v>
                </c:pt>
                <c:pt idx="1294">
                  <c:v>790.1</c:v>
                </c:pt>
                <c:pt idx="1295">
                  <c:v>789.4</c:v>
                </c:pt>
                <c:pt idx="1296">
                  <c:v>790.4</c:v>
                </c:pt>
                <c:pt idx="1297">
                  <c:v>789.1</c:v>
                </c:pt>
                <c:pt idx="1298">
                  <c:v>789</c:v>
                </c:pt>
                <c:pt idx="1299">
                  <c:v>795</c:v>
                </c:pt>
                <c:pt idx="1300">
                  <c:v>796.9</c:v>
                </c:pt>
                <c:pt idx="1301">
                  <c:v>798.2</c:v>
                </c:pt>
                <c:pt idx="1302">
                  <c:v>798.9</c:v>
                </c:pt>
                <c:pt idx="1303">
                  <c:v>801.9</c:v>
                </c:pt>
                <c:pt idx="1304">
                  <c:v>806</c:v>
                </c:pt>
                <c:pt idx="1305">
                  <c:v>809.8</c:v>
                </c:pt>
                <c:pt idx="1306">
                  <c:v>809.8</c:v>
                </c:pt>
                <c:pt idx="1307">
                  <c:v>809.2</c:v>
                </c:pt>
                <c:pt idx="1308">
                  <c:v>807.8</c:v>
                </c:pt>
                <c:pt idx="1309">
                  <c:v>806.9</c:v>
                </c:pt>
                <c:pt idx="1310">
                  <c:v>804</c:v>
                </c:pt>
                <c:pt idx="1311">
                  <c:v>805.9</c:v>
                </c:pt>
                <c:pt idx="1312">
                  <c:v>806.6</c:v>
                </c:pt>
                <c:pt idx="1313">
                  <c:v>805.3</c:v>
                </c:pt>
                <c:pt idx="1314">
                  <c:v>807.6</c:v>
                </c:pt>
                <c:pt idx="1315">
                  <c:v>808.2</c:v>
                </c:pt>
                <c:pt idx="1316">
                  <c:v>810.2</c:v>
                </c:pt>
                <c:pt idx="1317">
                  <c:v>813.5</c:v>
                </c:pt>
                <c:pt idx="1318">
                  <c:v>812.5</c:v>
                </c:pt>
                <c:pt idx="1319">
                  <c:v>812.9</c:v>
                </c:pt>
                <c:pt idx="1320">
                  <c:v>814.7</c:v>
                </c:pt>
                <c:pt idx="1321">
                  <c:v>814.2</c:v>
                </c:pt>
                <c:pt idx="1322">
                  <c:v>810.5</c:v>
                </c:pt>
                <c:pt idx="1323">
                  <c:v>811.3</c:v>
                </c:pt>
                <c:pt idx="1324">
                  <c:v>811.8</c:v>
                </c:pt>
                <c:pt idx="1325">
                  <c:v>805.5</c:v>
                </c:pt>
                <c:pt idx="1326">
                  <c:v>806.6</c:v>
                </c:pt>
                <c:pt idx="1327">
                  <c:v>806.9</c:v>
                </c:pt>
                <c:pt idx="1328">
                  <c:v>800.7</c:v>
                </c:pt>
                <c:pt idx="1329">
                  <c:v>802.2</c:v>
                </c:pt>
                <c:pt idx="1330">
                  <c:v>802.2</c:v>
                </c:pt>
                <c:pt idx="1331">
                  <c:v>798.4</c:v>
                </c:pt>
                <c:pt idx="1332">
                  <c:v>797.9</c:v>
                </c:pt>
                <c:pt idx="1333">
                  <c:v>798.2</c:v>
                </c:pt>
                <c:pt idx="1334">
                  <c:v>793.7</c:v>
                </c:pt>
                <c:pt idx="1335">
                  <c:v>782.7</c:v>
                </c:pt>
                <c:pt idx="1336">
                  <c:v>782.8</c:v>
                </c:pt>
                <c:pt idx="1337">
                  <c:v>785.3</c:v>
                </c:pt>
                <c:pt idx="1338">
                  <c:v>790.7</c:v>
                </c:pt>
                <c:pt idx="1339">
                  <c:v>797.1</c:v>
                </c:pt>
                <c:pt idx="1340">
                  <c:v>798.5</c:v>
                </c:pt>
                <c:pt idx="1341">
                  <c:v>800.2</c:v>
                </c:pt>
                <c:pt idx="1342">
                  <c:v>802.4</c:v>
                </c:pt>
                <c:pt idx="1343">
                  <c:v>803</c:v>
                </c:pt>
                <c:pt idx="1344">
                  <c:v>805.5</c:v>
                </c:pt>
                <c:pt idx="1345">
                  <c:v>808.1</c:v>
                </c:pt>
                <c:pt idx="1346">
                  <c:v>811.7</c:v>
                </c:pt>
                <c:pt idx="1347">
                  <c:v>808.8</c:v>
                </c:pt>
                <c:pt idx="1348">
                  <c:v>792.4</c:v>
                </c:pt>
                <c:pt idx="1349">
                  <c:v>779.4</c:v>
                </c:pt>
                <c:pt idx="1350">
                  <c:v>776.9</c:v>
                </c:pt>
                <c:pt idx="1351">
                  <c:v>780.5</c:v>
                </c:pt>
                <c:pt idx="1352">
                  <c:v>767.3</c:v>
                </c:pt>
                <c:pt idx="1353">
                  <c:v>761.9</c:v>
                </c:pt>
                <c:pt idx="1354">
                  <c:v>760</c:v>
                </c:pt>
                <c:pt idx="1355">
                  <c:v>759.2</c:v>
                </c:pt>
                <c:pt idx="1356">
                  <c:v>747.5</c:v>
                </c:pt>
                <c:pt idx="1357">
                  <c:v>732.2</c:v>
                </c:pt>
                <c:pt idx="1358">
                  <c:v>723.8</c:v>
                </c:pt>
                <c:pt idx="1359">
                  <c:v>737.2</c:v>
                </c:pt>
                <c:pt idx="1360">
                  <c:v>752.7</c:v>
                </c:pt>
                <c:pt idx="1361">
                  <c:v>758.8</c:v>
                </c:pt>
                <c:pt idx="1362">
                  <c:v>758.7</c:v>
                </c:pt>
                <c:pt idx="1363">
                  <c:v>761.2</c:v>
                </c:pt>
                <c:pt idx="1364">
                  <c:v>769.2</c:v>
                </c:pt>
                <c:pt idx="1365">
                  <c:v>771.8</c:v>
                </c:pt>
                <c:pt idx="1366">
                  <c:v>776.1</c:v>
                </c:pt>
                <c:pt idx="1367">
                  <c:v>779.7</c:v>
                </c:pt>
                <c:pt idx="1368">
                  <c:v>780.6</c:v>
                </c:pt>
                <c:pt idx="1369">
                  <c:v>783.4</c:v>
                </c:pt>
                <c:pt idx="1370">
                  <c:v>786</c:v>
                </c:pt>
                <c:pt idx="1371">
                  <c:v>784.7</c:v>
                </c:pt>
                <c:pt idx="1372">
                  <c:v>785.9</c:v>
                </c:pt>
                <c:pt idx="1373">
                  <c:v>782.4</c:v>
                </c:pt>
                <c:pt idx="1374">
                  <c:v>773.2</c:v>
                </c:pt>
                <c:pt idx="1375">
                  <c:v>774.1</c:v>
                </c:pt>
                <c:pt idx="1376">
                  <c:v>781.1</c:v>
                </c:pt>
                <c:pt idx="1377">
                  <c:v>785.4</c:v>
                </c:pt>
                <c:pt idx="1378">
                  <c:v>789.7</c:v>
                </c:pt>
                <c:pt idx="1379">
                  <c:v>792.9</c:v>
                </c:pt>
                <c:pt idx="1380">
                  <c:v>796.1</c:v>
                </c:pt>
                <c:pt idx="1381">
                  <c:v>792.5</c:v>
                </c:pt>
                <c:pt idx="1382">
                  <c:v>796.5</c:v>
                </c:pt>
                <c:pt idx="1383">
                  <c:v>798</c:v>
                </c:pt>
                <c:pt idx="1384">
                  <c:v>797.1</c:v>
                </c:pt>
                <c:pt idx="1385">
                  <c:v>798.9</c:v>
                </c:pt>
                <c:pt idx="1386">
                  <c:v>798.9</c:v>
                </c:pt>
                <c:pt idx="1387">
                  <c:v>799</c:v>
                </c:pt>
                <c:pt idx="1388">
                  <c:v>797.3</c:v>
                </c:pt>
                <c:pt idx="1389">
                  <c:v>800</c:v>
                </c:pt>
                <c:pt idx="1390">
                  <c:v>799.6</c:v>
                </c:pt>
                <c:pt idx="1391">
                  <c:v>801.5</c:v>
                </c:pt>
                <c:pt idx="1392">
                  <c:v>805</c:v>
                </c:pt>
                <c:pt idx="1393">
                  <c:v>799.9</c:v>
                </c:pt>
                <c:pt idx="1394">
                  <c:v>803.3</c:v>
                </c:pt>
                <c:pt idx="1395">
                  <c:v>799.6</c:v>
                </c:pt>
                <c:pt idx="1396">
                  <c:v>802.1</c:v>
                </c:pt>
                <c:pt idx="1397">
                  <c:v>804</c:v>
                </c:pt>
                <c:pt idx="1398">
                  <c:v>804.4</c:v>
                </c:pt>
                <c:pt idx="1399">
                  <c:v>806.5</c:v>
                </c:pt>
                <c:pt idx="1400">
                  <c:v>806.9</c:v>
                </c:pt>
                <c:pt idx="1401">
                  <c:v>805.9</c:v>
                </c:pt>
                <c:pt idx="1402">
                  <c:v>795.8</c:v>
                </c:pt>
                <c:pt idx="1403">
                  <c:v>794</c:v>
                </c:pt>
                <c:pt idx="1404">
                  <c:v>793.7</c:v>
                </c:pt>
                <c:pt idx="1405">
                  <c:v>793.2</c:v>
                </c:pt>
                <c:pt idx="1406">
                  <c:v>793.6</c:v>
                </c:pt>
                <c:pt idx="1407">
                  <c:v>790.9</c:v>
                </c:pt>
                <c:pt idx="1408">
                  <c:v>793.1</c:v>
                </c:pt>
                <c:pt idx="1409">
                  <c:v>787.3</c:v>
                </c:pt>
                <c:pt idx="1410">
                  <c:v>790.6</c:v>
                </c:pt>
                <c:pt idx="1411">
                  <c:v>795.2</c:v>
                </c:pt>
                <c:pt idx="1412">
                  <c:v>799.6</c:v>
                </c:pt>
                <c:pt idx="1413">
                  <c:v>802.7</c:v>
                </c:pt>
                <c:pt idx="1414">
                  <c:v>804.2</c:v>
                </c:pt>
                <c:pt idx="1415">
                  <c:v>805.5</c:v>
                </c:pt>
                <c:pt idx="1416">
                  <c:v>808.7</c:v>
                </c:pt>
                <c:pt idx="1417">
                  <c:v>805</c:v>
                </c:pt>
                <c:pt idx="1418">
                  <c:v>803.2</c:v>
                </c:pt>
                <c:pt idx="1419">
                  <c:v>806.4</c:v>
                </c:pt>
                <c:pt idx="1420">
                  <c:v>808.7</c:v>
                </c:pt>
                <c:pt idx="1421">
                  <c:v>810.7</c:v>
                </c:pt>
                <c:pt idx="1422">
                  <c:v>811.2</c:v>
                </c:pt>
                <c:pt idx="1423">
                  <c:v>812.4</c:v>
                </c:pt>
                <c:pt idx="1424">
                  <c:v>813.4</c:v>
                </c:pt>
                <c:pt idx="1425">
                  <c:v>813.6</c:v>
                </c:pt>
                <c:pt idx="1426">
                  <c:v>810.8</c:v>
                </c:pt>
                <c:pt idx="1427">
                  <c:v>812.5</c:v>
                </c:pt>
                <c:pt idx="1428">
                  <c:v>814.2</c:v>
                </c:pt>
                <c:pt idx="1429">
                  <c:v>812.6</c:v>
                </c:pt>
                <c:pt idx="1430">
                  <c:v>814.5</c:v>
                </c:pt>
                <c:pt idx="1431">
                  <c:v>817.3</c:v>
                </c:pt>
                <c:pt idx="1432">
                  <c:v>817.8</c:v>
                </c:pt>
                <c:pt idx="1433">
                  <c:v>818.9</c:v>
                </c:pt>
                <c:pt idx="1434">
                  <c:v>820.1</c:v>
                </c:pt>
                <c:pt idx="1435">
                  <c:v>816.9</c:v>
                </c:pt>
                <c:pt idx="1436">
                  <c:v>814.3</c:v>
                </c:pt>
                <c:pt idx="1437">
                  <c:v>810.2</c:v>
                </c:pt>
                <c:pt idx="1438">
                  <c:v>809.3</c:v>
                </c:pt>
                <c:pt idx="1439">
                  <c:v>809.8</c:v>
                </c:pt>
                <c:pt idx="1440">
                  <c:v>810.7</c:v>
                </c:pt>
                <c:pt idx="1441">
                  <c:v>811.6</c:v>
                </c:pt>
                <c:pt idx="1442">
                  <c:v>812.8</c:v>
                </c:pt>
                <c:pt idx="1443">
                  <c:v>815.5</c:v>
                </c:pt>
                <c:pt idx="1444">
                  <c:v>818.7</c:v>
                </c:pt>
                <c:pt idx="1445">
                  <c:v>816.8</c:v>
                </c:pt>
                <c:pt idx="1446">
                  <c:v>809</c:v>
                </c:pt>
                <c:pt idx="1447">
                  <c:v>805.9</c:v>
                </c:pt>
                <c:pt idx="1448">
                  <c:v>805.5</c:v>
                </c:pt>
                <c:pt idx="1449">
                  <c:v>805.3</c:v>
                </c:pt>
                <c:pt idx="1450">
                  <c:v>805.8</c:v>
                </c:pt>
                <c:pt idx="1451">
                  <c:v>809.4</c:v>
                </c:pt>
                <c:pt idx="1452">
                  <c:v>814.3</c:v>
                </c:pt>
                <c:pt idx="1453">
                  <c:v>816.5</c:v>
                </c:pt>
                <c:pt idx="1454">
                  <c:v>813.5</c:v>
                </c:pt>
                <c:pt idx="1455">
                  <c:v>814.1</c:v>
                </c:pt>
                <c:pt idx="1456">
                  <c:v>814.1</c:v>
                </c:pt>
                <c:pt idx="1457">
                  <c:v>813.4</c:v>
                </c:pt>
                <c:pt idx="1458">
                  <c:v>813.8</c:v>
                </c:pt>
                <c:pt idx="1459">
                  <c:v>813.8</c:v>
                </c:pt>
                <c:pt idx="1460">
                  <c:v>817.6</c:v>
                </c:pt>
                <c:pt idx="1461">
                  <c:v>815.8</c:v>
                </c:pt>
                <c:pt idx="1462">
                  <c:v>815.4</c:v>
                </c:pt>
                <c:pt idx="1463">
                  <c:v>816.8</c:v>
                </c:pt>
                <c:pt idx="1464">
                  <c:v>819.7</c:v>
                </c:pt>
                <c:pt idx="1465">
                  <c:v>819.4</c:v>
                </c:pt>
                <c:pt idx="1466">
                  <c:v>817.8</c:v>
                </c:pt>
                <c:pt idx="1467">
                  <c:v>820.1</c:v>
                </c:pt>
                <c:pt idx="1468">
                  <c:v>817.9</c:v>
                </c:pt>
                <c:pt idx="1469">
                  <c:v>816</c:v>
                </c:pt>
                <c:pt idx="1470">
                  <c:v>819.1</c:v>
                </c:pt>
                <c:pt idx="1471">
                  <c:v>822.6</c:v>
                </c:pt>
                <c:pt idx="1472">
                  <c:v>819.3</c:v>
                </c:pt>
                <c:pt idx="1473">
                  <c:v>818.2</c:v>
                </c:pt>
                <c:pt idx="1474">
                  <c:v>816.3</c:v>
                </c:pt>
                <c:pt idx="1475">
                  <c:v>812.9</c:v>
                </c:pt>
                <c:pt idx="1476">
                  <c:v>813</c:v>
                </c:pt>
                <c:pt idx="1477">
                  <c:v>814.2</c:v>
                </c:pt>
                <c:pt idx="1478">
                  <c:v>814.8</c:v>
                </c:pt>
                <c:pt idx="1479">
                  <c:v>817.5</c:v>
                </c:pt>
                <c:pt idx="1480">
                  <c:v>817.2</c:v>
                </c:pt>
                <c:pt idx="1481">
                  <c:v>816.4</c:v>
                </c:pt>
                <c:pt idx="1482">
                  <c:v>814.6</c:v>
                </c:pt>
                <c:pt idx="1483">
                  <c:v>812.8</c:v>
                </c:pt>
                <c:pt idx="1484">
                  <c:v>811.8</c:v>
                </c:pt>
                <c:pt idx="1485">
                  <c:v>813.9</c:v>
                </c:pt>
                <c:pt idx="1486">
                  <c:v>809.7</c:v>
                </c:pt>
                <c:pt idx="1487">
                  <c:v>813</c:v>
                </c:pt>
                <c:pt idx="1488">
                  <c:v>815.5</c:v>
                </c:pt>
                <c:pt idx="1489">
                  <c:v>814</c:v>
                </c:pt>
                <c:pt idx="1490">
                  <c:v>819.2</c:v>
                </c:pt>
                <c:pt idx="1491">
                  <c:v>826.3</c:v>
                </c:pt>
                <c:pt idx="1492">
                  <c:v>830.3</c:v>
                </c:pt>
                <c:pt idx="1493">
                  <c:v>830.3</c:v>
                </c:pt>
                <c:pt idx="1494">
                  <c:v>825.1</c:v>
                </c:pt>
                <c:pt idx="1495">
                  <c:v>824.9</c:v>
                </c:pt>
                <c:pt idx="1496">
                  <c:v>827.2</c:v>
                </c:pt>
                <c:pt idx="1497">
                  <c:v>824.3</c:v>
                </c:pt>
                <c:pt idx="1498">
                  <c:v>826.1</c:v>
                </c:pt>
                <c:pt idx="1499">
                  <c:v>822.2</c:v>
                </c:pt>
                <c:pt idx="1500">
                  <c:v>820.5</c:v>
                </c:pt>
                <c:pt idx="1501">
                  <c:v>822.4</c:v>
                </c:pt>
                <c:pt idx="1502">
                  <c:v>828.3</c:v>
                </c:pt>
                <c:pt idx="1503">
                  <c:v>830.1</c:v>
                </c:pt>
                <c:pt idx="1504">
                  <c:v>827.9</c:v>
                </c:pt>
                <c:pt idx="1505">
                  <c:v>825.3</c:v>
                </c:pt>
                <c:pt idx="1506">
                  <c:v>823.1</c:v>
                </c:pt>
                <c:pt idx="1507">
                  <c:v>819.1</c:v>
                </c:pt>
                <c:pt idx="1508">
                  <c:v>819.3</c:v>
                </c:pt>
                <c:pt idx="1509">
                  <c:v>819</c:v>
                </c:pt>
                <c:pt idx="1510">
                  <c:v>818.3</c:v>
                </c:pt>
                <c:pt idx="1511">
                  <c:v>819.3</c:v>
                </c:pt>
                <c:pt idx="1512">
                  <c:v>817</c:v>
                </c:pt>
                <c:pt idx="1513">
                  <c:v>814.8</c:v>
                </c:pt>
                <c:pt idx="1514">
                  <c:v>818</c:v>
                </c:pt>
                <c:pt idx="1515">
                  <c:v>819.1</c:v>
                </c:pt>
                <c:pt idx="1516">
                  <c:v>817.7</c:v>
                </c:pt>
                <c:pt idx="1517">
                  <c:v>815.2</c:v>
                </c:pt>
                <c:pt idx="1518">
                  <c:v>819.2</c:v>
                </c:pt>
                <c:pt idx="1519">
                  <c:v>822.5</c:v>
                </c:pt>
                <c:pt idx="1520">
                  <c:v>821.9</c:v>
                </c:pt>
                <c:pt idx="1521">
                  <c:v>822.8</c:v>
                </c:pt>
                <c:pt idx="1522">
                  <c:v>825.2</c:v>
                </c:pt>
                <c:pt idx="1523">
                  <c:v>823.6</c:v>
                </c:pt>
                <c:pt idx="1524">
                  <c:v>822.2</c:v>
                </c:pt>
                <c:pt idx="1525">
                  <c:v>822.1</c:v>
                </c:pt>
                <c:pt idx="1526">
                  <c:v>819.6</c:v>
                </c:pt>
                <c:pt idx="1527">
                  <c:v>815.9</c:v>
                </c:pt>
                <c:pt idx="1528">
                  <c:v>815.8</c:v>
                </c:pt>
                <c:pt idx="1529">
                  <c:v>821.4</c:v>
                </c:pt>
                <c:pt idx="1530">
                  <c:v>820.6</c:v>
                </c:pt>
                <c:pt idx="1531">
                  <c:v>816.5</c:v>
                </c:pt>
                <c:pt idx="1532">
                  <c:v>815.3</c:v>
                </c:pt>
                <c:pt idx="1533">
                  <c:v>817.3</c:v>
                </c:pt>
                <c:pt idx="1534">
                  <c:v>817.3</c:v>
                </c:pt>
                <c:pt idx="1535">
                  <c:v>817.9</c:v>
                </c:pt>
                <c:pt idx="1536">
                  <c:v>822.2</c:v>
                </c:pt>
                <c:pt idx="1537">
                  <c:v>822.1</c:v>
                </c:pt>
                <c:pt idx="1538">
                  <c:v>820.4</c:v>
                </c:pt>
                <c:pt idx="1539">
                  <c:v>823.5</c:v>
                </c:pt>
                <c:pt idx="1540">
                  <c:v>827.2</c:v>
                </c:pt>
                <c:pt idx="1541">
                  <c:v>824.5</c:v>
                </c:pt>
                <c:pt idx="1542">
                  <c:v>831.7</c:v>
                </c:pt>
                <c:pt idx="1543">
                  <c:v>832.3</c:v>
                </c:pt>
                <c:pt idx="1544">
                  <c:v>833.9</c:v>
                </c:pt>
                <c:pt idx="1545">
                  <c:v>832.8</c:v>
                </c:pt>
                <c:pt idx="1546">
                  <c:v>829.5</c:v>
                </c:pt>
                <c:pt idx="1547">
                  <c:v>830.1</c:v>
                </c:pt>
                <c:pt idx="1548">
                  <c:v>829.9</c:v>
                </c:pt>
                <c:pt idx="1549">
                  <c:v>820.9</c:v>
                </c:pt>
                <c:pt idx="1550">
                  <c:v>815.4</c:v>
                </c:pt>
                <c:pt idx="1551">
                  <c:v>812.1</c:v>
                </c:pt>
                <c:pt idx="1552">
                  <c:v>816.7</c:v>
                </c:pt>
                <c:pt idx="1553">
                  <c:v>820.4</c:v>
                </c:pt>
                <c:pt idx="1554">
                  <c:v>820.2</c:v>
                </c:pt>
                <c:pt idx="1555">
                  <c:v>816.7</c:v>
                </c:pt>
                <c:pt idx="1556">
                  <c:v>815.6</c:v>
                </c:pt>
                <c:pt idx="1557">
                  <c:v>814.1</c:v>
                </c:pt>
                <c:pt idx="1558">
                  <c:v>808.8</c:v>
                </c:pt>
                <c:pt idx="1559">
                  <c:v>810</c:v>
                </c:pt>
                <c:pt idx="1560">
                  <c:v>808.7</c:v>
                </c:pt>
                <c:pt idx="1561">
                  <c:v>804</c:v>
                </c:pt>
                <c:pt idx="1562">
                  <c:v>803.1</c:v>
                </c:pt>
                <c:pt idx="1563">
                  <c:v>806.2</c:v>
                </c:pt>
                <c:pt idx="1564">
                  <c:v>807.1</c:v>
                </c:pt>
                <c:pt idx="1565">
                  <c:v>806</c:v>
                </c:pt>
                <c:pt idx="1566">
                  <c:v>803.5</c:v>
                </c:pt>
                <c:pt idx="1567">
                  <c:v>800.6</c:v>
                </c:pt>
                <c:pt idx="1568">
                  <c:v>799.6</c:v>
                </c:pt>
                <c:pt idx="1569">
                  <c:v>801.4</c:v>
                </c:pt>
                <c:pt idx="1570">
                  <c:v>801.1</c:v>
                </c:pt>
                <c:pt idx="1571">
                  <c:v>800.4</c:v>
                </c:pt>
                <c:pt idx="1572">
                  <c:v>800.3</c:v>
                </c:pt>
                <c:pt idx="1573">
                  <c:v>803.3</c:v>
                </c:pt>
                <c:pt idx="1574">
                  <c:v>796.9</c:v>
                </c:pt>
                <c:pt idx="1575">
                  <c:v>794.8</c:v>
                </c:pt>
                <c:pt idx="1576">
                  <c:v>793.4</c:v>
                </c:pt>
                <c:pt idx="1577">
                  <c:v>794</c:v>
                </c:pt>
                <c:pt idx="1578">
                  <c:v>794.4</c:v>
                </c:pt>
                <c:pt idx="1579">
                  <c:v>794.8</c:v>
                </c:pt>
                <c:pt idx="1580">
                  <c:v>795.5</c:v>
                </c:pt>
                <c:pt idx="1581">
                  <c:v>795.5</c:v>
                </c:pt>
                <c:pt idx="1582">
                  <c:v>793.6</c:v>
                </c:pt>
                <c:pt idx="1583">
                  <c:v>790.9</c:v>
                </c:pt>
                <c:pt idx="1584">
                  <c:v>791.5</c:v>
                </c:pt>
                <c:pt idx="1585">
                  <c:v>792.7</c:v>
                </c:pt>
                <c:pt idx="1586">
                  <c:v>792</c:v>
                </c:pt>
                <c:pt idx="1587">
                  <c:v>791.4</c:v>
                </c:pt>
                <c:pt idx="1588">
                  <c:v>791.4</c:v>
                </c:pt>
                <c:pt idx="1589">
                  <c:v>789.9</c:v>
                </c:pt>
                <c:pt idx="1590">
                  <c:v>791.8</c:v>
                </c:pt>
                <c:pt idx="1591">
                  <c:v>793.3</c:v>
                </c:pt>
                <c:pt idx="1592">
                  <c:v>798.9</c:v>
                </c:pt>
                <c:pt idx="1593">
                  <c:v>797.5</c:v>
                </c:pt>
                <c:pt idx="1594">
                  <c:v>793.3</c:v>
                </c:pt>
                <c:pt idx="1595">
                  <c:v>793</c:v>
                </c:pt>
                <c:pt idx="1596">
                  <c:v>792</c:v>
                </c:pt>
                <c:pt idx="1597">
                  <c:v>789.6</c:v>
                </c:pt>
                <c:pt idx="1598">
                  <c:v>785.9</c:v>
                </c:pt>
                <c:pt idx="1599">
                  <c:v>787.7</c:v>
                </c:pt>
                <c:pt idx="1600">
                  <c:v>786.7</c:v>
                </c:pt>
                <c:pt idx="1601">
                  <c:v>787</c:v>
                </c:pt>
                <c:pt idx="1602">
                  <c:v>786.5</c:v>
                </c:pt>
                <c:pt idx="1603">
                  <c:v>790.7</c:v>
                </c:pt>
                <c:pt idx="1604">
                  <c:v>792.2</c:v>
                </c:pt>
                <c:pt idx="1605">
                  <c:v>793.8</c:v>
                </c:pt>
                <c:pt idx="1606">
                  <c:v>793.7</c:v>
                </c:pt>
                <c:pt idx="1607">
                  <c:v>792.1</c:v>
                </c:pt>
                <c:pt idx="1608">
                  <c:v>795</c:v>
                </c:pt>
                <c:pt idx="1609">
                  <c:v>794.4</c:v>
                </c:pt>
                <c:pt idx="1610">
                  <c:v>789.2</c:v>
                </c:pt>
                <c:pt idx="1611">
                  <c:v>784.3</c:v>
                </c:pt>
                <c:pt idx="1612">
                  <c:v>783</c:v>
                </c:pt>
                <c:pt idx="1613">
                  <c:v>781.1</c:v>
                </c:pt>
                <c:pt idx="1614">
                  <c:v>780.5</c:v>
                </c:pt>
                <c:pt idx="1615">
                  <c:v>779</c:v>
                </c:pt>
                <c:pt idx="1616">
                  <c:v>779.4</c:v>
                </c:pt>
                <c:pt idx="1617">
                  <c:v>777.8</c:v>
                </c:pt>
                <c:pt idx="1618">
                  <c:v>776.9</c:v>
                </c:pt>
                <c:pt idx="1619">
                  <c:v>776.6</c:v>
                </c:pt>
                <c:pt idx="1620">
                  <c:v>777.5</c:v>
                </c:pt>
                <c:pt idx="1621">
                  <c:v>778</c:v>
                </c:pt>
                <c:pt idx="1622">
                  <c:v>778.1</c:v>
                </c:pt>
                <c:pt idx="1623">
                  <c:v>782.1</c:v>
                </c:pt>
                <c:pt idx="1624">
                  <c:v>779.9</c:v>
                </c:pt>
                <c:pt idx="1625">
                  <c:v>778.8</c:v>
                </c:pt>
                <c:pt idx="1626">
                  <c:v>782.3</c:v>
                </c:pt>
                <c:pt idx="1627">
                  <c:v>781.8</c:v>
                </c:pt>
                <c:pt idx="1628">
                  <c:v>780.2</c:v>
                </c:pt>
                <c:pt idx="1629">
                  <c:v>778.4</c:v>
                </c:pt>
                <c:pt idx="1630">
                  <c:v>776.7</c:v>
                </c:pt>
                <c:pt idx="1631">
                  <c:v>776.5</c:v>
                </c:pt>
                <c:pt idx="1632">
                  <c:v>771</c:v>
                </c:pt>
                <c:pt idx="1633">
                  <c:v>770.1</c:v>
                </c:pt>
                <c:pt idx="1634">
                  <c:v>775.4</c:v>
                </c:pt>
                <c:pt idx="1635">
                  <c:v>775.1</c:v>
                </c:pt>
                <c:pt idx="1636">
                  <c:v>774.2</c:v>
                </c:pt>
                <c:pt idx="1637">
                  <c:v>775.7</c:v>
                </c:pt>
                <c:pt idx="1638">
                  <c:v>776.8</c:v>
                </c:pt>
                <c:pt idx="1639">
                  <c:v>779.2</c:v>
                </c:pt>
                <c:pt idx="1640">
                  <c:v>782</c:v>
                </c:pt>
                <c:pt idx="1641">
                  <c:v>784.6</c:v>
                </c:pt>
                <c:pt idx="1642">
                  <c:v>785.8</c:v>
                </c:pt>
                <c:pt idx="1643">
                  <c:v>788.5</c:v>
                </c:pt>
                <c:pt idx="1644">
                  <c:v>784.8</c:v>
                </c:pt>
                <c:pt idx="1645">
                  <c:v>781.1</c:v>
                </c:pt>
                <c:pt idx="1646">
                  <c:v>776.6</c:v>
                </c:pt>
                <c:pt idx="1647">
                  <c:v>772.5</c:v>
                </c:pt>
                <c:pt idx="1648">
                  <c:v>770.5</c:v>
                </c:pt>
                <c:pt idx="1649">
                  <c:v>771.1</c:v>
                </c:pt>
                <c:pt idx="1650">
                  <c:v>770.1</c:v>
                </c:pt>
                <c:pt idx="1651">
                  <c:v>769.5</c:v>
                </c:pt>
                <c:pt idx="1652">
                  <c:v>767.6</c:v>
                </c:pt>
                <c:pt idx="1653">
                  <c:v>767.2</c:v>
                </c:pt>
                <c:pt idx="1654">
                  <c:v>765.6</c:v>
                </c:pt>
                <c:pt idx="1655">
                  <c:v>765.1</c:v>
                </c:pt>
                <c:pt idx="1656">
                  <c:v>764.8</c:v>
                </c:pt>
                <c:pt idx="1657">
                  <c:v>764.1</c:v>
                </c:pt>
                <c:pt idx="1658">
                  <c:v>765.2</c:v>
                </c:pt>
                <c:pt idx="1659">
                  <c:v>761.9</c:v>
                </c:pt>
                <c:pt idx="1660">
                  <c:v>760.6</c:v>
                </c:pt>
                <c:pt idx="1661">
                  <c:v>760.5</c:v>
                </c:pt>
                <c:pt idx="1662">
                  <c:v>761.2</c:v>
                </c:pt>
                <c:pt idx="1663">
                  <c:v>762.9</c:v>
                </c:pt>
                <c:pt idx="1664">
                  <c:v>762.7</c:v>
                </c:pt>
                <c:pt idx="1665">
                  <c:v>762.4</c:v>
                </c:pt>
                <c:pt idx="1666">
                  <c:v>762.1</c:v>
                </c:pt>
                <c:pt idx="1667">
                  <c:v>765.5</c:v>
                </c:pt>
                <c:pt idx="1668">
                  <c:v>765.8</c:v>
                </c:pt>
                <c:pt idx="1669">
                  <c:v>764.2</c:v>
                </c:pt>
                <c:pt idx="1670">
                  <c:v>762.4</c:v>
                </c:pt>
                <c:pt idx="1671">
                  <c:v>763.7</c:v>
                </c:pt>
                <c:pt idx="1672">
                  <c:v>761.1</c:v>
                </c:pt>
                <c:pt idx="1673">
                  <c:v>760</c:v>
                </c:pt>
                <c:pt idx="1674">
                  <c:v>758.9</c:v>
                </c:pt>
                <c:pt idx="1675">
                  <c:v>760.7</c:v>
                </c:pt>
                <c:pt idx="1676">
                  <c:v>763.9</c:v>
                </c:pt>
                <c:pt idx="1677">
                  <c:v>760.4</c:v>
                </c:pt>
                <c:pt idx="1678">
                  <c:v>757.6</c:v>
                </c:pt>
                <c:pt idx="1679">
                  <c:v>757.2</c:v>
                </c:pt>
                <c:pt idx="1680">
                  <c:v>755.9</c:v>
                </c:pt>
                <c:pt idx="1681">
                  <c:v>759</c:v>
                </c:pt>
                <c:pt idx="1682">
                  <c:v>760</c:v>
                </c:pt>
                <c:pt idx="1683">
                  <c:v>756.9</c:v>
                </c:pt>
                <c:pt idx="1684">
                  <c:v>761.8</c:v>
                </c:pt>
                <c:pt idx="1685">
                  <c:v>761.9</c:v>
                </c:pt>
                <c:pt idx="1686">
                  <c:v>759</c:v>
                </c:pt>
                <c:pt idx="1687">
                  <c:v>760</c:v>
                </c:pt>
                <c:pt idx="1688">
                  <c:v>762</c:v>
                </c:pt>
                <c:pt idx="1689">
                  <c:v>764.7</c:v>
                </c:pt>
                <c:pt idx="1690">
                  <c:v>764.7</c:v>
                </c:pt>
                <c:pt idx="1691">
                  <c:v>763.6</c:v>
                </c:pt>
                <c:pt idx="1692">
                  <c:v>760.1</c:v>
                </c:pt>
                <c:pt idx="1693">
                  <c:v>758.8</c:v>
                </c:pt>
                <c:pt idx="1694">
                  <c:v>759.1</c:v>
                </c:pt>
                <c:pt idx="1695">
                  <c:v>757.4</c:v>
                </c:pt>
                <c:pt idx="1696">
                  <c:v>755.7</c:v>
                </c:pt>
                <c:pt idx="1697">
                  <c:v>754.3</c:v>
                </c:pt>
                <c:pt idx="1698">
                  <c:v>752.5</c:v>
                </c:pt>
                <c:pt idx="1699">
                  <c:v>752.8</c:v>
                </c:pt>
                <c:pt idx="1700">
                  <c:v>753</c:v>
                </c:pt>
                <c:pt idx="1701">
                  <c:v>753.8</c:v>
                </c:pt>
                <c:pt idx="1702">
                  <c:v>757.8</c:v>
                </c:pt>
                <c:pt idx="1703">
                  <c:v>760.4</c:v>
                </c:pt>
                <c:pt idx="1704">
                  <c:v>760.5</c:v>
                </c:pt>
                <c:pt idx="1705">
                  <c:v>758.2</c:v>
                </c:pt>
                <c:pt idx="1706">
                  <c:v>756.9</c:v>
                </c:pt>
                <c:pt idx="1707">
                  <c:v>754.4</c:v>
                </c:pt>
                <c:pt idx="1708">
                  <c:v>753.7</c:v>
                </c:pt>
                <c:pt idx="1709">
                  <c:v>754.3</c:v>
                </c:pt>
                <c:pt idx="1710">
                  <c:v>752.5</c:v>
                </c:pt>
                <c:pt idx="1711">
                  <c:v>754.9</c:v>
                </c:pt>
                <c:pt idx="1712">
                  <c:v>756.3</c:v>
                </c:pt>
                <c:pt idx="1713">
                  <c:v>757.2</c:v>
                </c:pt>
                <c:pt idx="1714">
                  <c:v>756.6</c:v>
                </c:pt>
                <c:pt idx="1715">
                  <c:v>754.9</c:v>
                </c:pt>
                <c:pt idx="1716">
                  <c:v>754.8</c:v>
                </c:pt>
                <c:pt idx="1717">
                  <c:v>755.9</c:v>
                </c:pt>
                <c:pt idx="1718">
                  <c:v>755</c:v>
                </c:pt>
                <c:pt idx="1719">
                  <c:v>754.2</c:v>
                </c:pt>
                <c:pt idx="1720">
                  <c:v>754.8</c:v>
                </c:pt>
                <c:pt idx="1721">
                  <c:v>754.2</c:v>
                </c:pt>
                <c:pt idx="1722">
                  <c:v>754.7</c:v>
                </c:pt>
                <c:pt idx="1723">
                  <c:v>756.2</c:v>
                </c:pt>
                <c:pt idx="1724">
                  <c:v>756.3</c:v>
                </c:pt>
                <c:pt idx="1725">
                  <c:v>754.9</c:v>
                </c:pt>
                <c:pt idx="1726">
                  <c:v>754.4</c:v>
                </c:pt>
                <c:pt idx="1727">
                  <c:v>753.6</c:v>
                </c:pt>
                <c:pt idx="1728">
                  <c:v>754.1</c:v>
                </c:pt>
                <c:pt idx="1729">
                  <c:v>754.7</c:v>
                </c:pt>
                <c:pt idx="1730">
                  <c:v>755.1</c:v>
                </c:pt>
                <c:pt idx="1731">
                  <c:v>755</c:v>
                </c:pt>
                <c:pt idx="1732">
                  <c:v>753.3</c:v>
                </c:pt>
                <c:pt idx="1733">
                  <c:v>753.9</c:v>
                </c:pt>
                <c:pt idx="1734">
                  <c:v>756.8</c:v>
                </c:pt>
                <c:pt idx="1735">
                  <c:v>755.3</c:v>
                </c:pt>
                <c:pt idx="1736">
                  <c:v>756.3</c:v>
                </c:pt>
                <c:pt idx="1737">
                  <c:v>756.6</c:v>
                </c:pt>
                <c:pt idx="1738">
                  <c:v>754.4</c:v>
                </c:pt>
                <c:pt idx="1739">
                  <c:v>752.1</c:v>
                </c:pt>
                <c:pt idx="1740">
                  <c:v>750.4</c:v>
                </c:pt>
                <c:pt idx="1741">
                  <c:v>753</c:v>
                </c:pt>
                <c:pt idx="1742">
                  <c:v>752.4</c:v>
                </c:pt>
                <c:pt idx="1743">
                  <c:v>753.5</c:v>
                </c:pt>
                <c:pt idx="1744">
                  <c:v>752.6</c:v>
                </c:pt>
                <c:pt idx="1745">
                  <c:v>756.3</c:v>
                </c:pt>
                <c:pt idx="1746">
                  <c:v>755.5</c:v>
                </c:pt>
                <c:pt idx="1747">
                  <c:v>755.1</c:v>
                </c:pt>
                <c:pt idx="1748">
                  <c:v>754</c:v>
                </c:pt>
                <c:pt idx="1749">
                  <c:v>755.7</c:v>
                </c:pt>
                <c:pt idx="1750">
                  <c:v>755.8</c:v>
                </c:pt>
                <c:pt idx="1751">
                  <c:v>754.8</c:v>
                </c:pt>
                <c:pt idx="1752">
                  <c:v>756.5</c:v>
                </c:pt>
                <c:pt idx="1753">
                  <c:v>757.7</c:v>
                </c:pt>
                <c:pt idx="1754">
                  <c:v>756.3</c:v>
                </c:pt>
                <c:pt idx="1755">
                  <c:v>755.6</c:v>
                </c:pt>
                <c:pt idx="1756">
                  <c:v>753.9</c:v>
                </c:pt>
                <c:pt idx="1757">
                  <c:v>753.1</c:v>
                </c:pt>
                <c:pt idx="1758">
                  <c:v>751.8</c:v>
                </c:pt>
                <c:pt idx="1759">
                  <c:v>751.4</c:v>
                </c:pt>
                <c:pt idx="1760">
                  <c:v>751.5</c:v>
                </c:pt>
                <c:pt idx="1761">
                  <c:v>752.2</c:v>
                </c:pt>
                <c:pt idx="1762">
                  <c:v>752.6</c:v>
                </c:pt>
                <c:pt idx="1763">
                  <c:v>753.6</c:v>
                </c:pt>
                <c:pt idx="1764">
                  <c:v>756.4</c:v>
                </c:pt>
                <c:pt idx="1765">
                  <c:v>754.5</c:v>
                </c:pt>
                <c:pt idx="1766">
                  <c:v>755.7</c:v>
                </c:pt>
                <c:pt idx="1767">
                  <c:v>754.4</c:v>
                </c:pt>
                <c:pt idx="1768">
                  <c:v>756.4</c:v>
                </c:pt>
                <c:pt idx="1769">
                  <c:v>755.6</c:v>
                </c:pt>
                <c:pt idx="1770">
                  <c:v>755.9</c:v>
                </c:pt>
                <c:pt idx="1771">
                  <c:v>757.9</c:v>
                </c:pt>
                <c:pt idx="1772">
                  <c:v>759.5</c:v>
                </c:pt>
                <c:pt idx="1773">
                  <c:v>758.3</c:v>
                </c:pt>
                <c:pt idx="1774">
                  <c:v>757.4</c:v>
                </c:pt>
                <c:pt idx="1775">
                  <c:v>757.7</c:v>
                </c:pt>
                <c:pt idx="1776">
                  <c:v>756.4</c:v>
                </c:pt>
                <c:pt idx="1777">
                  <c:v>757.2</c:v>
                </c:pt>
                <c:pt idx="1778">
                  <c:v>754.4</c:v>
                </c:pt>
                <c:pt idx="1779">
                  <c:v>753.1</c:v>
                </c:pt>
                <c:pt idx="1780">
                  <c:v>754.2</c:v>
                </c:pt>
                <c:pt idx="1781">
                  <c:v>755.5</c:v>
                </c:pt>
                <c:pt idx="1782">
                  <c:v>755.7</c:v>
                </c:pt>
                <c:pt idx="1783">
                  <c:v>757.7</c:v>
                </c:pt>
                <c:pt idx="1784">
                  <c:v>760.1</c:v>
                </c:pt>
                <c:pt idx="1785">
                  <c:v>760</c:v>
                </c:pt>
                <c:pt idx="1786">
                  <c:v>756.5</c:v>
                </c:pt>
                <c:pt idx="1787">
                  <c:v>754.4</c:v>
                </c:pt>
                <c:pt idx="1788">
                  <c:v>752.7</c:v>
                </c:pt>
                <c:pt idx="1789">
                  <c:v>756.6</c:v>
                </c:pt>
                <c:pt idx="1790">
                  <c:v>754.4</c:v>
                </c:pt>
                <c:pt idx="1791">
                  <c:v>756.5</c:v>
                </c:pt>
                <c:pt idx="1792">
                  <c:v>757.5</c:v>
                </c:pt>
                <c:pt idx="1793">
                  <c:v>757.3</c:v>
                </c:pt>
                <c:pt idx="1794">
                  <c:v>757.4</c:v>
                </c:pt>
                <c:pt idx="1795">
                  <c:v>756.6</c:v>
                </c:pt>
                <c:pt idx="1796">
                  <c:v>755.7</c:v>
                </c:pt>
                <c:pt idx="1797">
                  <c:v>754.6</c:v>
                </c:pt>
                <c:pt idx="1798">
                  <c:v>754.5</c:v>
                </c:pt>
                <c:pt idx="1799">
                  <c:v>753.7</c:v>
                </c:pt>
                <c:pt idx="1800">
                  <c:v>756.7</c:v>
                </c:pt>
                <c:pt idx="1801">
                  <c:v>759.2</c:v>
                </c:pt>
                <c:pt idx="1802">
                  <c:v>761.1</c:v>
                </c:pt>
                <c:pt idx="1803">
                  <c:v>763.6</c:v>
                </c:pt>
                <c:pt idx="1804">
                  <c:v>764</c:v>
                </c:pt>
                <c:pt idx="1805">
                  <c:v>763.6</c:v>
                </c:pt>
                <c:pt idx="1806">
                  <c:v>762.5</c:v>
                </c:pt>
                <c:pt idx="1807">
                  <c:v>761.9</c:v>
                </c:pt>
                <c:pt idx="1808">
                  <c:v>761.4</c:v>
                </c:pt>
                <c:pt idx="1809">
                  <c:v>765.3</c:v>
                </c:pt>
                <c:pt idx="1810">
                  <c:v>765.1</c:v>
                </c:pt>
                <c:pt idx="1811">
                  <c:v>766</c:v>
                </c:pt>
                <c:pt idx="1812">
                  <c:v>760.4</c:v>
                </c:pt>
                <c:pt idx="1813">
                  <c:v>755.3</c:v>
                </c:pt>
                <c:pt idx="1814">
                  <c:v>755</c:v>
                </c:pt>
                <c:pt idx="1815">
                  <c:v>754.3</c:v>
                </c:pt>
                <c:pt idx="1816">
                  <c:v>754.5</c:v>
                </c:pt>
                <c:pt idx="1817">
                  <c:v>754.5</c:v>
                </c:pt>
                <c:pt idx="1818">
                  <c:v>753</c:v>
                </c:pt>
                <c:pt idx="1819">
                  <c:v>754.7</c:v>
                </c:pt>
                <c:pt idx="1820">
                  <c:v>758.3</c:v>
                </c:pt>
                <c:pt idx="1821">
                  <c:v>763.2</c:v>
                </c:pt>
                <c:pt idx="1822">
                  <c:v>763.1</c:v>
                </c:pt>
                <c:pt idx="1823">
                  <c:v>758.5</c:v>
                </c:pt>
                <c:pt idx="1824">
                  <c:v>755.8</c:v>
                </c:pt>
                <c:pt idx="1825">
                  <c:v>750.1</c:v>
                </c:pt>
                <c:pt idx="1826">
                  <c:v>746.1</c:v>
                </c:pt>
                <c:pt idx="1827">
                  <c:v>746</c:v>
                </c:pt>
                <c:pt idx="1828">
                  <c:v>742.8</c:v>
                </c:pt>
                <c:pt idx="1829">
                  <c:v>734.5</c:v>
                </c:pt>
                <c:pt idx="1830">
                  <c:v>727.7</c:v>
                </c:pt>
                <c:pt idx="1831">
                  <c:v>725.2</c:v>
                </c:pt>
                <c:pt idx="1832">
                  <c:v>723.2</c:v>
                </c:pt>
                <c:pt idx="1833">
                  <c:v>718</c:v>
                </c:pt>
                <c:pt idx="1834">
                  <c:v>718.8</c:v>
                </c:pt>
                <c:pt idx="1835">
                  <c:v>715.3</c:v>
                </c:pt>
                <c:pt idx="1836">
                  <c:v>717.8</c:v>
                </c:pt>
                <c:pt idx="1837">
                  <c:v>717.3</c:v>
                </c:pt>
                <c:pt idx="1838">
                  <c:v>720.4</c:v>
                </c:pt>
                <c:pt idx="1839">
                  <c:v>717.6</c:v>
                </c:pt>
                <c:pt idx="1840">
                  <c:v>722.2</c:v>
                </c:pt>
                <c:pt idx="1841">
                  <c:v>728.3</c:v>
                </c:pt>
                <c:pt idx="1842">
                  <c:v>730.2</c:v>
                </c:pt>
                <c:pt idx="1843">
                  <c:v>728.8</c:v>
                </c:pt>
                <c:pt idx="1844">
                  <c:v>730.2</c:v>
                </c:pt>
                <c:pt idx="1845">
                  <c:v>734.5</c:v>
                </c:pt>
                <c:pt idx="1846">
                  <c:v>739.9</c:v>
                </c:pt>
                <c:pt idx="1847">
                  <c:v>741.3</c:v>
                </c:pt>
                <c:pt idx="1848">
                  <c:v>743.2</c:v>
                </c:pt>
                <c:pt idx="1849">
                  <c:v>747.3</c:v>
                </c:pt>
                <c:pt idx="1850">
                  <c:v>747</c:v>
                </c:pt>
                <c:pt idx="1851">
                  <c:v>747.2</c:v>
                </c:pt>
                <c:pt idx="1852">
                  <c:v>747.5</c:v>
                </c:pt>
                <c:pt idx="1853">
                  <c:v>748.4</c:v>
                </c:pt>
                <c:pt idx="1854">
                  <c:v>750.2</c:v>
                </c:pt>
                <c:pt idx="1855">
                  <c:v>751.7</c:v>
                </c:pt>
                <c:pt idx="1856">
                  <c:v>752.8</c:v>
                </c:pt>
                <c:pt idx="1857">
                  <c:v>755.2</c:v>
                </c:pt>
                <c:pt idx="1858">
                  <c:v>756.3</c:v>
                </c:pt>
                <c:pt idx="1859">
                  <c:v>755.8</c:v>
                </c:pt>
                <c:pt idx="1860">
                  <c:v>755.7</c:v>
                </c:pt>
                <c:pt idx="1861">
                  <c:v>755.4</c:v>
                </c:pt>
                <c:pt idx="1862">
                  <c:v>756.1</c:v>
                </c:pt>
                <c:pt idx="1863">
                  <c:v>755.8</c:v>
                </c:pt>
                <c:pt idx="1864">
                  <c:v>756.9</c:v>
                </c:pt>
                <c:pt idx="1865">
                  <c:v>758.6</c:v>
                </c:pt>
                <c:pt idx="1866">
                  <c:v>761</c:v>
                </c:pt>
                <c:pt idx="1867">
                  <c:v>758.8</c:v>
                </c:pt>
                <c:pt idx="1868">
                  <c:v>757.6</c:v>
                </c:pt>
                <c:pt idx="1869">
                  <c:v>757.1</c:v>
                </c:pt>
                <c:pt idx="1870">
                  <c:v>755.6</c:v>
                </c:pt>
                <c:pt idx="1871">
                  <c:v>752.6</c:v>
                </c:pt>
                <c:pt idx="1872">
                  <c:v>747.3</c:v>
                </c:pt>
                <c:pt idx="1873">
                  <c:v>744.5</c:v>
                </c:pt>
                <c:pt idx="1874">
                  <c:v>745.2</c:v>
                </c:pt>
                <c:pt idx="1875">
                  <c:v>739</c:v>
                </c:pt>
                <c:pt idx="1876">
                  <c:v>730.8</c:v>
                </c:pt>
                <c:pt idx="1877">
                  <c:v>735.5</c:v>
                </c:pt>
                <c:pt idx="1878">
                  <c:v>739</c:v>
                </c:pt>
                <c:pt idx="1879">
                  <c:v>741.9</c:v>
                </c:pt>
                <c:pt idx="1880">
                  <c:v>744</c:v>
                </c:pt>
                <c:pt idx="1881">
                  <c:v>746.3</c:v>
                </c:pt>
                <c:pt idx="1882">
                  <c:v>745.9</c:v>
                </c:pt>
                <c:pt idx="1883">
                  <c:v>748</c:v>
                </c:pt>
                <c:pt idx="1884">
                  <c:v>750.6</c:v>
                </c:pt>
                <c:pt idx="1885">
                  <c:v>751.9</c:v>
                </c:pt>
                <c:pt idx="1886">
                  <c:v>755</c:v>
                </c:pt>
                <c:pt idx="1887">
                  <c:v>756.2</c:v>
                </c:pt>
                <c:pt idx="1888">
                  <c:v>755.9</c:v>
                </c:pt>
                <c:pt idx="1889">
                  <c:v>758.3</c:v>
                </c:pt>
                <c:pt idx="1890">
                  <c:v>760</c:v>
                </c:pt>
                <c:pt idx="1891">
                  <c:v>760.8</c:v>
                </c:pt>
                <c:pt idx="1892">
                  <c:v>761.8</c:v>
                </c:pt>
                <c:pt idx="1893">
                  <c:v>760.5</c:v>
                </c:pt>
                <c:pt idx="1894">
                  <c:v>759.1</c:v>
                </c:pt>
                <c:pt idx="1895">
                  <c:v>759.5</c:v>
                </c:pt>
                <c:pt idx="1896">
                  <c:v>763.5</c:v>
                </c:pt>
                <c:pt idx="1897">
                  <c:v>771.6</c:v>
                </c:pt>
                <c:pt idx="1898">
                  <c:v>772.2</c:v>
                </c:pt>
                <c:pt idx="1899">
                  <c:v>771</c:v>
                </c:pt>
                <c:pt idx="1900">
                  <c:v>755.1</c:v>
                </c:pt>
                <c:pt idx="1901">
                  <c:v>753.1</c:v>
                </c:pt>
                <c:pt idx="1902">
                  <c:v>744.6</c:v>
                </c:pt>
                <c:pt idx="1903">
                  <c:v>731.7</c:v>
                </c:pt>
                <c:pt idx="1904">
                  <c:v>718.3</c:v>
                </c:pt>
                <c:pt idx="1905">
                  <c:v>713.4</c:v>
                </c:pt>
                <c:pt idx="1906">
                  <c:v>709</c:v>
                </c:pt>
                <c:pt idx="1907">
                  <c:v>703</c:v>
                </c:pt>
                <c:pt idx="1908">
                  <c:v>699.2</c:v>
                </c:pt>
                <c:pt idx="1909">
                  <c:v>690.2</c:v>
                </c:pt>
                <c:pt idx="1910">
                  <c:v>696.4</c:v>
                </c:pt>
                <c:pt idx="1911">
                  <c:v>701.9</c:v>
                </c:pt>
                <c:pt idx="1912">
                  <c:v>696.5</c:v>
                </c:pt>
                <c:pt idx="1913">
                  <c:v>696.1</c:v>
                </c:pt>
                <c:pt idx="1914">
                  <c:v>701.7</c:v>
                </c:pt>
                <c:pt idx="1915">
                  <c:v>709.5</c:v>
                </c:pt>
                <c:pt idx="1916">
                  <c:v>706.1</c:v>
                </c:pt>
                <c:pt idx="1917">
                  <c:v>711.8</c:v>
                </c:pt>
                <c:pt idx="1918">
                  <c:v>717</c:v>
                </c:pt>
                <c:pt idx="1919">
                  <c:v>726.6</c:v>
                </c:pt>
                <c:pt idx="1920">
                  <c:v>731.4</c:v>
                </c:pt>
                <c:pt idx="1921">
                  <c:v>733.1</c:v>
                </c:pt>
                <c:pt idx="1922">
                  <c:v>733.1</c:v>
                </c:pt>
                <c:pt idx="1923">
                  <c:v>738.1</c:v>
                </c:pt>
                <c:pt idx="1924">
                  <c:v>742.6</c:v>
                </c:pt>
                <c:pt idx="1925">
                  <c:v>746.8</c:v>
                </c:pt>
                <c:pt idx="1926">
                  <c:v>749.5</c:v>
                </c:pt>
                <c:pt idx="1927">
                  <c:v>750.1</c:v>
                </c:pt>
                <c:pt idx="1928">
                  <c:v>756.7</c:v>
                </c:pt>
                <c:pt idx="1929">
                  <c:v>756</c:v>
                </c:pt>
                <c:pt idx="1930">
                  <c:v>759.3</c:v>
                </c:pt>
                <c:pt idx="1931">
                  <c:v>759.4</c:v>
                </c:pt>
                <c:pt idx="1932">
                  <c:v>766.5</c:v>
                </c:pt>
                <c:pt idx="1933">
                  <c:v>771.5</c:v>
                </c:pt>
                <c:pt idx="1934">
                  <c:v>752.3</c:v>
                </c:pt>
                <c:pt idx="1935">
                  <c:v>729.6</c:v>
                </c:pt>
                <c:pt idx="1936">
                  <c:v>733.2</c:v>
                </c:pt>
                <c:pt idx="1937">
                  <c:v>735.9</c:v>
                </c:pt>
                <c:pt idx="1938">
                  <c:v>743.6</c:v>
                </c:pt>
                <c:pt idx="1939">
                  <c:v>747.4</c:v>
                </c:pt>
                <c:pt idx="1940">
                  <c:v>740.6</c:v>
                </c:pt>
                <c:pt idx="1941">
                  <c:v>738.3</c:v>
                </c:pt>
                <c:pt idx="1942">
                  <c:v>744.4</c:v>
                </c:pt>
                <c:pt idx="1943">
                  <c:v>749.5</c:v>
                </c:pt>
                <c:pt idx="1944">
                  <c:v>753</c:v>
                </c:pt>
                <c:pt idx="1945">
                  <c:v>740.6</c:v>
                </c:pt>
                <c:pt idx="1946">
                  <c:v>724.3</c:v>
                </c:pt>
                <c:pt idx="1947">
                  <c:v>731.1</c:v>
                </c:pt>
                <c:pt idx="1948">
                  <c:v>738</c:v>
                </c:pt>
                <c:pt idx="1949">
                  <c:v>738</c:v>
                </c:pt>
                <c:pt idx="1950">
                  <c:v>724.8</c:v>
                </c:pt>
                <c:pt idx="1951">
                  <c:v>710.1</c:v>
                </c:pt>
                <c:pt idx="1952">
                  <c:v>715.4</c:v>
                </c:pt>
                <c:pt idx="1953">
                  <c:v>712.1</c:v>
                </c:pt>
                <c:pt idx="1954">
                  <c:v>693.4</c:v>
                </c:pt>
                <c:pt idx="1955">
                  <c:v>695.1</c:v>
                </c:pt>
                <c:pt idx="1956">
                  <c:v>706.1</c:v>
                </c:pt>
                <c:pt idx="1957">
                  <c:v>717.6</c:v>
                </c:pt>
                <c:pt idx="1958">
                  <c:v>724.4</c:v>
                </c:pt>
                <c:pt idx="1959">
                  <c:v>736.8</c:v>
                </c:pt>
                <c:pt idx="1960">
                  <c:v>745.4</c:v>
                </c:pt>
                <c:pt idx="1961">
                  <c:v>748.8</c:v>
                </c:pt>
                <c:pt idx="1962">
                  <c:v>743</c:v>
                </c:pt>
                <c:pt idx="1963">
                  <c:v>740.5</c:v>
                </c:pt>
                <c:pt idx="1964">
                  <c:v>746.4</c:v>
                </c:pt>
                <c:pt idx="1965">
                  <c:v>750.5</c:v>
                </c:pt>
                <c:pt idx="1966">
                  <c:v>751.2</c:v>
                </c:pt>
                <c:pt idx="1967">
                  <c:v>737.3</c:v>
                </c:pt>
                <c:pt idx="1968">
                  <c:v>735.6</c:v>
                </c:pt>
                <c:pt idx="1969">
                  <c:v>744.9</c:v>
                </c:pt>
                <c:pt idx="1970">
                  <c:v>742.8</c:v>
                </c:pt>
                <c:pt idx="1971">
                  <c:v>732.5</c:v>
                </c:pt>
                <c:pt idx="1972">
                  <c:v>736</c:v>
                </c:pt>
                <c:pt idx="1973">
                  <c:v>735</c:v>
                </c:pt>
                <c:pt idx="1974">
                  <c:v>742.8</c:v>
                </c:pt>
                <c:pt idx="1975">
                  <c:v>748.3</c:v>
                </c:pt>
                <c:pt idx="1976">
                  <c:v>749.3</c:v>
                </c:pt>
                <c:pt idx="1977">
                  <c:v>744.3</c:v>
                </c:pt>
                <c:pt idx="1978">
                  <c:v>738.6</c:v>
                </c:pt>
                <c:pt idx="1979">
                  <c:v>745.9</c:v>
                </c:pt>
                <c:pt idx="1980">
                  <c:v>753.2</c:v>
                </c:pt>
                <c:pt idx="1981">
                  <c:v>748.6</c:v>
                </c:pt>
                <c:pt idx="1982">
                  <c:v>734.6</c:v>
                </c:pt>
                <c:pt idx="1983">
                  <c:v>727</c:v>
                </c:pt>
                <c:pt idx="1984">
                  <c:v>722.1</c:v>
                </c:pt>
                <c:pt idx="1985">
                  <c:v>733.4</c:v>
                </c:pt>
                <c:pt idx="1986">
                  <c:v>740.7</c:v>
                </c:pt>
                <c:pt idx="1987">
                  <c:v>747.6</c:v>
                </c:pt>
                <c:pt idx="1988">
                  <c:v>751.5</c:v>
                </c:pt>
                <c:pt idx="1989">
                  <c:v>742.6</c:v>
                </c:pt>
                <c:pt idx="1990">
                  <c:v>743</c:v>
                </c:pt>
                <c:pt idx="1991">
                  <c:v>750.6</c:v>
                </c:pt>
                <c:pt idx="1992">
                  <c:v>751.9</c:v>
                </c:pt>
                <c:pt idx="1993">
                  <c:v>758.5</c:v>
                </c:pt>
                <c:pt idx="1994">
                  <c:v>756.2</c:v>
                </c:pt>
                <c:pt idx="1995">
                  <c:v>753.1</c:v>
                </c:pt>
                <c:pt idx="1996">
                  <c:v>747.7</c:v>
                </c:pt>
                <c:pt idx="1997">
                  <c:v>748.6</c:v>
                </c:pt>
                <c:pt idx="1998">
                  <c:v>749.8</c:v>
                </c:pt>
                <c:pt idx="1999">
                  <c:v>747.7</c:v>
                </c:pt>
                <c:pt idx="2000">
                  <c:v>750.7</c:v>
                </c:pt>
                <c:pt idx="2001">
                  <c:v>753.7</c:v>
                </c:pt>
                <c:pt idx="2002">
                  <c:v>758.9</c:v>
                </c:pt>
                <c:pt idx="2003">
                  <c:v>763.8</c:v>
                </c:pt>
                <c:pt idx="2004">
                  <c:v>767</c:v>
                </c:pt>
                <c:pt idx="2005">
                  <c:v>772.4</c:v>
                </c:pt>
                <c:pt idx="2006">
                  <c:v>776.6</c:v>
                </c:pt>
                <c:pt idx="2007">
                  <c:v>778.4</c:v>
                </c:pt>
                <c:pt idx="2008">
                  <c:v>782.3</c:v>
                </c:pt>
                <c:pt idx="2009">
                  <c:v>784.4</c:v>
                </c:pt>
                <c:pt idx="2010">
                  <c:v>784.9</c:v>
                </c:pt>
                <c:pt idx="2011">
                  <c:v>788.9</c:v>
                </c:pt>
                <c:pt idx="2012">
                  <c:v>788.9</c:v>
                </c:pt>
                <c:pt idx="2013">
                  <c:v>781.4</c:v>
                </c:pt>
                <c:pt idx="2014">
                  <c:v>781.7</c:v>
                </c:pt>
                <c:pt idx="2015">
                  <c:v>786.1</c:v>
                </c:pt>
                <c:pt idx="2016">
                  <c:v>788.8</c:v>
                </c:pt>
                <c:pt idx="2017">
                  <c:v>787</c:v>
                </c:pt>
                <c:pt idx="2018">
                  <c:v>784.1</c:v>
                </c:pt>
                <c:pt idx="2019">
                  <c:v>780.8</c:v>
                </c:pt>
                <c:pt idx="2020">
                  <c:v>781.4</c:v>
                </c:pt>
                <c:pt idx="2021">
                  <c:v>779</c:v>
                </c:pt>
                <c:pt idx="2022">
                  <c:v>759.2</c:v>
                </c:pt>
                <c:pt idx="2023">
                  <c:v>737.3</c:v>
                </c:pt>
                <c:pt idx="2024">
                  <c:v>734.5</c:v>
                </c:pt>
                <c:pt idx="2025">
                  <c:v>743.6</c:v>
                </c:pt>
                <c:pt idx="2026">
                  <c:v>747.8</c:v>
                </c:pt>
                <c:pt idx="2027">
                  <c:v>756.7</c:v>
                </c:pt>
                <c:pt idx="2028">
                  <c:v>760.5</c:v>
                </c:pt>
                <c:pt idx="2029">
                  <c:v>768.5</c:v>
                </c:pt>
                <c:pt idx="2030">
                  <c:v>774.4</c:v>
                </c:pt>
                <c:pt idx="2031">
                  <c:v>778.7</c:v>
                </c:pt>
                <c:pt idx="2032">
                  <c:v>781.1</c:v>
                </c:pt>
                <c:pt idx="2033">
                  <c:v>785.9</c:v>
                </c:pt>
                <c:pt idx="2034">
                  <c:v>776.2</c:v>
                </c:pt>
                <c:pt idx="2035">
                  <c:v>747.1</c:v>
                </c:pt>
                <c:pt idx="2036">
                  <c:v>730.3</c:v>
                </c:pt>
                <c:pt idx="2037">
                  <c:v>717.4</c:v>
                </c:pt>
                <c:pt idx="2038">
                  <c:v>702.5</c:v>
                </c:pt>
                <c:pt idx="2039">
                  <c:v>698.2</c:v>
                </c:pt>
                <c:pt idx="2040">
                  <c:v>701.2</c:v>
                </c:pt>
                <c:pt idx="2041">
                  <c:v>720.8</c:v>
                </c:pt>
                <c:pt idx="2042">
                  <c:v>729.4</c:v>
                </c:pt>
                <c:pt idx="2043">
                  <c:v>743.3</c:v>
                </c:pt>
                <c:pt idx="2044">
                  <c:v>754.7</c:v>
                </c:pt>
                <c:pt idx="2045">
                  <c:v>757.8</c:v>
                </c:pt>
                <c:pt idx="2046">
                  <c:v>765.6</c:v>
                </c:pt>
                <c:pt idx="2047">
                  <c:v>772.6</c:v>
                </c:pt>
                <c:pt idx="2048">
                  <c:v>774</c:v>
                </c:pt>
                <c:pt idx="2049">
                  <c:v>776.4</c:v>
                </c:pt>
                <c:pt idx="2050">
                  <c:v>778.7</c:v>
                </c:pt>
                <c:pt idx="2051">
                  <c:v>781.5</c:v>
                </c:pt>
                <c:pt idx="2052">
                  <c:v>787.2</c:v>
                </c:pt>
                <c:pt idx="2053">
                  <c:v>786.6</c:v>
                </c:pt>
                <c:pt idx="2054">
                  <c:v>789.5</c:v>
                </c:pt>
                <c:pt idx="2055">
                  <c:v>794.1</c:v>
                </c:pt>
                <c:pt idx="2056">
                  <c:v>801.2</c:v>
                </c:pt>
                <c:pt idx="2057">
                  <c:v>793.1</c:v>
                </c:pt>
                <c:pt idx="2058">
                  <c:v>783.3</c:v>
                </c:pt>
                <c:pt idx="2059">
                  <c:v>779.7</c:v>
                </c:pt>
                <c:pt idx="2060">
                  <c:v>778.5</c:v>
                </c:pt>
                <c:pt idx="2061">
                  <c:v>780.5</c:v>
                </c:pt>
                <c:pt idx="2062">
                  <c:v>784</c:v>
                </c:pt>
                <c:pt idx="2063">
                  <c:v>784.3</c:v>
                </c:pt>
                <c:pt idx="2064">
                  <c:v>762.3</c:v>
                </c:pt>
                <c:pt idx="2065">
                  <c:v>741.6</c:v>
                </c:pt>
                <c:pt idx="2066">
                  <c:v>731.2</c:v>
                </c:pt>
                <c:pt idx="2067">
                  <c:v>732.3</c:v>
                </c:pt>
                <c:pt idx="2068">
                  <c:v>748.5</c:v>
                </c:pt>
                <c:pt idx="2069">
                  <c:v>755.4</c:v>
                </c:pt>
                <c:pt idx="2070">
                  <c:v>757.1</c:v>
                </c:pt>
                <c:pt idx="2071">
                  <c:v>755.9</c:v>
                </c:pt>
                <c:pt idx="2072">
                  <c:v>758.4</c:v>
                </c:pt>
                <c:pt idx="2073">
                  <c:v>757.6</c:v>
                </c:pt>
                <c:pt idx="2074">
                  <c:v>758</c:v>
                </c:pt>
                <c:pt idx="2075">
                  <c:v>766.3</c:v>
                </c:pt>
                <c:pt idx="2076">
                  <c:v>771.1</c:v>
                </c:pt>
                <c:pt idx="2077">
                  <c:v>773.2</c:v>
                </c:pt>
                <c:pt idx="2078">
                  <c:v>781.3</c:v>
                </c:pt>
                <c:pt idx="2079">
                  <c:v>793.1</c:v>
                </c:pt>
                <c:pt idx="2080">
                  <c:v>796.5</c:v>
                </c:pt>
                <c:pt idx="2081">
                  <c:v>792.8</c:v>
                </c:pt>
                <c:pt idx="2082">
                  <c:v>796.4</c:v>
                </c:pt>
                <c:pt idx="2083">
                  <c:v>799.1</c:v>
                </c:pt>
                <c:pt idx="2084">
                  <c:v>790.4</c:v>
                </c:pt>
                <c:pt idx="2085">
                  <c:v>786.3</c:v>
                </c:pt>
                <c:pt idx="2086">
                  <c:v>782.4</c:v>
                </c:pt>
                <c:pt idx="2087">
                  <c:v>776.4</c:v>
                </c:pt>
                <c:pt idx="2088">
                  <c:v>778.4</c:v>
                </c:pt>
                <c:pt idx="2089">
                  <c:v>772.1</c:v>
                </c:pt>
                <c:pt idx="2090">
                  <c:v>753.2</c:v>
                </c:pt>
                <c:pt idx="2091">
                  <c:v>750.3</c:v>
                </c:pt>
                <c:pt idx="2092">
                  <c:v>766.3</c:v>
                </c:pt>
                <c:pt idx="2093">
                  <c:v>767.9</c:v>
                </c:pt>
                <c:pt idx="2094">
                  <c:v>780</c:v>
                </c:pt>
                <c:pt idx="2095">
                  <c:v>782.9</c:v>
                </c:pt>
                <c:pt idx="2096">
                  <c:v>785.9</c:v>
                </c:pt>
                <c:pt idx="2097">
                  <c:v>792.6</c:v>
                </c:pt>
                <c:pt idx="2098">
                  <c:v>796.7</c:v>
                </c:pt>
                <c:pt idx="2099">
                  <c:v>791.2</c:v>
                </c:pt>
                <c:pt idx="2100">
                  <c:v>771.2</c:v>
                </c:pt>
                <c:pt idx="2101">
                  <c:v>746.4</c:v>
                </c:pt>
                <c:pt idx="2102">
                  <c:v>741.7</c:v>
                </c:pt>
                <c:pt idx="2103">
                  <c:v>752.4</c:v>
                </c:pt>
                <c:pt idx="2104">
                  <c:v>748.5</c:v>
                </c:pt>
                <c:pt idx="2105">
                  <c:v>742.2</c:v>
                </c:pt>
                <c:pt idx="2106">
                  <c:v>712.2</c:v>
                </c:pt>
                <c:pt idx="2107">
                  <c:v>676.5</c:v>
                </c:pt>
                <c:pt idx="2108">
                  <c:v>646.6</c:v>
                </c:pt>
                <c:pt idx="2109">
                  <c:v>620.7</c:v>
                </c:pt>
                <c:pt idx="2110">
                  <c:v>597.6</c:v>
                </c:pt>
                <c:pt idx="2111">
                  <c:v>578</c:v>
                </c:pt>
                <c:pt idx="2112">
                  <c:v>560.3</c:v>
                </c:pt>
                <c:pt idx="2113">
                  <c:v>544.9</c:v>
                </c:pt>
                <c:pt idx="2114">
                  <c:v>531</c:v>
                </c:pt>
                <c:pt idx="2115">
                  <c:v>516.9</c:v>
                </c:pt>
                <c:pt idx="2116">
                  <c:v>505.9</c:v>
                </c:pt>
                <c:pt idx="2117">
                  <c:v>496.4</c:v>
                </c:pt>
                <c:pt idx="2118">
                  <c:v>487.1</c:v>
                </c:pt>
                <c:pt idx="2119">
                  <c:v>478.7</c:v>
                </c:pt>
                <c:pt idx="2120">
                  <c:v>470.5</c:v>
                </c:pt>
                <c:pt idx="2121">
                  <c:v>462.3</c:v>
                </c:pt>
                <c:pt idx="2122">
                  <c:v>454.4</c:v>
                </c:pt>
                <c:pt idx="2123">
                  <c:v>447.5</c:v>
                </c:pt>
                <c:pt idx="2124">
                  <c:v>441.1</c:v>
                </c:pt>
                <c:pt idx="2125">
                  <c:v>436.4</c:v>
                </c:pt>
                <c:pt idx="2126">
                  <c:v>431.5</c:v>
                </c:pt>
                <c:pt idx="2127">
                  <c:v>425.7</c:v>
                </c:pt>
                <c:pt idx="2128">
                  <c:v>419.9</c:v>
                </c:pt>
                <c:pt idx="2129">
                  <c:v>414.7</c:v>
                </c:pt>
                <c:pt idx="2130">
                  <c:v>409.2</c:v>
                </c:pt>
                <c:pt idx="2131">
                  <c:v>404.9</c:v>
                </c:pt>
                <c:pt idx="2132">
                  <c:v>401.3</c:v>
                </c:pt>
                <c:pt idx="2133">
                  <c:v>397.1</c:v>
                </c:pt>
                <c:pt idx="2134">
                  <c:v>393.1</c:v>
                </c:pt>
                <c:pt idx="2135">
                  <c:v>389.5</c:v>
                </c:pt>
                <c:pt idx="2136">
                  <c:v>385.8</c:v>
                </c:pt>
                <c:pt idx="2137">
                  <c:v>382.3</c:v>
                </c:pt>
                <c:pt idx="2138">
                  <c:v>379.5</c:v>
                </c:pt>
                <c:pt idx="2139">
                  <c:v>376.2</c:v>
                </c:pt>
                <c:pt idx="2140">
                  <c:v>371.9</c:v>
                </c:pt>
                <c:pt idx="2141">
                  <c:v>368.1</c:v>
                </c:pt>
                <c:pt idx="2142">
                  <c:v>365.4</c:v>
                </c:pt>
                <c:pt idx="2143">
                  <c:v>362.8</c:v>
                </c:pt>
                <c:pt idx="2144">
                  <c:v>359.8</c:v>
                </c:pt>
                <c:pt idx="2145">
                  <c:v>357.4</c:v>
                </c:pt>
                <c:pt idx="2146">
                  <c:v>353.7</c:v>
                </c:pt>
                <c:pt idx="2147">
                  <c:v>351</c:v>
                </c:pt>
                <c:pt idx="2148">
                  <c:v>348.1</c:v>
                </c:pt>
                <c:pt idx="2149">
                  <c:v>346.1</c:v>
                </c:pt>
                <c:pt idx="2150">
                  <c:v>344.6</c:v>
                </c:pt>
                <c:pt idx="2151">
                  <c:v>347.5</c:v>
                </c:pt>
                <c:pt idx="2152">
                  <c:v>347.9</c:v>
                </c:pt>
                <c:pt idx="2153">
                  <c:v>345.1</c:v>
                </c:pt>
                <c:pt idx="2154">
                  <c:v>346.1</c:v>
                </c:pt>
                <c:pt idx="2155">
                  <c:v>347</c:v>
                </c:pt>
                <c:pt idx="2156">
                  <c:v>346.3</c:v>
                </c:pt>
                <c:pt idx="2157">
                  <c:v>344</c:v>
                </c:pt>
                <c:pt idx="2158">
                  <c:v>339.4</c:v>
                </c:pt>
                <c:pt idx="2159">
                  <c:v>338</c:v>
                </c:pt>
                <c:pt idx="2160">
                  <c:v>337.1</c:v>
                </c:pt>
                <c:pt idx="2161">
                  <c:v>332.6</c:v>
                </c:pt>
                <c:pt idx="2162">
                  <c:v>326.1</c:v>
                </c:pt>
                <c:pt idx="2163">
                  <c:v>318.8</c:v>
                </c:pt>
                <c:pt idx="2164">
                  <c:v>310.7</c:v>
                </c:pt>
                <c:pt idx="2165">
                  <c:v>304.6</c:v>
                </c:pt>
                <c:pt idx="2166">
                  <c:v>300.8</c:v>
                </c:pt>
                <c:pt idx="2167">
                  <c:v>296.8</c:v>
                </c:pt>
                <c:pt idx="2168">
                  <c:v>292.3</c:v>
                </c:pt>
                <c:pt idx="2169">
                  <c:v>286.8</c:v>
                </c:pt>
                <c:pt idx="2170">
                  <c:v>277.3</c:v>
                </c:pt>
                <c:pt idx="2171">
                  <c:v>268.7</c:v>
                </c:pt>
                <c:pt idx="2172">
                  <c:v>263.2</c:v>
                </c:pt>
                <c:pt idx="2173">
                  <c:v>258.4</c:v>
                </c:pt>
                <c:pt idx="2174">
                  <c:v>254.5</c:v>
                </c:pt>
                <c:pt idx="2175">
                  <c:v>248</c:v>
                </c:pt>
                <c:pt idx="2176">
                  <c:v>242.3</c:v>
                </c:pt>
                <c:pt idx="2177">
                  <c:v>241.3</c:v>
                </c:pt>
                <c:pt idx="2178">
                  <c:v>240</c:v>
                </c:pt>
                <c:pt idx="2179">
                  <c:v>238.4</c:v>
                </c:pt>
                <c:pt idx="2180">
                  <c:v>237.2</c:v>
                </c:pt>
                <c:pt idx="2181">
                  <c:v>235.9</c:v>
                </c:pt>
                <c:pt idx="2182">
                  <c:v>225.2</c:v>
                </c:pt>
                <c:pt idx="2183">
                  <c:v>220.1</c:v>
                </c:pt>
                <c:pt idx="2184">
                  <c:v>218.4</c:v>
                </c:pt>
                <c:pt idx="2185">
                  <c:v>218.6</c:v>
                </c:pt>
                <c:pt idx="2186">
                  <c:v>218.1</c:v>
                </c:pt>
                <c:pt idx="2187">
                  <c:v>216.5</c:v>
                </c:pt>
                <c:pt idx="2188">
                  <c:v>214</c:v>
                </c:pt>
                <c:pt idx="2189">
                  <c:v>211.6</c:v>
                </c:pt>
                <c:pt idx="2190">
                  <c:v>204.6</c:v>
                </c:pt>
                <c:pt idx="2191">
                  <c:v>198.6</c:v>
                </c:pt>
                <c:pt idx="2192">
                  <c:v>196</c:v>
                </c:pt>
                <c:pt idx="2193">
                  <c:v>193.3</c:v>
                </c:pt>
                <c:pt idx="2194">
                  <c:v>187.3</c:v>
                </c:pt>
                <c:pt idx="2195">
                  <c:v>184.2</c:v>
                </c:pt>
                <c:pt idx="2196">
                  <c:v>184</c:v>
                </c:pt>
                <c:pt idx="2197">
                  <c:v>183</c:v>
                </c:pt>
                <c:pt idx="2198">
                  <c:v>181.7</c:v>
                </c:pt>
                <c:pt idx="2199">
                  <c:v>180.4</c:v>
                </c:pt>
                <c:pt idx="2200">
                  <c:v>178.3</c:v>
                </c:pt>
                <c:pt idx="2201">
                  <c:v>174.9</c:v>
                </c:pt>
                <c:pt idx="2202">
                  <c:v>172.7</c:v>
                </c:pt>
                <c:pt idx="2203">
                  <c:v>170.5</c:v>
                </c:pt>
                <c:pt idx="2204">
                  <c:v>167.3</c:v>
                </c:pt>
                <c:pt idx="2205">
                  <c:v>165.6</c:v>
                </c:pt>
                <c:pt idx="2206">
                  <c:v>164.1</c:v>
                </c:pt>
                <c:pt idx="2207">
                  <c:v>162.7</c:v>
                </c:pt>
                <c:pt idx="2208">
                  <c:v>161.5</c:v>
                </c:pt>
                <c:pt idx="2209">
                  <c:v>159.4</c:v>
                </c:pt>
                <c:pt idx="2210">
                  <c:v>156.6</c:v>
                </c:pt>
                <c:pt idx="2211">
                  <c:v>154.5</c:v>
                </c:pt>
                <c:pt idx="2212">
                  <c:v>152.2</c:v>
                </c:pt>
                <c:pt idx="2213">
                  <c:v>148.5</c:v>
                </c:pt>
                <c:pt idx="2214">
                  <c:v>131.1</c:v>
                </c:pt>
                <c:pt idx="2215">
                  <c:v>127.8</c:v>
                </c:pt>
                <c:pt idx="2216">
                  <c:v>128.9</c:v>
                </c:pt>
                <c:pt idx="2217">
                  <c:v>129.4</c:v>
                </c:pt>
                <c:pt idx="2218">
                  <c:v>130.6</c:v>
                </c:pt>
                <c:pt idx="2219">
                  <c:v>131.2</c:v>
                </c:pt>
                <c:pt idx="2220">
                  <c:v>131.2</c:v>
                </c:pt>
                <c:pt idx="2221">
                  <c:v>130.4</c:v>
                </c:pt>
                <c:pt idx="2222">
                  <c:v>130.6</c:v>
                </c:pt>
                <c:pt idx="2223">
                  <c:v>130.9</c:v>
                </c:pt>
                <c:pt idx="2224">
                  <c:v>130.5</c:v>
                </c:pt>
                <c:pt idx="2225">
                  <c:v>129.7</c:v>
                </c:pt>
                <c:pt idx="2226">
                  <c:v>129.4</c:v>
                </c:pt>
                <c:pt idx="2227">
                  <c:v>128.4</c:v>
                </c:pt>
                <c:pt idx="2228">
                  <c:v>127.7</c:v>
                </c:pt>
                <c:pt idx="2229">
                  <c:v>126.1</c:v>
                </c:pt>
                <c:pt idx="2230">
                  <c:v>125.6</c:v>
                </c:pt>
                <c:pt idx="2231">
                  <c:v>124.2</c:v>
                </c:pt>
                <c:pt idx="2232">
                  <c:v>123.6</c:v>
                </c:pt>
                <c:pt idx="2233">
                  <c:v>123.3</c:v>
                </c:pt>
                <c:pt idx="2234">
                  <c:v>122.8</c:v>
                </c:pt>
                <c:pt idx="2235">
                  <c:v>121.9</c:v>
                </c:pt>
                <c:pt idx="2236">
                  <c:v>121.4</c:v>
                </c:pt>
                <c:pt idx="2237">
                  <c:v>120.8</c:v>
                </c:pt>
                <c:pt idx="2238">
                  <c:v>119.2</c:v>
                </c:pt>
                <c:pt idx="2239">
                  <c:v>117.3</c:v>
                </c:pt>
                <c:pt idx="2240">
                  <c:v>116</c:v>
                </c:pt>
                <c:pt idx="2241">
                  <c:v>115.3</c:v>
                </c:pt>
                <c:pt idx="2242">
                  <c:v>114.7</c:v>
                </c:pt>
                <c:pt idx="2243">
                  <c:v>114.1</c:v>
                </c:pt>
                <c:pt idx="2244">
                  <c:v>113</c:v>
                </c:pt>
                <c:pt idx="2245">
                  <c:v>112.4</c:v>
                </c:pt>
                <c:pt idx="2246">
                  <c:v>111</c:v>
                </c:pt>
                <c:pt idx="2247">
                  <c:v>109.8</c:v>
                </c:pt>
                <c:pt idx="2248">
                  <c:v>109</c:v>
                </c:pt>
                <c:pt idx="2249">
                  <c:v>108.1</c:v>
                </c:pt>
                <c:pt idx="2250">
                  <c:v>105.4</c:v>
                </c:pt>
                <c:pt idx="2251">
                  <c:v>104.4</c:v>
                </c:pt>
                <c:pt idx="2252">
                  <c:v>104.1</c:v>
                </c:pt>
                <c:pt idx="2253">
                  <c:v>103</c:v>
                </c:pt>
                <c:pt idx="2254">
                  <c:v>101.2</c:v>
                </c:pt>
                <c:pt idx="2255">
                  <c:v>100.3</c:v>
                </c:pt>
                <c:pt idx="2256">
                  <c:v>99.7</c:v>
                </c:pt>
                <c:pt idx="2257">
                  <c:v>99.2</c:v>
                </c:pt>
                <c:pt idx="2258">
                  <c:v>98.7</c:v>
                </c:pt>
                <c:pt idx="2259">
                  <c:v>98.1</c:v>
                </c:pt>
                <c:pt idx="2260">
                  <c:v>97.5</c:v>
                </c:pt>
                <c:pt idx="2261">
                  <c:v>96.9</c:v>
                </c:pt>
                <c:pt idx="2262">
                  <c:v>96.4</c:v>
                </c:pt>
                <c:pt idx="2263">
                  <c:v>95.1</c:v>
                </c:pt>
                <c:pt idx="2264">
                  <c:v>94</c:v>
                </c:pt>
                <c:pt idx="2265">
                  <c:v>93.7</c:v>
                </c:pt>
                <c:pt idx="2266">
                  <c:v>93.5</c:v>
                </c:pt>
                <c:pt idx="2267">
                  <c:v>93.8</c:v>
                </c:pt>
                <c:pt idx="2268">
                  <c:v>94.6</c:v>
                </c:pt>
                <c:pt idx="2269">
                  <c:v>95.1</c:v>
                </c:pt>
                <c:pt idx="2270">
                  <c:v>96.3</c:v>
                </c:pt>
                <c:pt idx="2271">
                  <c:v>97.5</c:v>
                </c:pt>
                <c:pt idx="2272">
                  <c:v>97.8</c:v>
                </c:pt>
                <c:pt idx="2273">
                  <c:v>98.2</c:v>
                </c:pt>
                <c:pt idx="2274">
                  <c:v>99</c:v>
                </c:pt>
                <c:pt idx="2275">
                  <c:v>99.2</c:v>
                </c:pt>
                <c:pt idx="2276">
                  <c:v>99.1</c:v>
                </c:pt>
                <c:pt idx="2277">
                  <c:v>98.9</c:v>
                </c:pt>
                <c:pt idx="2278">
                  <c:v>98.5</c:v>
                </c:pt>
                <c:pt idx="2279">
                  <c:v>97.9</c:v>
                </c:pt>
                <c:pt idx="2280">
                  <c:v>97.3</c:v>
                </c:pt>
                <c:pt idx="2281">
                  <c:v>96.8</c:v>
                </c:pt>
                <c:pt idx="2282">
                  <c:v>96.7</c:v>
                </c:pt>
                <c:pt idx="2283">
                  <c:v>96.4</c:v>
                </c:pt>
                <c:pt idx="2284">
                  <c:v>96</c:v>
                </c:pt>
                <c:pt idx="2285">
                  <c:v>95.2</c:v>
                </c:pt>
                <c:pt idx="2286">
                  <c:v>95.1</c:v>
                </c:pt>
                <c:pt idx="2287">
                  <c:v>95.8</c:v>
                </c:pt>
                <c:pt idx="2288">
                  <c:v>96.8</c:v>
                </c:pt>
                <c:pt idx="2289">
                  <c:v>97.3</c:v>
                </c:pt>
                <c:pt idx="2290">
                  <c:v>97.2</c:v>
                </c:pt>
                <c:pt idx="2291">
                  <c:v>96.9</c:v>
                </c:pt>
                <c:pt idx="2292">
                  <c:v>96.2</c:v>
                </c:pt>
                <c:pt idx="2293">
                  <c:v>96</c:v>
                </c:pt>
                <c:pt idx="2294">
                  <c:v>95.3</c:v>
                </c:pt>
                <c:pt idx="2295">
                  <c:v>94.7</c:v>
                </c:pt>
                <c:pt idx="2296">
                  <c:v>93.4</c:v>
                </c:pt>
                <c:pt idx="2297">
                  <c:v>93.1</c:v>
                </c:pt>
                <c:pt idx="2298">
                  <c:v>92.5</c:v>
                </c:pt>
                <c:pt idx="2299">
                  <c:v>92</c:v>
                </c:pt>
                <c:pt idx="2300">
                  <c:v>89.8</c:v>
                </c:pt>
                <c:pt idx="2301">
                  <c:v>84.8</c:v>
                </c:pt>
                <c:pt idx="2302">
                  <c:v>79.1</c:v>
                </c:pt>
                <c:pt idx="2303">
                  <c:v>74.9</c:v>
                </c:pt>
                <c:pt idx="2304">
                  <c:v>71.6</c:v>
                </c:pt>
                <c:pt idx="2305">
                  <c:v>68.6</c:v>
                </c:pt>
                <c:pt idx="2306">
                  <c:v>66.1</c:v>
                </c:pt>
                <c:pt idx="2307">
                  <c:v>64.6</c:v>
                </c:pt>
                <c:pt idx="2308">
                  <c:v>64.3</c:v>
                </c:pt>
                <c:pt idx="2309">
                  <c:v>62.7</c:v>
                </c:pt>
                <c:pt idx="2310">
                  <c:v>57.6</c:v>
                </c:pt>
                <c:pt idx="2311">
                  <c:v>55.5</c:v>
                </c:pt>
                <c:pt idx="2312">
                  <c:v>57.2</c:v>
                </c:pt>
                <c:pt idx="2313">
                  <c:v>57.4</c:v>
                </c:pt>
                <c:pt idx="2314">
                  <c:v>57.7</c:v>
                </c:pt>
                <c:pt idx="2315">
                  <c:v>58.4</c:v>
                </c:pt>
                <c:pt idx="2316">
                  <c:v>57.6</c:v>
                </c:pt>
                <c:pt idx="2317">
                  <c:v>56.8</c:v>
                </c:pt>
                <c:pt idx="2318">
                  <c:v>56.6</c:v>
                </c:pt>
                <c:pt idx="2319">
                  <c:v>56.8</c:v>
                </c:pt>
                <c:pt idx="2320">
                  <c:v>55.6</c:v>
                </c:pt>
                <c:pt idx="2321">
                  <c:v>56.6</c:v>
                </c:pt>
                <c:pt idx="2322">
                  <c:v>56.6</c:v>
                </c:pt>
                <c:pt idx="2323">
                  <c:v>57.4</c:v>
                </c:pt>
                <c:pt idx="2324">
                  <c:v>57.6</c:v>
                </c:pt>
                <c:pt idx="2325">
                  <c:v>58.2</c:v>
                </c:pt>
                <c:pt idx="2326">
                  <c:v>58.7</c:v>
                </c:pt>
                <c:pt idx="2327">
                  <c:v>58.7</c:v>
                </c:pt>
                <c:pt idx="2328">
                  <c:v>59.2</c:v>
                </c:pt>
                <c:pt idx="2329">
                  <c:v>59.5</c:v>
                </c:pt>
                <c:pt idx="2330">
                  <c:v>59.5</c:v>
                </c:pt>
                <c:pt idx="2331">
                  <c:v>59.3</c:v>
                </c:pt>
                <c:pt idx="2332">
                  <c:v>58.5</c:v>
                </c:pt>
                <c:pt idx="2333">
                  <c:v>57.3</c:v>
                </c:pt>
                <c:pt idx="2334">
                  <c:v>56.8</c:v>
                </c:pt>
                <c:pt idx="2335">
                  <c:v>56.4</c:v>
                </c:pt>
                <c:pt idx="2336">
                  <c:v>55.8</c:v>
                </c:pt>
                <c:pt idx="2337">
                  <c:v>55.4</c:v>
                </c:pt>
                <c:pt idx="2338">
                  <c:v>55.3</c:v>
                </c:pt>
                <c:pt idx="2339">
                  <c:v>56</c:v>
                </c:pt>
                <c:pt idx="2340">
                  <c:v>56.7</c:v>
                </c:pt>
                <c:pt idx="2341">
                  <c:v>56.7</c:v>
                </c:pt>
                <c:pt idx="2342">
                  <c:v>56.6</c:v>
                </c:pt>
                <c:pt idx="2343">
                  <c:v>57.4</c:v>
                </c:pt>
                <c:pt idx="2344">
                  <c:v>58.2</c:v>
                </c:pt>
                <c:pt idx="2345">
                  <c:v>58.8</c:v>
                </c:pt>
                <c:pt idx="2346">
                  <c:v>59</c:v>
                </c:pt>
                <c:pt idx="2347">
                  <c:v>59.2</c:v>
                </c:pt>
                <c:pt idx="2348">
                  <c:v>59.3</c:v>
                </c:pt>
                <c:pt idx="2349">
                  <c:v>59.7</c:v>
                </c:pt>
                <c:pt idx="2350">
                  <c:v>59.6</c:v>
                </c:pt>
                <c:pt idx="2351">
                  <c:v>59.2</c:v>
                </c:pt>
                <c:pt idx="2352">
                  <c:v>58.4</c:v>
                </c:pt>
                <c:pt idx="2353">
                  <c:v>57.5</c:v>
                </c:pt>
                <c:pt idx="2354">
                  <c:v>56.6</c:v>
                </c:pt>
                <c:pt idx="2355">
                  <c:v>55.8</c:v>
                </c:pt>
                <c:pt idx="2356">
                  <c:v>55.5</c:v>
                </c:pt>
                <c:pt idx="2357">
                  <c:v>54.9</c:v>
                </c:pt>
                <c:pt idx="2358">
                  <c:v>54.1</c:v>
                </c:pt>
                <c:pt idx="2359">
                  <c:v>53.8</c:v>
                </c:pt>
                <c:pt idx="2360">
                  <c:v>53.6</c:v>
                </c:pt>
                <c:pt idx="2361">
                  <c:v>53.7</c:v>
                </c:pt>
                <c:pt idx="2362">
                  <c:v>54.1</c:v>
                </c:pt>
                <c:pt idx="2363">
                  <c:v>54.9</c:v>
                </c:pt>
                <c:pt idx="2364">
                  <c:v>56.1</c:v>
                </c:pt>
                <c:pt idx="2365">
                  <c:v>57.1</c:v>
                </c:pt>
                <c:pt idx="2366">
                  <c:v>56.9</c:v>
                </c:pt>
                <c:pt idx="2367">
                  <c:v>55.7</c:v>
                </c:pt>
                <c:pt idx="2368">
                  <c:v>55.6</c:v>
                </c:pt>
                <c:pt idx="2369">
                  <c:v>56.3</c:v>
                </c:pt>
                <c:pt idx="2370">
                  <c:v>55.4</c:v>
                </c:pt>
                <c:pt idx="2371">
                  <c:v>54.5</c:v>
                </c:pt>
                <c:pt idx="2372">
                  <c:v>53.4</c:v>
                </c:pt>
                <c:pt idx="2373">
                  <c:v>52.4</c:v>
                </c:pt>
                <c:pt idx="2374">
                  <c:v>51.9</c:v>
                </c:pt>
                <c:pt idx="2375">
                  <c:v>51.5</c:v>
                </c:pt>
                <c:pt idx="2376">
                  <c:v>51.6</c:v>
                </c:pt>
                <c:pt idx="2377">
                  <c:v>52.4</c:v>
                </c:pt>
                <c:pt idx="2378">
                  <c:v>53.7</c:v>
                </c:pt>
                <c:pt idx="2379">
                  <c:v>53.7</c:v>
                </c:pt>
                <c:pt idx="2380">
                  <c:v>52.5</c:v>
                </c:pt>
                <c:pt idx="2381">
                  <c:v>51.4</c:v>
                </c:pt>
                <c:pt idx="2382">
                  <c:v>50.4</c:v>
                </c:pt>
                <c:pt idx="2383">
                  <c:v>49.6</c:v>
                </c:pt>
                <c:pt idx="2384">
                  <c:v>48.6</c:v>
                </c:pt>
                <c:pt idx="2385">
                  <c:v>47.8</c:v>
                </c:pt>
                <c:pt idx="2386">
                  <c:v>47.1</c:v>
                </c:pt>
                <c:pt idx="2387">
                  <c:v>46.5</c:v>
                </c:pt>
                <c:pt idx="2388">
                  <c:v>45.8</c:v>
                </c:pt>
                <c:pt idx="2389">
                  <c:v>45.3</c:v>
                </c:pt>
                <c:pt idx="2390">
                  <c:v>44.8</c:v>
                </c:pt>
                <c:pt idx="2391">
                  <c:v>44.4</c:v>
                </c:pt>
                <c:pt idx="2392">
                  <c:v>44.3</c:v>
                </c:pt>
                <c:pt idx="2393">
                  <c:v>44.5</c:v>
                </c:pt>
                <c:pt idx="2394">
                  <c:v>44.4</c:v>
                </c:pt>
                <c:pt idx="2395">
                  <c:v>44.1</c:v>
                </c:pt>
                <c:pt idx="2396">
                  <c:v>43.6</c:v>
                </c:pt>
                <c:pt idx="2397">
                  <c:v>43.4</c:v>
                </c:pt>
                <c:pt idx="2398">
                  <c:v>44.8</c:v>
                </c:pt>
                <c:pt idx="2399">
                  <c:v>44.6</c:v>
                </c:pt>
                <c:pt idx="2400">
                  <c:v>44.3</c:v>
                </c:pt>
                <c:pt idx="2401">
                  <c:v>44</c:v>
                </c:pt>
                <c:pt idx="2402">
                  <c:v>43.7</c:v>
                </c:pt>
                <c:pt idx="2403">
                  <c:v>43.5</c:v>
                </c:pt>
                <c:pt idx="2404">
                  <c:v>43.5</c:v>
                </c:pt>
                <c:pt idx="2405">
                  <c:v>43.4</c:v>
                </c:pt>
                <c:pt idx="2406">
                  <c:v>43.3</c:v>
                </c:pt>
                <c:pt idx="2407">
                  <c:v>43.2</c:v>
                </c:pt>
                <c:pt idx="2408">
                  <c:v>43.3</c:v>
                </c:pt>
                <c:pt idx="2409">
                  <c:v>44.1</c:v>
                </c:pt>
                <c:pt idx="2410">
                  <c:v>43.8</c:v>
                </c:pt>
                <c:pt idx="2411">
                  <c:v>43.8</c:v>
                </c:pt>
                <c:pt idx="2412">
                  <c:v>43.6</c:v>
                </c:pt>
                <c:pt idx="2413">
                  <c:v>43.4</c:v>
                </c:pt>
                <c:pt idx="2414">
                  <c:v>43.1</c:v>
                </c:pt>
                <c:pt idx="2415">
                  <c:v>42.9</c:v>
                </c:pt>
                <c:pt idx="2416">
                  <c:v>42.8</c:v>
                </c:pt>
                <c:pt idx="2417">
                  <c:v>42.6</c:v>
                </c:pt>
                <c:pt idx="2418">
                  <c:v>42.3</c:v>
                </c:pt>
                <c:pt idx="2419">
                  <c:v>42.1</c:v>
                </c:pt>
                <c:pt idx="2420">
                  <c:v>41.6</c:v>
                </c:pt>
                <c:pt idx="2421">
                  <c:v>41.3</c:v>
                </c:pt>
                <c:pt idx="2422">
                  <c:v>41.1</c:v>
                </c:pt>
                <c:pt idx="2423">
                  <c:v>40.8</c:v>
                </c:pt>
                <c:pt idx="2424">
                  <c:v>40.6</c:v>
                </c:pt>
                <c:pt idx="2425">
                  <c:v>40.6</c:v>
                </c:pt>
                <c:pt idx="2426">
                  <c:v>40.7</c:v>
                </c:pt>
                <c:pt idx="2427">
                  <c:v>40.8</c:v>
                </c:pt>
                <c:pt idx="2428">
                  <c:v>40.8</c:v>
                </c:pt>
                <c:pt idx="2429">
                  <c:v>41.1</c:v>
                </c:pt>
                <c:pt idx="2430">
                  <c:v>40.8</c:v>
                </c:pt>
                <c:pt idx="2431">
                  <c:v>40.8</c:v>
                </c:pt>
                <c:pt idx="2432">
                  <c:v>41.1</c:v>
                </c:pt>
                <c:pt idx="2433">
                  <c:v>41.2</c:v>
                </c:pt>
                <c:pt idx="2434">
                  <c:v>41</c:v>
                </c:pt>
                <c:pt idx="2435">
                  <c:v>40.8</c:v>
                </c:pt>
                <c:pt idx="2436">
                  <c:v>40.7</c:v>
                </c:pt>
                <c:pt idx="2437">
                  <c:v>40.8</c:v>
                </c:pt>
                <c:pt idx="2438">
                  <c:v>41.2</c:v>
                </c:pt>
                <c:pt idx="2439">
                  <c:v>42.5</c:v>
                </c:pt>
                <c:pt idx="2440">
                  <c:v>45.3</c:v>
                </c:pt>
                <c:pt idx="2441">
                  <c:v>48.2</c:v>
                </c:pt>
                <c:pt idx="2442">
                  <c:v>48.6</c:v>
                </c:pt>
                <c:pt idx="2443">
                  <c:v>48.5</c:v>
                </c:pt>
                <c:pt idx="2444">
                  <c:v>48.3</c:v>
                </c:pt>
                <c:pt idx="2445">
                  <c:v>49.1</c:v>
                </c:pt>
                <c:pt idx="2446">
                  <c:v>50.3</c:v>
                </c:pt>
                <c:pt idx="2447">
                  <c:v>49.7</c:v>
                </c:pt>
                <c:pt idx="2448">
                  <c:v>49.1</c:v>
                </c:pt>
                <c:pt idx="2449">
                  <c:v>49.7</c:v>
                </c:pt>
                <c:pt idx="2450">
                  <c:v>49.8</c:v>
                </c:pt>
                <c:pt idx="2451">
                  <c:v>49.6</c:v>
                </c:pt>
                <c:pt idx="2452">
                  <c:v>48.6</c:v>
                </c:pt>
                <c:pt idx="2453">
                  <c:v>47.8</c:v>
                </c:pt>
                <c:pt idx="2454">
                  <c:v>46.8</c:v>
                </c:pt>
                <c:pt idx="2455">
                  <c:v>46.5</c:v>
                </c:pt>
                <c:pt idx="2456">
                  <c:v>47.2</c:v>
                </c:pt>
                <c:pt idx="2457">
                  <c:v>47.2</c:v>
                </c:pt>
                <c:pt idx="2458">
                  <c:v>47.8</c:v>
                </c:pt>
                <c:pt idx="2459">
                  <c:v>50</c:v>
                </c:pt>
                <c:pt idx="2460">
                  <c:v>51.1</c:v>
                </c:pt>
                <c:pt idx="2461">
                  <c:v>51.3</c:v>
                </c:pt>
                <c:pt idx="2462">
                  <c:v>50.7</c:v>
                </c:pt>
                <c:pt idx="2463">
                  <c:v>50.4</c:v>
                </c:pt>
                <c:pt idx="2464">
                  <c:v>50</c:v>
                </c:pt>
                <c:pt idx="2465">
                  <c:v>49.2</c:v>
                </c:pt>
                <c:pt idx="2466">
                  <c:v>48.2</c:v>
                </c:pt>
                <c:pt idx="2467">
                  <c:v>47.3</c:v>
                </c:pt>
                <c:pt idx="2468">
                  <c:v>46.3</c:v>
                </c:pt>
                <c:pt idx="2469">
                  <c:v>45.4</c:v>
                </c:pt>
                <c:pt idx="2470">
                  <c:v>44.6</c:v>
                </c:pt>
                <c:pt idx="2471">
                  <c:v>44.1</c:v>
                </c:pt>
                <c:pt idx="2472">
                  <c:v>43.8</c:v>
                </c:pt>
                <c:pt idx="2473">
                  <c:v>43.5</c:v>
                </c:pt>
                <c:pt idx="2474">
                  <c:v>43.4</c:v>
                </c:pt>
                <c:pt idx="2475">
                  <c:v>43.3</c:v>
                </c:pt>
                <c:pt idx="2476">
                  <c:v>43.1</c:v>
                </c:pt>
                <c:pt idx="2477">
                  <c:v>42.8</c:v>
                </c:pt>
                <c:pt idx="2478">
                  <c:v>42.6</c:v>
                </c:pt>
                <c:pt idx="2479">
                  <c:v>42.4</c:v>
                </c:pt>
                <c:pt idx="2480">
                  <c:v>42.3</c:v>
                </c:pt>
                <c:pt idx="2481">
                  <c:v>42.4</c:v>
                </c:pt>
                <c:pt idx="2482">
                  <c:v>42.5</c:v>
                </c:pt>
                <c:pt idx="2483">
                  <c:v>42.4</c:v>
                </c:pt>
                <c:pt idx="2484">
                  <c:v>42.2</c:v>
                </c:pt>
                <c:pt idx="2485">
                  <c:v>42.5</c:v>
                </c:pt>
                <c:pt idx="2486">
                  <c:v>43.2</c:v>
                </c:pt>
                <c:pt idx="2487">
                  <c:v>43</c:v>
                </c:pt>
                <c:pt idx="2488">
                  <c:v>43.3</c:v>
                </c:pt>
                <c:pt idx="2489">
                  <c:v>43</c:v>
                </c:pt>
                <c:pt idx="2490">
                  <c:v>44.5</c:v>
                </c:pt>
                <c:pt idx="2491">
                  <c:v>45.6</c:v>
                </c:pt>
                <c:pt idx="2492">
                  <c:v>45.1</c:v>
                </c:pt>
                <c:pt idx="2493">
                  <c:v>44.4</c:v>
                </c:pt>
                <c:pt idx="2494">
                  <c:v>43.6</c:v>
                </c:pt>
                <c:pt idx="2495">
                  <c:v>43.2</c:v>
                </c:pt>
                <c:pt idx="2496">
                  <c:v>43.8</c:v>
                </c:pt>
                <c:pt idx="2497">
                  <c:v>45.6</c:v>
                </c:pt>
                <c:pt idx="2498">
                  <c:v>45.2</c:v>
                </c:pt>
                <c:pt idx="2499">
                  <c:v>44.5</c:v>
                </c:pt>
                <c:pt idx="2500">
                  <c:v>44.2</c:v>
                </c:pt>
                <c:pt idx="2501">
                  <c:v>44.2</c:v>
                </c:pt>
                <c:pt idx="2502">
                  <c:v>44.4</c:v>
                </c:pt>
                <c:pt idx="2503">
                  <c:v>45.8</c:v>
                </c:pt>
                <c:pt idx="2504">
                  <c:v>46.5</c:v>
                </c:pt>
                <c:pt idx="2505">
                  <c:v>46.3</c:v>
                </c:pt>
                <c:pt idx="2506">
                  <c:v>46</c:v>
                </c:pt>
                <c:pt idx="2507">
                  <c:v>46</c:v>
                </c:pt>
                <c:pt idx="2508">
                  <c:v>45.3</c:v>
                </c:pt>
                <c:pt idx="2509">
                  <c:v>45.5</c:v>
                </c:pt>
                <c:pt idx="2510">
                  <c:v>45.3</c:v>
                </c:pt>
                <c:pt idx="2511">
                  <c:v>44.6</c:v>
                </c:pt>
                <c:pt idx="2512">
                  <c:v>44.8</c:v>
                </c:pt>
                <c:pt idx="2513">
                  <c:v>45</c:v>
                </c:pt>
                <c:pt idx="2514">
                  <c:v>44.4</c:v>
                </c:pt>
                <c:pt idx="2515">
                  <c:v>43.8</c:v>
                </c:pt>
                <c:pt idx="2516">
                  <c:v>43.6</c:v>
                </c:pt>
                <c:pt idx="2517">
                  <c:v>43.4</c:v>
                </c:pt>
                <c:pt idx="2518">
                  <c:v>43.5</c:v>
                </c:pt>
                <c:pt idx="2519">
                  <c:v>43.9</c:v>
                </c:pt>
                <c:pt idx="2520">
                  <c:v>44.3</c:v>
                </c:pt>
                <c:pt idx="2521">
                  <c:v>43.9</c:v>
                </c:pt>
                <c:pt idx="2522">
                  <c:v>44</c:v>
                </c:pt>
                <c:pt idx="2523">
                  <c:v>44.5</c:v>
                </c:pt>
                <c:pt idx="2524">
                  <c:v>44.9</c:v>
                </c:pt>
                <c:pt idx="2525">
                  <c:v>44.7</c:v>
                </c:pt>
                <c:pt idx="2526">
                  <c:v>44.6</c:v>
                </c:pt>
                <c:pt idx="2527">
                  <c:v>44.2</c:v>
                </c:pt>
                <c:pt idx="2528">
                  <c:v>44.2</c:v>
                </c:pt>
                <c:pt idx="2529">
                  <c:v>44.2</c:v>
                </c:pt>
                <c:pt idx="2530">
                  <c:v>44.7</c:v>
                </c:pt>
                <c:pt idx="2531">
                  <c:v>44.7</c:v>
                </c:pt>
                <c:pt idx="2532">
                  <c:v>44.4</c:v>
                </c:pt>
                <c:pt idx="2533">
                  <c:v>44.6</c:v>
                </c:pt>
                <c:pt idx="2534">
                  <c:v>44.3</c:v>
                </c:pt>
                <c:pt idx="2535">
                  <c:v>44.3</c:v>
                </c:pt>
                <c:pt idx="2536">
                  <c:v>45.2</c:v>
                </c:pt>
                <c:pt idx="2537">
                  <c:v>46.1</c:v>
                </c:pt>
                <c:pt idx="2538">
                  <c:v>45.6</c:v>
                </c:pt>
                <c:pt idx="2539">
                  <c:v>45.2</c:v>
                </c:pt>
                <c:pt idx="2540">
                  <c:v>45.5</c:v>
                </c:pt>
                <c:pt idx="2541">
                  <c:v>45.2</c:v>
                </c:pt>
                <c:pt idx="2542">
                  <c:v>45.2</c:v>
                </c:pt>
                <c:pt idx="2543">
                  <c:v>45.6</c:v>
                </c:pt>
                <c:pt idx="2544">
                  <c:v>46.4</c:v>
                </c:pt>
                <c:pt idx="2545">
                  <c:v>46.4</c:v>
                </c:pt>
                <c:pt idx="2546">
                  <c:v>46.1</c:v>
                </c:pt>
                <c:pt idx="2547">
                  <c:v>45.7</c:v>
                </c:pt>
                <c:pt idx="2548">
                  <c:v>45.5</c:v>
                </c:pt>
                <c:pt idx="2549">
                  <c:v>45.4</c:v>
                </c:pt>
                <c:pt idx="2550">
                  <c:v>45.3</c:v>
                </c:pt>
                <c:pt idx="2551">
                  <c:v>45</c:v>
                </c:pt>
                <c:pt idx="2552">
                  <c:v>45.3</c:v>
                </c:pt>
                <c:pt idx="2553">
                  <c:v>45.4</c:v>
                </c:pt>
                <c:pt idx="2554">
                  <c:v>44.9</c:v>
                </c:pt>
                <c:pt idx="2555">
                  <c:v>45</c:v>
                </c:pt>
                <c:pt idx="2556">
                  <c:v>45.7</c:v>
                </c:pt>
                <c:pt idx="2557">
                  <c:v>45.6</c:v>
                </c:pt>
                <c:pt idx="2558">
                  <c:v>45.6</c:v>
                </c:pt>
                <c:pt idx="2559">
                  <c:v>45.6</c:v>
                </c:pt>
                <c:pt idx="2560">
                  <c:v>45.2</c:v>
                </c:pt>
                <c:pt idx="2561">
                  <c:v>44.6</c:v>
                </c:pt>
                <c:pt idx="2562">
                  <c:v>44.2</c:v>
                </c:pt>
                <c:pt idx="2563">
                  <c:v>43.6</c:v>
                </c:pt>
                <c:pt idx="2564">
                  <c:v>43.2</c:v>
                </c:pt>
                <c:pt idx="2565">
                  <c:v>42.9</c:v>
                </c:pt>
                <c:pt idx="2566">
                  <c:v>42.6</c:v>
                </c:pt>
                <c:pt idx="2567">
                  <c:v>42.3</c:v>
                </c:pt>
                <c:pt idx="2568">
                  <c:v>41.6</c:v>
                </c:pt>
                <c:pt idx="2569">
                  <c:v>40.8</c:v>
                </c:pt>
                <c:pt idx="2570">
                  <c:v>40.3</c:v>
                </c:pt>
                <c:pt idx="2571">
                  <c:v>40</c:v>
                </c:pt>
                <c:pt idx="2572">
                  <c:v>39.9</c:v>
                </c:pt>
                <c:pt idx="2573">
                  <c:v>39.9</c:v>
                </c:pt>
                <c:pt idx="2574">
                  <c:v>39.7</c:v>
                </c:pt>
                <c:pt idx="2575">
                  <c:v>39.6</c:v>
                </c:pt>
                <c:pt idx="2576">
                  <c:v>39.6</c:v>
                </c:pt>
                <c:pt idx="2577">
                  <c:v>39.6</c:v>
                </c:pt>
                <c:pt idx="2578">
                  <c:v>39.6</c:v>
                </c:pt>
                <c:pt idx="2579">
                  <c:v>39.7</c:v>
                </c:pt>
                <c:pt idx="2580">
                  <c:v>39.6</c:v>
                </c:pt>
                <c:pt idx="2581">
                  <c:v>39.5</c:v>
                </c:pt>
                <c:pt idx="2582">
                  <c:v>39.4</c:v>
                </c:pt>
                <c:pt idx="2583">
                  <c:v>39.4</c:v>
                </c:pt>
                <c:pt idx="2584">
                  <c:v>39.3</c:v>
                </c:pt>
                <c:pt idx="2585">
                  <c:v>39.2</c:v>
                </c:pt>
                <c:pt idx="2586">
                  <c:v>39.1</c:v>
                </c:pt>
                <c:pt idx="2587">
                  <c:v>39.2</c:v>
                </c:pt>
                <c:pt idx="2588">
                  <c:v>39.6</c:v>
                </c:pt>
                <c:pt idx="2589">
                  <c:v>40</c:v>
                </c:pt>
                <c:pt idx="2590">
                  <c:v>40.4</c:v>
                </c:pt>
                <c:pt idx="2591">
                  <c:v>41.1</c:v>
                </c:pt>
                <c:pt idx="2592">
                  <c:v>41.9</c:v>
                </c:pt>
                <c:pt idx="2593">
                  <c:v>42</c:v>
                </c:pt>
                <c:pt idx="2594">
                  <c:v>42.1</c:v>
                </c:pt>
                <c:pt idx="2595">
                  <c:v>42.1</c:v>
                </c:pt>
                <c:pt idx="2596">
                  <c:v>42.2</c:v>
                </c:pt>
                <c:pt idx="2597">
                  <c:v>42</c:v>
                </c:pt>
                <c:pt idx="2598">
                  <c:v>41.8</c:v>
                </c:pt>
                <c:pt idx="2599">
                  <c:v>41.5</c:v>
                </c:pt>
                <c:pt idx="2600">
                  <c:v>41.3</c:v>
                </c:pt>
                <c:pt idx="2601">
                  <c:v>41.1</c:v>
                </c:pt>
                <c:pt idx="2602">
                  <c:v>40.8</c:v>
                </c:pt>
                <c:pt idx="2603">
                  <c:v>40.5</c:v>
                </c:pt>
                <c:pt idx="2604">
                  <c:v>40.5</c:v>
                </c:pt>
                <c:pt idx="2605">
                  <c:v>40.2</c:v>
                </c:pt>
                <c:pt idx="2606">
                  <c:v>40</c:v>
                </c:pt>
                <c:pt idx="2607">
                  <c:v>39.8</c:v>
                </c:pt>
                <c:pt idx="2608">
                  <c:v>39.7</c:v>
                </c:pt>
                <c:pt idx="2609">
                  <c:v>39.6</c:v>
                </c:pt>
                <c:pt idx="2610">
                  <c:v>39.5</c:v>
                </c:pt>
                <c:pt idx="2611">
                  <c:v>39.4</c:v>
                </c:pt>
                <c:pt idx="2612">
                  <c:v>39.3</c:v>
                </c:pt>
                <c:pt idx="2613">
                  <c:v>39.2</c:v>
                </c:pt>
                <c:pt idx="2614">
                  <c:v>39.2</c:v>
                </c:pt>
                <c:pt idx="2615">
                  <c:v>39.3</c:v>
                </c:pt>
                <c:pt idx="2616">
                  <c:v>39.4</c:v>
                </c:pt>
                <c:pt idx="2617">
                  <c:v>39.5</c:v>
                </c:pt>
                <c:pt idx="2618">
                  <c:v>39.7</c:v>
                </c:pt>
                <c:pt idx="2619">
                  <c:v>39.9</c:v>
                </c:pt>
                <c:pt idx="2620">
                  <c:v>40</c:v>
                </c:pt>
                <c:pt idx="2621">
                  <c:v>40</c:v>
                </c:pt>
                <c:pt idx="2622">
                  <c:v>40</c:v>
                </c:pt>
                <c:pt idx="2623">
                  <c:v>39.9</c:v>
                </c:pt>
                <c:pt idx="2624">
                  <c:v>40.1</c:v>
                </c:pt>
                <c:pt idx="2625">
                  <c:v>40.1</c:v>
                </c:pt>
                <c:pt idx="2626">
                  <c:v>40.1</c:v>
                </c:pt>
                <c:pt idx="2627">
                  <c:v>40.2</c:v>
                </c:pt>
                <c:pt idx="2628">
                  <c:v>40.2</c:v>
                </c:pt>
                <c:pt idx="2629">
                  <c:v>40.2</c:v>
                </c:pt>
                <c:pt idx="2630">
                  <c:v>40.4</c:v>
                </c:pt>
                <c:pt idx="2631">
                  <c:v>40.7</c:v>
                </c:pt>
                <c:pt idx="2632">
                  <c:v>40.9</c:v>
                </c:pt>
                <c:pt idx="2633">
                  <c:v>41</c:v>
                </c:pt>
                <c:pt idx="2634">
                  <c:v>41.2</c:v>
                </c:pt>
                <c:pt idx="2635">
                  <c:v>41.4</c:v>
                </c:pt>
                <c:pt idx="2636">
                  <c:v>41.5</c:v>
                </c:pt>
                <c:pt idx="2637">
                  <c:v>41.7</c:v>
                </c:pt>
                <c:pt idx="2638">
                  <c:v>41.8</c:v>
                </c:pt>
                <c:pt idx="2639">
                  <c:v>42.1</c:v>
                </c:pt>
                <c:pt idx="2640">
                  <c:v>42.6</c:v>
                </c:pt>
                <c:pt idx="2641">
                  <c:v>43.1</c:v>
                </c:pt>
                <c:pt idx="2642">
                  <c:v>43.5</c:v>
                </c:pt>
                <c:pt idx="2643">
                  <c:v>44</c:v>
                </c:pt>
                <c:pt idx="2644">
                  <c:v>44.4</c:v>
                </c:pt>
                <c:pt idx="2645">
                  <c:v>44.8</c:v>
                </c:pt>
                <c:pt idx="2646">
                  <c:v>45.3</c:v>
                </c:pt>
                <c:pt idx="2647">
                  <c:v>45.7</c:v>
                </c:pt>
                <c:pt idx="2648">
                  <c:v>46.2</c:v>
                </c:pt>
                <c:pt idx="2649">
                  <c:v>46.6</c:v>
                </c:pt>
                <c:pt idx="2650">
                  <c:v>47.1</c:v>
                </c:pt>
                <c:pt idx="2651">
                  <c:v>47.9</c:v>
                </c:pt>
                <c:pt idx="2652">
                  <c:v>48.5</c:v>
                </c:pt>
                <c:pt idx="2653">
                  <c:v>49.1</c:v>
                </c:pt>
                <c:pt idx="2654">
                  <c:v>49.7</c:v>
                </c:pt>
                <c:pt idx="2655">
                  <c:v>50.1</c:v>
                </c:pt>
                <c:pt idx="2656">
                  <c:v>50.6</c:v>
                </c:pt>
                <c:pt idx="2657">
                  <c:v>51.2</c:v>
                </c:pt>
                <c:pt idx="2658">
                  <c:v>51.9</c:v>
                </c:pt>
                <c:pt idx="2659">
                  <c:v>52.5</c:v>
                </c:pt>
                <c:pt idx="2660">
                  <c:v>53.2</c:v>
                </c:pt>
                <c:pt idx="2661">
                  <c:v>53.8</c:v>
                </c:pt>
                <c:pt idx="2662">
                  <c:v>54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emps!$F$1</c:f>
              <c:strCache>
                <c:ptCount val="1"/>
                <c:pt idx="0">
                  <c:v>Intra-bund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664</c:f>
              <c:numCache>
                <c:formatCode>General</c:formatCode>
                <c:ptCount val="2663"/>
                <c:pt idx="0">
                  <c:v>-194</c:v>
                </c:pt>
                <c:pt idx="1">
                  <c:v>-193</c:v>
                </c:pt>
                <c:pt idx="2">
                  <c:v>-192</c:v>
                </c:pt>
                <c:pt idx="3">
                  <c:v>-191</c:v>
                </c:pt>
                <c:pt idx="4">
                  <c:v>-190</c:v>
                </c:pt>
                <c:pt idx="5">
                  <c:v>-189</c:v>
                </c:pt>
                <c:pt idx="6">
                  <c:v>-188</c:v>
                </c:pt>
                <c:pt idx="7">
                  <c:v>-187</c:v>
                </c:pt>
                <c:pt idx="8">
                  <c:v>-186</c:v>
                </c:pt>
                <c:pt idx="9">
                  <c:v>-185</c:v>
                </c:pt>
                <c:pt idx="10">
                  <c:v>-184</c:v>
                </c:pt>
                <c:pt idx="11">
                  <c:v>-183</c:v>
                </c:pt>
                <c:pt idx="12">
                  <c:v>-182</c:v>
                </c:pt>
                <c:pt idx="13">
                  <c:v>-181</c:v>
                </c:pt>
                <c:pt idx="14">
                  <c:v>-180</c:v>
                </c:pt>
                <c:pt idx="15">
                  <c:v>-179</c:v>
                </c:pt>
                <c:pt idx="16">
                  <c:v>-178</c:v>
                </c:pt>
                <c:pt idx="17">
                  <c:v>-177</c:v>
                </c:pt>
                <c:pt idx="18">
                  <c:v>-176</c:v>
                </c:pt>
                <c:pt idx="19">
                  <c:v>-175</c:v>
                </c:pt>
                <c:pt idx="20">
                  <c:v>-174</c:v>
                </c:pt>
                <c:pt idx="21">
                  <c:v>-173</c:v>
                </c:pt>
                <c:pt idx="22">
                  <c:v>-172</c:v>
                </c:pt>
                <c:pt idx="23">
                  <c:v>-171</c:v>
                </c:pt>
                <c:pt idx="24">
                  <c:v>-170</c:v>
                </c:pt>
                <c:pt idx="25">
                  <c:v>-169</c:v>
                </c:pt>
                <c:pt idx="26">
                  <c:v>-168</c:v>
                </c:pt>
                <c:pt idx="27">
                  <c:v>-167</c:v>
                </c:pt>
                <c:pt idx="28">
                  <c:v>-166</c:v>
                </c:pt>
                <c:pt idx="29">
                  <c:v>-165</c:v>
                </c:pt>
                <c:pt idx="30">
                  <c:v>-164</c:v>
                </c:pt>
                <c:pt idx="31">
                  <c:v>-163</c:v>
                </c:pt>
                <c:pt idx="32">
                  <c:v>-162</c:v>
                </c:pt>
                <c:pt idx="33">
                  <c:v>-161</c:v>
                </c:pt>
                <c:pt idx="34">
                  <c:v>-160</c:v>
                </c:pt>
                <c:pt idx="35">
                  <c:v>-159</c:v>
                </c:pt>
                <c:pt idx="36">
                  <c:v>-158</c:v>
                </c:pt>
                <c:pt idx="37">
                  <c:v>-157</c:v>
                </c:pt>
                <c:pt idx="38">
                  <c:v>-156</c:v>
                </c:pt>
                <c:pt idx="39">
                  <c:v>-155</c:v>
                </c:pt>
                <c:pt idx="40">
                  <c:v>-154</c:v>
                </c:pt>
                <c:pt idx="41">
                  <c:v>-153</c:v>
                </c:pt>
                <c:pt idx="42">
                  <c:v>-152</c:v>
                </c:pt>
                <c:pt idx="43">
                  <c:v>-151</c:v>
                </c:pt>
                <c:pt idx="44">
                  <c:v>-150</c:v>
                </c:pt>
                <c:pt idx="45">
                  <c:v>-149</c:v>
                </c:pt>
                <c:pt idx="46">
                  <c:v>-148</c:v>
                </c:pt>
                <c:pt idx="47">
                  <c:v>-147</c:v>
                </c:pt>
                <c:pt idx="48">
                  <c:v>-146</c:v>
                </c:pt>
                <c:pt idx="49">
                  <c:v>-145</c:v>
                </c:pt>
                <c:pt idx="50">
                  <c:v>-144</c:v>
                </c:pt>
                <c:pt idx="51">
                  <c:v>-143</c:v>
                </c:pt>
                <c:pt idx="52">
                  <c:v>-142</c:v>
                </c:pt>
                <c:pt idx="53">
                  <c:v>-141</c:v>
                </c:pt>
                <c:pt idx="54">
                  <c:v>-140</c:v>
                </c:pt>
                <c:pt idx="55">
                  <c:v>-139</c:v>
                </c:pt>
                <c:pt idx="56">
                  <c:v>-138</c:v>
                </c:pt>
                <c:pt idx="57">
                  <c:v>-137</c:v>
                </c:pt>
                <c:pt idx="58">
                  <c:v>-136</c:v>
                </c:pt>
                <c:pt idx="59">
                  <c:v>-135</c:v>
                </c:pt>
                <c:pt idx="60">
                  <c:v>-134</c:v>
                </c:pt>
                <c:pt idx="61">
                  <c:v>-133</c:v>
                </c:pt>
                <c:pt idx="62">
                  <c:v>-132</c:v>
                </c:pt>
                <c:pt idx="63">
                  <c:v>-131</c:v>
                </c:pt>
                <c:pt idx="64">
                  <c:v>-130</c:v>
                </c:pt>
                <c:pt idx="65">
                  <c:v>-129</c:v>
                </c:pt>
                <c:pt idx="66">
                  <c:v>-128</c:v>
                </c:pt>
                <c:pt idx="67">
                  <c:v>-127</c:v>
                </c:pt>
                <c:pt idx="68">
                  <c:v>-126</c:v>
                </c:pt>
                <c:pt idx="69">
                  <c:v>-125</c:v>
                </c:pt>
                <c:pt idx="70">
                  <c:v>-124</c:v>
                </c:pt>
                <c:pt idx="71">
                  <c:v>-123</c:v>
                </c:pt>
                <c:pt idx="72">
                  <c:v>-122</c:v>
                </c:pt>
                <c:pt idx="73">
                  <c:v>-121</c:v>
                </c:pt>
                <c:pt idx="74">
                  <c:v>-120</c:v>
                </c:pt>
                <c:pt idx="75">
                  <c:v>-119</c:v>
                </c:pt>
                <c:pt idx="76">
                  <c:v>-118</c:v>
                </c:pt>
                <c:pt idx="77">
                  <c:v>-117</c:v>
                </c:pt>
                <c:pt idx="78">
                  <c:v>-116</c:v>
                </c:pt>
                <c:pt idx="79">
                  <c:v>-115</c:v>
                </c:pt>
                <c:pt idx="80">
                  <c:v>-114</c:v>
                </c:pt>
                <c:pt idx="81">
                  <c:v>-113</c:v>
                </c:pt>
                <c:pt idx="82">
                  <c:v>-112</c:v>
                </c:pt>
                <c:pt idx="83">
                  <c:v>-111</c:v>
                </c:pt>
                <c:pt idx="84">
                  <c:v>-110</c:v>
                </c:pt>
                <c:pt idx="85">
                  <c:v>-109</c:v>
                </c:pt>
                <c:pt idx="86">
                  <c:v>-108</c:v>
                </c:pt>
                <c:pt idx="87">
                  <c:v>-107</c:v>
                </c:pt>
                <c:pt idx="88">
                  <c:v>-106</c:v>
                </c:pt>
                <c:pt idx="89">
                  <c:v>-105</c:v>
                </c:pt>
                <c:pt idx="90">
                  <c:v>-104</c:v>
                </c:pt>
                <c:pt idx="91">
                  <c:v>-103</c:v>
                </c:pt>
                <c:pt idx="92">
                  <c:v>-102</c:v>
                </c:pt>
                <c:pt idx="93">
                  <c:v>-101</c:v>
                </c:pt>
                <c:pt idx="94">
                  <c:v>-100</c:v>
                </c:pt>
                <c:pt idx="95">
                  <c:v>-99</c:v>
                </c:pt>
                <c:pt idx="96">
                  <c:v>-98</c:v>
                </c:pt>
                <c:pt idx="97">
                  <c:v>-97</c:v>
                </c:pt>
                <c:pt idx="98">
                  <c:v>-96</c:v>
                </c:pt>
                <c:pt idx="99">
                  <c:v>-95</c:v>
                </c:pt>
                <c:pt idx="100">
                  <c:v>-94</c:v>
                </c:pt>
                <c:pt idx="101">
                  <c:v>-93</c:v>
                </c:pt>
                <c:pt idx="102">
                  <c:v>-92</c:v>
                </c:pt>
                <c:pt idx="103">
                  <c:v>-91</c:v>
                </c:pt>
                <c:pt idx="104">
                  <c:v>-90</c:v>
                </c:pt>
                <c:pt idx="105">
                  <c:v>-89</c:v>
                </c:pt>
                <c:pt idx="106">
                  <c:v>-88</c:v>
                </c:pt>
                <c:pt idx="107">
                  <c:v>-87</c:v>
                </c:pt>
                <c:pt idx="108">
                  <c:v>-86</c:v>
                </c:pt>
                <c:pt idx="109">
                  <c:v>-85</c:v>
                </c:pt>
                <c:pt idx="110">
                  <c:v>-84</c:v>
                </c:pt>
                <c:pt idx="111">
                  <c:v>-83</c:v>
                </c:pt>
                <c:pt idx="112">
                  <c:v>-82</c:v>
                </c:pt>
                <c:pt idx="113">
                  <c:v>-81</c:v>
                </c:pt>
                <c:pt idx="114">
                  <c:v>-80</c:v>
                </c:pt>
                <c:pt idx="115">
                  <c:v>-79</c:v>
                </c:pt>
                <c:pt idx="116">
                  <c:v>-78</c:v>
                </c:pt>
                <c:pt idx="117">
                  <c:v>-77</c:v>
                </c:pt>
                <c:pt idx="118">
                  <c:v>-76</c:v>
                </c:pt>
                <c:pt idx="119">
                  <c:v>-75</c:v>
                </c:pt>
                <c:pt idx="120">
                  <c:v>-74</c:v>
                </c:pt>
                <c:pt idx="121">
                  <c:v>-73</c:v>
                </c:pt>
                <c:pt idx="122">
                  <c:v>-72</c:v>
                </c:pt>
                <c:pt idx="123">
                  <c:v>-71</c:v>
                </c:pt>
                <c:pt idx="124">
                  <c:v>-70</c:v>
                </c:pt>
                <c:pt idx="125">
                  <c:v>-69</c:v>
                </c:pt>
                <c:pt idx="126">
                  <c:v>-68</c:v>
                </c:pt>
                <c:pt idx="127">
                  <c:v>-67</c:v>
                </c:pt>
                <c:pt idx="128">
                  <c:v>-66</c:v>
                </c:pt>
                <c:pt idx="129">
                  <c:v>-65</c:v>
                </c:pt>
                <c:pt idx="130">
                  <c:v>-64</c:v>
                </c:pt>
                <c:pt idx="131">
                  <c:v>-63</c:v>
                </c:pt>
                <c:pt idx="132">
                  <c:v>-62</c:v>
                </c:pt>
                <c:pt idx="133">
                  <c:v>-61</c:v>
                </c:pt>
                <c:pt idx="134">
                  <c:v>-60</c:v>
                </c:pt>
                <c:pt idx="135">
                  <c:v>-59</c:v>
                </c:pt>
                <c:pt idx="136">
                  <c:v>-58</c:v>
                </c:pt>
                <c:pt idx="137">
                  <c:v>-57</c:v>
                </c:pt>
                <c:pt idx="138">
                  <c:v>-56</c:v>
                </c:pt>
                <c:pt idx="139">
                  <c:v>-55</c:v>
                </c:pt>
                <c:pt idx="140">
                  <c:v>-54</c:v>
                </c:pt>
                <c:pt idx="141">
                  <c:v>-53</c:v>
                </c:pt>
                <c:pt idx="142">
                  <c:v>-52</c:v>
                </c:pt>
                <c:pt idx="143">
                  <c:v>-51</c:v>
                </c:pt>
                <c:pt idx="144">
                  <c:v>-50</c:v>
                </c:pt>
                <c:pt idx="145">
                  <c:v>-49</c:v>
                </c:pt>
                <c:pt idx="146">
                  <c:v>-48</c:v>
                </c:pt>
                <c:pt idx="147">
                  <c:v>-47</c:v>
                </c:pt>
                <c:pt idx="148">
                  <c:v>-46</c:v>
                </c:pt>
                <c:pt idx="149">
                  <c:v>-45</c:v>
                </c:pt>
                <c:pt idx="150">
                  <c:v>-44</c:v>
                </c:pt>
                <c:pt idx="151">
                  <c:v>-43</c:v>
                </c:pt>
                <c:pt idx="152">
                  <c:v>-42</c:v>
                </c:pt>
                <c:pt idx="153">
                  <c:v>-41</c:v>
                </c:pt>
                <c:pt idx="154">
                  <c:v>-40</c:v>
                </c:pt>
                <c:pt idx="155">
                  <c:v>-39</c:v>
                </c:pt>
                <c:pt idx="156">
                  <c:v>-38</c:v>
                </c:pt>
                <c:pt idx="157">
                  <c:v>-37</c:v>
                </c:pt>
                <c:pt idx="158">
                  <c:v>-36</c:v>
                </c:pt>
                <c:pt idx="159">
                  <c:v>-35</c:v>
                </c:pt>
                <c:pt idx="160">
                  <c:v>-34</c:v>
                </c:pt>
                <c:pt idx="161">
                  <c:v>-33</c:v>
                </c:pt>
                <c:pt idx="162">
                  <c:v>-32</c:v>
                </c:pt>
                <c:pt idx="163">
                  <c:v>-31</c:v>
                </c:pt>
                <c:pt idx="164">
                  <c:v>-30</c:v>
                </c:pt>
                <c:pt idx="165">
                  <c:v>-29</c:v>
                </c:pt>
                <c:pt idx="166">
                  <c:v>-28</c:v>
                </c:pt>
                <c:pt idx="167">
                  <c:v>-27</c:v>
                </c:pt>
                <c:pt idx="168">
                  <c:v>-26</c:v>
                </c:pt>
                <c:pt idx="169">
                  <c:v>-25</c:v>
                </c:pt>
                <c:pt idx="170">
                  <c:v>-24</c:v>
                </c:pt>
                <c:pt idx="171">
                  <c:v>-23</c:v>
                </c:pt>
                <c:pt idx="172">
                  <c:v>-22</c:v>
                </c:pt>
                <c:pt idx="173">
                  <c:v>-21</c:v>
                </c:pt>
                <c:pt idx="174">
                  <c:v>-20</c:v>
                </c:pt>
                <c:pt idx="175">
                  <c:v>-19</c:v>
                </c:pt>
                <c:pt idx="176">
                  <c:v>-18</c:v>
                </c:pt>
                <c:pt idx="177">
                  <c:v>-17</c:v>
                </c:pt>
                <c:pt idx="178">
                  <c:v>-16</c:v>
                </c:pt>
                <c:pt idx="179">
                  <c:v>-15</c:v>
                </c:pt>
                <c:pt idx="180">
                  <c:v>-14</c:v>
                </c:pt>
                <c:pt idx="181">
                  <c:v>-13</c:v>
                </c:pt>
                <c:pt idx="182">
                  <c:v>-12</c:v>
                </c:pt>
                <c:pt idx="183">
                  <c:v>-11</c:v>
                </c:pt>
                <c:pt idx="184">
                  <c:v>-10</c:v>
                </c:pt>
                <c:pt idx="185">
                  <c:v>-9</c:v>
                </c:pt>
                <c:pt idx="186">
                  <c:v>-8</c:v>
                </c:pt>
                <c:pt idx="187">
                  <c:v>-7</c:v>
                </c:pt>
                <c:pt idx="188">
                  <c:v>-6</c:v>
                </c:pt>
                <c:pt idx="189">
                  <c:v>-5</c:v>
                </c:pt>
                <c:pt idx="190">
                  <c:v>-4</c:v>
                </c:pt>
                <c:pt idx="191">
                  <c:v>-3</c:v>
                </c:pt>
                <c:pt idx="192">
                  <c:v>-2</c:v>
                </c:pt>
                <c:pt idx="193">
                  <c:v>-1</c:v>
                </c:pt>
                <c:pt idx="194">
                  <c:v>0</c:v>
                </c:pt>
                <c:pt idx="195">
                  <c:v>1</c:v>
                </c:pt>
                <c:pt idx="196">
                  <c:v>2</c:v>
                </c:pt>
                <c:pt idx="197">
                  <c:v>3</c:v>
                </c:pt>
                <c:pt idx="198">
                  <c:v>4</c:v>
                </c:pt>
                <c:pt idx="199">
                  <c:v>5</c:v>
                </c:pt>
                <c:pt idx="200">
                  <c:v>6</c:v>
                </c:pt>
                <c:pt idx="201">
                  <c:v>7</c:v>
                </c:pt>
                <c:pt idx="202">
                  <c:v>8</c:v>
                </c:pt>
                <c:pt idx="203">
                  <c:v>9</c:v>
                </c:pt>
                <c:pt idx="204">
                  <c:v>10</c:v>
                </c:pt>
                <c:pt idx="205">
                  <c:v>11</c:v>
                </c:pt>
                <c:pt idx="206">
                  <c:v>12</c:v>
                </c:pt>
                <c:pt idx="207">
                  <c:v>13</c:v>
                </c:pt>
                <c:pt idx="208">
                  <c:v>14</c:v>
                </c:pt>
                <c:pt idx="209">
                  <c:v>15</c:v>
                </c:pt>
                <c:pt idx="210">
                  <c:v>16</c:v>
                </c:pt>
                <c:pt idx="211">
                  <c:v>17</c:v>
                </c:pt>
                <c:pt idx="212">
                  <c:v>18</c:v>
                </c:pt>
                <c:pt idx="213">
                  <c:v>19</c:v>
                </c:pt>
                <c:pt idx="214">
                  <c:v>20</c:v>
                </c:pt>
                <c:pt idx="215">
                  <c:v>21</c:v>
                </c:pt>
                <c:pt idx="216">
                  <c:v>22</c:v>
                </c:pt>
                <c:pt idx="217">
                  <c:v>23</c:v>
                </c:pt>
                <c:pt idx="218">
                  <c:v>24</c:v>
                </c:pt>
                <c:pt idx="219">
                  <c:v>25</c:v>
                </c:pt>
                <c:pt idx="220">
                  <c:v>26</c:v>
                </c:pt>
                <c:pt idx="221">
                  <c:v>27</c:v>
                </c:pt>
                <c:pt idx="222">
                  <c:v>28</c:v>
                </c:pt>
                <c:pt idx="223">
                  <c:v>29</c:v>
                </c:pt>
                <c:pt idx="224">
                  <c:v>30</c:v>
                </c:pt>
                <c:pt idx="225">
                  <c:v>31</c:v>
                </c:pt>
                <c:pt idx="226">
                  <c:v>32</c:v>
                </c:pt>
                <c:pt idx="227">
                  <c:v>33</c:v>
                </c:pt>
                <c:pt idx="228">
                  <c:v>34</c:v>
                </c:pt>
                <c:pt idx="229">
                  <c:v>35</c:v>
                </c:pt>
                <c:pt idx="230">
                  <c:v>36</c:v>
                </c:pt>
                <c:pt idx="231">
                  <c:v>37</c:v>
                </c:pt>
                <c:pt idx="232">
                  <c:v>38</c:v>
                </c:pt>
                <c:pt idx="233">
                  <c:v>39</c:v>
                </c:pt>
                <c:pt idx="234">
                  <c:v>40</c:v>
                </c:pt>
                <c:pt idx="235">
                  <c:v>41</c:v>
                </c:pt>
                <c:pt idx="236">
                  <c:v>42</c:v>
                </c:pt>
                <c:pt idx="237">
                  <c:v>43</c:v>
                </c:pt>
                <c:pt idx="238">
                  <c:v>44</c:v>
                </c:pt>
                <c:pt idx="239">
                  <c:v>45</c:v>
                </c:pt>
                <c:pt idx="240">
                  <c:v>46</c:v>
                </c:pt>
                <c:pt idx="241">
                  <c:v>47</c:v>
                </c:pt>
                <c:pt idx="242">
                  <c:v>48</c:v>
                </c:pt>
                <c:pt idx="243">
                  <c:v>49</c:v>
                </c:pt>
                <c:pt idx="244">
                  <c:v>50</c:v>
                </c:pt>
                <c:pt idx="245">
                  <c:v>51</c:v>
                </c:pt>
                <c:pt idx="246">
                  <c:v>52</c:v>
                </c:pt>
                <c:pt idx="247">
                  <c:v>53</c:v>
                </c:pt>
                <c:pt idx="248">
                  <c:v>54</c:v>
                </c:pt>
                <c:pt idx="249">
                  <c:v>55</c:v>
                </c:pt>
                <c:pt idx="250">
                  <c:v>56</c:v>
                </c:pt>
                <c:pt idx="251">
                  <c:v>57</c:v>
                </c:pt>
                <c:pt idx="252">
                  <c:v>58</c:v>
                </c:pt>
                <c:pt idx="253">
                  <c:v>59</c:v>
                </c:pt>
                <c:pt idx="254">
                  <c:v>60</c:v>
                </c:pt>
                <c:pt idx="255">
                  <c:v>61</c:v>
                </c:pt>
                <c:pt idx="256">
                  <c:v>62</c:v>
                </c:pt>
                <c:pt idx="257">
                  <c:v>63</c:v>
                </c:pt>
                <c:pt idx="258">
                  <c:v>64</c:v>
                </c:pt>
                <c:pt idx="259">
                  <c:v>65</c:v>
                </c:pt>
                <c:pt idx="260">
                  <c:v>66</c:v>
                </c:pt>
                <c:pt idx="261">
                  <c:v>67</c:v>
                </c:pt>
                <c:pt idx="262">
                  <c:v>68</c:v>
                </c:pt>
                <c:pt idx="263">
                  <c:v>69</c:v>
                </c:pt>
                <c:pt idx="264">
                  <c:v>70</c:v>
                </c:pt>
                <c:pt idx="265">
                  <c:v>71</c:v>
                </c:pt>
                <c:pt idx="266">
                  <c:v>72</c:v>
                </c:pt>
                <c:pt idx="267">
                  <c:v>73</c:v>
                </c:pt>
                <c:pt idx="268">
                  <c:v>74</c:v>
                </c:pt>
                <c:pt idx="269">
                  <c:v>75</c:v>
                </c:pt>
                <c:pt idx="270">
                  <c:v>76</c:v>
                </c:pt>
                <c:pt idx="271">
                  <c:v>77</c:v>
                </c:pt>
                <c:pt idx="272">
                  <c:v>78</c:v>
                </c:pt>
                <c:pt idx="273">
                  <c:v>79</c:v>
                </c:pt>
                <c:pt idx="274">
                  <c:v>80</c:v>
                </c:pt>
                <c:pt idx="275">
                  <c:v>81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5</c:v>
                </c:pt>
                <c:pt idx="280">
                  <c:v>86</c:v>
                </c:pt>
                <c:pt idx="281">
                  <c:v>87</c:v>
                </c:pt>
                <c:pt idx="282">
                  <c:v>88</c:v>
                </c:pt>
                <c:pt idx="283">
                  <c:v>89</c:v>
                </c:pt>
                <c:pt idx="284">
                  <c:v>90</c:v>
                </c:pt>
                <c:pt idx="285">
                  <c:v>91</c:v>
                </c:pt>
                <c:pt idx="286">
                  <c:v>92</c:v>
                </c:pt>
                <c:pt idx="287">
                  <c:v>93</c:v>
                </c:pt>
                <c:pt idx="288">
                  <c:v>94</c:v>
                </c:pt>
                <c:pt idx="289">
                  <c:v>95</c:v>
                </c:pt>
                <c:pt idx="290">
                  <c:v>96</c:v>
                </c:pt>
                <c:pt idx="291">
                  <c:v>97</c:v>
                </c:pt>
                <c:pt idx="292">
                  <c:v>98</c:v>
                </c:pt>
                <c:pt idx="293">
                  <c:v>99</c:v>
                </c:pt>
                <c:pt idx="294">
                  <c:v>100</c:v>
                </c:pt>
                <c:pt idx="295">
                  <c:v>101</c:v>
                </c:pt>
                <c:pt idx="296">
                  <c:v>102</c:v>
                </c:pt>
                <c:pt idx="297">
                  <c:v>103</c:v>
                </c:pt>
                <c:pt idx="298">
                  <c:v>104</c:v>
                </c:pt>
                <c:pt idx="299">
                  <c:v>105</c:v>
                </c:pt>
                <c:pt idx="300">
                  <c:v>106</c:v>
                </c:pt>
                <c:pt idx="301">
                  <c:v>107</c:v>
                </c:pt>
                <c:pt idx="302">
                  <c:v>108</c:v>
                </c:pt>
                <c:pt idx="303">
                  <c:v>109</c:v>
                </c:pt>
                <c:pt idx="304">
                  <c:v>110</c:v>
                </c:pt>
                <c:pt idx="305">
                  <c:v>111</c:v>
                </c:pt>
                <c:pt idx="306">
                  <c:v>112</c:v>
                </c:pt>
                <c:pt idx="307">
                  <c:v>113</c:v>
                </c:pt>
                <c:pt idx="308">
                  <c:v>114</c:v>
                </c:pt>
                <c:pt idx="309">
                  <c:v>115</c:v>
                </c:pt>
                <c:pt idx="310">
                  <c:v>116</c:v>
                </c:pt>
                <c:pt idx="311">
                  <c:v>117</c:v>
                </c:pt>
                <c:pt idx="312">
                  <c:v>118</c:v>
                </c:pt>
                <c:pt idx="313">
                  <c:v>119</c:v>
                </c:pt>
                <c:pt idx="314">
                  <c:v>120</c:v>
                </c:pt>
                <c:pt idx="315">
                  <c:v>121</c:v>
                </c:pt>
                <c:pt idx="316">
                  <c:v>122</c:v>
                </c:pt>
                <c:pt idx="317">
                  <c:v>123</c:v>
                </c:pt>
                <c:pt idx="318">
                  <c:v>124</c:v>
                </c:pt>
                <c:pt idx="319">
                  <c:v>125</c:v>
                </c:pt>
                <c:pt idx="320">
                  <c:v>126</c:v>
                </c:pt>
                <c:pt idx="321">
                  <c:v>127</c:v>
                </c:pt>
                <c:pt idx="322">
                  <c:v>128</c:v>
                </c:pt>
                <c:pt idx="323">
                  <c:v>129</c:v>
                </c:pt>
                <c:pt idx="324">
                  <c:v>130</c:v>
                </c:pt>
                <c:pt idx="325">
                  <c:v>131</c:v>
                </c:pt>
                <c:pt idx="326">
                  <c:v>132</c:v>
                </c:pt>
                <c:pt idx="327">
                  <c:v>133</c:v>
                </c:pt>
                <c:pt idx="328">
                  <c:v>134</c:v>
                </c:pt>
                <c:pt idx="329">
                  <c:v>135</c:v>
                </c:pt>
                <c:pt idx="330">
                  <c:v>136</c:v>
                </c:pt>
                <c:pt idx="331">
                  <c:v>137</c:v>
                </c:pt>
                <c:pt idx="332">
                  <c:v>138</c:v>
                </c:pt>
                <c:pt idx="333">
                  <c:v>139</c:v>
                </c:pt>
                <c:pt idx="334">
                  <c:v>140</c:v>
                </c:pt>
                <c:pt idx="335">
                  <c:v>141</c:v>
                </c:pt>
                <c:pt idx="336">
                  <c:v>142</c:v>
                </c:pt>
                <c:pt idx="337">
                  <c:v>143</c:v>
                </c:pt>
                <c:pt idx="338">
                  <c:v>144</c:v>
                </c:pt>
                <c:pt idx="339">
                  <c:v>145</c:v>
                </c:pt>
                <c:pt idx="340">
                  <c:v>146</c:v>
                </c:pt>
                <c:pt idx="341">
                  <c:v>147</c:v>
                </c:pt>
                <c:pt idx="342">
                  <c:v>148</c:v>
                </c:pt>
                <c:pt idx="343">
                  <c:v>149</c:v>
                </c:pt>
                <c:pt idx="344">
                  <c:v>150</c:v>
                </c:pt>
                <c:pt idx="345">
                  <c:v>151</c:v>
                </c:pt>
                <c:pt idx="346">
                  <c:v>152</c:v>
                </c:pt>
                <c:pt idx="347">
                  <c:v>153</c:v>
                </c:pt>
                <c:pt idx="348">
                  <c:v>154</c:v>
                </c:pt>
                <c:pt idx="349">
                  <c:v>155</c:v>
                </c:pt>
                <c:pt idx="350">
                  <c:v>156</c:v>
                </c:pt>
                <c:pt idx="351">
                  <c:v>157</c:v>
                </c:pt>
                <c:pt idx="352">
                  <c:v>158</c:v>
                </c:pt>
                <c:pt idx="353">
                  <c:v>159</c:v>
                </c:pt>
                <c:pt idx="354">
                  <c:v>160</c:v>
                </c:pt>
                <c:pt idx="355">
                  <c:v>161</c:v>
                </c:pt>
                <c:pt idx="356">
                  <c:v>162</c:v>
                </c:pt>
                <c:pt idx="357">
                  <c:v>163</c:v>
                </c:pt>
                <c:pt idx="358">
                  <c:v>164</c:v>
                </c:pt>
                <c:pt idx="359">
                  <c:v>165</c:v>
                </c:pt>
                <c:pt idx="360">
                  <c:v>166</c:v>
                </c:pt>
                <c:pt idx="361">
                  <c:v>167</c:v>
                </c:pt>
                <c:pt idx="362">
                  <c:v>168</c:v>
                </c:pt>
                <c:pt idx="363">
                  <c:v>169</c:v>
                </c:pt>
                <c:pt idx="364">
                  <c:v>170</c:v>
                </c:pt>
                <c:pt idx="365">
                  <c:v>171</c:v>
                </c:pt>
                <c:pt idx="366">
                  <c:v>172</c:v>
                </c:pt>
                <c:pt idx="367">
                  <c:v>173</c:v>
                </c:pt>
                <c:pt idx="368">
                  <c:v>174</c:v>
                </c:pt>
                <c:pt idx="369">
                  <c:v>175</c:v>
                </c:pt>
                <c:pt idx="370">
                  <c:v>176</c:v>
                </c:pt>
                <c:pt idx="371">
                  <c:v>177</c:v>
                </c:pt>
                <c:pt idx="372">
                  <c:v>178</c:v>
                </c:pt>
                <c:pt idx="373">
                  <c:v>179</c:v>
                </c:pt>
                <c:pt idx="374">
                  <c:v>180</c:v>
                </c:pt>
                <c:pt idx="375">
                  <c:v>181</c:v>
                </c:pt>
                <c:pt idx="376">
                  <c:v>182</c:v>
                </c:pt>
                <c:pt idx="377">
                  <c:v>183</c:v>
                </c:pt>
                <c:pt idx="378">
                  <c:v>184</c:v>
                </c:pt>
                <c:pt idx="379">
                  <c:v>185</c:v>
                </c:pt>
                <c:pt idx="380">
                  <c:v>186</c:v>
                </c:pt>
                <c:pt idx="381">
                  <c:v>187</c:v>
                </c:pt>
                <c:pt idx="382">
                  <c:v>188</c:v>
                </c:pt>
                <c:pt idx="383">
                  <c:v>189</c:v>
                </c:pt>
                <c:pt idx="384">
                  <c:v>190</c:v>
                </c:pt>
                <c:pt idx="385">
                  <c:v>191</c:v>
                </c:pt>
                <c:pt idx="386">
                  <c:v>192</c:v>
                </c:pt>
                <c:pt idx="387">
                  <c:v>193</c:v>
                </c:pt>
                <c:pt idx="388">
                  <c:v>194</c:v>
                </c:pt>
                <c:pt idx="389">
                  <c:v>195</c:v>
                </c:pt>
                <c:pt idx="390">
                  <c:v>196</c:v>
                </c:pt>
                <c:pt idx="391">
                  <c:v>197</c:v>
                </c:pt>
                <c:pt idx="392">
                  <c:v>198</c:v>
                </c:pt>
                <c:pt idx="393">
                  <c:v>199</c:v>
                </c:pt>
                <c:pt idx="394">
                  <c:v>200</c:v>
                </c:pt>
                <c:pt idx="395">
                  <c:v>201</c:v>
                </c:pt>
                <c:pt idx="396">
                  <c:v>202</c:v>
                </c:pt>
                <c:pt idx="397">
                  <c:v>203</c:v>
                </c:pt>
                <c:pt idx="398">
                  <c:v>204</c:v>
                </c:pt>
                <c:pt idx="399">
                  <c:v>205</c:v>
                </c:pt>
                <c:pt idx="400">
                  <c:v>206</c:v>
                </c:pt>
                <c:pt idx="401">
                  <c:v>207</c:v>
                </c:pt>
                <c:pt idx="402">
                  <c:v>208</c:v>
                </c:pt>
                <c:pt idx="403">
                  <c:v>209</c:v>
                </c:pt>
                <c:pt idx="404">
                  <c:v>210</c:v>
                </c:pt>
                <c:pt idx="405">
                  <c:v>211</c:v>
                </c:pt>
                <c:pt idx="406">
                  <c:v>212</c:v>
                </c:pt>
                <c:pt idx="407">
                  <c:v>213</c:v>
                </c:pt>
                <c:pt idx="408">
                  <c:v>214</c:v>
                </c:pt>
                <c:pt idx="409">
                  <c:v>215</c:v>
                </c:pt>
                <c:pt idx="410">
                  <c:v>216</c:v>
                </c:pt>
                <c:pt idx="411">
                  <c:v>217</c:v>
                </c:pt>
                <c:pt idx="412">
                  <c:v>218</c:v>
                </c:pt>
                <c:pt idx="413">
                  <c:v>219</c:v>
                </c:pt>
                <c:pt idx="414">
                  <c:v>220</c:v>
                </c:pt>
                <c:pt idx="415">
                  <c:v>221</c:v>
                </c:pt>
                <c:pt idx="416">
                  <c:v>222</c:v>
                </c:pt>
                <c:pt idx="417">
                  <c:v>223</c:v>
                </c:pt>
                <c:pt idx="418">
                  <c:v>224</c:v>
                </c:pt>
                <c:pt idx="419">
                  <c:v>225</c:v>
                </c:pt>
                <c:pt idx="420">
                  <c:v>226</c:v>
                </c:pt>
                <c:pt idx="421">
                  <c:v>227</c:v>
                </c:pt>
                <c:pt idx="422">
                  <c:v>228</c:v>
                </c:pt>
                <c:pt idx="423">
                  <c:v>229</c:v>
                </c:pt>
                <c:pt idx="424">
                  <c:v>230</c:v>
                </c:pt>
                <c:pt idx="425">
                  <c:v>231</c:v>
                </c:pt>
                <c:pt idx="426">
                  <c:v>232</c:v>
                </c:pt>
                <c:pt idx="427">
                  <c:v>233</c:v>
                </c:pt>
                <c:pt idx="428">
                  <c:v>234</c:v>
                </c:pt>
                <c:pt idx="429">
                  <c:v>235</c:v>
                </c:pt>
                <c:pt idx="430">
                  <c:v>236</c:v>
                </c:pt>
                <c:pt idx="431">
                  <c:v>237</c:v>
                </c:pt>
                <c:pt idx="432">
                  <c:v>238</c:v>
                </c:pt>
                <c:pt idx="433">
                  <c:v>239</c:v>
                </c:pt>
                <c:pt idx="434">
                  <c:v>240</c:v>
                </c:pt>
                <c:pt idx="435">
                  <c:v>241</c:v>
                </c:pt>
                <c:pt idx="436">
                  <c:v>242</c:v>
                </c:pt>
                <c:pt idx="437">
                  <c:v>243</c:v>
                </c:pt>
                <c:pt idx="438">
                  <c:v>244</c:v>
                </c:pt>
                <c:pt idx="439">
                  <c:v>245</c:v>
                </c:pt>
                <c:pt idx="440">
                  <c:v>246</c:v>
                </c:pt>
                <c:pt idx="441">
                  <c:v>247</c:v>
                </c:pt>
                <c:pt idx="442">
                  <c:v>248</c:v>
                </c:pt>
                <c:pt idx="443">
                  <c:v>249</c:v>
                </c:pt>
                <c:pt idx="444">
                  <c:v>250</c:v>
                </c:pt>
                <c:pt idx="445">
                  <c:v>251</c:v>
                </c:pt>
                <c:pt idx="446">
                  <c:v>252</c:v>
                </c:pt>
                <c:pt idx="447">
                  <c:v>253</c:v>
                </c:pt>
                <c:pt idx="448">
                  <c:v>254</c:v>
                </c:pt>
                <c:pt idx="449">
                  <c:v>255</c:v>
                </c:pt>
                <c:pt idx="450">
                  <c:v>256</c:v>
                </c:pt>
                <c:pt idx="451">
                  <c:v>257</c:v>
                </c:pt>
                <c:pt idx="452">
                  <c:v>258</c:v>
                </c:pt>
                <c:pt idx="453">
                  <c:v>259</c:v>
                </c:pt>
                <c:pt idx="454">
                  <c:v>260</c:v>
                </c:pt>
                <c:pt idx="455">
                  <c:v>261</c:v>
                </c:pt>
                <c:pt idx="456">
                  <c:v>262</c:v>
                </c:pt>
                <c:pt idx="457">
                  <c:v>263</c:v>
                </c:pt>
                <c:pt idx="458">
                  <c:v>264</c:v>
                </c:pt>
                <c:pt idx="459">
                  <c:v>265</c:v>
                </c:pt>
                <c:pt idx="460">
                  <c:v>266</c:v>
                </c:pt>
                <c:pt idx="461">
                  <c:v>267</c:v>
                </c:pt>
                <c:pt idx="462">
                  <c:v>268</c:v>
                </c:pt>
                <c:pt idx="463">
                  <c:v>269</c:v>
                </c:pt>
                <c:pt idx="464">
                  <c:v>270</c:v>
                </c:pt>
                <c:pt idx="465">
                  <c:v>271</c:v>
                </c:pt>
                <c:pt idx="466">
                  <c:v>272</c:v>
                </c:pt>
                <c:pt idx="467">
                  <c:v>273</c:v>
                </c:pt>
                <c:pt idx="468">
                  <c:v>274</c:v>
                </c:pt>
                <c:pt idx="469">
                  <c:v>275</c:v>
                </c:pt>
                <c:pt idx="470">
                  <c:v>276</c:v>
                </c:pt>
                <c:pt idx="471">
                  <c:v>277</c:v>
                </c:pt>
                <c:pt idx="472">
                  <c:v>278</c:v>
                </c:pt>
                <c:pt idx="473">
                  <c:v>279</c:v>
                </c:pt>
                <c:pt idx="474">
                  <c:v>280</c:v>
                </c:pt>
                <c:pt idx="475">
                  <c:v>281</c:v>
                </c:pt>
                <c:pt idx="476">
                  <c:v>282</c:v>
                </c:pt>
                <c:pt idx="477">
                  <c:v>283</c:v>
                </c:pt>
                <c:pt idx="478">
                  <c:v>284</c:v>
                </c:pt>
                <c:pt idx="479">
                  <c:v>285</c:v>
                </c:pt>
                <c:pt idx="480">
                  <c:v>286</c:v>
                </c:pt>
                <c:pt idx="481">
                  <c:v>287</c:v>
                </c:pt>
                <c:pt idx="482">
                  <c:v>288</c:v>
                </c:pt>
                <c:pt idx="483">
                  <c:v>289</c:v>
                </c:pt>
                <c:pt idx="484">
                  <c:v>290</c:v>
                </c:pt>
                <c:pt idx="485">
                  <c:v>291</c:v>
                </c:pt>
                <c:pt idx="486">
                  <c:v>292</c:v>
                </c:pt>
                <c:pt idx="487">
                  <c:v>293</c:v>
                </c:pt>
                <c:pt idx="488">
                  <c:v>294</c:v>
                </c:pt>
                <c:pt idx="489">
                  <c:v>295</c:v>
                </c:pt>
                <c:pt idx="490">
                  <c:v>296</c:v>
                </c:pt>
                <c:pt idx="491">
                  <c:v>297</c:v>
                </c:pt>
                <c:pt idx="492">
                  <c:v>298</c:v>
                </c:pt>
                <c:pt idx="493">
                  <c:v>299</c:v>
                </c:pt>
                <c:pt idx="494">
                  <c:v>300</c:v>
                </c:pt>
                <c:pt idx="495">
                  <c:v>301</c:v>
                </c:pt>
                <c:pt idx="496">
                  <c:v>302</c:v>
                </c:pt>
                <c:pt idx="497">
                  <c:v>303</c:v>
                </c:pt>
                <c:pt idx="498">
                  <c:v>304</c:v>
                </c:pt>
                <c:pt idx="499">
                  <c:v>305</c:v>
                </c:pt>
                <c:pt idx="500">
                  <c:v>306</c:v>
                </c:pt>
                <c:pt idx="501">
                  <c:v>307</c:v>
                </c:pt>
                <c:pt idx="502">
                  <c:v>308</c:v>
                </c:pt>
                <c:pt idx="503">
                  <c:v>309</c:v>
                </c:pt>
                <c:pt idx="504">
                  <c:v>310</c:v>
                </c:pt>
                <c:pt idx="505">
                  <c:v>311</c:v>
                </c:pt>
                <c:pt idx="506">
                  <c:v>312</c:v>
                </c:pt>
                <c:pt idx="507">
                  <c:v>313</c:v>
                </c:pt>
                <c:pt idx="508">
                  <c:v>314</c:v>
                </c:pt>
                <c:pt idx="509">
                  <c:v>315</c:v>
                </c:pt>
                <c:pt idx="510">
                  <c:v>316</c:v>
                </c:pt>
                <c:pt idx="511">
                  <c:v>317</c:v>
                </c:pt>
                <c:pt idx="512">
                  <c:v>318</c:v>
                </c:pt>
                <c:pt idx="513">
                  <c:v>319</c:v>
                </c:pt>
                <c:pt idx="514">
                  <c:v>320</c:v>
                </c:pt>
                <c:pt idx="515">
                  <c:v>321</c:v>
                </c:pt>
                <c:pt idx="516">
                  <c:v>322</c:v>
                </c:pt>
                <c:pt idx="517">
                  <c:v>323</c:v>
                </c:pt>
                <c:pt idx="518">
                  <c:v>324</c:v>
                </c:pt>
                <c:pt idx="519">
                  <c:v>325</c:v>
                </c:pt>
                <c:pt idx="520">
                  <c:v>326</c:v>
                </c:pt>
                <c:pt idx="521">
                  <c:v>327</c:v>
                </c:pt>
                <c:pt idx="522">
                  <c:v>328</c:v>
                </c:pt>
                <c:pt idx="523">
                  <c:v>329</c:v>
                </c:pt>
                <c:pt idx="524">
                  <c:v>330</c:v>
                </c:pt>
                <c:pt idx="525">
                  <c:v>331</c:v>
                </c:pt>
                <c:pt idx="526">
                  <c:v>332</c:v>
                </c:pt>
                <c:pt idx="527">
                  <c:v>333</c:v>
                </c:pt>
                <c:pt idx="528">
                  <c:v>334</c:v>
                </c:pt>
                <c:pt idx="529">
                  <c:v>335</c:v>
                </c:pt>
                <c:pt idx="530">
                  <c:v>336</c:v>
                </c:pt>
                <c:pt idx="531">
                  <c:v>337</c:v>
                </c:pt>
                <c:pt idx="532">
                  <c:v>338</c:v>
                </c:pt>
                <c:pt idx="533">
                  <c:v>339</c:v>
                </c:pt>
                <c:pt idx="534">
                  <c:v>340</c:v>
                </c:pt>
                <c:pt idx="535">
                  <c:v>341</c:v>
                </c:pt>
                <c:pt idx="536">
                  <c:v>342</c:v>
                </c:pt>
                <c:pt idx="537">
                  <c:v>343</c:v>
                </c:pt>
                <c:pt idx="538">
                  <c:v>344</c:v>
                </c:pt>
                <c:pt idx="539">
                  <c:v>345</c:v>
                </c:pt>
                <c:pt idx="540">
                  <c:v>346</c:v>
                </c:pt>
                <c:pt idx="541">
                  <c:v>347</c:v>
                </c:pt>
                <c:pt idx="542">
                  <c:v>348</c:v>
                </c:pt>
                <c:pt idx="543">
                  <c:v>349</c:v>
                </c:pt>
                <c:pt idx="544">
                  <c:v>350</c:v>
                </c:pt>
                <c:pt idx="545">
                  <c:v>351</c:v>
                </c:pt>
                <c:pt idx="546">
                  <c:v>352</c:v>
                </c:pt>
                <c:pt idx="547">
                  <c:v>353</c:v>
                </c:pt>
                <c:pt idx="548">
                  <c:v>354</c:v>
                </c:pt>
                <c:pt idx="549">
                  <c:v>355</c:v>
                </c:pt>
                <c:pt idx="550">
                  <c:v>356</c:v>
                </c:pt>
                <c:pt idx="551">
                  <c:v>357</c:v>
                </c:pt>
                <c:pt idx="552">
                  <c:v>358</c:v>
                </c:pt>
                <c:pt idx="553">
                  <c:v>359</c:v>
                </c:pt>
                <c:pt idx="554">
                  <c:v>360</c:v>
                </c:pt>
                <c:pt idx="555">
                  <c:v>361</c:v>
                </c:pt>
                <c:pt idx="556">
                  <c:v>362</c:v>
                </c:pt>
                <c:pt idx="557">
                  <c:v>363</c:v>
                </c:pt>
                <c:pt idx="558">
                  <c:v>364</c:v>
                </c:pt>
                <c:pt idx="559">
                  <c:v>365</c:v>
                </c:pt>
                <c:pt idx="560">
                  <c:v>366</c:v>
                </c:pt>
                <c:pt idx="561">
                  <c:v>367</c:v>
                </c:pt>
                <c:pt idx="562">
                  <c:v>368</c:v>
                </c:pt>
                <c:pt idx="563">
                  <c:v>369</c:v>
                </c:pt>
                <c:pt idx="564">
                  <c:v>370</c:v>
                </c:pt>
                <c:pt idx="565">
                  <c:v>371</c:v>
                </c:pt>
                <c:pt idx="566">
                  <c:v>372</c:v>
                </c:pt>
                <c:pt idx="567">
                  <c:v>373</c:v>
                </c:pt>
                <c:pt idx="568">
                  <c:v>374</c:v>
                </c:pt>
                <c:pt idx="569">
                  <c:v>375</c:v>
                </c:pt>
                <c:pt idx="570">
                  <c:v>376</c:v>
                </c:pt>
                <c:pt idx="571">
                  <c:v>377</c:v>
                </c:pt>
                <c:pt idx="572">
                  <c:v>378</c:v>
                </c:pt>
                <c:pt idx="573">
                  <c:v>379</c:v>
                </c:pt>
                <c:pt idx="574">
                  <c:v>380</c:v>
                </c:pt>
                <c:pt idx="575">
                  <c:v>381</c:v>
                </c:pt>
                <c:pt idx="576">
                  <c:v>382</c:v>
                </c:pt>
                <c:pt idx="577">
                  <c:v>383</c:v>
                </c:pt>
                <c:pt idx="578">
                  <c:v>384</c:v>
                </c:pt>
                <c:pt idx="579">
                  <c:v>385</c:v>
                </c:pt>
                <c:pt idx="580">
                  <c:v>386</c:v>
                </c:pt>
                <c:pt idx="581">
                  <c:v>387</c:v>
                </c:pt>
                <c:pt idx="582">
                  <c:v>388</c:v>
                </c:pt>
                <c:pt idx="583">
                  <c:v>389</c:v>
                </c:pt>
                <c:pt idx="584">
                  <c:v>390</c:v>
                </c:pt>
                <c:pt idx="585">
                  <c:v>391</c:v>
                </c:pt>
                <c:pt idx="586">
                  <c:v>392</c:v>
                </c:pt>
                <c:pt idx="587">
                  <c:v>393</c:v>
                </c:pt>
                <c:pt idx="588">
                  <c:v>394</c:v>
                </c:pt>
                <c:pt idx="589">
                  <c:v>395</c:v>
                </c:pt>
                <c:pt idx="590">
                  <c:v>396</c:v>
                </c:pt>
                <c:pt idx="591">
                  <c:v>397</c:v>
                </c:pt>
                <c:pt idx="592">
                  <c:v>398</c:v>
                </c:pt>
                <c:pt idx="593">
                  <c:v>399</c:v>
                </c:pt>
                <c:pt idx="594">
                  <c:v>400</c:v>
                </c:pt>
                <c:pt idx="595">
                  <c:v>401</c:v>
                </c:pt>
                <c:pt idx="596">
                  <c:v>402</c:v>
                </c:pt>
                <c:pt idx="597">
                  <c:v>403</c:v>
                </c:pt>
                <c:pt idx="598">
                  <c:v>404</c:v>
                </c:pt>
                <c:pt idx="599">
                  <c:v>405</c:v>
                </c:pt>
                <c:pt idx="600">
                  <c:v>406</c:v>
                </c:pt>
                <c:pt idx="601">
                  <c:v>407</c:v>
                </c:pt>
                <c:pt idx="602">
                  <c:v>408</c:v>
                </c:pt>
                <c:pt idx="603">
                  <c:v>409</c:v>
                </c:pt>
                <c:pt idx="604">
                  <c:v>410</c:v>
                </c:pt>
                <c:pt idx="605">
                  <c:v>411</c:v>
                </c:pt>
                <c:pt idx="606">
                  <c:v>412</c:v>
                </c:pt>
                <c:pt idx="607">
                  <c:v>413</c:v>
                </c:pt>
                <c:pt idx="608">
                  <c:v>414</c:v>
                </c:pt>
                <c:pt idx="609">
                  <c:v>415</c:v>
                </c:pt>
                <c:pt idx="610">
                  <c:v>416</c:v>
                </c:pt>
                <c:pt idx="611">
                  <c:v>417</c:v>
                </c:pt>
                <c:pt idx="612">
                  <c:v>418</c:v>
                </c:pt>
                <c:pt idx="613">
                  <c:v>419</c:v>
                </c:pt>
                <c:pt idx="614">
                  <c:v>420</c:v>
                </c:pt>
                <c:pt idx="615">
                  <c:v>421</c:v>
                </c:pt>
                <c:pt idx="616">
                  <c:v>422</c:v>
                </c:pt>
                <c:pt idx="617">
                  <c:v>423</c:v>
                </c:pt>
                <c:pt idx="618">
                  <c:v>424</c:v>
                </c:pt>
                <c:pt idx="619">
                  <c:v>425</c:v>
                </c:pt>
                <c:pt idx="620">
                  <c:v>426</c:v>
                </c:pt>
                <c:pt idx="621">
                  <c:v>427</c:v>
                </c:pt>
                <c:pt idx="622">
                  <c:v>428</c:v>
                </c:pt>
                <c:pt idx="623">
                  <c:v>429</c:v>
                </c:pt>
                <c:pt idx="624">
                  <c:v>430</c:v>
                </c:pt>
                <c:pt idx="625">
                  <c:v>431</c:v>
                </c:pt>
                <c:pt idx="626">
                  <c:v>432</c:v>
                </c:pt>
                <c:pt idx="627">
                  <c:v>433</c:v>
                </c:pt>
                <c:pt idx="628">
                  <c:v>434</c:v>
                </c:pt>
                <c:pt idx="629">
                  <c:v>435</c:v>
                </c:pt>
                <c:pt idx="630">
                  <c:v>436</c:v>
                </c:pt>
                <c:pt idx="631">
                  <c:v>437</c:v>
                </c:pt>
                <c:pt idx="632">
                  <c:v>438</c:v>
                </c:pt>
                <c:pt idx="633">
                  <c:v>439</c:v>
                </c:pt>
                <c:pt idx="634">
                  <c:v>440</c:v>
                </c:pt>
                <c:pt idx="635">
                  <c:v>441</c:v>
                </c:pt>
                <c:pt idx="636">
                  <c:v>442</c:v>
                </c:pt>
                <c:pt idx="637">
                  <c:v>443</c:v>
                </c:pt>
                <c:pt idx="638">
                  <c:v>444</c:v>
                </c:pt>
                <c:pt idx="639">
                  <c:v>445</c:v>
                </c:pt>
                <c:pt idx="640">
                  <c:v>446</c:v>
                </c:pt>
                <c:pt idx="641">
                  <c:v>447</c:v>
                </c:pt>
                <c:pt idx="642">
                  <c:v>448</c:v>
                </c:pt>
                <c:pt idx="643">
                  <c:v>449</c:v>
                </c:pt>
                <c:pt idx="644">
                  <c:v>450</c:v>
                </c:pt>
                <c:pt idx="645">
                  <c:v>451</c:v>
                </c:pt>
                <c:pt idx="646">
                  <c:v>452</c:v>
                </c:pt>
                <c:pt idx="647">
                  <c:v>453</c:v>
                </c:pt>
                <c:pt idx="648">
                  <c:v>454</c:v>
                </c:pt>
                <c:pt idx="649">
                  <c:v>455</c:v>
                </c:pt>
                <c:pt idx="650">
                  <c:v>456</c:v>
                </c:pt>
                <c:pt idx="651">
                  <c:v>457</c:v>
                </c:pt>
                <c:pt idx="652">
                  <c:v>458</c:v>
                </c:pt>
                <c:pt idx="653">
                  <c:v>459</c:v>
                </c:pt>
                <c:pt idx="654">
                  <c:v>460</c:v>
                </c:pt>
                <c:pt idx="655">
                  <c:v>461</c:v>
                </c:pt>
                <c:pt idx="656">
                  <c:v>462</c:v>
                </c:pt>
                <c:pt idx="657">
                  <c:v>463</c:v>
                </c:pt>
                <c:pt idx="658">
                  <c:v>464</c:v>
                </c:pt>
                <c:pt idx="659">
                  <c:v>465</c:v>
                </c:pt>
                <c:pt idx="660">
                  <c:v>466</c:v>
                </c:pt>
                <c:pt idx="661">
                  <c:v>467</c:v>
                </c:pt>
                <c:pt idx="662">
                  <c:v>468</c:v>
                </c:pt>
                <c:pt idx="663">
                  <c:v>469</c:v>
                </c:pt>
                <c:pt idx="664">
                  <c:v>470</c:v>
                </c:pt>
                <c:pt idx="665">
                  <c:v>471</c:v>
                </c:pt>
                <c:pt idx="666">
                  <c:v>472</c:v>
                </c:pt>
                <c:pt idx="667">
                  <c:v>473</c:v>
                </c:pt>
                <c:pt idx="668">
                  <c:v>474</c:v>
                </c:pt>
                <c:pt idx="669">
                  <c:v>475</c:v>
                </c:pt>
                <c:pt idx="670">
                  <c:v>476</c:v>
                </c:pt>
                <c:pt idx="671">
                  <c:v>477</c:v>
                </c:pt>
                <c:pt idx="672">
                  <c:v>478</c:v>
                </c:pt>
                <c:pt idx="673">
                  <c:v>479</c:v>
                </c:pt>
                <c:pt idx="674">
                  <c:v>480</c:v>
                </c:pt>
                <c:pt idx="675">
                  <c:v>481</c:v>
                </c:pt>
                <c:pt idx="676">
                  <c:v>482</c:v>
                </c:pt>
                <c:pt idx="677">
                  <c:v>483</c:v>
                </c:pt>
                <c:pt idx="678">
                  <c:v>484</c:v>
                </c:pt>
                <c:pt idx="679">
                  <c:v>485</c:v>
                </c:pt>
                <c:pt idx="680">
                  <c:v>486</c:v>
                </c:pt>
                <c:pt idx="681">
                  <c:v>487</c:v>
                </c:pt>
                <c:pt idx="682">
                  <c:v>488</c:v>
                </c:pt>
                <c:pt idx="683">
                  <c:v>489</c:v>
                </c:pt>
                <c:pt idx="684">
                  <c:v>490</c:v>
                </c:pt>
                <c:pt idx="685">
                  <c:v>491</c:v>
                </c:pt>
                <c:pt idx="686">
                  <c:v>492</c:v>
                </c:pt>
                <c:pt idx="687">
                  <c:v>493</c:v>
                </c:pt>
                <c:pt idx="688">
                  <c:v>494</c:v>
                </c:pt>
                <c:pt idx="689">
                  <c:v>495</c:v>
                </c:pt>
                <c:pt idx="690">
                  <c:v>496</c:v>
                </c:pt>
                <c:pt idx="691">
                  <c:v>497</c:v>
                </c:pt>
                <c:pt idx="692">
                  <c:v>498</c:v>
                </c:pt>
                <c:pt idx="693">
                  <c:v>499</c:v>
                </c:pt>
                <c:pt idx="694">
                  <c:v>500</c:v>
                </c:pt>
                <c:pt idx="695">
                  <c:v>501</c:v>
                </c:pt>
                <c:pt idx="696">
                  <c:v>502</c:v>
                </c:pt>
                <c:pt idx="697">
                  <c:v>503</c:v>
                </c:pt>
                <c:pt idx="698">
                  <c:v>504</c:v>
                </c:pt>
                <c:pt idx="699">
                  <c:v>505</c:v>
                </c:pt>
                <c:pt idx="700">
                  <c:v>506</c:v>
                </c:pt>
                <c:pt idx="701">
                  <c:v>507</c:v>
                </c:pt>
                <c:pt idx="702">
                  <c:v>508</c:v>
                </c:pt>
                <c:pt idx="703">
                  <c:v>509</c:v>
                </c:pt>
                <c:pt idx="704">
                  <c:v>510</c:v>
                </c:pt>
                <c:pt idx="705">
                  <c:v>511</c:v>
                </c:pt>
                <c:pt idx="706">
                  <c:v>512</c:v>
                </c:pt>
                <c:pt idx="707">
                  <c:v>513</c:v>
                </c:pt>
                <c:pt idx="708">
                  <c:v>514</c:v>
                </c:pt>
                <c:pt idx="709">
                  <c:v>515</c:v>
                </c:pt>
                <c:pt idx="710">
                  <c:v>516</c:v>
                </c:pt>
                <c:pt idx="711">
                  <c:v>517</c:v>
                </c:pt>
                <c:pt idx="712">
                  <c:v>518</c:v>
                </c:pt>
                <c:pt idx="713">
                  <c:v>519</c:v>
                </c:pt>
                <c:pt idx="714">
                  <c:v>520</c:v>
                </c:pt>
                <c:pt idx="715">
                  <c:v>521</c:v>
                </c:pt>
                <c:pt idx="716">
                  <c:v>522</c:v>
                </c:pt>
                <c:pt idx="717">
                  <c:v>523</c:v>
                </c:pt>
                <c:pt idx="718">
                  <c:v>524</c:v>
                </c:pt>
                <c:pt idx="719">
                  <c:v>525</c:v>
                </c:pt>
                <c:pt idx="720">
                  <c:v>526</c:v>
                </c:pt>
                <c:pt idx="721">
                  <c:v>527</c:v>
                </c:pt>
                <c:pt idx="722">
                  <c:v>528</c:v>
                </c:pt>
                <c:pt idx="723">
                  <c:v>529</c:v>
                </c:pt>
                <c:pt idx="724">
                  <c:v>530</c:v>
                </c:pt>
                <c:pt idx="725">
                  <c:v>531</c:v>
                </c:pt>
                <c:pt idx="726">
                  <c:v>532</c:v>
                </c:pt>
                <c:pt idx="727">
                  <c:v>533</c:v>
                </c:pt>
                <c:pt idx="728">
                  <c:v>534</c:v>
                </c:pt>
                <c:pt idx="729">
                  <c:v>535</c:v>
                </c:pt>
                <c:pt idx="730">
                  <c:v>536</c:v>
                </c:pt>
                <c:pt idx="731">
                  <c:v>537</c:v>
                </c:pt>
                <c:pt idx="732">
                  <c:v>538</c:v>
                </c:pt>
                <c:pt idx="733">
                  <c:v>539</c:v>
                </c:pt>
                <c:pt idx="734">
                  <c:v>540</c:v>
                </c:pt>
                <c:pt idx="735">
                  <c:v>541</c:v>
                </c:pt>
                <c:pt idx="736">
                  <c:v>542</c:v>
                </c:pt>
                <c:pt idx="737">
                  <c:v>543</c:v>
                </c:pt>
                <c:pt idx="738">
                  <c:v>544</c:v>
                </c:pt>
                <c:pt idx="739">
                  <c:v>545</c:v>
                </c:pt>
                <c:pt idx="740">
                  <c:v>546</c:v>
                </c:pt>
                <c:pt idx="741">
                  <c:v>547</c:v>
                </c:pt>
                <c:pt idx="742">
                  <c:v>548</c:v>
                </c:pt>
                <c:pt idx="743">
                  <c:v>549</c:v>
                </c:pt>
                <c:pt idx="744">
                  <c:v>550</c:v>
                </c:pt>
                <c:pt idx="745">
                  <c:v>551</c:v>
                </c:pt>
                <c:pt idx="746">
                  <c:v>552</c:v>
                </c:pt>
                <c:pt idx="747">
                  <c:v>553</c:v>
                </c:pt>
                <c:pt idx="748">
                  <c:v>554</c:v>
                </c:pt>
                <c:pt idx="749">
                  <c:v>555</c:v>
                </c:pt>
                <c:pt idx="750">
                  <c:v>556</c:v>
                </c:pt>
                <c:pt idx="751">
                  <c:v>557</c:v>
                </c:pt>
                <c:pt idx="752">
                  <c:v>558</c:v>
                </c:pt>
                <c:pt idx="753">
                  <c:v>559</c:v>
                </c:pt>
                <c:pt idx="754">
                  <c:v>560</c:v>
                </c:pt>
                <c:pt idx="755">
                  <c:v>561</c:v>
                </c:pt>
                <c:pt idx="756">
                  <c:v>562</c:v>
                </c:pt>
                <c:pt idx="757">
                  <c:v>563</c:v>
                </c:pt>
                <c:pt idx="758">
                  <c:v>564</c:v>
                </c:pt>
                <c:pt idx="759">
                  <c:v>565</c:v>
                </c:pt>
                <c:pt idx="760">
                  <c:v>566</c:v>
                </c:pt>
                <c:pt idx="761">
                  <c:v>567</c:v>
                </c:pt>
                <c:pt idx="762">
                  <c:v>568</c:v>
                </c:pt>
                <c:pt idx="763">
                  <c:v>569</c:v>
                </c:pt>
                <c:pt idx="764">
                  <c:v>570</c:v>
                </c:pt>
                <c:pt idx="765">
                  <c:v>571</c:v>
                </c:pt>
                <c:pt idx="766">
                  <c:v>572</c:v>
                </c:pt>
                <c:pt idx="767">
                  <c:v>573</c:v>
                </c:pt>
                <c:pt idx="768">
                  <c:v>574</c:v>
                </c:pt>
                <c:pt idx="769">
                  <c:v>575</c:v>
                </c:pt>
                <c:pt idx="770">
                  <c:v>576</c:v>
                </c:pt>
                <c:pt idx="771">
                  <c:v>577</c:v>
                </c:pt>
                <c:pt idx="772">
                  <c:v>578</c:v>
                </c:pt>
                <c:pt idx="773">
                  <c:v>579</c:v>
                </c:pt>
                <c:pt idx="774">
                  <c:v>580</c:v>
                </c:pt>
                <c:pt idx="775">
                  <c:v>581</c:v>
                </c:pt>
                <c:pt idx="776">
                  <c:v>582</c:v>
                </c:pt>
                <c:pt idx="777">
                  <c:v>583</c:v>
                </c:pt>
                <c:pt idx="778">
                  <c:v>584</c:v>
                </c:pt>
                <c:pt idx="779">
                  <c:v>585</c:v>
                </c:pt>
                <c:pt idx="780">
                  <c:v>586</c:v>
                </c:pt>
                <c:pt idx="781">
                  <c:v>587</c:v>
                </c:pt>
                <c:pt idx="782">
                  <c:v>588</c:v>
                </c:pt>
                <c:pt idx="783">
                  <c:v>589</c:v>
                </c:pt>
                <c:pt idx="784">
                  <c:v>590</c:v>
                </c:pt>
                <c:pt idx="785">
                  <c:v>591</c:v>
                </c:pt>
                <c:pt idx="786">
                  <c:v>592</c:v>
                </c:pt>
                <c:pt idx="787">
                  <c:v>593</c:v>
                </c:pt>
                <c:pt idx="788">
                  <c:v>594</c:v>
                </c:pt>
                <c:pt idx="789">
                  <c:v>595</c:v>
                </c:pt>
                <c:pt idx="790">
                  <c:v>596</c:v>
                </c:pt>
                <c:pt idx="791">
                  <c:v>597</c:v>
                </c:pt>
                <c:pt idx="792">
                  <c:v>598</c:v>
                </c:pt>
                <c:pt idx="793">
                  <c:v>599</c:v>
                </c:pt>
                <c:pt idx="794">
                  <c:v>600</c:v>
                </c:pt>
                <c:pt idx="795">
                  <c:v>601</c:v>
                </c:pt>
                <c:pt idx="796">
                  <c:v>602</c:v>
                </c:pt>
                <c:pt idx="797">
                  <c:v>603</c:v>
                </c:pt>
                <c:pt idx="798">
                  <c:v>604</c:v>
                </c:pt>
                <c:pt idx="799">
                  <c:v>605</c:v>
                </c:pt>
                <c:pt idx="800">
                  <c:v>606</c:v>
                </c:pt>
                <c:pt idx="801">
                  <c:v>607</c:v>
                </c:pt>
                <c:pt idx="802">
                  <c:v>608</c:v>
                </c:pt>
                <c:pt idx="803">
                  <c:v>609</c:v>
                </c:pt>
                <c:pt idx="804">
                  <c:v>610</c:v>
                </c:pt>
                <c:pt idx="805">
                  <c:v>611</c:v>
                </c:pt>
                <c:pt idx="806">
                  <c:v>612</c:v>
                </c:pt>
                <c:pt idx="807">
                  <c:v>613</c:v>
                </c:pt>
                <c:pt idx="808">
                  <c:v>614</c:v>
                </c:pt>
                <c:pt idx="809">
                  <c:v>615</c:v>
                </c:pt>
                <c:pt idx="810">
                  <c:v>616</c:v>
                </c:pt>
                <c:pt idx="811">
                  <c:v>617</c:v>
                </c:pt>
                <c:pt idx="812">
                  <c:v>618</c:v>
                </c:pt>
                <c:pt idx="813">
                  <c:v>619</c:v>
                </c:pt>
                <c:pt idx="814">
                  <c:v>620</c:v>
                </c:pt>
                <c:pt idx="815">
                  <c:v>621</c:v>
                </c:pt>
                <c:pt idx="816">
                  <c:v>622</c:v>
                </c:pt>
                <c:pt idx="817">
                  <c:v>623</c:v>
                </c:pt>
                <c:pt idx="818">
                  <c:v>624</c:v>
                </c:pt>
                <c:pt idx="819">
                  <c:v>625</c:v>
                </c:pt>
                <c:pt idx="820">
                  <c:v>626</c:v>
                </c:pt>
                <c:pt idx="821">
                  <c:v>627</c:v>
                </c:pt>
                <c:pt idx="822">
                  <c:v>628</c:v>
                </c:pt>
                <c:pt idx="823">
                  <c:v>629</c:v>
                </c:pt>
                <c:pt idx="824">
                  <c:v>630</c:v>
                </c:pt>
                <c:pt idx="825">
                  <c:v>631</c:v>
                </c:pt>
                <c:pt idx="826">
                  <c:v>632</c:v>
                </c:pt>
                <c:pt idx="827">
                  <c:v>633</c:v>
                </c:pt>
                <c:pt idx="828">
                  <c:v>634</c:v>
                </c:pt>
                <c:pt idx="829">
                  <c:v>635</c:v>
                </c:pt>
                <c:pt idx="830">
                  <c:v>636</c:v>
                </c:pt>
                <c:pt idx="831">
                  <c:v>637</c:v>
                </c:pt>
                <c:pt idx="832">
                  <c:v>638</c:v>
                </c:pt>
                <c:pt idx="833">
                  <c:v>639</c:v>
                </c:pt>
                <c:pt idx="834">
                  <c:v>640</c:v>
                </c:pt>
                <c:pt idx="835">
                  <c:v>641</c:v>
                </c:pt>
                <c:pt idx="836">
                  <c:v>642</c:v>
                </c:pt>
                <c:pt idx="837">
                  <c:v>643</c:v>
                </c:pt>
                <c:pt idx="838">
                  <c:v>644</c:v>
                </c:pt>
                <c:pt idx="839">
                  <c:v>645</c:v>
                </c:pt>
                <c:pt idx="840">
                  <c:v>646</c:v>
                </c:pt>
                <c:pt idx="841">
                  <c:v>647</c:v>
                </c:pt>
                <c:pt idx="842">
                  <c:v>648</c:v>
                </c:pt>
                <c:pt idx="843">
                  <c:v>649</c:v>
                </c:pt>
                <c:pt idx="844">
                  <c:v>650</c:v>
                </c:pt>
                <c:pt idx="845">
                  <c:v>651</c:v>
                </c:pt>
                <c:pt idx="846">
                  <c:v>652</c:v>
                </c:pt>
                <c:pt idx="847">
                  <c:v>653</c:v>
                </c:pt>
                <c:pt idx="848">
                  <c:v>654</c:v>
                </c:pt>
                <c:pt idx="849">
                  <c:v>655</c:v>
                </c:pt>
                <c:pt idx="850">
                  <c:v>656</c:v>
                </c:pt>
                <c:pt idx="851">
                  <c:v>657</c:v>
                </c:pt>
                <c:pt idx="852">
                  <c:v>658</c:v>
                </c:pt>
                <c:pt idx="853">
                  <c:v>659</c:v>
                </c:pt>
                <c:pt idx="854">
                  <c:v>660</c:v>
                </c:pt>
                <c:pt idx="855">
                  <c:v>661</c:v>
                </c:pt>
                <c:pt idx="856">
                  <c:v>662</c:v>
                </c:pt>
                <c:pt idx="857">
                  <c:v>663</c:v>
                </c:pt>
                <c:pt idx="858">
                  <c:v>664</c:v>
                </c:pt>
                <c:pt idx="859">
                  <c:v>665</c:v>
                </c:pt>
                <c:pt idx="860">
                  <c:v>666</c:v>
                </c:pt>
                <c:pt idx="861">
                  <c:v>667</c:v>
                </c:pt>
                <c:pt idx="862">
                  <c:v>668</c:v>
                </c:pt>
                <c:pt idx="863">
                  <c:v>669</c:v>
                </c:pt>
                <c:pt idx="864">
                  <c:v>670</c:v>
                </c:pt>
                <c:pt idx="865">
                  <c:v>671</c:v>
                </c:pt>
                <c:pt idx="866">
                  <c:v>672</c:v>
                </c:pt>
                <c:pt idx="867">
                  <c:v>673</c:v>
                </c:pt>
                <c:pt idx="868">
                  <c:v>674</c:v>
                </c:pt>
                <c:pt idx="869">
                  <c:v>675</c:v>
                </c:pt>
                <c:pt idx="870">
                  <c:v>676</c:v>
                </c:pt>
                <c:pt idx="871">
                  <c:v>677</c:v>
                </c:pt>
                <c:pt idx="872">
                  <c:v>678</c:v>
                </c:pt>
                <c:pt idx="873">
                  <c:v>679</c:v>
                </c:pt>
                <c:pt idx="874">
                  <c:v>680</c:v>
                </c:pt>
                <c:pt idx="875">
                  <c:v>681</c:v>
                </c:pt>
                <c:pt idx="876">
                  <c:v>682</c:v>
                </c:pt>
                <c:pt idx="877">
                  <c:v>683</c:v>
                </c:pt>
                <c:pt idx="878">
                  <c:v>684</c:v>
                </c:pt>
                <c:pt idx="879">
                  <c:v>685</c:v>
                </c:pt>
                <c:pt idx="880">
                  <c:v>686</c:v>
                </c:pt>
                <c:pt idx="881">
                  <c:v>687</c:v>
                </c:pt>
                <c:pt idx="882">
                  <c:v>688</c:v>
                </c:pt>
                <c:pt idx="883">
                  <c:v>689</c:v>
                </c:pt>
                <c:pt idx="884">
                  <c:v>690</c:v>
                </c:pt>
                <c:pt idx="885">
                  <c:v>691</c:v>
                </c:pt>
                <c:pt idx="886">
                  <c:v>692</c:v>
                </c:pt>
                <c:pt idx="887">
                  <c:v>693</c:v>
                </c:pt>
                <c:pt idx="888">
                  <c:v>694</c:v>
                </c:pt>
                <c:pt idx="889">
                  <c:v>695</c:v>
                </c:pt>
                <c:pt idx="890">
                  <c:v>696</c:v>
                </c:pt>
                <c:pt idx="891">
                  <c:v>697</c:v>
                </c:pt>
                <c:pt idx="892">
                  <c:v>698</c:v>
                </c:pt>
                <c:pt idx="893">
                  <c:v>699</c:v>
                </c:pt>
                <c:pt idx="894">
                  <c:v>700</c:v>
                </c:pt>
                <c:pt idx="895">
                  <c:v>701</c:v>
                </c:pt>
                <c:pt idx="896">
                  <c:v>702</c:v>
                </c:pt>
                <c:pt idx="897">
                  <c:v>703</c:v>
                </c:pt>
                <c:pt idx="898">
                  <c:v>704</c:v>
                </c:pt>
                <c:pt idx="899">
                  <c:v>705</c:v>
                </c:pt>
                <c:pt idx="900">
                  <c:v>706</c:v>
                </c:pt>
                <c:pt idx="901">
                  <c:v>707</c:v>
                </c:pt>
                <c:pt idx="902">
                  <c:v>708</c:v>
                </c:pt>
                <c:pt idx="903">
                  <c:v>709</c:v>
                </c:pt>
                <c:pt idx="904">
                  <c:v>710</c:v>
                </c:pt>
                <c:pt idx="905">
                  <c:v>711</c:v>
                </c:pt>
                <c:pt idx="906">
                  <c:v>712</c:v>
                </c:pt>
                <c:pt idx="907">
                  <c:v>713</c:v>
                </c:pt>
                <c:pt idx="908">
                  <c:v>714</c:v>
                </c:pt>
                <c:pt idx="909">
                  <c:v>715</c:v>
                </c:pt>
                <c:pt idx="910">
                  <c:v>716</c:v>
                </c:pt>
                <c:pt idx="911">
                  <c:v>717</c:v>
                </c:pt>
                <c:pt idx="912">
                  <c:v>718</c:v>
                </c:pt>
                <c:pt idx="913">
                  <c:v>719</c:v>
                </c:pt>
                <c:pt idx="914">
                  <c:v>720</c:v>
                </c:pt>
                <c:pt idx="915">
                  <c:v>721</c:v>
                </c:pt>
                <c:pt idx="916">
                  <c:v>722</c:v>
                </c:pt>
                <c:pt idx="917">
                  <c:v>723</c:v>
                </c:pt>
                <c:pt idx="918">
                  <c:v>724</c:v>
                </c:pt>
                <c:pt idx="919">
                  <c:v>725</c:v>
                </c:pt>
                <c:pt idx="920">
                  <c:v>726</c:v>
                </c:pt>
                <c:pt idx="921">
                  <c:v>727</c:v>
                </c:pt>
                <c:pt idx="922">
                  <c:v>728</c:v>
                </c:pt>
                <c:pt idx="923">
                  <c:v>729</c:v>
                </c:pt>
                <c:pt idx="924">
                  <c:v>730</c:v>
                </c:pt>
                <c:pt idx="925">
                  <c:v>731</c:v>
                </c:pt>
                <c:pt idx="926">
                  <c:v>732</c:v>
                </c:pt>
                <c:pt idx="927">
                  <c:v>733</c:v>
                </c:pt>
                <c:pt idx="928">
                  <c:v>734</c:v>
                </c:pt>
                <c:pt idx="929">
                  <c:v>735</c:v>
                </c:pt>
                <c:pt idx="930">
                  <c:v>736</c:v>
                </c:pt>
                <c:pt idx="931">
                  <c:v>737</c:v>
                </c:pt>
                <c:pt idx="932">
                  <c:v>738</c:v>
                </c:pt>
                <c:pt idx="933">
                  <c:v>739</c:v>
                </c:pt>
                <c:pt idx="934">
                  <c:v>740</c:v>
                </c:pt>
                <c:pt idx="935">
                  <c:v>741</c:v>
                </c:pt>
                <c:pt idx="936">
                  <c:v>742</c:v>
                </c:pt>
                <c:pt idx="937">
                  <c:v>743</c:v>
                </c:pt>
                <c:pt idx="938">
                  <c:v>744</c:v>
                </c:pt>
                <c:pt idx="939">
                  <c:v>745</c:v>
                </c:pt>
                <c:pt idx="940">
                  <c:v>746</c:v>
                </c:pt>
                <c:pt idx="941">
                  <c:v>747</c:v>
                </c:pt>
                <c:pt idx="942">
                  <c:v>748</c:v>
                </c:pt>
                <c:pt idx="943">
                  <c:v>749</c:v>
                </c:pt>
                <c:pt idx="944">
                  <c:v>750</c:v>
                </c:pt>
                <c:pt idx="945">
                  <c:v>751</c:v>
                </c:pt>
                <c:pt idx="946">
                  <c:v>752</c:v>
                </c:pt>
                <c:pt idx="947">
                  <c:v>753</c:v>
                </c:pt>
                <c:pt idx="948">
                  <c:v>754</c:v>
                </c:pt>
                <c:pt idx="949">
                  <c:v>755</c:v>
                </c:pt>
                <c:pt idx="950">
                  <c:v>756</c:v>
                </c:pt>
                <c:pt idx="951">
                  <c:v>757</c:v>
                </c:pt>
                <c:pt idx="952">
                  <c:v>758</c:v>
                </c:pt>
                <c:pt idx="953">
                  <c:v>759</c:v>
                </c:pt>
                <c:pt idx="954">
                  <c:v>760</c:v>
                </c:pt>
                <c:pt idx="955">
                  <c:v>761</c:v>
                </c:pt>
                <c:pt idx="956">
                  <c:v>762</c:v>
                </c:pt>
                <c:pt idx="957">
                  <c:v>763</c:v>
                </c:pt>
                <c:pt idx="958">
                  <c:v>764</c:v>
                </c:pt>
                <c:pt idx="959">
                  <c:v>765</c:v>
                </c:pt>
                <c:pt idx="960">
                  <c:v>766</c:v>
                </c:pt>
                <c:pt idx="961">
                  <c:v>767</c:v>
                </c:pt>
                <c:pt idx="962">
                  <c:v>768</c:v>
                </c:pt>
                <c:pt idx="963">
                  <c:v>769</c:v>
                </c:pt>
                <c:pt idx="964">
                  <c:v>770</c:v>
                </c:pt>
                <c:pt idx="965">
                  <c:v>771</c:v>
                </c:pt>
                <c:pt idx="966">
                  <c:v>772</c:v>
                </c:pt>
                <c:pt idx="967">
                  <c:v>773</c:v>
                </c:pt>
                <c:pt idx="968">
                  <c:v>774</c:v>
                </c:pt>
                <c:pt idx="969">
                  <c:v>775</c:v>
                </c:pt>
                <c:pt idx="970">
                  <c:v>776</c:v>
                </c:pt>
                <c:pt idx="971">
                  <c:v>777</c:v>
                </c:pt>
                <c:pt idx="972">
                  <c:v>778</c:v>
                </c:pt>
                <c:pt idx="973">
                  <c:v>779</c:v>
                </c:pt>
                <c:pt idx="974">
                  <c:v>780</c:v>
                </c:pt>
                <c:pt idx="975">
                  <c:v>781</c:v>
                </c:pt>
                <c:pt idx="976">
                  <c:v>782</c:v>
                </c:pt>
                <c:pt idx="977">
                  <c:v>783</c:v>
                </c:pt>
                <c:pt idx="978">
                  <c:v>784</c:v>
                </c:pt>
                <c:pt idx="979">
                  <c:v>785</c:v>
                </c:pt>
                <c:pt idx="980">
                  <c:v>786</c:v>
                </c:pt>
                <c:pt idx="981">
                  <c:v>787</c:v>
                </c:pt>
                <c:pt idx="982">
                  <c:v>788</c:v>
                </c:pt>
                <c:pt idx="983">
                  <c:v>789</c:v>
                </c:pt>
                <c:pt idx="984">
                  <c:v>790</c:v>
                </c:pt>
                <c:pt idx="985">
                  <c:v>791</c:v>
                </c:pt>
                <c:pt idx="986">
                  <c:v>792</c:v>
                </c:pt>
                <c:pt idx="987">
                  <c:v>793</c:v>
                </c:pt>
                <c:pt idx="988">
                  <c:v>794</c:v>
                </c:pt>
                <c:pt idx="989">
                  <c:v>795</c:v>
                </c:pt>
                <c:pt idx="990">
                  <c:v>796</c:v>
                </c:pt>
                <c:pt idx="991">
                  <c:v>797</c:v>
                </c:pt>
                <c:pt idx="992">
                  <c:v>798</c:v>
                </c:pt>
                <c:pt idx="993">
                  <c:v>799</c:v>
                </c:pt>
                <c:pt idx="994">
                  <c:v>800</c:v>
                </c:pt>
                <c:pt idx="995">
                  <c:v>801</c:v>
                </c:pt>
                <c:pt idx="996">
                  <c:v>802</c:v>
                </c:pt>
                <c:pt idx="997">
                  <c:v>803</c:v>
                </c:pt>
                <c:pt idx="998">
                  <c:v>804</c:v>
                </c:pt>
                <c:pt idx="999">
                  <c:v>805</c:v>
                </c:pt>
                <c:pt idx="1000">
                  <c:v>806</c:v>
                </c:pt>
                <c:pt idx="1001">
                  <c:v>807</c:v>
                </c:pt>
                <c:pt idx="1002">
                  <c:v>808</c:v>
                </c:pt>
                <c:pt idx="1003">
                  <c:v>809</c:v>
                </c:pt>
                <c:pt idx="1004">
                  <c:v>810</c:v>
                </c:pt>
                <c:pt idx="1005">
                  <c:v>811</c:v>
                </c:pt>
                <c:pt idx="1006">
                  <c:v>812</c:v>
                </c:pt>
                <c:pt idx="1007">
                  <c:v>813</c:v>
                </c:pt>
                <c:pt idx="1008">
                  <c:v>814</c:v>
                </c:pt>
                <c:pt idx="1009">
                  <c:v>815</c:v>
                </c:pt>
                <c:pt idx="1010">
                  <c:v>816</c:v>
                </c:pt>
                <c:pt idx="1011">
                  <c:v>817</c:v>
                </c:pt>
                <c:pt idx="1012">
                  <c:v>818</c:v>
                </c:pt>
                <c:pt idx="1013">
                  <c:v>819</c:v>
                </c:pt>
                <c:pt idx="1014">
                  <c:v>820</c:v>
                </c:pt>
                <c:pt idx="1015">
                  <c:v>821</c:v>
                </c:pt>
                <c:pt idx="1016">
                  <c:v>822</c:v>
                </c:pt>
                <c:pt idx="1017">
                  <c:v>823</c:v>
                </c:pt>
                <c:pt idx="1018">
                  <c:v>824</c:v>
                </c:pt>
                <c:pt idx="1019">
                  <c:v>825</c:v>
                </c:pt>
                <c:pt idx="1020">
                  <c:v>826</c:v>
                </c:pt>
                <c:pt idx="1021">
                  <c:v>827</c:v>
                </c:pt>
                <c:pt idx="1022">
                  <c:v>828</c:v>
                </c:pt>
                <c:pt idx="1023">
                  <c:v>829</c:v>
                </c:pt>
                <c:pt idx="1024">
                  <c:v>830</c:v>
                </c:pt>
                <c:pt idx="1025">
                  <c:v>831</c:v>
                </c:pt>
                <c:pt idx="1026">
                  <c:v>832</c:v>
                </c:pt>
                <c:pt idx="1027">
                  <c:v>833</c:v>
                </c:pt>
                <c:pt idx="1028">
                  <c:v>834</c:v>
                </c:pt>
                <c:pt idx="1029">
                  <c:v>835</c:v>
                </c:pt>
                <c:pt idx="1030">
                  <c:v>836</c:v>
                </c:pt>
                <c:pt idx="1031">
                  <c:v>837</c:v>
                </c:pt>
                <c:pt idx="1032">
                  <c:v>838</c:v>
                </c:pt>
                <c:pt idx="1033">
                  <c:v>839</c:v>
                </c:pt>
                <c:pt idx="1034">
                  <c:v>840</c:v>
                </c:pt>
                <c:pt idx="1035">
                  <c:v>841</c:v>
                </c:pt>
                <c:pt idx="1036">
                  <c:v>842</c:v>
                </c:pt>
                <c:pt idx="1037">
                  <c:v>843</c:v>
                </c:pt>
                <c:pt idx="1038">
                  <c:v>844</c:v>
                </c:pt>
                <c:pt idx="1039">
                  <c:v>845</c:v>
                </c:pt>
                <c:pt idx="1040">
                  <c:v>846</c:v>
                </c:pt>
                <c:pt idx="1041">
                  <c:v>847</c:v>
                </c:pt>
                <c:pt idx="1042">
                  <c:v>848</c:v>
                </c:pt>
                <c:pt idx="1043">
                  <c:v>849</c:v>
                </c:pt>
                <c:pt idx="1044">
                  <c:v>850</c:v>
                </c:pt>
                <c:pt idx="1045">
                  <c:v>851</c:v>
                </c:pt>
                <c:pt idx="1046">
                  <c:v>852</c:v>
                </c:pt>
                <c:pt idx="1047">
                  <c:v>853</c:v>
                </c:pt>
                <c:pt idx="1048">
                  <c:v>854</c:v>
                </c:pt>
                <c:pt idx="1049">
                  <c:v>855</c:v>
                </c:pt>
                <c:pt idx="1050">
                  <c:v>856</c:v>
                </c:pt>
                <c:pt idx="1051">
                  <c:v>857</c:v>
                </c:pt>
                <c:pt idx="1052">
                  <c:v>858</c:v>
                </c:pt>
                <c:pt idx="1053">
                  <c:v>859</c:v>
                </c:pt>
                <c:pt idx="1054">
                  <c:v>860</c:v>
                </c:pt>
                <c:pt idx="1055">
                  <c:v>861</c:v>
                </c:pt>
                <c:pt idx="1056">
                  <c:v>862</c:v>
                </c:pt>
                <c:pt idx="1057">
                  <c:v>863</c:v>
                </c:pt>
                <c:pt idx="1058">
                  <c:v>864</c:v>
                </c:pt>
                <c:pt idx="1059">
                  <c:v>865</c:v>
                </c:pt>
                <c:pt idx="1060">
                  <c:v>866</c:v>
                </c:pt>
                <c:pt idx="1061">
                  <c:v>867</c:v>
                </c:pt>
                <c:pt idx="1062">
                  <c:v>868</c:v>
                </c:pt>
                <c:pt idx="1063">
                  <c:v>869</c:v>
                </c:pt>
                <c:pt idx="1064">
                  <c:v>870</c:v>
                </c:pt>
                <c:pt idx="1065">
                  <c:v>871</c:v>
                </c:pt>
                <c:pt idx="1066">
                  <c:v>872</c:v>
                </c:pt>
                <c:pt idx="1067">
                  <c:v>873</c:v>
                </c:pt>
                <c:pt idx="1068">
                  <c:v>874</c:v>
                </c:pt>
                <c:pt idx="1069">
                  <c:v>875</c:v>
                </c:pt>
                <c:pt idx="1070">
                  <c:v>876</c:v>
                </c:pt>
                <c:pt idx="1071">
                  <c:v>877</c:v>
                </c:pt>
                <c:pt idx="1072">
                  <c:v>878</c:v>
                </c:pt>
                <c:pt idx="1073">
                  <c:v>879</c:v>
                </c:pt>
                <c:pt idx="1074">
                  <c:v>880</c:v>
                </c:pt>
                <c:pt idx="1075">
                  <c:v>881</c:v>
                </c:pt>
                <c:pt idx="1076">
                  <c:v>882</c:v>
                </c:pt>
                <c:pt idx="1077">
                  <c:v>883</c:v>
                </c:pt>
                <c:pt idx="1078">
                  <c:v>884</c:v>
                </c:pt>
                <c:pt idx="1079">
                  <c:v>885</c:v>
                </c:pt>
                <c:pt idx="1080">
                  <c:v>886</c:v>
                </c:pt>
                <c:pt idx="1081">
                  <c:v>887</c:v>
                </c:pt>
                <c:pt idx="1082">
                  <c:v>888</c:v>
                </c:pt>
                <c:pt idx="1083">
                  <c:v>889</c:v>
                </c:pt>
                <c:pt idx="1084">
                  <c:v>890</c:v>
                </c:pt>
                <c:pt idx="1085">
                  <c:v>891</c:v>
                </c:pt>
                <c:pt idx="1086">
                  <c:v>892</c:v>
                </c:pt>
                <c:pt idx="1087">
                  <c:v>893</c:v>
                </c:pt>
                <c:pt idx="1088">
                  <c:v>894</c:v>
                </c:pt>
                <c:pt idx="1089">
                  <c:v>895</c:v>
                </c:pt>
                <c:pt idx="1090">
                  <c:v>896</c:v>
                </c:pt>
                <c:pt idx="1091">
                  <c:v>897</c:v>
                </c:pt>
                <c:pt idx="1092">
                  <c:v>898</c:v>
                </c:pt>
                <c:pt idx="1093">
                  <c:v>899</c:v>
                </c:pt>
                <c:pt idx="1094">
                  <c:v>900</c:v>
                </c:pt>
                <c:pt idx="1095">
                  <c:v>901</c:v>
                </c:pt>
                <c:pt idx="1096">
                  <c:v>902</c:v>
                </c:pt>
                <c:pt idx="1097">
                  <c:v>903</c:v>
                </c:pt>
                <c:pt idx="1098">
                  <c:v>904</c:v>
                </c:pt>
                <c:pt idx="1099">
                  <c:v>905</c:v>
                </c:pt>
                <c:pt idx="1100">
                  <c:v>906</c:v>
                </c:pt>
                <c:pt idx="1101">
                  <c:v>907</c:v>
                </c:pt>
                <c:pt idx="1102">
                  <c:v>908</c:v>
                </c:pt>
                <c:pt idx="1103">
                  <c:v>909</c:v>
                </c:pt>
                <c:pt idx="1104">
                  <c:v>910</c:v>
                </c:pt>
                <c:pt idx="1105">
                  <c:v>911</c:v>
                </c:pt>
                <c:pt idx="1106">
                  <c:v>912</c:v>
                </c:pt>
                <c:pt idx="1107">
                  <c:v>913</c:v>
                </c:pt>
                <c:pt idx="1108">
                  <c:v>914</c:v>
                </c:pt>
                <c:pt idx="1109">
                  <c:v>915</c:v>
                </c:pt>
                <c:pt idx="1110">
                  <c:v>916</c:v>
                </c:pt>
                <c:pt idx="1111">
                  <c:v>917</c:v>
                </c:pt>
                <c:pt idx="1112">
                  <c:v>918</c:v>
                </c:pt>
                <c:pt idx="1113">
                  <c:v>919</c:v>
                </c:pt>
                <c:pt idx="1114">
                  <c:v>920</c:v>
                </c:pt>
                <c:pt idx="1115">
                  <c:v>921</c:v>
                </c:pt>
                <c:pt idx="1116">
                  <c:v>922</c:v>
                </c:pt>
                <c:pt idx="1117">
                  <c:v>923</c:v>
                </c:pt>
                <c:pt idx="1118">
                  <c:v>924</c:v>
                </c:pt>
                <c:pt idx="1119">
                  <c:v>925</c:v>
                </c:pt>
                <c:pt idx="1120">
                  <c:v>926</c:v>
                </c:pt>
                <c:pt idx="1121">
                  <c:v>927</c:v>
                </c:pt>
                <c:pt idx="1122">
                  <c:v>928</c:v>
                </c:pt>
                <c:pt idx="1123">
                  <c:v>929</c:v>
                </c:pt>
                <c:pt idx="1124">
                  <c:v>930</c:v>
                </c:pt>
                <c:pt idx="1125">
                  <c:v>931</c:v>
                </c:pt>
                <c:pt idx="1126">
                  <c:v>932</c:v>
                </c:pt>
                <c:pt idx="1127">
                  <c:v>933</c:v>
                </c:pt>
                <c:pt idx="1128">
                  <c:v>934</c:v>
                </c:pt>
                <c:pt idx="1129">
                  <c:v>935</c:v>
                </c:pt>
                <c:pt idx="1130">
                  <c:v>936</c:v>
                </c:pt>
                <c:pt idx="1131">
                  <c:v>937</c:v>
                </c:pt>
                <c:pt idx="1132">
                  <c:v>938</c:v>
                </c:pt>
                <c:pt idx="1133">
                  <c:v>939</c:v>
                </c:pt>
                <c:pt idx="1134">
                  <c:v>940</c:v>
                </c:pt>
                <c:pt idx="1135">
                  <c:v>941</c:v>
                </c:pt>
                <c:pt idx="1136">
                  <c:v>942</c:v>
                </c:pt>
                <c:pt idx="1137">
                  <c:v>943</c:v>
                </c:pt>
                <c:pt idx="1138">
                  <c:v>944</c:v>
                </c:pt>
                <c:pt idx="1139">
                  <c:v>945</c:v>
                </c:pt>
                <c:pt idx="1140">
                  <c:v>946</c:v>
                </c:pt>
                <c:pt idx="1141">
                  <c:v>947</c:v>
                </c:pt>
                <c:pt idx="1142">
                  <c:v>948</c:v>
                </c:pt>
                <c:pt idx="1143">
                  <c:v>949</c:v>
                </c:pt>
                <c:pt idx="1144">
                  <c:v>950</c:v>
                </c:pt>
                <c:pt idx="1145">
                  <c:v>951</c:v>
                </c:pt>
                <c:pt idx="1146">
                  <c:v>952</c:v>
                </c:pt>
                <c:pt idx="1147">
                  <c:v>953</c:v>
                </c:pt>
                <c:pt idx="1148">
                  <c:v>954</c:v>
                </c:pt>
                <c:pt idx="1149">
                  <c:v>955</c:v>
                </c:pt>
                <c:pt idx="1150">
                  <c:v>956</c:v>
                </c:pt>
                <c:pt idx="1151">
                  <c:v>957</c:v>
                </c:pt>
                <c:pt idx="1152">
                  <c:v>958</c:v>
                </c:pt>
                <c:pt idx="1153">
                  <c:v>959</c:v>
                </c:pt>
                <c:pt idx="1154">
                  <c:v>960</c:v>
                </c:pt>
                <c:pt idx="1155">
                  <c:v>961</c:v>
                </c:pt>
                <c:pt idx="1156">
                  <c:v>962</c:v>
                </c:pt>
                <c:pt idx="1157">
                  <c:v>963</c:v>
                </c:pt>
                <c:pt idx="1158">
                  <c:v>964</c:v>
                </c:pt>
                <c:pt idx="1159">
                  <c:v>965</c:v>
                </c:pt>
                <c:pt idx="1160">
                  <c:v>966</c:v>
                </c:pt>
                <c:pt idx="1161">
                  <c:v>967</c:v>
                </c:pt>
                <c:pt idx="1162">
                  <c:v>968</c:v>
                </c:pt>
                <c:pt idx="1163">
                  <c:v>969</c:v>
                </c:pt>
                <c:pt idx="1164">
                  <c:v>970</c:v>
                </c:pt>
                <c:pt idx="1165">
                  <c:v>971</c:v>
                </c:pt>
                <c:pt idx="1166">
                  <c:v>972</c:v>
                </c:pt>
                <c:pt idx="1167">
                  <c:v>973</c:v>
                </c:pt>
                <c:pt idx="1168">
                  <c:v>974</c:v>
                </c:pt>
                <c:pt idx="1169">
                  <c:v>975</c:v>
                </c:pt>
                <c:pt idx="1170">
                  <c:v>976</c:v>
                </c:pt>
                <c:pt idx="1171">
                  <c:v>977</c:v>
                </c:pt>
                <c:pt idx="1172">
                  <c:v>978</c:v>
                </c:pt>
                <c:pt idx="1173">
                  <c:v>979</c:v>
                </c:pt>
                <c:pt idx="1174">
                  <c:v>980</c:v>
                </c:pt>
                <c:pt idx="1175">
                  <c:v>981</c:v>
                </c:pt>
                <c:pt idx="1176">
                  <c:v>982</c:v>
                </c:pt>
                <c:pt idx="1177">
                  <c:v>983</c:v>
                </c:pt>
                <c:pt idx="1178">
                  <c:v>984</c:v>
                </c:pt>
                <c:pt idx="1179">
                  <c:v>985</c:v>
                </c:pt>
                <c:pt idx="1180">
                  <c:v>986</c:v>
                </c:pt>
                <c:pt idx="1181">
                  <c:v>987</c:v>
                </c:pt>
                <c:pt idx="1182">
                  <c:v>988</c:v>
                </c:pt>
                <c:pt idx="1183">
                  <c:v>989</c:v>
                </c:pt>
                <c:pt idx="1184">
                  <c:v>990</c:v>
                </c:pt>
                <c:pt idx="1185">
                  <c:v>991</c:v>
                </c:pt>
                <c:pt idx="1186">
                  <c:v>992</c:v>
                </c:pt>
                <c:pt idx="1187">
                  <c:v>993</c:v>
                </c:pt>
                <c:pt idx="1188">
                  <c:v>994</c:v>
                </c:pt>
                <c:pt idx="1189">
                  <c:v>995</c:v>
                </c:pt>
                <c:pt idx="1190">
                  <c:v>996</c:v>
                </c:pt>
                <c:pt idx="1191">
                  <c:v>997</c:v>
                </c:pt>
                <c:pt idx="1192">
                  <c:v>998</c:v>
                </c:pt>
                <c:pt idx="1193">
                  <c:v>999</c:v>
                </c:pt>
                <c:pt idx="1194">
                  <c:v>1000</c:v>
                </c:pt>
                <c:pt idx="1195">
                  <c:v>1001</c:v>
                </c:pt>
                <c:pt idx="1196">
                  <c:v>1002</c:v>
                </c:pt>
                <c:pt idx="1197">
                  <c:v>1003</c:v>
                </c:pt>
                <c:pt idx="1198">
                  <c:v>1004</c:v>
                </c:pt>
                <c:pt idx="1199">
                  <c:v>1005</c:v>
                </c:pt>
                <c:pt idx="1200">
                  <c:v>1006</c:v>
                </c:pt>
                <c:pt idx="1201">
                  <c:v>1007</c:v>
                </c:pt>
                <c:pt idx="1202">
                  <c:v>1008</c:v>
                </c:pt>
                <c:pt idx="1203">
                  <c:v>1009</c:v>
                </c:pt>
                <c:pt idx="1204">
                  <c:v>1010</c:v>
                </c:pt>
                <c:pt idx="1205">
                  <c:v>1011</c:v>
                </c:pt>
                <c:pt idx="1206">
                  <c:v>1012</c:v>
                </c:pt>
                <c:pt idx="1207">
                  <c:v>1013</c:v>
                </c:pt>
                <c:pt idx="1208">
                  <c:v>1014</c:v>
                </c:pt>
                <c:pt idx="1209">
                  <c:v>1015</c:v>
                </c:pt>
                <c:pt idx="1210">
                  <c:v>1016</c:v>
                </c:pt>
                <c:pt idx="1211">
                  <c:v>1017</c:v>
                </c:pt>
                <c:pt idx="1212">
                  <c:v>1018</c:v>
                </c:pt>
                <c:pt idx="1213">
                  <c:v>1019</c:v>
                </c:pt>
                <c:pt idx="1214">
                  <c:v>1020</c:v>
                </c:pt>
                <c:pt idx="1215">
                  <c:v>1021</c:v>
                </c:pt>
                <c:pt idx="1216">
                  <c:v>1022</c:v>
                </c:pt>
                <c:pt idx="1217">
                  <c:v>1023</c:v>
                </c:pt>
                <c:pt idx="1218">
                  <c:v>1024</c:v>
                </c:pt>
                <c:pt idx="1219">
                  <c:v>1025</c:v>
                </c:pt>
                <c:pt idx="1220">
                  <c:v>1026</c:v>
                </c:pt>
                <c:pt idx="1221">
                  <c:v>1027</c:v>
                </c:pt>
                <c:pt idx="1222">
                  <c:v>1028</c:v>
                </c:pt>
                <c:pt idx="1223">
                  <c:v>1029</c:v>
                </c:pt>
                <c:pt idx="1224">
                  <c:v>1030</c:v>
                </c:pt>
                <c:pt idx="1225">
                  <c:v>1031</c:v>
                </c:pt>
                <c:pt idx="1226">
                  <c:v>1032</c:v>
                </c:pt>
                <c:pt idx="1227">
                  <c:v>1033</c:v>
                </c:pt>
                <c:pt idx="1228">
                  <c:v>1034</c:v>
                </c:pt>
                <c:pt idx="1229">
                  <c:v>1035</c:v>
                </c:pt>
                <c:pt idx="1230">
                  <c:v>1036</c:v>
                </c:pt>
                <c:pt idx="1231">
                  <c:v>1037</c:v>
                </c:pt>
                <c:pt idx="1232">
                  <c:v>1038</c:v>
                </c:pt>
                <c:pt idx="1233">
                  <c:v>1039</c:v>
                </c:pt>
                <c:pt idx="1234">
                  <c:v>1040</c:v>
                </c:pt>
                <c:pt idx="1235">
                  <c:v>1041</c:v>
                </c:pt>
                <c:pt idx="1236">
                  <c:v>1042</c:v>
                </c:pt>
                <c:pt idx="1237">
                  <c:v>1043</c:v>
                </c:pt>
                <c:pt idx="1238">
                  <c:v>1044</c:v>
                </c:pt>
                <c:pt idx="1239">
                  <c:v>1045</c:v>
                </c:pt>
                <c:pt idx="1240">
                  <c:v>1046</c:v>
                </c:pt>
                <c:pt idx="1241">
                  <c:v>1047</c:v>
                </c:pt>
                <c:pt idx="1242">
                  <c:v>1048</c:v>
                </c:pt>
                <c:pt idx="1243">
                  <c:v>1049</c:v>
                </c:pt>
                <c:pt idx="1244">
                  <c:v>1050</c:v>
                </c:pt>
                <c:pt idx="1245">
                  <c:v>1051</c:v>
                </c:pt>
                <c:pt idx="1246">
                  <c:v>1052</c:v>
                </c:pt>
                <c:pt idx="1247">
                  <c:v>1053</c:v>
                </c:pt>
                <c:pt idx="1248">
                  <c:v>1054</c:v>
                </c:pt>
                <c:pt idx="1249">
                  <c:v>1055</c:v>
                </c:pt>
                <c:pt idx="1250">
                  <c:v>1056</c:v>
                </c:pt>
                <c:pt idx="1251">
                  <c:v>1057</c:v>
                </c:pt>
                <c:pt idx="1252">
                  <c:v>1058</c:v>
                </c:pt>
                <c:pt idx="1253">
                  <c:v>1059</c:v>
                </c:pt>
                <c:pt idx="1254">
                  <c:v>1060</c:v>
                </c:pt>
                <c:pt idx="1255">
                  <c:v>1061</c:v>
                </c:pt>
                <c:pt idx="1256">
                  <c:v>1062</c:v>
                </c:pt>
                <c:pt idx="1257">
                  <c:v>1063</c:v>
                </c:pt>
                <c:pt idx="1258">
                  <c:v>1064</c:v>
                </c:pt>
                <c:pt idx="1259">
                  <c:v>1065</c:v>
                </c:pt>
                <c:pt idx="1260">
                  <c:v>1066</c:v>
                </c:pt>
                <c:pt idx="1261">
                  <c:v>1067</c:v>
                </c:pt>
                <c:pt idx="1262">
                  <c:v>1068</c:v>
                </c:pt>
                <c:pt idx="1263">
                  <c:v>1069</c:v>
                </c:pt>
                <c:pt idx="1264">
                  <c:v>1070</c:v>
                </c:pt>
                <c:pt idx="1265">
                  <c:v>1071</c:v>
                </c:pt>
                <c:pt idx="1266">
                  <c:v>1072</c:v>
                </c:pt>
                <c:pt idx="1267">
                  <c:v>1073</c:v>
                </c:pt>
                <c:pt idx="1268">
                  <c:v>1074</c:v>
                </c:pt>
                <c:pt idx="1269">
                  <c:v>1075</c:v>
                </c:pt>
                <c:pt idx="1270">
                  <c:v>1076</c:v>
                </c:pt>
                <c:pt idx="1271">
                  <c:v>1077</c:v>
                </c:pt>
                <c:pt idx="1272">
                  <c:v>1078</c:v>
                </c:pt>
                <c:pt idx="1273">
                  <c:v>1079</c:v>
                </c:pt>
                <c:pt idx="1274">
                  <c:v>1080</c:v>
                </c:pt>
                <c:pt idx="1275">
                  <c:v>1081</c:v>
                </c:pt>
                <c:pt idx="1276">
                  <c:v>1082</c:v>
                </c:pt>
                <c:pt idx="1277">
                  <c:v>1083</c:v>
                </c:pt>
                <c:pt idx="1278">
                  <c:v>1084</c:v>
                </c:pt>
                <c:pt idx="1279">
                  <c:v>1085</c:v>
                </c:pt>
                <c:pt idx="1280">
                  <c:v>1086</c:v>
                </c:pt>
                <c:pt idx="1281">
                  <c:v>1087</c:v>
                </c:pt>
                <c:pt idx="1282">
                  <c:v>1088</c:v>
                </c:pt>
                <c:pt idx="1283">
                  <c:v>1089</c:v>
                </c:pt>
                <c:pt idx="1284">
                  <c:v>1090</c:v>
                </c:pt>
                <c:pt idx="1285">
                  <c:v>1091</c:v>
                </c:pt>
                <c:pt idx="1286">
                  <c:v>1092</c:v>
                </c:pt>
                <c:pt idx="1287">
                  <c:v>1093</c:v>
                </c:pt>
                <c:pt idx="1288">
                  <c:v>1094</c:v>
                </c:pt>
                <c:pt idx="1289">
                  <c:v>1095</c:v>
                </c:pt>
                <c:pt idx="1290">
                  <c:v>1096</c:v>
                </c:pt>
                <c:pt idx="1291">
                  <c:v>1097</c:v>
                </c:pt>
                <c:pt idx="1292">
                  <c:v>1098</c:v>
                </c:pt>
                <c:pt idx="1293">
                  <c:v>1099</c:v>
                </c:pt>
                <c:pt idx="1294">
                  <c:v>1100</c:v>
                </c:pt>
                <c:pt idx="1295">
                  <c:v>1101</c:v>
                </c:pt>
                <c:pt idx="1296">
                  <c:v>1102</c:v>
                </c:pt>
                <c:pt idx="1297">
                  <c:v>1103</c:v>
                </c:pt>
                <c:pt idx="1298">
                  <c:v>1104</c:v>
                </c:pt>
                <c:pt idx="1299">
                  <c:v>1105</c:v>
                </c:pt>
                <c:pt idx="1300">
                  <c:v>1106</c:v>
                </c:pt>
                <c:pt idx="1301">
                  <c:v>1107</c:v>
                </c:pt>
                <c:pt idx="1302">
                  <c:v>1108</c:v>
                </c:pt>
                <c:pt idx="1303">
                  <c:v>1109</c:v>
                </c:pt>
                <c:pt idx="1304">
                  <c:v>1110</c:v>
                </c:pt>
                <c:pt idx="1305">
                  <c:v>1111</c:v>
                </c:pt>
                <c:pt idx="1306">
                  <c:v>1112</c:v>
                </c:pt>
                <c:pt idx="1307">
                  <c:v>1113</c:v>
                </c:pt>
                <c:pt idx="1308">
                  <c:v>1114</c:v>
                </c:pt>
                <c:pt idx="1309">
                  <c:v>1115</c:v>
                </c:pt>
                <c:pt idx="1310">
                  <c:v>1116</c:v>
                </c:pt>
                <c:pt idx="1311">
                  <c:v>1117</c:v>
                </c:pt>
                <c:pt idx="1312">
                  <c:v>1118</c:v>
                </c:pt>
                <c:pt idx="1313">
                  <c:v>1119</c:v>
                </c:pt>
                <c:pt idx="1314">
                  <c:v>1120</c:v>
                </c:pt>
                <c:pt idx="1315">
                  <c:v>1121</c:v>
                </c:pt>
                <c:pt idx="1316">
                  <c:v>1122</c:v>
                </c:pt>
                <c:pt idx="1317">
                  <c:v>1123</c:v>
                </c:pt>
                <c:pt idx="1318">
                  <c:v>1124</c:v>
                </c:pt>
                <c:pt idx="1319">
                  <c:v>1125</c:v>
                </c:pt>
                <c:pt idx="1320">
                  <c:v>1126</c:v>
                </c:pt>
                <c:pt idx="1321">
                  <c:v>1127</c:v>
                </c:pt>
                <c:pt idx="1322">
                  <c:v>1128</c:v>
                </c:pt>
                <c:pt idx="1323">
                  <c:v>1129</c:v>
                </c:pt>
                <c:pt idx="1324">
                  <c:v>1130</c:v>
                </c:pt>
                <c:pt idx="1325">
                  <c:v>1131</c:v>
                </c:pt>
                <c:pt idx="1326">
                  <c:v>1132</c:v>
                </c:pt>
                <c:pt idx="1327">
                  <c:v>1133</c:v>
                </c:pt>
                <c:pt idx="1328">
                  <c:v>1134</c:v>
                </c:pt>
                <c:pt idx="1329">
                  <c:v>1135</c:v>
                </c:pt>
                <c:pt idx="1330">
                  <c:v>1136</c:v>
                </c:pt>
                <c:pt idx="1331">
                  <c:v>1137</c:v>
                </c:pt>
                <c:pt idx="1332">
                  <c:v>1138</c:v>
                </c:pt>
                <c:pt idx="1333">
                  <c:v>1139</c:v>
                </c:pt>
                <c:pt idx="1334">
                  <c:v>1140</c:v>
                </c:pt>
                <c:pt idx="1335">
                  <c:v>1141</c:v>
                </c:pt>
                <c:pt idx="1336">
                  <c:v>1142</c:v>
                </c:pt>
                <c:pt idx="1337">
                  <c:v>1143</c:v>
                </c:pt>
                <c:pt idx="1338">
                  <c:v>1144</c:v>
                </c:pt>
                <c:pt idx="1339">
                  <c:v>1145</c:v>
                </c:pt>
                <c:pt idx="1340">
                  <c:v>1146</c:v>
                </c:pt>
                <c:pt idx="1341">
                  <c:v>1147</c:v>
                </c:pt>
                <c:pt idx="1342">
                  <c:v>1148</c:v>
                </c:pt>
                <c:pt idx="1343">
                  <c:v>1149</c:v>
                </c:pt>
                <c:pt idx="1344">
                  <c:v>1150</c:v>
                </c:pt>
                <c:pt idx="1345">
                  <c:v>1151</c:v>
                </c:pt>
                <c:pt idx="1346">
                  <c:v>1152</c:v>
                </c:pt>
                <c:pt idx="1347">
                  <c:v>1153</c:v>
                </c:pt>
                <c:pt idx="1348">
                  <c:v>1154</c:v>
                </c:pt>
                <c:pt idx="1349">
                  <c:v>1155</c:v>
                </c:pt>
                <c:pt idx="1350">
                  <c:v>1156</c:v>
                </c:pt>
                <c:pt idx="1351">
                  <c:v>1157</c:v>
                </c:pt>
                <c:pt idx="1352">
                  <c:v>1158</c:v>
                </c:pt>
                <c:pt idx="1353">
                  <c:v>1159</c:v>
                </c:pt>
                <c:pt idx="1354">
                  <c:v>1160</c:v>
                </c:pt>
                <c:pt idx="1355">
                  <c:v>1161</c:v>
                </c:pt>
                <c:pt idx="1356">
                  <c:v>1162</c:v>
                </c:pt>
                <c:pt idx="1357">
                  <c:v>1163</c:v>
                </c:pt>
                <c:pt idx="1358">
                  <c:v>1164</c:v>
                </c:pt>
                <c:pt idx="1359">
                  <c:v>1165</c:v>
                </c:pt>
                <c:pt idx="1360">
                  <c:v>1166</c:v>
                </c:pt>
                <c:pt idx="1361">
                  <c:v>1167</c:v>
                </c:pt>
                <c:pt idx="1362">
                  <c:v>1168</c:v>
                </c:pt>
                <c:pt idx="1363">
                  <c:v>1169</c:v>
                </c:pt>
                <c:pt idx="1364">
                  <c:v>1170</c:v>
                </c:pt>
                <c:pt idx="1365">
                  <c:v>1171</c:v>
                </c:pt>
                <c:pt idx="1366">
                  <c:v>1172</c:v>
                </c:pt>
                <c:pt idx="1367">
                  <c:v>1173</c:v>
                </c:pt>
                <c:pt idx="1368">
                  <c:v>1174</c:v>
                </c:pt>
                <c:pt idx="1369">
                  <c:v>1175</c:v>
                </c:pt>
                <c:pt idx="1370">
                  <c:v>1176</c:v>
                </c:pt>
                <c:pt idx="1371">
                  <c:v>1177</c:v>
                </c:pt>
                <c:pt idx="1372">
                  <c:v>1178</c:v>
                </c:pt>
                <c:pt idx="1373">
                  <c:v>1179</c:v>
                </c:pt>
                <c:pt idx="1374">
                  <c:v>1180</c:v>
                </c:pt>
                <c:pt idx="1375">
                  <c:v>1181</c:v>
                </c:pt>
                <c:pt idx="1376">
                  <c:v>1182</c:v>
                </c:pt>
                <c:pt idx="1377">
                  <c:v>1183</c:v>
                </c:pt>
                <c:pt idx="1378">
                  <c:v>1184</c:v>
                </c:pt>
                <c:pt idx="1379">
                  <c:v>1185</c:v>
                </c:pt>
                <c:pt idx="1380">
                  <c:v>1186</c:v>
                </c:pt>
                <c:pt idx="1381">
                  <c:v>1187</c:v>
                </c:pt>
                <c:pt idx="1382">
                  <c:v>1188</c:v>
                </c:pt>
                <c:pt idx="1383">
                  <c:v>1189</c:v>
                </c:pt>
                <c:pt idx="1384">
                  <c:v>1190</c:v>
                </c:pt>
                <c:pt idx="1385">
                  <c:v>1191</c:v>
                </c:pt>
                <c:pt idx="1386">
                  <c:v>1192</c:v>
                </c:pt>
                <c:pt idx="1387">
                  <c:v>1193</c:v>
                </c:pt>
                <c:pt idx="1388">
                  <c:v>1194</c:v>
                </c:pt>
                <c:pt idx="1389">
                  <c:v>1195</c:v>
                </c:pt>
                <c:pt idx="1390">
                  <c:v>1196</c:v>
                </c:pt>
                <c:pt idx="1391">
                  <c:v>1197</c:v>
                </c:pt>
                <c:pt idx="1392">
                  <c:v>1198</c:v>
                </c:pt>
                <c:pt idx="1393">
                  <c:v>1199</c:v>
                </c:pt>
                <c:pt idx="1394">
                  <c:v>1200</c:v>
                </c:pt>
                <c:pt idx="1395">
                  <c:v>1201</c:v>
                </c:pt>
                <c:pt idx="1396">
                  <c:v>1202</c:v>
                </c:pt>
                <c:pt idx="1397">
                  <c:v>1203</c:v>
                </c:pt>
                <c:pt idx="1398">
                  <c:v>1204</c:v>
                </c:pt>
                <c:pt idx="1399">
                  <c:v>1205</c:v>
                </c:pt>
                <c:pt idx="1400">
                  <c:v>1206</c:v>
                </c:pt>
                <c:pt idx="1401">
                  <c:v>1207</c:v>
                </c:pt>
                <c:pt idx="1402">
                  <c:v>1208</c:v>
                </c:pt>
                <c:pt idx="1403">
                  <c:v>1209</c:v>
                </c:pt>
                <c:pt idx="1404">
                  <c:v>1210</c:v>
                </c:pt>
                <c:pt idx="1405">
                  <c:v>1211</c:v>
                </c:pt>
                <c:pt idx="1406">
                  <c:v>1212</c:v>
                </c:pt>
                <c:pt idx="1407">
                  <c:v>1213</c:v>
                </c:pt>
                <c:pt idx="1408">
                  <c:v>1214</c:v>
                </c:pt>
                <c:pt idx="1409">
                  <c:v>1215</c:v>
                </c:pt>
                <c:pt idx="1410">
                  <c:v>1216</c:v>
                </c:pt>
                <c:pt idx="1411">
                  <c:v>1217</c:v>
                </c:pt>
                <c:pt idx="1412">
                  <c:v>1218</c:v>
                </c:pt>
                <c:pt idx="1413">
                  <c:v>1219</c:v>
                </c:pt>
                <c:pt idx="1414">
                  <c:v>1220</c:v>
                </c:pt>
                <c:pt idx="1415">
                  <c:v>1221</c:v>
                </c:pt>
                <c:pt idx="1416">
                  <c:v>1222</c:v>
                </c:pt>
                <c:pt idx="1417">
                  <c:v>1223</c:v>
                </c:pt>
                <c:pt idx="1418">
                  <c:v>1224</c:v>
                </c:pt>
                <c:pt idx="1419">
                  <c:v>1225</c:v>
                </c:pt>
                <c:pt idx="1420">
                  <c:v>1226</c:v>
                </c:pt>
                <c:pt idx="1421">
                  <c:v>1227</c:v>
                </c:pt>
                <c:pt idx="1422">
                  <c:v>1228</c:v>
                </c:pt>
                <c:pt idx="1423">
                  <c:v>1229</c:v>
                </c:pt>
                <c:pt idx="1424">
                  <c:v>1230</c:v>
                </c:pt>
                <c:pt idx="1425">
                  <c:v>1231</c:v>
                </c:pt>
                <c:pt idx="1426">
                  <c:v>1232</c:v>
                </c:pt>
                <c:pt idx="1427">
                  <c:v>1233</c:v>
                </c:pt>
                <c:pt idx="1428">
                  <c:v>1234</c:v>
                </c:pt>
                <c:pt idx="1429">
                  <c:v>1235</c:v>
                </c:pt>
                <c:pt idx="1430">
                  <c:v>1236</c:v>
                </c:pt>
                <c:pt idx="1431">
                  <c:v>1237</c:v>
                </c:pt>
                <c:pt idx="1432">
                  <c:v>1238</c:v>
                </c:pt>
                <c:pt idx="1433">
                  <c:v>1239</c:v>
                </c:pt>
                <c:pt idx="1434">
                  <c:v>1240</c:v>
                </c:pt>
                <c:pt idx="1435">
                  <c:v>1241</c:v>
                </c:pt>
                <c:pt idx="1436">
                  <c:v>1242</c:v>
                </c:pt>
                <c:pt idx="1437">
                  <c:v>1243</c:v>
                </c:pt>
                <c:pt idx="1438">
                  <c:v>1244</c:v>
                </c:pt>
                <c:pt idx="1439">
                  <c:v>1245</c:v>
                </c:pt>
                <c:pt idx="1440">
                  <c:v>1246</c:v>
                </c:pt>
                <c:pt idx="1441">
                  <c:v>1247</c:v>
                </c:pt>
                <c:pt idx="1442">
                  <c:v>1248</c:v>
                </c:pt>
                <c:pt idx="1443">
                  <c:v>1249</c:v>
                </c:pt>
                <c:pt idx="1444">
                  <c:v>1250</c:v>
                </c:pt>
                <c:pt idx="1445">
                  <c:v>1251</c:v>
                </c:pt>
                <c:pt idx="1446">
                  <c:v>1252</c:v>
                </c:pt>
                <c:pt idx="1447">
                  <c:v>1253</c:v>
                </c:pt>
                <c:pt idx="1448">
                  <c:v>1254</c:v>
                </c:pt>
                <c:pt idx="1449">
                  <c:v>1255</c:v>
                </c:pt>
                <c:pt idx="1450">
                  <c:v>1256</c:v>
                </c:pt>
                <c:pt idx="1451">
                  <c:v>1257</c:v>
                </c:pt>
                <c:pt idx="1452">
                  <c:v>1258</c:v>
                </c:pt>
                <c:pt idx="1453">
                  <c:v>1259</c:v>
                </c:pt>
                <c:pt idx="1454">
                  <c:v>1260</c:v>
                </c:pt>
                <c:pt idx="1455">
                  <c:v>1261</c:v>
                </c:pt>
                <c:pt idx="1456">
                  <c:v>1262</c:v>
                </c:pt>
                <c:pt idx="1457">
                  <c:v>1263</c:v>
                </c:pt>
                <c:pt idx="1458">
                  <c:v>1264</c:v>
                </c:pt>
                <c:pt idx="1459">
                  <c:v>1265</c:v>
                </c:pt>
                <c:pt idx="1460">
                  <c:v>1266</c:v>
                </c:pt>
                <c:pt idx="1461">
                  <c:v>1267</c:v>
                </c:pt>
                <c:pt idx="1462">
                  <c:v>1268</c:v>
                </c:pt>
                <c:pt idx="1463">
                  <c:v>1269</c:v>
                </c:pt>
                <c:pt idx="1464">
                  <c:v>1270</c:v>
                </c:pt>
                <c:pt idx="1465">
                  <c:v>1271</c:v>
                </c:pt>
                <c:pt idx="1466">
                  <c:v>1272</c:v>
                </c:pt>
                <c:pt idx="1467">
                  <c:v>1273</c:v>
                </c:pt>
                <c:pt idx="1468">
                  <c:v>1274</c:v>
                </c:pt>
                <c:pt idx="1469">
                  <c:v>1275</c:v>
                </c:pt>
                <c:pt idx="1470">
                  <c:v>1276</c:v>
                </c:pt>
                <c:pt idx="1471">
                  <c:v>1277</c:v>
                </c:pt>
                <c:pt idx="1472">
                  <c:v>1278</c:v>
                </c:pt>
                <c:pt idx="1473">
                  <c:v>1279</c:v>
                </c:pt>
                <c:pt idx="1474">
                  <c:v>1280</c:v>
                </c:pt>
                <c:pt idx="1475">
                  <c:v>1281</c:v>
                </c:pt>
                <c:pt idx="1476">
                  <c:v>1282</c:v>
                </c:pt>
                <c:pt idx="1477">
                  <c:v>1283</c:v>
                </c:pt>
                <c:pt idx="1478">
                  <c:v>1284</c:v>
                </c:pt>
                <c:pt idx="1479">
                  <c:v>1285</c:v>
                </c:pt>
                <c:pt idx="1480">
                  <c:v>1286</c:v>
                </c:pt>
                <c:pt idx="1481">
                  <c:v>1287</c:v>
                </c:pt>
                <c:pt idx="1482">
                  <c:v>1288</c:v>
                </c:pt>
                <c:pt idx="1483">
                  <c:v>1289</c:v>
                </c:pt>
                <c:pt idx="1484">
                  <c:v>1290</c:v>
                </c:pt>
                <c:pt idx="1485">
                  <c:v>1291</c:v>
                </c:pt>
                <c:pt idx="1486">
                  <c:v>1292</c:v>
                </c:pt>
                <c:pt idx="1487">
                  <c:v>1293</c:v>
                </c:pt>
                <c:pt idx="1488">
                  <c:v>1294</c:v>
                </c:pt>
                <c:pt idx="1489">
                  <c:v>1295</c:v>
                </c:pt>
                <c:pt idx="1490">
                  <c:v>1296</c:v>
                </c:pt>
                <c:pt idx="1491">
                  <c:v>1297</c:v>
                </c:pt>
                <c:pt idx="1492">
                  <c:v>1298</c:v>
                </c:pt>
                <c:pt idx="1493">
                  <c:v>1299</c:v>
                </c:pt>
                <c:pt idx="1494">
                  <c:v>1300</c:v>
                </c:pt>
                <c:pt idx="1495">
                  <c:v>1301</c:v>
                </c:pt>
                <c:pt idx="1496">
                  <c:v>1302</c:v>
                </c:pt>
                <c:pt idx="1497">
                  <c:v>1303</c:v>
                </c:pt>
                <c:pt idx="1498">
                  <c:v>1304</c:v>
                </c:pt>
                <c:pt idx="1499">
                  <c:v>1305</c:v>
                </c:pt>
                <c:pt idx="1500">
                  <c:v>1306</c:v>
                </c:pt>
                <c:pt idx="1501">
                  <c:v>1307</c:v>
                </c:pt>
                <c:pt idx="1502">
                  <c:v>1308</c:v>
                </c:pt>
                <c:pt idx="1503">
                  <c:v>1309</c:v>
                </c:pt>
                <c:pt idx="1504">
                  <c:v>1310</c:v>
                </c:pt>
                <c:pt idx="1505">
                  <c:v>1311</c:v>
                </c:pt>
                <c:pt idx="1506">
                  <c:v>1312</c:v>
                </c:pt>
                <c:pt idx="1507">
                  <c:v>1313</c:v>
                </c:pt>
                <c:pt idx="1508">
                  <c:v>1314</c:v>
                </c:pt>
                <c:pt idx="1509">
                  <c:v>1315</c:v>
                </c:pt>
                <c:pt idx="1510">
                  <c:v>1316</c:v>
                </c:pt>
                <c:pt idx="1511">
                  <c:v>1317</c:v>
                </c:pt>
                <c:pt idx="1512">
                  <c:v>1318</c:v>
                </c:pt>
                <c:pt idx="1513">
                  <c:v>1319</c:v>
                </c:pt>
                <c:pt idx="1514">
                  <c:v>1320</c:v>
                </c:pt>
                <c:pt idx="1515">
                  <c:v>1321</c:v>
                </c:pt>
                <c:pt idx="1516">
                  <c:v>1322</c:v>
                </c:pt>
                <c:pt idx="1517">
                  <c:v>1323</c:v>
                </c:pt>
                <c:pt idx="1518">
                  <c:v>1324</c:v>
                </c:pt>
                <c:pt idx="1519">
                  <c:v>1325</c:v>
                </c:pt>
                <c:pt idx="1520">
                  <c:v>1326</c:v>
                </c:pt>
                <c:pt idx="1521">
                  <c:v>1327</c:v>
                </c:pt>
                <c:pt idx="1522">
                  <c:v>1328</c:v>
                </c:pt>
                <c:pt idx="1523">
                  <c:v>1329</c:v>
                </c:pt>
                <c:pt idx="1524">
                  <c:v>1330</c:v>
                </c:pt>
                <c:pt idx="1525">
                  <c:v>1331</c:v>
                </c:pt>
                <c:pt idx="1526">
                  <c:v>1332</c:v>
                </c:pt>
                <c:pt idx="1527">
                  <c:v>1333</c:v>
                </c:pt>
                <c:pt idx="1528">
                  <c:v>1334</c:v>
                </c:pt>
                <c:pt idx="1529">
                  <c:v>1335</c:v>
                </c:pt>
                <c:pt idx="1530">
                  <c:v>1336</c:v>
                </c:pt>
                <c:pt idx="1531">
                  <c:v>1337</c:v>
                </c:pt>
                <c:pt idx="1532">
                  <c:v>1338</c:v>
                </c:pt>
                <c:pt idx="1533">
                  <c:v>1339</c:v>
                </c:pt>
                <c:pt idx="1534">
                  <c:v>1340</c:v>
                </c:pt>
                <c:pt idx="1535">
                  <c:v>1341</c:v>
                </c:pt>
                <c:pt idx="1536">
                  <c:v>1342</c:v>
                </c:pt>
                <c:pt idx="1537">
                  <c:v>1343</c:v>
                </c:pt>
                <c:pt idx="1538">
                  <c:v>1344</c:v>
                </c:pt>
                <c:pt idx="1539">
                  <c:v>1345</c:v>
                </c:pt>
                <c:pt idx="1540">
                  <c:v>1346</c:v>
                </c:pt>
                <c:pt idx="1541">
                  <c:v>1347</c:v>
                </c:pt>
                <c:pt idx="1542">
                  <c:v>1348</c:v>
                </c:pt>
                <c:pt idx="1543">
                  <c:v>1349</c:v>
                </c:pt>
                <c:pt idx="1544">
                  <c:v>1350</c:v>
                </c:pt>
                <c:pt idx="1545">
                  <c:v>1351</c:v>
                </c:pt>
                <c:pt idx="1546">
                  <c:v>1352</c:v>
                </c:pt>
                <c:pt idx="1547">
                  <c:v>1353</c:v>
                </c:pt>
                <c:pt idx="1548">
                  <c:v>1354</c:v>
                </c:pt>
                <c:pt idx="1549">
                  <c:v>1355</c:v>
                </c:pt>
                <c:pt idx="1550">
                  <c:v>1356</c:v>
                </c:pt>
                <c:pt idx="1551">
                  <c:v>1357</c:v>
                </c:pt>
                <c:pt idx="1552">
                  <c:v>1358</c:v>
                </c:pt>
                <c:pt idx="1553">
                  <c:v>1359</c:v>
                </c:pt>
                <c:pt idx="1554">
                  <c:v>1360</c:v>
                </c:pt>
                <c:pt idx="1555">
                  <c:v>1361</c:v>
                </c:pt>
                <c:pt idx="1556">
                  <c:v>1362</c:v>
                </c:pt>
                <c:pt idx="1557">
                  <c:v>1363</c:v>
                </c:pt>
                <c:pt idx="1558">
                  <c:v>1364</c:v>
                </c:pt>
                <c:pt idx="1559">
                  <c:v>1365</c:v>
                </c:pt>
                <c:pt idx="1560">
                  <c:v>1366</c:v>
                </c:pt>
                <c:pt idx="1561">
                  <c:v>1367</c:v>
                </c:pt>
                <c:pt idx="1562">
                  <c:v>1368</c:v>
                </c:pt>
                <c:pt idx="1563">
                  <c:v>1369</c:v>
                </c:pt>
                <c:pt idx="1564">
                  <c:v>1370</c:v>
                </c:pt>
                <c:pt idx="1565">
                  <c:v>1371</c:v>
                </c:pt>
                <c:pt idx="1566">
                  <c:v>1372</c:v>
                </c:pt>
                <c:pt idx="1567">
                  <c:v>1373</c:v>
                </c:pt>
                <c:pt idx="1568">
                  <c:v>1374</c:v>
                </c:pt>
                <c:pt idx="1569">
                  <c:v>1375</c:v>
                </c:pt>
                <c:pt idx="1570">
                  <c:v>1376</c:v>
                </c:pt>
                <c:pt idx="1571">
                  <c:v>1377</c:v>
                </c:pt>
                <c:pt idx="1572">
                  <c:v>1378</c:v>
                </c:pt>
                <c:pt idx="1573">
                  <c:v>1379</c:v>
                </c:pt>
                <c:pt idx="1574">
                  <c:v>1380</c:v>
                </c:pt>
                <c:pt idx="1575">
                  <c:v>1381</c:v>
                </c:pt>
                <c:pt idx="1576">
                  <c:v>1382</c:v>
                </c:pt>
                <c:pt idx="1577">
                  <c:v>1383</c:v>
                </c:pt>
                <c:pt idx="1578">
                  <c:v>1384</c:v>
                </c:pt>
                <c:pt idx="1579">
                  <c:v>1385</c:v>
                </c:pt>
                <c:pt idx="1580">
                  <c:v>1386</c:v>
                </c:pt>
                <c:pt idx="1581">
                  <c:v>1387</c:v>
                </c:pt>
                <c:pt idx="1582">
                  <c:v>1388</c:v>
                </c:pt>
                <c:pt idx="1583">
                  <c:v>1389</c:v>
                </c:pt>
                <c:pt idx="1584">
                  <c:v>1390</c:v>
                </c:pt>
                <c:pt idx="1585">
                  <c:v>1391</c:v>
                </c:pt>
                <c:pt idx="1586">
                  <c:v>1392</c:v>
                </c:pt>
                <c:pt idx="1587">
                  <c:v>1393</c:v>
                </c:pt>
                <c:pt idx="1588">
                  <c:v>1394</c:v>
                </c:pt>
                <c:pt idx="1589">
                  <c:v>1395</c:v>
                </c:pt>
                <c:pt idx="1590">
                  <c:v>1396</c:v>
                </c:pt>
                <c:pt idx="1591">
                  <c:v>1397</c:v>
                </c:pt>
                <c:pt idx="1592">
                  <c:v>1398</c:v>
                </c:pt>
                <c:pt idx="1593">
                  <c:v>1399</c:v>
                </c:pt>
                <c:pt idx="1594">
                  <c:v>1400</c:v>
                </c:pt>
                <c:pt idx="1595">
                  <c:v>1401</c:v>
                </c:pt>
                <c:pt idx="1596">
                  <c:v>1402</c:v>
                </c:pt>
                <c:pt idx="1597">
                  <c:v>1403</c:v>
                </c:pt>
                <c:pt idx="1598">
                  <c:v>1404</c:v>
                </c:pt>
                <c:pt idx="1599">
                  <c:v>1405</c:v>
                </c:pt>
                <c:pt idx="1600">
                  <c:v>1406</c:v>
                </c:pt>
                <c:pt idx="1601">
                  <c:v>1407</c:v>
                </c:pt>
                <c:pt idx="1602">
                  <c:v>1408</c:v>
                </c:pt>
                <c:pt idx="1603">
                  <c:v>1409</c:v>
                </c:pt>
                <c:pt idx="1604">
                  <c:v>1410</c:v>
                </c:pt>
                <c:pt idx="1605">
                  <c:v>1411</c:v>
                </c:pt>
                <c:pt idx="1606">
                  <c:v>1412</c:v>
                </c:pt>
                <c:pt idx="1607">
                  <c:v>1413</c:v>
                </c:pt>
                <c:pt idx="1608">
                  <c:v>1414</c:v>
                </c:pt>
                <c:pt idx="1609">
                  <c:v>1415</c:v>
                </c:pt>
                <c:pt idx="1610">
                  <c:v>1416</c:v>
                </c:pt>
                <c:pt idx="1611">
                  <c:v>1417</c:v>
                </c:pt>
                <c:pt idx="1612">
                  <c:v>1418</c:v>
                </c:pt>
                <c:pt idx="1613">
                  <c:v>1419</c:v>
                </c:pt>
                <c:pt idx="1614">
                  <c:v>1420</c:v>
                </c:pt>
                <c:pt idx="1615">
                  <c:v>1421</c:v>
                </c:pt>
                <c:pt idx="1616">
                  <c:v>1422</c:v>
                </c:pt>
                <c:pt idx="1617">
                  <c:v>1423</c:v>
                </c:pt>
                <c:pt idx="1618">
                  <c:v>1424</c:v>
                </c:pt>
                <c:pt idx="1619">
                  <c:v>1425</c:v>
                </c:pt>
                <c:pt idx="1620">
                  <c:v>1426</c:v>
                </c:pt>
                <c:pt idx="1621">
                  <c:v>1427</c:v>
                </c:pt>
                <c:pt idx="1622">
                  <c:v>1428</c:v>
                </c:pt>
                <c:pt idx="1623">
                  <c:v>1429</c:v>
                </c:pt>
                <c:pt idx="1624">
                  <c:v>1430</c:v>
                </c:pt>
                <c:pt idx="1625">
                  <c:v>1431</c:v>
                </c:pt>
                <c:pt idx="1626">
                  <c:v>1432</c:v>
                </c:pt>
                <c:pt idx="1627">
                  <c:v>1433</c:v>
                </c:pt>
                <c:pt idx="1628">
                  <c:v>1434</c:v>
                </c:pt>
                <c:pt idx="1629">
                  <c:v>1435</c:v>
                </c:pt>
                <c:pt idx="1630">
                  <c:v>1436</c:v>
                </c:pt>
                <c:pt idx="1631">
                  <c:v>1437</c:v>
                </c:pt>
                <c:pt idx="1632">
                  <c:v>1438</c:v>
                </c:pt>
                <c:pt idx="1633">
                  <c:v>1439</c:v>
                </c:pt>
                <c:pt idx="1634">
                  <c:v>1440</c:v>
                </c:pt>
                <c:pt idx="1635">
                  <c:v>1441</c:v>
                </c:pt>
                <c:pt idx="1636">
                  <c:v>1442</c:v>
                </c:pt>
                <c:pt idx="1637">
                  <c:v>1443</c:v>
                </c:pt>
                <c:pt idx="1638">
                  <c:v>1444</c:v>
                </c:pt>
                <c:pt idx="1639">
                  <c:v>1445</c:v>
                </c:pt>
                <c:pt idx="1640">
                  <c:v>1446</c:v>
                </c:pt>
                <c:pt idx="1641">
                  <c:v>1447</c:v>
                </c:pt>
                <c:pt idx="1642">
                  <c:v>1448</c:v>
                </c:pt>
                <c:pt idx="1643">
                  <c:v>1449</c:v>
                </c:pt>
                <c:pt idx="1644">
                  <c:v>1450</c:v>
                </c:pt>
                <c:pt idx="1645">
                  <c:v>1451</c:v>
                </c:pt>
                <c:pt idx="1646">
                  <c:v>1452</c:v>
                </c:pt>
                <c:pt idx="1647">
                  <c:v>1453</c:v>
                </c:pt>
                <c:pt idx="1648">
                  <c:v>1454</c:v>
                </c:pt>
                <c:pt idx="1649">
                  <c:v>1455</c:v>
                </c:pt>
                <c:pt idx="1650">
                  <c:v>1456</c:v>
                </c:pt>
                <c:pt idx="1651">
                  <c:v>1457</c:v>
                </c:pt>
                <c:pt idx="1652">
                  <c:v>1458</c:v>
                </c:pt>
                <c:pt idx="1653">
                  <c:v>1459</c:v>
                </c:pt>
                <c:pt idx="1654">
                  <c:v>1460</c:v>
                </c:pt>
                <c:pt idx="1655">
                  <c:v>1461</c:v>
                </c:pt>
                <c:pt idx="1656">
                  <c:v>1462</c:v>
                </c:pt>
                <c:pt idx="1657">
                  <c:v>1463</c:v>
                </c:pt>
                <c:pt idx="1658">
                  <c:v>1464</c:v>
                </c:pt>
                <c:pt idx="1659">
                  <c:v>1465</c:v>
                </c:pt>
                <c:pt idx="1660">
                  <c:v>1466</c:v>
                </c:pt>
                <c:pt idx="1661">
                  <c:v>1467</c:v>
                </c:pt>
                <c:pt idx="1662">
                  <c:v>1468</c:v>
                </c:pt>
                <c:pt idx="1663">
                  <c:v>1469</c:v>
                </c:pt>
                <c:pt idx="1664">
                  <c:v>1470</c:v>
                </c:pt>
                <c:pt idx="1665">
                  <c:v>1471</c:v>
                </c:pt>
                <c:pt idx="1666">
                  <c:v>1472</c:v>
                </c:pt>
                <c:pt idx="1667">
                  <c:v>1473</c:v>
                </c:pt>
                <c:pt idx="1668">
                  <c:v>1474</c:v>
                </c:pt>
                <c:pt idx="1669">
                  <c:v>1475</c:v>
                </c:pt>
                <c:pt idx="1670">
                  <c:v>1476</c:v>
                </c:pt>
                <c:pt idx="1671">
                  <c:v>1477</c:v>
                </c:pt>
                <c:pt idx="1672">
                  <c:v>1478</c:v>
                </c:pt>
                <c:pt idx="1673">
                  <c:v>1479</c:v>
                </c:pt>
                <c:pt idx="1674">
                  <c:v>1480</c:v>
                </c:pt>
                <c:pt idx="1675">
                  <c:v>1481</c:v>
                </c:pt>
                <c:pt idx="1676">
                  <c:v>1482</c:v>
                </c:pt>
                <c:pt idx="1677">
                  <c:v>1483</c:v>
                </c:pt>
                <c:pt idx="1678">
                  <c:v>1484</c:v>
                </c:pt>
                <c:pt idx="1679">
                  <c:v>1485</c:v>
                </c:pt>
                <c:pt idx="1680">
                  <c:v>1486</c:v>
                </c:pt>
                <c:pt idx="1681">
                  <c:v>1487</c:v>
                </c:pt>
                <c:pt idx="1682">
                  <c:v>1488</c:v>
                </c:pt>
                <c:pt idx="1683">
                  <c:v>1489</c:v>
                </c:pt>
                <c:pt idx="1684">
                  <c:v>1490</c:v>
                </c:pt>
                <c:pt idx="1685">
                  <c:v>1491</c:v>
                </c:pt>
                <c:pt idx="1686">
                  <c:v>1492</c:v>
                </c:pt>
                <c:pt idx="1687">
                  <c:v>1493</c:v>
                </c:pt>
                <c:pt idx="1688">
                  <c:v>1494</c:v>
                </c:pt>
                <c:pt idx="1689">
                  <c:v>1495</c:v>
                </c:pt>
                <c:pt idx="1690">
                  <c:v>1496</c:v>
                </c:pt>
                <c:pt idx="1691">
                  <c:v>1497</c:v>
                </c:pt>
                <c:pt idx="1692">
                  <c:v>1498</c:v>
                </c:pt>
                <c:pt idx="1693">
                  <c:v>1499</c:v>
                </c:pt>
                <c:pt idx="1694">
                  <c:v>1500</c:v>
                </c:pt>
                <c:pt idx="1695">
                  <c:v>1501</c:v>
                </c:pt>
                <c:pt idx="1696">
                  <c:v>1502</c:v>
                </c:pt>
                <c:pt idx="1697">
                  <c:v>1503</c:v>
                </c:pt>
                <c:pt idx="1698">
                  <c:v>1504</c:v>
                </c:pt>
                <c:pt idx="1699">
                  <c:v>1505</c:v>
                </c:pt>
                <c:pt idx="1700">
                  <c:v>1506</c:v>
                </c:pt>
                <c:pt idx="1701">
                  <c:v>1507</c:v>
                </c:pt>
                <c:pt idx="1702">
                  <c:v>1508</c:v>
                </c:pt>
                <c:pt idx="1703">
                  <c:v>1509</c:v>
                </c:pt>
                <c:pt idx="1704">
                  <c:v>1510</c:v>
                </c:pt>
                <c:pt idx="1705">
                  <c:v>1511</c:v>
                </c:pt>
                <c:pt idx="1706">
                  <c:v>1512</c:v>
                </c:pt>
                <c:pt idx="1707">
                  <c:v>1513</c:v>
                </c:pt>
                <c:pt idx="1708">
                  <c:v>1514</c:v>
                </c:pt>
                <c:pt idx="1709">
                  <c:v>1515</c:v>
                </c:pt>
                <c:pt idx="1710">
                  <c:v>1516</c:v>
                </c:pt>
                <c:pt idx="1711">
                  <c:v>1517</c:v>
                </c:pt>
                <c:pt idx="1712">
                  <c:v>1518</c:v>
                </c:pt>
                <c:pt idx="1713">
                  <c:v>1519</c:v>
                </c:pt>
                <c:pt idx="1714">
                  <c:v>1520</c:v>
                </c:pt>
                <c:pt idx="1715">
                  <c:v>1521</c:v>
                </c:pt>
                <c:pt idx="1716">
                  <c:v>1522</c:v>
                </c:pt>
                <c:pt idx="1717">
                  <c:v>1523</c:v>
                </c:pt>
                <c:pt idx="1718">
                  <c:v>1524</c:v>
                </c:pt>
                <c:pt idx="1719">
                  <c:v>1525</c:v>
                </c:pt>
                <c:pt idx="1720">
                  <c:v>1526</c:v>
                </c:pt>
                <c:pt idx="1721">
                  <c:v>1527</c:v>
                </c:pt>
                <c:pt idx="1722">
                  <c:v>1528</c:v>
                </c:pt>
                <c:pt idx="1723">
                  <c:v>1529</c:v>
                </c:pt>
                <c:pt idx="1724">
                  <c:v>1530</c:v>
                </c:pt>
                <c:pt idx="1725">
                  <c:v>1531</c:v>
                </c:pt>
                <c:pt idx="1726">
                  <c:v>1532</c:v>
                </c:pt>
                <c:pt idx="1727">
                  <c:v>1533</c:v>
                </c:pt>
                <c:pt idx="1728">
                  <c:v>1534</c:v>
                </c:pt>
                <c:pt idx="1729">
                  <c:v>1535</c:v>
                </c:pt>
                <c:pt idx="1730">
                  <c:v>1536</c:v>
                </c:pt>
                <c:pt idx="1731">
                  <c:v>1537</c:v>
                </c:pt>
                <c:pt idx="1732">
                  <c:v>1538</c:v>
                </c:pt>
                <c:pt idx="1733">
                  <c:v>1539</c:v>
                </c:pt>
                <c:pt idx="1734">
                  <c:v>1540</c:v>
                </c:pt>
                <c:pt idx="1735">
                  <c:v>1541</c:v>
                </c:pt>
                <c:pt idx="1736">
                  <c:v>1542</c:v>
                </c:pt>
                <c:pt idx="1737">
                  <c:v>1543</c:v>
                </c:pt>
                <c:pt idx="1738">
                  <c:v>1544</c:v>
                </c:pt>
                <c:pt idx="1739">
                  <c:v>1545</c:v>
                </c:pt>
                <c:pt idx="1740">
                  <c:v>1546</c:v>
                </c:pt>
                <c:pt idx="1741">
                  <c:v>1547</c:v>
                </c:pt>
                <c:pt idx="1742">
                  <c:v>1548</c:v>
                </c:pt>
                <c:pt idx="1743">
                  <c:v>1549</c:v>
                </c:pt>
                <c:pt idx="1744">
                  <c:v>1550</c:v>
                </c:pt>
                <c:pt idx="1745">
                  <c:v>1551</c:v>
                </c:pt>
                <c:pt idx="1746">
                  <c:v>1552</c:v>
                </c:pt>
                <c:pt idx="1747">
                  <c:v>1553</c:v>
                </c:pt>
                <c:pt idx="1748">
                  <c:v>1554</c:v>
                </c:pt>
                <c:pt idx="1749">
                  <c:v>1555</c:v>
                </c:pt>
                <c:pt idx="1750">
                  <c:v>1556</c:v>
                </c:pt>
                <c:pt idx="1751">
                  <c:v>1557</c:v>
                </c:pt>
                <c:pt idx="1752">
                  <c:v>1558</c:v>
                </c:pt>
                <c:pt idx="1753">
                  <c:v>1559</c:v>
                </c:pt>
                <c:pt idx="1754">
                  <c:v>1560</c:v>
                </c:pt>
                <c:pt idx="1755">
                  <c:v>1561</c:v>
                </c:pt>
                <c:pt idx="1756">
                  <c:v>1562</c:v>
                </c:pt>
                <c:pt idx="1757">
                  <c:v>1563</c:v>
                </c:pt>
                <c:pt idx="1758">
                  <c:v>1564</c:v>
                </c:pt>
                <c:pt idx="1759">
                  <c:v>1565</c:v>
                </c:pt>
                <c:pt idx="1760">
                  <c:v>1566</c:v>
                </c:pt>
                <c:pt idx="1761">
                  <c:v>1567</c:v>
                </c:pt>
                <c:pt idx="1762">
                  <c:v>1568</c:v>
                </c:pt>
                <c:pt idx="1763">
                  <c:v>1569</c:v>
                </c:pt>
                <c:pt idx="1764">
                  <c:v>1570</c:v>
                </c:pt>
                <c:pt idx="1765">
                  <c:v>1571</c:v>
                </c:pt>
                <c:pt idx="1766">
                  <c:v>1572</c:v>
                </c:pt>
                <c:pt idx="1767">
                  <c:v>1573</c:v>
                </c:pt>
                <c:pt idx="1768">
                  <c:v>1574</c:v>
                </c:pt>
                <c:pt idx="1769">
                  <c:v>1575</c:v>
                </c:pt>
                <c:pt idx="1770">
                  <c:v>1576</c:v>
                </c:pt>
                <c:pt idx="1771">
                  <c:v>1577</c:v>
                </c:pt>
                <c:pt idx="1772">
                  <c:v>1578</c:v>
                </c:pt>
                <c:pt idx="1773">
                  <c:v>1579</c:v>
                </c:pt>
                <c:pt idx="1774">
                  <c:v>1580</c:v>
                </c:pt>
                <c:pt idx="1775">
                  <c:v>1581</c:v>
                </c:pt>
                <c:pt idx="1776">
                  <c:v>1582</c:v>
                </c:pt>
                <c:pt idx="1777">
                  <c:v>1583</c:v>
                </c:pt>
                <c:pt idx="1778">
                  <c:v>1584</c:v>
                </c:pt>
                <c:pt idx="1779">
                  <c:v>1585</c:v>
                </c:pt>
                <c:pt idx="1780">
                  <c:v>1586</c:v>
                </c:pt>
                <c:pt idx="1781">
                  <c:v>1587</c:v>
                </c:pt>
                <c:pt idx="1782">
                  <c:v>1588</c:v>
                </c:pt>
                <c:pt idx="1783">
                  <c:v>1589</c:v>
                </c:pt>
                <c:pt idx="1784">
                  <c:v>1590</c:v>
                </c:pt>
                <c:pt idx="1785">
                  <c:v>1591</c:v>
                </c:pt>
                <c:pt idx="1786">
                  <c:v>1592</c:v>
                </c:pt>
                <c:pt idx="1787">
                  <c:v>1593</c:v>
                </c:pt>
                <c:pt idx="1788">
                  <c:v>1594</c:v>
                </c:pt>
                <c:pt idx="1789">
                  <c:v>1595</c:v>
                </c:pt>
                <c:pt idx="1790">
                  <c:v>1596</c:v>
                </c:pt>
                <c:pt idx="1791">
                  <c:v>1597</c:v>
                </c:pt>
                <c:pt idx="1792">
                  <c:v>1598</c:v>
                </c:pt>
                <c:pt idx="1793">
                  <c:v>1599</c:v>
                </c:pt>
                <c:pt idx="1794">
                  <c:v>1600</c:v>
                </c:pt>
                <c:pt idx="1795">
                  <c:v>1601</c:v>
                </c:pt>
                <c:pt idx="1796">
                  <c:v>1602</c:v>
                </c:pt>
                <c:pt idx="1797">
                  <c:v>1603</c:v>
                </c:pt>
                <c:pt idx="1798">
                  <c:v>1604</c:v>
                </c:pt>
                <c:pt idx="1799">
                  <c:v>1605</c:v>
                </c:pt>
                <c:pt idx="1800">
                  <c:v>1606</c:v>
                </c:pt>
                <c:pt idx="1801">
                  <c:v>1607</c:v>
                </c:pt>
                <c:pt idx="1802">
                  <c:v>1608</c:v>
                </c:pt>
                <c:pt idx="1803">
                  <c:v>1609</c:v>
                </c:pt>
                <c:pt idx="1804">
                  <c:v>1610</c:v>
                </c:pt>
                <c:pt idx="1805">
                  <c:v>1611</c:v>
                </c:pt>
                <c:pt idx="1806">
                  <c:v>1612</c:v>
                </c:pt>
                <c:pt idx="1807">
                  <c:v>1613</c:v>
                </c:pt>
                <c:pt idx="1808">
                  <c:v>1614</c:v>
                </c:pt>
                <c:pt idx="1809">
                  <c:v>1615</c:v>
                </c:pt>
                <c:pt idx="1810">
                  <c:v>1616</c:v>
                </c:pt>
                <c:pt idx="1811">
                  <c:v>1617</c:v>
                </c:pt>
                <c:pt idx="1812">
                  <c:v>1618</c:v>
                </c:pt>
                <c:pt idx="1813">
                  <c:v>1619</c:v>
                </c:pt>
                <c:pt idx="1814">
                  <c:v>1620</c:v>
                </c:pt>
                <c:pt idx="1815">
                  <c:v>1621</c:v>
                </c:pt>
                <c:pt idx="1816">
                  <c:v>1622</c:v>
                </c:pt>
                <c:pt idx="1817">
                  <c:v>1623</c:v>
                </c:pt>
                <c:pt idx="1818">
                  <c:v>1624</c:v>
                </c:pt>
                <c:pt idx="1819">
                  <c:v>1625</c:v>
                </c:pt>
                <c:pt idx="1820">
                  <c:v>1626</c:v>
                </c:pt>
                <c:pt idx="1821">
                  <c:v>1627</c:v>
                </c:pt>
                <c:pt idx="1822">
                  <c:v>1628</c:v>
                </c:pt>
                <c:pt idx="1823">
                  <c:v>1629</c:v>
                </c:pt>
                <c:pt idx="1824">
                  <c:v>1630</c:v>
                </c:pt>
                <c:pt idx="1825">
                  <c:v>1631</c:v>
                </c:pt>
                <c:pt idx="1826">
                  <c:v>1632</c:v>
                </c:pt>
                <c:pt idx="1827">
                  <c:v>1633</c:v>
                </c:pt>
                <c:pt idx="1828">
                  <c:v>1634</c:v>
                </c:pt>
                <c:pt idx="1829">
                  <c:v>1635</c:v>
                </c:pt>
                <c:pt idx="1830">
                  <c:v>1636</c:v>
                </c:pt>
                <c:pt idx="1831">
                  <c:v>1637</c:v>
                </c:pt>
                <c:pt idx="1832">
                  <c:v>1638</c:v>
                </c:pt>
                <c:pt idx="1833">
                  <c:v>1639</c:v>
                </c:pt>
                <c:pt idx="1834">
                  <c:v>1640</c:v>
                </c:pt>
                <c:pt idx="1835">
                  <c:v>1641</c:v>
                </c:pt>
                <c:pt idx="1836">
                  <c:v>1642</c:v>
                </c:pt>
                <c:pt idx="1837">
                  <c:v>1643</c:v>
                </c:pt>
                <c:pt idx="1838">
                  <c:v>1644</c:v>
                </c:pt>
                <c:pt idx="1839">
                  <c:v>1645</c:v>
                </c:pt>
                <c:pt idx="1840">
                  <c:v>1646</c:v>
                </c:pt>
                <c:pt idx="1841">
                  <c:v>1647</c:v>
                </c:pt>
                <c:pt idx="1842">
                  <c:v>1648</c:v>
                </c:pt>
                <c:pt idx="1843">
                  <c:v>1649</c:v>
                </c:pt>
                <c:pt idx="1844">
                  <c:v>1650</c:v>
                </c:pt>
                <c:pt idx="1845">
                  <c:v>1651</c:v>
                </c:pt>
                <c:pt idx="1846">
                  <c:v>1652</c:v>
                </c:pt>
                <c:pt idx="1847">
                  <c:v>1653</c:v>
                </c:pt>
                <c:pt idx="1848">
                  <c:v>1654</c:v>
                </c:pt>
                <c:pt idx="1849">
                  <c:v>1655</c:v>
                </c:pt>
                <c:pt idx="1850">
                  <c:v>1656</c:v>
                </c:pt>
                <c:pt idx="1851">
                  <c:v>1657</c:v>
                </c:pt>
                <c:pt idx="1852">
                  <c:v>1658</c:v>
                </c:pt>
                <c:pt idx="1853">
                  <c:v>1659</c:v>
                </c:pt>
                <c:pt idx="1854">
                  <c:v>1660</c:v>
                </c:pt>
                <c:pt idx="1855">
                  <c:v>1661</c:v>
                </c:pt>
                <c:pt idx="1856">
                  <c:v>1662</c:v>
                </c:pt>
                <c:pt idx="1857">
                  <c:v>1663</c:v>
                </c:pt>
                <c:pt idx="1858">
                  <c:v>1664</c:v>
                </c:pt>
                <c:pt idx="1859">
                  <c:v>1665</c:v>
                </c:pt>
                <c:pt idx="1860">
                  <c:v>1666</c:v>
                </c:pt>
                <c:pt idx="1861">
                  <c:v>1667</c:v>
                </c:pt>
                <c:pt idx="1862">
                  <c:v>1668</c:v>
                </c:pt>
                <c:pt idx="1863">
                  <c:v>1669</c:v>
                </c:pt>
                <c:pt idx="1864">
                  <c:v>1670</c:v>
                </c:pt>
                <c:pt idx="1865">
                  <c:v>1671</c:v>
                </c:pt>
                <c:pt idx="1866">
                  <c:v>1672</c:v>
                </c:pt>
                <c:pt idx="1867">
                  <c:v>1673</c:v>
                </c:pt>
                <c:pt idx="1868">
                  <c:v>1674</c:v>
                </c:pt>
                <c:pt idx="1869">
                  <c:v>1675</c:v>
                </c:pt>
                <c:pt idx="1870">
                  <c:v>1676</c:v>
                </c:pt>
                <c:pt idx="1871">
                  <c:v>1677</c:v>
                </c:pt>
                <c:pt idx="1872">
                  <c:v>1678</c:v>
                </c:pt>
                <c:pt idx="1873">
                  <c:v>1679</c:v>
                </c:pt>
                <c:pt idx="1874">
                  <c:v>1680</c:v>
                </c:pt>
                <c:pt idx="1875">
                  <c:v>1681</c:v>
                </c:pt>
                <c:pt idx="1876">
                  <c:v>1682</c:v>
                </c:pt>
                <c:pt idx="1877">
                  <c:v>1683</c:v>
                </c:pt>
                <c:pt idx="1878">
                  <c:v>1684</c:v>
                </c:pt>
                <c:pt idx="1879">
                  <c:v>1685</c:v>
                </c:pt>
                <c:pt idx="1880">
                  <c:v>1686</c:v>
                </c:pt>
                <c:pt idx="1881">
                  <c:v>1687</c:v>
                </c:pt>
                <c:pt idx="1882">
                  <c:v>1688</c:v>
                </c:pt>
                <c:pt idx="1883">
                  <c:v>1689</c:v>
                </c:pt>
                <c:pt idx="1884">
                  <c:v>1690</c:v>
                </c:pt>
                <c:pt idx="1885">
                  <c:v>1691</c:v>
                </c:pt>
                <c:pt idx="1886">
                  <c:v>1692</c:v>
                </c:pt>
                <c:pt idx="1887">
                  <c:v>1693</c:v>
                </c:pt>
                <c:pt idx="1888">
                  <c:v>1694</c:v>
                </c:pt>
                <c:pt idx="1889">
                  <c:v>1695</c:v>
                </c:pt>
                <c:pt idx="1890">
                  <c:v>1696</c:v>
                </c:pt>
                <c:pt idx="1891">
                  <c:v>1697</c:v>
                </c:pt>
                <c:pt idx="1892">
                  <c:v>1698</c:v>
                </c:pt>
                <c:pt idx="1893">
                  <c:v>1699</c:v>
                </c:pt>
                <c:pt idx="1894">
                  <c:v>1700</c:v>
                </c:pt>
                <c:pt idx="1895">
                  <c:v>1701</c:v>
                </c:pt>
                <c:pt idx="1896">
                  <c:v>1702</c:v>
                </c:pt>
                <c:pt idx="1897">
                  <c:v>1703</c:v>
                </c:pt>
                <c:pt idx="1898">
                  <c:v>1704</c:v>
                </c:pt>
                <c:pt idx="1899">
                  <c:v>1705</c:v>
                </c:pt>
                <c:pt idx="1900">
                  <c:v>1706</c:v>
                </c:pt>
                <c:pt idx="1901">
                  <c:v>1707</c:v>
                </c:pt>
                <c:pt idx="1902">
                  <c:v>1708</c:v>
                </c:pt>
                <c:pt idx="1903">
                  <c:v>1709</c:v>
                </c:pt>
                <c:pt idx="1904">
                  <c:v>1710</c:v>
                </c:pt>
                <c:pt idx="1905">
                  <c:v>1711</c:v>
                </c:pt>
                <c:pt idx="1906">
                  <c:v>1712</c:v>
                </c:pt>
                <c:pt idx="1907">
                  <c:v>1713</c:v>
                </c:pt>
                <c:pt idx="1908">
                  <c:v>1714</c:v>
                </c:pt>
                <c:pt idx="1909">
                  <c:v>1715</c:v>
                </c:pt>
                <c:pt idx="1910">
                  <c:v>1716</c:v>
                </c:pt>
                <c:pt idx="1911">
                  <c:v>1717</c:v>
                </c:pt>
                <c:pt idx="1912">
                  <c:v>1718</c:v>
                </c:pt>
                <c:pt idx="1913">
                  <c:v>1719</c:v>
                </c:pt>
                <c:pt idx="1914">
                  <c:v>1720</c:v>
                </c:pt>
                <c:pt idx="1915">
                  <c:v>1721</c:v>
                </c:pt>
                <c:pt idx="1916">
                  <c:v>1722</c:v>
                </c:pt>
                <c:pt idx="1917">
                  <c:v>1723</c:v>
                </c:pt>
                <c:pt idx="1918">
                  <c:v>1724</c:v>
                </c:pt>
                <c:pt idx="1919">
                  <c:v>1725</c:v>
                </c:pt>
                <c:pt idx="1920">
                  <c:v>1726</c:v>
                </c:pt>
                <c:pt idx="1921">
                  <c:v>1727</c:v>
                </c:pt>
                <c:pt idx="1922">
                  <c:v>1728</c:v>
                </c:pt>
                <c:pt idx="1923">
                  <c:v>1729</c:v>
                </c:pt>
                <c:pt idx="1924">
                  <c:v>1730</c:v>
                </c:pt>
                <c:pt idx="1925">
                  <c:v>1731</c:v>
                </c:pt>
                <c:pt idx="1926">
                  <c:v>1732</c:v>
                </c:pt>
                <c:pt idx="1927">
                  <c:v>1733</c:v>
                </c:pt>
                <c:pt idx="1928">
                  <c:v>1734</c:v>
                </c:pt>
                <c:pt idx="1929">
                  <c:v>1735</c:v>
                </c:pt>
                <c:pt idx="1930">
                  <c:v>1736</c:v>
                </c:pt>
                <c:pt idx="1931">
                  <c:v>1737</c:v>
                </c:pt>
                <c:pt idx="1932">
                  <c:v>1738</c:v>
                </c:pt>
                <c:pt idx="1933">
                  <c:v>1739</c:v>
                </c:pt>
                <c:pt idx="1934">
                  <c:v>1740</c:v>
                </c:pt>
                <c:pt idx="1935">
                  <c:v>1741</c:v>
                </c:pt>
                <c:pt idx="1936">
                  <c:v>1742</c:v>
                </c:pt>
                <c:pt idx="1937">
                  <c:v>1743</c:v>
                </c:pt>
                <c:pt idx="1938">
                  <c:v>1744</c:v>
                </c:pt>
                <c:pt idx="1939">
                  <c:v>1745</c:v>
                </c:pt>
                <c:pt idx="1940">
                  <c:v>1746</c:v>
                </c:pt>
                <c:pt idx="1941">
                  <c:v>1747</c:v>
                </c:pt>
                <c:pt idx="1942">
                  <c:v>1748</c:v>
                </c:pt>
                <c:pt idx="1943">
                  <c:v>1749</c:v>
                </c:pt>
                <c:pt idx="1944">
                  <c:v>1750</c:v>
                </c:pt>
                <c:pt idx="1945">
                  <c:v>1751</c:v>
                </c:pt>
                <c:pt idx="1946">
                  <c:v>1752</c:v>
                </c:pt>
                <c:pt idx="1947">
                  <c:v>1753</c:v>
                </c:pt>
                <c:pt idx="1948">
                  <c:v>1754</c:v>
                </c:pt>
                <c:pt idx="1949">
                  <c:v>1755</c:v>
                </c:pt>
                <c:pt idx="1950">
                  <c:v>1756</c:v>
                </c:pt>
                <c:pt idx="1951">
                  <c:v>1757</c:v>
                </c:pt>
                <c:pt idx="1952">
                  <c:v>1758</c:v>
                </c:pt>
                <c:pt idx="1953">
                  <c:v>1759</c:v>
                </c:pt>
                <c:pt idx="1954">
                  <c:v>1760</c:v>
                </c:pt>
                <c:pt idx="1955">
                  <c:v>1761</c:v>
                </c:pt>
                <c:pt idx="1956">
                  <c:v>1762</c:v>
                </c:pt>
                <c:pt idx="1957">
                  <c:v>1763</c:v>
                </c:pt>
                <c:pt idx="1958">
                  <c:v>1764</c:v>
                </c:pt>
                <c:pt idx="1959">
                  <c:v>1765</c:v>
                </c:pt>
                <c:pt idx="1960">
                  <c:v>1766</c:v>
                </c:pt>
                <c:pt idx="1961">
                  <c:v>1767</c:v>
                </c:pt>
                <c:pt idx="1962">
                  <c:v>1768</c:v>
                </c:pt>
                <c:pt idx="1963">
                  <c:v>1769</c:v>
                </c:pt>
                <c:pt idx="1964">
                  <c:v>1770</c:v>
                </c:pt>
                <c:pt idx="1965">
                  <c:v>1771</c:v>
                </c:pt>
                <c:pt idx="1966">
                  <c:v>1772</c:v>
                </c:pt>
                <c:pt idx="1967">
                  <c:v>1773</c:v>
                </c:pt>
                <c:pt idx="1968">
                  <c:v>1774</c:v>
                </c:pt>
                <c:pt idx="1969">
                  <c:v>1775</c:v>
                </c:pt>
                <c:pt idx="1970">
                  <c:v>1776</c:v>
                </c:pt>
                <c:pt idx="1971">
                  <c:v>1777</c:v>
                </c:pt>
                <c:pt idx="1972">
                  <c:v>1778</c:v>
                </c:pt>
                <c:pt idx="1973">
                  <c:v>1779</c:v>
                </c:pt>
                <c:pt idx="1974">
                  <c:v>1780</c:v>
                </c:pt>
                <c:pt idx="1975">
                  <c:v>1781</c:v>
                </c:pt>
                <c:pt idx="1976">
                  <c:v>1782</c:v>
                </c:pt>
                <c:pt idx="1977">
                  <c:v>1783</c:v>
                </c:pt>
                <c:pt idx="1978">
                  <c:v>1784</c:v>
                </c:pt>
                <c:pt idx="1979">
                  <c:v>1785</c:v>
                </c:pt>
                <c:pt idx="1980">
                  <c:v>1786</c:v>
                </c:pt>
                <c:pt idx="1981">
                  <c:v>1787</c:v>
                </c:pt>
                <c:pt idx="1982">
                  <c:v>1788</c:v>
                </c:pt>
                <c:pt idx="1983">
                  <c:v>1789</c:v>
                </c:pt>
                <c:pt idx="1984">
                  <c:v>1790</c:v>
                </c:pt>
                <c:pt idx="1985">
                  <c:v>1791</c:v>
                </c:pt>
                <c:pt idx="1986">
                  <c:v>1792</c:v>
                </c:pt>
                <c:pt idx="1987">
                  <c:v>1793</c:v>
                </c:pt>
                <c:pt idx="1988">
                  <c:v>1794</c:v>
                </c:pt>
                <c:pt idx="1989">
                  <c:v>1795</c:v>
                </c:pt>
                <c:pt idx="1990">
                  <c:v>1796</c:v>
                </c:pt>
                <c:pt idx="1991">
                  <c:v>1797</c:v>
                </c:pt>
                <c:pt idx="1992">
                  <c:v>1798</c:v>
                </c:pt>
                <c:pt idx="1993">
                  <c:v>1799</c:v>
                </c:pt>
                <c:pt idx="1994">
                  <c:v>1800</c:v>
                </c:pt>
                <c:pt idx="1995">
                  <c:v>1801</c:v>
                </c:pt>
                <c:pt idx="1996">
                  <c:v>1802</c:v>
                </c:pt>
                <c:pt idx="1997">
                  <c:v>1803</c:v>
                </c:pt>
                <c:pt idx="1998">
                  <c:v>1804</c:v>
                </c:pt>
                <c:pt idx="1999">
                  <c:v>1805</c:v>
                </c:pt>
                <c:pt idx="2000">
                  <c:v>1806</c:v>
                </c:pt>
                <c:pt idx="2001">
                  <c:v>1807</c:v>
                </c:pt>
                <c:pt idx="2002">
                  <c:v>1808</c:v>
                </c:pt>
                <c:pt idx="2003">
                  <c:v>1809</c:v>
                </c:pt>
                <c:pt idx="2004">
                  <c:v>1810</c:v>
                </c:pt>
                <c:pt idx="2005">
                  <c:v>1811</c:v>
                </c:pt>
                <c:pt idx="2006">
                  <c:v>1812</c:v>
                </c:pt>
                <c:pt idx="2007">
                  <c:v>1813</c:v>
                </c:pt>
                <c:pt idx="2008">
                  <c:v>1814</c:v>
                </c:pt>
                <c:pt idx="2009">
                  <c:v>1815</c:v>
                </c:pt>
                <c:pt idx="2010">
                  <c:v>1816</c:v>
                </c:pt>
                <c:pt idx="2011">
                  <c:v>1817</c:v>
                </c:pt>
                <c:pt idx="2012">
                  <c:v>1818</c:v>
                </c:pt>
                <c:pt idx="2013">
                  <c:v>1819</c:v>
                </c:pt>
                <c:pt idx="2014">
                  <c:v>1820</c:v>
                </c:pt>
                <c:pt idx="2015">
                  <c:v>1821</c:v>
                </c:pt>
                <c:pt idx="2016">
                  <c:v>1822</c:v>
                </c:pt>
                <c:pt idx="2017">
                  <c:v>1823</c:v>
                </c:pt>
                <c:pt idx="2018">
                  <c:v>1824</c:v>
                </c:pt>
                <c:pt idx="2019">
                  <c:v>1825</c:v>
                </c:pt>
                <c:pt idx="2020">
                  <c:v>1826</c:v>
                </c:pt>
                <c:pt idx="2021">
                  <c:v>1827</c:v>
                </c:pt>
                <c:pt idx="2022">
                  <c:v>1828</c:v>
                </c:pt>
                <c:pt idx="2023">
                  <c:v>1829</c:v>
                </c:pt>
                <c:pt idx="2024">
                  <c:v>1830</c:v>
                </c:pt>
                <c:pt idx="2025">
                  <c:v>1831</c:v>
                </c:pt>
                <c:pt idx="2026">
                  <c:v>1832</c:v>
                </c:pt>
                <c:pt idx="2027">
                  <c:v>1833</c:v>
                </c:pt>
                <c:pt idx="2028">
                  <c:v>1834</c:v>
                </c:pt>
                <c:pt idx="2029">
                  <c:v>1835</c:v>
                </c:pt>
                <c:pt idx="2030">
                  <c:v>1836</c:v>
                </c:pt>
                <c:pt idx="2031">
                  <c:v>1837</c:v>
                </c:pt>
                <c:pt idx="2032">
                  <c:v>1838</c:v>
                </c:pt>
                <c:pt idx="2033">
                  <c:v>1839</c:v>
                </c:pt>
                <c:pt idx="2034">
                  <c:v>1840</c:v>
                </c:pt>
                <c:pt idx="2035">
                  <c:v>1841</c:v>
                </c:pt>
                <c:pt idx="2036">
                  <c:v>1842</c:v>
                </c:pt>
                <c:pt idx="2037">
                  <c:v>1843</c:v>
                </c:pt>
                <c:pt idx="2038">
                  <c:v>1844</c:v>
                </c:pt>
                <c:pt idx="2039">
                  <c:v>1845</c:v>
                </c:pt>
                <c:pt idx="2040">
                  <c:v>1846</c:v>
                </c:pt>
                <c:pt idx="2041">
                  <c:v>1847</c:v>
                </c:pt>
                <c:pt idx="2042">
                  <c:v>1848</c:v>
                </c:pt>
                <c:pt idx="2043">
                  <c:v>1849</c:v>
                </c:pt>
                <c:pt idx="2044">
                  <c:v>1850</c:v>
                </c:pt>
                <c:pt idx="2045">
                  <c:v>1851</c:v>
                </c:pt>
                <c:pt idx="2046">
                  <c:v>1852</c:v>
                </c:pt>
                <c:pt idx="2047">
                  <c:v>1853</c:v>
                </c:pt>
                <c:pt idx="2048">
                  <c:v>1854</c:v>
                </c:pt>
                <c:pt idx="2049">
                  <c:v>1855</c:v>
                </c:pt>
                <c:pt idx="2050">
                  <c:v>1856</c:v>
                </c:pt>
                <c:pt idx="2051">
                  <c:v>1857</c:v>
                </c:pt>
                <c:pt idx="2052">
                  <c:v>1858</c:v>
                </c:pt>
                <c:pt idx="2053">
                  <c:v>1859</c:v>
                </c:pt>
                <c:pt idx="2054">
                  <c:v>1860</c:v>
                </c:pt>
                <c:pt idx="2055">
                  <c:v>1861</c:v>
                </c:pt>
                <c:pt idx="2056">
                  <c:v>1862</c:v>
                </c:pt>
                <c:pt idx="2057">
                  <c:v>1863</c:v>
                </c:pt>
                <c:pt idx="2058">
                  <c:v>1864</c:v>
                </c:pt>
                <c:pt idx="2059">
                  <c:v>1865</c:v>
                </c:pt>
                <c:pt idx="2060">
                  <c:v>1866</c:v>
                </c:pt>
                <c:pt idx="2061">
                  <c:v>1867</c:v>
                </c:pt>
                <c:pt idx="2062">
                  <c:v>1868</c:v>
                </c:pt>
                <c:pt idx="2063">
                  <c:v>1869</c:v>
                </c:pt>
                <c:pt idx="2064">
                  <c:v>1870</c:v>
                </c:pt>
                <c:pt idx="2065">
                  <c:v>1871</c:v>
                </c:pt>
                <c:pt idx="2066">
                  <c:v>1872</c:v>
                </c:pt>
                <c:pt idx="2067">
                  <c:v>1873</c:v>
                </c:pt>
                <c:pt idx="2068">
                  <c:v>1874</c:v>
                </c:pt>
                <c:pt idx="2069">
                  <c:v>1875</c:v>
                </c:pt>
                <c:pt idx="2070">
                  <c:v>1876</c:v>
                </c:pt>
                <c:pt idx="2071">
                  <c:v>1877</c:v>
                </c:pt>
                <c:pt idx="2072">
                  <c:v>1878</c:v>
                </c:pt>
                <c:pt idx="2073">
                  <c:v>1879</c:v>
                </c:pt>
                <c:pt idx="2074">
                  <c:v>1880</c:v>
                </c:pt>
                <c:pt idx="2075">
                  <c:v>1881</c:v>
                </c:pt>
                <c:pt idx="2076">
                  <c:v>1882</c:v>
                </c:pt>
                <c:pt idx="2077">
                  <c:v>1883</c:v>
                </c:pt>
                <c:pt idx="2078">
                  <c:v>1884</c:v>
                </c:pt>
                <c:pt idx="2079">
                  <c:v>1885</c:v>
                </c:pt>
                <c:pt idx="2080">
                  <c:v>1886</c:v>
                </c:pt>
                <c:pt idx="2081">
                  <c:v>1887</c:v>
                </c:pt>
                <c:pt idx="2082">
                  <c:v>1888</c:v>
                </c:pt>
                <c:pt idx="2083">
                  <c:v>1889</c:v>
                </c:pt>
                <c:pt idx="2084">
                  <c:v>1890</c:v>
                </c:pt>
                <c:pt idx="2085">
                  <c:v>1891</c:v>
                </c:pt>
                <c:pt idx="2086">
                  <c:v>1892</c:v>
                </c:pt>
                <c:pt idx="2087">
                  <c:v>1893</c:v>
                </c:pt>
                <c:pt idx="2088">
                  <c:v>1894</c:v>
                </c:pt>
                <c:pt idx="2089">
                  <c:v>1895</c:v>
                </c:pt>
                <c:pt idx="2090">
                  <c:v>1896</c:v>
                </c:pt>
                <c:pt idx="2091">
                  <c:v>1897</c:v>
                </c:pt>
                <c:pt idx="2092">
                  <c:v>1898</c:v>
                </c:pt>
                <c:pt idx="2093">
                  <c:v>1899</c:v>
                </c:pt>
                <c:pt idx="2094">
                  <c:v>1900</c:v>
                </c:pt>
                <c:pt idx="2095">
                  <c:v>1901</c:v>
                </c:pt>
                <c:pt idx="2096">
                  <c:v>1902</c:v>
                </c:pt>
                <c:pt idx="2097">
                  <c:v>1903</c:v>
                </c:pt>
                <c:pt idx="2098">
                  <c:v>1904</c:v>
                </c:pt>
                <c:pt idx="2099">
                  <c:v>1905</c:v>
                </c:pt>
                <c:pt idx="2100">
                  <c:v>1906</c:v>
                </c:pt>
                <c:pt idx="2101">
                  <c:v>1907</c:v>
                </c:pt>
                <c:pt idx="2102">
                  <c:v>1908</c:v>
                </c:pt>
                <c:pt idx="2103">
                  <c:v>1909</c:v>
                </c:pt>
                <c:pt idx="2104">
                  <c:v>1910</c:v>
                </c:pt>
                <c:pt idx="2105">
                  <c:v>1911</c:v>
                </c:pt>
                <c:pt idx="2106">
                  <c:v>1912</c:v>
                </c:pt>
                <c:pt idx="2107">
                  <c:v>1913</c:v>
                </c:pt>
                <c:pt idx="2108">
                  <c:v>1914</c:v>
                </c:pt>
                <c:pt idx="2109">
                  <c:v>1915</c:v>
                </c:pt>
                <c:pt idx="2110">
                  <c:v>1916</c:v>
                </c:pt>
                <c:pt idx="2111">
                  <c:v>1917</c:v>
                </c:pt>
                <c:pt idx="2112">
                  <c:v>1918</c:v>
                </c:pt>
                <c:pt idx="2113">
                  <c:v>1919</c:v>
                </c:pt>
                <c:pt idx="2114">
                  <c:v>1920</c:v>
                </c:pt>
                <c:pt idx="2115">
                  <c:v>1921</c:v>
                </c:pt>
                <c:pt idx="2116">
                  <c:v>1922</c:v>
                </c:pt>
                <c:pt idx="2117">
                  <c:v>1923</c:v>
                </c:pt>
                <c:pt idx="2118">
                  <c:v>1924</c:v>
                </c:pt>
                <c:pt idx="2119">
                  <c:v>1925</c:v>
                </c:pt>
                <c:pt idx="2120">
                  <c:v>1926</c:v>
                </c:pt>
                <c:pt idx="2121">
                  <c:v>1927</c:v>
                </c:pt>
                <c:pt idx="2122">
                  <c:v>1928</c:v>
                </c:pt>
                <c:pt idx="2123">
                  <c:v>1929</c:v>
                </c:pt>
                <c:pt idx="2124">
                  <c:v>1930</c:v>
                </c:pt>
                <c:pt idx="2125">
                  <c:v>1931</c:v>
                </c:pt>
                <c:pt idx="2126">
                  <c:v>1932</c:v>
                </c:pt>
                <c:pt idx="2127">
                  <c:v>1933</c:v>
                </c:pt>
                <c:pt idx="2128">
                  <c:v>1934</c:v>
                </c:pt>
                <c:pt idx="2129">
                  <c:v>1935</c:v>
                </c:pt>
                <c:pt idx="2130">
                  <c:v>1936</c:v>
                </c:pt>
                <c:pt idx="2131">
                  <c:v>1937</c:v>
                </c:pt>
                <c:pt idx="2132">
                  <c:v>1938</c:v>
                </c:pt>
                <c:pt idx="2133">
                  <c:v>1939</c:v>
                </c:pt>
                <c:pt idx="2134">
                  <c:v>1940</c:v>
                </c:pt>
                <c:pt idx="2135">
                  <c:v>1941</c:v>
                </c:pt>
                <c:pt idx="2136">
                  <c:v>1942</c:v>
                </c:pt>
                <c:pt idx="2137">
                  <c:v>1943</c:v>
                </c:pt>
                <c:pt idx="2138">
                  <c:v>1944</c:v>
                </c:pt>
                <c:pt idx="2139">
                  <c:v>1945</c:v>
                </c:pt>
                <c:pt idx="2140">
                  <c:v>1946</c:v>
                </c:pt>
                <c:pt idx="2141">
                  <c:v>1947</c:v>
                </c:pt>
                <c:pt idx="2142">
                  <c:v>1948</c:v>
                </c:pt>
                <c:pt idx="2143">
                  <c:v>1949</c:v>
                </c:pt>
                <c:pt idx="2144">
                  <c:v>1950</c:v>
                </c:pt>
                <c:pt idx="2145">
                  <c:v>1951</c:v>
                </c:pt>
                <c:pt idx="2146">
                  <c:v>1952</c:v>
                </c:pt>
                <c:pt idx="2147">
                  <c:v>1953</c:v>
                </c:pt>
                <c:pt idx="2148">
                  <c:v>1954</c:v>
                </c:pt>
                <c:pt idx="2149">
                  <c:v>1955</c:v>
                </c:pt>
                <c:pt idx="2150">
                  <c:v>1956</c:v>
                </c:pt>
                <c:pt idx="2151">
                  <c:v>1957</c:v>
                </c:pt>
                <c:pt idx="2152">
                  <c:v>1958</c:v>
                </c:pt>
                <c:pt idx="2153">
                  <c:v>1959</c:v>
                </c:pt>
                <c:pt idx="2154">
                  <c:v>1960</c:v>
                </c:pt>
                <c:pt idx="2155">
                  <c:v>1961</c:v>
                </c:pt>
                <c:pt idx="2156">
                  <c:v>1962</c:v>
                </c:pt>
                <c:pt idx="2157">
                  <c:v>1963</c:v>
                </c:pt>
                <c:pt idx="2158">
                  <c:v>1964</c:v>
                </c:pt>
                <c:pt idx="2159">
                  <c:v>1965</c:v>
                </c:pt>
                <c:pt idx="2160">
                  <c:v>1966</c:v>
                </c:pt>
                <c:pt idx="2161">
                  <c:v>1967</c:v>
                </c:pt>
                <c:pt idx="2162">
                  <c:v>1968</c:v>
                </c:pt>
                <c:pt idx="2163">
                  <c:v>1969</c:v>
                </c:pt>
                <c:pt idx="2164">
                  <c:v>1970</c:v>
                </c:pt>
                <c:pt idx="2165">
                  <c:v>1971</c:v>
                </c:pt>
                <c:pt idx="2166">
                  <c:v>1972</c:v>
                </c:pt>
                <c:pt idx="2167">
                  <c:v>1973</c:v>
                </c:pt>
                <c:pt idx="2168">
                  <c:v>1974</c:v>
                </c:pt>
                <c:pt idx="2169">
                  <c:v>1975</c:v>
                </c:pt>
                <c:pt idx="2170">
                  <c:v>1976</c:v>
                </c:pt>
                <c:pt idx="2171">
                  <c:v>1977</c:v>
                </c:pt>
                <c:pt idx="2172">
                  <c:v>1978</c:v>
                </c:pt>
                <c:pt idx="2173">
                  <c:v>1979</c:v>
                </c:pt>
                <c:pt idx="2174">
                  <c:v>1980</c:v>
                </c:pt>
                <c:pt idx="2175">
                  <c:v>1981</c:v>
                </c:pt>
                <c:pt idx="2176">
                  <c:v>1982</c:v>
                </c:pt>
                <c:pt idx="2177">
                  <c:v>1983</c:v>
                </c:pt>
                <c:pt idx="2178">
                  <c:v>1984</c:v>
                </c:pt>
                <c:pt idx="2179">
                  <c:v>1985</c:v>
                </c:pt>
                <c:pt idx="2180">
                  <c:v>1986</c:v>
                </c:pt>
                <c:pt idx="2181">
                  <c:v>1987</c:v>
                </c:pt>
                <c:pt idx="2182">
                  <c:v>1988</c:v>
                </c:pt>
                <c:pt idx="2183">
                  <c:v>1989</c:v>
                </c:pt>
                <c:pt idx="2184">
                  <c:v>1990</c:v>
                </c:pt>
                <c:pt idx="2185">
                  <c:v>1991</c:v>
                </c:pt>
                <c:pt idx="2186">
                  <c:v>1992</c:v>
                </c:pt>
                <c:pt idx="2187">
                  <c:v>1993</c:v>
                </c:pt>
                <c:pt idx="2188">
                  <c:v>1994</c:v>
                </c:pt>
                <c:pt idx="2189">
                  <c:v>1995</c:v>
                </c:pt>
                <c:pt idx="2190">
                  <c:v>1996</c:v>
                </c:pt>
                <c:pt idx="2191">
                  <c:v>1997</c:v>
                </c:pt>
                <c:pt idx="2192">
                  <c:v>1998</c:v>
                </c:pt>
                <c:pt idx="2193">
                  <c:v>1999</c:v>
                </c:pt>
                <c:pt idx="2194">
                  <c:v>2000</c:v>
                </c:pt>
                <c:pt idx="2195">
                  <c:v>2001</c:v>
                </c:pt>
                <c:pt idx="2196">
                  <c:v>2002</c:v>
                </c:pt>
                <c:pt idx="2197">
                  <c:v>2003</c:v>
                </c:pt>
                <c:pt idx="2198">
                  <c:v>2004</c:v>
                </c:pt>
                <c:pt idx="2199">
                  <c:v>2005</c:v>
                </c:pt>
                <c:pt idx="2200">
                  <c:v>2006</c:v>
                </c:pt>
                <c:pt idx="2201">
                  <c:v>2007</c:v>
                </c:pt>
                <c:pt idx="2202">
                  <c:v>2008</c:v>
                </c:pt>
                <c:pt idx="2203">
                  <c:v>2009</c:v>
                </c:pt>
                <c:pt idx="2204">
                  <c:v>2010</c:v>
                </c:pt>
                <c:pt idx="2205">
                  <c:v>2011</c:v>
                </c:pt>
                <c:pt idx="2206">
                  <c:v>2012</c:v>
                </c:pt>
                <c:pt idx="2207">
                  <c:v>2013</c:v>
                </c:pt>
                <c:pt idx="2208">
                  <c:v>2014</c:v>
                </c:pt>
                <c:pt idx="2209">
                  <c:v>2015</c:v>
                </c:pt>
                <c:pt idx="2210">
                  <c:v>2016</c:v>
                </c:pt>
                <c:pt idx="2211">
                  <c:v>2017</c:v>
                </c:pt>
                <c:pt idx="2212">
                  <c:v>2018</c:v>
                </c:pt>
                <c:pt idx="2213">
                  <c:v>2019</c:v>
                </c:pt>
                <c:pt idx="2214">
                  <c:v>2020</c:v>
                </c:pt>
                <c:pt idx="2215">
                  <c:v>2021</c:v>
                </c:pt>
                <c:pt idx="2216">
                  <c:v>2022</c:v>
                </c:pt>
                <c:pt idx="2217">
                  <c:v>2023</c:v>
                </c:pt>
                <c:pt idx="2218">
                  <c:v>2024</c:v>
                </c:pt>
                <c:pt idx="2219">
                  <c:v>2025</c:v>
                </c:pt>
                <c:pt idx="2220">
                  <c:v>2026</c:v>
                </c:pt>
                <c:pt idx="2221">
                  <c:v>2027</c:v>
                </c:pt>
                <c:pt idx="2222">
                  <c:v>2028</c:v>
                </c:pt>
                <c:pt idx="2223">
                  <c:v>2029</c:v>
                </c:pt>
                <c:pt idx="2224">
                  <c:v>2030</c:v>
                </c:pt>
                <c:pt idx="2225">
                  <c:v>2031</c:v>
                </c:pt>
                <c:pt idx="2226">
                  <c:v>2032</c:v>
                </c:pt>
                <c:pt idx="2227">
                  <c:v>2033</c:v>
                </c:pt>
                <c:pt idx="2228">
                  <c:v>2034</c:v>
                </c:pt>
                <c:pt idx="2229">
                  <c:v>2035</c:v>
                </c:pt>
                <c:pt idx="2230">
                  <c:v>2036</c:v>
                </c:pt>
                <c:pt idx="2231">
                  <c:v>2037</c:v>
                </c:pt>
                <c:pt idx="2232">
                  <c:v>2038</c:v>
                </c:pt>
                <c:pt idx="2233">
                  <c:v>2039</c:v>
                </c:pt>
                <c:pt idx="2234">
                  <c:v>2040</c:v>
                </c:pt>
                <c:pt idx="2235">
                  <c:v>2041</c:v>
                </c:pt>
                <c:pt idx="2236">
                  <c:v>2042</c:v>
                </c:pt>
                <c:pt idx="2237">
                  <c:v>2043</c:v>
                </c:pt>
                <c:pt idx="2238">
                  <c:v>2044</c:v>
                </c:pt>
                <c:pt idx="2239">
                  <c:v>2045</c:v>
                </c:pt>
                <c:pt idx="2240">
                  <c:v>2046</c:v>
                </c:pt>
                <c:pt idx="2241">
                  <c:v>2047</c:v>
                </c:pt>
                <c:pt idx="2242">
                  <c:v>2048</c:v>
                </c:pt>
                <c:pt idx="2243">
                  <c:v>2049</c:v>
                </c:pt>
                <c:pt idx="2244">
                  <c:v>2050</c:v>
                </c:pt>
                <c:pt idx="2245">
                  <c:v>2051</c:v>
                </c:pt>
                <c:pt idx="2246">
                  <c:v>2052</c:v>
                </c:pt>
                <c:pt idx="2247">
                  <c:v>2053</c:v>
                </c:pt>
                <c:pt idx="2248">
                  <c:v>2054</c:v>
                </c:pt>
                <c:pt idx="2249">
                  <c:v>2055</c:v>
                </c:pt>
                <c:pt idx="2250">
                  <c:v>2056</c:v>
                </c:pt>
                <c:pt idx="2251">
                  <c:v>2057</c:v>
                </c:pt>
                <c:pt idx="2252">
                  <c:v>2058</c:v>
                </c:pt>
                <c:pt idx="2253">
                  <c:v>2059</c:v>
                </c:pt>
                <c:pt idx="2254">
                  <c:v>2060</c:v>
                </c:pt>
                <c:pt idx="2255">
                  <c:v>2061</c:v>
                </c:pt>
                <c:pt idx="2256">
                  <c:v>2062</c:v>
                </c:pt>
                <c:pt idx="2257">
                  <c:v>2063</c:v>
                </c:pt>
                <c:pt idx="2258">
                  <c:v>2064</c:v>
                </c:pt>
                <c:pt idx="2259">
                  <c:v>2065</c:v>
                </c:pt>
                <c:pt idx="2260">
                  <c:v>2066</c:v>
                </c:pt>
                <c:pt idx="2261">
                  <c:v>2067</c:v>
                </c:pt>
                <c:pt idx="2262">
                  <c:v>2068</c:v>
                </c:pt>
                <c:pt idx="2263">
                  <c:v>2069</c:v>
                </c:pt>
                <c:pt idx="2264">
                  <c:v>2070</c:v>
                </c:pt>
                <c:pt idx="2265">
                  <c:v>2071</c:v>
                </c:pt>
                <c:pt idx="2266">
                  <c:v>2072</c:v>
                </c:pt>
                <c:pt idx="2267">
                  <c:v>2073</c:v>
                </c:pt>
                <c:pt idx="2268">
                  <c:v>2074</c:v>
                </c:pt>
                <c:pt idx="2269">
                  <c:v>2075</c:v>
                </c:pt>
                <c:pt idx="2270">
                  <c:v>2076</c:v>
                </c:pt>
                <c:pt idx="2271">
                  <c:v>2077</c:v>
                </c:pt>
                <c:pt idx="2272">
                  <c:v>2078</c:v>
                </c:pt>
                <c:pt idx="2273">
                  <c:v>2079</c:v>
                </c:pt>
                <c:pt idx="2274">
                  <c:v>2080</c:v>
                </c:pt>
                <c:pt idx="2275">
                  <c:v>2081</c:v>
                </c:pt>
                <c:pt idx="2276">
                  <c:v>2082</c:v>
                </c:pt>
                <c:pt idx="2277">
                  <c:v>2083</c:v>
                </c:pt>
                <c:pt idx="2278">
                  <c:v>2084</c:v>
                </c:pt>
                <c:pt idx="2279">
                  <c:v>2085</c:v>
                </c:pt>
                <c:pt idx="2280">
                  <c:v>2086</c:v>
                </c:pt>
                <c:pt idx="2281">
                  <c:v>2087</c:v>
                </c:pt>
                <c:pt idx="2282">
                  <c:v>2088</c:v>
                </c:pt>
                <c:pt idx="2283">
                  <c:v>2089</c:v>
                </c:pt>
                <c:pt idx="2284">
                  <c:v>2090</c:v>
                </c:pt>
                <c:pt idx="2285">
                  <c:v>2091</c:v>
                </c:pt>
                <c:pt idx="2286">
                  <c:v>2092</c:v>
                </c:pt>
                <c:pt idx="2287">
                  <c:v>2093</c:v>
                </c:pt>
                <c:pt idx="2288">
                  <c:v>2094</c:v>
                </c:pt>
                <c:pt idx="2289">
                  <c:v>2095</c:v>
                </c:pt>
                <c:pt idx="2290">
                  <c:v>2096</c:v>
                </c:pt>
                <c:pt idx="2291">
                  <c:v>2097</c:v>
                </c:pt>
                <c:pt idx="2292">
                  <c:v>2098</c:v>
                </c:pt>
                <c:pt idx="2293">
                  <c:v>2099</c:v>
                </c:pt>
                <c:pt idx="2294">
                  <c:v>2100</c:v>
                </c:pt>
                <c:pt idx="2295">
                  <c:v>2101</c:v>
                </c:pt>
                <c:pt idx="2296">
                  <c:v>2102</c:v>
                </c:pt>
                <c:pt idx="2297">
                  <c:v>2103</c:v>
                </c:pt>
                <c:pt idx="2298">
                  <c:v>2104</c:v>
                </c:pt>
                <c:pt idx="2299">
                  <c:v>2105</c:v>
                </c:pt>
                <c:pt idx="2300">
                  <c:v>2106</c:v>
                </c:pt>
                <c:pt idx="2301">
                  <c:v>2107</c:v>
                </c:pt>
                <c:pt idx="2302">
                  <c:v>2108</c:v>
                </c:pt>
                <c:pt idx="2303">
                  <c:v>2109</c:v>
                </c:pt>
                <c:pt idx="2304">
                  <c:v>2110</c:v>
                </c:pt>
                <c:pt idx="2305">
                  <c:v>2111</c:v>
                </c:pt>
                <c:pt idx="2306">
                  <c:v>2112</c:v>
                </c:pt>
                <c:pt idx="2307">
                  <c:v>2113</c:v>
                </c:pt>
                <c:pt idx="2308">
                  <c:v>2114</c:v>
                </c:pt>
                <c:pt idx="2309">
                  <c:v>2115</c:v>
                </c:pt>
                <c:pt idx="2310">
                  <c:v>2116</c:v>
                </c:pt>
                <c:pt idx="2311">
                  <c:v>2117</c:v>
                </c:pt>
                <c:pt idx="2312">
                  <c:v>2118</c:v>
                </c:pt>
                <c:pt idx="2313">
                  <c:v>2119</c:v>
                </c:pt>
                <c:pt idx="2314">
                  <c:v>2120</c:v>
                </c:pt>
                <c:pt idx="2315">
                  <c:v>2121</c:v>
                </c:pt>
                <c:pt idx="2316">
                  <c:v>2122</c:v>
                </c:pt>
                <c:pt idx="2317">
                  <c:v>2123</c:v>
                </c:pt>
                <c:pt idx="2318">
                  <c:v>2124</c:v>
                </c:pt>
                <c:pt idx="2319">
                  <c:v>2125</c:v>
                </c:pt>
                <c:pt idx="2320">
                  <c:v>2126</c:v>
                </c:pt>
                <c:pt idx="2321">
                  <c:v>2127</c:v>
                </c:pt>
                <c:pt idx="2322">
                  <c:v>2128</c:v>
                </c:pt>
                <c:pt idx="2323">
                  <c:v>2129</c:v>
                </c:pt>
                <c:pt idx="2324">
                  <c:v>2130</c:v>
                </c:pt>
                <c:pt idx="2325">
                  <c:v>2131</c:v>
                </c:pt>
                <c:pt idx="2326">
                  <c:v>2132.1</c:v>
                </c:pt>
                <c:pt idx="2327">
                  <c:v>2133.1</c:v>
                </c:pt>
                <c:pt idx="2328">
                  <c:v>2134.1</c:v>
                </c:pt>
                <c:pt idx="2329">
                  <c:v>2135.1</c:v>
                </c:pt>
                <c:pt idx="2330">
                  <c:v>2136.1</c:v>
                </c:pt>
                <c:pt idx="2331">
                  <c:v>2137.1</c:v>
                </c:pt>
                <c:pt idx="2332">
                  <c:v>2138.1</c:v>
                </c:pt>
                <c:pt idx="2333">
                  <c:v>2139.1</c:v>
                </c:pt>
                <c:pt idx="2334">
                  <c:v>2140.1</c:v>
                </c:pt>
                <c:pt idx="2335">
                  <c:v>2141.1</c:v>
                </c:pt>
                <c:pt idx="2336">
                  <c:v>2142.1</c:v>
                </c:pt>
                <c:pt idx="2337">
                  <c:v>2143.1</c:v>
                </c:pt>
                <c:pt idx="2338">
                  <c:v>2144.1</c:v>
                </c:pt>
                <c:pt idx="2339">
                  <c:v>2145.1</c:v>
                </c:pt>
                <c:pt idx="2340">
                  <c:v>2146.1</c:v>
                </c:pt>
                <c:pt idx="2341">
                  <c:v>2147.1</c:v>
                </c:pt>
                <c:pt idx="2342">
                  <c:v>2148.1</c:v>
                </c:pt>
                <c:pt idx="2343">
                  <c:v>2149.1</c:v>
                </c:pt>
                <c:pt idx="2344">
                  <c:v>2150.1</c:v>
                </c:pt>
                <c:pt idx="2345">
                  <c:v>2151.1</c:v>
                </c:pt>
                <c:pt idx="2346">
                  <c:v>2152.1</c:v>
                </c:pt>
                <c:pt idx="2347">
                  <c:v>2153.1</c:v>
                </c:pt>
                <c:pt idx="2348">
                  <c:v>2154.1</c:v>
                </c:pt>
                <c:pt idx="2349">
                  <c:v>2155.1</c:v>
                </c:pt>
                <c:pt idx="2350">
                  <c:v>2156.1</c:v>
                </c:pt>
                <c:pt idx="2351">
                  <c:v>2157.1</c:v>
                </c:pt>
                <c:pt idx="2352">
                  <c:v>2158.1</c:v>
                </c:pt>
                <c:pt idx="2353">
                  <c:v>2159.1</c:v>
                </c:pt>
                <c:pt idx="2354">
                  <c:v>2160.1</c:v>
                </c:pt>
                <c:pt idx="2355">
                  <c:v>2161.1</c:v>
                </c:pt>
                <c:pt idx="2356">
                  <c:v>2162.1</c:v>
                </c:pt>
                <c:pt idx="2357">
                  <c:v>2163.1</c:v>
                </c:pt>
                <c:pt idx="2358">
                  <c:v>2164.1</c:v>
                </c:pt>
                <c:pt idx="2359">
                  <c:v>2165.1</c:v>
                </c:pt>
                <c:pt idx="2360">
                  <c:v>2166.1</c:v>
                </c:pt>
                <c:pt idx="2361">
                  <c:v>2167.1</c:v>
                </c:pt>
                <c:pt idx="2362">
                  <c:v>2168.1</c:v>
                </c:pt>
                <c:pt idx="2363">
                  <c:v>2169.1</c:v>
                </c:pt>
                <c:pt idx="2364">
                  <c:v>2170.1</c:v>
                </c:pt>
                <c:pt idx="2365">
                  <c:v>2171.1</c:v>
                </c:pt>
                <c:pt idx="2366">
                  <c:v>2172.1</c:v>
                </c:pt>
                <c:pt idx="2367">
                  <c:v>2173.1</c:v>
                </c:pt>
                <c:pt idx="2368">
                  <c:v>2174.1</c:v>
                </c:pt>
                <c:pt idx="2369">
                  <c:v>2175.1</c:v>
                </c:pt>
                <c:pt idx="2370">
                  <c:v>2176.1</c:v>
                </c:pt>
                <c:pt idx="2371">
                  <c:v>2177.1</c:v>
                </c:pt>
                <c:pt idx="2372">
                  <c:v>2178.1</c:v>
                </c:pt>
                <c:pt idx="2373">
                  <c:v>2179.1</c:v>
                </c:pt>
                <c:pt idx="2374">
                  <c:v>2180.1</c:v>
                </c:pt>
                <c:pt idx="2375">
                  <c:v>2181.1</c:v>
                </c:pt>
                <c:pt idx="2376">
                  <c:v>2182.1</c:v>
                </c:pt>
                <c:pt idx="2377">
                  <c:v>2183.1</c:v>
                </c:pt>
                <c:pt idx="2378">
                  <c:v>2184.1</c:v>
                </c:pt>
                <c:pt idx="2379">
                  <c:v>2185.1</c:v>
                </c:pt>
                <c:pt idx="2380">
                  <c:v>2186.1</c:v>
                </c:pt>
                <c:pt idx="2381">
                  <c:v>2187.1</c:v>
                </c:pt>
                <c:pt idx="2382">
                  <c:v>2188.1</c:v>
                </c:pt>
                <c:pt idx="2383">
                  <c:v>2189.1</c:v>
                </c:pt>
                <c:pt idx="2384">
                  <c:v>2190.1</c:v>
                </c:pt>
                <c:pt idx="2385">
                  <c:v>2191.1</c:v>
                </c:pt>
                <c:pt idx="2386">
                  <c:v>2192.1</c:v>
                </c:pt>
                <c:pt idx="2387">
                  <c:v>2193.1</c:v>
                </c:pt>
                <c:pt idx="2388">
                  <c:v>2194.1</c:v>
                </c:pt>
                <c:pt idx="2389">
                  <c:v>2195.1</c:v>
                </c:pt>
                <c:pt idx="2390">
                  <c:v>2196.1</c:v>
                </c:pt>
                <c:pt idx="2391">
                  <c:v>2197.1</c:v>
                </c:pt>
                <c:pt idx="2392">
                  <c:v>2198.1</c:v>
                </c:pt>
                <c:pt idx="2393">
                  <c:v>2199.1</c:v>
                </c:pt>
                <c:pt idx="2394">
                  <c:v>2200.1</c:v>
                </c:pt>
                <c:pt idx="2395">
                  <c:v>2201.1</c:v>
                </c:pt>
                <c:pt idx="2396">
                  <c:v>2202.1</c:v>
                </c:pt>
                <c:pt idx="2397">
                  <c:v>2203.1</c:v>
                </c:pt>
                <c:pt idx="2398">
                  <c:v>2204.1</c:v>
                </c:pt>
                <c:pt idx="2399">
                  <c:v>2205.1</c:v>
                </c:pt>
                <c:pt idx="2400">
                  <c:v>2206.1</c:v>
                </c:pt>
                <c:pt idx="2401">
                  <c:v>2207.1</c:v>
                </c:pt>
                <c:pt idx="2402">
                  <c:v>2208.1</c:v>
                </c:pt>
                <c:pt idx="2403">
                  <c:v>2209.1</c:v>
                </c:pt>
                <c:pt idx="2404">
                  <c:v>2210.1</c:v>
                </c:pt>
                <c:pt idx="2405">
                  <c:v>2211.1</c:v>
                </c:pt>
                <c:pt idx="2406">
                  <c:v>2212.1</c:v>
                </c:pt>
                <c:pt idx="2407">
                  <c:v>2213.1</c:v>
                </c:pt>
                <c:pt idx="2408">
                  <c:v>2214.1</c:v>
                </c:pt>
                <c:pt idx="2409">
                  <c:v>2215.1</c:v>
                </c:pt>
                <c:pt idx="2410">
                  <c:v>2216.1</c:v>
                </c:pt>
                <c:pt idx="2411">
                  <c:v>2217.1</c:v>
                </c:pt>
                <c:pt idx="2412">
                  <c:v>2218.1</c:v>
                </c:pt>
                <c:pt idx="2413">
                  <c:v>2219.1</c:v>
                </c:pt>
                <c:pt idx="2414">
                  <c:v>2220.1</c:v>
                </c:pt>
                <c:pt idx="2415">
                  <c:v>2221.1</c:v>
                </c:pt>
                <c:pt idx="2416">
                  <c:v>2222.1</c:v>
                </c:pt>
                <c:pt idx="2417">
                  <c:v>2223.1</c:v>
                </c:pt>
                <c:pt idx="2418">
                  <c:v>2224.1</c:v>
                </c:pt>
                <c:pt idx="2419">
                  <c:v>2225.1</c:v>
                </c:pt>
                <c:pt idx="2420">
                  <c:v>2226.1</c:v>
                </c:pt>
                <c:pt idx="2421">
                  <c:v>2227.1</c:v>
                </c:pt>
                <c:pt idx="2422">
                  <c:v>2228.1</c:v>
                </c:pt>
                <c:pt idx="2423">
                  <c:v>2229.1</c:v>
                </c:pt>
                <c:pt idx="2424">
                  <c:v>2230.1</c:v>
                </c:pt>
                <c:pt idx="2425">
                  <c:v>2231.1</c:v>
                </c:pt>
                <c:pt idx="2426">
                  <c:v>2232.1</c:v>
                </c:pt>
                <c:pt idx="2427">
                  <c:v>2233.1</c:v>
                </c:pt>
                <c:pt idx="2428">
                  <c:v>2234.1</c:v>
                </c:pt>
                <c:pt idx="2429">
                  <c:v>2235.1</c:v>
                </c:pt>
                <c:pt idx="2430">
                  <c:v>2236.1</c:v>
                </c:pt>
                <c:pt idx="2431">
                  <c:v>2237.1</c:v>
                </c:pt>
                <c:pt idx="2432">
                  <c:v>2238.1</c:v>
                </c:pt>
                <c:pt idx="2433">
                  <c:v>2239.1</c:v>
                </c:pt>
                <c:pt idx="2434">
                  <c:v>2240.1</c:v>
                </c:pt>
                <c:pt idx="2435">
                  <c:v>2241.1</c:v>
                </c:pt>
                <c:pt idx="2436">
                  <c:v>2242.1</c:v>
                </c:pt>
                <c:pt idx="2437">
                  <c:v>2243.1</c:v>
                </c:pt>
                <c:pt idx="2438">
                  <c:v>2244.1</c:v>
                </c:pt>
                <c:pt idx="2439">
                  <c:v>2245.1</c:v>
                </c:pt>
                <c:pt idx="2440">
                  <c:v>2246.1</c:v>
                </c:pt>
                <c:pt idx="2441">
                  <c:v>2247.1</c:v>
                </c:pt>
                <c:pt idx="2442">
                  <c:v>2248.1</c:v>
                </c:pt>
                <c:pt idx="2443">
                  <c:v>2249.1</c:v>
                </c:pt>
                <c:pt idx="2444">
                  <c:v>2250.1</c:v>
                </c:pt>
                <c:pt idx="2445">
                  <c:v>2251.1</c:v>
                </c:pt>
                <c:pt idx="2446">
                  <c:v>2252.1</c:v>
                </c:pt>
                <c:pt idx="2447">
                  <c:v>2253.1</c:v>
                </c:pt>
                <c:pt idx="2448">
                  <c:v>2254.1</c:v>
                </c:pt>
                <c:pt idx="2449">
                  <c:v>2255.1</c:v>
                </c:pt>
                <c:pt idx="2450">
                  <c:v>2256.1</c:v>
                </c:pt>
                <c:pt idx="2451">
                  <c:v>2257.1</c:v>
                </c:pt>
                <c:pt idx="2452">
                  <c:v>2258.1</c:v>
                </c:pt>
                <c:pt idx="2453">
                  <c:v>2259.1</c:v>
                </c:pt>
                <c:pt idx="2454">
                  <c:v>2260.1</c:v>
                </c:pt>
                <c:pt idx="2455">
                  <c:v>2261.1</c:v>
                </c:pt>
                <c:pt idx="2456">
                  <c:v>2262.1</c:v>
                </c:pt>
                <c:pt idx="2457">
                  <c:v>2263.1</c:v>
                </c:pt>
                <c:pt idx="2458">
                  <c:v>2264.1</c:v>
                </c:pt>
                <c:pt idx="2459">
                  <c:v>2265.1</c:v>
                </c:pt>
                <c:pt idx="2460">
                  <c:v>2266.1</c:v>
                </c:pt>
                <c:pt idx="2461">
                  <c:v>2267.1</c:v>
                </c:pt>
                <c:pt idx="2462">
                  <c:v>2268.1</c:v>
                </c:pt>
                <c:pt idx="2463">
                  <c:v>2269.1</c:v>
                </c:pt>
                <c:pt idx="2464">
                  <c:v>2270.1</c:v>
                </c:pt>
                <c:pt idx="2465">
                  <c:v>2271.1</c:v>
                </c:pt>
                <c:pt idx="2466">
                  <c:v>2272.1</c:v>
                </c:pt>
                <c:pt idx="2467">
                  <c:v>2273.1</c:v>
                </c:pt>
                <c:pt idx="2468">
                  <c:v>2274.1</c:v>
                </c:pt>
                <c:pt idx="2469">
                  <c:v>2275.1</c:v>
                </c:pt>
                <c:pt idx="2470">
                  <c:v>2276.1</c:v>
                </c:pt>
                <c:pt idx="2471">
                  <c:v>2277.1</c:v>
                </c:pt>
                <c:pt idx="2472">
                  <c:v>2278.1</c:v>
                </c:pt>
                <c:pt idx="2473">
                  <c:v>2279.1</c:v>
                </c:pt>
                <c:pt idx="2474">
                  <c:v>2280.1</c:v>
                </c:pt>
                <c:pt idx="2475">
                  <c:v>2281.1</c:v>
                </c:pt>
                <c:pt idx="2476">
                  <c:v>2282.1</c:v>
                </c:pt>
                <c:pt idx="2477">
                  <c:v>2283.1</c:v>
                </c:pt>
                <c:pt idx="2478">
                  <c:v>2284.1</c:v>
                </c:pt>
                <c:pt idx="2479">
                  <c:v>2285.1</c:v>
                </c:pt>
                <c:pt idx="2480">
                  <c:v>2286.1</c:v>
                </c:pt>
                <c:pt idx="2481">
                  <c:v>2287.1</c:v>
                </c:pt>
                <c:pt idx="2482">
                  <c:v>2288.1</c:v>
                </c:pt>
                <c:pt idx="2483">
                  <c:v>2289.1</c:v>
                </c:pt>
                <c:pt idx="2484">
                  <c:v>2290.1</c:v>
                </c:pt>
                <c:pt idx="2485">
                  <c:v>2291.1</c:v>
                </c:pt>
                <c:pt idx="2486">
                  <c:v>2292.1</c:v>
                </c:pt>
                <c:pt idx="2487">
                  <c:v>2293.1</c:v>
                </c:pt>
                <c:pt idx="2488">
                  <c:v>2294.1</c:v>
                </c:pt>
                <c:pt idx="2489">
                  <c:v>2295.1</c:v>
                </c:pt>
                <c:pt idx="2490">
                  <c:v>2296.1</c:v>
                </c:pt>
                <c:pt idx="2491">
                  <c:v>2297.1</c:v>
                </c:pt>
                <c:pt idx="2492">
                  <c:v>2298.1</c:v>
                </c:pt>
                <c:pt idx="2493">
                  <c:v>2299.1</c:v>
                </c:pt>
                <c:pt idx="2494">
                  <c:v>2300.1</c:v>
                </c:pt>
                <c:pt idx="2495">
                  <c:v>2301.1</c:v>
                </c:pt>
                <c:pt idx="2496">
                  <c:v>2302.1</c:v>
                </c:pt>
                <c:pt idx="2497">
                  <c:v>2303.1</c:v>
                </c:pt>
                <c:pt idx="2498">
                  <c:v>2304.1</c:v>
                </c:pt>
                <c:pt idx="2499">
                  <c:v>2305.1</c:v>
                </c:pt>
                <c:pt idx="2500">
                  <c:v>2306.1</c:v>
                </c:pt>
                <c:pt idx="2501">
                  <c:v>2307.1</c:v>
                </c:pt>
                <c:pt idx="2502">
                  <c:v>2308.1</c:v>
                </c:pt>
                <c:pt idx="2503">
                  <c:v>2309.1</c:v>
                </c:pt>
                <c:pt idx="2504">
                  <c:v>2310.1</c:v>
                </c:pt>
                <c:pt idx="2505">
                  <c:v>2311.1</c:v>
                </c:pt>
                <c:pt idx="2506">
                  <c:v>2312.1</c:v>
                </c:pt>
                <c:pt idx="2507">
                  <c:v>2313.1</c:v>
                </c:pt>
                <c:pt idx="2508">
                  <c:v>2314.1</c:v>
                </c:pt>
                <c:pt idx="2509">
                  <c:v>2315.1</c:v>
                </c:pt>
                <c:pt idx="2510">
                  <c:v>2316.1</c:v>
                </c:pt>
                <c:pt idx="2511">
                  <c:v>2317.1</c:v>
                </c:pt>
                <c:pt idx="2512">
                  <c:v>2318.1</c:v>
                </c:pt>
                <c:pt idx="2513">
                  <c:v>2319.1</c:v>
                </c:pt>
                <c:pt idx="2514">
                  <c:v>2320.1</c:v>
                </c:pt>
                <c:pt idx="2515">
                  <c:v>2321.1</c:v>
                </c:pt>
                <c:pt idx="2516">
                  <c:v>2322.1</c:v>
                </c:pt>
                <c:pt idx="2517">
                  <c:v>2323.1</c:v>
                </c:pt>
                <c:pt idx="2518">
                  <c:v>2324.1</c:v>
                </c:pt>
                <c:pt idx="2519">
                  <c:v>2325.1</c:v>
                </c:pt>
                <c:pt idx="2520">
                  <c:v>2326.1</c:v>
                </c:pt>
                <c:pt idx="2521">
                  <c:v>2327.1</c:v>
                </c:pt>
                <c:pt idx="2522">
                  <c:v>2328.1</c:v>
                </c:pt>
                <c:pt idx="2523">
                  <c:v>2329.1</c:v>
                </c:pt>
                <c:pt idx="2524">
                  <c:v>2330.1</c:v>
                </c:pt>
                <c:pt idx="2525">
                  <c:v>2331.1</c:v>
                </c:pt>
                <c:pt idx="2526">
                  <c:v>2332.1</c:v>
                </c:pt>
                <c:pt idx="2527">
                  <c:v>2333.1</c:v>
                </c:pt>
                <c:pt idx="2528">
                  <c:v>2334.1</c:v>
                </c:pt>
                <c:pt idx="2529">
                  <c:v>2335.1</c:v>
                </c:pt>
                <c:pt idx="2530">
                  <c:v>2336.1</c:v>
                </c:pt>
                <c:pt idx="2531">
                  <c:v>2337.1</c:v>
                </c:pt>
                <c:pt idx="2532">
                  <c:v>2338.1</c:v>
                </c:pt>
                <c:pt idx="2533">
                  <c:v>2339.1</c:v>
                </c:pt>
                <c:pt idx="2534">
                  <c:v>2340.1</c:v>
                </c:pt>
                <c:pt idx="2535">
                  <c:v>2341.1</c:v>
                </c:pt>
                <c:pt idx="2536">
                  <c:v>2342.1</c:v>
                </c:pt>
                <c:pt idx="2537">
                  <c:v>2343.1</c:v>
                </c:pt>
                <c:pt idx="2538">
                  <c:v>2344.1</c:v>
                </c:pt>
                <c:pt idx="2539">
                  <c:v>2345.1</c:v>
                </c:pt>
                <c:pt idx="2540">
                  <c:v>2346.1</c:v>
                </c:pt>
                <c:pt idx="2541">
                  <c:v>2347.1</c:v>
                </c:pt>
                <c:pt idx="2542">
                  <c:v>2348.1</c:v>
                </c:pt>
                <c:pt idx="2543">
                  <c:v>2349.1</c:v>
                </c:pt>
                <c:pt idx="2544">
                  <c:v>2350.1</c:v>
                </c:pt>
                <c:pt idx="2545">
                  <c:v>2351.1</c:v>
                </c:pt>
                <c:pt idx="2546">
                  <c:v>2352.1</c:v>
                </c:pt>
                <c:pt idx="2547">
                  <c:v>2353.1</c:v>
                </c:pt>
                <c:pt idx="2548">
                  <c:v>2354.1</c:v>
                </c:pt>
                <c:pt idx="2549">
                  <c:v>2355.1</c:v>
                </c:pt>
                <c:pt idx="2550">
                  <c:v>2356.1</c:v>
                </c:pt>
                <c:pt idx="2551">
                  <c:v>2357.1</c:v>
                </c:pt>
                <c:pt idx="2552">
                  <c:v>2358.1</c:v>
                </c:pt>
                <c:pt idx="2553">
                  <c:v>2359.1</c:v>
                </c:pt>
                <c:pt idx="2554">
                  <c:v>2360.1</c:v>
                </c:pt>
                <c:pt idx="2555">
                  <c:v>2361.1</c:v>
                </c:pt>
                <c:pt idx="2556">
                  <c:v>2362.1</c:v>
                </c:pt>
                <c:pt idx="2557">
                  <c:v>2363.1</c:v>
                </c:pt>
                <c:pt idx="2558">
                  <c:v>2364.1</c:v>
                </c:pt>
                <c:pt idx="2559">
                  <c:v>2365.1</c:v>
                </c:pt>
                <c:pt idx="2560">
                  <c:v>2366.1</c:v>
                </c:pt>
                <c:pt idx="2561">
                  <c:v>2367.1</c:v>
                </c:pt>
                <c:pt idx="2562">
                  <c:v>2368.1</c:v>
                </c:pt>
                <c:pt idx="2563">
                  <c:v>2369.1</c:v>
                </c:pt>
                <c:pt idx="2564">
                  <c:v>2370.1</c:v>
                </c:pt>
                <c:pt idx="2565">
                  <c:v>2371.1</c:v>
                </c:pt>
                <c:pt idx="2566">
                  <c:v>2372.1</c:v>
                </c:pt>
                <c:pt idx="2567">
                  <c:v>2373.1</c:v>
                </c:pt>
                <c:pt idx="2568">
                  <c:v>2374.1</c:v>
                </c:pt>
                <c:pt idx="2569">
                  <c:v>2375.1</c:v>
                </c:pt>
                <c:pt idx="2570">
                  <c:v>2376.1</c:v>
                </c:pt>
                <c:pt idx="2571">
                  <c:v>2377.1</c:v>
                </c:pt>
                <c:pt idx="2572">
                  <c:v>2378.1</c:v>
                </c:pt>
                <c:pt idx="2573">
                  <c:v>2379.1</c:v>
                </c:pt>
                <c:pt idx="2574">
                  <c:v>2380.1</c:v>
                </c:pt>
                <c:pt idx="2575">
                  <c:v>2381.1</c:v>
                </c:pt>
                <c:pt idx="2576">
                  <c:v>2382.1</c:v>
                </c:pt>
                <c:pt idx="2577">
                  <c:v>2383.1</c:v>
                </c:pt>
                <c:pt idx="2578">
                  <c:v>2384.1</c:v>
                </c:pt>
                <c:pt idx="2579">
                  <c:v>2385.1</c:v>
                </c:pt>
                <c:pt idx="2580">
                  <c:v>2386.1</c:v>
                </c:pt>
                <c:pt idx="2581">
                  <c:v>2387.1</c:v>
                </c:pt>
                <c:pt idx="2582">
                  <c:v>2388.1</c:v>
                </c:pt>
                <c:pt idx="2583">
                  <c:v>2389.1</c:v>
                </c:pt>
                <c:pt idx="2584">
                  <c:v>2390.1</c:v>
                </c:pt>
                <c:pt idx="2585">
                  <c:v>2391.1</c:v>
                </c:pt>
                <c:pt idx="2586">
                  <c:v>2392.1</c:v>
                </c:pt>
                <c:pt idx="2587">
                  <c:v>2393.1</c:v>
                </c:pt>
                <c:pt idx="2588">
                  <c:v>2394.1</c:v>
                </c:pt>
                <c:pt idx="2589">
                  <c:v>2395.1</c:v>
                </c:pt>
                <c:pt idx="2590">
                  <c:v>2396.1</c:v>
                </c:pt>
                <c:pt idx="2591">
                  <c:v>2397.1</c:v>
                </c:pt>
                <c:pt idx="2592">
                  <c:v>2398.1</c:v>
                </c:pt>
                <c:pt idx="2593">
                  <c:v>2399.1</c:v>
                </c:pt>
                <c:pt idx="2594">
                  <c:v>2400.1</c:v>
                </c:pt>
                <c:pt idx="2595">
                  <c:v>2401.1</c:v>
                </c:pt>
                <c:pt idx="2596">
                  <c:v>2402.1</c:v>
                </c:pt>
                <c:pt idx="2597">
                  <c:v>2403.1</c:v>
                </c:pt>
                <c:pt idx="2598">
                  <c:v>2404.1</c:v>
                </c:pt>
                <c:pt idx="2599">
                  <c:v>2405.1</c:v>
                </c:pt>
                <c:pt idx="2600">
                  <c:v>2406.1</c:v>
                </c:pt>
                <c:pt idx="2601">
                  <c:v>2407.1</c:v>
                </c:pt>
                <c:pt idx="2602">
                  <c:v>2408.1</c:v>
                </c:pt>
                <c:pt idx="2603">
                  <c:v>2409.1</c:v>
                </c:pt>
                <c:pt idx="2604">
                  <c:v>2410.1</c:v>
                </c:pt>
                <c:pt idx="2605">
                  <c:v>2411.1</c:v>
                </c:pt>
                <c:pt idx="2606">
                  <c:v>2412.1</c:v>
                </c:pt>
                <c:pt idx="2607">
                  <c:v>2413.1</c:v>
                </c:pt>
                <c:pt idx="2608">
                  <c:v>2414.1</c:v>
                </c:pt>
                <c:pt idx="2609">
                  <c:v>2415.1</c:v>
                </c:pt>
                <c:pt idx="2610">
                  <c:v>2416.1</c:v>
                </c:pt>
                <c:pt idx="2611">
                  <c:v>2417.1</c:v>
                </c:pt>
                <c:pt idx="2612">
                  <c:v>2418.1</c:v>
                </c:pt>
                <c:pt idx="2613">
                  <c:v>2419.1</c:v>
                </c:pt>
                <c:pt idx="2614">
                  <c:v>2420.1</c:v>
                </c:pt>
                <c:pt idx="2615">
                  <c:v>2421.1</c:v>
                </c:pt>
                <c:pt idx="2616">
                  <c:v>2422.1</c:v>
                </c:pt>
                <c:pt idx="2617">
                  <c:v>2423.1</c:v>
                </c:pt>
                <c:pt idx="2618">
                  <c:v>2424.1</c:v>
                </c:pt>
                <c:pt idx="2619">
                  <c:v>2425.1</c:v>
                </c:pt>
                <c:pt idx="2620">
                  <c:v>2426.1</c:v>
                </c:pt>
                <c:pt idx="2621">
                  <c:v>2427.1</c:v>
                </c:pt>
                <c:pt idx="2622">
                  <c:v>2428.1</c:v>
                </c:pt>
                <c:pt idx="2623">
                  <c:v>2429.1</c:v>
                </c:pt>
                <c:pt idx="2624">
                  <c:v>2430.1</c:v>
                </c:pt>
                <c:pt idx="2625">
                  <c:v>2431.1</c:v>
                </c:pt>
                <c:pt idx="2626">
                  <c:v>2432.1</c:v>
                </c:pt>
                <c:pt idx="2627">
                  <c:v>2433.1</c:v>
                </c:pt>
                <c:pt idx="2628">
                  <c:v>2434.1</c:v>
                </c:pt>
                <c:pt idx="2629">
                  <c:v>2435.1</c:v>
                </c:pt>
                <c:pt idx="2630">
                  <c:v>2436.1</c:v>
                </c:pt>
                <c:pt idx="2631">
                  <c:v>2437.1</c:v>
                </c:pt>
                <c:pt idx="2632">
                  <c:v>2438.1</c:v>
                </c:pt>
                <c:pt idx="2633">
                  <c:v>2439.1</c:v>
                </c:pt>
                <c:pt idx="2634">
                  <c:v>2440.1</c:v>
                </c:pt>
                <c:pt idx="2635">
                  <c:v>2441.1</c:v>
                </c:pt>
                <c:pt idx="2636">
                  <c:v>2442.1</c:v>
                </c:pt>
                <c:pt idx="2637">
                  <c:v>2443.1</c:v>
                </c:pt>
                <c:pt idx="2638">
                  <c:v>2444.1</c:v>
                </c:pt>
                <c:pt idx="2639">
                  <c:v>2445.1</c:v>
                </c:pt>
                <c:pt idx="2640">
                  <c:v>2446.1</c:v>
                </c:pt>
                <c:pt idx="2641">
                  <c:v>2447.1</c:v>
                </c:pt>
                <c:pt idx="2642">
                  <c:v>2448.1</c:v>
                </c:pt>
                <c:pt idx="2643">
                  <c:v>2449.1</c:v>
                </c:pt>
                <c:pt idx="2644">
                  <c:v>2450.1</c:v>
                </c:pt>
                <c:pt idx="2645">
                  <c:v>2451.1</c:v>
                </c:pt>
                <c:pt idx="2646">
                  <c:v>2452.1</c:v>
                </c:pt>
                <c:pt idx="2647">
                  <c:v>2453.1</c:v>
                </c:pt>
                <c:pt idx="2648">
                  <c:v>2454.1</c:v>
                </c:pt>
                <c:pt idx="2649">
                  <c:v>2455.1</c:v>
                </c:pt>
                <c:pt idx="2650">
                  <c:v>2456.1</c:v>
                </c:pt>
                <c:pt idx="2651">
                  <c:v>2457.1</c:v>
                </c:pt>
                <c:pt idx="2652">
                  <c:v>2458.1</c:v>
                </c:pt>
                <c:pt idx="2653">
                  <c:v>2459.1</c:v>
                </c:pt>
                <c:pt idx="2654">
                  <c:v>2460.1</c:v>
                </c:pt>
                <c:pt idx="2655">
                  <c:v>2461.1</c:v>
                </c:pt>
                <c:pt idx="2656">
                  <c:v>2462.1</c:v>
                </c:pt>
                <c:pt idx="2657">
                  <c:v>2463.1</c:v>
                </c:pt>
                <c:pt idx="2658">
                  <c:v>2464.1</c:v>
                </c:pt>
                <c:pt idx="2659">
                  <c:v>2465.1</c:v>
                </c:pt>
                <c:pt idx="2660">
                  <c:v>2466.1</c:v>
                </c:pt>
                <c:pt idx="2661">
                  <c:v>2467.1</c:v>
                </c:pt>
                <c:pt idx="2662">
                  <c:v>2468.1</c:v>
                </c:pt>
              </c:numCache>
            </c:numRef>
          </c:xVal>
          <c:yVal>
            <c:numRef>
              <c:f>Temps!$F$2:$F$2664</c:f>
              <c:numCache>
                <c:formatCode>General</c:formatCode>
                <c:ptCount val="2663"/>
                <c:pt idx="0">
                  <c:v>14.6</c:v>
                </c:pt>
                <c:pt idx="1">
                  <c:v>14.6</c:v>
                </c:pt>
                <c:pt idx="2">
                  <c:v>14.6</c:v>
                </c:pt>
                <c:pt idx="3">
                  <c:v>14.6</c:v>
                </c:pt>
                <c:pt idx="4">
                  <c:v>14.6</c:v>
                </c:pt>
                <c:pt idx="5">
                  <c:v>14.6</c:v>
                </c:pt>
                <c:pt idx="6">
                  <c:v>14.6</c:v>
                </c:pt>
                <c:pt idx="7">
                  <c:v>14.6</c:v>
                </c:pt>
                <c:pt idx="8">
                  <c:v>14.6</c:v>
                </c:pt>
                <c:pt idx="9">
                  <c:v>14.6</c:v>
                </c:pt>
                <c:pt idx="10">
                  <c:v>14.6</c:v>
                </c:pt>
                <c:pt idx="11">
                  <c:v>14.6</c:v>
                </c:pt>
                <c:pt idx="12">
                  <c:v>14.6</c:v>
                </c:pt>
                <c:pt idx="13">
                  <c:v>14.6</c:v>
                </c:pt>
                <c:pt idx="14">
                  <c:v>14.6</c:v>
                </c:pt>
                <c:pt idx="15">
                  <c:v>14.6</c:v>
                </c:pt>
                <c:pt idx="16">
                  <c:v>14.6</c:v>
                </c:pt>
                <c:pt idx="17">
                  <c:v>14.6</c:v>
                </c:pt>
                <c:pt idx="18">
                  <c:v>14.6</c:v>
                </c:pt>
                <c:pt idx="19">
                  <c:v>14.6</c:v>
                </c:pt>
                <c:pt idx="20">
                  <c:v>14.6</c:v>
                </c:pt>
                <c:pt idx="21">
                  <c:v>14.6</c:v>
                </c:pt>
                <c:pt idx="22">
                  <c:v>14.6</c:v>
                </c:pt>
                <c:pt idx="23">
                  <c:v>14.6</c:v>
                </c:pt>
                <c:pt idx="24">
                  <c:v>14.6</c:v>
                </c:pt>
                <c:pt idx="25">
                  <c:v>14.6</c:v>
                </c:pt>
                <c:pt idx="26">
                  <c:v>14.6</c:v>
                </c:pt>
                <c:pt idx="27">
                  <c:v>14.6</c:v>
                </c:pt>
                <c:pt idx="28">
                  <c:v>14.6</c:v>
                </c:pt>
                <c:pt idx="29">
                  <c:v>14.6</c:v>
                </c:pt>
                <c:pt idx="30">
                  <c:v>14.6</c:v>
                </c:pt>
                <c:pt idx="31">
                  <c:v>14.6</c:v>
                </c:pt>
                <c:pt idx="32">
                  <c:v>14.6</c:v>
                </c:pt>
                <c:pt idx="33">
                  <c:v>14.6</c:v>
                </c:pt>
                <c:pt idx="34">
                  <c:v>14.6</c:v>
                </c:pt>
                <c:pt idx="35">
                  <c:v>14.6</c:v>
                </c:pt>
                <c:pt idx="36">
                  <c:v>14.6</c:v>
                </c:pt>
                <c:pt idx="37">
                  <c:v>14.6</c:v>
                </c:pt>
                <c:pt idx="38">
                  <c:v>14.6</c:v>
                </c:pt>
                <c:pt idx="39">
                  <c:v>14.6</c:v>
                </c:pt>
                <c:pt idx="40">
                  <c:v>14.6</c:v>
                </c:pt>
                <c:pt idx="41">
                  <c:v>14.6</c:v>
                </c:pt>
                <c:pt idx="42">
                  <c:v>14.6</c:v>
                </c:pt>
                <c:pt idx="43">
                  <c:v>14.6</c:v>
                </c:pt>
                <c:pt idx="44">
                  <c:v>14.6</c:v>
                </c:pt>
                <c:pt idx="45">
                  <c:v>14.6</c:v>
                </c:pt>
                <c:pt idx="46">
                  <c:v>14.6</c:v>
                </c:pt>
                <c:pt idx="47">
                  <c:v>14.6</c:v>
                </c:pt>
                <c:pt idx="48">
                  <c:v>14.6</c:v>
                </c:pt>
                <c:pt idx="49">
                  <c:v>14.6</c:v>
                </c:pt>
                <c:pt idx="50">
                  <c:v>14.6</c:v>
                </c:pt>
                <c:pt idx="51">
                  <c:v>14.6</c:v>
                </c:pt>
                <c:pt idx="52">
                  <c:v>14.6</c:v>
                </c:pt>
                <c:pt idx="53">
                  <c:v>14.6</c:v>
                </c:pt>
                <c:pt idx="54">
                  <c:v>14.6</c:v>
                </c:pt>
                <c:pt idx="55">
                  <c:v>14.6</c:v>
                </c:pt>
                <c:pt idx="56">
                  <c:v>14.6</c:v>
                </c:pt>
                <c:pt idx="57">
                  <c:v>14.6</c:v>
                </c:pt>
                <c:pt idx="58">
                  <c:v>14.6</c:v>
                </c:pt>
                <c:pt idx="59">
                  <c:v>14.6</c:v>
                </c:pt>
                <c:pt idx="60">
                  <c:v>14.6</c:v>
                </c:pt>
                <c:pt idx="61">
                  <c:v>14.6</c:v>
                </c:pt>
                <c:pt idx="62">
                  <c:v>14.6</c:v>
                </c:pt>
                <c:pt idx="63">
                  <c:v>14.6</c:v>
                </c:pt>
                <c:pt idx="64">
                  <c:v>14.6</c:v>
                </c:pt>
                <c:pt idx="65">
                  <c:v>14.6</c:v>
                </c:pt>
                <c:pt idx="66">
                  <c:v>14.6</c:v>
                </c:pt>
                <c:pt idx="67">
                  <c:v>14.6</c:v>
                </c:pt>
                <c:pt idx="68">
                  <c:v>14.6</c:v>
                </c:pt>
                <c:pt idx="69">
                  <c:v>14.6</c:v>
                </c:pt>
                <c:pt idx="70">
                  <c:v>14.6</c:v>
                </c:pt>
                <c:pt idx="71">
                  <c:v>14.6</c:v>
                </c:pt>
                <c:pt idx="72">
                  <c:v>14.6</c:v>
                </c:pt>
                <c:pt idx="73">
                  <c:v>14.6</c:v>
                </c:pt>
                <c:pt idx="74">
                  <c:v>14.6</c:v>
                </c:pt>
                <c:pt idx="75">
                  <c:v>14.6</c:v>
                </c:pt>
                <c:pt idx="76">
                  <c:v>14.6</c:v>
                </c:pt>
                <c:pt idx="77">
                  <c:v>14.6</c:v>
                </c:pt>
                <c:pt idx="78">
                  <c:v>14.6</c:v>
                </c:pt>
                <c:pt idx="79">
                  <c:v>14.6</c:v>
                </c:pt>
                <c:pt idx="80">
                  <c:v>14.6</c:v>
                </c:pt>
                <c:pt idx="81">
                  <c:v>14.6</c:v>
                </c:pt>
                <c:pt idx="82">
                  <c:v>14.6</c:v>
                </c:pt>
                <c:pt idx="83">
                  <c:v>14.6</c:v>
                </c:pt>
                <c:pt idx="84">
                  <c:v>14.6</c:v>
                </c:pt>
                <c:pt idx="85">
                  <c:v>14.6</c:v>
                </c:pt>
                <c:pt idx="86">
                  <c:v>14.6</c:v>
                </c:pt>
                <c:pt idx="87">
                  <c:v>14.6</c:v>
                </c:pt>
                <c:pt idx="88">
                  <c:v>14.6</c:v>
                </c:pt>
                <c:pt idx="89">
                  <c:v>14.6</c:v>
                </c:pt>
                <c:pt idx="90">
                  <c:v>14.6</c:v>
                </c:pt>
                <c:pt idx="91">
                  <c:v>14.6</c:v>
                </c:pt>
                <c:pt idx="92">
                  <c:v>14.6</c:v>
                </c:pt>
                <c:pt idx="93">
                  <c:v>14.6</c:v>
                </c:pt>
                <c:pt idx="94">
                  <c:v>14.6</c:v>
                </c:pt>
                <c:pt idx="95">
                  <c:v>14.6</c:v>
                </c:pt>
                <c:pt idx="96">
                  <c:v>14.6</c:v>
                </c:pt>
                <c:pt idx="97">
                  <c:v>14.6</c:v>
                </c:pt>
                <c:pt idx="98">
                  <c:v>14.6</c:v>
                </c:pt>
                <c:pt idx="99">
                  <c:v>14.6</c:v>
                </c:pt>
                <c:pt idx="100">
                  <c:v>14.6</c:v>
                </c:pt>
                <c:pt idx="101">
                  <c:v>14.6</c:v>
                </c:pt>
                <c:pt idx="102">
                  <c:v>14.6</c:v>
                </c:pt>
                <c:pt idx="103">
                  <c:v>14.6</c:v>
                </c:pt>
                <c:pt idx="104">
                  <c:v>14.6</c:v>
                </c:pt>
                <c:pt idx="105">
                  <c:v>14.6</c:v>
                </c:pt>
                <c:pt idx="106">
                  <c:v>14.6</c:v>
                </c:pt>
                <c:pt idx="107">
                  <c:v>14.6</c:v>
                </c:pt>
                <c:pt idx="108">
                  <c:v>14.6</c:v>
                </c:pt>
                <c:pt idx="109">
                  <c:v>14.6</c:v>
                </c:pt>
                <c:pt idx="110">
                  <c:v>14.6</c:v>
                </c:pt>
                <c:pt idx="111">
                  <c:v>14.6</c:v>
                </c:pt>
                <c:pt idx="112">
                  <c:v>14.6</c:v>
                </c:pt>
                <c:pt idx="113">
                  <c:v>14.6</c:v>
                </c:pt>
                <c:pt idx="114">
                  <c:v>14.6</c:v>
                </c:pt>
                <c:pt idx="115">
                  <c:v>14.6</c:v>
                </c:pt>
                <c:pt idx="116">
                  <c:v>14.6</c:v>
                </c:pt>
                <c:pt idx="117">
                  <c:v>14.6</c:v>
                </c:pt>
                <c:pt idx="118">
                  <c:v>14.6</c:v>
                </c:pt>
                <c:pt idx="119">
                  <c:v>14.6</c:v>
                </c:pt>
                <c:pt idx="120">
                  <c:v>14.6</c:v>
                </c:pt>
                <c:pt idx="121">
                  <c:v>14.6</c:v>
                </c:pt>
                <c:pt idx="122">
                  <c:v>14.6</c:v>
                </c:pt>
                <c:pt idx="123">
                  <c:v>14.6</c:v>
                </c:pt>
                <c:pt idx="124">
                  <c:v>14.6</c:v>
                </c:pt>
                <c:pt idx="125">
                  <c:v>14.5</c:v>
                </c:pt>
                <c:pt idx="126">
                  <c:v>14.6</c:v>
                </c:pt>
                <c:pt idx="127">
                  <c:v>14.6</c:v>
                </c:pt>
                <c:pt idx="128">
                  <c:v>14.6</c:v>
                </c:pt>
                <c:pt idx="129">
                  <c:v>14.6</c:v>
                </c:pt>
                <c:pt idx="130">
                  <c:v>14.6</c:v>
                </c:pt>
                <c:pt idx="131">
                  <c:v>14.6</c:v>
                </c:pt>
                <c:pt idx="132">
                  <c:v>14.6</c:v>
                </c:pt>
                <c:pt idx="133">
                  <c:v>14.6</c:v>
                </c:pt>
                <c:pt idx="134">
                  <c:v>14.6</c:v>
                </c:pt>
                <c:pt idx="135">
                  <c:v>14.6</c:v>
                </c:pt>
                <c:pt idx="136">
                  <c:v>14.6</c:v>
                </c:pt>
                <c:pt idx="137">
                  <c:v>14.6</c:v>
                </c:pt>
                <c:pt idx="138">
                  <c:v>14.6</c:v>
                </c:pt>
                <c:pt idx="139">
                  <c:v>14.6</c:v>
                </c:pt>
                <c:pt idx="140">
                  <c:v>14.6</c:v>
                </c:pt>
                <c:pt idx="141">
                  <c:v>14.6</c:v>
                </c:pt>
                <c:pt idx="142">
                  <c:v>14.5</c:v>
                </c:pt>
                <c:pt idx="143">
                  <c:v>14.6</c:v>
                </c:pt>
                <c:pt idx="144">
                  <c:v>14.6</c:v>
                </c:pt>
                <c:pt idx="145">
                  <c:v>14.6</c:v>
                </c:pt>
                <c:pt idx="146">
                  <c:v>14.6</c:v>
                </c:pt>
                <c:pt idx="147">
                  <c:v>14.6</c:v>
                </c:pt>
                <c:pt idx="148">
                  <c:v>14.6</c:v>
                </c:pt>
                <c:pt idx="149">
                  <c:v>14.6</c:v>
                </c:pt>
                <c:pt idx="150">
                  <c:v>14.6</c:v>
                </c:pt>
                <c:pt idx="151">
                  <c:v>14.6</c:v>
                </c:pt>
                <c:pt idx="152">
                  <c:v>14.6</c:v>
                </c:pt>
                <c:pt idx="153">
                  <c:v>14.5</c:v>
                </c:pt>
                <c:pt idx="154">
                  <c:v>14.6</c:v>
                </c:pt>
                <c:pt idx="155">
                  <c:v>14.6</c:v>
                </c:pt>
                <c:pt idx="156">
                  <c:v>14.6</c:v>
                </c:pt>
                <c:pt idx="157">
                  <c:v>14.6</c:v>
                </c:pt>
                <c:pt idx="158">
                  <c:v>14.6</c:v>
                </c:pt>
                <c:pt idx="159">
                  <c:v>14.6</c:v>
                </c:pt>
                <c:pt idx="160">
                  <c:v>14.5</c:v>
                </c:pt>
                <c:pt idx="161">
                  <c:v>14.6</c:v>
                </c:pt>
                <c:pt idx="162">
                  <c:v>14.6</c:v>
                </c:pt>
                <c:pt idx="163">
                  <c:v>14.6</c:v>
                </c:pt>
                <c:pt idx="164">
                  <c:v>14.6</c:v>
                </c:pt>
                <c:pt idx="165">
                  <c:v>14.6</c:v>
                </c:pt>
                <c:pt idx="166">
                  <c:v>14.6</c:v>
                </c:pt>
                <c:pt idx="167">
                  <c:v>14.6</c:v>
                </c:pt>
                <c:pt idx="168">
                  <c:v>14.6</c:v>
                </c:pt>
                <c:pt idx="169">
                  <c:v>14.6</c:v>
                </c:pt>
                <c:pt idx="170">
                  <c:v>14.6</c:v>
                </c:pt>
                <c:pt idx="171">
                  <c:v>14.6</c:v>
                </c:pt>
                <c:pt idx="172">
                  <c:v>14.6</c:v>
                </c:pt>
                <c:pt idx="173">
                  <c:v>14.6</c:v>
                </c:pt>
                <c:pt idx="174">
                  <c:v>14.6</c:v>
                </c:pt>
                <c:pt idx="175">
                  <c:v>14.5</c:v>
                </c:pt>
                <c:pt idx="176">
                  <c:v>14.5</c:v>
                </c:pt>
                <c:pt idx="177">
                  <c:v>14.6</c:v>
                </c:pt>
                <c:pt idx="178">
                  <c:v>14.5</c:v>
                </c:pt>
                <c:pt idx="179">
                  <c:v>14.6</c:v>
                </c:pt>
                <c:pt idx="180">
                  <c:v>14.5</c:v>
                </c:pt>
                <c:pt idx="181">
                  <c:v>14.5</c:v>
                </c:pt>
                <c:pt idx="182">
                  <c:v>14.5</c:v>
                </c:pt>
                <c:pt idx="183">
                  <c:v>14.5</c:v>
                </c:pt>
                <c:pt idx="184">
                  <c:v>14.5</c:v>
                </c:pt>
                <c:pt idx="185">
                  <c:v>14.5</c:v>
                </c:pt>
                <c:pt idx="186">
                  <c:v>14.5</c:v>
                </c:pt>
                <c:pt idx="187">
                  <c:v>14.5</c:v>
                </c:pt>
                <c:pt idx="188">
                  <c:v>14.6</c:v>
                </c:pt>
                <c:pt idx="189">
                  <c:v>14.5</c:v>
                </c:pt>
                <c:pt idx="190">
                  <c:v>14.5</c:v>
                </c:pt>
                <c:pt idx="191">
                  <c:v>14.5</c:v>
                </c:pt>
                <c:pt idx="192">
                  <c:v>14.6</c:v>
                </c:pt>
                <c:pt idx="193">
                  <c:v>14.5</c:v>
                </c:pt>
                <c:pt idx="194">
                  <c:v>14.5</c:v>
                </c:pt>
                <c:pt idx="195">
                  <c:v>14.5</c:v>
                </c:pt>
                <c:pt idx="196">
                  <c:v>14.5</c:v>
                </c:pt>
                <c:pt idx="197">
                  <c:v>14.5</c:v>
                </c:pt>
                <c:pt idx="198">
                  <c:v>14.6</c:v>
                </c:pt>
                <c:pt idx="199">
                  <c:v>14.6</c:v>
                </c:pt>
                <c:pt idx="200">
                  <c:v>14.6</c:v>
                </c:pt>
                <c:pt idx="201">
                  <c:v>14.9</c:v>
                </c:pt>
                <c:pt idx="202">
                  <c:v>15.4</c:v>
                </c:pt>
                <c:pt idx="203">
                  <c:v>16.3</c:v>
                </c:pt>
                <c:pt idx="204">
                  <c:v>17.6</c:v>
                </c:pt>
                <c:pt idx="205">
                  <c:v>19.2</c:v>
                </c:pt>
                <c:pt idx="206">
                  <c:v>20.9</c:v>
                </c:pt>
                <c:pt idx="207">
                  <c:v>22.8</c:v>
                </c:pt>
                <c:pt idx="208">
                  <c:v>25.4</c:v>
                </c:pt>
                <c:pt idx="209">
                  <c:v>28.4</c:v>
                </c:pt>
                <c:pt idx="210">
                  <c:v>31.3</c:v>
                </c:pt>
                <c:pt idx="211">
                  <c:v>34.3</c:v>
                </c:pt>
                <c:pt idx="212">
                  <c:v>37</c:v>
                </c:pt>
                <c:pt idx="213">
                  <c:v>40.7</c:v>
                </c:pt>
                <c:pt idx="214">
                  <c:v>43.8</c:v>
                </c:pt>
                <c:pt idx="215">
                  <c:v>47.5</c:v>
                </c:pt>
                <c:pt idx="216">
                  <c:v>50.7</c:v>
                </c:pt>
                <c:pt idx="217">
                  <c:v>53.9</c:v>
                </c:pt>
                <c:pt idx="218">
                  <c:v>56.7</c:v>
                </c:pt>
                <c:pt idx="219">
                  <c:v>59.4</c:v>
                </c:pt>
                <c:pt idx="220">
                  <c:v>61.8</c:v>
                </c:pt>
                <c:pt idx="221">
                  <c:v>64.1</c:v>
                </c:pt>
                <c:pt idx="222">
                  <c:v>66.3</c:v>
                </c:pt>
                <c:pt idx="223">
                  <c:v>68.4</c:v>
                </c:pt>
                <c:pt idx="224">
                  <c:v>71.2</c:v>
                </c:pt>
                <c:pt idx="225">
                  <c:v>74.6</c:v>
                </c:pt>
                <c:pt idx="226">
                  <c:v>78.4</c:v>
                </c:pt>
                <c:pt idx="227">
                  <c:v>81.8</c:v>
                </c:pt>
                <c:pt idx="228">
                  <c:v>84.6</c:v>
                </c:pt>
                <c:pt idx="229">
                  <c:v>86.5</c:v>
                </c:pt>
                <c:pt idx="230">
                  <c:v>88.4</c:v>
                </c:pt>
                <c:pt idx="231">
                  <c:v>90.7</c:v>
                </c:pt>
                <c:pt idx="232">
                  <c:v>92.1</c:v>
                </c:pt>
                <c:pt idx="233">
                  <c:v>93.4</c:v>
                </c:pt>
                <c:pt idx="234">
                  <c:v>94.5</c:v>
                </c:pt>
                <c:pt idx="235">
                  <c:v>95.3</c:v>
                </c:pt>
                <c:pt idx="236">
                  <c:v>96.3</c:v>
                </c:pt>
                <c:pt idx="237">
                  <c:v>97.6</c:v>
                </c:pt>
                <c:pt idx="238">
                  <c:v>99</c:v>
                </c:pt>
                <c:pt idx="239">
                  <c:v>100.7</c:v>
                </c:pt>
                <c:pt idx="240">
                  <c:v>103</c:v>
                </c:pt>
                <c:pt idx="241">
                  <c:v>105.7</c:v>
                </c:pt>
                <c:pt idx="242">
                  <c:v>108.3</c:v>
                </c:pt>
                <c:pt idx="243">
                  <c:v>110.4</c:v>
                </c:pt>
                <c:pt idx="244">
                  <c:v>112.3</c:v>
                </c:pt>
                <c:pt idx="245">
                  <c:v>114.2</c:v>
                </c:pt>
                <c:pt idx="246">
                  <c:v>116.1</c:v>
                </c:pt>
                <c:pt idx="247">
                  <c:v>117.3</c:v>
                </c:pt>
                <c:pt idx="248">
                  <c:v>118.6</c:v>
                </c:pt>
                <c:pt idx="249">
                  <c:v>120.2</c:v>
                </c:pt>
                <c:pt idx="250">
                  <c:v>121.4</c:v>
                </c:pt>
                <c:pt idx="251">
                  <c:v>122.4</c:v>
                </c:pt>
                <c:pt idx="252">
                  <c:v>123.2</c:v>
                </c:pt>
                <c:pt idx="253">
                  <c:v>123.8</c:v>
                </c:pt>
                <c:pt idx="254">
                  <c:v>124.8</c:v>
                </c:pt>
                <c:pt idx="255">
                  <c:v>125.6</c:v>
                </c:pt>
                <c:pt idx="256">
                  <c:v>126.5</c:v>
                </c:pt>
                <c:pt idx="257">
                  <c:v>127.4</c:v>
                </c:pt>
                <c:pt idx="258">
                  <c:v>128.4</c:v>
                </c:pt>
                <c:pt idx="259">
                  <c:v>129.8</c:v>
                </c:pt>
                <c:pt idx="260">
                  <c:v>131.3</c:v>
                </c:pt>
                <c:pt idx="261">
                  <c:v>133</c:v>
                </c:pt>
                <c:pt idx="262">
                  <c:v>134.9</c:v>
                </c:pt>
                <c:pt idx="263">
                  <c:v>136.9</c:v>
                </c:pt>
                <c:pt idx="264">
                  <c:v>138.7</c:v>
                </c:pt>
                <c:pt idx="265">
                  <c:v>140.4</c:v>
                </c:pt>
                <c:pt idx="266">
                  <c:v>142.3</c:v>
                </c:pt>
                <c:pt idx="267">
                  <c:v>144.1</c:v>
                </c:pt>
                <c:pt idx="268">
                  <c:v>146</c:v>
                </c:pt>
                <c:pt idx="269">
                  <c:v>148.4</c:v>
                </c:pt>
                <c:pt idx="270">
                  <c:v>151</c:v>
                </c:pt>
                <c:pt idx="271">
                  <c:v>152.8</c:v>
                </c:pt>
                <c:pt idx="272">
                  <c:v>153.9</c:v>
                </c:pt>
                <c:pt idx="273">
                  <c:v>154.9</c:v>
                </c:pt>
                <c:pt idx="274">
                  <c:v>155.9</c:v>
                </c:pt>
                <c:pt idx="275">
                  <c:v>157.2</c:v>
                </c:pt>
                <c:pt idx="276">
                  <c:v>158.3</c:v>
                </c:pt>
                <c:pt idx="277">
                  <c:v>158.9</c:v>
                </c:pt>
                <c:pt idx="278">
                  <c:v>159.7</c:v>
                </c:pt>
                <c:pt idx="279">
                  <c:v>161.1</c:v>
                </c:pt>
                <c:pt idx="280">
                  <c:v>162.1</c:v>
                </c:pt>
                <c:pt idx="281">
                  <c:v>162.6</c:v>
                </c:pt>
                <c:pt idx="282">
                  <c:v>162.8</c:v>
                </c:pt>
                <c:pt idx="283">
                  <c:v>163.2</c:v>
                </c:pt>
                <c:pt idx="284">
                  <c:v>163.5</c:v>
                </c:pt>
                <c:pt idx="285">
                  <c:v>163.8</c:v>
                </c:pt>
                <c:pt idx="286">
                  <c:v>164</c:v>
                </c:pt>
                <c:pt idx="287">
                  <c:v>164.5</c:v>
                </c:pt>
                <c:pt idx="288">
                  <c:v>164.9</c:v>
                </c:pt>
                <c:pt idx="289">
                  <c:v>165</c:v>
                </c:pt>
                <c:pt idx="290">
                  <c:v>165.5</c:v>
                </c:pt>
                <c:pt idx="291">
                  <c:v>166.3</c:v>
                </c:pt>
                <c:pt idx="292">
                  <c:v>166.7</c:v>
                </c:pt>
                <c:pt idx="293">
                  <c:v>167.1</c:v>
                </c:pt>
                <c:pt idx="294">
                  <c:v>167.5</c:v>
                </c:pt>
                <c:pt idx="295">
                  <c:v>167.9</c:v>
                </c:pt>
                <c:pt idx="296">
                  <c:v>167.9</c:v>
                </c:pt>
                <c:pt idx="297">
                  <c:v>168.1</c:v>
                </c:pt>
                <c:pt idx="298">
                  <c:v>168.6</c:v>
                </c:pt>
                <c:pt idx="299">
                  <c:v>169.6</c:v>
                </c:pt>
                <c:pt idx="300">
                  <c:v>170.3</c:v>
                </c:pt>
                <c:pt idx="301">
                  <c:v>170.8</c:v>
                </c:pt>
                <c:pt idx="302">
                  <c:v>171.1</c:v>
                </c:pt>
                <c:pt idx="303">
                  <c:v>171.7</c:v>
                </c:pt>
                <c:pt idx="304">
                  <c:v>172.4</c:v>
                </c:pt>
                <c:pt idx="305">
                  <c:v>173</c:v>
                </c:pt>
                <c:pt idx="306">
                  <c:v>173.6</c:v>
                </c:pt>
                <c:pt idx="307">
                  <c:v>174.4</c:v>
                </c:pt>
                <c:pt idx="308">
                  <c:v>175.2</c:v>
                </c:pt>
                <c:pt idx="309">
                  <c:v>175.9</c:v>
                </c:pt>
                <c:pt idx="310">
                  <c:v>176.8</c:v>
                </c:pt>
                <c:pt idx="311">
                  <c:v>177.3</c:v>
                </c:pt>
                <c:pt idx="312">
                  <c:v>178.3</c:v>
                </c:pt>
                <c:pt idx="313">
                  <c:v>179.5</c:v>
                </c:pt>
                <c:pt idx="314">
                  <c:v>180.4</c:v>
                </c:pt>
                <c:pt idx="315">
                  <c:v>181.1</c:v>
                </c:pt>
                <c:pt idx="316">
                  <c:v>181.9</c:v>
                </c:pt>
                <c:pt idx="317">
                  <c:v>183.3</c:v>
                </c:pt>
                <c:pt idx="318">
                  <c:v>184.3</c:v>
                </c:pt>
                <c:pt idx="319">
                  <c:v>184.5</c:v>
                </c:pt>
                <c:pt idx="320">
                  <c:v>185</c:v>
                </c:pt>
                <c:pt idx="321">
                  <c:v>185.7</c:v>
                </c:pt>
                <c:pt idx="322">
                  <c:v>186.1</c:v>
                </c:pt>
                <c:pt idx="323">
                  <c:v>186.5</c:v>
                </c:pt>
                <c:pt idx="324">
                  <c:v>187.3</c:v>
                </c:pt>
                <c:pt idx="325">
                  <c:v>188.2</c:v>
                </c:pt>
                <c:pt idx="326">
                  <c:v>188.9</c:v>
                </c:pt>
                <c:pt idx="327">
                  <c:v>189.3</c:v>
                </c:pt>
                <c:pt idx="328">
                  <c:v>189.9</c:v>
                </c:pt>
                <c:pt idx="329">
                  <c:v>190.9</c:v>
                </c:pt>
                <c:pt idx="330">
                  <c:v>191.6</c:v>
                </c:pt>
                <c:pt idx="331">
                  <c:v>192.1</c:v>
                </c:pt>
                <c:pt idx="332">
                  <c:v>193.2</c:v>
                </c:pt>
                <c:pt idx="333">
                  <c:v>193.9</c:v>
                </c:pt>
                <c:pt idx="334">
                  <c:v>194.3</c:v>
                </c:pt>
                <c:pt idx="335">
                  <c:v>194.8</c:v>
                </c:pt>
                <c:pt idx="336">
                  <c:v>195.3</c:v>
                </c:pt>
                <c:pt idx="337">
                  <c:v>195.6</c:v>
                </c:pt>
                <c:pt idx="338">
                  <c:v>196.3</c:v>
                </c:pt>
                <c:pt idx="339">
                  <c:v>197.5</c:v>
                </c:pt>
                <c:pt idx="340">
                  <c:v>198.7</c:v>
                </c:pt>
                <c:pt idx="341">
                  <c:v>200.2</c:v>
                </c:pt>
                <c:pt idx="342">
                  <c:v>201.5</c:v>
                </c:pt>
                <c:pt idx="343">
                  <c:v>202.9</c:v>
                </c:pt>
                <c:pt idx="344">
                  <c:v>204.4</c:v>
                </c:pt>
                <c:pt idx="345">
                  <c:v>205.6</c:v>
                </c:pt>
                <c:pt idx="346">
                  <c:v>206.8</c:v>
                </c:pt>
                <c:pt idx="347">
                  <c:v>207.9</c:v>
                </c:pt>
                <c:pt idx="348">
                  <c:v>209</c:v>
                </c:pt>
                <c:pt idx="349">
                  <c:v>210.1</c:v>
                </c:pt>
                <c:pt idx="350">
                  <c:v>211</c:v>
                </c:pt>
                <c:pt idx="351">
                  <c:v>212</c:v>
                </c:pt>
                <c:pt idx="352">
                  <c:v>213.2</c:v>
                </c:pt>
                <c:pt idx="353">
                  <c:v>214.4</c:v>
                </c:pt>
                <c:pt idx="354">
                  <c:v>215.5</c:v>
                </c:pt>
                <c:pt idx="355">
                  <c:v>216.2</c:v>
                </c:pt>
                <c:pt idx="356">
                  <c:v>217.2</c:v>
                </c:pt>
                <c:pt idx="357">
                  <c:v>217.9</c:v>
                </c:pt>
                <c:pt idx="358">
                  <c:v>218.8</c:v>
                </c:pt>
                <c:pt idx="359">
                  <c:v>219.7</c:v>
                </c:pt>
                <c:pt idx="360">
                  <c:v>220.7</c:v>
                </c:pt>
                <c:pt idx="361">
                  <c:v>221.3</c:v>
                </c:pt>
                <c:pt idx="362">
                  <c:v>222</c:v>
                </c:pt>
                <c:pt idx="363">
                  <c:v>222.8</c:v>
                </c:pt>
                <c:pt idx="364">
                  <c:v>223.7</c:v>
                </c:pt>
                <c:pt idx="365">
                  <c:v>224.6</c:v>
                </c:pt>
                <c:pt idx="366">
                  <c:v>225.5</c:v>
                </c:pt>
                <c:pt idx="367">
                  <c:v>226.4</c:v>
                </c:pt>
                <c:pt idx="368">
                  <c:v>227.2</c:v>
                </c:pt>
                <c:pt idx="369">
                  <c:v>227.9</c:v>
                </c:pt>
                <c:pt idx="370">
                  <c:v>228.6</c:v>
                </c:pt>
                <c:pt idx="371">
                  <c:v>229.4</c:v>
                </c:pt>
                <c:pt idx="372">
                  <c:v>230.4</c:v>
                </c:pt>
                <c:pt idx="373">
                  <c:v>231.4</c:v>
                </c:pt>
                <c:pt idx="374">
                  <c:v>232.3</c:v>
                </c:pt>
                <c:pt idx="375">
                  <c:v>233.3</c:v>
                </c:pt>
                <c:pt idx="376">
                  <c:v>234.4</c:v>
                </c:pt>
                <c:pt idx="377">
                  <c:v>235.5</c:v>
                </c:pt>
                <c:pt idx="378">
                  <c:v>236.5</c:v>
                </c:pt>
                <c:pt idx="379">
                  <c:v>237.5</c:v>
                </c:pt>
                <c:pt idx="380">
                  <c:v>238.2</c:v>
                </c:pt>
                <c:pt idx="381">
                  <c:v>239.3</c:v>
                </c:pt>
                <c:pt idx="382">
                  <c:v>240.6</c:v>
                </c:pt>
                <c:pt idx="383">
                  <c:v>241.7</c:v>
                </c:pt>
                <c:pt idx="384">
                  <c:v>243.1</c:v>
                </c:pt>
                <c:pt idx="385">
                  <c:v>244.6</c:v>
                </c:pt>
                <c:pt idx="386">
                  <c:v>246.1</c:v>
                </c:pt>
                <c:pt idx="387">
                  <c:v>247.7</c:v>
                </c:pt>
                <c:pt idx="388">
                  <c:v>249.4</c:v>
                </c:pt>
                <c:pt idx="389">
                  <c:v>251.2</c:v>
                </c:pt>
                <c:pt idx="390">
                  <c:v>253</c:v>
                </c:pt>
                <c:pt idx="391">
                  <c:v>254.8</c:v>
                </c:pt>
                <c:pt idx="392">
                  <c:v>256.7</c:v>
                </c:pt>
                <c:pt idx="393">
                  <c:v>258.5</c:v>
                </c:pt>
                <c:pt idx="394">
                  <c:v>260.2</c:v>
                </c:pt>
                <c:pt idx="395">
                  <c:v>261.9</c:v>
                </c:pt>
                <c:pt idx="396">
                  <c:v>263.5</c:v>
                </c:pt>
                <c:pt idx="397">
                  <c:v>265.1</c:v>
                </c:pt>
                <c:pt idx="398">
                  <c:v>266.7</c:v>
                </c:pt>
                <c:pt idx="399">
                  <c:v>268.4</c:v>
                </c:pt>
                <c:pt idx="400">
                  <c:v>269.7</c:v>
                </c:pt>
                <c:pt idx="401">
                  <c:v>270.9</c:v>
                </c:pt>
                <c:pt idx="402">
                  <c:v>272</c:v>
                </c:pt>
                <c:pt idx="403">
                  <c:v>273.1</c:v>
                </c:pt>
                <c:pt idx="404">
                  <c:v>274.2</c:v>
                </c:pt>
                <c:pt idx="405">
                  <c:v>275.2</c:v>
                </c:pt>
                <c:pt idx="406">
                  <c:v>276.2</c:v>
                </c:pt>
                <c:pt idx="407">
                  <c:v>277.1</c:v>
                </c:pt>
                <c:pt idx="408">
                  <c:v>278.1</c:v>
                </c:pt>
                <c:pt idx="409">
                  <c:v>279</c:v>
                </c:pt>
                <c:pt idx="410">
                  <c:v>279.8</c:v>
                </c:pt>
                <c:pt idx="411">
                  <c:v>280.8</c:v>
                </c:pt>
                <c:pt idx="412">
                  <c:v>281.6</c:v>
                </c:pt>
                <c:pt idx="413">
                  <c:v>282.3</c:v>
                </c:pt>
                <c:pt idx="414">
                  <c:v>283.2</c:v>
                </c:pt>
                <c:pt idx="415">
                  <c:v>284</c:v>
                </c:pt>
                <c:pt idx="416">
                  <c:v>284.8</c:v>
                </c:pt>
                <c:pt idx="417">
                  <c:v>285.5</c:v>
                </c:pt>
                <c:pt idx="418">
                  <c:v>286.1</c:v>
                </c:pt>
                <c:pt idx="419">
                  <c:v>286.9</c:v>
                </c:pt>
                <c:pt idx="420">
                  <c:v>287.6</c:v>
                </c:pt>
                <c:pt idx="421">
                  <c:v>288.2</c:v>
                </c:pt>
                <c:pt idx="422">
                  <c:v>288.9</c:v>
                </c:pt>
                <c:pt idx="423">
                  <c:v>289.5</c:v>
                </c:pt>
                <c:pt idx="424">
                  <c:v>290.1</c:v>
                </c:pt>
                <c:pt idx="425">
                  <c:v>290.7</c:v>
                </c:pt>
                <c:pt idx="426">
                  <c:v>291.4</c:v>
                </c:pt>
                <c:pt idx="427">
                  <c:v>292</c:v>
                </c:pt>
                <c:pt idx="428">
                  <c:v>292.9</c:v>
                </c:pt>
                <c:pt idx="429">
                  <c:v>293.8</c:v>
                </c:pt>
                <c:pt idx="430">
                  <c:v>294.8</c:v>
                </c:pt>
                <c:pt idx="431">
                  <c:v>295.8</c:v>
                </c:pt>
                <c:pt idx="432">
                  <c:v>296.7</c:v>
                </c:pt>
                <c:pt idx="433">
                  <c:v>297.8</c:v>
                </c:pt>
                <c:pt idx="434">
                  <c:v>298.7</c:v>
                </c:pt>
                <c:pt idx="435">
                  <c:v>299.5</c:v>
                </c:pt>
                <c:pt idx="436">
                  <c:v>300.4</c:v>
                </c:pt>
                <c:pt idx="437">
                  <c:v>301.2</c:v>
                </c:pt>
                <c:pt idx="438">
                  <c:v>302.1</c:v>
                </c:pt>
                <c:pt idx="439">
                  <c:v>303.1</c:v>
                </c:pt>
                <c:pt idx="440">
                  <c:v>303.9</c:v>
                </c:pt>
                <c:pt idx="441">
                  <c:v>304.6</c:v>
                </c:pt>
                <c:pt idx="442">
                  <c:v>305.4</c:v>
                </c:pt>
                <c:pt idx="443">
                  <c:v>306</c:v>
                </c:pt>
                <c:pt idx="444">
                  <c:v>306.6</c:v>
                </c:pt>
                <c:pt idx="445">
                  <c:v>307.3</c:v>
                </c:pt>
                <c:pt idx="446">
                  <c:v>308.2</c:v>
                </c:pt>
                <c:pt idx="447">
                  <c:v>309.1</c:v>
                </c:pt>
                <c:pt idx="448">
                  <c:v>309.9</c:v>
                </c:pt>
                <c:pt idx="449">
                  <c:v>310.7</c:v>
                </c:pt>
                <c:pt idx="450">
                  <c:v>311.5</c:v>
                </c:pt>
                <c:pt idx="451">
                  <c:v>312.4</c:v>
                </c:pt>
                <c:pt idx="452">
                  <c:v>313.3</c:v>
                </c:pt>
                <c:pt idx="453">
                  <c:v>314.4</c:v>
                </c:pt>
                <c:pt idx="454">
                  <c:v>315.5</c:v>
                </c:pt>
                <c:pt idx="455">
                  <c:v>316.4</c:v>
                </c:pt>
                <c:pt idx="456">
                  <c:v>317.3</c:v>
                </c:pt>
                <c:pt idx="457">
                  <c:v>318.1</c:v>
                </c:pt>
                <c:pt idx="458">
                  <c:v>318.9</c:v>
                </c:pt>
                <c:pt idx="459">
                  <c:v>319.7</c:v>
                </c:pt>
                <c:pt idx="460">
                  <c:v>320.4</c:v>
                </c:pt>
                <c:pt idx="461">
                  <c:v>321.3</c:v>
                </c:pt>
                <c:pt idx="462">
                  <c:v>322.2</c:v>
                </c:pt>
                <c:pt idx="463">
                  <c:v>323.3</c:v>
                </c:pt>
                <c:pt idx="464">
                  <c:v>324.4</c:v>
                </c:pt>
                <c:pt idx="465">
                  <c:v>325.3</c:v>
                </c:pt>
                <c:pt idx="466">
                  <c:v>326.3</c:v>
                </c:pt>
                <c:pt idx="467">
                  <c:v>327.3</c:v>
                </c:pt>
                <c:pt idx="468">
                  <c:v>328</c:v>
                </c:pt>
                <c:pt idx="469">
                  <c:v>328.8</c:v>
                </c:pt>
                <c:pt idx="470">
                  <c:v>329.7</c:v>
                </c:pt>
                <c:pt idx="471">
                  <c:v>330.9</c:v>
                </c:pt>
                <c:pt idx="472">
                  <c:v>332.1</c:v>
                </c:pt>
                <c:pt idx="473">
                  <c:v>333.1</c:v>
                </c:pt>
                <c:pt idx="474">
                  <c:v>334.1</c:v>
                </c:pt>
                <c:pt idx="475">
                  <c:v>335.1</c:v>
                </c:pt>
                <c:pt idx="476">
                  <c:v>336.4</c:v>
                </c:pt>
                <c:pt idx="477">
                  <c:v>337.5</c:v>
                </c:pt>
                <c:pt idx="478">
                  <c:v>338.8</c:v>
                </c:pt>
                <c:pt idx="479">
                  <c:v>339.8</c:v>
                </c:pt>
                <c:pt idx="480">
                  <c:v>341</c:v>
                </c:pt>
                <c:pt idx="481">
                  <c:v>342.2</c:v>
                </c:pt>
                <c:pt idx="482">
                  <c:v>343.4</c:v>
                </c:pt>
                <c:pt idx="483">
                  <c:v>344.4</c:v>
                </c:pt>
                <c:pt idx="484">
                  <c:v>345.5</c:v>
                </c:pt>
                <c:pt idx="485">
                  <c:v>346.7</c:v>
                </c:pt>
                <c:pt idx="486">
                  <c:v>347.7</c:v>
                </c:pt>
                <c:pt idx="487">
                  <c:v>348.7</c:v>
                </c:pt>
                <c:pt idx="488">
                  <c:v>349.8</c:v>
                </c:pt>
                <c:pt idx="489">
                  <c:v>351.2</c:v>
                </c:pt>
                <c:pt idx="490">
                  <c:v>352.4</c:v>
                </c:pt>
                <c:pt idx="491">
                  <c:v>353.9</c:v>
                </c:pt>
                <c:pt idx="492">
                  <c:v>355.2</c:v>
                </c:pt>
                <c:pt idx="493">
                  <c:v>356.5</c:v>
                </c:pt>
                <c:pt idx="494">
                  <c:v>357.8</c:v>
                </c:pt>
                <c:pt idx="495">
                  <c:v>359</c:v>
                </c:pt>
                <c:pt idx="496">
                  <c:v>359.8</c:v>
                </c:pt>
                <c:pt idx="497">
                  <c:v>360.4</c:v>
                </c:pt>
                <c:pt idx="498">
                  <c:v>361</c:v>
                </c:pt>
                <c:pt idx="499">
                  <c:v>361.6</c:v>
                </c:pt>
                <c:pt idx="500">
                  <c:v>362.5</c:v>
                </c:pt>
                <c:pt idx="501">
                  <c:v>363.5</c:v>
                </c:pt>
                <c:pt idx="502">
                  <c:v>364.3</c:v>
                </c:pt>
                <c:pt idx="503">
                  <c:v>365.4</c:v>
                </c:pt>
                <c:pt idx="504">
                  <c:v>366.6</c:v>
                </c:pt>
                <c:pt idx="505">
                  <c:v>368</c:v>
                </c:pt>
                <c:pt idx="506">
                  <c:v>369.3</c:v>
                </c:pt>
                <c:pt idx="507">
                  <c:v>371</c:v>
                </c:pt>
                <c:pt idx="508">
                  <c:v>372.8</c:v>
                </c:pt>
                <c:pt idx="509">
                  <c:v>374.4</c:v>
                </c:pt>
                <c:pt idx="510">
                  <c:v>376.3</c:v>
                </c:pt>
                <c:pt idx="511">
                  <c:v>378.1</c:v>
                </c:pt>
                <c:pt idx="512">
                  <c:v>379.6</c:v>
                </c:pt>
                <c:pt idx="513">
                  <c:v>381.3</c:v>
                </c:pt>
                <c:pt idx="514">
                  <c:v>382.9</c:v>
                </c:pt>
                <c:pt idx="515">
                  <c:v>384.9</c:v>
                </c:pt>
                <c:pt idx="516">
                  <c:v>387.1</c:v>
                </c:pt>
                <c:pt idx="517">
                  <c:v>389</c:v>
                </c:pt>
                <c:pt idx="518">
                  <c:v>391</c:v>
                </c:pt>
                <c:pt idx="519">
                  <c:v>393.2</c:v>
                </c:pt>
                <c:pt idx="520">
                  <c:v>395.7</c:v>
                </c:pt>
                <c:pt idx="521">
                  <c:v>398</c:v>
                </c:pt>
                <c:pt idx="522">
                  <c:v>400.4</c:v>
                </c:pt>
                <c:pt idx="523">
                  <c:v>402.5</c:v>
                </c:pt>
                <c:pt idx="524">
                  <c:v>404.5</c:v>
                </c:pt>
                <c:pt idx="525">
                  <c:v>406.4</c:v>
                </c:pt>
                <c:pt idx="526">
                  <c:v>408.8</c:v>
                </c:pt>
                <c:pt idx="527">
                  <c:v>411.1</c:v>
                </c:pt>
                <c:pt idx="528">
                  <c:v>413.8</c:v>
                </c:pt>
                <c:pt idx="529">
                  <c:v>416.4</c:v>
                </c:pt>
                <c:pt idx="530">
                  <c:v>418.6</c:v>
                </c:pt>
                <c:pt idx="531">
                  <c:v>420.2</c:v>
                </c:pt>
                <c:pt idx="532">
                  <c:v>421.9</c:v>
                </c:pt>
                <c:pt idx="533">
                  <c:v>423.8</c:v>
                </c:pt>
                <c:pt idx="534">
                  <c:v>425.1</c:v>
                </c:pt>
                <c:pt idx="535">
                  <c:v>426.5</c:v>
                </c:pt>
                <c:pt idx="536">
                  <c:v>427.6</c:v>
                </c:pt>
                <c:pt idx="537">
                  <c:v>428.2</c:v>
                </c:pt>
                <c:pt idx="538">
                  <c:v>429.1</c:v>
                </c:pt>
                <c:pt idx="539">
                  <c:v>430.1</c:v>
                </c:pt>
                <c:pt idx="540">
                  <c:v>431.3</c:v>
                </c:pt>
                <c:pt idx="541">
                  <c:v>432.4</c:v>
                </c:pt>
                <c:pt idx="542">
                  <c:v>433.4</c:v>
                </c:pt>
                <c:pt idx="543">
                  <c:v>434.6</c:v>
                </c:pt>
                <c:pt idx="544">
                  <c:v>435.7</c:v>
                </c:pt>
                <c:pt idx="545">
                  <c:v>436.5</c:v>
                </c:pt>
                <c:pt idx="546">
                  <c:v>437.1</c:v>
                </c:pt>
                <c:pt idx="547">
                  <c:v>437.6</c:v>
                </c:pt>
                <c:pt idx="548">
                  <c:v>437.9</c:v>
                </c:pt>
                <c:pt idx="549">
                  <c:v>437.6</c:v>
                </c:pt>
                <c:pt idx="550">
                  <c:v>437.1</c:v>
                </c:pt>
                <c:pt idx="551">
                  <c:v>437</c:v>
                </c:pt>
                <c:pt idx="552">
                  <c:v>436.9</c:v>
                </c:pt>
                <c:pt idx="553">
                  <c:v>436.8</c:v>
                </c:pt>
                <c:pt idx="554">
                  <c:v>437</c:v>
                </c:pt>
                <c:pt idx="555">
                  <c:v>437.5</c:v>
                </c:pt>
                <c:pt idx="556">
                  <c:v>438.1</c:v>
                </c:pt>
                <c:pt idx="557">
                  <c:v>438.6</c:v>
                </c:pt>
                <c:pt idx="558">
                  <c:v>439.4</c:v>
                </c:pt>
                <c:pt idx="559">
                  <c:v>440.1</c:v>
                </c:pt>
                <c:pt idx="560">
                  <c:v>441.1</c:v>
                </c:pt>
                <c:pt idx="561">
                  <c:v>442.3</c:v>
                </c:pt>
                <c:pt idx="562">
                  <c:v>443.5</c:v>
                </c:pt>
                <c:pt idx="563">
                  <c:v>444.9</c:v>
                </c:pt>
                <c:pt idx="564">
                  <c:v>446.2</c:v>
                </c:pt>
                <c:pt idx="565">
                  <c:v>447.6</c:v>
                </c:pt>
                <c:pt idx="566">
                  <c:v>449.1</c:v>
                </c:pt>
                <c:pt idx="567">
                  <c:v>450.5</c:v>
                </c:pt>
                <c:pt idx="568">
                  <c:v>451.9</c:v>
                </c:pt>
                <c:pt idx="569">
                  <c:v>453.2</c:v>
                </c:pt>
                <c:pt idx="570">
                  <c:v>454.5</c:v>
                </c:pt>
                <c:pt idx="571">
                  <c:v>456</c:v>
                </c:pt>
                <c:pt idx="572">
                  <c:v>457.4</c:v>
                </c:pt>
                <c:pt idx="573">
                  <c:v>458.7</c:v>
                </c:pt>
                <c:pt idx="574">
                  <c:v>460.2</c:v>
                </c:pt>
                <c:pt idx="575">
                  <c:v>462</c:v>
                </c:pt>
                <c:pt idx="576">
                  <c:v>463.5</c:v>
                </c:pt>
                <c:pt idx="577">
                  <c:v>465.4</c:v>
                </c:pt>
                <c:pt idx="578">
                  <c:v>467.3</c:v>
                </c:pt>
                <c:pt idx="579">
                  <c:v>469.3</c:v>
                </c:pt>
                <c:pt idx="580">
                  <c:v>471.4</c:v>
                </c:pt>
                <c:pt idx="581">
                  <c:v>473.7</c:v>
                </c:pt>
                <c:pt idx="582">
                  <c:v>475.8</c:v>
                </c:pt>
                <c:pt idx="583">
                  <c:v>478</c:v>
                </c:pt>
                <c:pt idx="584">
                  <c:v>480.1</c:v>
                </c:pt>
                <c:pt idx="585">
                  <c:v>482.4</c:v>
                </c:pt>
                <c:pt idx="586">
                  <c:v>484.8</c:v>
                </c:pt>
                <c:pt idx="587">
                  <c:v>487.2</c:v>
                </c:pt>
                <c:pt idx="588">
                  <c:v>489.4</c:v>
                </c:pt>
                <c:pt idx="589">
                  <c:v>491.9</c:v>
                </c:pt>
                <c:pt idx="590">
                  <c:v>494.4</c:v>
                </c:pt>
                <c:pt idx="591">
                  <c:v>496.7</c:v>
                </c:pt>
                <c:pt idx="592">
                  <c:v>498.6</c:v>
                </c:pt>
                <c:pt idx="593">
                  <c:v>500.5</c:v>
                </c:pt>
                <c:pt idx="594">
                  <c:v>502.5</c:v>
                </c:pt>
                <c:pt idx="595">
                  <c:v>504.6</c:v>
                </c:pt>
                <c:pt idx="596">
                  <c:v>506.8</c:v>
                </c:pt>
                <c:pt idx="597">
                  <c:v>508.8</c:v>
                </c:pt>
                <c:pt idx="598">
                  <c:v>510.7</c:v>
                </c:pt>
                <c:pt idx="599">
                  <c:v>512.4</c:v>
                </c:pt>
                <c:pt idx="600">
                  <c:v>514.3</c:v>
                </c:pt>
                <c:pt idx="601">
                  <c:v>516.4</c:v>
                </c:pt>
                <c:pt idx="602">
                  <c:v>518.2</c:v>
                </c:pt>
                <c:pt idx="603">
                  <c:v>520.4</c:v>
                </c:pt>
                <c:pt idx="604">
                  <c:v>522.5</c:v>
                </c:pt>
                <c:pt idx="605">
                  <c:v>524.5</c:v>
                </c:pt>
                <c:pt idx="606">
                  <c:v>526.5</c:v>
                </c:pt>
                <c:pt idx="607">
                  <c:v>528.7</c:v>
                </c:pt>
                <c:pt idx="608">
                  <c:v>530.5</c:v>
                </c:pt>
                <c:pt idx="609">
                  <c:v>532.7</c:v>
                </c:pt>
                <c:pt idx="610">
                  <c:v>534.9</c:v>
                </c:pt>
                <c:pt idx="611">
                  <c:v>537.1</c:v>
                </c:pt>
                <c:pt idx="612">
                  <c:v>539.4</c:v>
                </c:pt>
                <c:pt idx="613">
                  <c:v>541.6</c:v>
                </c:pt>
                <c:pt idx="614">
                  <c:v>543.8</c:v>
                </c:pt>
                <c:pt idx="615">
                  <c:v>546</c:v>
                </c:pt>
                <c:pt idx="616">
                  <c:v>548.3</c:v>
                </c:pt>
                <c:pt idx="617">
                  <c:v>551.1</c:v>
                </c:pt>
                <c:pt idx="618">
                  <c:v>553.5</c:v>
                </c:pt>
                <c:pt idx="619">
                  <c:v>555.6</c:v>
                </c:pt>
                <c:pt idx="620">
                  <c:v>557.6</c:v>
                </c:pt>
                <c:pt idx="621">
                  <c:v>559.8</c:v>
                </c:pt>
                <c:pt idx="622">
                  <c:v>561.8</c:v>
                </c:pt>
                <c:pt idx="623">
                  <c:v>564</c:v>
                </c:pt>
                <c:pt idx="624">
                  <c:v>565.6</c:v>
                </c:pt>
                <c:pt idx="625">
                  <c:v>567.4</c:v>
                </c:pt>
                <c:pt idx="626">
                  <c:v>568.9</c:v>
                </c:pt>
                <c:pt idx="627">
                  <c:v>570.4</c:v>
                </c:pt>
                <c:pt idx="628">
                  <c:v>572</c:v>
                </c:pt>
                <c:pt idx="629">
                  <c:v>573.2</c:v>
                </c:pt>
                <c:pt idx="630">
                  <c:v>574.5</c:v>
                </c:pt>
                <c:pt idx="631">
                  <c:v>575.8</c:v>
                </c:pt>
                <c:pt idx="632">
                  <c:v>577.4</c:v>
                </c:pt>
                <c:pt idx="633">
                  <c:v>579</c:v>
                </c:pt>
                <c:pt idx="634">
                  <c:v>580.5</c:v>
                </c:pt>
                <c:pt idx="635">
                  <c:v>582.2</c:v>
                </c:pt>
                <c:pt idx="636">
                  <c:v>583.9</c:v>
                </c:pt>
                <c:pt idx="637">
                  <c:v>585.4</c:v>
                </c:pt>
                <c:pt idx="638">
                  <c:v>586.7</c:v>
                </c:pt>
                <c:pt idx="639">
                  <c:v>588</c:v>
                </c:pt>
                <c:pt idx="640">
                  <c:v>589.6</c:v>
                </c:pt>
                <c:pt idx="641">
                  <c:v>591.1</c:v>
                </c:pt>
                <c:pt idx="642">
                  <c:v>592.5</c:v>
                </c:pt>
                <c:pt idx="643">
                  <c:v>594</c:v>
                </c:pt>
                <c:pt idx="644">
                  <c:v>595.6</c:v>
                </c:pt>
                <c:pt idx="645">
                  <c:v>597.2</c:v>
                </c:pt>
                <c:pt idx="646">
                  <c:v>598.8</c:v>
                </c:pt>
                <c:pt idx="647">
                  <c:v>600.3</c:v>
                </c:pt>
                <c:pt idx="648">
                  <c:v>602</c:v>
                </c:pt>
                <c:pt idx="649">
                  <c:v>603.9</c:v>
                </c:pt>
                <c:pt idx="650">
                  <c:v>605.5</c:v>
                </c:pt>
                <c:pt idx="651">
                  <c:v>606.8</c:v>
                </c:pt>
                <c:pt idx="652">
                  <c:v>608</c:v>
                </c:pt>
                <c:pt idx="653">
                  <c:v>609.7</c:v>
                </c:pt>
                <c:pt idx="654">
                  <c:v>611</c:v>
                </c:pt>
                <c:pt idx="655">
                  <c:v>612.1</c:v>
                </c:pt>
                <c:pt idx="656">
                  <c:v>613.1</c:v>
                </c:pt>
                <c:pt idx="657">
                  <c:v>614</c:v>
                </c:pt>
                <c:pt idx="658">
                  <c:v>615.4</c:v>
                </c:pt>
                <c:pt idx="659">
                  <c:v>616.5</c:v>
                </c:pt>
                <c:pt idx="660">
                  <c:v>617.7</c:v>
                </c:pt>
                <c:pt idx="661">
                  <c:v>618.6</c:v>
                </c:pt>
                <c:pt idx="662">
                  <c:v>619.4</c:v>
                </c:pt>
                <c:pt idx="663">
                  <c:v>620.9</c:v>
                </c:pt>
                <c:pt idx="664">
                  <c:v>622.7</c:v>
                </c:pt>
                <c:pt idx="665">
                  <c:v>624.2</c:v>
                </c:pt>
                <c:pt idx="666">
                  <c:v>625.4</c:v>
                </c:pt>
                <c:pt idx="667">
                  <c:v>626.6</c:v>
                </c:pt>
                <c:pt idx="668">
                  <c:v>628.4</c:v>
                </c:pt>
                <c:pt idx="669">
                  <c:v>630.2</c:v>
                </c:pt>
                <c:pt idx="670">
                  <c:v>631.6</c:v>
                </c:pt>
                <c:pt idx="671">
                  <c:v>632.6</c:v>
                </c:pt>
                <c:pt idx="672">
                  <c:v>633.7</c:v>
                </c:pt>
                <c:pt idx="673">
                  <c:v>635</c:v>
                </c:pt>
                <c:pt idx="674">
                  <c:v>636.4</c:v>
                </c:pt>
                <c:pt idx="675">
                  <c:v>637.6</c:v>
                </c:pt>
                <c:pt idx="676">
                  <c:v>638.8</c:v>
                </c:pt>
                <c:pt idx="677">
                  <c:v>639.9</c:v>
                </c:pt>
                <c:pt idx="678">
                  <c:v>641.3</c:v>
                </c:pt>
                <c:pt idx="679">
                  <c:v>642.9</c:v>
                </c:pt>
                <c:pt idx="680">
                  <c:v>644.3</c:v>
                </c:pt>
                <c:pt idx="681">
                  <c:v>645.7</c:v>
                </c:pt>
                <c:pt idx="682">
                  <c:v>647</c:v>
                </c:pt>
                <c:pt idx="683">
                  <c:v>647.8</c:v>
                </c:pt>
                <c:pt idx="684">
                  <c:v>648.8</c:v>
                </c:pt>
                <c:pt idx="685">
                  <c:v>649.7</c:v>
                </c:pt>
                <c:pt idx="686">
                  <c:v>650.8</c:v>
                </c:pt>
                <c:pt idx="687">
                  <c:v>651.7</c:v>
                </c:pt>
                <c:pt idx="688">
                  <c:v>652.2</c:v>
                </c:pt>
                <c:pt idx="689">
                  <c:v>652.8</c:v>
                </c:pt>
                <c:pt idx="690">
                  <c:v>653.6</c:v>
                </c:pt>
                <c:pt idx="691">
                  <c:v>654.7</c:v>
                </c:pt>
                <c:pt idx="692">
                  <c:v>655.8</c:v>
                </c:pt>
                <c:pt idx="693">
                  <c:v>656.9</c:v>
                </c:pt>
                <c:pt idx="694">
                  <c:v>658.1</c:v>
                </c:pt>
                <c:pt idx="695">
                  <c:v>659.4</c:v>
                </c:pt>
                <c:pt idx="696">
                  <c:v>660.5</c:v>
                </c:pt>
                <c:pt idx="697">
                  <c:v>661.5</c:v>
                </c:pt>
                <c:pt idx="698">
                  <c:v>662.6</c:v>
                </c:pt>
                <c:pt idx="699">
                  <c:v>663.7</c:v>
                </c:pt>
                <c:pt idx="700">
                  <c:v>664.4</c:v>
                </c:pt>
                <c:pt idx="701">
                  <c:v>665.1</c:v>
                </c:pt>
                <c:pt idx="702">
                  <c:v>665.8</c:v>
                </c:pt>
                <c:pt idx="703">
                  <c:v>666.5</c:v>
                </c:pt>
                <c:pt idx="704">
                  <c:v>667.3</c:v>
                </c:pt>
                <c:pt idx="705">
                  <c:v>668.1</c:v>
                </c:pt>
                <c:pt idx="706">
                  <c:v>668.9</c:v>
                </c:pt>
                <c:pt idx="707">
                  <c:v>669.8</c:v>
                </c:pt>
                <c:pt idx="708">
                  <c:v>670.8</c:v>
                </c:pt>
                <c:pt idx="709">
                  <c:v>671.7</c:v>
                </c:pt>
                <c:pt idx="710">
                  <c:v>672.3</c:v>
                </c:pt>
                <c:pt idx="711">
                  <c:v>672.9</c:v>
                </c:pt>
                <c:pt idx="712">
                  <c:v>673.4</c:v>
                </c:pt>
                <c:pt idx="713">
                  <c:v>673.8</c:v>
                </c:pt>
                <c:pt idx="714">
                  <c:v>674.3</c:v>
                </c:pt>
                <c:pt idx="715">
                  <c:v>675</c:v>
                </c:pt>
                <c:pt idx="716">
                  <c:v>675.9</c:v>
                </c:pt>
                <c:pt idx="717">
                  <c:v>677.1</c:v>
                </c:pt>
                <c:pt idx="718">
                  <c:v>677.9</c:v>
                </c:pt>
                <c:pt idx="719">
                  <c:v>678.5</c:v>
                </c:pt>
                <c:pt idx="720">
                  <c:v>679.3</c:v>
                </c:pt>
                <c:pt idx="721">
                  <c:v>680</c:v>
                </c:pt>
                <c:pt idx="722">
                  <c:v>680.7</c:v>
                </c:pt>
                <c:pt idx="723">
                  <c:v>681.9</c:v>
                </c:pt>
                <c:pt idx="724">
                  <c:v>682.8</c:v>
                </c:pt>
                <c:pt idx="725">
                  <c:v>683.3</c:v>
                </c:pt>
                <c:pt idx="726">
                  <c:v>683.7</c:v>
                </c:pt>
                <c:pt idx="727">
                  <c:v>683.9</c:v>
                </c:pt>
                <c:pt idx="728">
                  <c:v>684.1</c:v>
                </c:pt>
                <c:pt idx="729">
                  <c:v>684.3</c:v>
                </c:pt>
                <c:pt idx="730">
                  <c:v>684.7</c:v>
                </c:pt>
                <c:pt idx="731">
                  <c:v>685.3</c:v>
                </c:pt>
                <c:pt idx="732">
                  <c:v>685.9</c:v>
                </c:pt>
                <c:pt idx="733">
                  <c:v>686.7</c:v>
                </c:pt>
                <c:pt idx="734">
                  <c:v>687.5</c:v>
                </c:pt>
                <c:pt idx="735">
                  <c:v>688</c:v>
                </c:pt>
                <c:pt idx="736">
                  <c:v>688.5</c:v>
                </c:pt>
                <c:pt idx="737">
                  <c:v>688.8</c:v>
                </c:pt>
                <c:pt idx="738">
                  <c:v>689</c:v>
                </c:pt>
                <c:pt idx="739">
                  <c:v>689.8</c:v>
                </c:pt>
                <c:pt idx="740">
                  <c:v>690.1</c:v>
                </c:pt>
                <c:pt idx="741">
                  <c:v>690.4</c:v>
                </c:pt>
                <c:pt idx="742">
                  <c:v>691</c:v>
                </c:pt>
                <c:pt idx="743">
                  <c:v>691.2</c:v>
                </c:pt>
                <c:pt idx="744">
                  <c:v>691.6</c:v>
                </c:pt>
                <c:pt idx="745">
                  <c:v>692.1</c:v>
                </c:pt>
                <c:pt idx="746">
                  <c:v>692.7</c:v>
                </c:pt>
                <c:pt idx="747">
                  <c:v>693.3</c:v>
                </c:pt>
                <c:pt idx="748">
                  <c:v>693.6</c:v>
                </c:pt>
                <c:pt idx="749">
                  <c:v>693.6</c:v>
                </c:pt>
                <c:pt idx="750">
                  <c:v>693.6</c:v>
                </c:pt>
                <c:pt idx="751">
                  <c:v>693.5</c:v>
                </c:pt>
                <c:pt idx="752">
                  <c:v>693.9</c:v>
                </c:pt>
                <c:pt idx="753">
                  <c:v>694.4</c:v>
                </c:pt>
                <c:pt idx="754">
                  <c:v>694.5</c:v>
                </c:pt>
                <c:pt idx="755">
                  <c:v>694.4</c:v>
                </c:pt>
                <c:pt idx="756">
                  <c:v>694.2</c:v>
                </c:pt>
                <c:pt idx="757">
                  <c:v>694.3</c:v>
                </c:pt>
                <c:pt idx="758">
                  <c:v>694.9</c:v>
                </c:pt>
                <c:pt idx="759">
                  <c:v>695.2</c:v>
                </c:pt>
                <c:pt idx="760">
                  <c:v>695.8</c:v>
                </c:pt>
                <c:pt idx="761">
                  <c:v>696.9</c:v>
                </c:pt>
                <c:pt idx="762">
                  <c:v>698.1</c:v>
                </c:pt>
                <c:pt idx="763">
                  <c:v>699.1</c:v>
                </c:pt>
                <c:pt idx="764">
                  <c:v>700.1</c:v>
                </c:pt>
                <c:pt idx="765">
                  <c:v>701.1</c:v>
                </c:pt>
                <c:pt idx="766">
                  <c:v>701.2</c:v>
                </c:pt>
                <c:pt idx="767">
                  <c:v>701.9</c:v>
                </c:pt>
                <c:pt idx="768">
                  <c:v>702.3</c:v>
                </c:pt>
                <c:pt idx="769">
                  <c:v>702.4</c:v>
                </c:pt>
                <c:pt idx="770">
                  <c:v>702.3</c:v>
                </c:pt>
                <c:pt idx="771">
                  <c:v>702.2</c:v>
                </c:pt>
                <c:pt idx="772">
                  <c:v>702.7</c:v>
                </c:pt>
                <c:pt idx="773">
                  <c:v>702.6</c:v>
                </c:pt>
                <c:pt idx="774">
                  <c:v>702.4</c:v>
                </c:pt>
                <c:pt idx="775">
                  <c:v>702.5</c:v>
                </c:pt>
                <c:pt idx="776">
                  <c:v>703.2</c:v>
                </c:pt>
                <c:pt idx="777">
                  <c:v>703.7</c:v>
                </c:pt>
                <c:pt idx="778">
                  <c:v>704.3</c:v>
                </c:pt>
                <c:pt idx="779">
                  <c:v>704.6</c:v>
                </c:pt>
                <c:pt idx="780">
                  <c:v>705</c:v>
                </c:pt>
                <c:pt idx="781">
                  <c:v>705.2</c:v>
                </c:pt>
                <c:pt idx="782">
                  <c:v>705.5</c:v>
                </c:pt>
                <c:pt idx="783">
                  <c:v>706</c:v>
                </c:pt>
                <c:pt idx="784">
                  <c:v>706.6</c:v>
                </c:pt>
                <c:pt idx="785">
                  <c:v>707</c:v>
                </c:pt>
                <c:pt idx="786">
                  <c:v>707.4</c:v>
                </c:pt>
                <c:pt idx="787">
                  <c:v>707.5</c:v>
                </c:pt>
                <c:pt idx="788">
                  <c:v>707.5</c:v>
                </c:pt>
                <c:pt idx="789">
                  <c:v>707.6</c:v>
                </c:pt>
                <c:pt idx="790">
                  <c:v>707.7</c:v>
                </c:pt>
                <c:pt idx="791">
                  <c:v>707.7</c:v>
                </c:pt>
                <c:pt idx="792">
                  <c:v>707.9</c:v>
                </c:pt>
                <c:pt idx="793">
                  <c:v>707.8</c:v>
                </c:pt>
                <c:pt idx="794">
                  <c:v>708.2</c:v>
                </c:pt>
                <c:pt idx="795">
                  <c:v>708.9</c:v>
                </c:pt>
                <c:pt idx="796">
                  <c:v>710</c:v>
                </c:pt>
                <c:pt idx="797">
                  <c:v>710.9</c:v>
                </c:pt>
                <c:pt idx="798">
                  <c:v>711.6</c:v>
                </c:pt>
                <c:pt idx="799">
                  <c:v>712.5</c:v>
                </c:pt>
                <c:pt idx="800">
                  <c:v>713.4</c:v>
                </c:pt>
                <c:pt idx="801">
                  <c:v>714</c:v>
                </c:pt>
                <c:pt idx="802">
                  <c:v>714.7</c:v>
                </c:pt>
                <c:pt idx="803">
                  <c:v>715.5</c:v>
                </c:pt>
                <c:pt idx="804">
                  <c:v>716.7</c:v>
                </c:pt>
                <c:pt idx="805">
                  <c:v>717.8</c:v>
                </c:pt>
                <c:pt idx="806">
                  <c:v>718.9</c:v>
                </c:pt>
                <c:pt idx="807">
                  <c:v>719.4</c:v>
                </c:pt>
                <c:pt idx="808">
                  <c:v>719.9</c:v>
                </c:pt>
                <c:pt idx="809">
                  <c:v>720</c:v>
                </c:pt>
                <c:pt idx="810">
                  <c:v>720.6</c:v>
                </c:pt>
                <c:pt idx="811">
                  <c:v>721.2</c:v>
                </c:pt>
                <c:pt idx="812">
                  <c:v>721.9</c:v>
                </c:pt>
                <c:pt idx="813">
                  <c:v>722.2</c:v>
                </c:pt>
                <c:pt idx="814">
                  <c:v>722.8</c:v>
                </c:pt>
                <c:pt idx="815">
                  <c:v>723.4</c:v>
                </c:pt>
                <c:pt idx="816">
                  <c:v>724.2</c:v>
                </c:pt>
                <c:pt idx="817">
                  <c:v>724.5</c:v>
                </c:pt>
                <c:pt idx="818">
                  <c:v>725.4</c:v>
                </c:pt>
                <c:pt idx="819">
                  <c:v>726.3</c:v>
                </c:pt>
                <c:pt idx="820">
                  <c:v>726.7</c:v>
                </c:pt>
                <c:pt idx="821">
                  <c:v>727.1</c:v>
                </c:pt>
                <c:pt idx="822">
                  <c:v>727.5</c:v>
                </c:pt>
                <c:pt idx="823">
                  <c:v>728.4</c:v>
                </c:pt>
                <c:pt idx="824">
                  <c:v>729.7</c:v>
                </c:pt>
                <c:pt idx="825">
                  <c:v>730.7</c:v>
                </c:pt>
                <c:pt idx="826">
                  <c:v>731.4</c:v>
                </c:pt>
                <c:pt idx="827">
                  <c:v>731.8</c:v>
                </c:pt>
                <c:pt idx="828">
                  <c:v>731.5</c:v>
                </c:pt>
                <c:pt idx="829">
                  <c:v>731.4</c:v>
                </c:pt>
                <c:pt idx="830">
                  <c:v>731.2</c:v>
                </c:pt>
                <c:pt idx="831">
                  <c:v>731.4</c:v>
                </c:pt>
                <c:pt idx="832">
                  <c:v>731.5</c:v>
                </c:pt>
                <c:pt idx="833">
                  <c:v>731.7</c:v>
                </c:pt>
                <c:pt idx="834">
                  <c:v>731.7</c:v>
                </c:pt>
                <c:pt idx="835">
                  <c:v>731.5</c:v>
                </c:pt>
                <c:pt idx="836">
                  <c:v>731.8</c:v>
                </c:pt>
                <c:pt idx="837">
                  <c:v>732.5</c:v>
                </c:pt>
                <c:pt idx="838">
                  <c:v>733.1</c:v>
                </c:pt>
                <c:pt idx="839">
                  <c:v>733.9</c:v>
                </c:pt>
                <c:pt idx="840">
                  <c:v>734.9</c:v>
                </c:pt>
                <c:pt idx="841">
                  <c:v>735.5</c:v>
                </c:pt>
                <c:pt idx="842">
                  <c:v>736.1</c:v>
                </c:pt>
                <c:pt idx="843">
                  <c:v>736.6</c:v>
                </c:pt>
                <c:pt idx="844">
                  <c:v>736.8</c:v>
                </c:pt>
                <c:pt idx="845">
                  <c:v>737.1</c:v>
                </c:pt>
                <c:pt idx="846">
                  <c:v>737.3</c:v>
                </c:pt>
                <c:pt idx="847">
                  <c:v>737.3</c:v>
                </c:pt>
                <c:pt idx="848">
                  <c:v>737.4</c:v>
                </c:pt>
                <c:pt idx="849">
                  <c:v>737.6</c:v>
                </c:pt>
                <c:pt idx="850">
                  <c:v>738.2</c:v>
                </c:pt>
                <c:pt idx="851">
                  <c:v>738.5</c:v>
                </c:pt>
                <c:pt idx="852">
                  <c:v>738.9</c:v>
                </c:pt>
                <c:pt idx="853">
                  <c:v>738.7</c:v>
                </c:pt>
                <c:pt idx="854">
                  <c:v>738.3</c:v>
                </c:pt>
                <c:pt idx="855">
                  <c:v>738.1</c:v>
                </c:pt>
                <c:pt idx="856">
                  <c:v>737.9</c:v>
                </c:pt>
                <c:pt idx="857">
                  <c:v>738.1</c:v>
                </c:pt>
                <c:pt idx="858">
                  <c:v>738.3</c:v>
                </c:pt>
                <c:pt idx="859">
                  <c:v>738.4</c:v>
                </c:pt>
                <c:pt idx="860">
                  <c:v>738.3</c:v>
                </c:pt>
                <c:pt idx="861">
                  <c:v>739.2</c:v>
                </c:pt>
                <c:pt idx="862">
                  <c:v>739.5</c:v>
                </c:pt>
                <c:pt idx="863">
                  <c:v>739.7</c:v>
                </c:pt>
                <c:pt idx="864">
                  <c:v>740.2</c:v>
                </c:pt>
                <c:pt idx="865">
                  <c:v>740.1</c:v>
                </c:pt>
                <c:pt idx="866">
                  <c:v>740.2</c:v>
                </c:pt>
                <c:pt idx="867">
                  <c:v>740.6</c:v>
                </c:pt>
                <c:pt idx="868">
                  <c:v>740.5</c:v>
                </c:pt>
                <c:pt idx="869">
                  <c:v>740.4</c:v>
                </c:pt>
                <c:pt idx="870">
                  <c:v>740.7</c:v>
                </c:pt>
                <c:pt idx="871">
                  <c:v>740.8</c:v>
                </c:pt>
                <c:pt idx="872">
                  <c:v>741</c:v>
                </c:pt>
                <c:pt idx="873">
                  <c:v>741.4</c:v>
                </c:pt>
                <c:pt idx="874">
                  <c:v>742.3</c:v>
                </c:pt>
                <c:pt idx="875">
                  <c:v>742.7</c:v>
                </c:pt>
                <c:pt idx="876">
                  <c:v>743.4</c:v>
                </c:pt>
                <c:pt idx="877">
                  <c:v>744</c:v>
                </c:pt>
                <c:pt idx="878">
                  <c:v>744.4</c:v>
                </c:pt>
                <c:pt idx="879">
                  <c:v>744.7</c:v>
                </c:pt>
                <c:pt idx="880">
                  <c:v>744.6</c:v>
                </c:pt>
                <c:pt idx="881">
                  <c:v>744.1</c:v>
                </c:pt>
                <c:pt idx="882">
                  <c:v>744.4</c:v>
                </c:pt>
                <c:pt idx="883">
                  <c:v>745</c:v>
                </c:pt>
                <c:pt idx="884">
                  <c:v>744.9</c:v>
                </c:pt>
                <c:pt idx="885">
                  <c:v>744</c:v>
                </c:pt>
                <c:pt idx="886">
                  <c:v>743.4</c:v>
                </c:pt>
                <c:pt idx="887">
                  <c:v>743</c:v>
                </c:pt>
                <c:pt idx="888">
                  <c:v>742.6</c:v>
                </c:pt>
                <c:pt idx="889">
                  <c:v>742.6</c:v>
                </c:pt>
                <c:pt idx="890">
                  <c:v>742.9</c:v>
                </c:pt>
                <c:pt idx="891">
                  <c:v>743.2</c:v>
                </c:pt>
                <c:pt idx="892">
                  <c:v>744.4</c:v>
                </c:pt>
                <c:pt idx="893">
                  <c:v>744.8</c:v>
                </c:pt>
                <c:pt idx="894">
                  <c:v>745.2</c:v>
                </c:pt>
                <c:pt idx="895">
                  <c:v>745.2</c:v>
                </c:pt>
                <c:pt idx="896">
                  <c:v>745.7</c:v>
                </c:pt>
                <c:pt idx="897">
                  <c:v>746.3</c:v>
                </c:pt>
                <c:pt idx="898">
                  <c:v>746.9</c:v>
                </c:pt>
                <c:pt idx="899">
                  <c:v>747.2</c:v>
                </c:pt>
                <c:pt idx="900">
                  <c:v>746.8</c:v>
                </c:pt>
                <c:pt idx="901">
                  <c:v>746.4</c:v>
                </c:pt>
                <c:pt idx="902">
                  <c:v>746.2</c:v>
                </c:pt>
                <c:pt idx="903">
                  <c:v>746.8</c:v>
                </c:pt>
                <c:pt idx="904">
                  <c:v>747.2</c:v>
                </c:pt>
                <c:pt idx="905">
                  <c:v>747.5</c:v>
                </c:pt>
                <c:pt idx="906">
                  <c:v>748.4</c:v>
                </c:pt>
                <c:pt idx="907">
                  <c:v>748.8</c:v>
                </c:pt>
                <c:pt idx="908">
                  <c:v>748.9</c:v>
                </c:pt>
                <c:pt idx="909">
                  <c:v>748.7</c:v>
                </c:pt>
                <c:pt idx="910">
                  <c:v>748</c:v>
                </c:pt>
                <c:pt idx="911">
                  <c:v>747.7</c:v>
                </c:pt>
                <c:pt idx="912">
                  <c:v>747.9</c:v>
                </c:pt>
                <c:pt idx="913">
                  <c:v>748.5</c:v>
                </c:pt>
                <c:pt idx="914">
                  <c:v>749</c:v>
                </c:pt>
                <c:pt idx="915">
                  <c:v>749.4</c:v>
                </c:pt>
                <c:pt idx="916">
                  <c:v>749.1</c:v>
                </c:pt>
                <c:pt idx="917">
                  <c:v>748.3</c:v>
                </c:pt>
                <c:pt idx="918">
                  <c:v>747.8</c:v>
                </c:pt>
                <c:pt idx="919">
                  <c:v>747.5</c:v>
                </c:pt>
                <c:pt idx="920">
                  <c:v>747.1</c:v>
                </c:pt>
                <c:pt idx="921">
                  <c:v>747.2</c:v>
                </c:pt>
                <c:pt idx="922">
                  <c:v>747.7</c:v>
                </c:pt>
                <c:pt idx="923">
                  <c:v>748.4</c:v>
                </c:pt>
                <c:pt idx="924">
                  <c:v>748.9</c:v>
                </c:pt>
                <c:pt idx="925">
                  <c:v>748.9</c:v>
                </c:pt>
                <c:pt idx="926">
                  <c:v>749.1</c:v>
                </c:pt>
                <c:pt idx="927">
                  <c:v>749.4</c:v>
                </c:pt>
                <c:pt idx="928">
                  <c:v>749.5</c:v>
                </c:pt>
                <c:pt idx="929">
                  <c:v>749.2</c:v>
                </c:pt>
                <c:pt idx="930">
                  <c:v>748.6</c:v>
                </c:pt>
                <c:pt idx="931">
                  <c:v>748.8</c:v>
                </c:pt>
                <c:pt idx="932">
                  <c:v>749.1</c:v>
                </c:pt>
                <c:pt idx="933">
                  <c:v>749.2</c:v>
                </c:pt>
                <c:pt idx="934">
                  <c:v>749.1</c:v>
                </c:pt>
                <c:pt idx="935">
                  <c:v>748.7</c:v>
                </c:pt>
                <c:pt idx="936">
                  <c:v>748.6</c:v>
                </c:pt>
                <c:pt idx="937">
                  <c:v>748.8</c:v>
                </c:pt>
                <c:pt idx="938">
                  <c:v>748.7</c:v>
                </c:pt>
                <c:pt idx="939">
                  <c:v>747.9</c:v>
                </c:pt>
                <c:pt idx="940">
                  <c:v>747.6</c:v>
                </c:pt>
                <c:pt idx="941">
                  <c:v>747.4</c:v>
                </c:pt>
                <c:pt idx="942">
                  <c:v>747.3</c:v>
                </c:pt>
                <c:pt idx="943">
                  <c:v>747</c:v>
                </c:pt>
                <c:pt idx="944">
                  <c:v>746.7</c:v>
                </c:pt>
                <c:pt idx="945">
                  <c:v>746.6</c:v>
                </c:pt>
                <c:pt idx="946">
                  <c:v>746.1</c:v>
                </c:pt>
                <c:pt idx="947">
                  <c:v>745.3</c:v>
                </c:pt>
                <c:pt idx="948">
                  <c:v>745.2</c:v>
                </c:pt>
                <c:pt idx="949">
                  <c:v>744.4</c:v>
                </c:pt>
                <c:pt idx="950">
                  <c:v>743.4</c:v>
                </c:pt>
                <c:pt idx="951">
                  <c:v>742.4</c:v>
                </c:pt>
                <c:pt idx="952">
                  <c:v>741.4</c:v>
                </c:pt>
                <c:pt idx="953">
                  <c:v>740.6</c:v>
                </c:pt>
                <c:pt idx="954">
                  <c:v>740.5</c:v>
                </c:pt>
                <c:pt idx="955">
                  <c:v>740.3</c:v>
                </c:pt>
                <c:pt idx="956">
                  <c:v>740.1</c:v>
                </c:pt>
                <c:pt idx="957">
                  <c:v>740.1</c:v>
                </c:pt>
                <c:pt idx="958">
                  <c:v>739.9</c:v>
                </c:pt>
                <c:pt idx="959">
                  <c:v>740</c:v>
                </c:pt>
                <c:pt idx="960">
                  <c:v>739.9</c:v>
                </c:pt>
                <c:pt idx="961">
                  <c:v>739.2</c:v>
                </c:pt>
                <c:pt idx="962">
                  <c:v>738.7</c:v>
                </c:pt>
                <c:pt idx="963">
                  <c:v>737.9</c:v>
                </c:pt>
                <c:pt idx="964">
                  <c:v>737.4</c:v>
                </c:pt>
                <c:pt idx="965">
                  <c:v>737.1</c:v>
                </c:pt>
                <c:pt idx="966">
                  <c:v>736.3</c:v>
                </c:pt>
                <c:pt idx="967">
                  <c:v>736</c:v>
                </c:pt>
                <c:pt idx="968">
                  <c:v>736.1</c:v>
                </c:pt>
                <c:pt idx="969">
                  <c:v>736.2</c:v>
                </c:pt>
                <c:pt idx="970">
                  <c:v>736.1</c:v>
                </c:pt>
                <c:pt idx="971">
                  <c:v>735.8</c:v>
                </c:pt>
                <c:pt idx="972">
                  <c:v>735.5</c:v>
                </c:pt>
                <c:pt idx="973">
                  <c:v>735.4</c:v>
                </c:pt>
                <c:pt idx="974">
                  <c:v>735.3</c:v>
                </c:pt>
                <c:pt idx="975">
                  <c:v>735.1</c:v>
                </c:pt>
                <c:pt idx="976">
                  <c:v>734.7</c:v>
                </c:pt>
                <c:pt idx="977">
                  <c:v>734</c:v>
                </c:pt>
                <c:pt idx="978">
                  <c:v>733.2</c:v>
                </c:pt>
                <c:pt idx="979">
                  <c:v>732.2</c:v>
                </c:pt>
                <c:pt idx="980">
                  <c:v>731.8</c:v>
                </c:pt>
                <c:pt idx="981">
                  <c:v>731.4</c:v>
                </c:pt>
                <c:pt idx="982">
                  <c:v>731.2</c:v>
                </c:pt>
                <c:pt idx="983">
                  <c:v>730.9</c:v>
                </c:pt>
                <c:pt idx="984">
                  <c:v>731.1</c:v>
                </c:pt>
                <c:pt idx="985">
                  <c:v>731.5</c:v>
                </c:pt>
                <c:pt idx="986">
                  <c:v>731.7</c:v>
                </c:pt>
                <c:pt idx="987">
                  <c:v>731.4</c:v>
                </c:pt>
                <c:pt idx="988">
                  <c:v>731.2</c:v>
                </c:pt>
                <c:pt idx="989">
                  <c:v>730.7</c:v>
                </c:pt>
                <c:pt idx="990">
                  <c:v>730.3</c:v>
                </c:pt>
                <c:pt idx="991">
                  <c:v>730.4</c:v>
                </c:pt>
                <c:pt idx="992">
                  <c:v>730.6</c:v>
                </c:pt>
                <c:pt idx="993">
                  <c:v>730.7</c:v>
                </c:pt>
                <c:pt idx="994">
                  <c:v>730.6</c:v>
                </c:pt>
                <c:pt idx="995">
                  <c:v>730.5</c:v>
                </c:pt>
                <c:pt idx="996">
                  <c:v>730</c:v>
                </c:pt>
                <c:pt idx="997">
                  <c:v>729.7</c:v>
                </c:pt>
                <c:pt idx="998">
                  <c:v>729.9</c:v>
                </c:pt>
                <c:pt idx="999">
                  <c:v>730.2</c:v>
                </c:pt>
                <c:pt idx="1000">
                  <c:v>730.3</c:v>
                </c:pt>
                <c:pt idx="1001">
                  <c:v>729.9</c:v>
                </c:pt>
                <c:pt idx="1002">
                  <c:v>729.2</c:v>
                </c:pt>
                <c:pt idx="1003">
                  <c:v>728.5</c:v>
                </c:pt>
                <c:pt idx="1004">
                  <c:v>728.1</c:v>
                </c:pt>
                <c:pt idx="1005">
                  <c:v>728.1</c:v>
                </c:pt>
                <c:pt idx="1006">
                  <c:v>728.1</c:v>
                </c:pt>
                <c:pt idx="1007">
                  <c:v>728.3</c:v>
                </c:pt>
                <c:pt idx="1008">
                  <c:v>728.7</c:v>
                </c:pt>
                <c:pt idx="1009">
                  <c:v>728.7</c:v>
                </c:pt>
                <c:pt idx="1010">
                  <c:v>728.1</c:v>
                </c:pt>
                <c:pt idx="1011">
                  <c:v>727.4</c:v>
                </c:pt>
                <c:pt idx="1012">
                  <c:v>727.3</c:v>
                </c:pt>
                <c:pt idx="1013">
                  <c:v>727.3</c:v>
                </c:pt>
                <c:pt idx="1014">
                  <c:v>727</c:v>
                </c:pt>
                <c:pt idx="1015">
                  <c:v>726.8</c:v>
                </c:pt>
                <c:pt idx="1016">
                  <c:v>726.5</c:v>
                </c:pt>
                <c:pt idx="1017">
                  <c:v>726.4</c:v>
                </c:pt>
                <c:pt idx="1018">
                  <c:v>726.3</c:v>
                </c:pt>
                <c:pt idx="1019">
                  <c:v>725.9</c:v>
                </c:pt>
                <c:pt idx="1020">
                  <c:v>725.7</c:v>
                </c:pt>
                <c:pt idx="1021">
                  <c:v>725.9</c:v>
                </c:pt>
                <c:pt idx="1022">
                  <c:v>726.1</c:v>
                </c:pt>
                <c:pt idx="1023">
                  <c:v>726</c:v>
                </c:pt>
                <c:pt idx="1024">
                  <c:v>726.2</c:v>
                </c:pt>
                <c:pt idx="1025">
                  <c:v>726.3</c:v>
                </c:pt>
                <c:pt idx="1026">
                  <c:v>726.5</c:v>
                </c:pt>
                <c:pt idx="1027">
                  <c:v>726.9</c:v>
                </c:pt>
                <c:pt idx="1028">
                  <c:v>727.1</c:v>
                </c:pt>
                <c:pt idx="1029">
                  <c:v>727.5</c:v>
                </c:pt>
                <c:pt idx="1030">
                  <c:v>727.4</c:v>
                </c:pt>
                <c:pt idx="1031">
                  <c:v>727.6</c:v>
                </c:pt>
                <c:pt idx="1032">
                  <c:v>727.6</c:v>
                </c:pt>
                <c:pt idx="1033">
                  <c:v>727.3</c:v>
                </c:pt>
                <c:pt idx="1034">
                  <c:v>727.4</c:v>
                </c:pt>
                <c:pt idx="1035">
                  <c:v>727.2</c:v>
                </c:pt>
                <c:pt idx="1036">
                  <c:v>726.7</c:v>
                </c:pt>
                <c:pt idx="1037">
                  <c:v>726.5</c:v>
                </c:pt>
                <c:pt idx="1038">
                  <c:v>726.4</c:v>
                </c:pt>
                <c:pt idx="1039">
                  <c:v>726.3</c:v>
                </c:pt>
                <c:pt idx="1040">
                  <c:v>725.9</c:v>
                </c:pt>
                <c:pt idx="1041">
                  <c:v>725.3</c:v>
                </c:pt>
                <c:pt idx="1042">
                  <c:v>725</c:v>
                </c:pt>
                <c:pt idx="1043">
                  <c:v>725</c:v>
                </c:pt>
                <c:pt idx="1044">
                  <c:v>724.9</c:v>
                </c:pt>
                <c:pt idx="1045">
                  <c:v>724.7</c:v>
                </c:pt>
                <c:pt idx="1046">
                  <c:v>724.8</c:v>
                </c:pt>
                <c:pt idx="1047">
                  <c:v>725.1</c:v>
                </c:pt>
                <c:pt idx="1048">
                  <c:v>725.3</c:v>
                </c:pt>
                <c:pt idx="1049">
                  <c:v>725.8</c:v>
                </c:pt>
                <c:pt idx="1050">
                  <c:v>726.2</c:v>
                </c:pt>
                <c:pt idx="1051">
                  <c:v>726.4</c:v>
                </c:pt>
                <c:pt idx="1052">
                  <c:v>726.6</c:v>
                </c:pt>
                <c:pt idx="1053">
                  <c:v>726.5</c:v>
                </c:pt>
                <c:pt idx="1054">
                  <c:v>726.2</c:v>
                </c:pt>
                <c:pt idx="1055">
                  <c:v>726.1</c:v>
                </c:pt>
                <c:pt idx="1056">
                  <c:v>725.9</c:v>
                </c:pt>
                <c:pt idx="1057">
                  <c:v>725.8</c:v>
                </c:pt>
                <c:pt idx="1058">
                  <c:v>725.6</c:v>
                </c:pt>
                <c:pt idx="1059">
                  <c:v>725.1</c:v>
                </c:pt>
                <c:pt idx="1060">
                  <c:v>725</c:v>
                </c:pt>
                <c:pt idx="1061">
                  <c:v>725</c:v>
                </c:pt>
                <c:pt idx="1062">
                  <c:v>725</c:v>
                </c:pt>
                <c:pt idx="1063">
                  <c:v>725.2</c:v>
                </c:pt>
                <c:pt idx="1064">
                  <c:v>725.3</c:v>
                </c:pt>
                <c:pt idx="1065">
                  <c:v>725.3</c:v>
                </c:pt>
                <c:pt idx="1066">
                  <c:v>725.2</c:v>
                </c:pt>
                <c:pt idx="1067">
                  <c:v>725.3</c:v>
                </c:pt>
                <c:pt idx="1068">
                  <c:v>725.3</c:v>
                </c:pt>
                <c:pt idx="1069">
                  <c:v>725.3</c:v>
                </c:pt>
                <c:pt idx="1070">
                  <c:v>725.3</c:v>
                </c:pt>
                <c:pt idx="1071">
                  <c:v>725.7</c:v>
                </c:pt>
                <c:pt idx="1072">
                  <c:v>726.2</c:v>
                </c:pt>
                <c:pt idx="1073">
                  <c:v>726.6</c:v>
                </c:pt>
                <c:pt idx="1074">
                  <c:v>726.8</c:v>
                </c:pt>
                <c:pt idx="1075">
                  <c:v>727.1</c:v>
                </c:pt>
                <c:pt idx="1076">
                  <c:v>726.9</c:v>
                </c:pt>
                <c:pt idx="1077">
                  <c:v>726.4</c:v>
                </c:pt>
                <c:pt idx="1078">
                  <c:v>725.9</c:v>
                </c:pt>
                <c:pt idx="1079">
                  <c:v>725.5</c:v>
                </c:pt>
                <c:pt idx="1080">
                  <c:v>725.4</c:v>
                </c:pt>
                <c:pt idx="1081">
                  <c:v>725.3</c:v>
                </c:pt>
                <c:pt idx="1082">
                  <c:v>725.2</c:v>
                </c:pt>
                <c:pt idx="1083">
                  <c:v>725.2</c:v>
                </c:pt>
                <c:pt idx="1084">
                  <c:v>725</c:v>
                </c:pt>
                <c:pt idx="1085">
                  <c:v>724.7</c:v>
                </c:pt>
                <c:pt idx="1086">
                  <c:v>724.6</c:v>
                </c:pt>
                <c:pt idx="1087">
                  <c:v>724.8</c:v>
                </c:pt>
                <c:pt idx="1088">
                  <c:v>724.9</c:v>
                </c:pt>
                <c:pt idx="1089">
                  <c:v>724.9</c:v>
                </c:pt>
                <c:pt idx="1090">
                  <c:v>724.9</c:v>
                </c:pt>
                <c:pt idx="1091">
                  <c:v>724.8</c:v>
                </c:pt>
                <c:pt idx="1092">
                  <c:v>724.9</c:v>
                </c:pt>
                <c:pt idx="1093">
                  <c:v>725.1</c:v>
                </c:pt>
                <c:pt idx="1094">
                  <c:v>725.4</c:v>
                </c:pt>
                <c:pt idx="1095">
                  <c:v>725.7</c:v>
                </c:pt>
                <c:pt idx="1096">
                  <c:v>726</c:v>
                </c:pt>
                <c:pt idx="1097">
                  <c:v>726.4</c:v>
                </c:pt>
                <c:pt idx="1098">
                  <c:v>726.6</c:v>
                </c:pt>
                <c:pt idx="1099">
                  <c:v>726.7</c:v>
                </c:pt>
                <c:pt idx="1100">
                  <c:v>726.9</c:v>
                </c:pt>
                <c:pt idx="1101">
                  <c:v>726.8</c:v>
                </c:pt>
                <c:pt idx="1102">
                  <c:v>726.8</c:v>
                </c:pt>
                <c:pt idx="1103">
                  <c:v>726.7</c:v>
                </c:pt>
                <c:pt idx="1104">
                  <c:v>726.6</c:v>
                </c:pt>
                <c:pt idx="1105">
                  <c:v>726.5</c:v>
                </c:pt>
                <c:pt idx="1106">
                  <c:v>726.7</c:v>
                </c:pt>
                <c:pt idx="1107">
                  <c:v>726.9</c:v>
                </c:pt>
                <c:pt idx="1108">
                  <c:v>727.1</c:v>
                </c:pt>
                <c:pt idx="1109">
                  <c:v>727.1</c:v>
                </c:pt>
                <c:pt idx="1110">
                  <c:v>726.8</c:v>
                </c:pt>
                <c:pt idx="1111">
                  <c:v>726.5</c:v>
                </c:pt>
                <c:pt idx="1112">
                  <c:v>726.2</c:v>
                </c:pt>
                <c:pt idx="1113">
                  <c:v>726</c:v>
                </c:pt>
                <c:pt idx="1114">
                  <c:v>725.9</c:v>
                </c:pt>
                <c:pt idx="1115">
                  <c:v>725.9</c:v>
                </c:pt>
                <c:pt idx="1116">
                  <c:v>726.2</c:v>
                </c:pt>
                <c:pt idx="1117">
                  <c:v>726.5</c:v>
                </c:pt>
                <c:pt idx="1118">
                  <c:v>727</c:v>
                </c:pt>
                <c:pt idx="1119">
                  <c:v>727.2</c:v>
                </c:pt>
                <c:pt idx="1120">
                  <c:v>727.4</c:v>
                </c:pt>
                <c:pt idx="1121">
                  <c:v>727.5</c:v>
                </c:pt>
                <c:pt idx="1122">
                  <c:v>728</c:v>
                </c:pt>
                <c:pt idx="1123">
                  <c:v>728.9</c:v>
                </c:pt>
                <c:pt idx="1124">
                  <c:v>729.5</c:v>
                </c:pt>
                <c:pt idx="1125">
                  <c:v>730</c:v>
                </c:pt>
                <c:pt idx="1126">
                  <c:v>730.6</c:v>
                </c:pt>
                <c:pt idx="1127">
                  <c:v>731.1</c:v>
                </c:pt>
                <c:pt idx="1128">
                  <c:v>731.8</c:v>
                </c:pt>
                <c:pt idx="1129">
                  <c:v>732.7</c:v>
                </c:pt>
                <c:pt idx="1130">
                  <c:v>733.4</c:v>
                </c:pt>
                <c:pt idx="1131">
                  <c:v>734</c:v>
                </c:pt>
                <c:pt idx="1132">
                  <c:v>734.5</c:v>
                </c:pt>
                <c:pt idx="1133">
                  <c:v>734.8</c:v>
                </c:pt>
                <c:pt idx="1134">
                  <c:v>735.5</c:v>
                </c:pt>
                <c:pt idx="1135">
                  <c:v>736.4</c:v>
                </c:pt>
                <c:pt idx="1136">
                  <c:v>737.2</c:v>
                </c:pt>
                <c:pt idx="1137">
                  <c:v>737.8</c:v>
                </c:pt>
                <c:pt idx="1138">
                  <c:v>738</c:v>
                </c:pt>
                <c:pt idx="1139">
                  <c:v>738.2</c:v>
                </c:pt>
                <c:pt idx="1140">
                  <c:v>738.2</c:v>
                </c:pt>
                <c:pt idx="1141">
                  <c:v>737.8</c:v>
                </c:pt>
                <c:pt idx="1142">
                  <c:v>737.1</c:v>
                </c:pt>
                <c:pt idx="1143">
                  <c:v>736.4</c:v>
                </c:pt>
                <c:pt idx="1144">
                  <c:v>736.3</c:v>
                </c:pt>
                <c:pt idx="1145">
                  <c:v>736.7</c:v>
                </c:pt>
                <c:pt idx="1146">
                  <c:v>736.9</c:v>
                </c:pt>
                <c:pt idx="1147">
                  <c:v>737</c:v>
                </c:pt>
                <c:pt idx="1148">
                  <c:v>736.9</c:v>
                </c:pt>
                <c:pt idx="1149">
                  <c:v>736.8</c:v>
                </c:pt>
                <c:pt idx="1150">
                  <c:v>737.2</c:v>
                </c:pt>
                <c:pt idx="1151">
                  <c:v>737.6</c:v>
                </c:pt>
                <c:pt idx="1152">
                  <c:v>737.4</c:v>
                </c:pt>
                <c:pt idx="1153">
                  <c:v>738</c:v>
                </c:pt>
                <c:pt idx="1154">
                  <c:v>737.7</c:v>
                </c:pt>
                <c:pt idx="1155">
                  <c:v>737.2</c:v>
                </c:pt>
                <c:pt idx="1156">
                  <c:v>736.6</c:v>
                </c:pt>
                <c:pt idx="1157">
                  <c:v>737</c:v>
                </c:pt>
                <c:pt idx="1158">
                  <c:v>737.4</c:v>
                </c:pt>
                <c:pt idx="1159">
                  <c:v>737.3</c:v>
                </c:pt>
                <c:pt idx="1160">
                  <c:v>737.4</c:v>
                </c:pt>
                <c:pt idx="1161">
                  <c:v>737.1</c:v>
                </c:pt>
                <c:pt idx="1162">
                  <c:v>736.9</c:v>
                </c:pt>
                <c:pt idx="1163">
                  <c:v>736.7</c:v>
                </c:pt>
                <c:pt idx="1164">
                  <c:v>736.4</c:v>
                </c:pt>
                <c:pt idx="1165">
                  <c:v>736</c:v>
                </c:pt>
                <c:pt idx="1166">
                  <c:v>735.7</c:v>
                </c:pt>
                <c:pt idx="1167">
                  <c:v>735.3</c:v>
                </c:pt>
                <c:pt idx="1168">
                  <c:v>734.3</c:v>
                </c:pt>
                <c:pt idx="1169">
                  <c:v>734.1</c:v>
                </c:pt>
                <c:pt idx="1170">
                  <c:v>733.2</c:v>
                </c:pt>
                <c:pt idx="1171">
                  <c:v>732.6</c:v>
                </c:pt>
                <c:pt idx="1172">
                  <c:v>732.1</c:v>
                </c:pt>
                <c:pt idx="1173">
                  <c:v>731.4</c:v>
                </c:pt>
                <c:pt idx="1174">
                  <c:v>730.9</c:v>
                </c:pt>
                <c:pt idx="1175">
                  <c:v>730.5</c:v>
                </c:pt>
                <c:pt idx="1176">
                  <c:v>729.9</c:v>
                </c:pt>
                <c:pt idx="1177">
                  <c:v>729.5</c:v>
                </c:pt>
                <c:pt idx="1178">
                  <c:v>729.1</c:v>
                </c:pt>
                <c:pt idx="1179">
                  <c:v>728.9</c:v>
                </c:pt>
                <c:pt idx="1180">
                  <c:v>728.6</c:v>
                </c:pt>
                <c:pt idx="1181">
                  <c:v>728.4</c:v>
                </c:pt>
                <c:pt idx="1182">
                  <c:v>728.1</c:v>
                </c:pt>
                <c:pt idx="1183">
                  <c:v>728.2</c:v>
                </c:pt>
                <c:pt idx="1184">
                  <c:v>728.3</c:v>
                </c:pt>
                <c:pt idx="1185">
                  <c:v>728.5</c:v>
                </c:pt>
                <c:pt idx="1186">
                  <c:v>728.7</c:v>
                </c:pt>
                <c:pt idx="1187">
                  <c:v>728.6</c:v>
                </c:pt>
                <c:pt idx="1188">
                  <c:v>728.3</c:v>
                </c:pt>
                <c:pt idx="1189">
                  <c:v>728.5</c:v>
                </c:pt>
                <c:pt idx="1190">
                  <c:v>728.7</c:v>
                </c:pt>
                <c:pt idx="1191">
                  <c:v>728.8</c:v>
                </c:pt>
                <c:pt idx="1192">
                  <c:v>728.6</c:v>
                </c:pt>
                <c:pt idx="1193">
                  <c:v>728.5</c:v>
                </c:pt>
                <c:pt idx="1194">
                  <c:v>728.4</c:v>
                </c:pt>
                <c:pt idx="1195">
                  <c:v>728.2</c:v>
                </c:pt>
                <c:pt idx="1196">
                  <c:v>728</c:v>
                </c:pt>
                <c:pt idx="1197">
                  <c:v>728.2</c:v>
                </c:pt>
                <c:pt idx="1198">
                  <c:v>728.3</c:v>
                </c:pt>
                <c:pt idx="1199">
                  <c:v>728.4</c:v>
                </c:pt>
                <c:pt idx="1200">
                  <c:v>728.5</c:v>
                </c:pt>
                <c:pt idx="1201">
                  <c:v>728.3</c:v>
                </c:pt>
                <c:pt idx="1202">
                  <c:v>728.2</c:v>
                </c:pt>
                <c:pt idx="1203">
                  <c:v>728.3</c:v>
                </c:pt>
                <c:pt idx="1204">
                  <c:v>728.5</c:v>
                </c:pt>
                <c:pt idx="1205">
                  <c:v>728.5</c:v>
                </c:pt>
                <c:pt idx="1206">
                  <c:v>728.5</c:v>
                </c:pt>
                <c:pt idx="1207">
                  <c:v>728.5</c:v>
                </c:pt>
                <c:pt idx="1208">
                  <c:v>728.5</c:v>
                </c:pt>
                <c:pt idx="1209">
                  <c:v>728.4</c:v>
                </c:pt>
                <c:pt idx="1210">
                  <c:v>728.5</c:v>
                </c:pt>
                <c:pt idx="1211">
                  <c:v>728.6</c:v>
                </c:pt>
                <c:pt idx="1212">
                  <c:v>728.6</c:v>
                </c:pt>
                <c:pt idx="1213">
                  <c:v>728.6</c:v>
                </c:pt>
                <c:pt idx="1214">
                  <c:v>728.6</c:v>
                </c:pt>
                <c:pt idx="1215">
                  <c:v>728.6</c:v>
                </c:pt>
                <c:pt idx="1216">
                  <c:v>728.8</c:v>
                </c:pt>
                <c:pt idx="1217">
                  <c:v>729.1</c:v>
                </c:pt>
                <c:pt idx="1218">
                  <c:v>729.1</c:v>
                </c:pt>
                <c:pt idx="1219">
                  <c:v>729.1</c:v>
                </c:pt>
                <c:pt idx="1220">
                  <c:v>729.1</c:v>
                </c:pt>
                <c:pt idx="1221">
                  <c:v>729.5</c:v>
                </c:pt>
                <c:pt idx="1222">
                  <c:v>729.9</c:v>
                </c:pt>
                <c:pt idx="1223">
                  <c:v>730.1</c:v>
                </c:pt>
                <c:pt idx="1224">
                  <c:v>730.1</c:v>
                </c:pt>
                <c:pt idx="1225">
                  <c:v>730.5</c:v>
                </c:pt>
                <c:pt idx="1226">
                  <c:v>730.8</c:v>
                </c:pt>
                <c:pt idx="1227">
                  <c:v>731.2</c:v>
                </c:pt>
                <c:pt idx="1228">
                  <c:v>731.6</c:v>
                </c:pt>
                <c:pt idx="1229">
                  <c:v>732.1</c:v>
                </c:pt>
                <c:pt idx="1230">
                  <c:v>732.2</c:v>
                </c:pt>
                <c:pt idx="1231">
                  <c:v>732.5</c:v>
                </c:pt>
                <c:pt idx="1232">
                  <c:v>732.9</c:v>
                </c:pt>
                <c:pt idx="1233">
                  <c:v>733.3</c:v>
                </c:pt>
                <c:pt idx="1234">
                  <c:v>733.7</c:v>
                </c:pt>
                <c:pt idx="1235">
                  <c:v>733.8</c:v>
                </c:pt>
                <c:pt idx="1236">
                  <c:v>733.9</c:v>
                </c:pt>
                <c:pt idx="1237">
                  <c:v>734</c:v>
                </c:pt>
                <c:pt idx="1238">
                  <c:v>733.8</c:v>
                </c:pt>
                <c:pt idx="1239">
                  <c:v>734</c:v>
                </c:pt>
                <c:pt idx="1240">
                  <c:v>734.1</c:v>
                </c:pt>
                <c:pt idx="1241">
                  <c:v>734</c:v>
                </c:pt>
                <c:pt idx="1242">
                  <c:v>733.7</c:v>
                </c:pt>
                <c:pt idx="1243">
                  <c:v>733.6</c:v>
                </c:pt>
                <c:pt idx="1244">
                  <c:v>733.5</c:v>
                </c:pt>
                <c:pt idx="1245">
                  <c:v>733.5</c:v>
                </c:pt>
                <c:pt idx="1246">
                  <c:v>733.5</c:v>
                </c:pt>
                <c:pt idx="1247">
                  <c:v>733.7</c:v>
                </c:pt>
                <c:pt idx="1248">
                  <c:v>733.7</c:v>
                </c:pt>
                <c:pt idx="1249">
                  <c:v>733.7</c:v>
                </c:pt>
                <c:pt idx="1250">
                  <c:v>733.9</c:v>
                </c:pt>
                <c:pt idx="1251">
                  <c:v>734</c:v>
                </c:pt>
                <c:pt idx="1252">
                  <c:v>733.8</c:v>
                </c:pt>
                <c:pt idx="1253">
                  <c:v>733.8</c:v>
                </c:pt>
                <c:pt idx="1254">
                  <c:v>733.7</c:v>
                </c:pt>
                <c:pt idx="1255">
                  <c:v>733.7</c:v>
                </c:pt>
                <c:pt idx="1256">
                  <c:v>733.5</c:v>
                </c:pt>
                <c:pt idx="1257">
                  <c:v>733.8</c:v>
                </c:pt>
                <c:pt idx="1258">
                  <c:v>734.2</c:v>
                </c:pt>
                <c:pt idx="1259">
                  <c:v>734.3</c:v>
                </c:pt>
                <c:pt idx="1260">
                  <c:v>734.3</c:v>
                </c:pt>
                <c:pt idx="1261">
                  <c:v>734.4</c:v>
                </c:pt>
                <c:pt idx="1262">
                  <c:v>734.6</c:v>
                </c:pt>
                <c:pt idx="1263">
                  <c:v>734.6</c:v>
                </c:pt>
                <c:pt idx="1264">
                  <c:v>734.7</c:v>
                </c:pt>
                <c:pt idx="1265">
                  <c:v>734.8</c:v>
                </c:pt>
                <c:pt idx="1266">
                  <c:v>735.1</c:v>
                </c:pt>
                <c:pt idx="1267">
                  <c:v>735.4</c:v>
                </c:pt>
                <c:pt idx="1268">
                  <c:v>735.5</c:v>
                </c:pt>
                <c:pt idx="1269">
                  <c:v>735.3</c:v>
                </c:pt>
                <c:pt idx="1270">
                  <c:v>735.1</c:v>
                </c:pt>
                <c:pt idx="1271">
                  <c:v>735</c:v>
                </c:pt>
                <c:pt idx="1272">
                  <c:v>734.6</c:v>
                </c:pt>
                <c:pt idx="1273">
                  <c:v>734.6</c:v>
                </c:pt>
                <c:pt idx="1274">
                  <c:v>734.5</c:v>
                </c:pt>
                <c:pt idx="1275">
                  <c:v>734.3</c:v>
                </c:pt>
                <c:pt idx="1276">
                  <c:v>734.5</c:v>
                </c:pt>
                <c:pt idx="1277">
                  <c:v>734.8</c:v>
                </c:pt>
                <c:pt idx="1278">
                  <c:v>735.1</c:v>
                </c:pt>
                <c:pt idx="1279">
                  <c:v>735.5</c:v>
                </c:pt>
                <c:pt idx="1280">
                  <c:v>735.8</c:v>
                </c:pt>
                <c:pt idx="1281">
                  <c:v>736</c:v>
                </c:pt>
                <c:pt idx="1282">
                  <c:v>736.4</c:v>
                </c:pt>
                <c:pt idx="1283">
                  <c:v>736.6</c:v>
                </c:pt>
                <c:pt idx="1284">
                  <c:v>736.6</c:v>
                </c:pt>
                <c:pt idx="1285">
                  <c:v>736.7</c:v>
                </c:pt>
                <c:pt idx="1286">
                  <c:v>736.7</c:v>
                </c:pt>
                <c:pt idx="1287">
                  <c:v>737</c:v>
                </c:pt>
                <c:pt idx="1288">
                  <c:v>737</c:v>
                </c:pt>
                <c:pt idx="1289">
                  <c:v>736.6</c:v>
                </c:pt>
                <c:pt idx="1290">
                  <c:v>736.3</c:v>
                </c:pt>
                <c:pt idx="1291">
                  <c:v>736</c:v>
                </c:pt>
                <c:pt idx="1292">
                  <c:v>735.7</c:v>
                </c:pt>
                <c:pt idx="1293">
                  <c:v>735.5</c:v>
                </c:pt>
                <c:pt idx="1294">
                  <c:v>735.2</c:v>
                </c:pt>
                <c:pt idx="1295">
                  <c:v>735</c:v>
                </c:pt>
                <c:pt idx="1296">
                  <c:v>735.2</c:v>
                </c:pt>
                <c:pt idx="1297">
                  <c:v>735.5</c:v>
                </c:pt>
                <c:pt idx="1298">
                  <c:v>735.5</c:v>
                </c:pt>
                <c:pt idx="1299">
                  <c:v>735.3</c:v>
                </c:pt>
                <c:pt idx="1300">
                  <c:v>735.6</c:v>
                </c:pt>
                <c:pt idx="1301">
                  <c:v>735.9</c:v>
                </c:pt>
                <c:pt idx="1302">
                  <c:v>736.2</c:v>
                </c:pt>
                <c:pt idx="1303">
                  <c:v>736.2</c:v>
                </c:pt>
                <c:pt idx="1304">
                  <c:v>736</c:v>
                </c:pt>
                <c:pt idx="1305">
                  <c:v>735.8</c:v>
                </c:pt>
                <c:pt idx="1306">
                  <c:v>735.4</c:v>
                </c:pt>
                <c:pt idx="1307">
                  <c:v>734.9</c:v>
                </c:pt>
                <c:pt idx="1308">
                  <c:v>734.5</c:v>
                </c:pt>
                <c:pt idx="1309">
                  <c:v>734.2</c:v>
                </c:pt>
                <c:pt idx="1310">
                  <c:v>734.1</c:v>
                </c:pt>
                <c:pt idx="1311">
                  <c:v>733.8</c:v>
                </c:pt>
                <c:pt idx="1312">
                  <c:v>733.6</c:v>
                </c:pt>
                <c:pt idx="1313">
                  <c:v>733.7</c:v>
                </c:pt>
                <c:pt idx="1314">
                  <c:v>733.8</c:v>
                </c:pt>
                <c:pt idx="1315">
                  <c:v>733.8</c:v>
                </c:pt>
                <c:pt idx="1316">
                  <c:v>733.9</c:v>
                </c:pt>
                <c:pt idx="1317">
                  <c:v>733.8</c:v>
                </c:pt>
                <c:pt idx="1318">
                  <c:v>733.6</c:v>
                </c:pt>
                <c:pt idx="1319">
                  <c:v>733.2</c:v>
                </c:pt>
                <c:pt idx="1320">
                  <c:v>732.8</c:v>
                </c:pt>
                <c:pt idx="1321">
                  <c:v>732.5</c:v>
                </c:pt>
                <c:pt idx="1322">
                  <c:v>732.4</c:v>
                </c:pt>
                <c:pt idx="1323">
                  <c:v>732.4</c:v>
                </c:pt>
                <c:pt idx="1324">
                  <c:v>731.9</c:v>
                </c:pt>
                <c:pt idx="1325">
                  <c:v>731.2</c:v>
                </c:pt>
                <c:pt idx="1326">
                  <c:v>730.9</c:v>
                </c:pt>
                <c:pt idx="1327">
                  <c:v>731.1</c:v>
                </c:pt>
                <c:pt idx="1328">
                  <c:v>731.3</c:v>
                </c:pt>
                <c:pt idx="1329">
                  <c:v>731.4</c:v>
                </c:pt>
                <c:pt idx="1330">
                  <c:v>731.4</c:v>
                </c:pt>
                <c:pt idx="1331">
                  <c:v>731.4</c:v>
                </c:pt>
                <c:pt idx="1332">
                  <c:v>731.1</c:v>
                </c:pt>
                <c:pt idx="1333">
                  <c:v>731</c:v>
                </c:pt>
                <c:pt idx="1334">
                  <c:v>731</c:v>
                </c:pt>
                <c:pt idx="1335">
                  <c:v>730.5</c:v>
                </c:pt>
                <c:pt idx="1336">
                  <c:v>730.2</c:v>
                </c:pt>
                <c:pt idx="1337">
                  <c:v>730.2</c:v>
                </c:pt>
                <c:pt idx="1338">
                  <c:v>730.1</c:v>
                </c:pt>
                <c:pt idx="1339">
                  <c:v>729.8</c:v>
                </c:pt>
                <c:pt idx="1340">
                  <c:v>729.4</c:v>
                </c:pt>
                <c:pt idx="1341">
                  <c:v>729.4</c:v>
                </c:pt>
                <c:pt idx="1342">
                  <c:v>729.5</c:v>
                </c:pt>
                <c:pt idx="1343">
                  <c:v>729.4</c:v>
                </c:pt>
                <c:pt idx="1344">
                  <c:v>729.2</c:v>
                </c:pt>
                <c:pt idx="1345">
                  <c:v>729.2</c:v>
                </c:pt>
                <c:pt idx="1346">
                  <c:v>729.2</c:v>
                </c:pt>
                <c:pt idx="1347">
                  <c:v>729.2</c:v>
                </c:pt>
                <c:pt idx="1348">
                  <c:v>729.3</c:v>
                </c:pt>
                <c:pt idx="1349">
                  <c:v>729.1</c:v>
                </c:pt>
                <c:pt idx="1350">
                  <c:v>729</c:v>
                </c:pt>
                <c:pt idx="1351">
                  <c:v>729.1</c:v>
                </c:pt>
                <c:pt idx="1352">
                  <c:v>729</c:v>
                </c:pt>
                <c:pt idx="1353">
                  <c:v>728.4</c:v>
                </c:pt>
                <c:pt idx="1354">
                  <c:v>727.9</c:v>
                </c:pt>
                <c:pt idx="1355">
                  <c:v>727.7</c:v>
                </c:pt>
                <c:pt idx="1356">
                  <c:v>727.2</c:v>
                </c:pt>
                <c:pt idx="1357">
                  <c:v>726.9</c:v>
                </c:pt>
                <c:pt idx="1358">
                  <c:v>726.5</c:v>
                </c:pt>
                <c:pt idx="1359">
                  <c:v>726.3</c:v>
                </c:pt>
                <c:pt idx="1360">
                  <c:v>726.2</c:v>
                </c:pt>
                <c:pt idx="1361">
                  <c:v>726.1</c:v>
                </c:pt>
                <c:pt idx="1362">
                  <c:v>725.7</c:v>
                </c:pt>
                <c:pt idx="1363">
                  <c:v>725.4</c:v>
                </c:pt>
                <c:pt idx="1364">
                  <c:v>725.2</c:v>
                </c:pt>
                <c:pt idx="1365">
                  <c:v>724.7</c:v>
                </c:pt>
                <c:pt idx="1366">
                  <c:v>724.2</c:v>
                </c:pt>
                <c:pt idx="1367">
                  <c:v>723.8</c:v>
                </c:pt>
                <c:pt idx="1368">
                  <c:v>723.5</c:v>
                </c:pt>
                <c:pt idx="1369">
                  <c:v>723.2</c:v>
                </c:pt>
                <c:pt idx="1370">
                  <c:v>722.9</c:v>
                </c:pt>
                <c:pt idx="1371">
                  <c:v>723</c:v>
                </c:pt>
                <c:pt idx="1372">
                  <c:v>722.8</c:v>
                </c:pt>
                <c:pt idx="1373">
                  <c:v>722.6</c:v>
                </c:pt>
                <c:pt idx="1374">
                  <c:v>722.5</c:v>
                </c:pt>
                <c:pt idx="1375">
                  <c:v>722</c:v>
                </c:pt>
                <c:pt idx="1376">
                  <c:v>721.8</c:v>
                </c:pt>
                <c:pt idx="1377">
                  <c:v>721.7</c:v>
                </c:pt>
                <c:pt idx="1378">
                  <c:v>721.4</c:v>
                </c:pt>
                <c:pt idx="1379">
                  <c:v>721.1</c:v>
                </c:pt>
                <c:pt idx="1380">
                  <c:v>720.7</c:v>
                </c:pt>
                <c:pt idx="1381">
                  <c:v>720</c:v>
                </c:pt>
                <c:pt idx="1382">
                  <c:v>719.7</c:v>
                </c:pt>
                <c:pt idx="1383">
                  <c:v>720.1</c:v>
                </c:pt>
                <c:pt idx="1384">
                  <c:v>720.1</c:v>
                </c:pt>
                <c:pt idx="1385">
                  <c:v>720</c:v>
                </c:pt>
                <c:pt idx="1386">
                  <c:v>719.8</c:v>
                </c:pt>
                <c:pt idx="1387">
                  <c:v>719.3</c:v>
                </c:pt>
                <c:pt idx="1388">
                  <c:v>718.6</c:v>
                </c:pt>
                <c:pt idx="1389">
                  <c:v>718.1</c:v>
                </c:pt>
                <c:pt idx="1390">
                  <c:v>718.1</c:v>
                </c:pt>
                <c:pt idx="1391">
                  <c:v>718.3</c:v>
                </c:pt>
                <c:pt idx="1392">
                  <c:v>718.2</c:v>
                </c:pt>
                <c:pt idx="1393">
                  <c:v>717.9</c:v>
                </c:pt>
                <c:pt idx="1394">
                  <c:v>717.8</c:v>
                </c:pt>
                <c:pt idx="1395">
                  <c:v>717.6</c:v>
                </c:pt>
                <c:pt idx="1396">
                  <c:v>717.4</c:v>
                </c:pt>
                <c:pt idx="1397">
                  <c:v>717.2</c:v>
                </c:pt>
                <c:pt idx="1398">
                  <c:v>717.2</c:v>
                </c:pt>
                <c:pt idx="1399">
                  <c:v>717</c:v>
                </c:pt>
                <c:pt idx="1400">
                  <c:v>716.5</c:v>
                </c:pt>
                <c:pt idx="1401">
                  <c:v>716.3</c:v>
                </c:pt>
                <c:pt idx="1402">
                  <c:v>715.8</c:v>
                </c:pt>
                <c:pt idx="1403">
                  <c:v>715.4</c:v>
                </c:pt>
                <c:pt idx="1404">
                  <c:v>715.1</c:v>
                </c:pt>
                <c:pt idx="1405">
                  <c:v>714.8</c:v>
                </c:pt>
                <c:pt idx="1406">
                  <c:v>714.9</c:v>
                </c:pt>
                <c:pt idx="1407">
                  <c:v>714.7</c:v>
                </c:pt>
                <c:pt idx="1408">
                  <c:v>714.4</c:v>
                </c:pt>
                <c:pt idx="1409">
                  <c:v>714.2</c:v>
                </c:pt>
                <c:pt idx="1410">
                  <c:v>714.3</c:v>
                </c:pt>
                <c:pt idx="1411">
                  <c:v>714.4</c:v>
                </c:pt>
                <c:pt idx="1412">
                  <c:v>714.7</c:v>
                </c:pt>
                <c:pt idx="1413">
                  <c:v>714.8</c:v>
                </c:pt>
                <c:pt idx="1414">
                  <c:v>715.1</c:v>
                </c:pt>
                <c:pt idx="1415">
                  <c:v>715</c:v>
                </c:pt>
                <c:pt idx="1416">
                  <c:v>714.8</c:v>
                </c:pt>
                <c:pt idx="1417">
                  <c:v>714.5</c:v>
                </c:pt>
                <c:pt idx="1418">
                  <c:v>714.6</c:v>
                </c:pt>
                <c:pt idx="1419">
                  <c:v>714.8</c:v>
                </c:pt>
                <c:pt idx="1420">
                  <c:v>714.8</c:v>
                </c:pt>
                <c:pt idx="1421">
                  <c:v>714.8</c:v>
                </c:pt>
                <c:pt idx="1422">
                  <c:v>715</c:v>
                </c:pt>
                <c:pt idx="1423">
                  <c:v>715.2</c:v>
                </c:pt>
                <c:pt idx="1424">
                  <c:v>715.5</c:v>
                </c:pt>
                <c:pt idx="1425">
                  <c:v>715.8</c:v>
                </c:pt>
                <c:pt idx="1426">
                  <c:v>716.2</c:v>
                </c:pt>
                <c:pt idx="1427">
                  <c:v>716.6</c:v>
                </c:pt>
                <c:pt idx="1428">
                  <c:v>716.6</c:v>
                </c:pt>
                <c:pt idx="1429">
                  <c:v>716.6</c:v>
                </c:pt>
                <c:pt idx="1430">
                  <c:v>716.7</c:v>
                </c:pt>
                <c:pt idx="1431">
                  <c:v>716.5</c:v>
                </c:pt>
                <c:pt idx="1432">
                  <c:v>716.3</c:v>
                </c:pt>
                <c:pt idx="1433">
                  <c:v>716.1</c:v>
                </c:pt>
                <c:pt idx="1434">
                  <c:v>716.1</c:v>
                </c:pt>
                <c:pt idx="1435">
                  <c:v>716.2</c:v>
                </c:pt>
                <c:pt idx="1436">
                  <c:v>716.3</c:v>
                </c:pt>
                <c:pt idx="1437">
                  <c:v>716.6</c:v>
                </c:pt>
                <c:pt idx="1438">
                  <c:v>716.9</c:v>
                </c:pt>
                <c:pt idx="1439">
                  <c:v>717.1</c:v>
                </c:pt>
                <c:pt idx="1440">
                  <c:v>717.1</c:v>
                </c:pt>
                <c:pt idx="1441">
                  <c:v>717</c:v>
                </c:pt>
                <c:pt idx="1442">
                  <c:v>716.6</c:v>
                </c:pt>
                <c:pt idx="1443">
                  <c:v>716.3</c:v>
                </c:pt>
                <c:pt idx="1444">
                  <c:v>716</c:v>
                </c:pt>
                <c:pt idx="1445">
                  <c:v>715.3</c:v>
                </c:pt>
                <c:pt idx="1446">
                  <c:v>714.7</c:v>
                </c:pt>
                <c:pt idx="1447">
                  <c:v>714.4</c:v>
                </c:pt>
                <c:pt idx="1448">
                  <c:v>714.1</c:v>
                </c:pt>
                <c:pt idx="1449">
                  <c:v>714</c:v>
                </c:pt>
                <c:pt idx="1450">
                  <c:v>714.3</c:v>
                </c:pt>
                <c:pt idx="1451">
                  <c:v>714.4</c:v>
                </c:pt>
                <c:pt idx="1452">
                  <c:v>714.5</c:v>
                </c:pt>
                <c:pt idx="1453">
                  <c:v>714.8</c:v>
                </c:pt>
                <c:pt idx="1454">
                  <c:v>715</c:v>
                </c:pt>
                <c:pt idx="1455">
                  <c:v>715.3</c:v>
                </c:pt>
                <c:pt idx="1456">
                  <c:v>715.3</c:v>
                </c:pt>
                <c:pt idx="1457">
                  <c:v>715.2</c:v>
                </c:pt>
                <c:pt idx="1458">
                  <c:v>715.1</c:v>
                </c:pt>
                <c:pt idx="1459">
                  <c:v>714.7</c:v>
                </c:pt>
                <c:pt idx="1460">
                  <c:v>714.3</c:v>
                </c:pt>
                <c:pt idx="1461">
                  <c:v>714.7</c:v>
                </c:pt>
                <c:pt idx="1462">
                  <c:v>714.7</c:v>
                </c:pt>
                <c:pt idx="1463">
                  <c:v>714.4</c:v>
                </c:pt>
                <c:pt idx="1464">
                  <c:v>714.1</c:v>
                </c:pt>
                <c:pt idx="1465">
                  <c:v>713.9</c:v>
                </c:pt>
                <c:pt idx="1466">
                  <c:v>713.9</c:v>
                </c:pt>
                <c:pt idx="1467">
                  <c:v>713.8</c:v>
                </c:pt>
                <c:pt idx="1468">
                  <c:v>713.9</c:v>
                </c:pt>
                <c:pt idx="1469">
                  <c:v>714.1</c:v>
                </c:pt>
                <c:pt idx="1470">
                  <c:v>713.9</c:v>
                </c:pt>
                <c:pt idx="1471">
                  <c:v>713.7</c:v>
                </c:pt>
                <c:pt idx="1472">
                  <c:v>713.7</c:v>
                </c:pt>
                <c:pt idx="1473">
                  <c:v>713.8</c:v>
                </c:pt>
                <c:pt idx="1474">
                  <c:v>713.7</c:v>
                </c:pt>
                <c:pt idx="1475">
                  <c:v>713.7</c:v>
                </c:pt>
                <c:pt idx="1476">
                  <c:v>713.6</c:v>
                </c:pt>
                <c:pt idx="1477">
                  <c:v>713.6</c:v>
                </c:pt>
                <c:pt idx="1478">
                  <c:v>713.5</c:v>
                </c:pt>
                <c:pt idx="1479">
                  <c:v>713.5</c:v>
                </c:pt>
                <c:pt idx="1480">
                  <c:v>713.9</c:v>
                </c:pt>
                <c:pt idx="1481">
                  <c:v>714.2</c:v>
                </c:pt>
                <c:pt idx="1482">
                  <c:v>714.4</c:v>
                </c:pt>
                <c:pt idx="1483">
                  <c:v>714.8</c:v>
                </c:pt>
                <c:pt idx="1484">
                  <c:v>715.2</c:v>
                </c:pt>
                <c:pt idx="1485">
                  <c:v>715.6</c:v>
                </c:pt>
                <c:pt idx="1486">
                  <c:v>715.9</c:v>
                </c:pt>
                <c:pt idx="1487">
                  <c:v>716.2</c:v>
                </c:pt>
                <c:pt idx="1488">
                  <c:v>716.4</c:v>
                </c:pt>
                <c:pt idx="1489">
                  <c:v>716.7</c:v>
                </c:pt>
                <c:pt idx="1490">
                  <c:v>716.6</c:v>
                </c:pt>
                <c:pt idx="1491">
                  <c:v>716.3</c:v>
                </c:pt>
                <c:pt idx="1492">
                  <c:v>716</c:v>
                </c:pt>
                <c:pt idx="1493">
                  <c:v>715.9</c:v>
                </c:pt>
                <c:pt idx="1494">
                  <c:v>716.3</c:v>
                </c:pt>
                <c:pt idx="1495">
                  <c:v>716.7</c:v>
                </c:pt>
                <c:pt idx="1496">
                  <c:v>716.9</c:v>
                </c:pt>
                <c:pt idx="1497">
                  <c:v>716.9</c:v>
                </c:pt>
                <c:pt idx="1498">
                  <c:v>717.1</c:v>
                </c:pt>
                <c:pt idx="1499">
                  <c:v>717.8</c:v>
                </c:pt>
                <c:pt idx="1500">
                  <c:v>718</c:v>
                </c:pt>
                <c:pt idx="1501">
                  <c:v>718.1</c:v>
                </c:pt>
                <c:pt idx="1502">
                  <c:v>718.2</c:v>
                </c:pt>
                <c:pt idx="1503">
                  <c:v>718.4</c:v>
                </c:pt>
                <c:pt idx="1504">
                  <c:v>718.3</c:v>
                </c:pt>
                <c:pt idx="1505">
                  <c:v>717.9</c:v>
                </c:pt>
                <c:pt idx="1506">
                  <c:v>718.2</c:v>
                </c:pt>
                <c:pt idx="1507">
                  <c:v>718.3</c:v>
                </c:pt>
                <c:pt idx="1508">
                  <c:v>718.3</c:v>
                </c:pt>
                <c:pt idx="1509">
                  <c:v>718.3</c:v>
                </c:pt>
                <c:pt idx="1510">
                  <c:v>718.2</c:v>
                </c:pt>
                <c:pt idx="1511">
                  <c:v>718.2</c:v>
                </c:pt>
                <c:pt idx="1512">
                  <c:v>718.6</c:v>
                </c:pt>
                <c:pt idx="1513">
                  <c:v>718.7</c:v>
                </c:pt>
                <c:pt idx="1514">
                  <c:v>719.2</c:v>
                </c:pt>
                <c:pt idx="1515">
                  <c:v>719.4</c:v>
                </c:pt>
                <c:pt idx="1516">
                  <c:v>719.6</c:v>
                </c:pt>
                <c:pt idx="1517">
                  <c:v>719.3</c:v>
                </c:pt>
                <c:pt idx="1518">
                  <c:v>719</c:v>
                </c:pt>
                <c:pt idx="1519">
                  <c:v>718.3</c:v>
                </c:pt>
                <c:pt idx="1520">
                  <c:v>718.4</c:v>
                </c:pt>
                <c:pt idx="1521">
                  <c:v>718.6</c:v>
                </c:pt>
                <c:pt idx="1522">
                  <c:v>718.7</c:v>
                </c:pt>
                <c:pt idx="1523">
                  <c:v>718.8</c:v>
                </c:pt>
                <c:pt idx="1524">
                  <c:v>718.8</c:v>
                </c:pt>
                <c:pt idx="1525">
                  <c:v>718.8</c:v>
                </c:pt>
                <c:pt idx="1526">
                  <c:v>719.2</c:v>
                </c:pt>
                <c:pt idx="1527">
                  <c:v>719</c:v>
                </c:pt>
                <c:pt idx="1528">
                  <c:v>718.5</c:v>
                </c:pt>
                <c:pt idx="1529">
                  <c:v>718.3</c:v>
                </c:pt>
                <c:pt idx="1530">
                  <c:v>718.4</c:v>
                </c:pt>
                <c:pt idx="1531">
                  <c:v>718.6</c:v>
                </c:pt>
                <c:pt idx="1532">
                  <c:v>718.4</c:v>
                </c:pt>
                <c:pt idx="1533">
                  <c:v>718.6</c:v>
                </c:pt>
                <c:pt idx="1534">
                  <c:v>718.7</c:v>
                </c:pt>
                <c:pt idx="1535">
                  <c:v>718.4</c:v>
                </c:pt>
                <c:pt idx="1536">
                  <c:v>717.5</c:v>
                </c:pt>
                <c:pt idx="1537">
                  <c:v>717.2</c:v>
                </c:pt>
                <c:pt idx="1538">
                  <c:v>716.9</c:v>
                </c:pt>
                <c:pt idx="1539">
                  <c:v>716.8</c:v>
                </c:pt>
                <c:pt idx="1540">
                  <c:v>716.6</c:v>
                </c:pt>
                <c:pt idx="1541">
                  <c:v>716.8</c:v>
                </c:pt>
                <c:pt idx="1542">
                  <c:v>717</c:v>
                </c:pt>
                <c:pt idx="1543">
                  <c:v>716.9</c:v>
                </c:pt>
                <c:pt idx="1544">
                  <c:v>716.7</c:v>
                </c:pt>
                <c:pt idx="1545">
                  <c:v>716.4</c:v>
                </c:pt>
                <c:pt idx="1546">
                  <c:v>716</c:v>
                </c:pt>
                <c:pt idx="1547">
                  <c:v>715.5</c:v>
                </c:pt>
                <c:pt idx="1548">
                  <c:v>715.5</c:v>
                </c:pt>
                <c:pt idx="1549">
                  <c:v>715.5</c:v>
                </c:pt>
                <c:pt idx="1550">
                  <c:v>715.6</c:v>
                </c:pt>
                <c:pt idx="1551">
                  <c:v>715.4</c:v>
                </c:pt>
                <c:pt idx="1552">
                  <c:v>715.1</c:v>
                </c:pt>
                <c:pt idx="1553">
                  <c:v>714.8</c:v>
                </c:pt>
                <c:pt idx="1554">
                  <c:v>714.4</c:v>
                </c:pt>
                <c:pt idx="1555">
                  <c:v>714.4</c:v>
                </c:pt>
                <c:pt idx="1556">
                  <c:v>714.1</c:v>
                </c:pt>
                <c:pt idx="1557">
                  <c:v>713.3</c:v>
                </c:pt>
                <c:pt idx="1558">
                  <c:v>713.4</c:v>
                </c:pt>
                <c:pt idx="1559">
                  <c:v>712.8</c:v>
                </c:pt>
                <c:pt idx="1560">
                  <c:v>712</c:v>
                </c:pt>
                <c:pt idx="1561">
                  <c:v>711.5</c:v>
                </c:pt>
                <c:pt idx="1562">
                  <c:v>711.6</c:v>
                </c:pt>
                <c:pt idx="1563">
                  <c:v>711.8</c:v>
                </c:pt>
                <c:pt idx="1564">
                  <c:v>711.8</c:v>
                </c:pt>
                <c:pt idx="1565">
                  <c:v>712.1</c:v>
                </c:pt>
                <c:pt idx="1566">
                  <c:v>712.4</c:v>
                </c:pt>
                <c:pt idx="1567">
                  <c:v>712.8</c:v>
                </c:pt>
                <c:pt idx="1568">
                  <c:v>713.1</c:v>
                </c:pt>
                <c:pt idx="1569">
                  <c:v>713</c:v>
                </c:pt>
                <c:pt idx="1570">
                  <c:v>712.7</c:v>
                </c:pt>
                <c:pt idx="1571">
                  <c:v>712.7</c:v>
                </c:pt>
                <c:pt idx="1572">
                  <c:v>713.3</c:v>
                </c:pt>
                <c:pt idx="1573">
                  <c:v>713</c:v>
                </c:pt>
                <c:pt idx="1574">
                  <c:v>713</c:v>
                </c:pt>
                <c:pt idx="1575">
                  <c:v>713.9</c:v>
                </c:pt>
                <c:pt idx="1576">
                  <c:v>714.1</c:v>
                </c:pt>
                <c:pt idx="1577">
                  <c:v>714.4</c:v>
                </c:pt>
                <c:pt idx="1578">
                  <c:v>714.4</c:v>
                </c:pt>
                <c:pt idx="1579">
                  <c:v>714.9</c:v>
                </c:pt>
                <c:pt idx="1580">
                  <c:v>715</c:v>
                </c:pt>
                <c:pt idx="1581">
                  <c:v>715.4</c:v>
                </c:pt>
                <c:pt idx="1582">
                  <c:v>715.2</c:v>
                </c:pt>
                <c:pt idx="1583">
                  <c:v>715.1</c:v>
                </c:pt>
                <c:pt idx="1584">
                  <c:v>715.1</c:v>
                </c:pt>
                <c:pt idx="1585">
                  <c:v>714.6</c:v>
                </c:pt>
                <c:pt idx="1586">
                  <c:v>714.7</c:v>
                </c:pt>
                <c:pt idx="1587">
                  <c:v>714.3</c:v>
                </c:pt>
                <c:pt idx="1588">
                  <c:v>714.6</c:v>
                </c:pt>
                <c:pt idx="1589">
                  <c:v>714.9</c:v>
                </c:pt>
                <c:pt idx="1590">
                  <c:v>713.9</c:v>
                </c:pt>
                <c:pt idx="1591">
                  <c:v>714.1</c:v>
                </c:pt>
                <c:pt idx="1592">
                  <c:v>714.4</c:v>
                </c:pt>
                <c:pt idx="1593">
                  <c:v>714.4</c:v>
                </c:pt>
                <c:pt idx="1594">
                  <c:v>714.1</c:v>
                </c:pt>
                <c:pt idx="1595">
                  <c:v>714.1</c:v>
                </c:pt>
                <c:pt idx="1596">
                  <c:v>714.3</c:v>
                </c:pt>
                <c:pt idx="1597">
                  <c:v>714.2</c:v>
                </c:pt>
                <c:pt idx="1598">
                  <c:v>714</c:v>
                </c:pt>
                <c:pt idx="1599">
                  <c:v>713.9</c:v>
                </c:pt>
                <c:pt idx="1600">
                  <c:v>713.9</c:v>
                </c:pt>
                <c:pt idx="1601">
                  <c:v>714.1</c:v>
                </c:pt>
                <c:pt idx="1602">
                  <c:v>714.1</c:v>
                </c:pt>
                <c:pt idx="1603">
                  <c:v>713.6</c:v>
                </c:pt>
                <c:pt idx="1604">
                  <c:v>712.6</c:v>
                </c:pt>
                <c:pt idx="1605">
                  <c:v>711.9</c:v>
                </c:pt>
                <c:pt idx="1606">
                  <c:v>711.8</c:v>
                </c:pt>
                <c:pt idx="1607">
                  <c:v>712</c:v>
                </c:pt>
                <c:pt idx="1608">
                  <c:v>712.3</c:v>
                </c:pt>
                <c:pt idx="1609">
                  <c:v>712.1</c:v>
                </c:pt>
                <c:pt idx="1610">
                  <c:v>711.7</c:v>
                </c:pt>
                <c:pt idx="1611">
                  <c:v>711.6</c:v>
                </c:pt>
                <c:pt idx="1612">
                  <c:v>711.7</c:v>
                </c:pt>
                <c:pt idx="1613">
                  <c:v>712.3</c:v>
                </c:pt>
                <c:pt idx="1614">
                  <c:v>712.7</c:v>
                </c:pt>
                <c:pt idx="1615">
                  <c:v>712.7</c:v>
                </c:pt>
                <c:pt idx="1616">
                  <c:v>712.5</c:v>
                </c:pt>
                <c:pt idx="1617">
                  <c:v>712.6</c:v>
                </c:pt>
                <c:pt idx="1618">
                  <c:v>712.3</c:v>
                </c:pt>
                <c:pt idx="1619">
                  <c:v>712.1</c:v>
                </c:pt>
                <c:pt idx="1620">
                  <c:v>711.8</c:v>
                </c:pt>
                <c:pt idx="1621">
                  <c:v>712</c:v>
                </c:pt>
                <c:pt idx="1622">
                  <c:v>712.6</c:v>
                </c:pt>
                <c:pt idx="1623">
                  <c:v>713.2</c:v>
                </c:pt>
                <c:pt idx="1624">
                  <c:v>713.2</c:v>
                </c:pt>
                <c:pt idx="1625">
                  <c:v>712.8</c:v>
                </c:pt>
                <c:pt idx="1626">
                  <c:v>712.3</c:v>
                </c:pt>
                <c:pt idx="1627">
                  <c:v>711.8</c:v>
                </c:pt>
                <c:pt idx="1628">
                  <c:v>712</c:v>
                </c:pt>
                <c:pt idx="1629">
                  <c:v>712.1</c:v>
                </c:pt>
                <c:pt idx="1630">
                  <c:v>712.1</c:v>
                </c:pt>
                <c:pt idx="1631">
                  <c:v>712.5</c:v>
                </c:pt>
                <c:pt idx="1632">
                  <c:v>712.5</c:v>
                </c:pt>
                <c:pt idx="1633">
                  <c:v>712.4</c:v>
                </c:pt>
                <c:pt idx="1634">
                  <c:v>712.4</c:v>
                </c:pt>
                <c:pt idx="1635">
                  <c:v>712.5</c:v>
                </c:pt>
                <c:pt idx="1636">
                  <c:v>712.8</c:v>
                </c:pt>
                <c:pt idx="1637">
                  <c:v>712.6</c:v>
                </c:pt>
                <c:pt idx="1638">
                  <c:v>712.7</c:v>
                </c:pt>
                <c:pt idx="1639">
                  <c:v>713</c:v>
                </c:pt>
                <c:pt idx="1640">
                  <c:v>712.9</c:v>
                </c:pt>
                <c:pt idx="1641">
                  <c:v>712.5</c:v>
                </c:pt>
                <c:pt idx="1642">
                  <c:v>712.3</c:v>
                </c:pt>
                <c:pt idx="1643">
                  <c:v>712.1</c:v>
                </c:pt>
                <c:pt idx="1644">
                  <c:v>711.9</c:v>
                </c:pt>
                <c:pt idx="1645">
                  <c:v>711.6</c:v>
                </c:pt>
                <c:pt idx="1646">
                  <c:v>711.5</c:v>
                </c:pt>
                <c:pt idx="1647">
                  <c:v>711.7</c:v>
                </c:pt>
                <c:pt idx="1648">
                  <c:v>712.1</c:v>
                </c:pt>
                <c:pt idx="1649">
                  <c:v>712.7</c:v>
                </c:pt>
                <c:pt idx="1650">
                  <c:v>713.4</c:v>
                </c:pt>
                <c:pt idx="1651">
                  <c:v>713.8</c:v>
                </c:pt>
                <c:pt idx="1652">
                  <c:v>714.1</c:v>
                </c:pt>
                <c:pt idx="1653">
                  <c:v>714.3</c:v>
                </c:pt>
                <c:pt idx="1654">
                  <c:v>714.7</c:v>
                </c:pt>
                <c:pt idx="1655">
                  <c:v>714.8</c:v>
                </c:pt>
                <c:pt idx="1656">
                  <c:v>714.7</c:v>
                </c:pt>
                <c:pt idx="1657">
                  <c:v>714.8</c:v>
                </c:pt>
                <c:pt idx="1658">
                  <c:v>715.1</c:v>
                </c:pt>
                <c:pt idx="1659">
                  <c:v>715.1</c:v>
                </c:pt>
                <c:pt idx="1660">
                  <c:v>715.1</c:v>
                </c:pt>
                <c:pt idx="1661">
                  <c:v>715</c:v>
                </c:pt>
                <c:pt idx="1662">
                  <c:v>715.1</c:v>
                </c:pt>
                <c:pt idx="1663">
                  <c:v>715.2</c:v>
                </c:pt>
                <c:pt idx="1664">
                  <c:v>715.5</c:v>
                </c:pt>
                <c:pt idx="1665">
                  <c:v>715.9</c:v>
                </c:pt>
                <c:pt idx="1666">
                  <c:v>716.2</c:v>
                </c:pt>
                <c:pt idx="1667">
                  <c:v>716.2</c:v>
                </c:pt>
                <c:pt idx="1668">
                  <c:v>716.1</c:v>
                </c:pt>
                <c:pt idx="1669">
                  <c:v>716.2</c:v>
                </c:pt>
                <c:pt idx="1670">
                  <c:v>716.3</c:v>
                </c:pt>
                <c:pt idx="1671">
                  <c:v>716.3</c:v>
                </c:pt>
                <c:pt idx="1672">
                  <c:v>716.3</c:v>
                </c:pt>
                <c:pt idx="1673">
                  <c:v>716.2</c:v>
                </c:pt>
                <c:pt idx="1674">
                  <c:v>716.3</c:v>
                </c:pt>
                <c:pt idx="1675">
                  <c:v>716.3</c:v>
                </c:pt>
                <c:pt idx="1676">
                  <c:v>716.5</c:v>
                </c:pt>
                <c:pt idx="1677">
                  <c:v>716.4</c:v>
                </c:pt>
                <c:pt idx="1678">
                  <c:v>716.3</c:v>
                </c:pt>
                <c:pt idx="1679">
                  <c:v>716.1</c:v>
                </c:pt>
                <c:pt idx="1680">
                  <c:v>716.1</c:v>
                </c:pt>
                <c:pt idx="1681">
                  <c:v>715.8</c:v>
                </c:pt>
                <c:pt idx="1682">
                  <c:v>715.9</c:v>
                </c:pt>
                <c:pt idx="1683">
                  <c:v>716.2</c:v>
                </c:pt>
                <c:pt idx="1684">
                  <c:v>716.3</c:v>
                </c:pt>
                <c:pt idx="1685">
                  <c:v>716.4</c:v>
                </c:pt>
                <c:pt idx="1686">
                  <c:v>716.1</c:v>
                </c:pt>
                <c:pt idx="1687">
                  <c:v>716.1</c:v>
                </c:pt>
                <c:pt idx="1688">
                  <c:v>716.2</c:v>
                </c:pt>
                <c:pt idx="1689">
                  <c:v>716.1</c:v>
                </c:pt>
                <c:pt idx="1690">
                  <c:v>716.2</c:v>
                </c:pt>
                <c:pt idx="1691">
                  <c:v>716.3</c:v>
                </c:pt>
                <c:pt idx="1692">
                  <c:v>716.5</c:v>
                </c:pt>
                <c:pt idx="1693">
                  <c:v>716.6</c:v>
                </c:pt>
                <c:pt idx="1694">
                  <c:v>716.6</c:v>
                </c:pt>
                <c:pt idx="1695">
                  <c:v>716.8</c:v>
                </c:pt>
                <c:pt idx="1696">
                  <c:v>716.8</c:v>
                </c:pt>
                <c:pt idx="1697">
                  <c:v>716.9</c:v>
                </c:pt>
                <c:pt idx="1698">
                  <c:v>716.9</c:v>
                </c:pt>
                <c:pt idx="1699">
                  <c:v>717.1</c:v>
                </c:pt>
                <c:pt idx="1700">
                  <c:v>717.1</c:v>
                </c:pt>
                <c:pt idx="1701">
                  <c:v>717</c:v>
                </c:pt>
                <c:pt idx="1702">
                  <c:v>716.9</c:v>
                </c:pt>
                <c:pt idx="1703">
                  <c:v>716.9</c:v>
                </c:pt>
                <c:pt idx="1704">
                  <c:v>717.1</c:v>
                </c:pt>
                <c:pt idx="1705">
                  <c:v>717.3</c:v>
                </c:pt>
                <c:pt idx="1706">
                  <c:v>717.5</c:v>
                </c:pt>
                <c:pt idx="1707">
                  <c:v>717.7</c:v>
                </c:pt>
                <c:pt idx="1708">
                  <c:v>717.8</c:v>
                </c:pt>
                <c:pt idx="1709">
                  <c:v>717.6</c:v>
                </c:pt>
                <c:pt idx="1710">
                  <c:v>717.7</c:v>
                </c:pt>
                <c:pt idx="1711">
                  <c:v>717.8</c:v>
                </c:pt>
                <c:pt idx="1712">
                  <c:v>717.6</c:v>
                </c:pt>
                <c:pt idx="1713">
                  <c:v>717.7</c:v>
                </c:pt>
                <c:pt idx="1714">
                  <c:v>717.9</c:v>
                </c:pt>
                <c:pt idx="1715">
                  <c:v>718</c:v>
                </c:pt>
                <c:pt idx="1716">
                  <c:v>718.4</c:v>
                </c:pt>
                <c:pt idx="1717">
                  <c:v>718.6</c:v>
                </c:pt>
                <c:pt idx="1718">
                  <c:v>718.6</c:v>
                </c:pt>
                <c:pt idx="1719">
                  <c:v>718.6</c:v>
                </c:pt>
                <c:pt idx="1720">
                  <c:v>718.7</c:v>
                </c:pt>
                <c:pt idx="1721">
                  <c:v>718.9</c:v>
                </c:pt>
                <c:pt idx="1722">
                  <c:v>718.9</c:v>
                </c:pt>
                <c:pt idx="1723">
                  <c:v>718.7</c:v>
                </c:pt>
                <c:pt idx="1724">
                  <c:v>718.7</c:v>
                </c:pt>
                <c:pt idx="1725">
                  <c:v>718.8</c:v>
                </c:pt>
                <c:pt idx="1726">
                  <c:v>718.6</c:v>
                </c:pt>
                <c:pt idx="1727">
                  <c:v>718.1</c:v>
                </c:pt>
                <c:pt idx="1728">
                  <c:v>717.6</c:v>
                </c:pt>
                <c:pt idx="1729">
                  <c:v>717.4</c:v>
                </c:pt>
                <c:pt idx="1730">
                  <c:v>717.5</c:v>
                </c:pt>
                <c:pt idx="1731">
                  <c:v>717.9</c:v>
                </c:pt>
                <c:pt idx="1732">
                  <c:v>718</c:v>
                </c:pt>
                <c:pt idx="1733">
                  <c:v>717.7</c:v>
                </c:pt>
                <c:pt idx="1734">
                  <c:v>717.5</c:v>
                </c:pt>
                <c:pt idx="1735">
                  <c:v>717.4</c:v>
                </c:pt>
                <c:pt idx="1736">
                  <c:v>717.2</c:v>
                </c:pt>
                <c:pt idx="1737">
                  <c:v>717.2</c:v>
                </c:pt>
                <c:pt idx="1738">
                  <c:v>717</c:v>
                </c:pt>
                <c:pt idx="1739">
                  <c:v>716.8</c:v>
                </c:pt>
                <c:pt idx="1740">
                  <c:v>717</c:v>
                </c:pt>
                <c:pt idx="1741">
                  <c:v>717.4</c:v>
                </c:pt>
                <c:pt idx="1742">
                  <c:v>717.7</c:v>
                </c:pt>
                <c:pt idx="1743">
                  <c:v>717.4</c:v>
                </c:pt>
                <c:pt idx="1744">
                  <c:v>717.4</c:v>
                </c:pt>
                <c:pt idx="1745">
                  <c:v>717.5</c:v>
                </c:pt>
                <c:pt idx="1746">
                  <c:v>717.5</c:v>
                </c:pt>
                <c:pt idx="1747">
                  <c:v>717.8</c:v>
                </c:pt>
                <c:pt idx="1748">
                  <c:v>718.1</c:v>
                </c:pt>
                <c:pt idx="1749">
                  <c:v>718.1</c:v>
                </c:pt>
                <c:pt idx="1750">
                  <c:v>718.2</c:v>
                </c:pt>
                <c:pt idx="1751">
                  <c:v>718.4</c:v>
                </c:pt>
                <c:pt idx="1752">
                  <c:v>718.5</c:v>
                </c:pt>
                <c:pt idx="1753">
                  <c:v>718.7</c:v>
                </c:pt>
                <c:pt idx="1754">
                  <c:v>718.8</c:v>
                </c:pt>
                <c:pt idx="1755">
                  <c:v>718.4</c:v>
                </c:pt>
                <c:pt idx="1756">
                  <c:v>718.4</c:v>
                </c:pt>
                <c:pt idx="1757">
                  <c:v>718.4</c:v>
                </c:pt>
                <c:pt idx="1758">
                  <c:v>718.3</c:v>
                </c:pt>
                <c:pt idx="1759">
                  <c:v>718.4</c:v>
                </c:pt>
                <c:pt idx="1760">
                  <c:v>718.5</c:v>
                </c:pt>
                <c:pt idx="1761">
                  <c:v>718.6</c:v>
                </c:pt>
                <c:pt idx="1762">
                  <c:v>718.7</c:v>
                </c:pt>
                <c:pt idx="1763">
                  <c:v>718.3</c:v>
                </c:pt>
                <c:pt idx="1764">
                  <c:v>718.4</c:v>
                </c:pt>
                <c:pt idx="1765">
                  <c:v>718.5</c:v>
                </c:pt>
                <c:pt idx="1766">
                  <c:v>718.4</c:v>
                </c:pt>
                <c:pt idx="1767">
                  <c:v>718.4</c:v>
                </c:pt>
                <c:pt idx="1768">
                  <c:v>718.4</c:v>
                </c:pt>
                <c:pt idx="1769">
                  <c:v>718.2</c:v>
                </c:pt>
                <c:pt idx="1770">
                  <c:v>718.1</c:v>
                </c:pt>
                <c:pt idx="1771">
                  <c:v>718.2</c:v>
                </c:pt>
                <c:pt idx="1772">
                  <c:v>718.3</c:v>
                </c:pt>
                <c:pt idx="1773">
                  <c:v>718.2</c:v>
                </c:pt>
                <c:pt idx="1774">
                  <c:v>718.7</c:v>
                </c:pt>
                <c:pt idx="1775">
                  <c:v>719.4</c:v>
                </c:pt>
                <c:pt idx="1776">
                  <c:v>719.6</c:v>
                </c:pt>
                <c:pt idx="1777">
                  <c:v>719.9</c:v>
                </c:pt>
                <c:pt idx="1778">
                  <c:v>720.2</c:v>
                </c:pt>
                <c:pt idx="1779">
                  <c:v>720.4</c:v>
                </c:pt>
                <c:pt idx="1780">
                  <c:v>720.4</c:v>
                </c:pt>
                <c:pt idx="1781">
                  <c:v>720.5</c:v>
                </c:pt>
                <c:pt idx="1782">
                  <c:v>720.6</c:v>
                </c:pt>
                <c:pt idx="1783">
                  <c:v>720.5</c:v>
                </c:pt>
                <c:pt idx="1784">
                  <c:v>720.5</c:v>
                </c:pt>
                <c:pt idx="1785">
                  <c:v>720.5</c:v>
                </c:pt>
                <c:pt idx="1786">
                  <c:v>720.7</c:v>
                </c:pt>
                <c:pt idx="1787">
                  <c:v>720.7</c:v>
                </c:pt>
                <c:pt idx="1788">
                  <c:v>720.9</c:v>
                </c:pt>
                <c:pt idx="1789">
                  <c:v>720.8</c:v>
                </c:pt>
                <c:pt idx="1790">
                  <c:v>720.7</c:v>
                </c:pt>
                <c:pt idx="1791">
                  <c:v>720.6</c:v>
                </c:pt>
                <c:pt idx="1792">
                  <c:v>720.4</c:v>
                </c:pt>
                <c:pt idx="1793">
                  <c:v>720.4</c:v>
                </c:pt>
                <c:pt idx="1794">
                  <c:v>720.6</c:v>
                </c:pt>
                <c:pt idx="1795">
                  <c:v>721</c:v>
                </c:pt>
                <c:pt idx="1796">
                  <c:v>721.1</c:v>
                </c:pt>
                <c:pt idx="1797">
                  <c:v>721.2</c:v>
                </c:pt>
                <c:pt idx="1798">
                  <c:v>721.4</c:v>
                </c:pt>
                <c:pt idx="1799">
                  <c:v>721.4</c:v>
                </c:pt>
                <c:pt idx="1800">
                  <c:v>721.5</c:v>
                </c:pt>
                <c:pt idx="1801">
                  <c:v>721.7</c:v>
                </c:pt>
                <c:pt idx="1802">
                  <c:v>722</c:v>
                </c:pt>
                <c:pt idx="1803">
                  <c:v>722.3</c:v>
                </c:pt>
                <c:pt idx="1804">
                  <c:v>722.8</c:v>
                </c:pt>
                <c:pt idx="1805">
                  <c:v>722.9</c:v>
                </c:pt>
                <c:pt idx="1806">
                  <c:v>723</c:v>
                </c:pt>
                <c:pt idx="1807">
                  <c:v>723.1</c:v>
                </c:pt>
                <c:pt idx="1808">
                  <c:v>723.3</c:v>
                </c:pt>
                <c:pt idx="1809">
                  <c:v>723.3</c:v>
                </c:pt>
                <c:pt idx="1810">
                  <c:v>723.2</c:v>
                </c:pt>
                <c:pt idx="1811">
                  <c:v>723.1</c:v>
                </c:pt>
                <c:pt idx="1812">
                  <c:v>721.1</c:v>
                </c:pt>
                <c:pt idx="1813">
                  <c:v>720.3</c:v>
                </c:pt>
                <c:pt idx="1814">
                  <c:v>720</c:v>
                </c:pt>
                <c:pt idx="1815">
                  <c:v>719.7</c:v>
                </c:pt>
                <c:pt idx="1816">
                  <c:v>719.9</c:v>
                </c:pt>
                <c:pt idx="1817">
                  <c:v>720.1</c:v>
                </c:pt>
                <c:pt idx="1818">
                  <c:v>720.2</c:v>
                </c:pt>
                <c:pt idx="1819">
                  <c:v>720.5</c:v>
                </c:pt>
                <c:pt idx="1820">
                  <c:v>720.7</c:v>
                </c:pt>
                <c:pt idx="1821">
                  <c:v>720.3</c:v>
                </c:pt>
                <c:pt idx="1822">
                  <c:v>719.9</c:v>
                </c:pt>
                <c:pt idx="1823">
                  <c:v>719.5</c:v>
                </c:pt>
                <c:pt idx="1824">
                  <c:v>718.9</c:v>
                </c:pt>
                <c:pt idx="1825">
                  <c:v>718.2</c:v>
                </c:pt>
                <c:pt idx="1826">
                  <c:v>717.2</c:v>
                </c:pt>
                <c:pt idx="1827">
                  <c:v>716.6</c:v>
                </c:pt>
                <c:pt idx="1828">
                  <c:v>716.6</c:v>
                </c:pt>
                <c:pt idx="1829">
                  <c:v>716.4</c:v>
                </c:pt>
                <c:pt idx="1830">
                  <c:v>716</c:v>
                </c:pt>
                <c:pt idx="1831">
                  <c:v>715.4</c:v>
                </c:pt>
                <c:pt idx="1832">
                  <c:v>715</c:v>
                </c:pt>
                <c:pt idx="1833">
                  <c:v>714.7</c:v>
                </c:pt>
                <c:pt idx="1834">
                  <c:v>714.3</c:v>
                </c:pt>
                <c:pt idx="1835">
                  <c:v>714</c:v>
                </c:pt>
                <c:pt idx="1836">
                  <c:v>713.8</c:v>
                </c:pt>
                <c:pt idx="1837">
                  <c:v>713.6</c:v>
                </c:pt>
                <c:pt idx="1838">
                  <c:v>713.6</c:v>
                </c:pt>
                <c:pt idx="1839">
                  <c:v>713.2</c:v>
                </c:pt>
                <c:pt idx="1840">
                  <c:v>712.9</c:v>
                </c:pt>
                <c:pt idx="1841">
                  <c:v>712.7</c:v>
                </c:pt>
                <c:pt idx="1842">
                  <c:v>712.8</c:v>
                </c:pt>
                <c:pt idx="1843">
                  <c:v>712.8</c:v>
                </c:pt>
                <c:pt idx="1844">
                  <c:v>712.9</c:v>
                </c:pt>
                <c:pt idx="1845">
                  <c:v>713</c:v>
                </c:pt>
                <c:pt idx="1846">
                  <c:v>712.8</c:v>
                </c:pt>
                <c:pt idx="1847">
                  <c:v>712.6</c:v>
                </c:pt>
                <c:pt idx="1848">
                  <c:v>712.4</c:v>
                </c:pt>
                <c:pt idx="1849">
                  <c:v>712.3</c:v>
                </c:pt>
                <c:pt idx="1850">
                  <c:v>712.3</c:v>
                </c:pt>
                <c:pt idx="1851">
                  <c:v>712.2</c:v>
                </c:pt>
                <c:pt idx="1852">
                  <c:v>712.4</c:v>
                </c:pt>
                <c:pt idx="1853">
                  <c:v>712.3</c:v>
                </c:pt>
                <c:pt idx="1854">
                  <c:v>712.3</c:v>
                </c:pt>
                <c:pt idx="1855">
                  <c:v>712.2</c:v>
                </c:pt>
                <c:pt idx="1856">
                  <c:v>712.3</c:v>
                </c:pt>
                <c:pt idx="1857">
                  <c:v>712.3</c:v>
                </c:pt>
                <c:pt idx="1858">
                  <c:v>712.1</c:v>
                </c:pt>
                <c:pt idx="1859">
                  <c:v>711.7</c:v>
                </c:pt>
                <c:pt idx="1860">
                  <c:v>711.5</c:v>
                </c:pt>
                <c:pt idx="1861">
                  <c:v>711.6</c:v>
                </c:pt>
                <c:pt idx="1862">
                  <c:v>711.4</c:v>
                </c:pt>
                <c:pt idx="1863">
                  <c:v>711.3</c:v>
                </c:pt>
                <c:pt idx="1864">
                  <c:v>711.2</c:v>
                </c:pt>
                <c:pt idx="1865">
                  <c:v>711.1</c:v>
                </c:pt>
                <c:pt idx="1866">
                  <c:v>711</c:v>
                </c:pt>
                <c:pt idx="1867">
                  <c:v>711</c:v>
                </c:pt>
                <c:pt idx="1868">
                  <c:v>711</c:v>
                </c:pt>
                <c:pt idx="1869">
                  <c:v>711</c:v>
                </c:pt>
                <c:pt idx="1870">
                  <c:v>711.4</c:v>
                </c:pt>
                <c:pt idx="1871">
                  <c:v>711.6</c:v>
                </c:pt>
                <c:pt idx="1872">
                  <c:v>711.9</c:v>
                </c:pt>
                <c:pt idx="1873">
                  <c:v>711.9</c:v>
                </c:pt>
                <c:pt idx="1874">
                  <c:v>712.1</c:v>
                </c:pt>
                <c:pt idx="1875">
                  <c:v>712</c:v>
                </c:pt>
                <c:pt idx="1876">
                  <c:v>711.7</c:v>
                </c:pt>
                <c:pt idx="1877">
                  <c:v>712</c:v>
                </c:pt>
                <c:pt idx="1878">
                  <c:v>712.1</c:v>
                </c:pt>
                <c:pt idx="1879">
                  <c:v>712.3</c:v>
                </c:pt>
                <c:pt idx="1880">
                  <c:v>712.5</c:v>
                </c:pt>
                <c:pt idx="1881">
                  <c:v>712.5</c:v>
                </c:pt>
                <c:pt idx="1882">
                  <c:v>712.6</c:v>
                </c:pt>
                <c:pt idx="1883">
                  <c:v>712.6</c:v>
                </c:pt>
                <c:pt idx="1884">
                  <c:v>712.6</c:v>
                </c:pt>
                <c:pt idx="1885">
                  <c:v>712.5</c:v>
                </c:pt>
                <c:pt idx="1886">
                  <c:v>712.3</c:v>
                </c:pt>
                <c:pt idx="1887">
                  <c:v>712.3</c:v>
                </c:pt>
                <c:pt idx="1888">
                  <c:v>712.5</c:v>
                </c:pt>
                <c:pt idx="1889">
                  <c:v>712.8</c:v>
                </c:pt>
                <c:pt idx="1890">
                  <c:v>712.9</c:v>
                </c:pt>
                <c:pt idx="1891">
                  <c:v>712.9</c:v>
                </c:pt>
                <c:pt idx="1892">
                  <c:v>713.5</c:v>
                </c:pt>
                <c:pt idx="1893">
                  <c:v>714.1</c:v>
                </c:pt>
                <c:pt idx="1894">
                  <c:v>714.7</c:v>
                </c:pt>
                <c:pt idx="1895">
                  <c:v>715.2</c:v>
                </c:pt>
                <c:pt idx="1896">
                  <c:v>715.7</c:v>
                </c:pt>
                <c:pt idx="1897">
                  <c:v>715.9</c:v>
                </c:pt>
                <c:pt idx="1898">
                  <c:v>716</c:v>
                </c:pt>
                <c:pt idx="1899">
                  <c:v>715.9</c:v>
                </c:pt>
                <c:pt idx="1900">
                  <c:v>715.8</c:v>
                </c:pt>
                <c:pt idx="1901">
                  <c:v>716.2</c:v>
                </c:pt>
                <c:pt idx="1902">
                  <c:v>716.8</c:v>
                </c:pt>
                <c:pt idx="1903">
                  <c:v>717.2</c:v>
                </c:pt>
                <c:pt idx="1904">
                  <c:v>717.7</c:v>
                </c:pt>
                <c:pt idx="1905">
                  <c:v>718.1</c:v>
                </c:pt>
                <c:pt idx="1906">
                  <c:v>718</c:v>
                </c:pt>
                <c:pt idx="1907">
                  <c:v>718.1</c:v>
                </c:pt>
                <c:pt idx="1908">
                  <c:v>718.6</c:v>
                </c:pt>
                <c:pt idx="1909">
                  <c:v>718.8</c:v>
                </c:pt>
                <c:pt idx="1910">
                  <c:v>719</c:v>
                </c:pt>
                <c:pt idx="1911">
                  <c:v>719</c:v>
                </c:pt>
                <c:pt idx="1912">
                  <c:v>718.7</c:v>
                </c:pt>
                <c:pt idx="1913">
                  <c:v>718.3</c:v>
                </c:pt>
                <c:pt idx="1914">
                  <c:v>718.2</c:v>
                </c:pt>
                <c:pt idx="1915">
                  <c:v>718.6</c:v>
                </c:pt>
                <c:pt idx="1916">
                  <c:v>718.8</c:v>
                </c:pt>
                <c:pt idx="1917">
                  <c:v>718.8</c:v>
                </c:pt>
                <c:pt idx="1918">
                  <c:v>719</c:v>
                </c:pt>
                <c:pt idx="1919">
                  <c:v>719.6</c:v>
                </c:pt>
                <c:pt idx="1920">
                  <c:v>720</c:v>
                </c:pt>
                <c:pt idx="1921">
                  <c:v>720.3</c:v>
                </c:pt>
                <c:pt idx="1922">
                  <c:v>720.7</c:v>
                </c:pt>
                <c:pt idx="1923">
                  <c:v>720.7</c:v>
                </c:pt>
                <c:pt idx="1924">
                  <c:v>720.8</c:v>
                </c:pt>
                <c:pt idx="1925">
                  <c:v>721.1</c:v>
                </c:pt>
                <c:pt idx="1926">
                  <c:v>721.5</c:v>
                </c:pt>
                <c:pt idx="1927">
                  <c:v>721.7</c:v>
                </c:pt>
                <c:pt idx="1928">
                  <c:v>721.5</c:v>
                </c:pt>
                <c:pt idx="1929">
                  <c:v>721.2</c:v>
                </c:pt>
                <c:pt idx="1930">
                  <c:v>720.9</c:v>
                </c:pt>
                <c:pt idx="1931">
                  <c:v>720.8</c:v>
                </c:pt>
                <c:pt idx="1932">
                  <c:v>720.7</c:v>
                </c:pt>
                <c:pt idx="1933">
                  <c:v>720.5</c:v>
                </c:pt>
                <c:pt idx="1934">
                  <c:v>720.3</c:v>
                </c:pt>
                <c:pt idx="1935">
                  <c:v>719.7</c:v>
                </c:pt>
                <c:pt idx="1936">
                  <c:v>719.2</c:v>
                </c:pt>
                <c:pt idx="1937">
                  <c:v>719</c:v>
                </c:pt>
                <c:pt idx="1938">
                  <c:v>718.6</c:v>
                </c:pt>
                <c:pt idx="1939">
                  <c:v>719</c:v>
                </c:pt>
                <c:pt idx="1940">
                  <c:v>719.1</c:v>
                </c:pt>
                <c:pt idx="1941">
                  <c:v>719.3</c:v>
                </c:pt>
                <c:pt idx="1942">
                  <c:v>719.7</c:v>
                </c:pt>
                <c:pt idx="1943">
                  <c:v>720.2</c:v>
                </c:pt>
                <c:pt idx="1944">
                  <c:v>720.9</c:v>
                </c:pt>
                <c:pt idx="1945">
                  <c:v>721</c:v>
                </c:pt>
                <c:pt idx="1946">
                  <c:v>720.9</c:v>
                </c:pt>
                <c:pt idx="1947">
                  <c:v>721</c:v>
                </c:pt>
                <c:pt idx="1948">
                  <c:v>721.6</c:v>
                </c:pt>
                <c:pt idx="1949">
                  <c:v>722.3</c:v>
                </c:pt>
                <c:pt idx="1950">
                  <c:v>722.2</c:v>
                </c:pt>
                <c:pt idx="1951">
                  <c:v>721.8</c:v>
                </c:pt>
                <c:pt idx="1952">
                  <c:v>721.9</c:v>
                </c:pt>
                <c:pt idx="1953">
                  <c:v>722</c:v>
                </c:pt>
                <c:pt idx="1954">
                  <c:v>721.9</c:v>
                </c:pt>
                <c:pt idx="1955">
                  <c:v>721.6</c:v>
                </c:pt>
                <c:pt idx="1956">
                  <c:v>721.9</c:v>
                </c:pt>
                <c:pt idx="1957">
                  <c:v>722</c:v>
                </c:pt>
                <c:pt idx="1958">
                  <c:v>722</c:v>
                </c:pt>
                <c:pt idx="1959">
                  <c:v>722.3</c:v>
                </c:pt>
                <c:pt idx="1960">
                  <c:v>722.5</c:v>
                </c:pt>
                <c:pt idx="1961">
                  <c:v>722.7</c:v>
                </c:pt>
                <c:pt idx="1962">
                  <c:v>722.9</c:v>
                </c:pt>
                <c:pt idx="1963">
                  <c:v>722.8</c:v>
                </c:pt>
                <c:pt idx="1964">
                  <c:v>722.8</c:v>
                </c:pt>
                <c:pt idx="1965">
                  <c:v>723.1</c:v>
                </c:pt>
                <c:pt idx="1966">
                  <c:v>723.4</c:v>
                </c:pt>
                <c:pt idx="1967">
                  <c:v>723.3</c:v>
                </c:pt>
                <c:pt idx="1968">
                  <c:v>723.4</c:v>
                </c:pt>
                <c:pt idx="1969">
                  <c:v>723.7</c:v>
                </c:pt>
                <c:pt idx="1970">
                  <c:v>723.9</c:v>
                </c:pt>
                <c:pt idx="1971">
                  <c:v>724.2</c:v>
                </c:pt>
                <c:pt idx="1972">
                  <c:v>724.6</c:v>
                </c:pt>
                <c:pt idx="1973">
                  <c:v>725</c:v>
                </c:pt>
                <c:pt idx="1974">
                  <c:v>725.4</c:v>
                </c:pt>
                <c:pt idx="1975">
                  <c:v>725.4</c:v>
                </c:pt>
                <c:pt idx="1976">
                  <c:v>725.2</c:v>
                </c:pt>
                <c:pt idx="1977">
                  <c:v>724.8</c:v>
                </c:pt>
                <c:pt idx="1978">
                  <c:v>724.3</c:v>
                </c:pt>
                <c:pt idx="1979">
                  <c:v>724</c:v>
                </c:pt>
                <c:pt idx="1980">
                  <c:v>724.8</c:v>
                </c:pt>
                <c:pt idx="1981">
                  <c:v>725.3</c:v>
                </c:pt>
                <c:pt idx="1982">
                  <c:v>725.1</c:v>
                </c:pt>
                <c:pt idx="1983">
                  <c:v>725</c:v>
                </c:pt>
                <c:pt idx="1984">
                  <c:v>724.5</c:v>
                </c:pt>
                <c:pt idx="1985">
                  <c:v>724.7</c:v>
                </c:pt>
                <c:pt idx="1986">
                  <c:v>725.2</c:v>
                </c:pt>
                <c:pt idx="1987">
                  <c:v>725.7</c:v>
                </c:pt>
                <c:pt idx="1988">
                  <c:v>726.1</c:v>
                </c:pt>
                <c:pt idx="1989">
                  <c:v>726.1</c:v>
                </c:pt>
                <c:pt idx="1990">
                  <c:v>726.3</c:v>
                </c:pt>
                <c:pt idx="1991">
                  <c:v>726.6</c:v>
                </c:pt>
                <c:pt idx="1992">
                  <c:v>726.8</c:v>
                </c:pt>
                <c:pt idx="1993">
                  <c:v>726.9</c:v>
                </c:pt>
                <c:pt idx="1994">
                  <c:v>727.3</c:v>
                </c:pt>
                <c:pt idx="1995">
                  <c:v>727.7</c:v>
                </c:pt>
                <c:pt idx="1996">
                  <c:v>728.1</c:v>
                </c:pt>
                <c:pt idx="1997">
                  <c:v>728.2</c:v>
                </c:pt>
                <c:pt idx="1998">
                  <c:v>728.3</c:v>
                </c:pt>
                <c:pt idx="1999">
                  <c:v>728.4</c:v>
                </c:pt>
                <c:pt idx="2000">
                  <c:v>728.8</c:v>
                </c:pt>
                <c:pt idx="2001">
                  <c:v>728.9</c:v>
                </c:pt>
                <c:pt idx="2002">
                  <c:v>729.1</c:v>
                </c:pt>
                <c:pt idx="2003">
                  <c:v>729</c:v>
                </c:pt>
                <c:pt idx="2004">
                  <c:v>729.1</c:v>
                </c:pt>
                <c:pt idx="2005">
                  <c:v>729.1</c:v>
                </c:pt>
                <c:pt idx="2006">
                  <c:v>729</c:v>
                </c:pt>
                <c:pt idx="2007">
                  <c:v>729.2</c:v>
                </c:pt>
                <c:pt idx="2008">
                  <c:v>729.5</c:v>
                </c:pt>
                <c:pt idx="2009">
                  <c:v>730</c:v>
                </c:pt>
                <c:pt idx="2010">
                  <c:v>730.2</c:v>
                </c:pt>
                <c:pt idx="2011">
                  <c:v>730.3</c:v>
                </c:pt>
                <c:pt idx="2012">
                  <c:v>730.6</c:v>
                </c:pt>
                <c:pt idx="2013">
                  <c:v>730.9</c:v>
                </c:pt>
                <c:pt idx="2014">
                  <c:v>731.3</c:v>
                </c:pt>
                <c:pt idx="2015">
                  <c:v>731.9</c:v>
                </c:pt>
                <c:pt idx="2016">
                  <c:v>732.2</c:v>
                </c:pt>
                <c:pt idx="2017">
                  <c:v>732.7</c:v>
                </c:pt>
                <c:pt idx="2018">
                  <c:v>732.9</c:v>
                </c:pt>
                <c:pt idx="2019">
                  <c:v>733.3</c:v>
                </c:pt>
                <c:pt idx="2020">
                  <c:v>733.8</c:v>
                </c:pt>
                <c:pt idx="2021">
                  <c:v>734</c:v>
                </c:pt>
                <c:pt idx="2022">
                  <c:v>733.6</c:v>
                </c:pt>
                <c:pt idx="2023">
                  <c:v>732.9</c:v>
                </c:pt>
                <c:pt idx="2024">
                  <c:v>732.6</c:v>
                </c:pt>
                <c:pt idx="2025">
                  <c:v>732.8</c:v>
                </c:pt>
                <c:pt idx="2026">
                  <c:v>732.5</c:v>
                </c:pt>
                <c:pt idx="2027">
                  <c:v>732.9</c:v>
                </c:pt>
                <c:pt idx="2028">
                  <c:v>733.2</c:v>
                </c:pt>
                <c:pt idx="2029">
                  <c:v>733.5</c:v>
                </c:pt>
                <c:pt idx="2030">
                  <c:v>733.9</c:v>
                </c:pt>
                <c:pt idx="2031">
                  <c:v>734.2</c:v>
                </c:pt>
                <c:pt idx="2032">
                  <c:v>734.7</c:v>
                </c:pt>
                <c:pt idx="2033">
                  <c:v>734.9</c:v>
                </c:pt>
                <c:pt idx="2034">
                  <c:v>735.3</c:v>
                </c:pt>
                <c:pt idx="2035">
                  <c:v>734.9</c:v>
                </c:pt>
                <c:pt idx="2036">
                  <c:v>734.7</c:v>
                </c:pt>
                <c:pt idx="2037">
                  <c:v>734.2</c:v>
                </c:pt>
                <c:pt idx="2038">
                  <c:v>733.5</c:v>
                </c:pt>
                <c:pt idx="2039">
                  <c:v>733.2</c:v>
                </c:pt>
                <c:pt idx="2040">
                  <c:v>733.2</c:v>
                </c:pt>
                <c:pt idx="2041">
                  <c:v>733.9</c:v>
                </c:pt>
                <c:pt idx="2042">
                  <c:v>734.8</c:v>
                </c:pt>
                <c:pt idx="2043">
                  <c:v>735.3</c:v>
                </c:pt>
                <c:pt idx="2044">
                  <c:v>736</c:v>
                </c:pt>
                <c:pt idx="2045">
                  <c:v>736.4</c:v>
                </c:pt>
                <c:pt idx="2046">
                  <c:v>736.5</c:v>
                </c:pt>
                <c:pt idx="2047">
                  <c:v>736.5</c:v>
                </c:pt>
                <c:pt idx="2048">
                  <c:v>736.8</c:v>
                </c:pt>
                <c:pt idx="2049">
                  <c:v>737.4</c:v>
                </c:pt>
                <c:pt idx="2050">
                  <c:v>738</c:v>
                </c:pt>
                <c:pt idx="2051">
                  <c:v>738.5</c:v>
                </c:pt>
                <c:pt idx="2052">
                  <c:v>739</c:v>
                </c:pt>
                <c:pt idx="2053">
                  <c:v>739.5</c:v>
                </c:pt>
                <c:pt idx="2054">
                  <c:v>740.1</c:v>
                </c:pt>
                <c:pt idx="2055">
                  <c:v>740.4</c:v>
                </c:pt>
                <c:pt idx="2056">
                  <c:v>740.6</c:v>
                </c:pt>
                <c:pt idx="2057">
                  <c:v>740.5</c:v>
                </c:pt>
                <c:pt idx="2058">
                  <c:v>740.9</c:v>
                </c:pt>
                <c:pt idx="2059">
                  <c:v>741.3</c:v>
                </c:pt>
                <c:pt idx="2060">
                  <c:v>741.5</c:v>
                </c:pt>
                <c:pt idx="2061">
                  <c:v>741.9</c:v>
                </c:pt>
                <c:pt idx="2062">
                  <c:v>742.2</c:v>
                </c:pt>
                <c:pt idx="2063">
                  <c:v>742.5</c:v>
                </c:pt>
                <c:pt idx="2064">
                  <c:v>742.1</c:v>
                </c:pt>
                <c:pt idx="2065">
                  <c:v>741.3</c:v>
                </c:pt>
                <c:pt idx="2066">
                  <c:v>740.8</c:v>
                </c:pt>
                <c:pt idx="2067">
                  <c:v>740.6</c:v>
                </c:pt>
                <c:pt idx="2068">
                  <c:v>740.8</c:v>
                </c:pt>
                <c:pt idx="2069">
                  <c:v>741</c:v>
                </c:pt>
                <c:pt idx="2070">
                  <c:v>741.4</c:v>
                </c:pt>
                <c:pt idx="2071">
                  <c:v>741.7</c:v>
                </c:pt>
                <c:pt idx="2072">
                  <c:v>742.4</c:v>
                </c:pt>
                <c:pt idx="2073">
                  <c:v>742.5</c:v>
                </c:pt>
                <c:pt idx="2074">
                  <c:v>743.1</c:v>
                </c:pt>
                <c:pt idx="2075">
                  <c:v>743.8</c:v>
                </c:pt>
                <c:pt idx="2076">
                  <c:v>744.4</c:v>
                </c:pt>
                <c:pt idx="2077">
                  <c:v>744.7</c:v>
                </c:pt>
                <c:pt idx="2078">
                  <c:v>744.8</c:v>
                </c:pt>
                <c:pt idx="2079">
                  <c:v>745.1</c:v>
                </c:pt>
                <c:pt idx="2080">
                  <c:v>745.7</c:v>
                </c:pt>
                <c:pt idx="2081">
                  <c:v>746.3</c:v>
                </c:pt>
                <c:pt idx="2082">
                  <c:v>746.8</c:v>
                </c:pt>
                <c:pt idx="2083">
                  <c:v>747.3</c:v>
                </c:pt>
                <c:pt idx="2084">
                  <c:v>747.6</c:v>
                </c:pt>
                <c:pt idx="2085">
                  <c:v>747.9</c:v>
                </c:pt>
                <c:pt idx="2086">
                  <c:v>748.5</c:v>
                </c:pt>
                <c:pt idx="2087">
                  <c:v>748.9</c:v>
                </c:pt>
                <c:pt idx="2088">
                  <c:v>749.5</c:v>
                </c:pt>
                <c:pt idx="2089">
                  <c:v>749.9</c:v>
                </c:pt>
                <c:pt idx="2090">
                  <c:v>749.5</c:v>
                </c:pt>
                <c:pt idx="2091">
                  <c:v>749.5</c:v>
                </c:pt>
                <c:pt idx="2092">
                  <c:v>749.8</c:v>
                </c:pt>
                <c:pt idx="2093">
                  <c:v>750</c:v>
                </c:pt>
                <c:pt idx="2094">
                  <c:v>749.8</c:v>
                </c:pt>
                <c:pt idx="2095">
                  <c:v>749.7</c:v>
                </c:pt>
                <c:pt idx="2096">
                  <c:v>749.7</c:v>
                </c:pt>
                <c:pt idx="2097">
                  <c:v>749.6</c:v>
                </c:pt>
                <c:pt idx="2098">
                  <c:v>749.3</c:v>
                </c:pt>
                <c:pt idx="2099">
                  <c:v>748.6</c:v>
                </c:pt>
                <c:pt idx="2100">
                  <c:v>748.1</c:v>
                </c:pt>
                <c:pt idx="2101">
                  <c:v>747.8</c:v>
                </c:pt>
                <c:pt idx="2102">
                  <c:v>748.3</c:v>
                </c:pt>
                <c:pt idx="2103">
                  <c:v>749.3</c:v>
                </c:pt>
                <c:pt idx="2104">
                  <c:v>750.2</c:v>
                </c:pt>
                <c:pt idx="2105">
                  <c:v>750.8</c:v>
                </c:pt>
                <c:pt idx="2106">
                  <c:v>750.3</c:v>
                </c:pt>
                <c:pt idx="2107">
                  <c:v>748.9</c:v>
                </c:pt>
                <c:pt idx="2108">
                  <c:v>747.3</c:v>
                </c:pt>
                <c:pt idx="2109">
                  <c:v>745.5</c:v>
                </c:pt>
                <c:pt idx="2110">
                  <c:v>743.9</c:v>
                </c:pt>
                <c:pt idx="2111">
                  <c:v>742.4</c:v>
                </c:pt>
                <c:pt idx="2112">
                  <c:v>741</c:v>
                </c:pt>
                <c:pt idx="2113">
                  <c:v>739.7</c:v>
                </c:pt>
                <c:pt idx="2114">
                  <c:v>738.4</c:v>
                </c:pt>
                <c:pt idx="2115">
                  <c:v>737</c:v>
                </c:pt>
                <c:pt idx="2116">
                  <c:v>735.7</c:v>
                </c:pt>
                <c:pt idx="2117">
                  <c:v>734.3</c:v>
                </c:pt>
                <c:pt idx="2118">
                  <c:v>733</c:v>
                </c:pt>
                <c:pt idx="2119">
                  <c:v>731.8</c:v>
                </c:pt>
                <c:pt idx="2120">
                  <c:v>730.6</c:v>
                </c:pt>
                <c:pt idx="2121">
                  <c:v>729.4</c:v>
                </c:pt>
                <c:pt idx="2122">
                  <c:v>728.2</c:v>
                </c:pt>
                <c:pt idx="2123">
                  <c:v>726.9</c:v>
                </c:pt>
                <c:pt idx="2124">
                  <c:v>725.9</c:v>
                </c:pt>
                <c:pt idx="2125">
                  <c:v>724.6</c:v>
                </c:pt>
                <c:pt idx="2126">
                  <c:v>723.3</c:v>
                </c:pt>
                <c:pt idx="2127">
                  <c:v>721.9</c:v>
                </c:pt>
                <c:pt idx="2128">
                  <c:v>720.6</c:v>
                </c:pt>
                <c:pt idx="2129">
                  <c:v>719.2</c:v>
                </c:pt>
                <c:pt idx="2130">
                  <c:v>717.7</c:v>
                </c:pt>
                <c:pt idx="2131">
                  <c:v>716.2</c:v>
                </c:pt>
                <c:pt idx="2132">
                  <c:v>714.7</c:v>
                </c:pt>
                <c:pt idx="2133">
                  <c:v>713.3</c:v>
                </c:pt>
                <c:pt idx="2134">
                  <c:v>711.9</c:v>
                </c:pt>
                <c:pt idx="2135">
                  <c:v>710.6</c:v>
                </c:pt>
                <c:pt idx="2136">
                  <c:v>709.4</c:v>
                </c:pt>
                <c:pt idx="2137">
                  <c:v>708</c:v>
                </c:pt>
                <c:pt idx="2138">
                  <c:v>706.7</c:v>
                </c:pt>
                <c:pt idx="2139">
                  <c:v>705.3</c:v>
                </c:pt>
                <c:pt idx="2140">
                  <c:v>703.9</c:v>
                </c:pt>
                <c:pt idx="2141">
                  <c:v>702.4</c:v>
                </c:pt>
                <c:pt idx="2142">
                  <c:v>701</c:v>
                </c:pt>
                <c:pt idx="2143">
                  <c:v>699.6</c:v>
                </c:pt>
                <c:pt idx="2144">
                  <c:v>698.2</c:v>
                </c:pt>
                <c:pt idx="2145">
                  <c:v>696.8</c:v>
                </c:pt>
                <c:pt idx="2146">
                  <c:v>695.4</c:v>
                </c:pt>
                <c:pt idx="2147">
                  <c:v>694</c:v>
                </c:pt>
                <c:pt idx="2148">
                  <c:v>692.6</c:v>
                </c:pt>
                <c:pt idx="2149">
                  <c:v>691.4</c:v>
                </c:pt>
                <c:pt idx="2150">
                  <c:v>691.5</c:v>
                </c:pt>
                <c:pt idx="2151">
                  <c:v>690.5</c:v>
                </c:pt>
                <c:pt idx="2152">
                  <c:v>692.1</c:v>
                </c:pt>
                <c:pt idx="2153">
                  <c:v>691.2</c:v>
                </c:pt>
                <c:pt idx="2154">
                  <c:v>688.2</c:v>
                </c:pt>
                <c:pt idx="2155">
                  <c:v>682.1</c:v>
                </c:pt>
                <c:pt idx="2156">
                  <c:v>677.9</c:v>
                </c:pt>
                <c:pt idx="2157">
                  <c:v>681.1</c:v>
                </c:pt>
                <c:pt idx="2158">
                  <c:v>673.2</c:v>
                </c:pt>
                <c:pt idx="2159">
                  <c:v>670.1</c:v>
                </c:pt>
                <c:pt idx="2160">
                  <c:v>665.9</c:v>
                </c:pt>
                <c:pt idx="2161">
                  <c:v>654.8</c:v>
                </c:pt>
                <c:pt idx="2162">
                  <c:v>643.1</c:v>
                </c:pt>
                <c:pt idx="2163">
                  <c:v>629.4</c:v>
                </c:pt>
                <c:pt idx="2164">
                  <c:v>620.1</c:v>
                </c:pt>
                <c:pt idx="2165">
                  <c:v>608.2</c:v>
                </c:pt>
                <c:pt idx="2166">
                  <c:v>586.4</c:v>
                </c:pt>
                <c:pt idx="2167">
                  <c:v>575.7</c:v>
                </c:pt>
                <c:pt idx="2168">
                  <c:v>569.7</c:v>
                </c:pt>
                <c:pt idx="2169">
                  <c:v>566.2</c:v>
                </c:pt>
                <c:pt idx="2170">
                  <c:v>563.1</c:v>
                </c:pt>
                <c:pt idx="2171">
                  <c:v>561.4</c:v>
                </c:pt>
                <c:pt idx="2172">
                  <c:v>559.4</c:v>
                </c:pt>
                <c:pt idx="2173">
                  <c:v>557.7</c:v>
                </c:pt>
                <c:pt idx="2174">
                  <c:v>553.2</c:v>
                </c:pt>
                <c:pt idx="2175">
                  <c:v>548.7</c:v>
                </c:pt>
                <c:pt idx="2176">
                  <c:v>539.4</c:v>
                </c:pt>
                <c:pt idx="2177">
                  <c:v>529</c:v>
                </c:pt>
                <c:pt idx="2178">
                  <c:v>521.1</c:v>
                </c:pt>
                <c:pt idx="2179">
                  <c:v>514.6</c:v>
                </c:pt>
                <c:pt idx="2180">
                  <c:v>507.2</c:v>
                </c:pt>
                <c:pt idx="2181">
                  <c:v>500</c:v>
                </c:pt>
                <c:pt idx="2182">
                  <c:v>494</c:v>
                </c:pt>
                <c:pt idx="2183">
                  <c:v>487.8</c:v>
                </c:pt>
                <c:pt idx="2184">
                  <c:v>480.7</c:v>
                </c:pt>
                <c:pt idx="2185">
                  <c:v>471.8</c:v>
                </c:pt>
                <c:pt idx="2186">
                  <c:v>466.6</c:v>
                </c:pt>
                <c:pt idx="2187">
                  <c:v>460.6</c:v>
                </c:pt>
                <c:pt idx="2188">
                  <c:v>455</c:v>
                </c:pt>
                <c:pt idx="2189">
                  <c:v>448.8</c:v>
                </c:pt>
                <c:pt idx="2190">
                  <c:v>441.1</c:v>
                </c:pt>
                <c:pt idx="2191">
                  <c:v>432.7</c:v>
                </c:pt>
                <c:pt idx="2192">
                  <c:v>424.2</c:v>
                </c:pt>
                <c:pt idx="2193">
                  <c:v>416.7</c:v>
                </c:pt>
                <c:pt idx="2194">
                  <c:v>408.3</c:v>
                </c:pt>
                <c:pt idx="2195">
                  <c:v>400.3</c:v>
                </c:pt>
                <c:pt idx="2196">
                  <c:v>393.3</c:v>
                </c:pt>
                <c:pt idx="2197">
                  <c:v>386.3</c:v>
                </c:pt>
                <c:pt idx="2198">
                  <c:v>375</c:v>
                </c:pt>
                <c:pt idx="2199">
                  <c:v>363.5</c:v>
                </c:pt>
                <c:pt idx="2200">
                  <c:v>353.4</c:v>
                </c:pt>
                <c:pt idx="2201">
                  <c:v>345.4</c:v>
                </c:pt>
                <c:pt idx="2202">
                  <c:v>337.6</c:v>
                </c:pt>
                <c:pt idx="2203">
                  <c:v>331.1</c:v>
                </c:pt>
                <c:pt idx="2204">
                  <c:v>325.9</c:v>
                </c:pt>
                <c:pt idx="2205">
                  <c:v>320.6</c:v>
                </c:pt>
                <c:pt idx="2206">
                  <c:v>315.9</c:v>
                </c:pt>
                <c:pt idx="2207">
                  <c:v>308.9</c:v>
                </c:pt>
                <c:pt idx="2208">
                  <c:v>300.8</c:v>
                </c:pt>
                <c:pt idx="2209">
                  <c:v>294.8</c:v>
                </c:pt>
                <c:pt idx="2210">
                  <c:v>289.8</c:v>
                </c:pt>
                <c:pt idx="2211">
                  <c:v>285.4</c:v>
                </c:pt>
                <c:pt idx="2212">
                  <c:v>281</c:v>
                </c:pt>
                <c:pt idx="2213">
                  <c:v>276.8</c:v>
                </c:pt>
                <c:pt idx="2214">
                  <c:v>272.6</c:v>
                </c:pt>
                <c:pt idx="2215">
                  <c:v>262.6</c:v>
                </c:pt>
                <c:pt idx="2216">
                  <c:v>249.7</c:v>
                </c:pt>
                <c:pt idx="2217">
                  <c:v>224.5</c:v>
                </c:pt>
                <c:pt idx="2218">
                  <c:v>224.6</c:v>
                </c:pt>
                <c:pt idx="2219">
                  <c:v>220.4</c:v>
                </c:pt>
                <c:pt idx="2220">
                  <c:v>214.2</c:v>
                </c:pt>
                <c:pt idx="2221">
                  <c:v>210.2</c:v>
                </c:pt>
                <c:pt idx="2222">
                  <c:v>207.4</c:v>
                </c:pt>
                <c:pt idx="2223">
                  <c:v>201.2</c:v>
                </c:pt>
                <c:pt idx="2224">
                  <c:v>198.6</c:v>
                </c:pt>
                <c:pt idx="2225">
                  <c:v>197.4</c:v>
                </c:pt>
                <c:pt idx="2226">
                  <c:v>196.2</c:v>
                </c:pt>
                <c:pt idx="2227">
                  <c:v>185.5</c:v>
                </c:pt>
                <c:pt idx="2228">
                  <c:v>187.4</c:v>
                </c:pt>
                <c:pt idx="2229">
                  <c:v>186.9</c:v>
                </c:pt>
                <c:pt idx="2230">
                  <c:v>178</c:v>
                </c:pt>
                <c:pt idx="2231">
                  <c:v>170.3</c:v>
                </c:pt>
                <c:pt idx="2232">
                  <c:v>148.1</c:v>
                </c:pt>
                <c:pt idx="2233">
                  <c:v>138.6</c:v>
                </c:pt>
                <c:pt idx="2234">
                  <c:v>133.8</c:v>
                </c:pt>
                <c:pt idx="2235">
                  <c:v>131.7</c:v>
                </c:pt>
                <c:pt idx="2236">
                  <c:v>129.8</c:v>
                </c:pt>
                <c:pt idx="2237">
                  <c:v>127.7</c:v>
                </c:pt>
                <c:pt idx="2238">
                  <c:v>126.2</c:v>
                </c:pt>
                <c:pt idx="2239">
                  <c:v>124.2</c:v>
                </c:pt>
                <c:pt idx="2240">
                  <c:v>122.3</c:v>
                </c:pt>
                <c:pt idx="2241">
                  <c:v>119.3</c:v>
                </c:pt>
                <c:pt idx="2242">
                  <c:v>116.7</c:v>
                </c:pt>
                <c:pt idx="2243">
                  <c:v>113.9</c:v>
                </c:pt>
                <c:pt idx="2244">
                  <c:v>111.1</c:v>
                </c:pt>
                <c:pt idx="2245">
                  <c:v>109.5</c:v>
                </c:pt>
                <c:pt idx="2246">
                  <c:v>106.9</c:v>
                </c:pt>
                <c:pt idx="2247">
                  <c:v>106.9</c:v>
                </c:pt>
                <c:pt idx="2248">
                  <c:v>104.8</c:v>
                </c:pt>
                <c:pt idx="2249">
                  <c:v>103</c:v>
                </c:pt>
                <c:pt idx="2250">
                  <c:v>102</c:v>
                </c:pt>
                <c:pt idx="2251">
                  <c:v>100</c:v>
                </c:pt>
                <c:pt idx="2252">
                  <c:v>98.6</c:v>
                </c:pt>
                <c:pt idx="2253">
                  <c:v>97.4</c:v>
                </c:pt>
                <c:pt idx="2254">
                  <c:v>97</c:v>
                </c:pt>
                <c:pt idx="2255">
                  <c:v>96.3</c:v>
                </c:pt>
                <c:pt idx="2256">
                  <c:v>95.4</c:v>
                </c:pt>
                <c:pt idx="2257">
                  <c:v>94.9</c:v>
                </c:pt>
                <c:pt idx="2258">
                  <c:v>95.4</c:v>
                </c:pt>
                <c:pt idx="2259">
                  <c:v>95.2</c:v>
                </c:pt>
                <c:pt idx="2260">
                  <c:v>94</c:v>
                </c:pt>
                <c:pt idx="2261">
                  <c:v>93.6</c:v>
                </c:pt>
                <c:pt idx="2262">
                  <c:v>93.5</c:v>
                </c:pt>
                <c:pt idx="2263">
                  <c:v>93.4</c:v>
                </c:pt>
                <c:pt idx="2264">
                  <c:v>93.1</c:v>
                </c:pt>
                <c:pt idx="2265">
                  <c:v>92.9</c:v>
                </c:pt>
                <c:pt idx="2266">
                  <c:v>92.7</c:v>
                </c:pt>
                <c:pt idx="2267">
                  <c:v>92.5</c:v>
                </c:pt>
                <c:pt idx="2268">
                  <c:v>89.9</c:v>
                </c:pt>
                <c:pt idx="2269">
                  <c:v>87.3</c:v>
                </c:pt>
                <c:pt idx="2270">
                  <c:v>88.3</c:v>
                </c:pt>
                <c:pt idx="2271">
                  <c:v>88.9</c:v>
                </c:pt>
                <c:pt idx="2272">
                  <c:v>87.9</c:v>
                </c:pt>
                <c:pt idx="2273">
                  <c:v>85.7</c:v>
                </c:pt>
                <c:pt idx="2274">
                  <c:v>87.8</c:v>
                </c:pt>
                <c:pt idx="2275">
                  <c:v>88.6</c:v>
                </c:pt>
                <c:pt idx="2276">
                  <c:v>88.9</c:v>
                </c:pt>
                <c:pt idx="2277">
                  <c:v>88.9</c:v>
                </c:pt>
                <c:pt idx="2278">
                  <c:v>89.1</c:v>
                </c:pt>
                <c:pt idx="2279">
                  <c:v>88.5</c:v>
                </c:pt>
                <c:pt idx="2280">
                  <c:v>88.9</c:v>
                </c:pt>
                <c:pt idx="2281">
                  <c:v>88.4</c:v>
                </c:pt>
                <c:pt idx="2282">
                  <c:v>88.4</c:v>
                </c:pt>
                <c:pt idx="2283">
                  <c:v>88.5</c:v>
                </c:pt>
                <c:pt idx="2284">
                  <c:v>88.6</c:v>
                </c:pt>
                <c:pt idx="2285">
                  <c:v>88.3</c:v>
                </c:pt>
                <c:pt idx="2286">
                  <c:v>87.9</c:v>
                </c:pt>
                <c:pt idx="2287">
                  <c:v>87.6</c:v>
                </c:pt>
                <c:pt idx="2288">
                  <c:v>86.8</c:v>
                </c:pt>
                <c:pt idx="2289">
                  <c:v>86.7</c:v>
                </c:pt>
                <c:pt idx="2290">
                  <c:v>86.5</c:v>
                </c:pt>
                <c:pt idx="2291">
                  <c:v>86.2</c:v>
                </c:pt>
                <c:pt idx="2292">
                  <c:v>86.4</c:v>
                </c:pt>
                <c:pt idx="2293">
                  <c:v>86.4</c:v>
                </c:pt>
                <c:pt idx="2294">
                  <c:v>86</c:v>
                </c:pt>
                <c:pt idx="2295">
                  <c:v>85.2</c:v>
                </c:pt>
                <c:pt idx="2296">
                  <c:v>84.8</c:v>
                </c:pt>
                <c:pt idx="2297">
                  <c:v>84.2</c:v>
                </c:pt>
                <c:pt idx="2298">
                  <c:v>83.7</c:v>
                </c:pt>
                <c:pt idx="2299">
                  <c:v>83.6</c:v>
                </c:pt>
                <c:pt idx="2300">
                  <c:v>84</c:v>
                </c:pt>
                <c:pt idx="2301">
                  <c:v>84</c:v>
                </c:pt>
                <c:pt idx="2302">
                  <c:v>84.1</c:v>
                </c:pt>
                <c:pt idx="2303">
                  <c:v>84.2</c:v>
                </c:pt>
                <c:pt idx="2304">
                  <c:v>83.9</c:v>
                </c:pt>
                <c:pt idx="2305">
                  <c:v>83.6</c:v>
                </c:pt>
                <c:pt idx="2306">
                  <c:v>83.2</c:v>
                </c:pt>
                <c:pt idx="2307">
                  <c:v>83</c:v>
                </c:pt>
                <c:pt idx="2308">
                  <c:v>82.4</c:v>
                </c:pt>
                <c:pt idx="2309">
                  <c:v>82.3</c:v>
                </c:pt>
                <c:pt idx="2310">
                  <c:v>82.6</c:v>
                </c:pt>
                <c:pt idx="2311">
                  <c:v>82.6</c:v>
                </c:pt>
                <c:pt idx="2312">
                  <c:v>82.5</c:v>
                </c:pt>
                <c:pt idx="2313">
                  <c:v>82.5</c:v>
                </c:pt>
                <c:pt idx="2314">
                  <c:v>82.8</c:v>
                </c:pt>
                <c:pt idx="2315">
                  <c:v>82.7</c:v>
                </c:pt>
                <c:pt idx="2316">
                  <c:v>82</c:v>
                </c:pt>
                <c:pt idx="2317">
                  <c:v>82.1</c:v>
                </c:pt>
                <c:pt idx="2318">
                  <c:v>81.8</c:v>
                </c:pt>
                <c:pt idx="2319">
                  <c:v>79.9</c:v>
                </c:pt>
                <c:pt idx="2320">
                  <c:v>78.7</c:v>
                </c:pt>
                <c:pt idx="2321">
                  <c:v>78.2</c:v>
                </c:pt>
                <c:pt idx="2322">
                  <c:v>78.3</c:v>
                </c:pt>
                <c:pt idx="2323">
                  <c:v>78.1</c:v>
                </c:pt>
                <c:pt idx="2324">
                  <c:v>78</c:v>
                </c:pt>
                <c:pt idx="2325">
                  <c:v>78</c:v>
                </c:pt>
                <c:pt idx="2326">
                  <c:v>78</c:v>
                </c:pt>
                <c:pt idx="2327">
                  <c:v>77.8</c:v>
                </c:pt>
                <c:pt idx="2328">
                  <c:v>77.8</c:v>
                </c:pt>
                <c:pt idx="2329">
                  <c:v>77.9</c:v>
                </c:pt>
                <c:pt idx="2330">
                  <c:v>77.9</c:v>
                </c:pt>
                <c:pt idx="2331">
                  <c:v>77.8</c:v>
                </c:pt>
                <c:pt idx="2332">
                  <c:v>78</c:v>
                </c:pt>
                <c:pt idx="2333">
                  <c:v>78.3</c:v>
                </c:pt>
                <c:pt idx="2334">
                  <c:v>78.4</c:v>
                </c:pt>
                <c:pt idx="2335">
                  <c:v>78.3</c:v>
                </c:pt>
                <c:pt idx="2336">
                  <c:v>78.3</c:v>
                </c:pt>
                <c:pt idx="2337">
                  <c:v>78.7</c:v>
                </c:pt>
                <c:pt idx="2338">
                  <c:v>79.1</c:v>
                </c:pt>
                <c:pt idx="2339">
                  <c:v>79.1</c:v>
                </c:pt>
                <c:pt idx="2340">
                  <c:v>78.8</c:v>
                </c:pt>
                <c:pt idx="2341">
                  <c:v>78.7</c:v>
                </c:pt>
                <c:pt idx="2342">
                  <c:v>78.8</c:v>
                </c:pt>
                <c:pt idx="2343">
                  <c:v>78.8</c:v>
                </c:pt>
                <c:pt idx="2344">
                  <c:v>78.6</c:v>
                </c:pt>
                <c:pt idx="2345">
                  <c:v>78.5</c:v>
                </c:pt>
                <c:pt idx="2346">
                  <c:v>78.4</c:v>
                </c:pt>
                <c:pt idx="2347">
                  <c:v>78.3</c:v>
                </c:pt>
                <c:pt idx="2348">
                  <c:v>78.8</c:v>
                </c:pt>
                <c:pt idx="2349">
                  <c:v>79.4</c:v>
                </c:pt>
                <c:pt idx="2350">
                  <c:v>79.6</c:v>
                </c:pt>
                <c:pt idx="2351">
                  <c:v>79.4</c:v>
                </c:pt>
                <c:pt idx="2352">
                  <c:v>79.2</c:v>
                </c:pt>
                <c:pt idx="2353">
                  <c:v>79.1</c:v>
                </c:pt>
                <c:pt idx="2354">
                  <c:v>79.1</c:v>
                </c:pt>
                <c:pt idx="2355">
                  <c:v>79.1</c:v>
                </c:pt>
                <c:pt idx="2356">
                  <c:v>79</c:v>
                </c:pt>
                <c:pt idx="2357">
                  <c:v>79.2</c:v>
                </c:pt>
                <c:pt idx="2358">
                  <c:v>79.1</c:v>
                </c:pt>
                <c:pt idx="2359">
                  <c:v>78.9</c:v>
                </c:pt>
                <c:pt idx="2360">
                  <c:v>79</c:v>
                </c:pt>
                <c:pt idx="2361">
                  <c:v>78.9</c:v>
                </c:pt>
                <c:pt idx="2362">
                  <c:v>78.7</c:v>
                </c:pt>
                <c:pt idx="2363">
                  <c:v>78.4</c:v>
                </c:pt>
                <c:pt idx="2364">
                  <c:v>78.3</c:v>
                </c:pt>
                <c:pt idx="2365">
                  <c:v>78.2</c:v>
                </c:pt>
                <c:pt idx="2366">
                  <c:v>78.2</c:v>
                </c:pt>
                <c:pt idx="2367">
                  <c:v>78.2</c:v>
                </c:pt>
                <c:pt idx="2368">
                  <c:v>78.6</c:v>
                </c:pt>
                <c:pt idx="2369">
                  <c:v>79.1</c:v>
                </c:pt>
                <c:pt idx="2370">
                  <c:v>79.5</c:v>
                </c:pt>
                <c:pt idx="2371">
                  <c:v>79.7</c:v>
                </c:pt>
                <c:pt idx="2372">
                  <c:v>79.7</c:v>
                </c:pt>
                <c:pt idx="2373">
                  <c:v>79.3</c:v>
                </c:pt>
                <c:pt idx="2374">
                  <c:v>79</c:v>
                </c:pt>
                <c:pt idx="2375">
                  <c:v>78.9</c:v>
                </c:pt>
                <c:pt idx="2376">
                  <c:v>78.7</c:v>
                </c:pt>
                <c:pt idx="2377">
                  <c:v>78.5</c:v>
                </c:pt>
                <c:pt idx="2378">
                  <c:v>78.5</c:v>
                </c:pt>
                <c:pt idx="2379">
                  <c:v>78.4</c:v>
                </c:pt>
                <c:pt idx="2380">
                  <c:v>78.2</c:v>
                </c:pt>
                <c:pt idx="2381">
                  <c:v>78.2</c:v>
                </c:pt>
                <c:pt idx="2382">
                  <c:v>78.2</c:v>
                </c:pt>
                <c:pt idx="2383">
                  <c:v>78.3</c:v>
                </c:pt>
                <c:pt idx="2384">
                  <c:v>79.1</c:v>
                </c:pt>
                <c:pt idx="2385">
                  <c:v>79.5</c:v>
                </c:pt>
                <c:pt idx="2386">
                  <c:v>79.8</c:v>
                </c:pt>
                <c:pt idx="2387">
                  <c:v>80</c:v>
                </c:pt>
                <c:pt idx="2388">
                  <c:v>79.8</c:v>
                </c:pt>
                <c:pt idx="2389">
                  <c:v>79</c:v>
                </c:pt>
                <c:pt idx="2390">
                  <c:v>78.5</c:v>
                </c:pt>
                <c:pt idx="2391">
                  <c:v>78.3</c:v>
                </c:pt>
                <c:pt idx="2392">
                  <c:v>78.1</c:v>
                </c:pt>
                <c:pt idx="2393">
                  <c:v>78</c:v>
                </c:pt>
                <c:pt idx="2394">
                  <c:v>78.3</c:v>
                </c:pt>
                <c:pt idx="2395">
                  <c:v>78.3</c:v>
                </c:pt>
                <c:pt idx="2396">
                  <c:v>78.1</c:v>
                </c:pt>
                <c:pt idx="2397">
                  <c:v>77.9</c:v>
                </c:pt>
                <c:pt idx="2398">
                  <c:v>77.8</c:v>
                </c:pt>
                <c:pt idx="2399">
                  <c:v>77.6</c:v>
                </c:pt>
                <c:pt idx="2400">
                  <c:v>77.7</c:v>
                </c:pt>
                <c:pt idx="2401">
                  <c:v>77.7</c:v>
                </c:pt>
                <c:pt idx="2402">
                  <c:v>77.6</c:v>
                </c:pt>
                <c:pt idx="2403">
                  <c:v>77.6</c:v>
                </c:pt>
                <c:pt idx="2404">
                  <c:v>77.8</c:v>
                </c:pt>
                <c:pt idx="2405">
                  <c:v>78</c:v>
                </c:pt>
                <c:pt idx="2406">
                  <c:v>77.9</c:v>
                </c:pt>
                <c:pt idx="2407">
                  <c:v>77.7</c:v>
                </c:pt>
                <c:pt idx="2408">
                  <c:v>77.6</c:v>
                </c:pt>
                <c:pt idx="2409">
                  <c:v>77.6</c:v>
                </c:pt>
                <c:pt idx="2410">
                  <c:v>77.8</c:v>
                </c:pt>
                <c:pt idx="2411">
                  <c:v>77.7</c:v>
                </c:pt>
                <c:pt idx="2412">
                  <c:v>77.9</c:v>
                </c:pt>
                <c:pt idx="2413">
                  <c:v>78.2</c:v>
                </c:pt>
                <c:pt idx="2414">
                  <c:v>78.5</c:v>
                </c:pt>
                <c:pt idx="2415">
                  <c:v>78.9</c:v>
                </c:pt>
                <c:pt idx="2416">
                  <c:v>79.1</c:v>
                </c:pt>
                <c:pt idx="2417">
                  <c:v>79.2</c:v>
                </c:pt>
                <c:pt idx="2418">
                  <c:v>78.9</c:v>
                </c:pt>
                <c:pt idx="2419">
                  <c:v>78.7</c:v>
                </c:pt>
                <c:pt idx="2420">
                  <c:v>78.7</c:v>
                </c:pt>
                <c:pt idx="2421">
                  <c:v>78.8</c:v>
                </c:pt>
                <c:pt idx="2422">
                  <c:v>79.1</c:v>
                </c:pt>
                <c:pt idx="2423">
                  <c:v>79.3</c:v>
                </c:pt>
                <c:pt idx="2424">
                  <c:v>79.2</c:v>
                </c:pt>
                <c:pt idx="2425">
                  <c:v>79.4</c:v>
                </c:pt>
                <c:pt idx="2426">
                  <c:v>79.2</c:v>
                </c:pt>
                <c:pt idx="2427">
                  <c:v>79.1</c:v>
                </c:pt>
                <c:pt idx="2428">
                  <c:v>78.9</c:v>
                </c:pt>
                <c:pt idx="2429">
                  <c:v>78.8</c:v>
                </c:pt>
                <c:pt idx="2430">
                  <c:v>78.9</c:v>
                </c:pt>
                <c:pt idx="2431">
                  <c:v>79</c:v>
                </c:pt>
                <c:pt idx="2432">
                  <c:v>78.8</c:v>
                </c:pt>
                <c:pt idx="2433">
                  <c:v>79</c:v>
                </c:pt>
                <c:pt idx="2434">
                  <c:v>79.1</c:v>
                </c:pt>
                <c:pt idx="2435">
                  <c:v>78.7</c:v>
                </c:pt>
                <c:pt idx="2436">
                  <c:v>78.2</c:v>
                </c:pt>
                <c:pt idx="2437">
                  <c:v>78.2</c:v>
                </c:pt>
                <c:pt idx="2438">
                  <c:v>78.6</c:v>
                </c:pt>
                <c:pt idx="2439">
                  <c:v>78.8</c:v>
                </c:pt>
                <c:pt idx="2440">
                  <c:v>78.7</c:v>
                </c:pt>
                <c:pt idx="2441">
                  <c:v>78.7</c:v>
                </c:pt>
                <c:pt idx="2442">
                  <c:v>78.6</c:v>
                </c:pt>
                <c:pt idx="2443">
                  <c:v>78.5</c:v>
                </c:pt>
                <c:pt idx="2444">
                  <c:v>78.5</c:v>
                </c:pt>
                <c:pt idx="2445">
                  <c:v>78.7</c:v>
                </c:pt>
                <c:pt idx="2446">
                  <c:v>79</c:v>
                </c:pt>
                <c:pt idx="2447">
                  <c:v>79.1</c:v>
                </c:pt>
                <c:pt idx="2448">
                  <c:v>79.2</c:v>
                </c:pt>
                <c:pt idx="2449">
                  <c:v>79.2</c:v>
                </c:pt>
                <c:pt idx="2450">
                  <c:v>78.9</c:v>
                </c:pt>
                <c:pt idx="2451">
                  <c:v>78.9</c:v>
                </c:pt>
                <c:pt idx="2452">
                  <c:v>78.9</c:v>
                </c:pt>
                <c:pt idx="2453">
                  <c:v>78.9</c:v>
                </c:pt>
                <c:pt idx="2454">
                  <c:v>78.9</c:v>
                </c:pt>
                <c:pt idx="2455">
                  <c:v>79.2</c:v>
                </c:pt>
                <c:pt idx="2456">
                  <c:v>79.5</c:v>
                </c:pt>
                <c:pt idx="2457">
                  <c:v>79.4</c:v>
                </c:pt>
                <c:pt idx="2458">
                  <c:v>79.3</c:v>
                </c:pt>
                <c:pt idx="2459">
                  <c:v>79.3</c:v>
                </c:pt>
                <c:pt idx="2460">
                  <c:v>79.1</c:v>
                </c:pt>
                <c:pt idx="2461">
                  <c:v>78.8</c:v>
                </c:pt>
                <c:pt idx="2462">
                  <c:v>78.7</c:v>
                </c:pt>
                <c:pt idx="2463">
                  <c:v>78.7</c:v>
                </c:pt>
                <c:pt idx="2464">
                  <c:v>78.2</c:v>
                </c:pt>
                <c:pt idx="2465">
                  <c:v>78.1</c:v>
                </c:pt>
                <c:pt idx="2466">
                  <c:v>78.1</c:v>
                </c:pt>
                <c:pt idx="2467">
                  <c:v>77.9</c:v>
                </c:pt>
                <c:pt idx="2468">
                  <c:v>77.8</c:v>
                </c:pt>
                <c:pt idx="2469">
                  <c:v>77.8</c:v>
                </c:pt>
                <c:pt idx="2470">
                  <c:v>78</c:v>
                </c:pt>
                <c:pt idx="2471">
                  <c:v>78</c:v>
                </c:pt>
                <c:pt idx="2472">
                  <c:v>78.3</c:v>
                </c:pt>
                <c:pt idx="2473">
                  <c:v>78.9</c:v>
                </c:pt>
                <c:pt idx="2474">
                  <c:v>79.4</c:v>
                </c:pt>
                <c:pt idx="2475">
                  <c:v>79.7</c:v>
                </c:pt>
                <c:pt idx="2476">
                  <c:v>79.9</c:v>
                </c:pt>
                <c:pt idx="2477">
                  <c:v>80</c:v>
                </c:pt>
                <c:pt idx="2478">
                  <c:v>79.8</c:v>
                </c:pt>
                <c:pt idx="2479">
                  <c:v>79.7</c:v>
                </c:pt>
                <c:pt idx="2480">
                  <c:v>79.9</c:v>
                </c:pt>
                <c:pt idx="2481">
                  <c:v>80.3</c:v>
                </c:pt>
                <c:pt idx="2482">
                  <c:v>80.7</c:v>
                </c:pt>
                <c:pt idx="2483">
                  <c:v>81</c:v>
                </c:pt>
                <c:pt idx="2484">
                  <c:v>81.2</c:v>
                </c:pt>
                <c:pt idx="2485">
                  <c:v>81.4</c:v>
                </c:pt>
                <c:pt idx="2486">
                  <c:v>81.6</c:v>
                </c:pt>
                <c:pt idx="2487">
                  <c:v>81.6</c:v>
                </c:pt>
                <c:pt idx="2488">
                  <c:v>81.6</c:v>
                </c:pt>
                <c:pt idx="2489">
                  <c:v>81.6</c:v>
                </c:pt>
                <c:pt idx="2490">
                  <c:v>81.6</c:v>
                </c:pt>
                <c:pt idx="2491">
                  <c:v>81.7</c:v>
                </c:pt>
                <c:pt idx="2492">
                  <c:v>81.9</c:v>
                </c:pt>
                <c:pt idx="2493">
                  <c:v>81.9</c:v>
                </c:pt>
                <c:pt idx="2494">
                  <c:v>82</c:v>
                </c:pt>
                <c:pt idx="2495">
                  <c:v>81.9</c:v>
                </c:pt>
                <c:pt idx="2496">
                  <c:v>81.7</c:v>
                </c:pt>
                <c:pt idx="2497">
                  <c:v>81.5</c:v>
                </c:pt>
                <c:pt idx="2498">
                  <c:v>81.3</c:v>
                </c:pt>
                <c:pt idx="2499">
                  <c:v>80.9</c:v>
                </c:pt>
                <c:pt idx="2500">
                  <c:v>80.5</c:v>
                </c:pt>
                <c:pt idx="2501">
                  <c:v>80.1</c:v>
                </c:pt>
                <c:pt idx="2502">
                  <c:v>79.7</c:v>
                </c:pt>
                <c:pt idx="2503">
                  <c:v>79.6</c:v>
                </c:pt>
                <c:pt idx="2504">
                  <c:v>79.7</c:v>
                </c:pt>
                <c:pt idx="2505">
                  <c:v>80.2</c:v>
                </c:pt>
                <c:pt idx="2506">
                  <c:v>80.8</c:v>
                </c:pt>
                <c:pt idx="2507">
                  <c:v>81.3</c:v>
                </c:pt>
                <c:pt idx="2508">
                  <c:v>81.5</c:v>
                </c:pt>
                <c:pt idx="2509">
                  <c:v>81.7</c:v>
                </c:pt>
                <c:pt idx="2510">
                  <c:v>81.8</c:v>
                </c:pt>
                <c:pt idx="2511">
                  <c:v>81.7</c:v>
                </c:pt>
                <c:pt idx="2512">
                  <c:v>81.7</c:v>
                </c:pt>
                <c:pt idx="2513">
                  <c:v>81.6</c:v>
                </c:pt>
                <c:pt idx="2514">
                  <c:v>81.5</c:v>
                </c:pt>
                <c:pt idx="2515">
                  <c:v>81.4</c:v>
                </c:pt>
                <c:pt idx="2516">
                  <c:v>81.4</c:v>
                </c:pt>
                <c:pt idx="2517">
                  <c:v>81.4</c:v>
                </c:pt>
                <c:pt idx="2518">
                  <c:v>81.4</c:v>
                </c:pt>
                <c:pt idx="2519">
                  <c:v>81.3</c:v>
                </c:pt>
                <c:pt idx="2520">
                  <c:v>81.3</c:v>
                </c:pt>
                <c:pt idx="2521">
                  <c:v>81.4</c:v>
                </c:pt>
                <c:pt idx="2522">
                  <c:v>81.5</c:v>
                </c:pt>
                <c:pt idx="2523">
                  <c:v>81.6</c:v>
                </c:pt>
                <c:pt idx="2524">
                  <c:v>81.8</c:v>
                </c:pt>
                <c:pt idx="2525">
                  <c:v>81.9</c:v>
                </c:pt>
                <c:pt idx="2526">
                  <c:v>81.9</c:v>
                </c:pt>
                <c:pt idx="2527">
                  <c:v>82</c:v>
                </c:pt>
                <c:pt idx="2528">
                  <c:v>82</c:v>
                </c:pt>
                <c:pt idx="2529">
                  <c:v>81.9</c:v>
                </c:pt>
                <c:pt idx="2530">
                  <c:v>81.9</c:v>
                </c:pt>
                <c:pt idx="2531">
                  <c:v>82</c:v>
                </c:pt>
                <c:pt idx="2532">
                  <c:v>82</c:v>
                </c:pt>
                <c:pt idx="2533">
                  <c:v>81.9</c:v>
                </c:pt>
                <c:pt idx="2534">
                  <c:v>81.9</c:v>
                </c:pt>
                <c:pt idx="2535">
                  <c:v>81.8</c:v>
                </c:pt>
                <c:pt idx="2536">
                  <c:v>81.8</c:v>
                </c:pt>
                <c:pt idx="2537">
                  <c:v>81.8</c:v>
                </c:pt>
                <c:pt idx="2538">
                  <c:v>81.7</c:v>
                </c:pt>
                <c:pt idx="2539">
                  <c:v>81.6</c:v>
                </c:pt>
                <c:pt idx="2540">
                  <c:v>81.5</c:v>
                </c:pt>
                <c:pt idx="2541">
                  <c:v>81.4</c:v>
                </c:pt>
                <c:pt idx="2542">
                  <c:v>81</c:v>
                </c:pt>
                <c:pt idx="2543">
                  <c:v>80.5</c:v>
                </c:pt>
                <c:pt idx="2544">
                  <c:v>80.2</c:v>
                </c:pt>
                <c:pt idx="2545">
                  <c:v>80.4</c:v>
                </c:pt>
                <c:pt idx="2546">
                  <c:v>80.6</c:v>
                </c:pt>
                <c:pt idx="2547">
                  <c:v>80.7</c:v>
                </c:pt>
                <c:pt idx="2548">
                  <c:v>80.9</c:v>
                </c:pt>
                <c:pt idx="2549">
                  <c:v>81.2</c:v>
                </c:pt>
                <c:pt idx="2550">
                  <c:v>81.3</c:v>
                </c:pt>
                <c:pt idx="2551">
                  <c:v>81.4</c:v>
                </c:pt>
                <c:pt idx="2552">
                  <c:v>81.5</c:v>
                </c:pt>
                <c:pt idx="2553">
                  <c:v>81.5</c:v>
                </c:pt>
                <c:pt idx="2554">
                  <c:v>81.5</c:v>
                </c:pt>
                <c:pt idx="2555">
                  <c:v>82.3</c:v>
                </c:pt>
                <c:pt idx="2556">
                  <c:v>82.2</c:v>
                </c:pt>
                <c:pt idx="2557">
                  <c:v>81.6</c:v>
                </c:pt>
                <c:pt idx="2558">
                  <c:v>81.5</c:v>
                </c:pt>
                <c:pt idx="2559">
                  <c:v>81.6</c:v>
                </c:pt>
                <c:pt idx="2560">
                  <c:v>81.8</c:v>
                </c:pt>
                <c:pt idx="2561">
                  <c:v>82</c:v>
                </c:pt>
                <c:pt idx="2562">
                  <c:v>81.6</c:v>
                </c:pt>
                <c:pt idx="2563">
                  <c:v>81.8</c:v>
                </c:pt>
                <c:pt idx="2564">
                  <c:v>82</c:v>
                </c:pt>
                <c:pt idx="2565">
                  <c:v>82.1</c:v>
                </c:pt>
                <c:pt idx="2566">
                  <c:v>82</c:v>
                </c:pt>
                <c:pt idx="2567">
                  <c:v>82</c:v>
                </c:pt>
                <c:pt idx="2568">
                  <c:v>82.1</c:v>
                </c:pt>
                <c:pt idx="2569">
                  <c:v>82</c:v>
                </c:pt>
                <c:pt idx="2570">
                  <c:v>81.7</c:v>
                </c:pt>
                <c:pt idx="2571">
                  <c:v>81.2</c:v>
                </c:pt>
                <c:pt idx="2572">
                  <c:v>80.8</c:v>
                </c:pt>
                <c:pt idx="2573">
                  <c:v>80.7</c:v>
                </c:pt>
                <c:pt idx="2574">
                  <c:v>80.7</c:v>
                </c:pt>
                <c:pt idx="2575">
                  <c:v>80.9</c:v>
                </c:pt>
                <c:pt idx="2576">
                  <c:v>81.1</c:v>
                </c:pt>
                <c:pt idx="2577">
                  <c:v>81.3</c:v>
                </c:pt>
                <c:pt idx="2578">
                  <c:v>81.4</c:v>
                </c:pt>
                <c:pt idx="2579">
                  <c:v>81.6</c:v>
                </c:pt>
                <c:pt idx="2580">
                  <c:v>82</c:v>
                </c:pt>
                <c:pt idx="2581">
                  <c:v>82.3</c:v>
                </c:pt>
                <c:pt idx="2582">
                  <c:v>82.4</c:v>
                </c:pt>
                <c:pt idx="2583">
                  <c:v>82.4</c:v>
                </c:pt>
                <c:pt idx="2584">
                  <c:v>82.4</c:v>
                </c:pt>
                <c:pt idx="2585">
                  <c:v>82.3</c:v>
                </c:pt>
                <c:pt idx="2586">
                  <c:v>82.3</c:v>
                </c:pt>
                <c:pt idx="2587">
                  <c:v>82.4</c:v>
                </c:pt>
                <c:pt idx="2588">
                  <c:v>82.4</c:v>
                </c:pt>
                <c:pt idx="2589">
                  <c:v>82.5</c:v>
                </c:pt>
                <c:pt idx="2590">
                  <c:v>82.5</c:v>
                </c:pt>
                <c:pt idx="2591">
                  <c:v>82.4</c:v>
                </c:pt>
                <c:pt idx="2592">
                  <c:v>82.2</c:v>
                </c:pt>
                <c:pt idx="2593">
                  <c:v>82.2</c:v>
                </c:pt>
                <c:pt idx="2594">
                  <c:v>82.2</c:v>
                </c:pt>
                <c:pt idx="2595">
                  <c:v>82.2</c:v>
                </c:pt>
                <c:pt idx="2596">
                  <c:v>82.2</c:v>
                </c:pt>
                <c:pt idx="2597">
                  <c:v>82.2</c:v>
                </c:pt>
                <c:pt idx="2598">
                  <c:v>82.2</c:v>
                </c:pt>
                <c:pt idx="2599">
                  <c:v>82.1</c:v>
                </c:pt>
                <c:pt idx="2600">
                  <c:v>82</c:v>
                </c:pt>
                <c:pt idx="2601">
                  <c:v>81.7</c:v>
                </c:pt>
                <c:pt idx="2602">
                  <c:v>81.5</c:v>
                </c:pt>
                <c:pt idx="2603">
                  <c:v>81.4</c:v>
                </c:pt>
                <c:pt idx="2604">
                  <c:v>81.3</c:v>
                </c:pt>
                <c:pt idx="2605">
                  <c:v>81.1</c:v>
                </c:pt>
                <c:pt idx="2606">
                  <c:v>81.2</c:v>
                </c:pt>
                <c:pt idx="2607">
                  <c:v>81.1</c:v>
                </c:pt>
                <c:pt idx="2608">
                  <c:v>81</c:v>
                </c:pt>
                <c:pt idx="2609">
                  <c:v>80.8</c:v>
                </c:pt>
                <c:pt idx="2610">
                  <c:v>81</c:v>
                </c:pt>
                <c:pt idx="2611">
                  <c:v>81.2</c:v>
                </c:pt>
                <c:pt idx="2612">
                  <c:v>81.4</c:v>
                </c:pt>
                <c:pt idx="2613">
                  <c:v>81.5</c:v>
                </c:pt>
                <c:pt idx="2614">
                  <c:v>81.6</c:v>
                </c:pt>
                <c:pt idx="2615">
                  <c:v>81.5</c:v>
                </c:pt>
                <c:pt idx="2616">
                  <c:v>81.4</c:v>
                </c:pt>
                <c:pt idx="2617">
                  <c:v>81.3</c:v>
                </c:pt>
                <c:pt idx="2618">
                  <c:v>81.2</c:v>
                </c:pt>
                <c:pt idx="2619">
                  <c:v>80.9</c:v>
                </c:pt>
                <c:pt idx="2620">
                  <c:v>80.9</c:v>
                </c:pt>
                <c:pt idx="2621">
                  <c:v>81.2</c:v>
                </c:pt>
                <c:pt idx="2622">
                  <c:v>81.5</c:v>
                </c:pt>
                <c:pt idx="2623">
                  <c:v>81.7</c:v>
                </c:pt>
                <c:pt idx="2624">
                  <c:v>81.8</c:v>
                </c:pt>
                <c:pt idx="2625">
                  <c:v>82</c:v>
                </c:pt>
                <c:pt idx="2626">
                  <c:v>81.9</c:v>
                </c:pt>
                <c:pt idx="2627">
                  <c:v>81.8</c:v>
                </c:pt>
                <c:pt idx="2628">
                  <c:v>81.8</c:v>
                </c:pt>
                <c:pt idx="2629">
                  <c:v>81.8</c:v>
                </c:pt>
                <c:pt idx="2630">
                  <c:v>81.9</c:v>
                </c:pt>
                <c:pt idx="2631">
                  <c:v>81.9</c:v>
                </c:pt>
                <c:pt idx="2632">
                  <c:v>82</c:v>
                </c:pt>
                <c:pt idx="2633">
                  <c:v>82</c:v>
                </c:pt>
                <c:pt idx="2634">
                  <c:v>82</c:v>
                </c:pt>
                <c:pt idx="2635">
                  <c:v>82</c:v>
                </c:pt>
                <c:pt idx="2636">
                  <c:v>81.9</c:v>
                </c:pt>
                <c:pt idx="2637">
                  <c:v>81.7</c:v>
                </c:pt>
                <c:pt idx="2638">
                  <c:v>81.7</c:v>
                </c:pt>
                <c:pt idx="2639">
                  <c:v>81.8</c:v>
                </c:pt>
                <c:pt idx="2640">
                  <c:v>81.8</c:v>
                </c:pt>
                <c:pt idx="2641">
                  <c:v>81.8</c:v>
                </c:pt>
                <c:pt idx="2642">
                  <c:v>81.7</c:v>
                </c:pt>
                <c:pt idx="2643">
                  <c:v>81.6</c:v>
                </c:pt>
                <c:pt idx="2644">
                  <c:v>81.6</c:v>
                </c:pt>
                <c:pt idx="2645">
                  <c:v>81.5</c:v>
                </c:pt>
                <c:pt idx="2646">
                  <c:v>81.4</c:v>
                </c:pt>
                <c:pt idx="2647">
                  <c:v>81.4</c:v>
                </c:pt>
                <c:pt idx="2648">
                  <c:v>81.5</c:v>
                </c:pt>
                <c:pt idx="2649">
                  <c:v>81.4</c:v>
                </c:pt>
                <c:pt idx="2650">
                  <c:v>81.2</c:v>
                </c:pt>
                <c:pt idx="2651">
                  <c:v>81.1</c:v>
                </c:pt>
                <c:pt idx="2652">
                  <c:v>81.1</c:v>
                </c:pt>
                <c:pt idx="2653">
                  <c:v>81.1</c:v>
                </c:pt>
                <c:pt idx="2654">
                  <c:v>81.2</c:v>
                </c:pt>
                <c:pt idx="2655">
                  <c:v>81.3</c:v>
                </c:pt>
                <c:pt idx="2656">
                  <c:v>81.3</c:v>
                </c:pt>
                <c:pt idx="2657">
                  <c:v>81.3</c:v>
                </c:pt>
                <c:pt idx="2658">
                  <c:v>81.3</c:v>
                </c:pt>
                <c:pt idx="2659">
                  <c:v>81.3</c:v>
                </c:pt>
                <c:pt idx="2660">
                  <c:v>81.3</c:v>
                </c:pt>
                <c:pt idx="2661">
                  <c:v>81.3</c:v>
                </c:pt>
                <c:pt idx="2662">
                  <c:v>81.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Temps!$G$1</c:f>
              <c:strCache>
                <c:ptCount val="1"/>
                <c:pt idx="0">
                  <c:v>TRAY C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664</c:f>
              <c:numCache>
                <c:formatCode>General</c:formatCode>
                <c:ptCount val="2663"/>
                <c:pt idx="0">
                  <c:v>-194</c:v>
                </c:pt>
                <c:pt idx="1">
                  <c:v>-193</c:v>
                </c:pt>
                <c:pt idx="2">
                  <c:v>-192</c:v>
                </c:pt>
                <c:pt idx="3">
                  <c:v>-191</c:v>
                </c:pt>
                <c:pt idx="4">
                  <c:v>-190</c:v>
                </c:pt>
                <c:pt idx="5">
                  <c:v>-189</c:v>
                </c:pt>
                <c:pt idx="6">
                  <c:v>-188</c:v>
                </c:pt>
                <c:pt idx="7">
                  <c:v>-187</c:v>
                </c:pt>
                <c:pt idx="8">
                  <c:v>-186</c:v>
                </c:pt>
                <c:pt idx="9">
                  <c:v>-185</c:v>
                </c:pt>
                <c:pt idx="10">
                  <c:v>-184</c:v>
                </c:pt>
                <c:pt idx="11">
                  <c:v>-183</c:v>
                </c:pt>
                <c:pt idx="12">
                  <c:v>-182</c:v>
                </c:pt>
                <c:pt idx="13">
                  <c:v>-181</c:v>
                </c:pt>
                <c:pt idx="14">
                  <c:v>-180</c:v>
                </c:pt>
                <c:pt idx="15">
                  <c:v>-179</c:v>
                </c:pt>
                <c:pt idx="16">
                  <c:v>-178</c:v>
                </c:pt>
                <c:pt idx="17">
                  <c:v>-177</c:v>
                </c:pt>
                <c:pt idx="18">
                  <c:v>-176</c:v>
                </c:pt>
                <c:pt idx="19">
                  <c:v>-175</c:v>
                </c:pt>
                <c:pt idx="20">
                  <c:v>-174</c:v>
                </c:pt>
                <c:pt idx="21">
                  <c:v>-173</c:v>
                </c:pt>
                <c:pt idx="22">
                  <c:v>-172</c:v>
                </c:pt>
                <c:pt idx="23">
                  <c:v>-171</c:v>
                </c:pt>
                <c:pt idx="24">
                  <c:v>-170</c:v>
                </c:pt>
                <c:pt idx="25">
                  <c:v>-169</c:v>
                </c:pt>
                <c:pt idx="26">
                  <c:v>-168</c:v>
                </c:pt>
                <c:pt idx="27">
                  <c:v>-167</c:v>
                </c:pt>
                <c:pt idx="28">
                  <c:v>-166</c:v>
                </c:pt>
                <c:pt idx="29">
                  <c:v>-165</c:v>
                </c:pt>
                <c:pt idx="30">
                  <c:v>-164</c:v>
                </c:pt>
                <c:pt idx="31">
                  <c:v>-163</c:v>
                </c:pt>
                <c:pt idx="32">
                  <c:v>-162</c:v>
                </c:pt>
                <c:pt idx="33">
                  <c:v>-161</c:v>
                </c:pt>
                <c:pt idx="34">
                  <c:v>-160</c:v>
                </c:pt>
                <c:pt idx="35">
                  <c:v>-159</c:v>
                </c:pt>
                <c:pt idx="36">
                  <c:v>-158</c:v>
                </c:pt>
                <c:pt idx="37">
                  <c:v>-157</c:v>
                </c:pt>
                <c:pt idx="38">
                  <c:v>-156</c:v>
                </c:pt>
                <c:pt idx="39">
                  <c:v>-155</c:v>
                </c:pt>
                <c:pt idx="40">
                  <c:v>-154</c:v>
                </c:pt>
                <c:pt idx="41">
                  <c:v>-153</c:v>
                </c:pt>
                <c:pt idx="42">
                  <c:v>-152</c:v>
                </c:pt>
                <c:pt idx="43">
                  <c:v>-151</c:v>
                </c:pt>
                <c:pt idx="44">
                  <c:v>-150</c:v>
                </c:pt>
                <c:pt idx="45">
                  <c:v>-149</c:v>
                </c:pt>
                <c:pt idx="46">
                  <c:v>-148</c:v>
                </c:pt>
                <c:pt idx="47">
                  <c:v>-147</c:v>
                </c:pt>
                <c:pt idx="48">
                  <c:v>-146</c:v>
                </c:pt>
                <c:pt idx="49">
                  <c:v>-145</c:v>
                </c:pt>
                <c:pt idx="50">
                  <c:v>-144</c:v>
                </c:pt>
                <c:pt idx="51">
                  <c:v>-143</c:v>
                </c:pt>
                <c:pt idx="52">
                  <c:v>-142</c:v>
                </c:pt>
                <c:pt idx="53">
                  <c:v>-141</c:v>
                </c:pt>
                <c:pt idx="54">
                  <c:v>-140</c:v>
                </c:pt>
                <c:pt idx="55">
                  <c:v>-139</c:v>
                </c:pt>
                <c:pt idx="56">
                  <c:v>-138</c:v>
                </c:pt>
                <c:pt idx="57">
                  <c:v>-137</c:v>
                </c:pt>
                <c:pt idx="58">
                  <c:v>-136</c:v>
                </c:pt>
                <c:pt idx="59">
                  <c:v>-135</c:v>
                </c:pt>
                <c:pt idx="60">
                  <c:v>-134</c:v>
                </c:pt>
                <c:pt idx="61">
                  <c:v>-133</c:v>
                </c:pt>
                <c:pt idx="62">
                  <c:v>-132</c:v>
                </c:pt>
                <c:pt idx="63">
                  <c:v>-131</c:v>
                </c:pt>
                <c:pt idx="64">
                  <c:v>-130</c:v>
                </c:pt>
                <c:pt idx="65">
                  <c:v>-129</c:v>
                </c:pt>
                <c:pt idx="66">
                  <c:v>-128</c:v>
                </c:pt>
                <c:pt idx="67">
                  <c:v>-127</c:v>
                </c:pt>
                <c:pt idx="68">
                  <c:v>-126</c:v>
                </c:pt>
                <c:pt idx="69">
                  <c:v>-125</c:v>
                </c:pt>
                <c:pt idx="70">
                  <c:v>-124</c:v>
                </c:pt>
                <c:pt idx="71">
                  <c:v>-123</c:v>
                </c:pt>
                <c:pt idx="72">
                  <c:v>-122</c:v>
                </c:pt>
                <c:pt idx="73">
                  <c:v>-121</c:v>
                </c:pt>
                <c:pt idx="74">
                  <c:v>-120</c:v>
                </c:pt>
                <c:pt idx="75">
                  <c:v>-119</c:v>
                </c:pt>
                <c:pt idx="76">
                  <c:v>-118</c:v>
                </c:pt>
                <c:pt idx="77">
                  <c:v>-117</c:v>
                </c:pt>
                <c:pt idx="78">
                  <c:v>-116</c:v>
                </c:pt>
                <c:pt idx="79">
                  <c:v>-115</c:v>
                </c:pt>
                <c:pt idx="80">
                  <c:v>-114</c:v>
                </c:pt>
                <c:pt idx="81">
                  <c:v>-113</c:v>
                </c:pt>
                <c:pt idx="82">
                  <c:v>-112</c:v>
                </c:pt>
                <c:pt idx="83">
                  <c:v>-111</c:v>
                </c:pt>
                <c:pt idx="84">
                  <c:v>-110</c:v>
                </c:pt>
                <c:pt idx="85">
                  <c:v>-109</c:v>
                </c:pt>
                <c:pt idx="86">
                  <c:v>-108</c:v>
                </c:pt>
                <c:pt idx="87">
                  <c:v>-107</c:v>
                </c:pt>
                <c:pt idx="88">
                  <c:v>-106</c:v>
                </c:pt>
                <c:pt idx="89">
                  <c:v>-105</c:v>
                </c:pt>
                <c:pt idx="90">
                  <c:v>-104</c:v>
                </c:pt>
                <c:pt idx="91">
                  <c:v>-103</c:v>
                </c:pt>
                <c:pt idx="92">
                  <c:v>-102</c:v>
                </c:pt>
                <c:pt idx="93">
                  <c:v>-101</c:v>
                </c:pt>
                <c:pt idx="94">
                  <c:v>-100</c:v>
                </c:pt>
                <c:pt idx="95">
                  <c:v>-99</c:v>
                </c:pt>
                <c:pt idx="96">
                  <c:v>-98</c:v>
                </c:pt>
                <c:pt idx="97">
                  <c:v>-97</c:v>
                </c:pt>
                <c:pt idx="98">
                  <c:v>-96</c:v>
                </c:pt>
                <c:pt idx="99">
                  <c:v>-95</c:v>
                </c:pt>
                <c:pt idx="100">
                  <c:v>-94</c:v>
                </c:pt>
                <c:pt idx="101">
                  <c:v>-93</c:v>
                </c:pt>
                <c:pt idx="102">
                  <c:v>-92</c:v>
                </c:pt>
                <c:pt idx="103">
                  <c:v>-91</c:v>
                </c:pt>
                <c:pt idx="104">
                  <c:v>-90</c:v>
                </c:pt>
                <c:pt idx="105">
                  <c:v>-89</c:v>
                </c:pt>
                <c:pt idx="106">
                  <c:v>-88</c:v>
                </c:pt>
                <c:pt idx="107">
                  <c:v>-87</c:v>
                </c:pt>
                <c:pt idx="108">
                  <c:v>-86</c:v>
                </c:pt>
                <c:pt idx="109">
                  <c:v>-85</c:v>
                </c:pt>
                <c:pt idx="110">
                  <c:v>-84</c:v>
                </c:pt>
                <c:pt idx="111">
                  <c:v>-83</c:v>
                </c:pt>
                <c:pt idx="112">
                  <c:v>-82</c:v>
                </c:pt>
                <c:pt idx="113">
                  <c:v>-81</c:v>
                </c:pt>
                <c:pt idx="114">
                  <c:v>-80</c:v>
                </c:pt>
                <c:pt idx="115">
                  <c:v>-79</c:v>
                </c:pt>
                <c:pt idx="116">
                  <c:v>-78</c:v>
                </c:pt>
                <c:pt idx="117">
                  <c:v>-77</c:v>
                </c:pt>
                <c:pt idx="118">
                  <c:v>-76</c:v>
                </c:pt>
                <c:pt idx="119">
                  <c:v>-75</c:v>
                </c:pt>
                <c:pt idx="120">
                  <c:v>-74</c:v>
                </c:pt>
                <c:pt idx="121">
                  <c:v>-73</c:v>
                </c:pt>
                <c:pt idx="122">
                  <c:v>-72</c:v>
                </c:pt>
                <c:pt idx="123">
                  <c:v>-71</c:v>
                </c:pt>
                <c:pt idx="124">
                  <c:v>-70</c:v>
                </c:pt>
                <c:pt idx="125">
                  <c:v>-69</c:v>
                </c:pt>
                <c:pt idx="126">
                  <c:v>-68</c:v>
                </c:pt>
                <c:pt idx="127">
                  <c:v>-67</c:v>
                </c:pt>
                <c:pt idx="128">
                  <c:v>-66</c:v>
                </c:pt>
                <c:pt idx="129">
                  <c:v>-65</c:v>
                </c:pt>
                <c:pt idx="130">
                  <c:v>-64</c:v>
                </c:pt>
                <c:pt idx="131">
                  <c:v>-63</c:v>
                </c:pt>
                <c:pt idx="132">
                  <c:v>-62</c:v>
                </c:pt>
                <c:pt idx="133">
                  <c:v>-61</c:v>
                </c:pt>
                <c:pt idx="134">
                  <c:v>-60</c:v>
                </c:pt>
                <c:pt idx="135">
                  <c:v>-59</c:v>
                </c:pt>
                <c:pt idx="136">
                  <c:v>-58</c:v>
                </c:pt>
                <c:pt idx="137">
                  <c:v>-57</c:v>
                </c:pt>
                <c:pt idx="138">
                  <c:v>-56</c:v>
                </c:pt>
                <c:pt idx="139">
                  <c:v>-55</c:v>
                </c:pt>
                <c:pt idx="140">
                  <c:v>-54</c:v>
                </c:pt>
                <c:pt idx="141">
                  <c:v>-53</c:v>
                </c:pt>
                <c:pt idx="142">
                  <c:v>-52</c:v>
                </c:pt>
                <c:pt idx="143">
                  <c:v>-51</c:v>
                </c:pt>
                <c:pt idx="144">
                  <c:v>-50</c:v>
                </c:pt>
                <c:pt idx="145">
                  <c:v>-49</c:v>
                </c:pt>
                <c:pt idx="146">
                  <c:v>-48</c:v>
                </c:pt>
                <c:pt idx="147">
                  <c:v>-47</c:v>
                </c:pt>
                <c:pt idx="148">
                  <c:v>-46</c:v>
                </c:pt>
                <c:pt idx="149">
                  <c:v>-45</c:v>
                </c:pt>
                <c:pt idx="150">
                  <c:v>-44</c:v>
                </c:pt>
                <c:pt idx="151">
                  <c:v>-43</c:v>
                </c:pt>
                <c:pt idx="152">
                  <c:v>-42</c:v>
                </c:pt>
                <c:pt idx="153">
                  <c:v>-41</c:v>
                </c:pt>
                <c:pt idx="154">
                  <c:v>-40</c:v>
                </c:pt>
                <c:pt idx="155">
                  <c:v>-39</c:v>
                </c:pt>
                <c:pt idx="156">
                  <c:v>-38</c:v>
                </c:pt>
                <c:pt idx="157">
                  <c:v>-37</c:v>
                </c:pt>
                <c:pt idx="158">
                  <c:v>-36</c:v>
                </c:pt>
                <c:pt idx="159">
                  <c:v>-35</c:v>
                </c:pt>
                <c:pt idx="160">
                  <c:v>-34</c:v>
                </c:pt>
                <c:pt idx="161">
                  <c:v>-33</c:v>
                </c:pt>
                <c:pt idx="162">
                  <c:v>-32</c:v>
                </c:pt>
                <c:pt idx="163">
                  <c:v>-31</c:v>
                </c:pt>
                <c:pt idx="164">
                  <c:v>-30</c:v>
                </c:pt>
                <c:pt idx="165">
                  <c:v>-29</c:v>
                </c:pt>
                <c:pt idx="166">
                  <c:v>-28</c:v>
                </c:pt>
                <c:pt idx="167">
                  <c:v>-27</c:v>
                </c:pt>
                <c:pt idx="168">
                  <c:v>-26</c:v>
                </c:pt>
                <c:pt idx="169">
                  <c:v>-25</c:v>
                </c:pt>
                <c:pt idx="170">
                  <c:v>-24</c:v>
                </c:pt>
                <c:pt idx="171">
                  <c:v>-23</c:v>
                </c:pt>
                <c:pt idx="172">
                  <c:v>-22</c:v>
                </c:pt>
                <c:pt idx="173">
                  <c:v>-21</c:v>
                </c:pt>
                <c:pt idx="174">
                  <c:v>-20</c:v>
                </c:pt>
                <c:pt idx="175">
                  <c:v>-19</c:v>
                </c:pt>
                <c:pt idx="176">
                  <c:v>-18</c:v>
                </c:pt>
                <c:pt idx="177">
                  <c:v>-17</c:v>
                </c:pt>
                <c:pt idx="178">
                  <c:v>-16</c:v>
                </c:pt>
                <c:pt idx="179">
                  <c:v>-15</c:v>
                </c:pt>
                <c:pt idx="180">
                  <c:v>-14</c:v>
                </c:pt>
                <c:pt idx="181">
                  <c:v>-13</c:v>
                </c:pt>
                <c:pt idx="182">
                  <c:v>-12</c:v>
                </c:pt>
                <c:pt idx="183">
                  <c:v>-11</c:v>
                </c:pt>
                <c:pt idx="184">
                  <c:v>-10</c:v>
                </c:pt>
                <c:pt idx="185">
                  <c:v>-9</c:v>
                </c:pt>
                <c:pt idx="186">
                  <c:v>-8</c:v>
                </c:pt>
                <c:pt idx="187">
                  <c:v>-7</c:v>
                </c:pt>
                <c:pt idx="188">
                  <c:v>-6</c:v>
                </c:pt>
                <c:pt idx="189">
                  <c:v>-5</c:v>
                </c:pt>
                <c:pt idx="190">
                  <c:v>-4</c:v>
                </c:pt>
                <c:pt idx="191">
                  <c:v>-3</c:v>
                </c:pt>
                <c:pt idx="192">
                  <c:v>-2</c:v>
                </c:pt>
                <c:pt idx="193">
                  <c:v>-1</c:v>
                </c:pt>
                <c:pt idx="194">
                  <c:v>0</c:v>
                </c:pt>
                <c:pt idx="195">
                  <c:v>1</c:v>
                </c:pt>
                <c:pt idx="196">
                  <c:v>2</c:v>
                </c:pt>
                <c:pt idx="197">
                  <c:v>3</c:v>
                </c:pt>
                <c:pt idx="198">
                  <c:v>4</c:v>
                </c:pt>
                <c:pt idx="199">
                  <c:v>5</c:v>
                </c:pt>
                <c:pt idx="200">
                  <c:v>6</c:v>
                </c:pt>
                <c:pt idx="201">
                  <c:v>7</c:v>
                </c:pt>
                <c:pt idx="202">
                  <c:v>8</c:v>
                </c:pt>
                <c:pt idx="203">
                  <c:v>9</c:v>
                </c:pt>
                <c:pt idx="204">
                  <c:v>10</c:v>
                </c:pt>
                <c:pt idx="205">
                  <c:v>11</c:v>
                </c:pt>
                <c:pt idx="206">
                  <c:v>12</c:v>
                </c:pt>
                <c:pt idx="207">
                  <c:v>13</c:v>
                </c:pt>
                <c:pt idx="208">
                  <c:v>14</c:v>
                </c:pt>
                <c:pt idx="209">
                  <c:v>15</c:v>
                </c:pt>
                <c:pt idx="210">
                  <c:v>16</c:v>
                </c:pt>
                <c:pt idx="211">
                  <c:v>17</c:v>
                </c:pt>
                <c:pt idx="212">
                  <c:v>18</c:v>
                </c:pt>
                <c:pt idx="213">
                  <c:v>19</c:v>
                </c:pt>
                <c:pt idx="214">
                  <c:v>20</c:v>
                </c:pt>
                <c:pt idx="215">
                  <c:v>21</c:v>
                </c:pt>
                <c:pt idx="216">
                  <c:v>22</c:v>
                </c:pt>
                <c:pt idx="217">
                  <c:v>23</c:v>
                </c:pt>
                <c:pt idx="218">
                  <c:v>24</c:v>
                </c:pt>
                <c:pt idx="219">
                  <c:v>25</c:v>
                </c:pt>
                <c:pt idx="220">
                  <c:v>26</c:v>
                </c:pt>
                <c:pt idx="221">
                  <c:v>27</c:v>
                </c:pt>
                <c:pt idx="222">
                  <c:v>28</c:v>
                </c:pt>
                <c:pt idx="223">
                  <c:v>29</c:v>
                </c:pt>
                <c:pt idx="224">
                  <c:v>30</c:v>
                </c:pt>
                <c:pt idx="225">
                  <c:v>31</c:v>
                </c:pt>
                <c:pt idx="226">
                  <c:v>32</c:v>
                </c:pt>
                <c:pt idx="227">
                  <c:v>33</c:v>
                </c:pt>
                <c:pt idx="228">
                  <c:v>34</c:v>
                </c:pt>
                <c:pt idx="229">
                  <c:v>35</c:v>
                </c:pt>
                <c:pt idx="230">
                  <c:v>36</c:v>
                </c:pt>
                <c:pt idx="231">
                  <c:v>37</c:v>
                </c:pt>
                <c:pt idx="232">
                  <c:v>38</c:v>
                </c:pt>
                <c:pt idx="233">
                  <c:v>39</c:v>
                </c:pt>
                <c:pt idx="234">
                  <c:v>40</c:v>
                </c:pt>
                <c:pt idx="235">
                  <c:v>41</c:v>
                </c:pt>
                <c:pt idx="236">
                  <c:v>42</c:v>
                </c:pt>
                <c:pt idx="237">
                  <c:v>43</c:v>
                </c:pt>
                <c:pt idx="238">
                  <c:v>44</c:v>
                </c:pt>
                <c:pt idx="239">
                  <c:v>45</c:v>
                </c:pt>
                <c:pt idx="240">
                  <c:v>46</c:v>
                </c:pt>
                <c:pt idx="241">
                  <c:v>47</c:v>
                </c:pt>
                <c:pt idx="242">
                  <c:v>48</c:v>
                </c:pt>
                <c:pt idx="243">
                  <c:v>49</c:v>
                </c:pt>
                <c:pt idx="244">
                  <c:v>50</c:v>
                </c:pt>
                <c:pt idx="245">
                  <c:v>51</c:v>
                </c:pt>
                <c:pt idx="246">
                  <c:v>52</c:v>
                </c:pt>
                <c:pt idx="247">
                  <c:v>53</c:v>
                </c:pt>
                <c:pt idx="248">
                  <c:v>54</c:v>
                </c:pt>
                <c:pt idx="249">
                  <c:v>55</c:v>
                </c:pt>
                <c:pt idx="250">
                  <c:v>56</c:v>
                </c:pt>
                <c:pt idx="251">
                  <c:v>57</c:v>
                </c:pt>
                <c:pt idx="252">
                  <c:v>58</c:v>
                </c:pt>
                <c:pt idx="253">
                  <c:v>59</c:v>
                </c:pt>
                <c:pt idx="254">
                  <c:v>60</c:v>
                </c:pt>
                <c:pt idx="255">
                  <c:v>61</c:v>
                </c:pt>
                <c:pt idx="256">
                  <c:v>62</c:v>
                </c:pt>
                <c:pt idx="257">
                  <c:v>63</c:v>
                </c:pt>
                <c:pt idx="258">
                  <c:v>64</c:v>
                </c:pt>
                <c:pt idx="259">
                  <c:v>65</c:v>
                </c:pt>
                <c:pt idx="260">
                  <c:v>66</c:v>
                </c:pt>
                <c:pt idx="261">
                  <c:v>67</c:v>
                </c:pt>
                <c:pt idx="262">
                  <c:v>68</c:v>
                </c:pt>
                <c:pt idx="263">
                  <c:v>69</c:v>
                </c:pt>
                <c:pt idx="264">
                  <c:v>70</c:v>
                </c:pt>
                <c:pt idx="265">
                  <c:v>71</c:v>
                </c:pt>
                <c:pt idx="266">
                  <c:v>72</c:v>
                </c:pt>
                <c:pt idx="267">
                  <c:v>73</c:v>
                </c:pt>
                <c:pt idx="268">
                  <c:v>74</c:v>
                </c:pt>
                <c:pt idx="269">
                  <c:v>75</c:v>
                </c:pt>
                <c:pt idx="270">
                  <c:v>76</c:v>
                </c:pt>
                <c:pt idx="271">
                  <c:v>77</c:v>
                </c:pt>
                <c:pt idx="272">
                  <c:v>78</c:v>
                </c:pt>
                <c:pt idx="273">
                  <c:v>79</c:v>
                </c:pt>
                <c:pt idx="274">
                  <c:v>80</c:v>
                </c:pt>
                <c:pt idx="275">
                  <c:v>81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5</c:v>
                </c:pt>
                <c:pt idx="280">
                  <c:v>86</c:v>
                </c:pt>
                <c:pt idx="281">
                  <c:v>87</c:v>
                </c:pt>
                <c:pt idx="282">
                  <c:v>88</c:v>
                </c:pt>
                <c:pt idx="283">
                  <c:v>89</c:v>
                </c:pt>
                <c:pt idx="284">
                  <c:v>90</c:v>
                </c:pt>
                <c:pt idx="285">
                  <c:v>91</c:v>
                </c:pt>
                <c:pt idx="286">
                  <c:v>92</c:v>
                </c:pt>
                <c:pt idx="287">
                  <c:v>93</c:v>
                </c:pt>
                <c:pt idx="288">
                  <c:v>94</c:v>
                </c:pt>
                <c:pt idx="289">
                  <c:v>95</c:v>
                </c:pt>
                <c:pt idx="290">
                  <c:v>96</c:v>
                </c:pt>
                <c:pt idx="291">
                  <c:v>97</c:v>
                </c:pt>
                <c:pt idx="292">
                  <c:v>98</c:v>
                </c:pt>
                <c:pt idx="293">
                  <c:v>99</c:v>
                </c:pt>
                <c:pt idx="294">
                  <c:v>100</c:v>
                </c:pt>
                <c:pt idx="295">
                  <c:v>101</c:v>
                </c:pt>
                <c:pt idx="296">
                  <c:v>102</c:v>
                </c:pt>
                <c:pt idx="297">
                  <c:v>103</c:v>
                </c:pt>
                <c:pt idx="298">
                  <c:v>104</c:v>
                </c:pt>
                <c:pt idx="299">
                  <c:v>105</c:v>
                </c:pt>
                <c:pt idx="300">
                  <c:v>106</c:v>
                </c:pt>
                <c:pt idx="301">
                  <c:v>107</c:v>
                </c:pt>
                <c:pt idx="302">
                  <c:v>108</c:v>
                </c:pt>
                <c:pt idx="303">
                  <c:v>109</c:v>
                </c:pt>
                <c:pt idx="304">
                  <c:v>110</c:v>
                </c:pt>
                <c:pt idx="305">
                  <c:v>111</c:v>
                </c:pt>
                <c:pt idx="306">
                  <c:v>112</c:v>
                </c:pt>
                <c:pt idx="307">
                  <c:v>113</c:v>
                </c:pt>
                <c:pt idx="308">
                  <c:v>114</c:v>
                </c:pt>
                <c:pt idx="309">
                  <c:v>115</c:v>
                </c:pt>
                <c:pt idx="310">
                  <c:v>116</c:v>
                </c:pt>
                <c:pt idx="311">
                  <c:v>117</c:v>
                </c:pt>
                <c:pt idx="312">
                  <c:v>118</c:v>
                </c:pt>
                <c:pt idx="313">
                  <c:v>119</c:v>
                </c:pt>
                <c:pt idx="314">
                  <c:v>120</c:v>
                </c:pt>
                <c:pt idx="315">
                  <c:v>121</c:v>
                </c:pt>
                <c:pt idx="316">
                  <c:v>122</c:v>
                </c:pt>
                <c:pt idx="317">
                  <c:v>123</c:v>
                </c:pt>
                <c:pt idx="318">
                  <c:v>124</c:v>
                </c:pt>
                <c:pt idx="319">
                  <c:v>125</c:v>
                </c:pt>
                <c:pt idx="320">
                  <c:v>126</c:v>
                </c:pt>
                <c:pt idx="321">
                  <c:v>127</c:v>
                </c:pt>
                <c:pt idx="322">
                  <c:v>128</c:v>
                </c:pt>
                <c:pt idx="323">
                  <c:v>129</c:v>
                </c:pt>
                <c:pt idx="324">
                  <c:v>130</c:v>
                </c:pt>
                <c:pt idx="325">
                  <c:v>131</c:v>
                </c:pt>
                <c:pt idx="326">
                  <c:v>132</c:v>
                </c:pt>
                <c:pt idx="327">
                  <c:v>133</c:v>
                </c:pt>
                <c:pt idx="328">
                  <c:v>134</c:v>
                </c:pt>
                <c:pt idx="329">
                  <c:v>135</c:v>
                </c:pt>
                <c:pt idx="330">
                  <c:v>136</c:v>
                </c:pt>
                <c:pt idx="331">
                  <c:v>137</c:v>
                </c:pt>
                <c:pt idx="332">
                  <c:v>138</c:v>
                </c:pt>
                <c:pt idx="333">
                  <c:v>139</c:v>
                </c:pt>
                <c:pt idx="334">
                  <c:v>140</c:v>
                </c:pt>
                <c:pt idx="335">
                  <c:v>141</c:v>
                </c:pt>
                <c:pt idx="336">
                  <c:v>142</c:v>
                </c:pt>
                <c:pt idx="337">
                  <c:v>143</c:v>
                </c:pt>
                <c:pt idx="338">
                  <c:v>144</c:v>
                </c:pt>
                <c:pt idx="339">
                  <c:v>145</c:v>
                </c:pt>
                <c:pt idx="340">
                  <c:v>146</c:v>
                </c:pt>
                <c:pt idx="341">
                  <c:v>147</c:v>
                </c:pt>
                <c:pt idx="342">
                  <c:v>148</c:v>
                </c:pt>
                <c:pt idx="343">
                  <c:v>149</c:v>
                </c:pt>
                <c:pt idx="344">
                  <c:v>150</c:v>
                </c:pt>
                <c:pt idx="345">
                  <c:v>151</c:v>
                </c:pt>
                <c:pt idx="346">
                  <c:v>152</c:v>
                </c:pt>
                <c:pt idx="347">
                  <c:v>153</c:v>
                </c:pt>
                <c:pt idx="348">
                  <c:v>154</c:v>
                </c:pt>
                <c:pt idx="349">
                  <c:v>155</c:v>
                </c:pt>
                <c:pt idx="350">
                  <c:v>156</c:v>
                </c:pt>
                <c:pt idx="351">
                  <c:v>157</c:v>
                </c:pt>
                <c:pt idx="352">
                  <c:v>158</c:v>
                </c:pt>
                <c:pt idx="353">
                  <c:v>159</c:v>
                </c:pt>
                <c:pt idx="354">
                  <c:v>160</c:v>
                </c:pt>
                <c:pt idx="355">
                  <c:v>161</c:v>
                </c:pt>
                <c:pt idx="356">
                  <c:v>162</c:v>
                </c:pt>
                <c:pt idx="357">
                  <c:v>163</c:v>
                </c:pt>
                <c:pt idx="358">
                  <c:v>164</c:v>
                </c:pt>
                <c:pt idx="359">
                  <c:v>165</c:v>
                </c:pt>
                <c:pt idx="360">
                  <c:v>166</c:v>
                </c:pt>
                <c:pt idx="361">
                  <c:v>167</c:v>
                </c:pt>
                <c:pt idx="362">
                  <c:v>168</c:v>
                </c:pt>
                <c:pt idx="363">
                  <c:v>169</c:v>
                </c:pt>
                <c:pt idx="364">
                  <c:v>170</c:v>
                </c:pt>
                <c:pt idx="365">
                  <c:v>171</c:v>
                </c:pt>
                <c:pt idx="366">
                  <c:v>172</c:v>
                </c:pt>
                <c:pt idx="367">
                  <c:v>173</c:v>
                </c:pt>
                <c:pt idx="368">
                  <c:v>174</c:v>
                </c:pt>
                <c:pt idx="369">
                  <c:v>175</c:v>
                </c:pt>
                <c:pt idx="370">
                  <c:v>176</c:v>
                </c:pt>
                <c:pt idx="371">
                  <c:v>177</c:v>
                </c:pt>
                <c:pt idx="372">
                  <c:v>178</c:v>
                </c:pt>
                <c:pt idx="373">
                  <c:v>179</c:v>
                </c:pt>
                <c:pt idx="374">
                  <c:v>180</c:v>
                </c:pt>
                <c:pt idx="375">
                  <c:v>181</c:v>
                </c:pt>
                <c:pt idx="376">
                  <c:v>182</c:v>
                </c:pt>
                <c:pt idx="377">
                  <c:v>183</c:v>
                </c:pt>
                <c:pt idx="378">
                  <c:v>184</c:v>
                </c:pt>
                <c:pt idx="379">
                  <c:v>185</c:v>
                </c:pt>
                <c:pt idx="380">
                  <c:v>186</c:v>
                </c:pt>
                <c:pt idx="381">
                  <c:v>187</c:v>
                </c:pt>
                <c:pt idx="382">
                  <c:v>188</c:v>
                </c:pt>
                <c:pt idx="383">
                  <c:v>189</c:v>
                </c:pt>
                <c:pt idx="384">
                  <c:v>190</c:v>
                </c:pt>
                <c:pt idx="385">
                  <c:v>191</c:v>
                </c:pt>
                <c:pt idx="386">
                  <c:v>192</c:v>
                </c:pt>
                <c:pt idx="387">
                  <c:v>193</c:v>
                </c:pt>
                <c:pt idx="388">
                  <c:v>194</c:v>
                </c:pt>
                <c:pt idx="389">
                  <c:v>195</c:v>
                </c:pt>
                <c:pt idx="390">
                  <c:v>196</c:v>
                </c:pt>
                <c:pt idx="391">
                  <c:v>197</c:v>
                </c:pt>
                <c:pt idx="392">
                  <c:v>198</c:v>
                </c:pt>
                <c:pt idx="393">
                  <c:v>199</c:v>
                </c:pt>
                <c:pt idx="394">
                  <c:v>200</c:v>
                </c:pt>
                <c:pt idx="395">
                  <c:v>201</c:v>
                </c:pt>
                <c:pt idx="396">
                  <c:v>202</c:v>
                </c:pt>
                <c:pt idx="397">
                  <c:v>203</c:v>
                </c:pt>
                <c:pt idx="398">
                  <c:v>204</c:v>
                </c:pt>
                <c:pt idx="399">
                  <c:v>205</c:v>
                </c:pt>
                <c:pt idx="400">
                  <c:v>206</c:v>
                </c:pt>
                <c:pt idx="401">
                  <c:v>207</c:v>
                </c:pt>
                <c:pt idx="402">
                  <c:v>208</c:v>
                </c:pt>
                <c:pt idx="403">
                  <c:v>209</c:v>
                </c:pt>
                <c:pt idx="404">
                  <c:v>210</c:v>
                </c:pt>
                <c:pt idx="405">
                  <c:v>211</c:v>
                </c:pt>
                <c:pt idx="406">
                  <c:v>212</c:v>
                </c:pt>
                <c:pt idx="407">
                  <c:v>213</c:v>
                </c:pt>
                <c:pt idx="408">
                  <c:v>214</c:v>
                </c:pt>
                <c:pt idx="409">
                  <c:v>215</c:v>
                </c:pt>
                <c:pt idx="410">
                  <c:v>216</c:v>
                </c:pt>
                <c:pt idx="411">
                  <c:v>217</c:v>
                </c:pt>
                <c:pt idx="412">
                  <c:v>218</c:v>
                </c:pt>
                <c:pt idx="413">
                  <c:v>219</c:v>
                </c:pt>
                <c:pt idx="414">
                  <c:v>220</c:v>
                </c:pt>
                <c:pt idx="415">
                  <c:v>221</c:v>
                </c:pt>
                <c:pt idx="416">
                  <c:v>222</c:v>
                </c:pt>
                <c:pt idx="417">
                  <c:v>223</c:v>
                </c:pt>
                <c:pt idx="418">
                  <c:v>224</c:v>
                </c:pt>
                <c:pt idx="419">
                  <c:v>225</c:v>
                </c:pt>
                <c:pt idx="420">
                  <c:v>226</c:v>
                </c:pt>
                <c:pt idx="421">
                  <c:v>227</c:v>
                </c:pt>
                <c:pt idx="422">
                  <c:v>228</c:v>
                </c:pt>
                <c:pt idx="423">
                  <c:v>229</c:v>
                </c:pt>
                <c:pt idx="424">
                  <c:v>230</c:v>
                </c:pt>
                <c:pt idx="425">
                  <c:v>231</c:v>
                </c:pt>
                <c:pt idx="426">
                  <c:v>232</c:v>
                </c:pt>
                <c:pt idx="427">
                  <c:v>233</c:v>
                </c:pt>
                <c:pt idx="428">
                  <c:v>234</c:v>
                </c:pt>
                <c:pt idx="429">
                  <c:v>235</c:v>
                </c:pt>
                <c:pt idx="430">
                  <c:v>236</c:v>
                </c:pt>
                <c:pt idx="431">
                  <c:v>237</c:v>
                </c:pt>
                <c:pt idx="432">
                  <c:v>238</c:v>
                </c:pt>
                <c:pt idx="433">
                  <c:v>239</c:v>
                </c:pt>
                <c:pt idx="434">
                  <c:v>240</c:v>
                </c:pt>
                <c:pt idx="435">
                  <c:v>241</c:v>
                </c:pt>
                <c:pt idx="436">
                  <c:v>242</c:v>
                </c:pt>
                <c:pt idx="437">
                  <c:v>243</c:v>
                </c:pt>
                <c:pt idx="438">
                  <c:v>244</c:v>
                </c:pt>
                <c:pt idx="439">
                  <c:v>245</c:v>
                </c:pt>
                <c:pt idx="440">
                  <c:v>246</c:v>
                </c:pt>
                <c:pt idx="441">
                  <c:v>247</c:v>
                </c:pt>
                <c:pt idx="442">
                  <c:v>248</c:v>
                </c:pt>
                <c:pt idx="443">
                  <c:v>249</c:v>
                </c:pt>
                <c:pt idx="444">
                  <c:v>250</c:v>
                </c:pt>
                <c:pt idx="445">
                  <c:v>251</c:v>
                </c:pt>
                <c:pt idx="446">
                  <c:v>252</c:v>
                </c:pt>
                <c:pt idx="447">
                  <c:v>253</c:v>
                </c:pt>
                <c:pt idx="448">
                  <c:v>254</c:v>
                </c:pt>
                <c:pt idx="449">
                  <c:v>255</c:v>
                </c:pt>
                <c:pt idx="450">
                  <c:v>256</c:v>
                </c:pt>
                <c:pt idx="451">
                  <c:v>257</c:v>
                </c:pt>
                <c:pt idx="452">
                  <c:v>258</c:v>
                </c:pt>
                <c:pt idx="453">
                  <c:v>259</c:v>
                </c:pt>
                <c:pt idx="454">
                  <c:v>260</c:v>
                </c:pt>
                <c:pt idx="455">
                  <c:v>261</c:v>
                </c:pt>
                <c:pt idx="456">
                  <c:v>262</c:v>
                </c:pt>
                <c:pt idx="457">
                  <c:v>263</c:v>
                </c:pt>
                <c:pt idx="458">
                  <c:v>264</c:v>
                </c:pt>
                <c:pt idx="459">
                  <c:v>265</c:v>
                </c:pt>
                <c:pt idx="460">
                  <c:v>266</c:v>
                </c:pt>
                <c:pt idx="461">
                  <c:v>267</c:v>
                </c:pt>
                <c:pt idx="462">
                  <c:v>268</c:v>
                </c:pt>
                <c:pt idx="463">
                  <c:v>269</c:v>
                </c:pt>
                <c:pt idx="464">
                  <c:v>270</c:v>
                </c:pt>
                <c:pt idx="465">
                  <c:v>271</c:v>
                </c:pt>
                <c:pt idx="466">
                  <c:v>272</c:v>
                </c:pt>
                <c:pt idx="467">
                  <c:v>273</c:v>
                </c:pt>
                <c:pt idx="468">
                  <c:v>274</c:v>
                </c:pt>
                <c:pt idx="469">
                  <c:v>275</c:v>
                </c:pt>
                <c:pt idx="470">
                  <c:v>276</c:v>
                </c:pt>
                <c:pt idx="471">
                  <c:v>277</c:v>
                </c:pt>
                <c:pt idx="472">
                  <c:v>278</c:v>
                </c:pt>
                <c:pt idx="473">
                  <c:v>279</c:v>
                </c:pt>
                <c:pt idx="474">
                  <c:v>280</c:v>
                </c:pt>
                <c:pt idx="475">
                  <c:v>281</c:v>
                </c:pt>
                <c:pt idx="476">
                  <c:v>282</c:v>
                </c:pt>
                <c:pt idx="477">
                  <c:v>283</c:v>
                </c:pt>
                <c:pt idx="478">
                  <c:v>284</c:v>
                </c:pt>
                <c:pt idx="479">
                  <c:v>285</c:v>
                </c:pt>
                <c:pt idx="480">
                  <c:v>286</c:v>
                </c:pt>
                <c:pt idx="481">
                  <c:v>287</c:v>
                </c:pt>
                <c:pt idx="482">
                  <c:v>288</c:v>
                </c:pt>
                <c:pt idx="483">
                  <c:v>289</c:v>
                </c:pt>
                <c:pt idx="484">
                  <c:v>290</c:v>
                </c:pt>
                <c:pt idx="485">
                  <c:v>291</c:v>
                </c:pt>
                <c:pt idx="486">
                  <c:v>292</c:v>
                </c:pt>
                <c:pt idx="487">
                  <c:v>293</c:v>
                </c:pt>
                <c:pt idx="488">
                  <c:v>294</c:v>
                </c:pt>
                <c:pt idx="489">
                  <c:v>295</c:v>
                </c:pt>
                <c:pt idx="490">
                  <c:v>296</c:v>
                </c:pt>
                <c:pt idx="491">
                  <c:v>297</c:v>
                </c:pt>
                <c:pt idx="492">
                  <c:v>298</c:v>
                </c:pt>
                <c:pt idx="493">
                  <c:v>299</c:v>
                </c:pt>
                <c:pt idx="494">
                  <c:v>300</c:v>
                </c:pt>
                <c:pt idx="495">
                  <c:v>301</c:v>
                </c:pt>
                <c:pt idx="496">
                  <c:v>302</c:v>
                </c:pt>
                <c:pt idx="497">
                  <c:v>303</c:v>
                </c:pt>
                <c:pt idx="498">
                  <c:v>304</c:v>
                </c:pt>
                <c:pt idx="499">
                  <c:v>305</c:v>
                </c:pt>
                <c:pt idx="500">
                  <c:v>306</c:v>
                </c:pt>
                <c:pt idx="501">
                  <c:v>307</c:v>
                </c:pt>
                <c:pt idx="502">
                  <c:v>308</c:v>
                </c:pt>
                <c:pt idx="503">
                  <c:v>309</c:v>
                </c:pt>
                <c:pt idx="504">
                  <c:v>310</c:v>
                </c:pt>
                <c:pt idx="505">
                  <c:v>311</c:v>
                </c:pt>
                <c:pt idx="506">
                  <c:v>312</c:v>
                </c:pt>
                <c:pt idx="507">
                  <c:v>313</c:v>
                </c:pt>
                <c:pt idx="508">
                  <c:v>314</c:v>
                </c:pt>
                <c:pt idx="509">
                  <c:v>315</c:v>
                </c:pt>
                <c:pt idx="510">
                  <c:v>316</c:v>
                </c:pt>
                <c:pt idx="511">
                  <c:v>317</c:v>
                </c:pt>
                <c:pt idx="512">
                  <c:v>318</c:v>
                </c:pt>
                <c:pt idx="513">
                  <c:v>319</c:v>
                </c:pt>
                <c:pt idx="514">
                  <c:v>320</c:v>
                </c:pt>
                <c:pt idx="515">
                  <c:v>321</c:v>
                </c:pt>
                <c:pt idx="516">
                  <c:v>322</c:v>
                </c:pt>
                <c:pt idx="517">
                  <c:v>323</c:v>
                </c:pt>
                <c:pt idx="518">
                  <c:v>324</c:v>
                </c:pt>
                <c:pt idx="519">
                  <c:v>325</c:v>
                </c:pt>
                <c:pt idx="520">
                  <c:v>326</c:v>
                </c:pt>
                <c:pt idx="521">
                  <c:v>327</c:v>
                </c:pt>
                <c:pt idx="522">
                  <c:v>328</c:v>
                </c:pt>
                <c:pt idx="523">
                  <c:v>329</c:v>
                </c:pt>
                <c:pt idx="524">
                  <c:v>330</c:v>
                </c:pt>
                <c:pt idx="525">
                  <c:v>331</c:v>
                </c:pt>
                <c:pt idx="526">
                  <c:v>332</c:v>
                </c:pt>
                <c:pt idx="527">
                  <c:v>333</c:v>
                </c:pt>
                <c:pt idx="528">
                  <c:v>334</c:v>
                </c:pt>
                <c:pt idx="529">
                  <c:v>335</c:v>
                </c:pt>
                <c:pt idx="530">
                  <c:v>336</c:v>
                </c:pt>
                <c:pt idx="531">
                  <c:v>337</c:v>
                </c:pt>
                <c:pt idx="532">
                  <c:v>338</c:v>
                </c:pt>
                <c:pt idx="533">
                  <c:v>339</c:v>
                </c:pt>
                <c:pt idx="534">
                  <c:v>340</c:v>
                </c:pt>
                <c:pt idx="535">
                  <c:v>341</c:v>
                </c:pt>
                <c:pt idx="536">
                  <c:v>342</c:v>
                </c:pt>
                <c:pt idx="537">
                  <c:v>343</c:v>
                </c:pt>
                <c:pt idx="538">
                  <c:v>344</c:v>
                </c:pt>
                <c:pt idx="539">
                  <c:v>345</c:v>
                </c:pt>
                <c:pt idx="540">
                  <c:v>346</c:v>
                </c:pt>
                <c:pt idx="541">
                  <c:v>347</c:v>
                </c:pt>
                <c:pt idx="542">
                  <c:v>348</c:v>
                </c:pt>
                <c:pt idx="543">
                  <c:v>349</c:v>
                </c:pt>
                <c:pt idx="544">
                  <c:v>350</c:v>
                </c:pt>
                <c:pt idx="545">
                  <c:v>351</c:v>
                </c:pt>
                <c:pt idx="546">
                  <c:v>352</c:v>
                </c:pt>
                <c:pt idx="547">
                  <c:v>353</c:v>
                </c:pt>
                <c:pt idx="548">
                  <c:v>354</c:v>
                </c:pt>
                <c:pt idx="549">
                  <c:v>355</c:v>
                </c:pt>
                <c:pt idx="550">
                  <c:v>356</c:v>
                </c:pt>
                <c:pt idx="551">
                  <c:v>357</c:v>
                </c:pt>
                <c:pt idx="552">
                  <c:v>358</c:v>
                </c:pt>
                <c:pt idx="553">
                  <c:v>359</c:v>
                </c:pt>
                <c:pt idx="554">
                  <c:v>360</c:v>
                </c:pt>
                <c:pt idx="555">
                  <c:v>361</c:v>
                </c:pt>
                <c:pt idx="556">
                  <c:v>362</c:v>
                </c:pt>
                <c:pt idx="557">
                  <c:v>363</c:v>
                </c:pt>
                <c:pt idx="558">
                  <c:v>364</c:v>
                </c:pt>
                <c:pt idx="559">
                  <c:v>365</c:v>
                </c:pt>
                <c:pt idx="560">
                  <c:v>366</c:v>
                </c:pt>
                <c:pt idx="561">
                  <c:v>367</c:v>
                </c:pt>
                <c:pt idx="562">
                  <c:v>368</c:v>
                </c:pt>
                <c:pt idx="563">
                  <c:v>369</c:v>
                </c:pt>
                <c:pt idx="564">
                  <c:v>370</c:v>
                </c:pt>
                <c:pt idx="565">
                  <c:v>371</c:v>
                </c:pt>
                <c:pt idx="566">
                  <c:v>372</c:v>
                </c:pt>
                <c:pt idx="567">
                  <c:v>373</c:v>
                </c:pt>
                <c:pt idx="568">
                  <c:v>374</c:v>
                </c:pt>
                <c:pt idx="569">
                  <c:v>375</c:v>
                </c:pt>
                <c:pt idx="570">
                  <c:v>376</c:v>
                </c:pt>
                <c:pt idx="571">
                  <c:v>377</c:v>
                </c:pt>
                <c:pt idx="572">
                  <c:v>378</c:v>
                </c:pt>
                <c:pt idx="573">
                  <c:v>379</c:v>
                </c:pt>
                <c:pt idx="574">
                  <c:v>380</c:v>
                </c:pt>
                <c:pt idx="575">
                  <c:v>381</c:v>
                </c:pt>
                <c:pt idx="576">
                  <c:v>382</c:v>
                </c:pt>
                <c:pt idx="577">
                  <c:v>383</c:v>
                </c:pt>
                <c:pt idx="578">
                  <c:v>384</c:v>
                </c:pt>
                <c:pt idx="579">
                  <c:v>385</c:v>
                </c:pt>
                <c:pt idx="580">
                  <c:v>386</c:v>
                </c:pt>
                <c:pt idx="581">
                  <c:v>387</c:v>
                </c:pt>
                <c:pt idx="582">
                  <c:v>388</c:v>
                </c:pt>
                <c:pt idx="583">
                  <c:v>389</c:v>
                </c:pt>
                <c:pt idx="584">
                  <c:v>390</c:v>
                </c:pt>
                <c:pt idx="585">
                  <c:v>391</c:v>
                </c:pt>
                <c:pt idx="586">
                  <c:v>392</c:v>
                </c:pt>
                <c:pt idx="587">
                  <c:v>393</c:v>
                </c:pt>
                <c:pt idx="588">
                  <c:v>394</c:v>
                </c:pt>
                <c:pt idx="589">
                  <c:v>395</c:v>
                </c:pt>
                <c:pt idx="590">
                  <c:v>396</c:v>
                </c:pt>
                <c:pt idx="591">
                  <c:v>397</c:v>
                </c:pt>
                <c:pt idx="592">
                  <c:v>398</c:v>
                </c:pt>
                <c:pt idx="593">
                  <c:v>399</c:v>
                </c:pt>
                <c:pt idx="594">
                  <c:v>400</c:v>
                </c:pt>
                <c:pt idx="595">
                  <c:v>401</c:v>
                </c:pt>
                <c:pt idx="596">
                  <c:v>402</c:v>
                </c:pt>
                <c:pt idx="597">
                  <c:v>403</c:v>
                </c:pt>
                <c:pt idx="598">
                  <c:v>404</c:v>
                </c:pt>
                <c:pt idx="599">
                  <c:v>405</c:v>
                </c:pt>
                <c:pt idx="600">
                  <c:v>406</c:v>
                </c:pt>
                <c:pt idx="601">
                  <c:v>407</c:v>
                </c:pt>
                <c:pt idx="602">
                  <c:v>408</c:v>
                </c:pt>
                <c:pt idx="603">
                  <c:v>409</c:v>
                </c:pt>
                <c:pt idx="604">
                  <c:v>410</c:v>
                </c:pt>
                <c:pt idx="605">
                  <c:v>411</c:v>
                </c:pt>
                <c:pt idx="606">
                  <c:v>412</c:v>
                </c:pt>
                <c:pt idx="607">
                  <c:v>413</c:v>
                </c:pt>
                <c:pt idx="608">
                  <c:v>414</c:v>
                </c:pt>
                <c:pt idx="609">
                  <c:v>415</c:v>
                </c:pt>
                <c:pt idx="610">
                  <c:v>416</c:v>
                </c:pt>
                <c:pt idx="611">
                  <c:v>417</c:v>
                </c:pt>
                <c:pt idx="612">
                  <c:v>418</c:v>
                </c:pt>
                <c:pt idx="613">
                  <c:v>419</c:v>
                </c:pt>
                <c:pt idx="614">
                  <c:v>420</c:v>
                </c:pt>
                <c:pt idx="615">
                  <c:v>421</c:v>
                </c:pt>
                <c:pt idx="616">
                  <c:v>422</c:v>
                </c:pt>
                <c:pt idx="617">
                  <c:v>423</c:v>
                </c:pt>
                <c:pt idx="618">
                  <c:v>424</c:v>
                </c:pt>
                <c:pt idx="619">
                  <c:v>425</c:v>
                </c:pt>
                <c:pt idx="620">
                  <c:v>426</c:v>
                </c:pt>
                <c:pt idx="621">
                  <c:v>427</c:v>
                </c:pt>
                <c:pt idx="622">
                  <c:v>428</c:v>
                </c:pt>
                <c:pt idx="623">
                  <c:v>429</c:v>
                </c:pt>
                <c:pt idx="624">
                  <c:v>430</c:v>
                </c:pt>
                <c:pt idx="625">
                  <c:v>431</c:v>
                </c:pt>
                <c:pt idx="626">
                  <c:v>432</c:v>
                </c:pt>
                <c:pt idx="627">
                  <c:v>433</c:v>
                </c:pt>
                <c:pt idx="628">
                  <c:v>434</c:v>
                </c:pt>
                <c:pt idx="629">
                  <c:v>435</c:v>
                </c:pt>
                <c:pt idx="630">
                  <c:v>436</c:v>
                </c:pt>
                <c:pt idx="631">
                  <c:v>437</c:v>
                </c:pt>
                <c:pt idx="632">
                  <c:v>438</c:v>
                </c:pt>
                <c:pt idx="633">
                  <c:v>439</c:v>
                </c:pt>
                <c:pt idx="634">
                  <c:v>440</c:v>
                </c:pt>
                <c:pt idx="635">
                  <c:v>441</c:v>
                </c:pt>
                <c:pt idx="636">
                  <c:v>442</c:v>
                </c:pt>
                <c:pt idx="637">
                  <c:v>443</c:v>
                </c:pt>
                <c:pt idx="638">
                  <c:v>444</c:v>
                </c:pt>
                <c:pt idx="639">
                  <c:v>445</c:v>
                </c:pt>
                <c:pt idx="640">
                  <c:v>446</c:v>
                </c:pt>
                <c:pt idx="641">
                  <c:v>447</c:v>
                </c:pt>
                <c:pt idx="642">
                  <c:v>448</c:v>
                </c:pt>
                <c:pt idx="643">
                  <c:v>449</c:v>
                </c:pt>
                <c:pt idx="644">
                  <c:v>450</c:v>
                </c:pt>
                <c:pt idx="645">
                  <c:v>451</c:v>
                </c:pt>
                <c:pt idx="646">
                  <c:v>452</c:v>
                </c:pt>
                <c:pt idx="647">
                  <c:v>453</c:v>
                </c:pt>
                <c:pt idx="648">
                  <c:v>454</c:v>
                </c:pt>
                <c:pt idx="649">
                  <c:v>455</c:v>
                </c:pt>
                <c:pt idx="650">
                  <c:v>456</c:v>
                </c:pt>
                <c:pt idx="651">
                  <c:v>457</c:v>
                </c:pt>
                <c:pt idx="652">
                  <c:v>458</c:v>
                </c:pt>
                <c:pt idx="653">
                  <c:v>459</c:v>
                </c:pt>
                <c:pt idx="654">
                  <c:v>460</c:v>
                </c:pt>
                <c:pt idx="655">
                  <c:v>461</c:v>
                </c:pt>
                <c:pt idx="656">
                  <c:v>462</c:v>
                </c:pt>
                <c:pt idx="657">
                  <c:v>463</c:v>
                </c:pt>
                <c:pt idx="658">
                  <c:v>464</c:v>
                </c:pt>
                <c:pt idx="659">
                  <c:v>465</c:v>
                </c:pt>
                <c:pt idx="660">
                  <c:v>466</c:v>
                </c:pt>
                <c:pt idx="661">
                  <c:v>467</c:v>
                </c:pt>
                <c:pt idx="662">
                  <c:v>468</c:v>
                </c:pt>
                <c:pt idx="663">
                  <c:v>469</c:v>
                </c:pt>
                <c:pt idx="664">
                  <c:v>470</c:v>
                </c:pt>
                <c:pt idx="665">
                  <c:v>471</c:v>
                </c:pt>
                <c:pt idx="666">
                  <c:v>472</c:v>
                </c:pt>
                <c:pt idx="667">
                  <c:v>473</c:v>
                </c:pt>
                <c:pt idx="668">
                  <c:v>474</c:v>
                </c:pt>
                <c:pt idx="669">
                  <c:v>475</c:v>
                </c:pt>
                <c:pt idx="670">
                  <c:v>476</c:v>
                </c:pt>
                <c:pt idx="671">
                  <c:v>477</c:v>
                </c:pt>
                <c:pt idx="672">
                  <c:v>478</c:v>
                </c:pt>
                <c:pt idx="673">
                  <c:v>479</c:v>
                </c:pt>
                <c:pt idx="674">
                  <c:v>480</c:v>
                </c:pt>
                <c:pt idx="675">
                  <c:v>481</c:v>
                </c:pt>
                <c:pt idx="676">
                  <c:v>482</c:v>
                </c:pt>
                <c:pt idx="677">
                  <c:v>483</c:v>
                </c:pt>
                <c:pt idx="678">
                  <c:v>484</c:v>
                </c:pt>
                <c:pt idx="679">
                  <c:v>485</c:v>
                </c:pt>
                <c:pt idx="680">
                  <c:v>486</c:v>
                </c:pt>
                <c:pt idx="681">
                  <c:v>487</c:v>
                </c:pt>
                <c:pt idx="682">
                  <c:v>488</c:v>
                </c:pt>
                <c:pt idx="683">
                  <c:v>489</c:v>
                </c:pt>
                <c:pt idx="684">
                  <c:v>490</c:v>
                </c:pt>
                <c:pt idx="685">
                  <c:v>491</c:v>
                </c:pt>
                <c:pt idx="686">
                  <c:v>492</c:v>
                </c:pt>
                <c:pt idx="687">
                  <c:v>493</c:v>
                </c:pt>
                <c:pt idx="688">
                  <c:v>494</c:v>
                </c:pt>
                <c:pt idx="689">
                  <c:v>495</c:v>
                </c:pt>
                <c:pt idx="690">
                  <c:v>496</c:v>
                </c:pt>
                <c:pt idx="691">
                  <c:v>497</c:v>
                </c:pt>
                <c:pt idx="692">
                  <c:v>498</c:v>
                </c:pt>
                <c:pt idx="693">
                  <c:v>499</c:v>
                </c:pt>
                <c:pt idx="694">
                  <c:v>500</c:v>
                </c:pt>
                <c:pt idx="695">
                  <c:v>501</c:v>
                </c:pt>
                <c:pt idx="696">
                  <c:v>502</c:v>
                </c:pt>
                <c:pt idx="697">
                  <c:v>503</c:v>
                </c:pt>
                <c:pt idx="698">
                  <c:v>504</c:v>
                </c:pt>
                <c:pt idx="699">
                  <c:v>505</c:v>
                </c:pt>
                <c:pt idx="700">
                  <c:v>506</c:v>
                </c:pt>
                <c:pt idx="701">
                  <c:v>507</c:v>
                </c:pt>
                <c:pt idx="702">
                  <c:v>508</c:v>
                </c:pt>
                <c:pt idx="703">
                  <c:v>509</c:v>
                </c:pt>
                <c:pt idx="704">
                  <c:v>510</c:v>
                </c:pt>
                <c:pt idx="705">
                  <c:v>511</c:v>
                </c:pt>
                <c:pt idx="706">
                  <c:v>512</c:v>
                </c:pt>
                <c:pt idx="707">
                  <c:v>513</c:v>
                </c:pt>
                <c:pt idx="708">
                  <c:v>514</c:v>
                </c:pt>
                <c:pt idx="709">
                  <c:v>515</c:v>
                </c:pt>
                <c:pt idx="710">
                  <c:v>516</c:v>
                </c:pt>
                <c:pt idx="711">
                  <c:v>517</c:v>
                </c:pt>
                <c:pt idx="712">
                  <c:v>518</c:v>
                </c:pt>
                <c:pt idx="713">
                  <c:v>519</c:v>
                </c:pt>
                <c:pt idx="714">
                  <c:v>520</c:v>
                </c:pt>
                <c:pt idx="715">
                  <c:v>521</c:v>
                </c:pt>
                <c:pt idx="716">
                  <c:v>522</c:v>
                </c:pt>
                <c:pt idx="717">
                  <c:v>523</c:v>
                </c:pt>
                <c:pt idx="718">
                  <c:v>524</c:v>
                </c:pt>
                <c:pt idx="719">
                  <c:v>525</c:v>
                </c:pt>
                <c:pt idx="720">
                  <c:v>526</c:v>
                </c:pt>
                <c:pt idx="721">
                  <c:v>527</c:v>
                </c:pt>
                <c:pt idx="722">
                  <c:v>528</c:v>
                </c:pt>
                <c:pt idx="723">
                  <c:v>529</c:v>
                </c:pt>
                <c:pt idx="724">
                  <c:v>530</c:v>
                </c:pt>
                <c:pt idx="725">
                  <c:v>531</c:v>
                </c:pt>
                <c:pt idx="726">
                  <c:v>532</c:v>
                </c:pt>
                <c:pt idx="727">
                  <c:v>533</c:v>
                </c:pt>
                <c:pt idx="728">
                  <c:v>534</c:v>
                </c:pt>
                <c:pt idx="729">
                  <c:v>535</c:v>
                </c:pt>
                <c:pt idx="730">
                  <c:v>536</c:v>
                </c:pt>
                <c:pt idx="731">
                  <c:v>537</c:v>
                </c:pt>
                <c:pt idx="732">
                  <c:v>538</c:v>
                </c:pt>
                <c:pt idx="733">
                  <c:v>539</c:v>
                </c:pt>
                <c:pt idx="734">
                  <c:v>540</c:v>
                </c:pt>
                <c:pt idx="735">
                  <c:v>541</c:v>
                </c:pt>
                <c:pt idx="736">
                  <c:v>542</c:v>
                </c:pt>
                <c:pt idx="737">
                  <c:v>543</c:v>
                </c:pt>
                <c:pt idx="738">
                  <c:v>544</c:v>
                </c:pt>
                <c:pt idx="739">
                  <c:v>545</c:v>
                </c:pt>
                <c:pt idx="740">
                  <c:v>546</c:v>
                </c:pt>
                <c:pt idx="741">
                  <c:v>547</c:v>
                </c:pt>
                <c:pt idx="742">
                  <c:v>548</c:v>
                </c:pt>
                <c:pt idx="743">
                  <c:v>549</c:v>
                </c:pt>
                <c:pt idx="744">
                  <c:v>550</c:v>
                </c:pt>
                <c:pt idx="745">
                  <c:v>551</c:v>
                </c:pt>
                <c:pt idx="746">
                  <c:v>552</c:v>
                </c:pt>
                <c:pt idx="747">
                  <c:v>553</c:v>
                </c:pt>
                <c:pt idx="748">
                  <c:v>554</c:v>
                </c:pt>
                <c:pt idx="749">
                  <c:v>555</c:v>
                </c:pt>
                <c:pt idx="750">
                  <c:v>556</c:v>
                </c:pt>
                <c:pt idx="751">
                  <c:v>557</c:v>
                </c:pt>
                <c:pt idx="752">
                  <c:v>558</c:v>
                </c:pt>
                <c:pt idx="753">
                  <c:v>559</c:v>
                </c:pt>
                <c:pt idx="754">
                  <c:v>560</c:v>
                </c:pt>
                <c:pt idx="755">
                  <c:v>561</c:v>
                </c:pt>
                <c:pt idx="756">
                  <c:v>562</c:v>
                </c:pt>
                <c:pt idx="757">
                  <c:v>563</c:v>
                </c:pt>
                <c:pt idx="758">
                  <c:v>564</c:v>
                </c:pt>
                <c:pt idx="759">
                  <c:v>565</c:v>
                </c:pt>
                <c:pt idx="760">
                  <c:v>566</c:v>
                </c:pt>
                <c:pt idx="761">
                  <c:v>567</c:v>
                </c:pt>
                <c:pt idx="762">
                  <c:v>568</c:v>
                </c:pt>
                <c:pt idx="763">
                  <c:v>569</c:v>
                </c:pt>
                <c:pt idx="764">
                  <c:v>570</c:v>
                </c:pt>
                <c:pt idx="765">
                  <c:v>571</c:v>
                </c:pt>
                <c:pt idx="766">
                  <c:v>572</c:v>
                </c:pt>
                <c:pt idx="767">
                  <c:v>573</c:v>
                </c:pt>
                <c:pt idx="768">
                  <c:v>574</c:v>
                </c:pt>
                <c:pt idx="769">
                  <c:v>575</c:v>
                </c:pt>
                <c:pt idx="770">
                  <c:v>576</c:v>
                </c:pt>
                <c:pt idx="771">
                  <c:v>577</c:v>
                </c:pt>
                <c:pt idx="772">
                  <c:v>578</c:v>
                </c:pt>
                <c:pt idx="773">
                  <c:v>579</c:v>
                </c:pt>
                <c:pt idx="774">
                  <c:v>580</c:v>
                </c:pt>
                <c:pt idx="775">
                  <c:v>581</c:v>
                </c:pt>
                <c:pt idx="776">
                  <c:v>582</c:v>
                </c:pt>
                <c:pt idx="777">
                  <c:v>583</c:v>
                </c:pt>
                <c:pt idx="778">
                  <c:v>584</c:v>
                </c:pt>
                <c:pt idx="779">
                  <c:v>585</c:v>
                </c:pt>
                <c:pt idx="780">
                  <c:v>586</c:v>
                </c:pt>
                <c:pt idx="781">
                  <c:v>587</c:v>
                </c:pt>
                <c:pt idx="782">
                  <c:v>588</c:v>
                </c:pt>
                <c:pt idx="783">
                  <c:v>589</c:v>
                </c:pt>
                <c:pt idx="784">
                  <c:v>590</c:v>
                </c:pt>
                <c:pt idx="785">
                  <c:v>591</c:v>
                </c:pt>
                <c:pt idx="786">
                  <c:v>592</c:v>
                </c:pt>
                <c:pt idx="787">
                  <c:v>593</c:v>
                </c:pt>
                <c:pt idx="788">
                  <c:v>594</c:v>
                </c:pt>
                <c:pt idx="789">
                  <c:v>595</c:v>
                </c:pt>
                <c:pt idx="790">
                  <c:v>596</c:v>
                </c:pt>
                <c:pt idx="791">
                  <c:v>597</c:v>
                </c:pt>
                <c:pt idx="792">
                  <c:v>598</c:v>
                </c:pt>
                <c:pt idx="793">
                  <c:v>599</c:v>
                </c:pt>
                <c:pt idx="794">
                  <c:v>600</c:v>
                </c:pt>
                <c:pt idx="795">
                  <c:v>601</c:v>
                </c:pt>
                <c:pt idx="796">
                  <c:v>602</c:v>
                </c:pt>
                <c:pt idx="797">
                  <c:v>603</c:v>
                </c:pt>
                <c:pt idx="798">
                  <c:v>604</c:v>
                </c:pt>
                <c:pt idx="799">
                  <c:v>605</c:v>
                </c:pt>
                <c:pt idx="800">
                  <c:v>606</c:v>
                </c:pt>
                <c:pt idx="801">
                  <c:v>607</c:v>
                </c:pt>
                <c:pt idx="802">
                  <c:v>608</c:v>
                </c:pt>
                <c:pt idx="803">
                  <c:v>609</c:v>
                </c:pt>
                <c:pt idx="804">
                  <c:v>610</c:v>
                </c:pt>
                <c:pt idx="805">
                  <c:v>611</c:v>
                </c:pt>
                <c:pt idx="806">
                  <c:v>612</c:v>
                </c:pt>
                <c:pt idx="807">
                  <c:v>613</c:v>
                </c:pt>
                <c:pt idx="808">
                  <c:v>614</c:v>
                </c:pt>
                <c:pt idx="809">
                  <c:v>615</c:v>
                </c:pt>
                <c:pt idx="810">
                  <c:v>616</c:v>
                </c:pt>
                <c:pt idx="811">
                  <c:v>617</c:v>
                </c:pt>
                <c:pt idx="812">
                  <c:v>618</c:v>
                </c:pt>
                <c:pt idx="813">
                  <c:v>619</c:v>
                </c:pt>
                <c:pt idx="814">
                  <c:v>620</c:v>
                </c:pt>
                <c:pt idx="815">
                  <c:v>621</c:v>
                </c:pt>
                <c:pt idx="816">
                  <c:v>622</c:v>
                </c:pt>
                <c:pt idx="817">
                  <c:v>623</c:v>
                </c:pt>
                <c:pt idx="818">
                  <c:v>624</c:v>
                </c:pt>
                <c:pt idx="819">
                  <c:v>625</c:v>
                </c:pt>
                <c:pt idx="820">
                  <c:v>626</c:v>
                </c:pt>
                <c:pt idx="821">
                  <c:v>627</c:v>
                </c:pt>
                <c:pt idx="822">
                  <c:v>628</c:v>
                </c:pt>
                <c:pt idx="823">
                  <c:v>629</c:v>
                </c:pt>
                <c:pt idx="824">
                  <c:v>630</c:v>
                </c:pt>
                <c:pt idx="825">
                  <c:v>631</c:v>
                </c:pt>
                <c:pt idx="826">
                  <c:v>632</c:v>
                </c:pt>
                <c:pt idx="827">
                  <c:v>633</c:v>
                </c:pt>
                <c:pt idx="828">
                  <c:v>634</c:v>
                </c:pt>
                <c:pt idx="829">
                  <c:v>635</c:v>
                </c:pt>
                <c:pt idx="830">
                  <c:v>636</c:v>
                </c:pt>
                <c:pt idx="831">
                  <c:v>637</c:v>
                </c:pt>
                <c:pt idx="832">
                  <c:v>638</c:v>
                </c:pt>
                <c:pt idx="833">
                  <c:v>639</c:v>
                </c:pt>
                <c:pt idx="834">
                  <c:v>640</c:v>
                </c:pt>
                <c:pt idx="835">
                  <c:v>641</c:v>
                </c:pt>
                <c:pt idx="836">
                  <c:v>642</c:v>
                </c:pt>
                <c:pt idx="837">
                  <c:v>643</c:v>
                </c:pt>
                <c:pt idx="838">
                  <c:v>644</c:v>
                </c:pt>
                <c:pt idx="839">
                  <c:v>645</c:v>
                </c:pt>
                <c:pt idx="840">
                  <c:v>646</c:v>
                </c:pt>
                <c:pt idx="841">
                  <c:v>647</c:v>
                </c:pt>
                <c:pt idx="842">
                  <c:v>648</c:v>
                </c:pt>
                <c:pt idx="843">
                  <c:v>649</c:v>
                </c:pt>
                <c:pt idx="844">
                  <c:v>650</c:v>
                </c:pt>
                <c:pt idx="845">
                  <c:v>651</c:v>
                </c:pt>
                <c:pt idx="846">
                  <c:v>652</c:v>
                </c:pt>
                <c:pt idx="847">
                  <c:v>653</c:v>
                </c:pt>
                <c:pt idx="848">
                  <c:v>654</c:v>
                </c:pt>
                <c:pt idx="849">
                  <c:v>655</c:v>
                </c:pt>
                <c:pt idx="850">
                  <c:v>656</c:v>
                </c:pt>
                <c:pt idx="851">
                  <c:v>657</c:v>
                </c:pt>
                <c:pt idx="852">
                  <c:v>658</c:v>
                </c:pt>
                <c:pt idx="853">
                  <c:v>659</c:v>
                </c:pt>
                <c:pt idx="854">
                  <c:v>660</c:v>
                </c:pt>
                <c:pt idx="855">
                  <c:v>661</c:v>
                </c:pt>
                <c:pt idx="856">
                  <c:v>662</c:v>
                </c:pt>
                <c:pt idx="857">
                  <c:v>663</c:v>
                </c:pt>
                <c:pt idx="858">
                  <c:v>664</c:v>
                </c:pt>
                <c:pt idx="859">
                  <c:v>665</c:v>
                </c:pt>
                <c:pt idx="860">
                  <c:v>666</c:v>
                </c:pt>
                <c:pt idx="861">
                  <c:v>667</c:v>
                </c:pt>
                <c:pt idx="862">
                  <c:v>668</c:v>
                </c:pt>
                <c:pt idx="863">
                  <c:v>669</c:v>
                </c:pt>
                <c:pt idx="864">
                  <c:v>670</c:v>
                </c:pt>
                <c:pt idx="865">
                  <c:v>671</c:v>
                </c:pt>
                <c:pt idx="866">
                  <c:v>672</c:v>
                </c:pt>
                <c:pt idx="867">
                  <c:v>673</c:v>
                </c:pt>
                <c:pt idx="868">
                  <c:v>674</c:v>
                </c:pt>
                <c:pt idx="869">
                  <c:v>675</c:v>
                </c:pt>
                <c:pt idx="870">
                  <c:v>676</c:v>
                </c:pt>
                <c:pt idx="871">
                  <c:v>677</c:v>
                </c:pt>
                <c:pt idx="872">
                  <c:v>678</c:v>
                </c:pt>
                <c:pt idx="873">
                  <c:v>679</c:v>
                </c:pt>
                <c:pt idx="874">
                  <c:v>680</c:v>
                </c:pt>
                <c:pt idx="875">
                  <c:v>681</c:v>
                </c:pt>
                <c:pt idx="876">
                  <c:v>682</c:v>
                </c:pt>
                <c:pt idx="877">
                  <c:v>683</c:v>
                </c:pt>
                <c:pt idx="878">
                  <c:v>684</c:v>
                </c:pt>
                <c:pt idx="879">
                  <c:v>685</c:v>
                </c:pt>
                <c:pt idx="880">
                  <c:v>686</c:v>
                </c:pt>
                <c:pt idx="881">
                  <c:v>687</c:v>
                </c:pt>
                <c:pt idx="882">
                  <c:v>688</c:v>
                </c:pt>
                <c:pt idx="883">
                  <c:v>689</c:v>
                </c:pt>
                <c:pt idx="884">
                  <c:v>690</c:v>
                </c:pt>
                <c:pt idx="885">
                  <c:v>691</c:v>
                </c:pt>
                <c:pt idx="886">
                  <c:v>692</c:v>
                </c:pt>
                <c:pt idx="887">
                  <c:v>693</c:v>
                </c:pt>
                <c:pt idx="888">
                  <c:v>694</c:v>
                </c:pt>
                <c:pt idx="889">
                  <c:v>695</c:v>
                </c:pt>
                <c:pt idx="890">
                  <c:v>696</c:v>
                </c:pt>
                <c:pt idx="891">
                  <c:v>697</c:v>
                </c:pt>
                <c:pt idx="892">
                  <c:v>698</c:v>
                </c:pt>
                <c:pt idx="893">
                  <c:v>699</c:v>
                </c:pt>
                <c:pt idx="894">
                  <c:v>700</c:v>
                </c:pt>
                <c:pt idx="895">
                  <c:v>701</c:v>
                </c:pt>
                <c:pt idx="896">
                  <c:v>702</c:v>
                </c:pt>
                <c:pt idx="897">
                  <c:v>703</c:v>
                </c:pt>
                <c:pt idx="898">
                  <c:v>704</c:v>
                </c:pt>
                <c:pt idx="899">
                  <c:v>705</c:v>
                </c:pt>
                <c:pt idx="900">
                  <c:v>706</c:v>
                </c:pt>
                <c:pt idx="901">
                  <c:v>707</c:v>
                </c:pt>
                <c:pt idx="902">
                  <c:v>708</c:v>
                </c:pt>
                <c:pt idx="903">
                  <c:v>709</c:v>
                </c:pt>
                <c:pt idx="904">
                  <c:v>710</c:v>
                </c:pt>
                <c:pt idx="905">
                  <c:v>711</c:v>
                </c:pt>
                <c:pt idx="906">
                  <c:v>712</c:v>
                </c:pt>
                <c:pt idx="907">
                  <c:v>713</c:v>
                </c:pt>
                <c:pt idx="908">
                  <c:v>714</c:v>
                </c:pt>
                <c:pt idx="909">
                  <c:v>715</c:v>
                </c:pt>
                <c:pt idx="910">
                  <c:v>716</c:v>
                </c:pt>
                <c:pt idx="911">
                  <c:v>717</c:v>
                </c:pt>
                <c:pt idx="912">
                  <c:v>718</c:v>
                </c:pt>
                <c:pt idx="913">
                  <c:v>719</c:v>
                </c:pt>
                <c:pt idx="914">
                  <c:v>720</c:v>
                </c:pt>
                <c:pt idx="915">
                  <c:v>721</c:v>
                </c:pt>
                <c:pt idx="916">
                  <c:v>722</c:v>
                </c:pt>
                <c:pt idx="917">
                  <c:v>723</c:v>
                </c:pt>
                <c:pt idx="918">
                  <c:v>724</c:v>
                </c:pt>
                <c:pt idx="919">
                  <c:v>725</c:v>
                </c:pt>
                <c:pt idx="920">
                  <c:v>726</c:v>
                </c:pt>
                <c:pt idx="921">
                  <c:v>727</c:v>
                </c:pt>
                <c:pt idx="922">
                  <c:v>728</c:v>
                </c:pt>
                <c:pt idx="923">
                  <c:v>729</c:v>
                </c:pt>
                <c:pt idx="924">
                  <c:v>730</c:v>
                </c:pt>
                <c:pt idx="925">
                  <c:v>731</c:v>
                </c:pt>
                <c:pt idx="926">
                  <c:v>732</c:v>
                </c:pt>
                <c:pt idx="927">
                  <c:v>733</c:v>
                </c:pt>
                <c:pt idx="928">
                  <c:v>734</c:v>
                </c:pt>
                <c:pt idx="929">
                  <c:v>735</c:v>
                </c:pt>
                <c:pt idx="930">
                  <c:v>736</c:v>
                </c:pt>
                <c:pt idx="931">
                  <c:v>737</c:v>
                </c:pt>
                <c:pt idx="932">
                  <c:v>738</c:v>
                </c:pt>
                <c:pt idx="933">
                  <c:v>739</c:v>
                </c:pt>
                <c:pt idx="934">
                  <c:v>740</c:v>
                </c:pt>
                <c:pt idx="935">
                  <c:v>741</c:v>
                </c:pt>
                <c:pt idx="936">
                  <c:v>742</c:v>
                </c:pt>
                <c:pt idx="937">
                  <c:v>743</c:v>
                </c:pt>
                <c:pt idx="938">
                  <c:v>744</c:v>
                </c:pt>
                <c:pt idx="939">
                  <c:v>745</c:v>
                </c:pt>
                <c:pt idx="940">
                  <c:v>746</c:v>
                </c:pt>
                <c:pt idx="941">
                  <c:v>747</c:v>
                </c:pt>
                <c:pt idx="942">
                  <c:v>748</c:v>
                </c:pt>
                <c:pt idx="943">
                  <c:v>749</c:v>
                </c:pt>
                <c:pt idx="944">
                  <c:v>750</c:v>
                </c:pt>
                <c:pt idx="945">
                  <c:v>751</c:v>
                </c:pt>
                <c:pt idx="946">
                  <c:v>752</c:v>
                </c:pt>
                <c:pt idx="947">
                  <c:v>753</c:v>
                </c:pt>
                <c:pt idx="948">
                  <c:v>754</c:v>
                </c:pt>
                <c:pt idx="949">
                  <c:v>755</c:v>
                </c:pt>
                <c:pt idx="950">
                  <c:v>756</c:v>
                </c:pt>
                <c:pt idx="951">
                  <c:v>757</c:v>
                </c:pt>
                <c:pt idx="952">
                  <c:v>758</c:v>
                </c:pt>
                <c:pt idx="953">
                  <c:v>759</c:v>
                </c:pt>
                <c:pt idx="954">
                  <c:v>760</c:v>
                </c:pt>
                <c:pt idx="955">
                  <c:v>761</c:v>
                </c:pt>
                <c:pt idx="956">
                  <c:v>762</c:v>
                </c:pt>
                <c:pt idx="957">
                  <c:v>763</c:v>
                </c:pt>
                <c:pt idx="958">
                  <c:v>764</c:v>
                </c:pt>
                <c:pt idx="959">
                  <c:v>765</c:v>
                </c:pt>
                <c:pt idx="960">
                  <c:v>766</c:v>
                </c:pt>
                <c:pt idx="961">
                  <c:v>767</c:v>
                </c:pt>
                <c:pt idx="962">
                  <c:v>768</c:v>
                </c:pt>
                <c:pt idx="963">
                  <c:v>769</c:v>
                </c:pt>
                <c:pt idx="964">
                  <c:v>770</c:v>
                </c:pt>
                <c:pt idx="965">
                  <c:v>771</c:v>
                </c:pt>
                <c:pt idx="966">
                  <c:v>772</c:v>
                </c:pt>
                <c:pt idx="967">
                  <c:v>773</c:v>
                </c:pt>
                <c:pt idx="968">
                  <c:v>774</c:v>
                </c:pt>
                <c:pt idx="969">
                  <c:v>775</c:v>
                </c:pt>
                <c:pt idx="970">
                  <c:v>776</c:v>
                </c:pt>
                <c:pt idx="971">
                  <c:v>777</c:v>
                </c:pt>
                <c:pt idx="972">
                  <c:v>778</c:v>
                </c:pt>
                <c:pt idx="973">
                  <c:v>779</c:v>
                </c:pt>
                <c:pt idx="974">
                  <c:v>780</c:v>
                </c:pt>
                <c:pt idx="975">
                  <c:v>781</c:v>
                </c:pt>
                <c:pt idx="976">
                  <c:v>782</c:v>
                </c:pt>
                <c:pt idx="977">
                  <c:v>783</c:v>
                </c:pt>
                <c:pt idx="978">
                  <c:v>784</c:v>
                </c:pt>
                <c:pt idx="979">
                  <c:v>785</c:v>
                </c:pt>
                <c:pt idx="980">
                  <c:v>786</c:v>
                </c:pt>
                <c:pt idx="981">
                  <c:v>787</c:v>
                </c:pt>
                <c:pt idx="982">
                  <c:v>788</c:v>
                </c:pt>
                <c:pt idx="983">
                  <c:v>789</c:v>
                </c:pt>
                <c:pt idx="984">
                  <c:v>790</c:v>
                </c:pt>
                <c:pt idx="985">
                  <c:v>791</c:v>
                </c:pt>
                <c:pt idx="986">
                  <c:v>792</c:v>
                </c:pt>
                <c:pt idx="987">
                  <c:v>793</c:v>
                </c:pt>
                <c:pt idx="988">
                  <c:v>794</c:v>
                </c:pt>
                <c:pt idx="989">
                  <c:v>795</c:v>
                </c:pt>
                <c:pt idx="990">
                  <c:v>796</c:v>
                </c:pt>
                <c:pt idx="991">
                  <c:v>797</c:v>
                </c:pt>
                <c:pt idx="992">
                  <c:v>798</c:v>
                </c:pt>
                <c:pt idx="993">
                  <c:v>799</c:v>
                </c:pt>
                <c:pt idx="994">
                  <c:v>800</c:v>
                </c:pt>
                <c:pt idx="995">
                  <c:v>801</c:v>
                </c:pt>
                <c:pt idx="996">
                  <c:v>802</c:v>
                </c:pt>
                <c:pt idx="997">
                  <c:v>803</c:v>
                </c:pt>
                <c:pt idx="998">
                  <c:v>804</c:v>
                </c:pt>
                <c:pt idx="999">
                  <c:v>805</c:v>
                </c:pt>
                <c:pt idx="1000">
                  <c:v>806</c:v>
                </c:pt>
                <c:pt idx="1001">
                  <c:v>807</c:v>
                </c:pt>
                <c:pt idx="1002">
                  <c:v>808</c:v>
                </c:pt>
                <c:pt idx="1003">
                  <c:v>809</c:v>
                </c:pt>
                <c:pt idx="1004">
                  <c:v>810</c:v>
                </c:pt>
                <c:pt idx="1005">
                  <c:v>811</c:v>
                </c:pt>
                <c:pt idx="1006">
                  <c:v>812</c:v>
                </c:pt>
                <c:pt idx="1007">
                  <c:v>813</c:v>
                </c:pt>
                <c:pt idx="1008">
                  <c:v>814</c:v>
                </c:pt>
                <c:pt idx="1009">
                  <c:v>815</c:v>
                </c:pt>
                <c:pt idx="1010">
                  <c:v>816</c:v>
                </c:pt>
                <c:pt idx="1011">
                  <c:v>817</c:v>
                </c:pt>
                <c:pt idx="1012">
                  <c:v>818</c:v>
                </c:pt>
                <c:pt idx="1013">
                  <c:v>819</c:v>
                </c:pt>
                <c:pt idx="1014">
                  <c:v>820</c:v>
                </c:pt>
                <c:pt idx="1015">
                  <c:v>821</c:v>
                </c:pt>
                <c:pt idx="1016">
                  <c:v>822</c:v>
                </c:pt>
                <c:pt idx="1017">
                  <c:v>823</c:v>
                </c:pt>
                <c:pt idx="1018">
                  <c:v>824</c:v>
                </c:pt>
                <c:pt idx="1019">
                  <c:v>825</c:v>
                </c:pt>
                <c:pt idx="1020">
                  <c:v>826</c:v>
                </c:pt>
                <c:pt idx="1021">
                  <c:v>827</c:v>
                </c:pt>
                <c:pt idx="1022">
                  <c:v>828</c:v>
                </c:pt>
                <c:pt idx="1023">
                  <c:v>829</c:v>
                </c:pt>
                <c:pt idx="1024">
                  <c:v>830</c:v>
                </c:pt>
                <c:pt idx="1025">
                  <c:v>831</c:v>
                </c:pt>
                <c:pt idx="1026">
                  <c:v>832</c:v>
                </c:pt>
                <c:pt idx="1027">
                  <c:v>833</c:v>
                </c:pt>
                <c:pt idx="1028">
                  <c:v>834</c:v>
                </c:pt>
                <c:pt idx="1029">
                  <c:v>835</c:v>
                </c:pt>
                <c:pt idx="1030">
                  <c:v>836</c:v>
                </c:pt>
                <c:pt idx="1031">
                  <c:v>837</c:v>
                </c:pt>
                <c:pt idx="1032">
                  <c:v>838</c:v>
                </c:pt>
                <c:pt idx="1033">
                  <c:v>839</c:v>
                </c:pt>
                <c:pt idx="1034">
                  <c:v>840</c:v>
                </c:pt>
                <c:pt idx="1035">
                  <c:v>841</c:v>
                </c:pt>
                <c:pt idx="1036">
                  <c:v>842</c:v>
                </c:pt>
                <c:pt idx="1037">
                  <c:v>843</c:v>
                </c:pt>
                <c:pt idx="1038">
                  <c:v>844</c:v>
                </c:pt>
                <c:pt idx="1039">
                  <c:v>845</c:v>
                </c:pt>
                <c:pt idx="1040">
                  <c:v>846</c:v>
                </c:pt>
                <c:pt idx="1041">
                  <c:v>847</c:v>
                </c:pt>
                <c:pt idx="1042">
                  <c:v>848</c:v>
                </c:pt>
                <c:pt idx="1043">
                  <c:v>849</c:v>
                </c:pt>
                <c:pt idx="1044">
                  <c:v>850</c:v>
                </c:pt>
                <c:pt idx="1045">
                  <c:v>851</c:v>
                </c:pt>
                <c:pt idx="1046">
                  <c:v>852</c:v>
                </c:pt>
                <c:pt idx="1047">
                  <c:v>853</c:v>
                </c:pt>
                <c:pt idx="1048">
                  <c:v>854</c:v>
                </c:pt>
                <c:pt idx="1049">
                  <c:v>855</c:v>
                </c:pt>
                <c:pt idx="1050">
                  <c:v>856</c:v>
                </c:pt>
                <c:pt idx="1051">
                  <c:v>857</c:v>
                </c:pt>
                <c:pt idx="1052">
                  <c:v>858</c:v>
                </c:pt>
                <c:pt idx="1053">
                  <c:v>859</c:v>
                </c:pt>
                <c:pt idx="1054">
                  <c:v>860</c:v>
                </c:pt>
                <c:pt idx="1055">
                  <c:v>861</c:v>
                </c:pt>
                <c:pt idx="1056">
                  <c:v>862</c:v>
                </c:pt>
                <c:pt idx="1057">
                  <c:v>863</c:v>
                </c:pt>
                <c:pt idx="1058">
                  <c:v>864</c:v>
                </c:pt>
                <c:pt idx="1059">
                  <c:v>865</c:v>
                </c:pt>
                <c:pt idx="1060">
                  <c:v>866</c:v>
                </c:pt>
                <c:pt idx="1061">
                  <c:v>867</c:v>
                </c:pt>
                <c:pt idx="1062">
                  <c:v>868</c:v>
                </c:pt>
                <c:pt idx="1063">
                  <c:v>869</c:v>
                </c:pt>
                <c:pt idx="1064">
                  <c:v>870</c:v>
                </c:pt>
                <c:pt idx="1065">
                  <c:v>871</c:v>
                </c:pt>
                <c:pt idx="1066">
                  <c:v>872</c:v>
                </c:pt>
                <c:pt idx="1067">
                  <c:v>873</c:v>
                </c:pt>
                <c:pt idx="1068">
                  <c:v>874</c:v>
                </c:pt>
                <c:pt idx="1069">
                  <c:v>875</c:v>
                </c:pt>
                <c:pt idx="1070">
                  <c:v>876</c:v>
                </c:pt>
                <c:pt idx="1071">
                  <c:v>877</c:v>
                </c:pt>
                <c:pt idx="1072">
                  <c:v>878</c:v>
                </c:pt>
                <c:pt idx="1073">
                  <c:v>879</c:v>
                </c:pt>
                <c:pt idx="1074">
                  <c:v>880</c:v>
                </c:pt>
                <c:pt idx="1075">
                  <c:v>881</c:v>
                </c:pt>
                <c:pt idx="1076">
                  <c:v>882</c:v>
                </c:pt>
                <c:pt idx="1077">
                  <c:v>883</c:v>
                </c:pt>
                <c:pt idx="1078">
                  <c:v>884</c:v>
                </c:pt>
                <c:pt idx="1079">
                  <c:v>885</c:v>
                </c:pt>
                <c:pt idx="1080">
                  <c:v>886</c:v>
                </c:pt>
                <c:pt idx="1081">
                  <c:v>887</c:v>
                </c:pt>
                <c:pt idx="1082">
                  <c:v>888</c:v>
                </c:pt>
                <c:pt idx="1083">
                  <c:v>889</c:v>
                </c:pt>
                <c:pt idx="1084">
                  <c:v>890</c:v>
                </c:pt>
                <c:pt idx="1085">
                  <c:v>891</c:v>
                </c:pt>
                <c:pt idx="1086">
                  <c:v>892</c:v>
                </c:pt>
                <c:pt idx="1087">
                  <c:v>893</c:v>
                </c:pt>
                <c:pt idx="1088">
                  <c:v>894</c:v>
                </c:pt>
                <c:pt idx="1089">
                  <c:v>895</c:v>
                </c:pt>
                <c:pt idx="1090">
                  <c:v>896</c:v>
                </c:pt>
                <c:pt idx="1091">
                  <c:v>897</c:v>
                </c:pt>
                <c:pt idx="1092">
                  <c:v>898</c:v>
                </c:pt>
                <c:pt idx="1093">
                  <c:v>899</c:v>
                </c:pt>
                <c:pt idx="1094">
                  <c:v>900</c:v>
                </c:pt>
                <c:pt idx="1095">
                  <c:v>901</c:v>
                </c:pt>
                <c:pt idx="1096">
                  <c:v>902</c:v>
                </c:pt>
                <c:pt idx="1097">
                  <c:v>903</c:v>
                </c:pt>
                <c:pt idx="1098">
                  <c:v>904</c:v>
                </c:pt>
                <c:pt idx="1099">
                  <c:v>905</c:v>
                </c:pt>
                <c:pt idx="1100">
                  <c:v>906</c:v>
                </c:pt>
                <c:pt idx="1101">
                  <c:v>907</c:v>
                </c:pt>
                <c:pt idx="1102">
                  <c:v>908</c:v>
                </c:pt>
                <c:pt idx="1103">
                  <c:v>909</c:v>
                </c:pt>
                <c:pt idx="1104">
                  <c:v>910</c:v>
                </c:pt>
                <c:pt idx="1105">
                  <c:v>911</c:v>
                </c:pt>
                <c:pt idx="1106">
                  <c:v>912</c:v>
                </c:pt>
                <c:pt idx="1107">
                  <c:v>913</c:v>
                </c:pt>
                <c:pt idx="1108">
                  <c:v>914</c:v>
                </c:pt>
                <c:pt idx="1109">
                  <c:v>915</c:v>
                </c:pt>
                <c:pt idx="1110">
                  <c:v>916</c:v>
                </c:pt>
                <c:pt idx="1111">
                  <c:v>917</c:v>
                </c:pt>
                <c:pt idx="1112">
                  <c:v>918</c:v>
                </c:pt>
                <c:pt idx="1113">
                  <c:v>919</c:v>
                </c:pt>
                <c:pt idx="1114">
                  <c:v>920</c:v>
                </c:pt>
                <c:pt idx="1115">
                  <c:v>921</c:v>
                </c:pt>
                <c:pt idx="1116">
                  <c:v>922</c:v>
                </c:pt>
                <c:pt idx="1117">
                  <c:v>923</c:v>
                </c:pt>
                <c:pt idx="1118">
                  <c:v>924</c:v>
                </c:pt>
                <c:pt idx="1119">
                  <c:v>925</c:v>
                </c:pt>
                <c:pt idx="1120">
                  <c:v>926</c:v>
                </c:pt>
                <c:pt idx="1121">
                  <c:v>927</c:v>
                </c:pt>
                <c:pt idx="1122">
                  <c:v>928</c:v>
                </c:pt>
                <c:pt idx="1123">
                  <c:v>929</c:v>
                </c:pt>
                <c:pt idx="1124">
                  <c:v>930</c:v>
                </c:pt>
                <c:pt idx="1125">
                  <c:v>931</c:v>
                </c:pt>
                <c:pt idx="1126">
                  <c:v>932</c:v>
                </c:pt>
                <c:pt idx="1127">
                  <c:v>933</c:v>
                </c:pt>
                <c:pt idx="1128">
                  <c:v>934</c:v>
                </c:pt>
                <c:pt idx="1129">
                  <c:v>935</c:v>
                </c:pt>
                <c:pt idx="1130">
                  <c:v>936</c:v>
                </c:pt>
                <c:pt idx="1131">
                  <c:v>937</c:v>
                </c:pt>
                <c:pt idx="1132">
                  <c:v>938</c:v>
                </c:pt>
                <c:pt idx="1133">
                  <c:v>939</c:v>
                </c:pt>
                <c:pt idx="1134">
                  <c:v>940</c:v>
                </c:pt>
                <c:pt idx="1135">
                  <c:v>941</c:v>
                </c:pt>
                <c:pt idx="1136">
                  <c:v>942</c:v>
                </c:pt>
                <c:pt idx="1137">
                  <c:v>943</c:v>
                </c:pt>
                <c:pt idx="1138">
                  <c:v>944</c:v>
                </c:pt>
                <c:pt idx="1139">
                  <c:v>945</c:v>
                </c:pt>
                <c:pt idx="1140">
                  <c:v>946</c:v>
                </c:pt>
                <c:pt idx="1141">
                  <c:v>947</c:v>
                </c:pt>
                <c:pt idx="1142">
                  <c:v>948</c:v>
                </c:pt>
                <c:pt idx="1143">
                  <c:v>949</c:v>
                </c:pt>
                <c:pt idx="1144">
                  <c:v>950</c:v>
                </c:pt>
                <c:pt idx="1145">
                  <c:v>951</c:v>
                </c:pt>
                <c:pt idx="1146">
                  <c:v>952</c:v>
                </c:pt>
                <c:pt idx="1147">
                  <c:v>953</c:v>
                </c:pt>
                <c:pt idx="1148">
                  <c:v>954</c:v>
                </c:pt>
                <c:pt idx="1149">
                  <c:v>955</c:v>
                </c:pt>
                <c:pt idx="1150">
                  <c:v>956</c:v>
                </c:pt>
                <c:pt idx="1151">
                  <c:v>957</c:v>
                </c:pt>
                <c:pt idx="1152">
                  <c:v>958</c:v>
                </c:pt>
                <c:pt idx="1153">
                  <c:v>959</c:v>
                </c:pt>
                <c:pt idx="1154">
                  <c:v>960</c:v>
                </c:pt>
                <c:pt idx="1155">
                  <c:v>961</c:v>
                </c:pt>
                <c:pt idx="1156">
                  <c:v>962</c:v>
                </c:pt>
                <c:pt idx="1157">
                  <c:v>963</c:v>
                </c:pt>
                <c:pt idx="1158">
                  <c:v>964</c:v>
                </c:pt>
                <c:pt idx="1159">
                  <c:v>965</c:v>
                </c:pt>
                <c:pt idx="1160">
                  <c:v>966</c:v>
                </c:pt>
                <c:pt idx="1161">
                  <c:v>967</c:v>
                </c:pt>
                <c:pt idx="1162">
                  <c:v>968</c:v>
                </c:pt>
                <c:pt idx="1163">
                  <c:v>969</c:v>
                </c:pt>
                <c:pt idx="1164">
                  <c:v>970</c:v>
                </c:pt>
                <c:pt idx="1165">
                  <c:v>971</c:v>
                </c:pt>
                <c:pt idx="1166">
                  <c:v>972</c:v>
                </c:pt>
                <c:pt idx="1167">
                  <c:v>973</c:v>
                </c:pt>
                <c:pt idx="1168">
                  <c:v>974</c:v>
                </c:pt>
                <c:pt idx="1169">
                  <c:v>975</c:v>
                </c:pt>
                <c:pt idx="1170">
                  <c:v>976</c:v>
                </c:pt>
                <c:pt idx="1171">
                  <c:v>977</c:v>
                </c:pt>
                <c:pt idx="1172">
                  <c:v>978</c:v>
                </c:pt>
                <c:pt idx="1173">
                  <c:v>979</c:v>
                </c:pt>
                <c:pt idx="1174">
                  <c:v>980</c:v>
                </c:pt>
                <c:pt idx="1175">
                  <c:v>981</c:v>
                </c:pt>
                <c:pt idx="1176">
                  <c:v>982</c:v>
                </c:pt>
                <c:pt idx="1177">
                  <c:v>983</c:v>
                </c:pt>
                <c:pt idx="1178">
                  <c:v>984</c:v>
                </c:pt>
                <c:pt idx="1179">
                  <c:v>985</c:v>
                </c:pt>
                <c:pt idx="1180">
                  <c:v>986</c:v>
                </c:pt>
                <c:pt idx="1181">
                  <c:v>987</c:v>
                </c:pt>
                <c:pt idx="1182">
                  <c:v>988</c:v>
                </c:pt>
                <c:pt idx="1183">
                  <c:v>989</c:v>
                </c:pt>
                <c:pt idx="1184">
                  <c:v>990</c:v>
                </c:pt>
                <c:pt idx="1185">
                  <c:v>991</c:v>
                </c:pt>
                <c:pt idx="1186">
                  <c:v>992</c:v>
                </c:pt>
                <c:pt idx="1187">
                  <c:v>993</c:v>
                </c:pt>
                <c:pt idx="1188">
                  <c:v>994</c:v>
                </c:pt>
                <c:pt idx="1189">
                  <c:v>995</c:v>
                </c:pt>
                <c:pt idx="1190">
                  <c:v>996</c:v>
                </c:pt>
                <c:pt idx="1191">
                  <c:v>997</c:v>
                </c:pt>
                <c:pt idx="1192">
                  <c:v>998</c:v>
                </c:pt>
                <c:pt idx="1193">
                  <c:v>999</c:v>
                </c:pt>
                <c:pt idx="1194">
                  <c:v>1000</c:v>
                </c:pt>
                <c:pt idx="1195">
                  <c:v>1001</c:v>
                </c:pt>
                <c:pt idx="1196">
                  <c:v>1002</c:v>
                </c:pt>
                <c:pt idx="1197">
                  <c:v>1003</c:v>
                </c:pt>
                <c:pt idx="1198">
                  <c:v>1004</c:v>
                </c:pt>
                <c:pt idx="1199">
                  <c:v>1005</c:v>
                </c:pt>
                <c:pt idx="1200">
                  <c:v>1006</c:v>
                </c:pt>
                <c:pt idx="1201">
                  <c:v>1007</c:v>
                </c:pt>
                <c:pt idx="1202">
                  <c:v>1008</c:v>
                </c:pt>
                <c:pt idx="1203">
                  <c:v>1009</c:v>
                </c:pt>
                <c:pt idx="1204">
                  <c:v>1010</c:v>
                </c:pt>
                <c:pt idx="1205">
                  <c:v>1011</c:v>
                </c:pt>
                <c:pt idx="1206">
                  <c:v>1012</c:v>
                </c:pt>
                <c:pt idx="1207">
                  <c:v>1013</c:v>
                </c:pt>
                <c:pt idx="1208">
                  <c:v>1014</c:v>
                </c:pt>
                <c:pt idx="1209">
                  <c:v>1015</c:v>
                </c:pt>
                <c:pt idx="1210">
                  <c:v>1016</c:v>
                </c:pt>
                <c:pt idx="1211">
                  <c:v>1017</c:v>
                </c:pt>
                <c:pt idx="1212">
                  <c:v>1018</c:v>
                </c:pt>
                <c:pt idx="1213">
                  <c:v>1019</c:v>
                </c:pt>
                <c:pt idx="1214">
                  <c:v>1020</c:v>
                </c:pt>
                <c:pt idx="1215">
                  <c:v>1021</c:v>
                </c:pt>
                <c:pt idx="1216">
                  <c:v>1022</c:v>
                </c:pt>
                <c:pt idx="1217">
                  <c:v>1023</c:v>
                </c:pt>
                <c:pt idx="1218">
                  <c:v>1024</c:v>
                </c:pt>
                <c:pt idx="1219">
                  <c:v>1025</c:v>
                </c:pt>
                <c:pt idx="1220">
                  <c:v>1026</c:v>
                </c:pt>
                <c:pt idx="1221">
                  <c:v>1027</c:v>
                </c:pt>
                <c:pt idx="1222">
                  <c:v>1028</c:v>
                </c:pt>
                <c:pt idx="1223">
                  <c:v>1029</c:v>
                </c:pt>
                <c:pt idx="1224">
                  <c:v>1030</c:v>
                </c:pt>
                <c:pt idx="1225">
                  <c:v>1031</c:v>
                </c:pt>
                <c:pt idx="1226">
                  <c:v>1032</c:v>
                </c:pt>
                <c:pt idx="1227">
                  <c:v>1033</c:v>
                </c:pt>
                <c:pt idx="1228">
                  <c:v>1034</c:v>
                </c:pt>
                <c:pt idx="1229">
                  <c:v>1035</c:v>
                </c:pt>
                <c:pt idx="1230">
                  <c:v>1036</c:v>
                </c:pt>
                <c:pt idx="1231">
                  <c:v>1037</c:v>
                </c:pt>
                <c:pt idx="1232">
                  <c:v>1038</c:v>
                </c:pt>
                <c:pt idx="1233">
                  <c:v>1039</c:v>
                </c:pt>
                <c:pt idx="1234">
                  <c:v>1040</c:v>
                </c:pt>
                <c:pt idx="1235">
                  <c:v>1041</c:v>
                </c:pt>
                <c:pt idx="1236">
                  <c:v>1042</c:v>
                </c:pt>
                <c:pt idx="1237">
                  <c:v>1043</c:v>
                </c:pt>
                <c:pt idx="1238">
                  <c:v>1044</c:v>
                </c:pt>
                <c:pt idx="1239">
                  <c:v>1045</c:v>
                </c:pt>
                <c:pt idx="1240">
                  <c:v>1046</c:v>
                </c:pt>
                <c:pt idx="1241">
                  <c:v>1047</c:v>
                </c:pt>
                <c:pt idx="1242">
                  <c:v>1048</c:v>
                </c:pt>
                <c:pt idx="1243">
                  <c:v>1049</c:v>
                </c:pt>
                <c:pt idx="1244">
                  <c:v>1050</c:v>
                </c:pt>
                <c:pt idx="1245">
                  <c:v>1051</c:v>
                </c:pt>
                <c:pt idx="1246">
                  <c:v>1052</c:v>
                </c:pt>
                <c:pt idx="1247">
                  <c:v>1053</c:v>
                </c:pt>
                <c:pt idx="1248">
                  <c:v>1054</c:v>
                </c:pt>
                <c:pt idx="1249">
                  <c:v>1055</c:v>
                </c:pt>
                <c:pt idx="1250">
                  <c:v>1056</c:v>
                </c:pt>
                <c:pt idx="1251">
                  <c:v>1057</c:v>
                </c:pt>
                <c:pt idx="1252">
                  <c:v>1058</c:v>
                </c:pt>
                <c:pt idx="1253">
                  <c:v>1059</c:v>
                </c:pt>
                <c:pt idx="1254">
                  <c:v>1060</c:v>
                </c:pt>
                <c:pt idx="1255">
                  <c:v>1061</c:v>
                </c:pt>
                <c:pt idx="1256">
                  <c:v>1062</c:v>
                </c:pt>
                <c:pt idx="1257">
                  <c:v>1063</c:v>
                </c:pt>
                <c:pt idx="1258">
                  <c:v>1064</c:v>
                </c:pt>
                <c:pt idx="1259">
                  <c:v>1065</c:v>
                </c:pt>
                <c:pt idx="1260">
                  <c:v>1066</c:v>
                </c:pt>
                <c:pt idx="1261">
                  <c:v>1067</c:v>
                </c:pt>
                <c:pt idx="1262">
                  <c:v>1068</c:v>
                </c:pt>
                <c:pt idx="1263">
                  <c:v>1069</c:v>
                </c:pt>
                <c:pt idx="1264">
                  <c:v>1070</c:v>
                </c:pt>
                <c:pt idx="1265">
                  <c:v>1071</c:v>
                </c:pt>
                <c:pt idx="1266">
                  <c:v>1072</c:v>
                </c:pt>
                <c:pt idx="1267">
                  <c:v>1073</c:v>
                </c:pt>
                <c:pt idx="1268">
                  <c:v>1074</c:v>
                </c:pt>
                <c:pt idx="1269">
                  <c:v>1075</c:v>
                </c:pt>
                <c:pt idx="1270">
                  <c:v>1076</c:v>
                </c:pt>
                <c:pt idx="1271">
                  <c:v>1077</c:v>
                </c:pt>
                <c:pt idx="1272">
                  <c:v>1078</c:v>
                </c:pt>
                <c:pt idx="1273">
                  <c:v>1079</c:v>
                </c:pt>
                <c:pt idx="1274">
                  <c:v>1080</c:v>
                </c:pt>
                <c:pt idx="1275">
                  <c:v>1081</c:v>
                </c:pt>
                <c:pt idx="1276">
                  <c:v>1082</c:v>
                </c:pt>
                <c:pt idx="1277">
                  <c:v>1083</c:v>
                </c:pt>
                <c:pt idx="1278">
                  <c:v>1084</c:v>
                </c:pt>
                <c:pt idx="1279">
                  <c:v>1085</c:v>
                </c:pt>
                <c:pt idx="1280">
                  <c:v>1086</c:v>
                </c:pt>
                <c:pt idx="1281">
                  <c:v>1087</c:v>
                </c:pt>
                <c:pt idx="1282">
                  <c:v>1088</c:v>
                </c:pt>
                <c:pt idx="1283">
                  <c:v>1089</c:v>
                </c:pt>
                <c:pt idx="1284">
                  <c:v>1090</c:v>
                </c:pt>
                <c:pt idx="1285">
                  <c:v>1091</c:v>
                </c:pt>
                <c:pt idx="1286">
                  <c:v>1092</c:v>
                </c:pt>
                <c:pt idx="1287">
                  <c:v>1093</c:v>
                </c:pt>
                <c:pt idx="1288">
                  <c:v>1094</c:v>
                </c:pt>
                <c:pt idx="1289">
                  <c:v>1095</c:v>
                </c:pt>
                <c:pt idx="1290">
                  <c:v>1096</c:v>
                </c:pt>
                <c:pt idx="1291">
                  <c:v>1097</c:v>
                </c:pt>
                <c:pt idx="1292">
                  <c:v>1098</c:v>
                </c:pt>
                <c:pt idx="1293">
                  <c:v>1099</c:v>
                </c:pt>
                <c:pt idx="1294">
                  <c:v>1100</c:v>
                </c:pt>
                <c:pt idx="1295">
                  <c:v>1101</c:v>
                </c:pt>
                <c:pt idx="1296">
                  <c:v>1102</c:v>
                </c:pt>
                <c:pt idx="1297">
                  <c:v>1103</c:v>
                </c:pt>
                <c:pt idx="1298">
                  <c:v>1104</c:v>
                </c:pt>
                <c:pt idx="1299">
                  <c:v>1105</c:v>
                </c:pt>
                <c:pt idx="1300">
                  <c:v>1106</c:v>
                </c:pt>
                <c:pt idx="1301">
                  <c:v>1107</c:v>
                </c:pt>
                <c:pt idx="1302">
                  <c:v>1108</c:v>
                </c:pt>
                <c:pt idx="1303">
                  <c:v>1109</c:v>
                </c:pt>
                <c:pt idx="1304">
                  <c:v>1110</c:v>
                </c:pt>
                <c:pt idx="1305">
                  <c:v>1111</c:v>
                </c:pt>
                <c:pt idx="1306">
                  <c:v>1112</c:v>
                </c:pt>
                <c:pt idx="1307">
                  <c:v>1113</c:v>
                </c:pt>
                <c:pt idx="1308">
                  <c:v>1114</c:v>
                </c:pt>
                <c:pt idx="1309">
                  <c:v>1115</c:v>
                </c:pt>
                <c:pt idx="1310">
                  <c:v>1116</c:v>
                </c:pt>
                <c:pt idx="1311">
                  <c:v>1117</c:v>
                </c:pt>
                <c:pt idx="1312">
                  <c:v>1118</c:v>
                </c:pt>
                <c:pt idx="1313">
                  <c:v>1119</c:v>
                </c:pt>
                <c:pt idx="1314">
                  <c:v>1120</c:v>
                </c:pt>
                <c:pt idx="1315">
                  <c:v>1121</c:v>
                </c:pt>
                <c:pt idx="1316">
                  <c:v>1122</c:v>
                </c:pt>
                <c:pt idx="1317">
                  <c:v>1123</c:v>
                </c:pt>
                <c:pt idx="1318">
                  <c:v>1124</c:v>
                </c:pt>
                <c:pt idx="1319">
                  <c:v>1125</c:v>
                </c:pt>
                <c:pt idx="1320">
                  <c:v>1126</c:v>
                </c:pt>
                <c:pt idx="1321">
                  <c:v>1127</c:v>
                </c:pt>
                <c:pt idx="1322">
                  <c:v>1128</c:v>
                </c:pt>
                <c:pt idx="1323">
                  <c:v>1129</c:v>
                </c:pt>
                <c:pt idx="1324">
                  <c:v>1130</c:v>
                </c:pt>
                <c:pt idx="1325">
                  <c:v>1131</c:v>
                </c:pt>
                <c:pt idx="1326">
                  <c:v>1132</c:v>
                </c:pt>
                <c:pt idx="1327">
                  <c:v>1133</c:v>
                </c:pt>
                <c:pt idx="1328">
                  <c:v>1134</c:v>
                </c:pt>
                <c:pt idx="1329">
                  <c:v>1135</c:v>
                </c:pt>
                <c:pt idx="1330">
                  <c:v>1136</c:v>
                </c:pt>
                <c:pt idx="1331">
                  <c:v>1137</c:v>
                </c:pt>
                <c:pt idx="1332">
                  <c:v>1138</c:v>
                </c:pt>
                <c:pt idx="1333">
                  <c:v>1139</c:v>
                </c:pt>
                <c:pt idx="1334">
                  <c:v>1140</c:v>
                </c:pt>
                <c:pt idx="1335">
                  <c:v>1141</c:v>
                </c:pt>
                <c:pt idx="1336">
                  <c:v>1142</c:v>
                </c:pt>
                <c:pt idx="1337">
                  <c:v>1143</c:v>
                </c:pt>
                <c:pt idx="1338">
                  <c:v>1144</c:v>
                </c:pt>
                <c:pt idx="1339">
                  <c:v>1145</c:v>
                </c:pt>
                <c:pt idx="1340">
                  <c:v>1146</c:v>
                </c:pt>
                <c:pt idx="1341">
                  <c:v>1147</c:v>
                </c:pt>
                <c:pt idx="1342">
                  <c:v>1148</c:v>
                </c:pt>
                <c:pt idx="1343">
                  <c:v>1149</c:v>
                </c:pt>
                <c:pt idx="1344">
                  <c:v>1150</c:v>
                </c:pt>
                <c:pt idx="1345">
                  <c:v>1151</c:v>
                </c:pt>
                <c:pt idx="1346">
                  <c:v>1152</c:v>
                </c:pt>
                <c:pt idx="1347">
                  <c:v>1153</c:v>
                </c:pt>
                <c:pt idx="1348">
                  <c:v>1154</c:v>
                </c:pt>
                <c:pt idx="1349">
                  <c:v>1155</c:v>
                </c:pt>
                <c:pt idx="1350">
                  <c:v>1156</c:v>
                </c:pt>
                <c:pt idx="1351">
                  <c:v>1157</c:v>
                </c:pt>
                <c:pt idx="1352">
                  <c:v>1158</c:v>
                </c:pt>
                <c:pt idx="1353">
                  <c:v>1159</c:v>
                </c:pt>
                <c:pt idx="1354">
                  <c:v>1160</c:v>
                </c:pt>
                <c:pt idx="1355">
                  <c:v>1161</c:v>
                </c:pt>
                <c:pt idx="1356">
                  <c:v>1162</c:v>
                </c:pt>
                <c:pt idx="1357">
                  <c:v>1163</c:v>
                </c:pt>
                <c:pt idx="1358">
                  <c:v>1164</c:v>
                </c:pt>
                <c:pt idx="1359">
                  <c:v>1165</c:v>
                </c:pt>
                <c:pt idx="1360">
                  <c:v>1166</c:v>
                </c:pt>
                <c:pt idx="1361">
                  <c:v>1167</c:v>
                </c:pt>
                <c:pt idx="1362">
                  <c:v>1168</c:v>
                </c:pt>
                <c:pt idx="1363">
                  <c:v>1169</c:v>
                </c:pt>
                <c:pt idx="1364">
                  <c:v>1170</c:v>
                </c:pt>
                <c:pt idx="1365">
                  <c:v>1171</c:v>
                </c:pt>
                <c:pt idx="1366">
                  <c:v>1172</c:v>
                </c:pt>
                <c:pt idx="1367">
                  <c:v>1173</c:v>
                </c:pt>
                <c:pt idx="1368">
                  <c:v>1174</c:v>
                </c:pt>
                <c:pt idx="1369">
                  <c:v>1175</c:v>
                </c:pt>
                <c:pt idx="1370">
                  <c:v>1176</c:v>
                </c:pt>
                <c:pt idx="1371">
                  <c:v>1177</c:v>
                </c:pt>
                <c:pt idx="1372">
                  <c:v>1178</c:v>
                </c:pt>
                <c:pt idx="1373">
                  <c:v>1179</c:v>
                </c:pt>
                <c:pt idx="1374">
                  <c:v>1180</c:v>
                </c:pt>
                <c:pt idx="1375">
                  <c:v>1181</c:v>
                </c:pt>
                <c:pt idx="1376">
                  <c:v>1182</c:v>
                </c:pt>
                <c:pt idx="1377">
                  <c:v>1183</c:v>
                </c:pt>
                <c:pt idx="1378">
                  <c:v>1184</c:v>
                </c:pt>
                <c:pt idx="1379">
                  <c:v>1185</c:v>
                </c:pt>
                <c:pt idx="1380">
                  <c:v>1186</c:v>
                </c:pt>
                <c:pt idx="1381">
                  <c:v>1187</c:v>
                </c:pt>
                <c:pt idx="1382">
                  <c:v>1188</c:v>
                </c:pt>
                <c:pt idx="1383">
                  <c:v>1189</c:v>
                </c:pt>
                <c:pt idx="1384">
                  <c:v>1190</c:v>
                </c:pt>
                <c:pt idx="1385">
                  <c:v>1191</c:v>
                </c:pt>
                <c:pt idx="1386">
                  <c:v>1192</c:v>
                </c:pt>
                <c:pt idx="1387">
                  <c:v>1193</c:v>
                </c:pt>
                <c:pt idx="1388">
                  <c:v>1194</c:v>
                </c:pt>
                <c:pt idx="1389">
                  <c:v>1195</c:v>
                </c:pt>
                <c:pt idx="1390">
                  <c:v>1196</c:v>
                </c:pt>
                <c:pt idx="1391">
                  <c:v>1197</c:v>
                </c:pt>
                <c:pt idx="1392">
                  <c:v>1198</c:v>
                </c:pt>
                <c:pt idx="1393">
                  <c:v>1199</c:v>
                </c:pt>
                <c:pt idx="1394">
                  <c:v>1200</c:v>
                </c:pt>
                <c:pt idx="1395">
                  <c:v>1201</c:v>
                </c:pt>
                <c:pt idx="1396">
                  <c:v>1202</c:v>
                </c:pt>
                <c:pt idx="1397">
                  <c:v>1203</c:v>
                </c:pt>
                <c:pt idx="1398">
                  <c:v>1204</c:v>
                </c:pt>
                <c:pt idx="1399">
                  <c:v>1205</c:v>
                </c:pt>
                <c:pt idx="1400">
                  <c:v>1206</c:v>
                </c:pt>
                <c:pt idx="1401">
                  <c:v>1207</c:v>
                </c:pt>
                <c:pt idx="1402">
                  <c:v>1208</c:v>
                </c:pt>
                <c:pt idx="1403">
                  <c:v>1209</c:v>
                </c:pt>
                <c:pt idx="1404">
                  <c:v>1210</c:v>
                </c:pt>
                <c:pt idx="1405">
                  <c:v>1211</c:v>
                </c:pt>
                <c:pt idx="1406">
                  <c:v>1212</c:v>
                </c:pt>
                <c:pt idx="1407">
                  <c:v>1213</c:v>
                </c:pt>
                <c:pt idx="1408">
                  <c:v>1214</c:v>
                </c:pt>
                <c:pt idx="1409">
                  <c:v>1215</c:v>
                </c:pt>
                <c:pt idx="1410">
                  <c:v>1216</c:v>
                </c:pt>
                <c:pt idx="1411">
                  <c:v>1217</c:v>
                </c:pt>
                <c:pt idx="1412">
                  <c:v>1218</c:v>
                </c:pt>
                <c:pt idx="1413">
                  <c:v>1219</c:v>
                </c:pt>
                <c:pt idx="1414">
                  <c:v>1220</c:v>
                </c:pt>
                <c:pt idx="1415">
                  <c:v>1221</c:v>
                </c:pt>
                <c:pt idx="1416">
                  <c:v>1222</c:v>
                </c:pt>
                <c:pt idx="1417">
                  <c:v>1223</c:v>
                </c:pt>
                <c:pt idx="1418">
                  <c:v>1224</c:v>
                </c:pt>
                <c:pt idx="1419">
                  <c:v>1225</c:v>
                </c:pt>
                <c:pt idx="1420">
                  <c:v>1226</c:v>
                </c:pt>
                <c:pt idx="1421">
                  <c:v>1227</c:v>
                </c:pt>
                <c:pt idx="1422">
                  <c:v>1228</c:v>
                </c:pt>
                <c:pt idx="1423">
                  <c:v>1229</c:v>
                </c:pt>
                <c:pt idx="1424">
                  <c:v>1230</c:v>
                </c:pt>
                <c:pt idx="1425">
                  <c:v>1231</c:v>
                </c:pt>
                <c:pt idx="1426">
                  <c:v>1232</c:v>
                </c:pt>
                <c:pt idx="1427">
                  <c:v>1233</c:v>
                </c:pt>
                <c:pt idx="1428">
                  <c:v>1234</c:v>
                </c:pt>
                <c:pt idx="1429">
                  <c:v>1235</c:v>
                </c:pt>
                <c:pt idx="1430">
                  <c:v>1236</c:v>
                </c:pt>
                <c:pt idx="1431">
                  <c:v>1237</c:v>
                </c:pt>
                <c:pt idx="1432">
                  <c:v>1238</c:v>
                </c:pt>
                <c:pt idx="1433">
                  <c:v>1239</c:v>
                </c:pt>
                <c:pt idx="1434">
                  <c:v>1240</c:v>
                </c:pt>
                <c:pt idx="1435">
                  <c:v>1241</c:v>
                </c:pt>
                <c:pt idx="1436">
                  <c:v>1242</c:v>
                </c:pt>
                <c:pt idx="1437">
                  <c:v>1243</c:v>
                </c:pt>
                <c:pt idx="1438">
                  <c:v>1244</c:v>
                </c:pt>
                <c:pt idx="1439">
                  <c:v>1245</c:v>
                </c:pt>
                <c:pt idx="1440">
                  <c:v>1246</c:v>
                </c:pt>
                <c:pt idx="1441">
                  <c:v>1247</c:v>
                </c:pt>
                <c:pt idx="1442">
                  <c:v>1248</c:v>
                </c:pt>
                <c:pt idx="1443">
                  <c:v>1249</c:v>
                </c:pt>
                <c:pt idx="1444">
                  <c:v>1250</c:v>
                </c:pt>
                <c:pt idx="1445">
                  <c:v>1251</c:v>
                </c:pt>
                <c:pt idx="1446">
                  <c:v>1252</c:v>
                </c:pt>
                <c:pt idx="1447">
                  <c:v>1253</c:v>
                </c:pt>
                <c:pt idx="1448">
                  <c:v>1254</c:v>
                </c:pt>
                <c:pt idx="1449">
                  <c:v>1255</c:v>
                </c:pt>
                <c:pt idx="1450">
                  <c:v>1256</c:v>
                </c:pt>
                <c:pt idx="1451">
                  <c:v>1257</c:v>
                </c:pt>
                <c:pt idx="1452">
                  <c:v>1258</c:v>
                </c:pt>
                <c:pt idx="1453">
                  <c:v>1259</c:v>
                </c:pt>
                <c:pt idx="1454">
                  <c:v>1260</c:v>
                </c:pt>
                <c:pt idx="1455">
                  <c:v>1261</c:v>
                </c:pt>
                <c:pt idx="1456">
                  <c:v>1262</c:v>
                </c:pt>
                <c:pt idx="1457">
                  <c:v>1263</c:v>
                </c:pt>
                <c:pt idx="1458">
                  <c:v>1264</c:v>
                </c:pt>
                <c:pt idx="1459">
                  <c:v>1265</c:v>
                </c:pt>
                <c:pt idx="1460">
                  <c:v>1266</c:v>
                </c:pt>
                <c:pt idx="1461">
                  <c:v>1267</c:v>
                </c:pt>
                <c:pt idx="1462">
                  <c:v>1268</c:v>
                </c:pt>
                <c:pt idx="1463">
                  <c:v>1269</c:v>
                </c:pt>
                <c:pt idx="1464">
                  <c:v>1270</c:v>
                </c:pt>
                <c:pt idx="1465">
                  <c:v>1271</c:v>
                </c:pt>
                <c:pt idx="1466">
                  <c:v>1272</c:v>
                </c:pt>
                <c:pt idx="1467">
                  <c:v>1273</c:v>
                </c:pt>
                <c:pt idx="1468">
                  <c:v>1274</c:v>
                </c:pt>
                <c:pt idx="1469">
                  <c:v>1275</c:v>
                </c:pt>
                <c:pt idx="1470">
                  <c:v>1276</c:v>
                </c:pt>
                <c:pt idx="1471">
                  <c:v>1277</c:v>
                </c:pt>
                <c:pt idx="1472">
                  <c:v>1278</c:v>
                </c:pt>
                <c:pt idx="1473">
                  <c:v>1279</c:v>
                </c:pt>
                <c:pt idx="1474">
                  <c:v>1280</c:v>
                </c:pt>
                <c:pt idx="1475">
                  <c:v>1281</c:v>
                </c:pt>
                <c:pt idx="1476">
                  <c:v>1282</c:v>
                </c:pt>
                <c:pt idx="1477">
                  <c:v>1283</c:v>
                </c:pt>
                <c:pt idx="1478">
                  <c:v>1284</c:v>
                </c:pt>
                <c:pt idx="1479">
                  <c:v>1285</c:v>
                </c:pt>
                <c:pt idx="1480">
                  <c:v>1286</c:v>
                </c:pt>
                <c:pt idx="1481">
                  <c:v>1287</c:v>
                </c:pt>
                <c:pt idx="1482">
                  <c:v>1288</c:v>
                </c:pt>
                <c:pt idx="1483">
                  <c:v>1289</c:v>
                </c:pt>
                <c:pt idx="1484">
                  <c:v>1290</c:v>
                </c:pt>
                <c:pt idx="1485">
                  <c:v>1291</c:v>
                </c:pt>
                <c:pt idx="1486">
                  <c:v>1292</c:v>
                </c:pt>
                <c:pt idx="1487">
                  <c:v>1293</c:v>
                </c:pt>
                <c:pt idx="1488">
                  <c:v>1294</c:v>
                </c:pt>
                <c:pt idx="1489">
                  <c:v>1295</c:v>
                </c:pt>
                <c:pt idx="1490">
                  <c:v>1296</c:v>
                </c:pt>
                <c:pt idx="1491">
                  <c:v>1297</c:v>
                </c:pt>
                <c:pt idx="1492">
                  <c:v>1298</c:v>
                </c:pt>
                <c:pt idx="1493">
                  <c:v>1299</c:v>
                </c:pt>
                <c:pt idx="1494">
                  <c:v>1300</c:v>
                </c:pt>
                <c:pt idx="1495">
                  <c:v>1301</c:v>
                </c:pt>
                <c:pt idx="1496">
                  <c:v>1302</c:v>
                </c:pt>
                <c:pt idx="1497">
                  <c:v>1303</c:v>
                </c:pt>
                <c:pt idx="1498">
                  <c:v>1304</c:v>
                </c:pt>
                <c:pt idx="1499">
                  <c:v>1305</c:v>
                </c:pt>
                <c:pt idx="1500">
                  <c:v>1306</c:v>
                </c:pt>
                <c:pt idx="1501">
                  <c:v>1307</c:v>
                </c:pt>
                <c:pt idx="1502">
                  <c:v>1308</c:v>
                </c:pt>
                <c:pt idx="1503">
                  <c:v>1309</c:v>
                </c:pt>
                <c:pt idx="1504">
                  <c:v>1310</c:v>
                </c:pt>
                <c:pt idx="1505">
                  <c:v>1311</c:v>
                </c:pt>
                <c:pt idx="1506">
                  <c:v>1312</c:v>
                </c:pt>
                <c:pt idx="1507">
                  <c:v>1313</c:v>
                </c:pt>
                <c:pt idx="1508">
                  <c:v>1314</c:v>
                </c:pt>
                <c:pt idx="1509">
                  <c:v>1315</c:v>
                </c:pt>
                <c:pt idx="1510">
                  <c:v>1316</c:v>
                </c:pt>
                <c:pt idx="1511">
                  <c:v>1317</c:v>
                </c:pt>
                <c:pt idx="1512">
                  <c:v>1318</c:v>
                </c:pt>
                <c:pt idx="1513">
                  <c:v>1319</c:v>
                </c:pt>
                <c:pt idx="1514">
                  <c:v>1320</c:v>
                </c:pt>
                <c:pt idx="1515">
                  <c:v>1321</c:v>
                </c:pt>
                <c:pt idx="1516">
                  <c:v>1322</c:v>
                </c:pt>
                <c:pt idx="1517">
                  <c:v>1323</c:v>
                </c:pt>
                <c:pt idx="1518">
                  <c:v>1324</c:v>
                </c:pt>
                <c:pt idx="1519">
                  <c:v>1325</c:v>
                </c:pt>
                <c:pt idx="1520">
                  <c:v>1326</c:v>
                </c:pt>
                <c:pt idx="1521">
                  <c:v>1327</c:v>
                </c:pt>
                <c:pt idx="1522">
                  <c:v>1328</c:v>
                </c:pt>
                <c:pt idx="1523">
                  <c:v>1329</c:v>
                </c:pt>
                <c:pt idx="1524">
                  <c:v>1330</c:v>
                </c:pt>
                <c:pt idx="1525">
                  <c:v>1331</c:v>
                </c:pt>
                <c:pt idx="1526">
                  <c:v>1332</c:v>
                </c:pt>
                <c:pt idx="1527">
                  <c:v>1333</c:v>
                </c:pt>
                <c:pt idx="1528">
                  <c:v>1334</c:v>
                </c:pt>
                <c:pt idx="1529">
                  <c:v>1335</c:v>
                </c:pt>
                <c:pt idx="1530">
                  <c:v>1336</c:v>
                </c:pt>
                <c:pt idx="1531">
                  <c:v>1337</c:v>
                </c:pt>
                <c:pt idx="1532">
                  <c:v>1338</c:v>
                </c:pt>
                <c:pt idx="1533">
                  <c:v>1339</c:v>
                </c:pt>
                <c:pt idx="1534">
                  <c:v>1340</c:v>
                </c:pt>
                <c:pt idx="1535">
                  <c:v>1341</c:v>
                </c:pt>
                <c:pt idx="1536">
                  <c:v>1342</c:v>
                </c:pt>
                <c:pt idx="1537">
                  <c:v>1343</c:v>
                </c:pt>
                <c:pt idx="1538">
                  <c:v>1344</c:v>
                </c:pt>
                <c:pt idx="1539">
                  <c:v>1345</c:v>
                </c:pt>
                <c:pt idx="1540">
                  <c:v>1346</c:v>
                </c:pt>
                <c:pt idx="1541">
                  <c:v>1347</c:v>
                </c:pt>
                <c:pt idx="1542">
                  <c:v>1348</c:v>
                </c:pt>
                <c:pt idx="1543">
                  <c:v>1349</c:v>
                </c:pt>
                <c:pt idx="1544">
                  <c:v>1350</c:v>
                </c:pt>
                <c:pt idx="1545">
                  <c:v>1351</c:v>
                </c:pt>
                <c:pt idx="1546">
                  <c:v>1352</c:v>
                </c:pt>
                <c:pt idx="1547">
                  <c:v>1353</c:v>
                </c:pt>
                <c:pt idx="1548">
                  <c:v>1354</c:v>
                </c:pt>
                <c:pt idx="1549">
                  <c:v>1355</c:v>
                </c:pt>
                <c:pt idx="1550">
                  <c:v>1356</c:v>
                </c:pt>
                <c:pt idx="1551">
                  <c:v>1357</c:v>
                </c:pt>
                <c:pt idx="1552">
                  <c:v>1358</c:v>
                </c:pt>
                <c:pt idx="1553">
                  <c:v>1359</c:v>
                </c:pt>
                <c:pt idx="1554">
                  <c:v>1360</c:v>
                </c:pt>
                <c:pt idx="1555">
                  <c:v>1361</c:v>
                </c:pt>
                <c:pt idx="1556">
                  <c:v>1362</c:v>
                </c:pt>
                <c:pt idx="1557">
                  <c:v>1363</c:v>
                </c:pt>
                <c:pt idx="1558">
                  <c:v>1364</c:v>
                </c:pt>
                <c:pt idx="1559">
                  <c:v>1365</c:v>
                </c:pt>
                <c:pt idx="1560">
                  <c:v>1366</c:v>
                </c:pt>
                <c:pt idx="1561">
                  <c:v>1367</c:v>
                </c:pt>
                <c:pt idx="1562">
                  <c:v>1368</c:v>
                </c:pt>
                <c:pt idx="1563">
                  <c:v>1369</c:v>
                </c:pt>
                <c:pt idx="1564">
                  <c:v>1370</c:v>
                </c:pt>
                <c:pt idx="1565">
                  <c:v>1371</c:v>
                </c:pt>
                <c:pt idx="1566">
                  <c:v>1372</c:v>
                </c:pt>
                <c:pt idx="1567">
                  <c:v>1373</c:v>
                </c:pt>
                <c:pt idx="1568">
                  <c:v>1374</c:v>
                </c:pt>
                <c:pt idx="1569">
                  <c:v>1375</c:v>
                </c:pt>
                <c:pt idx="1570">
                  <c:v>1376</c:v>
                </c:pt>
                <c:pt idx="1571">
                  <c:v>1377</c:v>
                </c:pt>
                <c:pt idx="1572">
                  <c:v>1378</c:v>
                </c:pt>
                <c:pt idx="1573">
                  <c:v>1379</c:v>
                </c:pt>
                <c:pt idx="1574">
                  <c:v>1380</c:v>
                </c:pt>
                <c:pt idx="1575">
                  <c:v>1381</c:v>
                </c:pt>
                <c:pt idx="1576">
                  <c:v>1382</c:v>
                </c:pt>
                <c:pt idx="1577">
                  <c:v>1383</c:v>
                </c:pt>
                <c:pt idx="1578">
                  <c:v>1384</c:v>
                </c:pt>
                <c:pt idx="1579">
                  <c:v>1385</c:v>
                </c:pt>
                <c:pt idx="1580">
                  <c:v>1386</c:v>
                </c:pt>
                <c:pt idx="1581">
                  <c:v>1387</c:v>
                </c:pt>
                <c:pt idx="1582">
                  <c:v>1388</c:v>
                </c:pt>
                <c:pt idx="1583">
                  <c:v>1389</c:v>
                </c:pt>
                <c:pt idx="1584">
                  <c:v>1390</c:v>
                </c:pt>
                <c:pt idx="1585">
                  <c:v>1391</c:v>
                </c:pt>
                <c:pt idx="1586">
                  <c:v>1392</c:v>
                </c:pt>
                <c:pt idx="1587">
                  <c:v>1393</c:v>
                </c:pt>
                <c:pt idx="1588">
                  <c:v>1394</c:v>
                </c:pt>
                <c:pt idx="1589">
                  <c:v>1395</c:v>
                </c:pt>
                <c:pt idx="1590">
                  <c:v>1396</c:v>
                </c:pt>
                <c:pt idx="1591">
                  <c:v>1397</c:v>
                </c:pt>
                <c:pt idx="1592">
                  <c:v>1398</c:v>
                </c:pt>
                <c:pt idx="1593">
                  <c:v>1399</c:v>
                </c:pt>
                <c:pt idx="1594">
                  <c:v>1400</c:v>
                </c:pt>
                <c:pt idx="1595">
                  <c:v>1401</c:v>
                </c:pt>
                <c:pt idx="1596">
                  <c:v>1402</c:v>
                </c:pt>
                <c:pt idx="1597">
                  <c:v>1403</c:v>
                </c:pt>
                <c:pt idx="1598">
                  <c:v>1404</c:v>
                </c:pt>
                <c:pt idx="1599">
                  <c:v>1405</c:v>
                </c:pt>
                <c:pt idx="1600">
                  <c:v>1406</c:v>
                </c:pt>
                <c:pt idx="1601">
                  <c:v>1407</c:v>
                </c:pt>
                <c:pt idx="1602">
                  <c:v>1408</c:v>
                </c:pt>
                <c:pt idx="1603">
                  <c:v>1409</c:v>
                </c:pt>
                <c:pt idx="1604">
                  <c:v>1410</c:v>
                </c:pt>
                <c:pt idx="1605">
                  <c:v>1411</c:v>
                </c:pt>
                <c:pt idx="1606">
                  <c:v>1412</c:v>
                </c:pt>
                <c:pt idx="1607">
                  <c:v>1413</c:v>
                </c:pt>
                <c:pt idx="1608">
                  <c:v>1414</c:v>
                </c:pt>
                <c:pt idx="1609">
                  <c:v>1415</c:v>
                </c:pt>
                <c:pt idx="1610">
                  <c:v>1416</c:v>
                </c:pt>
                <c:pt idx="1611">
                  <c:v>1417</c:v>
                </c:pt>
                <c:pt idx="1612">
                  <c:v>1418</c:v>
                </c:pt>
                <c:pt idx="1613">
                  <c:v>1419</c:v>
                </c:pt>
                <c:pt idx="1614">
                  <c:v>1420</c:v>
                </c:pt>
                <c:pt idx="1615">
                  <c:v>1421</c:v>
                </c:pt>
                <c:pt idx="1616">
                  <c:v>1422</c:v>
                </c:pt>
                <c:pt idx="1617">
                  <c:v>1423</c:v>
                </c:pt>
                <c:pt idx="1618">
                  <c:v>1424</c:v>
                </c:pt>
                <c:pt idx="1619">
                  <c:v>1425</c:v>
                </c:pt>
                <c:pt idx="1620">
                  <c:v>1426</c:v>
                </c:pt>
                <c:pt idx="1621">
                  <c:v>1427</c:v>
                </c:pt>
                <c:pt idx="1622">
                  <c:v>1428</c:v>
                </c:pt>
                <c:pt idx="1623">
                  <c:v>1429</c:v>
                </c:pt>
                <c:pt idx="1624">
                  <c:v>1430</c:v>
                </c:pt>
                <c:pt idx="1625">
                  <c:v>1431</c:v>
                </c:pt>
                <c:pt idx="1626">
                  <c:v>1432</c:v>
                </c:pt>
                <c:pt idx="1627">
                  <c:v>1433</c:v>
                </c:pt>
                <c:pt idx="1628">
                  <c:v>1434</c:v>
                </c:pt>
                <c:pt idx="1629">
                  <c:v>1435</c:v>
                </c:pt>
                <c:pt idx="1630">
                  <c:v>1436</c:v>
                </c:pt>
                <c:pt idx="1631">
                  <c:v>1437</c:v>
                </c:pt>
                <c:pt idx="1632">
                  <c:v>1438</c:v>
                </c:pt>
                <c:pt idx="1633">
                  <c:v>1439</c:v>
                </c:pt>
                <c:pt idx="1634">
                  <c:v>1440</c:v>
                </c:pt>
                <c:pt idx="1635">
                  <c:v>1441</c:v>
                </c:pt>
                <c:pt idx="1636">
                  <c:v>1442</c:v>
                </c:pt>
                <c:pt idx="1637">
                  <c:v>1443</c:v>
                </c:pt>
                <c:pt idx="1638">
                  <c:v>1444</c:v>
                </c:pt>
                <c:pt idx="1639">
                  <c:v>1445</c:v>
                </c:pt>
                <c:pt idx="1640">
                  <c:v>1446</c:v>
                </c:pt>
                <c:pt idx="1641">
                  <c:v>1447</c:v>
                </c:pt>
                <c:pt idx="1642">
                  <c:v>1448</c:v>
                </c:pt>
                <c:pt idx="1643">
                  <c:v>1449</c:v>
                </c:pt>
                <c:pt idx="1644">
                  <c:v>1450</c:v>
                </c:pt>
                <c:pt idx="1645">
                  <c:v>1451</c:v>
                </c:pt>
                <c:pt idx="1646">
                  <c:v>1452</c:v>
                </c:pt>
                <c:pt idx="1647">
                  <c:v>1453</c:v>
                </c:pt>
                <c:pt idx="1648">
                  <c:v>1454</c:v>
                </c:pt>
                <c:pt idx="1649">
                  <c:v>1455</c:v>
                </c:pt>
                <c:pt idx="1650">
                  <c:v>1456</c:v>
                </c:pt>
                <c:pt idx="1651">
                  <c:v>1457</c:v>
                </c:pt>
                <c:pt idx="1652">
                  <c:v>1458</c:v>
                </c:pt>
                <c:pt idx="1653">
                  <c:v>1459</c:v>
                </c:pt>
                <c:pt idx="1654">
                  <c:v>1460</c:v>
                </c:pt>
                <c:pt idx="1655">
                  <c:v>1461</c:v>
                </c:pt>
                <c:pt idx="1656">
                  <c:v>1462</c:v>
                </c:pt>
                <c:pt idx="1657">
                  <c:v>1463</c:v>
                </c:pt>
                <c:pt idx="1658">
                  <c:v>1464</c:v>
                </c:pt>
                <c:pt idx="1659">
                  <c:v>1465</c:v>
                </c:pt>
                <c:pt idx="1660">
                  <c:v>1466</c:v>
                </c:pt>
                <c:pt idx="1661">
                  <c:v>1467</c:v>
                </c:pt>
                <c:pt idx="1662">
                  <c:v>1468</c:v>
                </c:pt>
                <c:pt idx="1663">
                  <c:v>1469</c:v>
                </c:pt>
                <c:pt idx="1664">
                  <c:v>1470</c:v>
                </c:pt>
                <c:pt idx="1665">
                  <c:v>1471</c:v>
                </c:pt>
                <c:pt idx="1666">
                  <c:v>1472</c:v>
                </c:pt>
                <c:pt idx="1667">
                  <c:v>1473</c:v>
                </c:pt>
                <c:pt idx="1668">
                  <c:v>1474</c:v>
                </c:pt>
                <c:pt idx="1669">
                  <c:v>1475</c:v>
                </c:pt>
                <c:pt idx="1670">
                  <c:v>1476</c:v>
                </c:pt>
                <c:pt idx="1671">
                  <c:v>1477</c:v>
                </c:pt>
                <c:pt idx="1672">
                  <c:v>1478</c:v>
                </c:pt>
                <c:pt idx="1673">
                  <c:v>1479</c:v>
                </c:pt>
                <c:pt idx="1674">
                  <c:v>1480</c:v>
                </c:pt>
                <c:pt idx="1675">
                  <c:v>1481</c:v>
                </c:pt>
                <c:pt idx="1676">
                  <c:v>1482</c:v>
                </c:pt>
                <c:pt idx="1677">
                  <c:v>1483</c:v>
                </c:pt>
                <c:pt idx="1678">
                  <c:v>1484</c:v>
                </c:pt>
                <c:pt idx="1679">
                  <c:v>1485</c:v>
                </c:pt>
                <c:pt idx="1680">
                  <c:v>1486</c:v>
                </c:pt>
                <c:pt idx="1681">
                  <c:v>1487</c:v>
                </c:pt>
                <c:pt idx="1682">
                  <c:v>1488</c:v>
                </c:pt>
                <c:pt idx="1683">
                  <c:v>1489</c:v>
                </c:pt>
                <c:pt idx="1684">
                  <c:v>1490</c:v>
                </c:pt>
                <c:pt idx="1685">
                  <c:v>1491</c:v>
                </c:pt>
                <c:pt idx="1686">
                  <c:v>1492</c:v>
                </c:pt>
                <c:pt idx="1687">
                  <c:v>1493</c:v>
                </c:pt>
                <c:pt idx="1688">
                  <c:v>1494</c:v>
                </c:pt>
                <c:pt idx="1689">
                  <c:v>1495</c:v>
                </c:pt>
                <c:pt idx="1690">
                  <c:v>1496</c:v>
                </c:pt>
                <c:pt idx="1691">
                  <c:v>1497</c:v>
                </c:pt>
                <c:pt idx="1692">
                  <c:v>1498</c:v>
                </c:pt>
                <c:pt idx="1693">
                  <c:v>1499</c:v>
                </c:pt>
                <c:pt idx="1694">
                  <c:v>1500</c:v>
                </c:pt>
                <c:pt idx="1695">
                  <c:v>1501</c:v>
                </c:pt>
                <c:pt idx="1696">
                  <c:v>1502</c:v>
                </c:pt>
                <c:pt idx="1697">
                  <c:v>1503</c:v>
                </c:pt>
                <c:pt idx="1698">
                  <c:v>1504</c:v>
                </c:pt>
                <c:pt idx="1699">
                  <c:v>1505</c:v>
                </c:pt>
                <c:pt idx="1700">
                  <c:v>1506</c:v>
                </c:pt>
                <c:pt idx="1701">
                  <c:v>1507</c:v>
                </c:pt>
                <c:pt idx="1702">
                  <c:v>1508</c:v>
                </c:pt>
                <c:pt idx="1703">
                  <c:v>1509</c:v>
                </c:pt>
                <c:pt idx="1704">
                  <c:v>1510</c:v>
                </c:pt>
                <c:pt idx="1705">
                  <c:v>1511</c:v>
                </c:pt>
                <c:pt idx="1706">
                  <c:v>1512</c:v>
                </c:pt>
                <c:pt idx="1707">
                  <c:v>1513</c:v>
                </c:pt>
                <c:pt idx="1708">
                  <c:v>1514</c:v>
                </c:pt>
                <c:pt idx="1709">
                  <c:v>1515</c:v>
                </c:pt>
                <c:pt idx="1710">
                  <c:v>1516</c:v>
                </c:pt>
                <c:pt idx="1711">
                  <c:v>1517</c:v>
                </c:pt>
                <c:pt idx="1712">
                  <c:v>1518</c:v>
                </c:pt>
                <c:pt idx="1713">
                  <c:v>1519</c:v>
                </c:pt>
                <c:pt idx="1714">
                  <c:v>1520</c:v>
                </c:pt>
                <c:pt idx="1715">
                  <c:v>1521</c:v>
                </c:pt>
                <c:pt idx="1716">
                  <c:v>1522</c:v>
                </c:pt>
                <c:pt idx="1717">
                  <c:v>1523</c:v>
                </c:pt>
                <c:pt idx="1718">
                  <c:v>1524</c:v>
                </c:pt>
                <c:pt idx="1719">
                  <c:v>1525</c:v>
                </c:pt>
                <c:pt idx="1720">
                  <c:v>1526</c:v>
                </c:pt>
                <c:pt idx="1721">
                  <c:v>1527</c:v>
                </c:pt>
                <c:pt idx="1722">
                  <c:v>1528</c:v>
                </c:pt>
                <c:pt idx="1723">
                  <c:v>1529</c:v>
                </c:pt>
                <c:pt idx="1724">
                  <c:v>1530</c:v>
                </c:pt>
                <c:pt idx="1725">
                  <c:v>1531</c:v>
                </c:pt>
                <c:pt idx="1726">
                  <c:v>1532</c:v>
                </c:pt>
                <c:pt idx="1727">
                  <c:v>1533</c:v>
                </c:pt>
                <c:pt idx="1728">
                  <c:v>1534</c:v>
                </c:pt>
                <c:pt idx="1729">
                  <c:v>1535</c:v>
                </c:pt>
                <c:pt idx="1730">
                  <c:v>1536</c:v>
                </c:pt>
                <c:pt idx="1731">
                  <c:v>1537</c:v>
                </c:pt>
                <c:pt idx="1732">
                  <c:v>1538</c:v>
                </c:pt>
                <c:pt idx="1733">
                  <c:v>1539</c:v>
                </c:pt>
                <c:pt idx="1734">
                  <c:v>1540</c:v>
                </c:pt>
                <c:pt idx="1735">
                  <c:v>1541</c:v>
                </c:pt>
                <c:pt idx="1736">
                  <c:v>1542</c:v>
                </c:pt>
                <c:pt idx="1737">
                  <c:v>1543</c:v>
                </c:pt>
                <c:pt idx="1738">
                  <c:v>1544</c:v>
                </c:pt>
                <c:pt idx="1739">
                  <c:v>1545</c:v>
                </c:pt>
                <c:pt idx="1740">
                  <c:v>1546</c:v>
                </c:pt>
                <c:pt idx="1741">
                  <c:v>1547</c:v>
                </c:pt>
                <c:pt idx="1742">
                  <c:v>1548</c:v>
                </c:pt>
                <c:pt idx="1743">
                  <c:v>1549</c:v>
                </c:pt>
                <c:pt idx="1744">
                  <c:v>1550</c:v>
                </c:pt>
                <c:pt idx="1745">
                  <c:v>1551</c:v>
                </c:pt>
                <c:pt idx="1746">
                  <c:v>1552</c:v>
                </c:pt>
                <c:pt idx="1747">
                  <c:v>1553</c:v>
                </c:pt>
                <c:pt idx="1748">
                  <c:v>1554</c:v>
                </c:pt>
                <c:pt idx="1749">
                  <c:v>1555</c:v>
                </c:pt>
                <c:pt idx="1750">
                  <c:v>1556</c:v>
                </c:pt>
                <c:pt idx="1751">
                  <c:v>1557</c:v>
                </c:pt>
                <c:pt idx="1752">
                  <c:v>1558</c:v>
                </c:pt>
                <c:pt idx="1753">
                  <c:v>1559</c:v>
                </c:pt>
                <c:pt idx="1754">
                  <c:v>1560</c:v>
                </c:pt>
                <c:pt idx="1755">
                  <c:v>1561</c:v>
                </c:pt>
                <c:pt idx="1756">
                  <c:v>1562</c:v>
                </c:pt>
                <c:pt idx="1757">
                  <c:v>1563</c:v>
                </c:pt>
                <c:pt idx="1758">
                  <c:v>1564</c:v>
                </c:pt>
                <c:pt idx="1759">
                  <c:v>1565</c:v>
                </c:pt>
                <c:pt idx="1760">
                  <c:v>1566</c:v>
                </c:pt>
                <c:pt idx="1761">
                  <c:v>1567</c:v>
                </c:pt>
                <c:pt idx="1762">
                  <c:v>1568</c:v>
                </c:pt>
                <c:pt idx="1763">
                  <c:v>1569</c:v>
                </c:pt>
                <c:pt idx="1764">
                  <c:v>1570</c:v>
                </c:pt>
                <c:pt idx="1765">
                  <c:v>1571</c:v>
                </c:pt>
                <c:pt idx="1766">
                  <c:v>1572</c:v>
                </c:pt>
                <c:pt idx="1767">
                  <c:v>1573</c:v>
                </c:pt>
                <c:pt idx="1768">
                  <c:v>1574</c:v>
                </c:pt>
                <c:pt idx="1769">
                  <c:v>1575</c:v>
                </c:pt>
                <c:pt idx="1770">
                  <c:v>1576</c:v>
                </c:pt>
                <c:pt idx="1771">
                  <c:v>1577</c:v>
                </c:pt>
                <c:pt idx="1772">
                  <c:v>1578</c:v>
                </c:pt>
                <c:pt idx="1773">
                  <c:v>1579</c:v>
                </c:pt>
                <c:pt idx="1774">
                  <c:v>1580</c:v>
                </c:pt>
                <c:pt idx="1775">
                  <c:v>1581</c:v>
                </c:pt>
                <c:pt idx="1776">
                  <c:v>1582</c:v>
                </c:pt>
                <c:pt idx="1777">
                  <c:v>1583</c:v>
                </c:pt>
                <c:pt idx="1778">
                  <c:v>1584</c:v>
                </c:pt>
                <c:pt idx="1779">
                  <c:v>1585</c:v>
                </c:pt>
                <c:pt idx="1780">
                  <c:v>1586</c:v>
                </c:pt>
                <c:pt idx="1781">
                  <c:v>1587</c:v>
                </c:pt>
                <c:pt idx="1782">
                  <c:v>1588</c:v>
                </c:pt>
                <c:pt idx="1783">
                  <c:v>1589</c:v>
                </c:pt>
                <c:pt idx="1784">
                  <c:v>1590</c:v>
                </c:pt>
                <c:pt idx="1785">
                  <c:v>1591</c:v>
                </c:pt>
                <c:pt idx="1786">
                  <c:v>1592</c:v>
                </c:pt>
                <c:pt idx="1787">
                  <c:v>1593</c:v>
                </c:pt>
                <c:pt idx="1788">
                  <c:v>1594</c:v>
                </c:pt>
                <c:pt idx="1789">
                  <c:v>1595</c:v>
                </c:pt>
                <c:pt idx="1790">
                  <c:v>1596</c:v>
                </c:pt>
                <c:pt idx="1791">
                  <c:v>1597</c:v>
                </c:pt>
                <c:pt idx="1792">
                  <c:v>1598</c:v>
                </c:pt>
                <c:pt idx="1793">
                  <c:v>1599</c:v>
                </c:pt>
                <c:pt idx="1794">
                  <c:v>1600</c:v>
                </c:pt>
                <c:pt idx="1795">
                  <c:v>1601</c:v>
                </c:pt>
                <c:pt idx="1796">
                  <c:v>1602</c:v>
                </c:pt>
                <c:pt idx="1797">
                  <c:v>1603</c:v>
                </c:pt>
                <c:pt idx="1798">
                  <c:v>1604</c:v>
                </c:pt>
                <c:pt idx="1799">
                  <c:v>1605</c:v>
                </c:pt>
                <c:pt idx="1800">
                  <c:v>1606</c:v>
                </c:pt>
                <c:pt idx="1801">
                  <c:v>1607</c:v>
                </c:pt>
                <c:pt idx="1802">
                  <c:v>1608</c:v>
                </c:pt>
                <c:pt idx="1803">
                  <c:v>1609</c:v>
                </c:pt>
                <c:pt idx="1804">
                  <c:v>1610</c:v>
                </c:pt>
                <c:pt idx="1805">
                  <c:v>1611</c:v>
                </c:pt>
                <c:pt idx="1806">
                  <c:v>1612</c:v>
                </c:pt>
                <c:pt idx="1807">
                  <c:v>1613</c:v>
                </c:pt>
                <c:pt idx="1808">
                  <c:v>1614</c:v>
                </c:pt>
                <c:pt idx="1809">
                  <c:v>1615</c:v>
                </c:pt>
                <c:pt idx="1810">
                  <c:v>1616</c:v>
                </c:pt>
                <c:pt idx="1811">
                  <c:v>1617</c:v>
                </c:pt>
                <c:pt idx="1812">
                  <c:v>1618</c:v>
                </c:pt>
                <c:pt idx="1813">
                  <c:v>1619</c:v>
                </c:pt>
                <c:pt idx="1814">
                  <c:v>1620</c:v>
                </c:pt>
                <c:pt idx="1815">
                  <c:v>1621</c:v>
                </c:pt>
                <c:pt idx="1816">
                  <c:v>1622</c:v>
                </c:pt>
                <c:pt idx="1817">
                  <c:v>1623</c:v>
                </c:pt>
                <c:pt idx="1818">
                  <c:v>1624</c:v>
                </c:pt>
                <c:pt idx="1819">
                  <c:v>1625</c:v>
                </c:pt>
                <c:pt idx="1820">
                  <c:v>1626</c:v>
                </c:pt>
                <c:pt idx="1821">
                  <c:v>1627</c:v>
                </c:pt>
                <c:pt idx="1822">
                  <c:v>1628</c:v>
                </c:pt>
                <c:pt idx="1823">
                  <c:v>1629</c:v>
                </c:pt>
                <c:pt idx="1824">
                  <c:v>1630</c:v>
                </c:pt>
                <c:pt idx="1825">
                  <c:v>1631</c:v>
                </c:pt>
                <c:pt idx="1826">
                  <c:v>1632</c:v>
                </c:pt>
                <c:pt idx="1827">
                  <c:v>1633</c:v>
                </c:pt>
                <c:pt idx="1828">
                  <c:v>1634</c:v>
                </c:pt>
                <c:pt idx="1829">
                  <c:v>1635</c:v>
                </c:pt>
                <c:pt idx="1830">
                  <c:v>1636</c:v>
                </c:pt>
                <c:pt idx="1831">
                  <c:v>1637</c:v>
                </c:pt>
                <c:pt idx="1832">
                  <c:v>1638</c:v>
                </c:pt>
                <c:pt idx="1833">
                  <c:v>1639</c:v>
                </c:pt>
                <c:pt idx="1834">
                  <c:v>1640</c:v>
                </c:pt>
                <c:pt idx="1835">
                  <c:v>1641</c:v>
                </c:pt>
                <c:pt idx="1836">
                  <c:v>1642</c:v>
                </c:pt>
                <c:pt idx="1837">
                  <c:v>1643</c:v>
                </c:pt>
                <c:pt idx="1838">
                  <c:v>1644</c:v>
                </c:pt>
                <c:pt idx="1839">
                  <c:v>1645</c:v>
                </c:pt>
                <c:pt idx="1840">
                  <c:v>1646</c:v>
                </c:pt>
                <c:pt idx="1841">
                  <c:v>1647</c:v>
                </c:pt>
                <c:pt idx="1842">
                  <c:v>1648</c:v>
                </c:pt>
                <c:pt idx="1843">
                  <c:v>1649</c:v>
                </c:pt>
                <c:pt idx="1844">
                  <c:v>1650</c:v>
                </c:pt>
                <c:pt idx="1845">
                  <c:v>1651</c:v>
                </c:pt>
                <c:pt idx="1846">
                  <c:v>1652</c:v>
                </c:pt>
                <c:pt idx="1847">
                  <c:v>1653</c:v>
                </c:pt>
                <c:pt idx="1848">
                  <c:v>1654</c:v>
                </c:pt>
                <c:pt idx="1849">
                  <c:v>1655</c:v>
                </c:pt>
                <c:pt idx="1850">
                  <c:v>1656</c:v>
                </c:pt>
                <c:pt idx="1851">
                  <c:v>1657</c:v>
                </c:pt>
                <c:pt idx="1852">
                  <c:v>1658</c:v>
                </c:pt>
                <c:pt idx="1853">
                  <c:v>1659</c:v>
                </c:pt>
                <c:pt idx="1854">
                  <c:v>1660</c:v>
                </c:pt>
                <c:pt idx="1855">
                  <c:v>1661</c:v>
                </c:pt>
                <c:pt idx="1856">
                  <c:v>1662</c:v>
                </c:pt>
                <c:pt idx="1857">
                  <c:v>1663</c:v>
                </c:pt>
                <c:pt idx="1858">
                  <c:v>1664</c:v>
                </c:pt>
                <c:pt idx="1859">
                  <c:v>1665</c:v>
                </c:pt>
                <c:pt idx="1860">
                  <c:v>1666</c:v>
                </c:pt>
                <c:pt idx="1861">
                  <c:v>1667</c:v>
                </c:pt>
                <c:pt idx="1862">
                  <c:v>1668</c:v>
                </c:pt>
                <c:pt idx="1863">
                  <c:v>1669</c:v>
                </c:pt>
                <c:pt idx="1864">
                  <c:v>1670</c:v>
                </c:pt>
                <c:pt idx="1865">
                  <c:v>1671</c:v>
                </c:pt>
                <c:pt idx="1866">
                  <c:v>1672</c:v>
                </c:pt>
                <c:pt idx="1867">
                  <c:v>1673</c:v>
                </c:pt>
                <c:pt idx="1868">
                  <c:v>1674</c:v>
                </c:pt>
                <c:pt idx="1869">
                  <c:v>1675</c:v>
                </c:pt>
                <c:pt idx="1870">
                  <c:v>1676</c:v>
                </c:pt>
                <c:pt idx="1871">
                  <c:v>1677</c:v>
                </c:pt>
                <c:pt idx="1872">
                  <c:v>1678</c:v>
                </c:pt>
                <c:pt idx="1873">
                  <c:v>1679</c:v>
                </c:pt>
                <c:pt idx="1874">
                  <c:v>1680</c:v>
                </c:pt>
                <c:pt idx="1875">
                  <c:v>1681</c:v>
                </c:pt>
                <c:pt idx="1876">
                  <c:v>1682</c:v>
                </c:pt>
                <c:pt idx="1877">
                  <c:v>1683</c:v>
                </c:pt>
                <c:pt idx="1878">
                  <c:v>1684</c:v>
                </c:pt>
                <c:pt idx="1879">
                  <c:v>1685</c:v>
                </c:pt>
                <c:pt idx="1880">
                  <c:v>1686</c:v>
                </c:pt>
                <c:pt idx="1881">
                  <c:v>1687</c:v>
                </c:pt>
                <c:pt idx="1882">
                  <c:v>1688</c:v>
                </c:pt>
                <c:pt idx="1883">
                  <c:v>1689</c:v>
                </c:pt>
                <c:pt idx="1884">
                  <c:v>1690</c:v>
                </c:pt>
                <c:pt idx="1885">
                  <c:v>1691</c:v>
                </c:pt>
                <c:pt idx="1886">
                  <c:v>1692</c:v>
                </c:pt>
                <c:pt idx="1887">
                  <c:v>1693</c:v>
                </c:pt>
                <c:pt idx="1888">
                  <c:v>1694</c:v>
                </c:pt>
                <c:pt idx="1889">
                  <c:v>1695</c:v>
                </c:pt>
                <c:pt idx="1890">
                  <c:v>1696</c:v>
                </c:pt>
                <c:pt idx="1891">
                  <c:v>1697</c:v>
                </c:pt>
                <c:pt idx="1892">
                  <c:v>1698</c:v>
                </c:pt>
                <c:pt idx="1893">
                  <c:v>1699</c:v>
                </c:pt>
                <c:pt idx="1894">
                  <c:v>1700</c:v>
                </c:pt>
                <c:pt idx="1895">
                  <c:v>1701</c:v>
                </c:pt>
                <c:pt idx="1896">
                  <c:v>1702</c:v>
                </c:pt>
                <c:pt idx="1897">
                  <c:v>1703</c:v>
                </c:pt>
                <c:pt idx="1898">
                  <c:v>1704</c:v>
                </c:pt>
                <c:pt idx="1899">
                  <c:v>1705</c:v>
                </c:pt>
                <c:pt idx="1900">
                  <c:v>1706</c:v>
                </c:pt>
                <c:pt idx="1901">
                  <c:v>1707</c:v>
                </c:pt>
                <c:pt idx="1902">
                  <c:v>1708</c:v>
                </c:pt>
                <c:pt idx="1903">
                  <c:v>1709</c:v>
                </c:pt>
                <c:pt idx="1904">
                  <c:v>1710</c:v>
                </c:pt>
                <c:pt idx="1905">
                  <c:v>1711</c:v>
                </c:pt>
                <c:pt idx="1906">
                  <c:v>1712</c:v>
                </c:pt>
                <c:pt idx="1907">
                  <c:v>1713</c:v>
                </c:pt>
                <c:pt idx="1908">
                  <c:v>1714</c:v>
                </c:pt>
                <c:pt idx="1909">
                  <c:v>1715</c:v>
                </c:pt>
                <c:pt idx="1910">
                  <c:v>1716</c:v>
                </c:pt>
                <c:pt idx="1911">
                  <c:v>1717</c:v>
                </c:pt>
                <c:pt idx="1912">
                  <c:v>1718</c:v>
                </c:pt>
                <c:pt idx="1913">
                  <c:v>1719</c:v>
                </c:pt>
                <c:pt idx="1914">
                  <c:v>1720</c:v>
                </c:pt>
                <c:pt idx="1915">
                  <c:v>1721</c:v>
                </c:pt>
                <c:pt idx="1916">
                  <c:v>1722</c:v>
                </c:pt>
                <c:pt idx="1917">
                  <c:v>1723</c:v>
                </c:pt>
                <c:pt idx="1918">
                  <c:v>1724</c:v>
                </c:pt>
                <c:pt idx="1919">
                  <c:v>1725</c:v>
                </c:pt>
                <c:pt idx="1920">
                  <c:v>1726</c:v>
                </c:pt>
                <c:pt idx="1921">
                  <c:v>1727</c:v>
                </c:pt>
                <c:pt idx="1922">
                  <c:v>1728</c:v>
                </c:pt>
                <c:pt idx="1923">
                  <c:v>1729</c:v>
                </c:pt>
                <c:pt idx="1924">
                  <c:v>1730</c:v>
                </c:pt>
                <c:pt idx="1925">
                  <c:v>1731</c:v>
                </c:pt>
                <c:pt idx="1926">
                  <c:v>1732</c:v>
                </c:pt>
                <c:pt idx="1927">
                  <c:v>1733</c:v>
                </c:pt>
                <c:pt idx="1928">
                  <c:v>1734</c:v>
                </c:pt>
                <c:pt idx="1929">
                  <c:v>1735</c:v>
                </c:pt>
                <c:pt idx="1930">
                  <c:v>1736</c:v>
                </c:pt>
                <c:pt idx="1931">
                  <c:v>1737</c:v>
                </c:pt>
                <c:pt idx="1932">
                  <c:v>1738</c:v>
                </c:pt>
                <c:pt idx="1933">
                  <c:v>1739</c:v>
                </c:pt>
                <c:pt idx="1934">
                  <c:v>1740</c:v>
                </c:pt>
                <c:pt idx="1935">
                  <c:v>1741</c:v>
                </c:pt>
                <c:pt idx="1936">
                  <c:v>1742</c:v>
                </c:pt>
                <c:pt idx="1937">
                  <c:v>1743</c:v>
                </c:pt>
                <c:pt idx="1938">
                  <c:v>1744</c:v>
                </c:pt>
                <c:pt idx="1939">
                  <c:v>1745</c:v>
                </c:pt>
                <c:pt idx="1940">
                  <c:v>1746</c:v>
                </c:pt>
                <c:pt idx="1941">
                  <c:v>1747</c:v>
                </c:pt>
                <c:pt idx="1942">
                  <c:v>1748</c:v>
                </c:pt>
                <c:pt idx="1943">
                  <c:v>1749</c:v>
                </c:pt>
                <c:pt idx="1944">
                  <c:v>1750</c:v>
                </c:pt>
                <c:pt idx="1945">
                  <c:v>1751</c:v>
                </c:pt>
                <c:pt idx="1946">
                  <c:v>1752</c:v>
                </c:pt>
                <c:pt idx="1947">
                  <c:v>1753</c:v>
                </c:pt>
                <c:pt idx="1948">
                  <c:v>1754</c:v>
                </c:pt>
                <c:pt idx="1949">
                  <c:v>1755</c:v>
                </c:pt>
                <c:pt idx="1950">
                  <c:v>1756</c:v>
                </c:pt>
                <c:pt idx="1951">
                  <c:v>1757</c:v>
                </c:pt>
                <c:pt idx="1952">
                  <c:v>1758</c:v>
                </c:pt>
                <c:pt idx="1953">
                  <c:v>1759</c:v>
                </c:pt>
                <c:pt idx="1954">
                  <c:v>1760</c:v>
                </c:pt>
                <c:pt idx="1955">
                  <c:v>1761</c:v>
                </c:pt>
                <c:pt idx="1956">
                  <c:v>1762</c:v>
                </c:pt>
                <c:pt idx="1957">
                  <c:v>1763</c:v>
                </c:pt>
                <c:pt idx="1958">
                  <c:v>1764</c:v>
                </c:pt>
                <c:pt idx="1959">
                  <c:v>1765</c:v>
                </c:pt>
                <c:pt idx="1960">
                  <c:v>1766</c:v>
                </c:pt>
                <c:pt idx="1961">
                  <c:v>1767</c:v>
                </c:pt>
                <c:pt idx="1962">
                  <c:v>1768</c:v>
                </c:pt>
                <c:pt idx="1963">
                  <c:v>1769</c:v>
                </c:pt>
                <c:pt idx="1964">
                  <c:v>1770</c:v>
                </c:pt>
                <c:pt idx="1965">
                  <c:v>1771</c:v>
                </c:pt>
                <c:pt idx="1966">
                  <c:v>1772</c:v>
                </c:pt>
                <c:pt idx="1967">
                  <c:v>1773</c:v>
                </c:pt>
                <c:pt idx="1968">
                  <c:v>1774</c:v>
                </c:pt>
                <c:pt idx="1969">
                  <c:v>1775</c:v>
                </c:pt>
                <c:pt idx="1970">
                  <c:v>1776</c:v>
                </c:pt>
                <c:pt idx="1971">
                  <c:v>1777</c:v>
                </c:pt>
                <c:pt idx="1972">
                  <c:v>1778</c:v>
                </c:pt>
                <c:pt idx="1973">
                  <c:v>1779</c:v>
                </c:pt>
                <c:pt idx="1974">
                  <c:v>1780</c:v>
                </c:pt>
                <c:pt idx="1975">
                  <c:v>1781</c:v>
                </c:pt>
                <c:pt idx="1976">
                  <c:v>1782</c:v>
                </c:pt>
                <c:pt idx="1977">
                  <c:v>1783</c:v>
                </c:pt>
                <c:pt idx="1978">
                  <c:v>1784</c:v>
                </c:pt>
                <c:pt idx="1979">
                  <c:v>1785</c:v>
                </c:pt>
                <c:pt idx="1980">
                  <c:v>1786</c:v>
                </c:pt>
                <c:pt idx="1981">
                  <c:v>1787</c:v>
                </c:pt>
                <c:pt idx="1982">
                  <c:v>1788</c:v>
                </c:pt>
                <c:pt idx="1983">
                  <c:v>1789</c:v>
                </c:pt>
                <c:pt idx="1984">
                  <c:v>1790</c:v>
                </c:pt>
                <c:pt idx="1985">
                  <c:v>1791</c:v>
                </c:pt>
                <c:pt idx="1986">
                  <c:v>1792</c:v>
                </c:pt>
                <c:pt idx="1987">
                  <c:v>1793</c:v>
                </c:pt>
                <c:pt idx="1988">
                  <c:v>1794</c:v>
                </c:pt>
                <c:pt idx="1989">
                  <c:v>1795</c:v>
                </c:pt>
                <c:pt idx="1990">
                  <c:v>1796</c:v>
                </c:pt>
                <c:pt idx="1991">
                  <c:v>1797</c:v>
                </c:pt>
                <c:pt idx="1992">
                  <c:v>1798</c:v>
                </c:pt>
                <c:pt idx="1993">
                  <c:v>1799</c:v>
                </c:pt>
                <c:pt idx="1994">
                  <c:v>1800</c:v>
                </c:pt>
                <c:pt idx="1995">
                  <c:v>1801</c:v>
                </c:pt>
                <c:pt idx="1996">
                  <c:v>1802</c:v>
                </c:pt>
                <c:pt idx="1997">
                  <c:v>1803</c:v>
                </c:pt>
                <c:pt idx="1998">
                  <c:v>1804</c:v>
                </c:pt>
                <c:pt idx="1999">
                  <c:v>1805</c:v>
                </c:pt>
                <c:pt idx="2000">
                  <c:v>1806</c:v>
                </c:pt>
                <c:pt idx="2001">
                  <c:v>1807</c:v>
                </c:pt>
                <c:pt idx="2002">
                  <c:v>1808</c:v>
                </c:pt>
                <c:pt idx="2003">
                  <c:v>1809</c:v>
                </c:pt>
                <c:pt idx="2004">
                  <c:v>1810</c:v>
                </c:pt>
                <c:pt idx="2005">
                  <c:v>1811</c:v>
                </c:pt>
                <c:pt idx="2006">
                  <c:v>1812</c:v>
                </c:pt>
                <c:pt idx="2007">
                  <c:v>1813</c:v>
                </c:pt>
                <c:pt idx="2008">
                  <c:v>1814</c:v>
                </c:pt>
                <c:pt idx="2009">
                  <c:v>1815</c:v>
                </c:pt>
                <c:pt idx="2010">
                  <c:v>1816</c:v>
                </c:pt>
                <c:pt idx="2011">
                  <c:v>1817</c:v>
                </c:pt>
                <c:pt idx="2012">
                  <c:v>1818</c:v>
                </c:pt>
                <c:pt idx="2013">
                  <c:v>1819</c:v>
                </c:pt>
                <c:pt idx="2014">
                  <c:v>1820</c:v>
                </c:pt>
                <c:pt idx="2015">
                  <c:v>1821</c:v>
                </c:pt>
                <c:pt idx="2016">
                  <c:v>1822</c:v>
                </c:pt>
                <c:pt idx="2017">
                  <c:v>1823</c:v>
                </c:pt>
                <c:pt idx="2018">
                  <c:v>1824</c:v>
                </c:pt>
                <c:pt idx="2019">
                  <c:v>1825</c:v>
                </c:pt>
                <c:pt idx="2020">
                  <c:v>1826</c:v>
                </c:pt>
                <c:pt idx="2021">
                  <c:v>1827</c:v>
                </c:pt>
                <c:pt idx="2022">
                  <c:v>1828</c:v>
                </c:pt>
                <c:pt idx="2023">
                  <c:v>1829</c:v>
                </c:pt>
                <c:pt idx="2024">
                  <c:v>1830</c:v>
                </c:pt>
                <c:pt idx="2025">
                  <c:v>1831</c:v>
                </c:pt>
                <c:pt idx="2026">
                  <c:v>1832</c:v>
                </c:pt>
                <c:pt idx="2027">
                  <c:v>1833</c:v>
                </c:pt>
                <c:pt idx="2028">
                  <c:v>1834</c:v>
                </c:pt>
                <c:pt idx="2029">
                  <c:v>1835</c:v>
                </c:pt>
                <c:pt idx="2030">
                  <c:v>1836</c:v>
                </c:pt>
                <c:pt idx="2031">
                  <c:v>1837</c:v>
                </c:pt>
                <c:pt idx="2032">
                  <c:v>1838</c:v>
                </c:pt>
                <c:pt idx="2033">
                  <c:v>1839</c:v>
                </c:pt>
                <c:pt idx="2034">
                  <c:v>1840</c:v>
                </c:pt>
                <c:pt idx="2035">
                  <c:v>1841</c:v>
                </c:pt>
                <c:pt idx="2036">
                  <c:v>1842</c:v>
                </c:pt>
                <c:pt idx="2037">
                  <c:v>1843</c:v>
                </c:pt>
                <c:pt idx="2038">
                  <c:v>1844</c:v>
                </c:pt>
                <c:pt idx="2039">
                  <c:v>1845</c:v>
                </c:pt>
                <c:pt idx="2040">
                  <c:v>1846</c:v>
                </c:pt>
                <c:pt idx="2041">
                  <c:v>1847</c:v>
                </c:pt>
                <c:pt idx="2042">
                  <c:v>1848</c:v>
                </c:pt>
                <c:pt idx="2043">
                  <c:v>1849</c:v>
                </c:pt>
                <c:pt idx="2044">
                  <c:v>1850</c:v>
                </c:pt>
                <c:pt idx="2045">
                  <c:v>1851</c:v>
                </c:pt>
                <c:pt idx="2046">
                  <c:v>1852</c:v>
                </c:pt>
                <c:pt idx="2047">
                  <c:v>1853</c:v>
                </c:pt>
                <c:pt idx="2048">
                  <c:v>1854</c:v>
                </c:pt>
                <c:pt idx="2049">
                  <c:v>1855</c:v>
                </c:pt>
                <c:pt idx="2050">
                  <c:v>1856</c:v>
                </c:pt>
                <c:pt idx="2051">
                  <c:v>1857</c:v>
                </c:pt>
                <c:pt idx="2052">
                  <c:v>1858</c:v>
                </c:pt>
                <c:pt idx="2053">
                  <c:v>1859</c:v>
                </c:pt>
                <c:pt idx="2054">
                  <c:v>1860</c:v>
                </c:pt>
                <c:pt idx="2055">
                  <c:v>1861</c:v>
                </c:pt>
                <c:pt idx="2056">
                  <c:v>1862</c:v>
                </c:pt>
                <c:pt idx="2057">
                  <c:v>1863</c:v>
                </c:pt>
                <c:pt idx="2058">
                  <c:v>1864</c:v>
                </c:pt>
                <c:pt idx="2059">
                  <c:v>1865</c:v>
                </c:pt>
                <c:pt idx="2060">
                  <c:v>1866</c:v>
                </c:pt>
                <c:pt idx="2061">
                  <c:v>1867</c:v>
                </c:pt>
                <c:pt idx="2062">
                  <c:v>1868</c:v>
                </c:pt>
                <c:pt idx="2063">
                  <c:v>1869</c:v>
                </c:pt>
                <c:pt idx="2064">
                  <c:v>1870</c:v>
                </c:pt>
                <c:pt idx="2065">
                  <c:v>1871</c:v>
                </c:pt>
                <c:pt idx="2066">
                  <c:v>1872</c:v>
                </c:pt>
                <c:pt idx="2067">
                  <c:v>1873</c:v>
                </c:pt>
                <c:pt idx="2068">
                  <c:v>1874</c:v>
                </c:pt>
                <c:pt idx="2069">
                  <c:v>1875</c:v>
                </c:pt>
                <c:pt idx="2070">
                  <c:v>1876</c:v>
                </c:pt>
                <c:pt idx="2071">
                  <c:v>1877</c:v>
                </c:pt>
                <c:pt idx="2072">
                  <c:v>1878</c:v>
                </c:pt>
                <c:pt idx="2073">
                  <c:v>1879</c:v>
                </c:pt>
                <c:pt idx="2074">
                  <c:v>1880</c:v>
                </c:pt>
                <c:pt idx="2075">
                  <c:v>1881</c:v>
                </c:pt>
                <c:pt idx="2076">
                  <c:v>1882</c:v>
                </c:pt>
                <c:pt idx="2077">
                  <c:v>1883</c:v>
                </c:pt>
                <c:pt idx="2078">
                  <c:v>1884</c:v>
                </c:pt>
                <c:pt idx="2079">
                  <c:v>1885</c:v>
                </c:pt>
                <c:pt idx="2080">
                  <c:v>1886</c:v>
                </c:pt>
                <c:pt idx="2081">
                  <c:v>1887</c:v>
                </c:pt>
                <c:pt idx="2082">
                  <c:v>1888</c:v>
                </c:pt>
                <c:pt idx="2083">
                  <c:v>1889</c:v>
                </c:pt>
                <c:pt idx="2084">
                  <c:v>1890</c:v>
                </c:pt>
                <c:pt idx="2085">
                  <c:v>1891</c:v>
                </c:pt>
                <c:pt idx="2086">
                  <c:v>1892</c:v>
                </c:pt>
                <c:pt idx="2087">
                  <c:v>1893</c:v>
                </c:pt>
                <c:pt idx="2088">
                  <c:v>1894</c:v>
                </c:pt>
                <c:pt idx="2089">
                  <c:v>1895</c:v>
                </c:pt>
                <c:pt idx="2090">
                  <c:v>1896</c:v>
                </c:pt>
                <c:pt idx="2091">
                  <c:v>1897</c:v>
                </c:pt>
                <c:pt idx="2092">
                  <c:v>1898</c:v>
                </c:pt>
                <c:pt idx="2093">
                  <c:v>1899</c:v>
                </c:pt>
                <c:pt idx="2094">
                  <c:v>1900</c:v>
                </c:pt>
                <c:pt idx="2095">
                  <c:v>1901</c:v>
                </c:pt>
                <c:pt idx="2096">
                  <c:v>1902</c:v>
                </c:pt>
                <c:pt idx="2097">
                  <c:v>1903</c:v>
                </c:pt>
                <c:pt idx="2098">
                  <c:v>1904</c:v>
                </c:pt>
                <c:pt idx="2099">
                  <c:v>1905</c:v>
                </c:pt>
                <c:pt idx="2100">
                  <c:v>1906</c:v>
                </c:pt>
                <c:pt idx="2101">
                  <c:v>1907</c:v>
                </c:pt>
                <c:pt idx="2102">
                  <c:v>1908</c:v>
                </c:pt>
                <c:pt idx="2103">
                  <c:v>1909</c:v>
                </c:pt>
                <c:pt idx="2104">
                  <c:v>1910</c:v>
                </c:pt>
                <c:pt idx="2105">
                  <c:v>1911</c:v>
                </c:pt>
                <c:pt idx="2106">
                  <c:v>1912</c:v>
                </c:pt>
                <c:pt idx="2107">
                  <c:v>1913</c:v>
                </c:pt>
                <c:pt idx="2108">
                  <c:v>1914</c:v>
                </c:pt>
                <c:pt idx="2109">
                  <c:v>1915</c:v>
                </c:pt>
                <c:pt idx="2110">
                  <c:v>1916</c:v>
                </c:pt>
                <c:pt idx="2111">
                  <c:v>1917</c:v>
                </c:pt>
                <c:pt idx="2112">
                  <c:v>1918</c:v>
                </c:pt>
                <c:pt idx="2113">
                  <c:v>1919</c:v>
                </c:pt>
                <c:pt idx="2114">
                  <c:v>1920</c:v>
                </c:pt>
                <c:pt idx="2115">
                  <c:v>1921</c:v>
                </c:pt>
                <c:pt idx="2116">
                  <c:v>1922</c:v>
                </c:pt>
                <c:pt idx="2117">
                  <c:v>1923</c:v>
                </c:pt>
                <c:pt idx="2118">
                  <c:v>1924</c:v>
                </c:pt>
                <c:pt idx="2119">
                  <c:v>1925</c:v>
                </c:pt>
                <c:pt idx="2120">
                  <c:v>1926</c:v>
                </c:pt>
                <c:pt idx="2121">
                  <c:v>1927</c:v>
                </c:pt>
                <c:pt idx="2122">
                  <c:v>1928</c:v>
                </c:pt>
                <c:pt idx="2123">
                  <c:v>1929</c:v>
                </c:pt>
                <c:pt idx="2124">
                  <c:v>1930</c:v>
                </c:pt>
                <c:pt idx="2125">
                  <c:v>1931</c:v>
                </c:pt>
                <c:pt idx="2126">
                  <c:v>1932</c:v>
                </c:pt>
                <c:pt idx="2127">
                  <c:v>1933</c:v>
                </c:pt>
                <c:pt idx="2128">
                  <c:v>1934</c:v>
                </c:pt>
                <c:pt idx="2129">
                  <c:v>1935</c:v>
                </c:pt>
                <c:pt idx="2130">
                  <c:v>1936</c:v>
                </c:pt>
                <c:pt idx="2131">
                  <c:v>1937</c:v>
                </c:pt>
                <c:pt idx="2132">
                  <c:v>1938</c:v>
                </c:pt>
                <c:pt idx="2133">
                  <c:v>1939</c:v>
                </c:pt>
                <c:pt idx="2134">
                  <c:v>1940</c:v>
                </c:pt>
                <c:pt idx="2135">
                  <c:v>1941</c:v>
                </c:pt>
                <c:pt idx="2136">
                  <c:v>1942</c:v>
                </c:pt>
                <c:pt idx="2137">
                  <c:v>1943</c:v>
                </c:pt>
                <c:pt idx="2138">
                  <c:v>1944</c:v>
                </c:pt>
                <c:pt idx="2139">
                  <c:v>1945</c:v>
                </c:pt>
                <c:pt idx="2140">
                  <c:v>1946</c:v>
                </c:pt>
                <c:pt idx="2141">
                  <c:v>1947</c:v>
                </c:pt>
                <c:pt idx="2142">
                  <c:v>1948</c:v>
                </c:pt>
                <c:pt idx="2143">
                  <c:v>1949</c:v>
                </c:pt>
                <c:pt idx="2144">
                  <c:v>1950</c:v>
                </c:pt>
                <c:pt idx="2145">
                  <c:v>1951</c:v>
                </c:pt>
                <c:pt idx="2146">
                  <c:v>1952</c:v>
                </c:pt>
                <c:pt idx="2147">
                  <c:v>1953</c:v>
                </c:pt>
                <c:pt idx="2148">
                  <c:v>1954</c:v>
                </c:pt>
                <c:pt idx="2149">
                  <c:v>1955</c:v>
                </c:pt>
                <c:pt idx="2150">
                  <c:v>1956</c:v>
                </c:pt>
                <c:pt idx="2151">
                  <c:v>1957</c:v>
                </c:pt>
                <c:pt idx="2152">
                  <c:v>1958</c:v>
                </c:pt>
                <c:pt idx="2153">
                  <c:v>1959</c:v>
                </c:pt>
                <c:pt idx="2154">
                  <c:v>1960</c:v>
                </c:pt>
                <c:pt idx="2155">
                  <c:v>1961</c:v>
                </c:pt>
                <c:pt idx="2156">
                  <c:v>1962</c:v>
                </c:pt>
                <c:pt idx="2157">
                  <c:v>1963</c:v>
                </c:pt>
                <c:pt idx="2158">
                  <c:v>1964</c:v>
                </c:pt>
                <c:pt idx="2159">
                  <c:v>1965</c:v>
                </c:pt>
                <c:pt idx="2160">
                  <c:v>1966</c:v>
                </c:pt>
                <c:pt idx="2161">
                  <c:v>1967</c:v>
                </c:pt>
                <c:pt idx="2162">
                  <c:v>1968</c:v>
                </c:pt>
                <c:pt idx="2163">
                  <c:v>1969</c:v>
                </c:pt>
                <c:pt idx="2164">
                  <c:v>1970</c:v>
                </c:pt>
                <c:pt idx="2165">
                  <c:v>1971</c:v>
                </c:pt>
                <c:pt idx="2166">
                  <c:v>1972</c:v>
                </c:pt>
                <c:pt idx="2167">
                  <c:v>1973</c:v>
                </c:pt>
                <c:pt idx="2168">
                  <c:v>1974</c:v>
                </c:pt>
                <c:pt idx="2169">
                  <c:v>1975</c:v>
                </c:pt>
                <c:pt idx="2170">
                  <c:v>1976</c:v>
                </c:pt>
                <c:pt idx="2171">
                  <c:v>1977</c:v>
                </c:pt>
                <c:pt idx="2172">
                  <c:v>1978</c:v>
                </c:pt>
                <c:pt idx="2173">
                  <c:v>1979</c:v>
                </c:pt>
                <c:pt idx="2174">
                  <c:v>1980</c:v>
                </c:pt>
                <c:pt idx="2175">
                  <c:v>1981</c:v>
                </c:pt>
                <c:pt idx="2176">
                  <c:v>1982</c:v>
                </c:pt>
                <c:pt idx="2177">
                  <c:v>1983</c:v>
                </c:pt>
                <c:pt idx="2178">
                  <c:v>1984</c:v>
                </c:pt>
                <c:pt idx="2179">
                  <c:v>1985</c:v>
                </c:pt>
                <c:pt idx="2180">
                  <c:v>1986</c:v>
                </c:pt>
                <c:pt idx="2181">
                  <c:v>1987</c:v>
                </c:pt>
                <c:pt idx="2182">
                  <c:v>1988</c:v>
                </c:pt>
                <c:pt idx="2183">
                  <c:v>1989</c:v>
                </c:pt>
                <c:pt idx="2184">
                  <c:v>1990</c:v>
                </c:pt>
                <c:pt idx="2185">
                  <c:v>1991</c:v>
                </c:pt>
                <c:pt idx="2186">
                  <c:v>1992</c:v>
                </c:pt>
                <c:pt idx="2187">
                  <c:v>1993</c:v>
                </c:pt>
                <c:pt idx="2188">
                  <c:v>1994</c:v>
                </c:pt>
                <c:pt idx="2189">
                  <c:v>1995</c:v>
                </c:pt>
                <c:pt idx="2190">
                  <c:v>1996</c:v>
                </c:pt>
                <c:pt idx="2191">
                  <c:v>1997</c:v>
                </c:pt>
                <c:pt idx="2192">
                  <c:v>1998</c:v>
                </c:pt>
                <c:pt idx="2193">
                  <c:v>1999</c:v>
                </c:pt>
                <c:pt idx="2194">
                  <c:v>2000</c:v>
                </c:pt>
                <c:pt idx="2195">
                  <c:v>2001</c:v>
                </c:pt>
                <c:pt idx="2196">
                  <c:v>2002</c:v>
                </c:pt>
                <c:pt idx="2197">
                  <c:v>2003</c:v>
                </c:pt>
                <c:pt idx="2198">
                  <c:v>2004</c:v>
                </c:pt>
                <c:pt idx="2199">
                  <c:v>2005</c:v>
                </c:pt>
                <c:pt idx="2200">
                  <c:v>2006</c:v>
                </c:pt>
                <c:pt idx="2201">
                  <c:v>2007</c:v>
                </c:pt>
                <c:pt idx="2202">
                  <c:v>2008</c:v>
                </c:pt>
                <c:pt idx="2203">
                  <c:v>2009</c:v>
                </c:pt>
                <c:pt idx="2204">
                  <c:v>2010</c:v>
                </c:pt>
                <c:pt idx="2205">
                  <c:v>2011</c:v>
                </c:pt>
                <c:pt idx="2206">
                  <c:v>2012</c:v>
                </c:pt>
                <c:pt idx="2207">
                  <c:v>2013</c:v>
                </c:pt>
                <c:pt idx="2208">
                  <c:v>2014</c:v>
                </c:pt>
                <c:pt idx="2209">
                  <c:v>2015</c:v>
                </c:pt>
                <c:pt idx="2210">
                  <c:v>2016</c:v>
                </c:pt>
                <c:pt idx="2211">
                  <c:v>2017</c:v>
                </c:pt>
                <c:pt idx="2212">
                  <c:v>2018</c:v>
                </c:pt>
                <c:pt idx="2213">
                  <c:v>2019</c:v>
                </c:pt>
                <c:pt idx="2214">
                  <c:v>2020</c:v>
                </c:pt>
                <c:pt idx="2215">
                  <c:v>2021</c:v>
                </c:pt>
                <c:pt idx="2216">
                  <c:v>2022</c:v>
                </c:pt>
                <c:pt idx="2217">
                  <c:v>2023</c:v>
                </c:pt>
                <c:pt idx="2218">
                  <c:v>2024</c:v>
                </c:pt>
                <c:pt idx="2219">
                  <c:v>2025</c:v>
                </c:pt>
                <c:pt idx="2220">
                  <c:v>2026</c:v>
                </c:pt>
                <c:pt idx="2221">
                  <c:v>2027</c:v>
                </c:pt>
                <c:pt idx="2222">
                  <c:v>2028</c:v>
                </c:pt>
                <c:pt idx="2223">
                  <c:v>2029</c:v>
                </c:pt>
                <c:pt idx="2224">
                  <c:v>2030</c:v>
                </c:pt>
                <c:pt idx="2225">
                  <c:v>2031</c:v>
                </c:pt>
                <c:pt idx="2226">
                  <c:v>2032</c:v>
                </c:pt>
                <c:pt idx="2227">
                  <c:v>2033</c:v>
                </c:pt>
                <c:pt idx="2228">
                  <c:v>2034</c:v>
                </c:pt>
                <c:pt idx="2229">
                  <c:v>2035</c:v>
                </c:pt>
                <c:pt idx="2230">
                  <c:v>2036</c:v>
                </c:pt>
                <c:pt idx="2231">
                  <c:v>2037</c:v>
                </c:pt>
                <c:pt idx="2232">
                  <c:v>2038</c:v>
                </c:pt>
                <c:pt idx="2233">
                  <c:v>2039</c:v>
                </c:pt>
                <c:pt idx="2234">
                  <c:v>2040</c:v>
                </c:pt>
                <c:pt idx="2235">
                  <c:v>2041</c:v>
                </c:pt>
                <c:pt idx="2236">
                  <c:v>2042</c:v>
                </c:pt>
                <c:pt idx="2237">
                  <c:v>2043</c:v>
                </c:pt>
                <c:pt idx="2238">
                  <c:v>2044</c:v>
                </c:pt>
                <c:pt idx="2239">
                  <c:v>2045</c:v>
                </c:pt>
                <c:pt idx="2240">
                  <c:v>2046</c:v>
                </c:pt>
                <c:pt idx="2241">
                  <c:v>2047</c:v>
                </c:pt>
                <c:pt idx="2242">
                  <c:v>2048</c:v>
                </c:pt>
                <c:pt idx="2243">
                  <c:v>2049</c:v>
                </c:pt>
                <c:pt idx="2244">
                  <c:v>2050</c:v>
                </c:pt>
                <c:pt idx="2245">
                  <c:v>2051</c:v>
                </c:pt>
                <c:pt idx="2246">
                  <c:v>2052</c:v>
                </c:pt>
                <c:pt idx="2247">
                  <c:v>2053</c:v>
                </c:pt>
                <c:pt idx="2248">
                  <c:v>2054</c:v>
                </c:pt>
                <c:pt idx="2249">
                  <c:v>2055</c:v>
                </c:pt>
                <c:pt idx="2250">
                  <c:v>2056</c:v>
                </c:pt>
                <c:pt idx="2251">
                  <c:v>2057</c:v>
                </c:pt>
                <c:pt idx="2252">
                  <c:v>2058</c:v>
                </c:pt>
                <c:pt idx="2253">
                  <c:v>2059</c:v>
                </c:pt>
                <c:pt idx="2254">
                  <c:v>2060</c:v>
                </c:pt>
                <c:pt idx="2255">
                  <c:v>2061</c:v>
                </c:pt>
                <c:pt idx="2256">
                  <c:v>2062</c:v>
                </c:pt>
                <c:pt idx="2257">
                  <c:v>2063</c:v>
                </c:pt>
                <c:pt idx="2258">
                  <c:v>2064</c:v>
                </c:pt>
                <c:pt idx="2259">
                  <c:v>2065</c:v>
                </c:pt>
                <c:pt idx="2260">
                  <c:v>2066</c:v>
                </c:pt>
                <c:pt idx="2261">
                  <c:v>2067</c:v>
                </c:pt>
                <c:pt idx="2262">
                  <c:v>2068</c:v>
                </c:pt>
                <c:pt idx="2263">
                  <c:v>2069</c:v>
                </c:pt>
                <c:pt idx="2264">
                  <c:v>2070</c:v>
                </c:pt>
                <c:pt idx="2265">
                  <c:v>2071</c:v>
                </c:pt>
                <c:pt idx="2266">
                  <c:v>2072</c:v>
                </c:pt>
                <c:pt idx="2267">
                  <c:v>2073</c:v>
                </c:pt>
                <c:pt idx="2268">
                  <c:v>2074</c:v>
                </c:pt>
                <c:pt idx="2269">
                  <c:v>2075</c:v>
                </c:pt>
                <c:pt idx="2270">
                  <c:v>2076</c:v>
                </c:pt>
                <c:pt idx="2271">
                  <c:v>2077</c:v>
                </c:pt>
                <c:pt idx="2272">
                  <c:v>2078</c:v>
                </c:pt>
                <c:pt idx="2273">
                  <c:v>2079</c:v>
                </c:pt>
                <c:pt idx="2274">
                  <c:v>2080</c:v>
                </c:pt>
                <c:pt idx="2275">
                  <c:v>2081</c:v>
                </c:pt>
                <c:pt idx="2276">
                  <c:v>2082</c:v>
                </c:pt>
                <c:pt idx="2277">
                  <c:v>2083</c:v>
                </c:pt>
                <c:pt idx="2278">
                  <c:v>2084</c:v>
                </c:pt>
                <c:pt idx="2279">
                  <c:v>2085</c:v>
                </c:pt>
                <c:pt idx="2280">
                  <c:v>2086</c:v>
                </c:pt>
                <c:pt idx="2281">
                  <c:v>2087</c:v>
                </c:pt>
                <c:pt idx="2282">
                  <c:v>2088</c:v>
                </c:pt>
                <c:pt idx="2283">
                  <c:v>2089</c:v>
                </c:pt>
                <c:pt idx="2284">
                  <c:v>2090</c:v>
                </c:pt>
                <c:pt idx="2285">
                  <c:v>2091</c:v>
                </c:pt>
                <c:pt idx="2286">
                  <c:v>2092</c:v>
                </c:pt>
                <c:pt idx="2287">
                  <c:v>2093</c:v>
                </c:pt>
                <c:pt idx="2288">
                  <c:v>2094</c:v>
                </c:pt>
                <c:pt idx="2289">
                  <c:v>2095</c:v>
                </c:pt>
                <c:pt idx="2290">
                  <c:v>2096</c:v>
                </c:pt>
                <c:pt idx="2291">
                  <c:v>2097</c:v>
                </c:pt>
                <c:pt idx="2292">
                  <c:v>2098</c:v>
                </c:pt>
                <c:pt idx="2293">
                  <c:v>2099</c:v>
                </c:pt>
                <c:pt idx="2294">
                  <c:v>2100</c:v>
                </c:pt>
                <c:pt idx="2295">
                  <c:v>2101</c:v>
                </c:pt>
                <c:pt idx="2296">
                  <c:v>2102</c:v>
                </c:pt>
                <c:pt idx="2297">
                  <c:v>2103</c:v>
                </c:pt>
                <c:pt idx="2298">
                  <c:v>2104</c:v>
                </c:pt>
                <c:pt idx="2299">
                  <c:v>2105</c:v>
                </c:pt>
                <c:pt idx="2300">
                  <c:v>2106</c:v>
                </c:pt>
                <c:pt idx="2301">
                  <c:v>2107</c:v>
                </c:pt>
                <c:pt idx="2302">
                  <c:v>2108</c:v>
                </c:pt>
                <c:pt idx="2303">
                  <c:v>2109</c:v>
                </c:pt>
                <c:pt idx="2304">
                  <c:v>2110</c:v>
                </c:pt>
                <c:pt idx="2305">
                  <c:v>2111</c:v>
                </c:pt>
                <c:pt idx="2306">
                  <c:v>2112</c:v>
                </c:pt>
                <c:pt idx="2307">
                  <c:v>2113</c:v>
                </c:pt>
                <c:pt idx="2308">
                  <c:v>2114</c:v>
                </c:pt>
                <c:pt idx="2309">
                  <c:v>2115</c:v>
                </c:pt>
                <c:pt idx="2310">
                  <c:v>2116</c:v>
                </c:pt>
                <c:pt idx="2311">
                  <c:v>2117</c:v>
                </c:pt>
                <c:pt idx="2312">
                  <c:v>2118</c:v>
                </c:pt>
                <c:pt idx="2313">
                  <c:v>2119</c:v>
                </c:pt>
                <c:pt idx="2314">
                  <c:v>2120</c:v>
                </c:pt>
                <c:pt idx="2315">
                  <c:v>2121</c:v>
                </c:pt>
                <c:pt idx="2316">
                  <c:v>2122</c:v>
                </c:pt>
                <c:pt idx="2317">
                  <c:v>2123</c:v>
                </c:pt>
                <c:pt idx="2318">
                  <c:v>2124</c:v>
                </c:pt>
                <c:pt idx="2319">
                  <c:v>2125</c:v>
                </c:pt>
                <c:pt idx="2320">
                  <c:v>2126</c:v>
                </c:pt>
                <c:pt idx="2321">
                  <c:v>2127</c:v>
                </c:pt>
                <c:pt idx="2322">
                  <c:v>2128</c:v>
                </c:pt>
                <c:pt idx="2323">
                  <c:v>2129</c:v>
                </c:pt>
                <c:pt idx="2324">
                  <c:v>2130</c:v>
                </c:pt>
                <c:pt idx="2325">
                  <c:v>2131</c:v>
                </c:pt>
                <c:pt idx="2326">
                  <c:v>2132.1</c:v>
                </c:pt>
                <c:pt idx="2327">
                  <c:v>2133.1</c:v>
                </c:pt>
                <c:pt idx="2328">
                  <c:v>2134.1</c:v>
                </c:pt>
                <c:pt idx="2329">
                  <c:v>2135.1</c:v>
                </c:pt>
                <c:pt idx="2330">
                  <c:v>2136.1</c:v>
                </c:pt>
                <c:pt idx="2331">
                  <c:v>2137.1</c:v>
                </c:pt>
                <c:pt idx="2332">
                  <c:v>2138.1</c:v>
                </c:pt>
                <c:pt idx="2333">
                  <c:v>2139.1</c:v>
                </c:pt>
                <c:pt idx="2334">
                  <c:v>2140.1</c:v>
                </c:pt>
                <c:pt idx="2335">
                  <c:v>2141.1</c:v>
                </c:pt>
                <c:pt idx="2336">
                  <c:v>2142.1</c:v>
                </c:pt>
                <c:pt idx="2337">
                  <c:v>2143.1</c:v>
                </c:pt>
                <c:pt idx="2338">
                  <c:v>2144.1</c:v>
                </c:pt>
                <c:pt idx="2339">
                  <c:v>2145.1</c:v>
                </c:pt>
                <c:pt idx="2340">
                  <c:v>2146.1</c:v>
                </c:pt>
                <c:pt idx="2341">
                  <c:v>2147.1</c:v>
                </c:pt>
                <c:pt idx="2342">
                  <c:v>2148.1</c:v>
                </c:pt>
                <c:pt idx="2343">
                  <c:v>2149.1</c:v>
                </c:pt>
                <c:pt idx="2344">
                  <c:v>2150.1</c:v>
                </c:pt>
                <c:pt idx="2345">
                  <c:v>2151.1</c:v>
                </c:pt>
                <c:pt idx="2346">
                  <c:v>2152.1</c:v>
                </c:pt>
                <c:pt idx="2347">
                  <c:v>2153.1</c:v>
                </c:pt>
                <c:pt idx="2348">
                  <c:v>2154.1</c:v>
                </c:pt>
                <c:pt idx="2349">
                  <c:v>2155.1</c:v>
                </c:pt>
                <c:pt idx="2350">
                  <c:v>2156.1</c:v>
                </c:pt>
                <c:pt idx="2351">
                  <c:v>2157.1</c:v>
                </c:pt>
                <c:pt idx="2352">
                  <c:v>2158.1</c:v>
                </c:pt>
                <c:pt idx="2353">
                  <c:v>2159.1</c:v>
                </c:pt>
                <c:pt idx="2354">
                  <c:v>2160.1</c:v>
                </c:pt>
                <c:pt idx="2355">
                  <c:v>2161.1</c:v>
                </c:pt>
                <c:pt idx="2356">
                  <c:v>2162.1</c:v>
                </c:pt>
                <c:pt idx="2357">
                  <c:v>2163.1</c:v>
                </c:pt>
                <c:pt idx="2358">
                  <c:v>2164.1</c:v>
                </c:pt>
                <c:pt idx="2359">
                  <c:v>2165.1</c:v>
                </c:pt>
                <c:pt idx="2360">
                  <c:v>2166.1</c:v>
                </c:pt>
                <c:pt idx="2361">
                  <c:v>2167.1</c:v>
                </c:pt>
                <c:pt idx="2362">
                  <c:v>2168.1</c:v>
                </c:pt>
                <c:pt idx="2363">
                  <c:v>2169.1</c:v>
                </c:pt>
                <c:pt idx="2364">
                  <c:v>2170.1</c:v>
                </c:pt>
                <c:pt idx="2365">
                  <c:v>2171.1</c:v>
                </c:pt>
                <c:pt idx="2366">
                  <c:v>2172.1</c:v>
                </c:pt>
                <c:pt idx="2367">
                  <c:v>2173.1</c:v>
                </c:pt>
                <c:pt idx="2368">
                  <c:v>2174.1</c:v>
                </c:pt>
                <c:pt idx="2369">
                  <c:v>2175.1</c:v>
                </c:pt>
                <c:pt idx="2370">
                  <c:v>2176.1</c:v>
                </c:pt>
                <c:pt idx="2371">
                  <c:v>2177.1</c:v>
                </c:pt>
                <c:pt idx="2372">
                  <c:v>2178.1</c:v>
                </c:pt>
                <c:pt idx="2373">
                  <c:v>2179.1</c:v>
                </c:pt>
                <c:pt idx="2374">
                  <c:v>2180.1</c:v>
                </c:pt>
                <c:pt idx="2375">
                  <c:v>2181.1</c:v>
                </c:pt>
                <c:pt idx="2376">
                  <c:v>2182.1</c:v>
                </c:pt>
                <c:pt idx="2377">
                  <c:v>2183.1</c:v>
                </c:pt>
                <c:pt idx="2378">
                  <c:v>2184.1</c:v>
                </c:pt>
                <c:pt idx="2379">
                  <c:v>2185.1</c:v>
                </c:pt>
                <c:pt idx="2380">
                  <c:v>2186.1</c:v>
                </c:pt>
                <c:pt idx="2381">
                  <c:v>2187.1</c:v>
                </c:pt>
                <c:pt idx="2382">
                  <c:v>2188.1</c:v>
                </c:pt>
                <c:pt idx="2383">
                  <c:v>2189.1</c:v>
                </c:pt>
                <c:pt idx="2384">
                  <c:v>2190.1</c:v>
                </c:pt>
                <c:pt idx="2385">
                  <c:v>2191.1</c:v>
                </c:pt>
                <c:pt idx="2386">
                  <c:v>2192.1</c:v>
                </c:pt>
                <c:pt idx="2387">
                  <c:v>2193.1</c:v>
                </c:pt>
                <c:pt idx="2388">
                  <c:v>2194.1</c:v>
                </c:pt>
                <c:pt idx="2389">
                  <c:v>2195.1</c:v>
                </c:pt>
                <c:pt idx="2390">
                  <c:v>2196.1</c:v>
                </c:pt>
                <c:pt idx="2391">
                  <c:v>2197.1</c:v>
                </c:pt>
                <c:pt idx="2392">
                  <c:v>2198.1</c:v>
                </c:pt>
                <c:pt idx="2393">
                  <c:v>2199.1</c:v>
                </c:pt>
                <c:pt idx="2394">
                  <c:v>2200.1</c:v>
                </c:pt>
                <c:pt idx="2395">
                  <c:v>2201.1</c:v>
                </c:pt>
                <c:pt idx="2396">
                  <c:v>2202.1</c:v>
                </c:pt>
                <c:pt idx="2397">
                  <c:v>2203.1</c:v>
                </c:pt>
                <c:pt idx="2398">
                  <c:v>2204.1</c:v>
                </c:pt>
                <c:pt idx="2399">
                  <c:v>2205.1</c:v>
                </c:pt>
                <c:pt idx="2400">
                  <c:v>2206.1</c:v>
                </c:pt>
                <c:pt idx="2401">
                  <c:v>2207.1</c:v>
                </c:pt>
                <c:pt idx="2402">
                  <c:v>2208.1</c:v>
                </c:pt>
                <c:pt idx="2403">
                  <c:v>2209.1</c:v>
                </c:pt>
                <c:pt idx="2404">
                  <c:v>2210.1</c:v>
                </c:pt>
                <c:pt idx="2405">
                  <c:v>2211.1</c:v>
                </c:pt>
                <c:pt idx="2406">
                  <c:v>2212.1</c:v>
                </c:pt>
                <c:pt idx="2407">
                  <c:v>2213.1</c:v>
                </c:pt>
                <c:pt idx="2408">
                  <c:v>2214.1</c:v>
                </c:pt>
                <c:pt idx="2409">
                  <c:v>2215.1</c:v>
                </c:pt>
                <c:pt idx="2410">
                  <c:v>2216.1</c:v>
                </c:pt>
                <c:pt idx="2411">
                  <c:v>2217.1</c:v>
                </c:pt>
                <c:pt idx="2412">
                  <c:v>2218.1</c:v>
                </c:pt>
                <c:pt idx="2413">
                  <c:v>2219.1</c:v>
                </c:pt>
                <c:pt idx="2414">
                  <c:v>2220.1</c:v>
                </c:pt>
                <c:pt idx="2415">
                  <c:v>2221.1</c:v>
                </c:pt>
                <c:pt idx="2416">
                  <c:v>2222.1</c:v>
                </c:pt>
                <c:pt idx="2417">
                  <c:v>2223.1</c:v>
                </c:pt>
                <c:pt idx="2418">
                  <c:v>2224.1</c:v>
                </c:pt>
                <c:pt idx="2419">
                  <c:v>2225.1</c:v>
                </c:pt>
                <c:pt idx="2420">
                  <c:v>2226.1</c:v>
                </c:pt>
                <c:pt idx="2421">
                  <c:v>2227.1</c:v>
                </c:pt>
                <c:pt idx="2422">
                  <c:v>2228.1</c:v>
                </c:pt>
                <c:pt idx="2423">
                  <c:v>2229.1</c:v>
                </c:pt>
                <c:pt idx="2424">
                  <c:v>2230.1</c:v>
                </c:pt>
                <c:pt idx="2425">
                  <c:v>2231.1</c:v>
                </c:pt>
                <c:pt idx="2426">
                  <c:v>2232.1</c:v>
                </c:pt>
                <c:pt idx="2427">
                  <c:v>2233.1</c:v>
                </c:pt>
                <c:pt idx="2428">
                  <c:v>2234.1</c:v>
                </c:pt>
                <c:pt idx="2429">
                  <c:v>2235.1</c:v>
                </c:pt>
                <c:pt idx="2430">
                  <c:v>2236.1</c:v>
                </c:pt>
                <c:pt idx="2431">
                  <c:v>2237.1</c:v>
                </c:pt>
                <c:pt idx="2432">
                  <c:v>2238.1</c:v>
                </c:pt>
                <c:pt idx="2433">
                  <c:v>2239.1</c:v>
                </c:pt>
                <c:pt idx="2434">
                  <c:v>2240.1</c:v>
                </c:pt>
                <c:pt idx="2435">
                  <c:v>2241.1</c:v>
                </c:pt>
                <c:pt idx="2436">
                  <c:v>2242.1</c:v>
                </c:pt>
                <c:pt idx="2437">
                  <c:v>2243.1</c:v>
                </c:pt>
                <c:pt idx="2438">
                  <c:v>2244.1</c:v>
                </c:pt>
                <c:pt idx="2439">
                  <c:v>2245.1</c:v>
                </c:pt>
                <c:pt idx="2440">
                  <c:v>2246.1</c:v>
                </c:pt>
                <c:pt idx="2441">
                  <c:v>2247.1</c:v>
                </c:pt>
                <c:pt idx="2442">
                  <c:v>2248.1</c:v>
                </c:pt>
                <c:pt idx="2443">
                  <c:v>2249.1</c:v>
                </c:pt>
                <c:pt idx="2444">
                  <c:v>2250.1</c:v>
                </c:pt>
                <c:pt idx="2445">
                  <c:v>2251.1</c:v>
                </c:pt>
                <c:pt idx="2446">
                  <c:v>2252.1</c:v>
                </c:pt>
                <c:pt idx="2447">
                  <c:v>2253.1</c:v>
                </c:pt>
                <c:pt idx="2448">
                  <c:v>2254.1</c:v>
                </c:pt>
                <c:pt idx="2449">
                  <c:v>2255.1</c:v>
                </c:pt>
                <c:pt idx="2450">
                  <c:v>2256.1</c:v>
                </c:pt>
                <c:pt idx="2451">
                  <c:v>2257.1</c:v>
                </c:pt>
                <c:pt idx="2452">
                  <c:v>2258.1</c:v>
                </c:pt>
                <c:pt idx="2453">
                  <c:v>2259.1</c:v>
                </c:pt>
                <c:pt idx="2454">
                  <c:v>2260.1</c:v>
                </c:pt>
                <c:pt idx="2455">
                  <c:v>2261.1</c:v>
                </c:pt>
                <c:pt idx="2456">
                  <c:v>2262.1</c:v>
                </c:pt>
                <c:pt idx="2457">
                  <c:v>2263.1</c:v>
                </c:pt>
                <c:pt idx="2458">
                  <c:v>2264.1</c:v>
                </c:pt>
                <c:pt idx="2459">
                  <c:v>2265.1</c:v>
                </c:pt>
                <c:pt idx="2460">
                  <c:v>2266.1</c:v>
                </c:pt>
                <c:pt idx="2461">
                  <c:v>2267.1</c:v>
                </c:pt>
                <c:pt idx="2462">
                  <c:v>2268.1</c:v>
                </c:pt>
                <c:pt idx="2463">
                  <c:v>2269.1</c:v>
                </c:pt>
                <c:pt idx="2464">
                  <c:v>2270.1</c:v>
                </c:pt>
                <c:pt idx="2465">
                  <c:v>2271.1</c:v>
                </c:pt>
                <c:pt idx="2466">
                  <c:v>2272.1</c:v>
                </c:pt>
                <c:pt idx="2467">
                  <c:v>2273.1</c:v>
                </c:pt>
                <c:pt idx="2468">
                  <c:v>2274.1</c:v>
                </c:pt>
                <c:pt idx="2469">
                  <c:v>2275.1</c:v>
                </c:pt>
                <c:pt idx="2470">
                  <c:v>2276.1</c:v>
                </c:pt>
                <c:pt idx="2471">
                  <c:v>2277.1</c:v>
                </c:pt>
                <c:pt idx="2472">
                  <c:v>2278.1</c:v>
                </c:pt>
                <c:pt idx="2473">
                  <c:v>2279.1</c:v>
                </c:pt>
                <c:pt idx="2474">
                  <c:v>2280.1</c:v>
                </c:pt>
                <c:pt idx="2475">
                  <c:v>2281.1</c:v>
                </c:pt>
                <c:pt idx="2476">
                  <c:v>2282.1</c:v>
                </c:pt>
                <c:pt idx="2477">
                  <c:v>2283.1</c:v>
                </c:pt>
                <c:pt idx="2478">
                  <c:v>2284.1</c:v>
                </c:pt>
                <c:pt idx="2479">
                  <c:v>2285.1</c:v>
                </c:pt>
                <c:pt idx="2480">
                  <c:v>2286.1</c:v>
                </c:pt>
                <c:pt idx="2481">
                  <c:v>2287.1</c:v>
                </c:pt>
                <c:pt idx="2482">
                  <c:v>2288.1</c:v>
                </c:pt>
                <c:pt idx="2483">
                  <c:v>2289.1</c:v>
                </c:pt>
                <c:pt idx="2484">
                  <c:v>2290.1</c:v>
                </c:pt>
                <c:pt idx="2485">
                  <c:v>2291.1</c:v>
                </c:pt>
                <c:pt idx="2486">
                  <c:v>2292.1</c:v>
                </c:pt>
                <c:pt idx="2487">
                  <c:v>2293.1</c:v>
                </c:pt>
                <c:pt idx="2488">
                  <c:v>2294.1</c:v>
                </c:pt>
                <c:pt idx="2489">
                  <c:v>2295.1</c:v>
                </c:pt>
                <c:pt idx="2490">
                  <c:v>2296.1</c:v>
                </c:pt>
                <c:pt idx="2491">
                  <c:v>2297.1</c:v>
                </c:pt>
                <c:pt idx="2492">
                  <c:v>2298.1</c:v>
                </c:pt>
                <c:pt idx="2493">
                  <c:v>2299.1</c:v>
                </c:pt>
                <c:pt idx="2494">
                  <c:v>2300.1</c:v>
                </c:pt>
                <c:pt idx="2495">
                  <c:v>2301.1</c:v>
                </c:pt>
                <c:pt idx="2496">
                  <c:v>2302.1</c:v>
                </c:pt>
                <c:pt idx="2497">
                  <c:v>2303.1</c:v>
                </c:pt>
                <c:pt idx="2498">
                  <c:v>2304.1</c:v>
                </c:pt>
                <c:pt idx="2499">
                  <c:v>2305.1</c:v>
                </c:pt>
                <c:pt idx="2500">
                  <c:v>2306.1</c:v>
                </c:pt>
                <c:pt idx="2501">
                  <c:v>2307.1</c:v>
                </c:pt>
                <c:pt idx="2502">
                  <c:v>2308.1</c:v>
                </c:pt>
                <c:pt idx="2503">
                  <c:v>2309.1</c:v>
                </c:pt>
                <c:pt idx="2504">
                  <c:v>2310.1</c:v>
                </c:pt>
                <c:pt idx="2505">
                  <c:v>2311.1</c:v>
                </c:pt>
                <c:pt idx="2506">
                  <c:v>2312.1</c:v>
                </c:pt>
                <c:pt idx="2507">
                  <c:v>2313.1</c:v>
                </c:pt>
                <c:pt idx="2508">
                  <c:v>2314.1</c:v>
                </c:pt>
                <c:pt idx="2509">
                  <c:v>2315.1</c:v>
                </c:pt>
                <c:pt idx="2510">
                  <c:v>2316.1</c:v>
                </c:pt>
                <c:pt idx="2511">
                  <c:v>2317.1</c:v>
                </c:pt>
                <c:pt idx="2512">
                  <c:v>2318.1</c:v>
                </c:pt>
                <c:pt idx="2513">
                  <c:v>2319.1</c:v>
                </c:pt>
                <c:pt idx="2514">
                  <c:v>2320.1</c:v>
                </c:pt>
                <c:pt idx="2515">
                  <c:v>2321.1</c:v>
                </c:pt>
                <c:pt idx="2516">
                  <c:v>2322.1</c:v>
                </c:pt>
                <c:pt idx="2517">
                  <c:v>2323.1</c:v>
                </c:pt>
                <c:pt idx="2518">
                  <c:v>2324.1</c:v>
                </c:pt>
                <c:pt idx="2519">
                  <c:v>2325.1</c:v>
                </c:pt>
                <c:pt idx="2520">
                  <c:v>2326.1</c:v>
                </c:pt>
                <c:pt idx="2521">
                  <c:v>2327.1</c:v>
                </c:pt>
                <c:pt idx="2522">
                  <c:v>2328.1</c:v>
                </c:pt>
                <c:pt idx="2523">
                  <c:v>2329.1</c:v>
                </c:pt>
                <c:pt idx="2524">
                  <c:v>2330.1</c:v>
                </c:pt>
                <c:pt idx="2525">
                  <c:v>2331.1</c:v>
                </c:pt>
                <c:pt idx="2526">
                  <c:v>2332.1</c:v>
                </c:pt>
                <c:pt idx="2527">
                  <c:v>2333.1</c:v>
                </c:pt>
                <c:pt idx="2528">
                  <c:v>2334.1</c:v>
                </c:pt>
                <c:pt idx="2529">
                  <c:v>2335.1</c:v>
                </c:pt>
                <c:pt idx="2530">
                  <c:v>2336.1</c:v>
                </c:pt>
                <c:pt idx="2531">
                  <c:v>2337.1</c:v>
                </c:pt>
                <c:pt idx="2532">
                  <c:v>2338.1</c:v>
                </c:pt>
                <c:pt idx="2533">
                  <c:v>2339.1</c:v>
                </c:pt>
                <c:pt idx="2534">
                  <c:v>2340.1</c:v>
                </c:pt>
                <c:pt idx="2535">
                  <c:v>2341.1</c:v>
                </c:pt>
                <c:pt idx="2536">
                  <c:v>2342.1</c:v>
                </c:pt>
                <c:pt idx="2537">
                  <c:v>2343.1</c:v>
                </c:pt>
                <c:pt idx="2538">
                  <c:v>2344.1</c:v>
                </c:pt>
                <c:pt idx="2539">
                  <c:v>2345.1</c:v>
                </c:pt>
                <c:pt idx="2540">
                  <c:v>2346.1</c:v>
                </c:pt>
                <c:pt idx="2541">
                  <c:v>2347.1</c:v>
                </c:pt>
                <c:pt idx="2542">
                  <c:v>2348.1</c:v>
                </c:pt>
                <c:pt idx="2543">
                  <c:v>2349.1</c:v>
                </c:pt>
                <c:pt idx="2544">
                  <c:v>2350.1</c:v>
                </c:pt>
                <c:pt idx="2545">
                  <c:v>2351.1</c:v>
                </c:pt>
                <c:pt idx="2546">
                  <c:v>2352.1</c:v>
                </c:pt>
                <c:pt idx="2547">
                  <c:v>2353.1</c:v>
                </c:pt>
                <c:pt idx="2548">
                  <c:v>2354.1</c:v>
                </c:pt>
                <c:pt idx="2549">
                  <c:v>2355.1</c:v>
                </c:pt>
                <c:pt idx="2550">
                  <c:v>2356.1</c:v>
                </c:pt>
                <c:pt idx="2551">
                  <c:v>2357.1</c:v>
                </c:pt>
                <c:pt idx="2552">
                  <c:v>2358.1</c:v>
                </c:pt>
                <c:pt idx="2553">
                  <c:v>2359.1</c:v>
                </c:pt>
                <c:pt idx="2554">
                  <c:v>2360.1</c:v>
                </c:pt>
                <c:pt idx="2555">
                  <c:v>2361.1</c:v>
                </c:pt>
                <c:pt idx="2556">
                  <c:v>2362.1</c:v>
                </c:pt>
                <c:pt idx="2557">
                  <c:v>2363.1</c:v>
                </c:pt>
                <c:pt idx="2558">
                  <c:v>2364.1</c:v>
                </c:pt>
                <c:pt idx="2559">
                  <c:v>2365.1</c:v>
                </c:pt>
                <c:pt idx="2560">
                  <c:v>2366.1</c:v>
                </c:pt>
                <c:pt idx="2561">
                  <c:v>2367.1</c:v>
                </c:pt>
                <c:pt idx="2562">
                  <c:v>2368.1</c:v>
                </c:pt>
                <c:pt idx="2563">
                  <c:v>2369.1</c:v>
                </c:pt>
                <c:pt idx="2564">
                  <c:v>2370.1</c:v>
                </c:pt>
                <c:pt idx="2565">
                  <c:v>2371.1</c:v>
                </c:pt>
                <c:pt idx="2566">
                  <c:v>2372.1</c:v>
                </c:pt>
                <c:pt idx="2567">
                  <c:v>2373.1</c:v>
                </c:pt>
                <c:pt idx="2568">
                  <c:v>2374.1</c:v>
                </c:pt>
                <c:pt idx="2569">
                  <c:v>2375.1</c:v>
                </c:pt>
                <c:pt idx="2570">
                  <c:v>2376.1</c:v>
                </c:pt>
                <c:pt idx="2571">
                  <c:v>2377.1</c:v>
                </c:pt>
                <c:pt idx="2572">
                  <c:v>2378.1</c:v>
                </c:pt>
                <c:pt idx="2573">
                  <c:v>2379.1</c:v>
                </c:pt>
                <c:pt idx="2574">
                  <c:v>2380.1</c:v>
                </c:pt>
                <c:pt idx="2575">
                  <c:v>2381.1</c:v>
                </c:pt>
                <c:pt idx="2576">
                  <c:v>2382.1</c:v>
                </c:pt>
                <c:pt idx="2577">
                  <c:v>2383.1</c:v>
                </c:pt>
                <c:pt idx="2578">
                  <c:v>2384.1</c:v>
                </c:pt>
                <c:pt idx="2579">
                  <c:v>2385.1</c:v>
                </c:pt>
                <c:pt idx="2580">
                  <c:v>2386.1</c:v>
                </c:pt>
                <c:pt idx="2581">
                  <c:v>2387.1</c:v>
                </c:pt>
                <c:pt idx="2582">
                  <c:v>2388.1</c:v>
                </c:pt>
                <c:pt idx="2583">
                  <c:v>2389.1</c:v>
                </c:pt>
                <c:pt idx="2584">
                  <c:v>2390.1</c:v>
                </c:pt>
                <c:pt idx="2585">
                  <c:v>2391.1</c:v>
                </c:pt>
                <c:pt idx="2586">
                  <c:v>2392.1</c:v>
                </c:pt>
                <c:pt idx="2587">
                  <c:v>2393.1</c:v>
                </c:pt>
                <c:pt idx="2588">
                  <c:v>2394.1</c:v>
                </c:pt>
                <c:pt idx="2589">
                  <c:v>2395.1</c:v>
                </c:pt>
                <c:pt idx="2590">
                  <c:v>2396.1</c:v>
                </c:pt>
                <c:pt idx="2591">
                  <c:v>2397.1</c:v>
                </c:pt>
                <c:pt idx="2592">
                  <c:v>2398.1</c:v>
                </c:pt>
                <c:pt idx="2593">
                  <c:v>2399.1</c:v>
                </c:pt>
                <c:pt idx="2594">
                  <c:v>2400.1</c:v>
                </c:pt>
                <c:pt idx="2595">
                  <c:v>2401.1</c:v>
                </c:pt>
                <c:pt idx="2596">
                  <c:v>2402.1</c:v>
                </c:pt>
                <c:pt idx="2597">
                  <c:v>2403.1</c:v>
                </c:pt>
                <c:pt idx="2598">
                  <c:v>2404.1</c:v>
                </c:pt>
                <c:pt idx="2599">
                  <c:v>2405.1</c:v>
                </c:pt>
                <c:pt idx="2600">
                  <c:v>2406.1</c:v>
                </c:pt>
                <c:pt idx="2601">
                  <c:v>2407.1</c:v>
                </c:pt>
                <c:pt idx="2602">
                  <c:v>2408.1</c:v>
                </c:pt>
                <c:pt idx="2603">
                  <c:v>2409.1</c:v>
                </c:pt>
                <c:pt idx="2604">
                  <c:v>2410.1</c:v>
                </c:pt>
                <c:pt idx="2605">
                  <c:v>2411.1</c:v>
                </c:pt>
                <c:pt idx="2606">
                  <c:v>2412.1</c:v>
                </c:pt>
                <c:pt idx="2607">
                  <c:v>2413.1</c:v>
                </c:pt>
                <c:pt idx="2608">
                  <c:v>2414.1</c:v>
                </c:pt>
                <c:pt idx="2609">
                  <c:v>2415.1</c:v>
                </c:pt>
                <c:pt idx="2610">
                  <c:v>2416.1</c:v>
                </c:pt>
                <c:pt idx="2611">
                  <c:v>2417.1</c:v>
                </c:pt>
                <c:pt idx="2612">
                  <c:v>2418.1</c:v>
                </c:pt>
                <c:pt idx="2613">
                  <c:v>2419.1</c:v>
                </c:pt>
                <c:pt idx="2614">
                  <c:v>2420.1</c:v>
                </c:pt>
                <c:pt idx="2615">
                  <c:v>2421.1</c:v>
                </c:pt>
                <c:pt idx="2616">
                  <c:v>2422.1</c:v>
                </c:pt>
                <c:pt idx="2617">
                  <c:v>2423.1</c:v>
                </c:pt>
                <c:pt idx="2618">
                  <c:v>2424.1</c:v>
                </c:pt>
                <c:pt idx="2619">
                  <c:v>2425.1</c:v>
                </c:pt>
                <c:pt idx="2620">
                  <c:v>2426.1</c:v>
                </c:pt>
                <c:pt idx="2621">
                  <c:v>2427.1</c:v>
                </c:pt>
                <c:pt idx="2622">
                  <c:v>2428.1</c:v>
                </c:pt>
                <c:pt idx="2623">
                  <c:v>2429.1</c:v>
                </c:pt>
                <c:pt idx="2624">
                  <c:v>2430.1</c:v>
                </c:pt>
                <c:pt idx="2625">
                  <c:v>2431.1</c:v>
                </c:pt>
                <c:pt idx="2626">
                  <c:v>2432.1</c:v>
                </c:pt>
                <c:pt idx="2627">
                  <c:v>2433.1</c:v>
                </c:pt>
                <c:pt idx="2628">
                  <c:v>2434.1</c:v>
                </c:pt>
                <c:pt idx="2629">
                  <c:v>2435.1</c:v>
                </c:pt>
                <c:pt idx="2630">
                  <c:v>2436.1</c:v>
                </c:pt>
                <c:pt idx="2631">
                  <c:v>2437.1</c:v>
                </c:pt>
                <c:pt idx="2632">
                  <c:v>2438.1</c:v>
                </c:pt>
                <c:pt idx="2633">
                  <c:v>2439.1</c:v>
                </c:pt>
                <c:pt idx="2634">
                  <c:v>2440.1</c:v>
                </c:pt>
                <c:pt idx="2635">
                  <c:v>2441.1</c:v>
                </c:pt>
                <c:pt idx="2636">
                  <c:v>2442.1</c:v>
                </c:pt>
                <c:pt idx="2637">
                  <c:v>2443.1</c:v>
                </c:pt>
                <c:pt idx="2638">
                  <c:v>2444.1</c:v>
                </c:pt>
                <c:pt idx="2639">
                  <c:v>2445.1</c:v>
                </c:pt>
                <c:pt idx="2640">
                  <c:v>2446.1</c:v>
                </c:pt>
                <c:pt idx="2641">
                  <c:v>2447.1</c:v>
                </c:pt>
                <c:pt idx="2642">
                  <c:v>2448.1</c:v>
                </c:pt>
                <c:pt idx="2643">
                  <c:v>2449.1</c:v>
                </c:pt>
                <c:pt idx="2644">
                  <c:v>2450.1</c:v>
                </c:pt>
                <c:pt idx="2645">
                  <c:v>2451.1</c:v>
                </c:pt>
                <c:pt idx="2646">
                  <c:v>2452.1</c:v>
                </c:pt>
                <c:pt idx="2647">
                  <c:v>2453.1</c:v>
                </c:pt>
                <c:pt idx="2648">
                  <c:v>2454.1</c:v>
                </c:pt>
                <c:pt idx="2649">
                  <c:v>2455.1</c:v>
                </c:pt>
                <c:pt idx="2650">
                  <c:v>2456.1</c:v>
                </c:pt>
                <c:pt idx="2651">
                  <c:v>2457.1</c:v>
                </c:pt>
                <c:pt idx="2652">
                  <c:v>2458.1</c:v>
                </c:pt>
                <c:pt idx="2653">
                  <c:v>2459.1</c:v>
                </c:pt>
                <c:pt idx="2654">
                  <c:v>2460.1</c:v>
                </c:pt>
                <c:pt idx="2655">
                  <c:v>2461.1</c:v>
                </c:pt>
                <c:pt idx="2656">
                  <c:v>2462.1</c:v>
                </c:pt>
                <c:pt idx="2657">
                  <c:v>2463.1</c:v>
                </c:pt>
                <c:pt idx="2658">
                  <c:v>2464.1</c:v>
                </c:pt>
                <c:pt idx="2659">
                  <c:v>2465.1</c:v>
                </c:pt>
                <c:pt idx="2660">
                  <c:v>2466.1</c:v>
                </c:pt>
                <c:pt idx="2661">
                  <c:v>2467.1</c:v>
                </c:pt>
                <c:pt idx="2662">
                  <c:v>2468.1</c:v>
                </c:pt>
              </c:numCache>
            </c:numRef>
          </c:xVal>
          <c:yVal>
            <c:numRef>
              <c:f>Temps!$G$2:$G$2664</c:f>
              <c:numCache>
                <c:formatCode>General</c:formatCode>
                <c:ptCount val="2663"/>
                <c:pt idx="0">
                  <c:v>15.3</c:v>
                </c:pt>
                <c:pt idx="1">
                  <c:v>15.2</c:v>
                </c:pt>
                <c:pt idx="2">
                  <c:v>15.3</c:v>
                </c:pt>
                <c:pt idx="3">
                  <c:v>15.3</c:v>
                </c:pt>
                <c:pt idx="4">
                  <c:v>15.3</c:v>
                </c:pt>
                <c:pt idx="5">
                  <c:v>15.2</c:v>
                </c:pt>
                <c:pt idx="6">
                  <c:v>15.3</c:v>
                </c:pt>
                <c:pt idx="7">
                  <c:v>15.3</c:v>
                </c:pt>
                <c:pt idx="8">
                  <c:v>15.3</c:v>
                </c:pt>
                <c:pt idx="9">
                  <c:v>15.3</c:v>
                </c:pt>
                <c:pt idx="10">
                  <c:v>15.3</c:v>
                </c:pt>
                <c:pt idx="11">
                  <c:v>15.3</c:v>
                </c:pt>
                <c:pt idx="12">
                  <c:v>15.3</c:v>
                </c:pt>
                <c:pt idx="13">
                  <c:v>15.3</c:v>
                </c:pt>
                <c:pt idx="14">
                  <c:v>15.3</c:v>
                </c:pt>
                <c:pt idx="15">
                  <c:v>15.3</c:v>
                </c:pt>
                <c:pt idx="16">
                  <c:v>15.3</c:v>
                </c:pt>
                <c:pt idx="17">
                  <c:v>15.3</c:v>
                </c:pt>
                <c:pt idx="18">
                  <c:v>15.3</c:v>
                </c:pt>
                <c:pt idx="19">
                  <c:v>15.3</c:v>
                </c:pt>
                <c:pt idx="20">
                  <c:v>15.3</c:v>
                </c:pt>
                <c:pt idx="21">
                  <c:v>15.3</c:v>
                </c:pt>
                <c:pt idx="22">
                  <c:v>15.3</c:v>
                </c:pt>
                <c:pt idx="23">
                  <c:v>15.3</c:v>
                </c:pt>
                <c:pt idx="24">
                  <c:v>15.3</c:v>
                </c:pt>
                <c:pt idx="25">
                  <c:v>15.3</c:v>
                </c:pt>
                <c:pt idx="26">
                  <c:v>15.3</c:v>
                </c:pt>
                <c:pt idx="27">
                  <c:v>15.3</c:v>
                </c:pt>
                <c:pt idx="28">
                  <c:v>15.3</c:v>
                </c:pt>
                <c:pt idx="29">
                  <c:v>15.3</c:v>
                </c:pt>
                <c:pt idx="30">
                  <c:v>15.3</c:v>
                </c:pt>
                <c:pt idx="31">
                  <c:v>15.3</c:v>
                </c:pt>
                <c:pt idx="32">
                  <c:v>15.3</c:v>
                </c:pt>
                <c:pt idx="33">
                  <c:v>15.3</c:v>
                </c:pt>
                <c:pt idx="34">
                  <c:v>15.3</c:v>
                </c:pt>
                <c:pt idx="35">
                  <c:v>15.3</c:v>
                </c:pt>
                <c:pt idx="36">
                  <c:v>15.3</c:v>
                </c:pt>
                <c:pt idx="37">
                  <c:v>15.3</c:v>
                </c:pt>
                <c:pt idx="38">
                  <c:v>15.3</c:v>
                </c:pt>
                <c:pt idx="39">
                  <c:v>15.3</c:v>
                </c:pt>
                <c:pt idx="40">
                  <c:v>15.3</c:v>
                </c:pt>
                <c:pt idx="41">
                  <c:v>15.3</c:v>
                </c:pt>
                <c:pt idx="42">
                  <c:v>15.3</c:v>
                </c:pt>
                <c:pt idx="43">
                  <c:v>15.3</c:v>
                </c:pt>
                <c:pt idx="44">
                  <c:v>15.3</c:v>
                </c:pt>
                <c:pt idx="45">
                  <c:v>15.3</c:v>
                </c:pt>
                <c:pt idx="46">
                  <c:v>15.3</c:v>
                </c:pt>
                <c:pt idx="47">
                  <c:v>15.2</c:v>
                </c:pt>
                <c:pt idx="48">
                  <c:v>15.2</c:v>
                </c:pt>
                <c:pt idx="49">
                  <c:v>15.2</c:v>
                </c:pt>
                <c:pt idx="50">
                  <c:v>15.2</c:v>
                </c:pt>
                <c:pt idx="51">
                  <c:v>15.2</c:v>
                </c:pt>
                <c:pt idx="52">
                  <c:v>15.2</c:v>
                </c:pt>
                <c:pt idx="53">
                  <c:v>15.2</c:v>
                </c:pt>
                <c:pt idx="54">
                  <c:v>15.2</c:v>
                </c:pt>
                <c:pt idx="55">
                  <c:v>15.2</c:v>
                </c:pt>
                <c:pt idx="56">
                  <c:v>15.2</c:v>
                </c:pt>
                <c:pt idx="57">
                  <c:v>15.2</c:v>
                </c:pt>
                <c:pt idx="58">
                  <c:v>15.2</c:v>
                </c:pt>
                <c:pt idx="59">
                  <c:v>15.2</c:v>
                </c:pt>
                <c:pt idx="60">
                  <c:v>15.2</c:v>
                </c:pt>
                <c:pt idx="61">
                  <c:v>15.2</c:v>
                </c:pt>
                <c:pt idx="62">
                  <c:v>15.2</c:v>
                </c:pt>
                <c:pt idx="63">
                  <c:v>15.2</c:v>
                </c:pt>
                <c:pt idx="64">
                  <c:v>15.2</c:v>
                </c:pt>
                <c:pt idx="65">
                  <c:v>15.2</c:v>
                </c:pt>
                <c:pt idx="66">
                  <c:v>15.2</c:v>
                </c:pt>
                <c:pt idx="67">
                  <c:v>15.2</c:v>
                </c:pt>
                <c:pt idx="68">
                  <c:v>15.2</c:v>
                </c:pt>
                <c:pt idx="69">
                  <c:v>15.2</c:v>
                </c:pt>
                <c:pt idx="70">
                  <c:v>15.2</c:v>
                </c:pt>
                <c:pt idx="71">
                  <c:v>15.2</c:v>
                </c:pt>
                <c:pt idx="72">
                  <c:v>15.2</c:v>
                </c:pt>
                <c:pt idx="73">
                  <c:v>15.2</c:v>
                </c:pt>
                <c:pt idx="74">
                  <c:v>15.2</c:v>
                </c:pt>
                <c:pt idx="75">
                  <c:v>15.2</c:v>
                </c:pt>
                <c:pt idx="76">
                  <c:v>15.2</c:v>
                </c:pt>
                <c:pt idx="77">
                  <c:v>15.2</c:v>
                </c:pt>
                <c:pt idx="78">
                  <c:v>15.2</c:v>
                </c:pt>
                <c:pt idx="79">
                  <c:v>15.2</c:v>
                </c:pt>
                <c:pt idx="80">
                  <c:v>15.2</c:v>
                </c:pt>
                <c:pt idx="81">
                  <c:v>15.2</c:v>
                </c:pt>
                <c:pt idx="82">
                  <c:v>15.2</c:v>
                </c:pt>
                <c:pt idx="83">
                  <c:v>15.2</c:v>
                </c:pt>
                <c:pt idx="84">
                  <c:v>15.2</c:v>
                </c:pt>
                <c:pt idx="85">
                  <c:v>15.3</c:v>
                </c:pt>
                <c:pt idx="86">
                  <c:v>15.2</c:v>
                </c:pt>
                <c:pt idx="87">
                  <c:v>15.3</c:v>
                </c:pt>
                <c:pt idx="88">
                  <c:v>15.2</c:v>
                </c:pt>
                <c:pt idx="89">
                  <c:v>15.2</c:v>
                </c:pt>
                <c:pt idx="90">
                  <c:v>15.3</c:v>
                </c:pt>
                <c:pt idx="91">
                  <c:v>15.2</c:v>
                </c:pt>
                <c:pt idx="92">
                  <c:v>15.3</c:v>
                </c:pt>
                <c:pt idx="93">
                  <c:v>15.3</c:v>
                </c:pt>
                <c:pt idx="94">
                  <c:v>15.3</c:v>
                </c:pt>
                <c:pt idx="95">
                  <c:v>15.3</c:v>
                </c:pt>
                <c:pt idx="96">
                  <c:v>15.3</c:v>
                </c:pt>
                <c:pt idx="97">
                  <c:v>15.3</c:v>
                </c:pt>
                <c:pt idx="98">
                  <c:v>15.3</c:v>
                </c:pt>
                <c:pt idx="99">
                  <c:v>15.3</c:v>
                </c:pt>
                <c:pt idx="100">
                  <c:v>15.3</c:v>
                </c:pt>
                <c:pt idx="101">
                  <c:v>15.3</c:v>
                </c:pt>
                <c:pt idx="102">
                  <c:v>15.3</c:v>
                </c:pt>
                <c:pt idx="103">
                  <c:v>15.3</c:v>
                </c:pt>
                <c:pt idx="104">
                  <c:v>15.3</c:v>
                </c:pt>
                <c:pt idx="105">
                  <c:v>15.3</c:v>
                </c:pt>
                <c:pt idx="106">
                  <c:v>15.2</c:v>
                </c:pt>
                <c:pt idx="107">
                  <c:v>15.3</c:v>
                </c:pt>
                <c:pt idx="108">
                  <c:v>15.2</c:v>
                </c:pt>
                <c:pt idx="109">
                  <c:v>15.3</c:v>
                </c:pt>
                <c:pt idx="110">
                  <c:v>15.3</c:v>
                </c:pt>
                <c:pt idx="111">
                  <c:v>15.3</c:v>
                </c:pt>
                <c:pt idx="112">
                  <c:v>15.3</c:v>
                </c:pt>
                <c:pt idx="113">
                  <c:v>15.3</c:v>
                </c:pt>
                <c:pt idx="114">
                  <c:v>15.3</c:v>
                </c:pt>
                <c:pt idx="115">
                  <c:v>15.3</c:v>
                </c:pt>
                <c:pt idx="116">
                  <c:v>15.3</c:v>
                </c:pt>
                <c:pt idx="117">
                  <c:v>15.3</c:v>
                </c:pt>
                <c:pt idx="118">
                  <c:v>15.3</c:v>
                </c:pt>
                <c:pt idx="119">
                  <c:v>15.3</c:v>
                </c:pt>
                <c:pt idx="120">
                  <c:v>15.3</c:v>
                </c:pt>
                <c:pt idx="121">
                  <c:v>15.3</c:v>
                </c:pt>
                <c:pt idx="122">
                  <c:v>15.3</c:v>
                </c:pt>
                <c:pt idx="123">
                  <c:v>15.3</c:v>
                </c:pt>
                <c:pt idx="124">
                  <c:v>15.3</c:v>
                </c:pt>
                <c:pt idx="125">
                  <c:v>15.3</c:v>
                </c:pt>
                <c:pt idx="126">
                  <c:v>15.3</c:v>
                </c:pt>
                <c:pt idx="127">
                  <c:v>15.3</c:v>
                </c:pt>
                <c:pt idx="128">
                  <c:v>15.3</c:v>
                </c:pt>
                <c:pt idx="129">
                  <c:v>15.3</c:v>
                </c:pt>
                <c:pt idx="130">
                  <c:v>15.3</c:v>
                </c:pt>
                <c:pt idx="131">
                  <c:v>15.3</c:v>
                </c:pt>
                <c:pt idx="132">
                  <c:v>15.3</c:v>
                </c:pt>
                <c:pt idx="133">
                  <c:v>15.3</c:v>
                </c:pt>
                <c:pt idx="134">
                  <c:v>15.3</c:v>
                </c:pt>
                <c:pt idx="135">
                  <c:v>15.3</c:v>
                </c:pt>
                <c:pt idx="136">
                  <c:v>15.3</c:v>
                </c:pt>
                <c:pt idx="137">
                  <c:v>15.3</c:v>
                </c:pt>
                <c:pt idx="138">
                  <c:v>15.3</c:v>
                </c:pt>
                <c:pt idx="139">
                  <c:v>15.3</c:v>
                </c:pt>
                <c:pt idx="140">
                  <c:v>15.3</c:v>
                </c:pt>
                <c:pt idx="141">
                  <c:v>15.3</c:v>
                </c:pt>
                <c:pt idx="142">
                  <c:v>15.3</c:v>
                </c:pt>
                <c:pt idx="143">
                  <c:v>15.3</c:v>
                </c:pt>
                <c:pt idx="144">
                  <c:v>15.3</c:v>
                </c:pt>
                <c:pt idx="145">
                  <c:v>15.3</c:v>
                </c:pt>
                <c:pt idx="146">
                  <c:v>15.3</c:v>
                </c:pt>
                <c:pt idx="147">
                  <c:v>15.3</c:v>
                </c:pt>
                <c:pt idx="148">
                  <c:v>15.3</c:v>
                </c:pt>
                <c:pt idx="149">
                  <c:v>15.3</c:v>
                </c:pt>
                <c:pt idx="150">
                  <c:v>15.3</c:v>
                </c:pt>
                <c:pt idx="151">
                  <c:v>15.3</c:v>
                </c:pt>
                <c:pt idx="152">
                  <c:v>15.3</c:v>
                </c:pt>
                <c:pt idx="153">
                  <c:v>15.3</c:v>
                </c:pt>
                <c:pt idx="154">
                  <c:v>15.3</c:v>
                </c:pt>
                <c:pt idx="155">
                  <c:v>15.3</c:v>
                </c:pt>
                <c:pt idx="156">
                  <c:v>15.3</c:v>
                </c:pt>
                <c:pt idx="157">
                  <c:v>15.3</c:v>
                </c:pt>
                <c:pt idx="158">
                  <c:v>15.3</c:v>
                </c:pt>
                <c:pt idx="159">
                  <c:v>15.3</c:v>
                </c:pt>
                <c:pt idx="160">
                  <c:v>15.3</c:v>
                </c:pt>
                <c:pt idx="161">
                  <c:v>15.3</c:v>
                </c:pt>
                <c:pt idx="162">
                  <c:v>15.3</c:v>
                </c:pt>
                <c:pt idx="163">
                  <c:v>15.3</c:v>
                </c:pt>
                <c:pt idx="164">
                  <c:v>15.3</c:v>
                </c:pt>
                <c:pt idx="165">
                  <c:v>15.3</c:v>
                </c:pt>
                <c:pt idx="166">
                  <c:v>15.3</c:v>
                </c:pt>
                <c:pt idx="167">
                  <c:v>15.3</c:v>
                </c:pt>
                <c:pt idx="168">
                  <c:v>15.3</c:v>
                </c:pt>
                <c:pt idx="169">
                  <c:v>15.3</c:v>
                </c:pt>
                <c:pt idx="170">
                  <c:v>15.3</c:v>
                </c:pt>
                <c:pt idx="171">
                  <c:v>15.3</c:v>
                </c:pt>
                <c:pt idx="172">
                  <c:v>15.3</c:v>
                </c:pt>
                <c:pt idx="173">
                  <c:v>15.3</c:v>
                </c:pt>
                <c:pt idx="174">
                  <c:v>15.3</c:v>
                </c:pt>
                <c:pt idx="175">
                  <c:v>15.3</c:v>
                </c:pt>
                <c:pt idx="176">
                  <c:v>15.2</c:v>
                </c:pt>
                <c:pt idx="177">
                  <c:v>15.3</c:v>
                </c:pt>
                <c:pt idx="178">
                  <c:v>15.2</c:v>
                </c:pt>
                <c:pt idx="179">
                  <c:v>15.2</c:v>
                </c:pt>
                <c:pt idx="180">
                  <c:v>15.2</c:v>
                </c:pt>
                <c:pt idx="181">
                  <c:v>15.3</c:v>
                </c:pt>
                <c:pt idx="182">
                  <c:v>15.3</c:v>
                </c:pt>
                <c:pt idx="183">
                  <c:v>15.2</c:v>
                </c:pt>
                <c:pt idx="184">
                  <c:v>15.2</c:v>
                </c:pt>
                <c:pt idx="185">
                  <c:v>15.2</c:v>
                </c:pt>
                <c:pt idx="186">
                  <c:v>15.2</c:v>
                </c:pt>
                <c:pt idx="187">
                  <c:v>15.2</c:v>
                </c:pt>
                <c:pt idx="188">
                  <c:v>15.2</c:v>
                </c:pt>
                <c:pt idx="189">
                  <c:v>15.2</c:v>
                </c:pt>
                <c:pt idx="190">
                  <c:v>15.2</c:v>
                </c:pt>
                <c:pt idx="191">
                  <c:v>15.3</c:v>
                </c:pt>
                <c:pt idx="192">
                  <c:v>15.3</c:v>
                </c:pt>
                <c:pt idx="193">
                  <c:v>15.2</c:v>
                </c:pt>
                <c:pt idx="194">
                  <c:v>15.3</c:v>
                </c:pt>
                <c:pt idx="195">
                  <c:v>15.3</c:v>
                </c:pt>
                <c:pt idx="196">
                  <c:v>15.3</c:v>
                </c:pt>
                <c:pt idx="197">
                  <c:v>15.3</c:v>
                </c:pt>
                <c:pt idx="198">
                  <c:v>15.4</c:v>
                </c:pt>
                <c:pt idx="199">
                  <c:v>17.6</c:v>
                </c:pt>
                <c:pt idx="200">
                  <c:v>21.4</c:v>
                </c:pt>
                <c:pt idx="201">
                  <c:v>27.9</c:v>
                </c:pt>
                <c:pt idx="202">
                  <c:v>34.1</c:v>
                </c:pt>
                <c:pt idx="203">
                  <c:v>42.6</c:v>
                </c:pt>
                <c:pt idx="204">
                  <c:v>54.6</c:v>
                </c:pt>
                <c:pt idx="205">
                  <c:v>68.4</c:v>
                </c:pt>
                <c:pt idx="206">
                  <c:v>81.9</c:v>
                </c:pt>
                <c:pt idx="207">
                  <c:v>95.9</c:v>
                </c:pt>
                <c:pt idx="208">
                  <c:v>114.8</c:v>
                </c:pt>
                <c:pt idx="209">
                  <c:v>130.2</c:v>
                </c:pt>
                <c:pt idx="210">
                  <c:v>147.5</c:v>
                </c:pt>
                <c:pt idx="211">
                  <c:v>159.4</c:v>
                </c:pt>
                <c:pt idx="212">
                  <c:v>170.7</c:v>
                </c:pt>
                <c:pt idx="213">
                  <c:v>184.8</c:v>
                </c:pt>
                <c:pt idx="214">
                  <c:v>199.9</c:v>
                </c:pt>
                <c:pt idx="215">
                  <c:v>219.3</c:v>
                </c:pt>
                <c:pt idx="216">
                  <c:v>235.4</c:v>
                </c:pt>
                <c:pt idx="217">
                  <c:v>253.7</c:v>
                </c:pt>
                <c:pt idx="218">
                  <c:v>263.3</c:v>
                </c:pt>
                <c:pt idx="219">
                  <c:v>272.8</c:v>
                </c:pt>
                <c:pt idx="220">
                  <c:v>283.5</c:v>
                </c:pt>
                <c:pt idx="221">
                  <c:v>287.6</c:v>
                </c:pt>
                <c:pt idx="222">
                  <c:v>293.8</c:v>
                </c:pt>
                <c:pt idx="223">
                  <c:v>299.9</c:v>
                </c:pt>
                <c:pt idx="224">
                  <c:v>313.5</c:v>
                </c:pt>
                <c:pt idx="225">
                  <c:v>329.9</c:v>
                </c:pt>
                <c:pt idx="226">
                  <c:v>345.2</c:v>
                </c:pt>
                <c:pt idx="227">
                  <c:v>358.1</c:v>
                </c:pt>
                <c:pt idx="228">
                  <c:v>370.5</c:v>
                </c:pt>
                <c:pt idx="229">
                  <c:v>375.1</c:v>
                </c:pt>
                <c:pt idx="230">
                  <c:v>378.1</c:v>
                </c:pt>
                <c:pt idx="231">
                  <c:v>387.7</c:v>
                </c:pt>
                <c:pt idx="232">
                  <c:v>392.6</c:v>
                </c:pt>
                <c:pt idx="233">
                  <c:v>396.9</c:v>
                </c:pt>
                <c:pt idx="234">
                  <c:v>399.6</c:v>
                </c:pt>
                <c:pt idx="235">
                  <c:v>400.3</c:v>
                </c:pt>
                <c:pt idx="236">
                  <c:v>402.8</c:v>
                </c:pt>
                <c:pt idx="237">
                  <c:v>409.5</c:v>
                </c:pt>
                <c:pt idx="238">
                  <c:v>413.1</c:v>
                </c:pt>
                <c:pt idx="239">
                  <c:v>420.3</c:v>
                </c:pt>
                <c:pt idx="240">
                  <c:v>432</c:v>
                </c:pt>
                <c:pt idx="241">
                  <c:v>441.7</c:v>
                </c:pt>
                <c:pt idx="242">
                  <c:v>453.4</c:v>
                </c:pt>
                <c:pt idx="243">
                  <c:v>459.2</c:v>
                </c:pt>
                <c:pt idx="244">
                  <c:v>467.9</c:v>
                </c:pt>
                <c:pt idx="245">
                  <c:v>475.7</c:v>
                </c:pt>
                <c:pt idx="246">
                  <c:v>482.4</c:v>
                </c:pt>
                <c:pt idx="247">
                  <c:v>485.1</c:v>
                </c:pt>
                <c:pt idx="248">
                  <c:v>490.1</c:v>
                </c:pt>
                <c:pt idx="249">
                  <c:v>497.3</c:v>
                </c:pt>
                <c:pt idx="250">
                  <c:v>499.6</c:v>
                </c:pt>
                <c:pt idx="251">
                  <c:v>500.6</c:v>
                </c:pt>
                <c:pt idx="252">
                  <c:v>503.3</c:v>
                </c:pt>
                <c:pt idx="253">
                  <c:v>503.3</c:v>
                </c:pt>
                <c:pt idx="254">
                  <c:v>506.1</c:v>
                </c:pt>
                <c:pt idx="255">
                  <c:v>507.6</c:v>
                </c:pt>
                <c:pt idx="256">
                  <c:v>509.7</c:v>
                </c:pt>
                <c:pt idx="257">
                  <c:v>514</c:v>
                </c:pt>
                <c:pt idx="258">
                  <c:v>515.8</c:v>
                </c:pt>
                <c:pt idx="259">
                  <c:v>520.1</c:v>
                </c:pt>
                <c:pt idx="260">
                  <c:v>525</c:v>
                </c:pt>
                <c:pt idx="261">
                  <c:v>531.4</c:v>
                </c:pt>
                <c:pt idx="262">
                  <c:v>538.9</c:v>
                </c:pt>
                <c:pt idx="263">
                  <c:v>542.7</c:v>
                </c:pt>
                <c:pt idx="264">
                  <c:v>549.9</c:v>
                </c:pt>
                <c:pt idx="265">
                  <c:v>555.7</c:v>
                </c:pt>
                <c:pt idx="266">
                  <c:v>561.3</c:v>
                </c:pt>
                <c:pt idx="267">
                  <c:v>568.2</c:v>
                </c:pt>
                <c:pt idx="268">
                  <c:v>574.4</c:v>
                </c:pt>
                <c:pt idx="269">
                  <c:v>580.7</c:v>
                </c:pt>
                <c:pt idx="270">
                  <c:v>583.1</c:v>
                </c:pt>
                <c:pt idx="271">
                  <c:v>582.2</c:v>
                </c:pt>
                <c:pt idx="272">
                  <c:v>582.8</c:v>
                </c:pt>
                <c:pt idx="273">
                  <c:v>585.5</c:v>
                </c:pt>
                <c:pt idx="274">
                  <c:v>589.4</c:v>
                </c:pt>
                <c:pt idx="275">
                  <c:v>593.9</c:v>
                </c:pt>
                <c:pt idx="276">
                  <c:v>595</c:v>
                </c:pt>
                <c:pt idx="277">
                  <c:v>593.2</c:v>
                </c:pt>
                <c:pt idx="278">
                  <c:v>594.3</c:v>
                </c:pt>
                <c:pt idx="279">
                  <c:v>600.3</c:v>
                </c:pt>
                <c:pt idx="280">
                  <c:v>602.7</c:v>
                </c:pt>
                <c:pt idx="281">
                  <c:v>602.2</c:v>
                </c:pt>
                <c:pt idx="282">
                  <c:v>599.5</c:v>
                </c:pt>
                <c:pt idx="283">
                  <c:v>598.7</c:v>
                </c:pt>
                <c:pt idx="284">
                  <c:v>596.8</c:v>
                </c:pt>
                <c:pt idx="285">
                  <c:v>596</c:v>
                </c:pt>
                <c:pt idx="286">
                  <c:v>593.3</c:v>
                </c:pt>
                <c:pt idx="287">
                  <c:v>594.6</c:v>
                </c:pt>
                <c:pt idx="288">
                  <c:v>591.3</c:v>
                </c:pt>
                <c:pt idx="289">
                  <c:v>590.2</c:v>
                </c:pt>
                <c:pt idx="290">
                  <c:v>593.7</c:v>
                </c:pt>
                <c:pt idx="291">
                  <c:v>595.4</c:v>
                </c:pt>
                <c:pt idx="292">
                  <c:v>593</c:v>
                </c:pt>
                <c:pt idx="293">
                  <c:v>590.9</c:v>
                </c:pt>
                <c:pt idx="294">
                  <c:v>591.4</c:v>
                </c:pt>
                <c:pt idx="295">
                  <c:v>591</c:v>
                </c:pt>
                <c:pt idx="296">
                  <c:v>587.9</c:v>
                </c:pt>
                <c:pt idx="297">
                  <c:v>589.2</c:v>
                </c:pt>
                <c:pt idx="298">
                  <c:v>592.2</c:v>
                </c:pt>
                <c:pt idx="299">
                  <c:v>594.6</c:v>
                </c:pt>
                <c:pt idx="300">
                  <c:v>595.9</c:v>
                </c:pt>
                <c:pt idx="301">
                  <c:v>593.5</c:v>
                </c:pt>
                <c:pt idx="302">
                  <c:v>593</c:v>
                </c:pt>
                <c:pt idx="303">
                  <c:v>592.2</c:v>
                </c:pt>
                <c:pt idx="304">
                  <c:v>592.6</c:v>
                </c:pt>
                <c:pt idx="305">
                  <c:v>592.5</c:v>
                </c:pt>
                <c:pt idx="306">
                  <c:v>592.3</c:v>
                </c:pt>
                <c:pt idx="307">
                  <c:v>594.7</c:v>
                </c:pt>
                <c:pt idx="308">
                  <c:v>595</c:v>
                </c:pt>
                <c:pt idx="309">
                  <c:v>594.7</c:v>
                </c:pt>
                <c:pt idx="310">
                  <c:v>596.1</c:v>
                </c:pt>
                <c:pt idx="311">
                  <c:v>593.8</c:v>
                </c:pt>
                <c:pt idx="312">
                  <c:v>596</c:v>
                </c:pt>
                <c:pt idx="313">
                  <c:v>596.2</c:v>
                </c:pt>
                <c:pt idx="314">
                  <c:v>598.8</c:v>
                </c:pt>
                <c:pt idx="315">
                  <c:v>597.3</c:v>
                </c:pt>
                <c:pt idx="316">
                  <c:v>599.5</c:v>
                </c:pt>
                <c:pt idx="317">
                  <c:v>605.2</c:v>
                </c:pt>
                <c:pt idx="318">
                  <c:v>604.3</c:v>
                </c:pt>
                <c:pt idx="319">
                  <c:v>602.6</c:v>
                </c:pt>
                <c:pt idx="320">
                  <c:v>602.9</c:v>
                </c:pt>
                <c:pt idx="321">
                  <c:v>605.1</c:v>
                </c:pt>
                <c:pt idx="322">
                  <c:v>601.5</c:v>
                </c:pt>
                <c:pt idx="323">
                  <c:v>602.3</c:v>
                </c:pt>
                <c:pt idx="324">
                  <c:v>604.9</c:v>
                </c:pt>
                <c:pt idx="325">
                  <c:v>609.4</c:v>
                </c:pt>
                <c:pt idx="326">
                  <c:v>607.2</c:v>
                </c:pt>
                <c:pt idx="327">
                  <c:v>605.3</c:v>
                </c:pt>
                <c:pt idx="328">
                  <c:v>607.3</c:v>
                </c:pt>
                <c:pt idx="329">
                  <c:v>611.4</c:v>
                </c:pt>
                <c:pt idx="330">
                  <c:v>610.8</c:v>
                </c:pt>
                <c:pt idx="331">
                  <c:v>610.7</c:v>
                </c:pt>
                <c:pt idx="332">
                  <c:v>613.3</c:v>
                </c:pt>
                <c:pt idx="333">
                  <c:v>612</c:v>
                </c:pt>
                <c:pt idx="334">
                  <c:v>611.4</c:v>
                </c:pt>
                <c:pt idx="335">
                  <c:v>609.6</c:v>
                </c:pt>
                <c:pt idx="336">
                  <c:v>608.6</c:v>
                </c:pt>
                <c:pt idx="337">
                  <c:v>607.1</c:v>
                </c:pt>
                <c:pt idx="338">
                  <c:v>608.2</c:v>
                </c:pt>
                <c:pt idx="339">
                  <c:v>613.2</c:v>
                </c:pt>
                <c:pt idx="340">
                  <c:v>615</c:v>
                </c:pt>
                <c:pt idx="341">
                  <c:v>619</c:v>
                </c:pt>
                <c:pt idx="342">
                  <c:v>622.9</c:v>
                </c:pt>
                <c:pt idx="343">
                  <c:v>623.1</c:v>
                </c:pt>
                <c:pt idx="344">
                  <c:v>625.3</c:v>
                </c:pt>
                <c:pt idx="345">
                  <c:v>623.7</c:v>
                </c:pt>
                <c:pt idx="346">
                  <c:v>626</c:v>
                </c:pt>
                <c:pt idx="347">
                  <c:v>630</c:v>
                </c:pt>
                <c:pt idx="348">
                  <c:v>633.9</c:v>
                </c:pt>
                <c:pt idx="349">
                  <c:v>636.5</c:v>
                </c:pt>
                <c:pt idx="350">
                  <c:v>637.6</c:v>
                </c:pt>
                <c:pt idx="351">
                  <c:v>639.3</c:v>
                </c:pt>
                <c:pt idx="352">
                  <c:v>642.6</c:v>
                </c:pt>
                <c:pt idx="353">
                  <c:v>644.5</c:v>
                </c:pt>
                <c:pt idx="354">
                  <c:v>643.7</c:v>
                </c:pt>
                <c:pt idx="355">
                  <c:v>645.3</c:v>
                </c:pt>
                <c:pt idx="356">
                  <c:v>647.2</c:v>
                </c:pt>
                <c:pt idx="357">
                  <c:v>645.6</c:v>
                </c:pt>
                <c:pt idx="358">
                  <c:v>645.6</c:v>
                </c:pt>
                <c:pt idx="359">
                  <c:v>646.1</c:v>
                </c:pt>
                <c:pt idx="360">
                  <c:v>645.3</c:v>
                </c:pt>
                <c:pt idx="361">
                  <c:v>642.5</c:v>
                </c:pt>
                <c:pt idx="362">
                  <c:v>641.4</c:v>
                </c:pt>
                <c:pt idx="363">
                  <c:v>642</c:v>
                </c:pt>
                <c:pt idx="364">
                  <c:v>643.8</c:v>
                </c:pt>
                <c:pt idx="365">
                  <c:v>644.1</c:v>
                </c:pt>
                <c:pt idx="366">
                  <c:v>642.3</c:v>
                </c:pt>
                <c:pt idx="367">
                  <c:v>641.2</c:v>
                </c:pt>
                <c:pt idx="368">
                  <c:v>639.6</c:v>
                </c:pt>
                <c:pt idx="369">
                  <c:v>637.6</c:v>
                </c:pt>
                <c:pt idx="370">
                  <c:v>636</c:v>
                </c:pt>
                <c:pt idx="371">
                  <c:v>636.6</c:v>
                </c:pt>
                <c:pt idx="372">
                  <c:v>637.7</c:v>
                </c:pt>
                <c:pt idx="373">
                  <c:v>638.2</c:v>
                </c:pt>
                <c:pt idx="374">
                  <c:v>636.6</c:v>
                </c:pt>
                <c:pt idx="375">
                  <c:v>638.6</c:v>
                </c:pt>
                <c:pt idx="376">
                  <c:v>642.5</c:v>
                </c:pt>
                <c:pt idx="377">
                  <c:v>642.2</c:v>
                </c:pt>
                <c:pt idx="378">
                  <c:v>641.3</c:v>
                </c:pt>
                <c:pt idx="379">
                  <c:v>642.5</c:v>
                </c:pt>
                <c:pt idx="380">
                  <c:v>640.9</c:v>
                </c:pt>
                <c:pt idx="381">
                  <c:v>642.9</c:v>
                </c:pt>
                <c:pt idx="382">
                  <c:v>645.5</c:v>
                </c:pt>
                <c:pt idx="383">
                  <c:v>646.2</c:v>
                </c:pt>
                <c:pt idx="384">
                  <c:v>651.6</c:v>
                </c:pt>
                <c:pt idx="385">
                  <c:v>655.8</c:v>
                </c:pt>
                <c:pt idx="386">
                  <c:v>656.6</c:v>
                </c:pt>
                <c:pt idx="387">
                  <c:v>657.9</c:v>
                </c:pt>
                <c:pt idx="388">
                  <c:v>661</c:v>
                </c:pt>
                <c:pt idx="389">
                  <c:v>663.6</c:v>
                </c:pt>
                <c:pt idx="390">
                  <c:v>668.6</c:v>
                </c:pt>
                <c:pt idx="391">
                  <c:v>672</c:v>
                </c:pt>
                <c:pt idx="392">
                  <c:v>675.2</c:v>
                </c:pt>
                <c:pt idx="393">
                  <c:v>678.9</c:v>
                </c:pt>
                <c:pt idx="394">
                  <c:v>681.6</c:v>
                </c:pt>
                <c:pt idx="395">
                  <c:v>684.7</c:v>
                </c:pt>
                <c:pt idx="396">
                  <c:v>687.8</c:v>
                </c:pt>
                <c:pt idx="397">
                  <c:v>691.4</c:v>
                </c:pt>
                <c:pt idx="398">
                  <c:v>694.1</c:v>
                </c:pt>
                <c:pt idx="399">
                  <c:v>696</c:v>
                </c:pt>
                <c:pt idx="400">
                  <c:v>698.2</c:v>
                </c:pt>
                <c:pt idx="401">
                  <c:v>698.7</c:v>
                </c:pt>
                <c:pt idx="402">
                  <c:v>701.8</c:v>
                </c:pt>
                <c:pt idx="403">
                  <c:v>701.8</c:v>
                </c:pt>
                <c:pt idx="404">
                  <c:v>702.3</c:v>
                </c:pt>
                <c:pt idx="405">
                  <c:v>704.8</c:v>
                </c:pt>
                <c:pt idx="406">
                  <c:v>706.4</c:v>
                </c:pt>
                <c:pt idx="407">
                  <c:v>709.3</c:v>
                </c:pt>
                <c:pt idx="408">
                  <c:v>712</c:v>
                </c:pt>
                <c:pt idx="409">
                  <c:v>712</c:v>
                </c:pt>
                <c:pt idx="410">
                  <c:v>713.6</c:v>
                </c:pt>
                <c:pt idx="411">
                  <c:v>716.5</c:v>
                </c:pt>
                <c:pt idx="412">
                  <c:v>716.5</c:v>
                </c:pt>
                <c:pt idx="413">
                  <c:v>717.7</c:v>
                </c:pt>
                <c:pt idx="414">
                  <c:v>720.6</c:v>
                </c:pt>
                <c:pt idx="415">
                  <c:v>719.4</c:v>
                </c:pt>
                <c:pt idx="416">
                  <c:v>721.8</c:v>
                </c:pt>
                <c:pt idx="417">
                  <c:v>721.3</c:v>
                </c:pt>
                <c:pt idx="418">
                  <c:v>720.3</c:v>
                </c:pt>
                <c:pt idx="419">
                  <c:v>721.9</c:v>
                </c:pt>
                <c:pt idx="420">
                  <c:v>720.5</c:v>
                </c:pt>
                <c:pt idx="421">
                  <c:v>719.4</c:v>
                </c:pt>
                <c:pt idx="422">
                  <c:v>717.2</c:v>
                </c:pt>
                <c:pt idx="423">
                  <c:v>714.4</c:v>
                </c:pt>
                <c:pt idx="424">
                  <c:v>713.8</c:v>
                </c:pt>
                <c:pt idx="425">
                  <c:v>713.3</c:v>
                </c:pt>
                <c:pt idx="426">
                  <c:v>710.7</c:v>
                </c:pt>
                <c:pt idx="427">
                  <c:v>709.5</c:v>
                </c:pt>
                <c:pt idx="428">
                  <c:v>710.1</c:v>
                </c:pt>
                <c:pt idx="429">
                  <c:v>712.1</c:v>
                </c:pt>
                <c:pt idx="430">
                  <c:v>713</c:v>
                </c:pt>
                <c:pt idx="431">
                  <c:v>715.3</c:v>
                </c:pt>
                <c:pt idx="432">
                  <c:v>716.7</c:v>
                </c:pt>
                <c:pt idx="433">
                  <c:v>719.4</c:v>
                </c:pt>
                <c:pt idx="434">
                  <c:v>719.7</c:v>
                </c:pt>
                <c:pt idx="435">
                  <c:v>720.7</c:v>
                </c:pt>
                <c:pt idx="436">
                  <c:v>721.5</c:v>
                </c:pt>
                <c:pt idx="437">
                  <c:v>720.5</c:v>
                </c:pt>
                <c:pt idx="438">
                  <c:v>722.1</c:v>
                </c:pt>
                <c:pt idx="439">
                  <c:v>723.4</c:v>
                </c:pt>
                <c:pt idx="440">
                  <c:v>723.4</c:v>
                </c:pt>
                <c:pt idx="441">
                  <c:v>722.7</c:v>
                </c:pt>
                <c:pt idx="442">
                  <c:v>722.9</c:v>
                </c:pt>
                <c:pt idx="443">
                  <c:v>722.5</c:v>
                </c:pt>
                <c:pt idx="444">
                  <c:v>722.7</c:v>
                </c:pt>
                <c:pt idx="445">
                  <c:v>724.1</c:v>
                </c:pt>
                <c:pt idx="446">
                  <c:v>727.4</c:v>
                </c:pt>
                <c:pt idx="447">
                  <c:v>729.5</c:v>
                </c:pt>
                <c:pt idx="448">
                  <c:v>730.3</c:v>
                </c:pt>
                <c:pt idx="449">
                  <c:v>731.9</c:v>
                </c:pt>
                <c:pt idx="450">
                  <c:v>732.9</c:v>
                </c:pt>
                <c:pt idx="451">
                  <c:v>735.7</c:v>
                </c:pt>
                <c:pt idx="452">
                  <c:v>738.8</c:v>
                </c:pt>
                <c:pt idx="453">
                  <c:v>741.9</c:v>
                </c:pt>
                <c:pt idx="454">
                  <c:v>745.1</c:v>
                </c:pt>
                <c:pt idx="455">
                  <c:v>745.3</c:v>
                </c:pt>
                <c:pt idx="456">
                  <c:v>745.9</c:v>
                </c:pt>
                <c:pt idx="457">
                  <c:v>745.4</c:v>
                </c:pt>
                <c:pt idx="458">
                  <c:v>744.2</c:v>
                </c:pt>
                <c:pt idx="459">
                  <c:v>743.7</c:v>
                </c:pt>
                <c:pt idx="460">
                  <c:v>743.1</c:v>
                </c:pt>
                <c:pt idx="461">
                  <c:v>745.2</c:v>
                </c:pt>
                <c:pt idx="462">
                  <c:v>745.8</c:v>
                </c:pt>
                <c:pt idx="463">
                  <c:v>747.5</c:v>
                </c:pt>
                <c:pt idx="464">
                  <c:v>749.6</c:v>
                </c:pt>
                <c:pt idx="465">
                  <c:v>748.3</c:v>
                </c:pt>
                <c:pt idx="466">
                  <c:v>748.2</c:v>
                </c:pt>
                <c:pt idx="467">
                  <c:v>747</c:v>
                </c:pt>
                <c:pt idx="468">
                  <c:v>745.5</c:v>
                </c:pt>
                <c:pt idx="469">
                  <c:v>745.5</c:v>
                </c:pt>
                <c:pt idx="470">
                  <c:v>748.8</c:v>
                </c:pt>
                <c:pt idx="471">
                  <c:v>750.2</c:v>
                </c:pt>
                <c:pt idx="472">
                  <c:v>750.7</c:v>
                </c:pt>
                <c:pt idx="473">
                  <c:v>750.7</c:v>
                </c:pt>
                <c:pt idx="474">
                  <c:v>749.7</c:v>
                </c:pt>
                <c:pt idx="475">
                  <c:v>750.7</c:v>
                </c:pt>
                <c:pt idx="476">
                  <c:v>752.4</c:v>
                </c:pt>
                <c:pt idx="477">
                  <c:v>752</c:v>
                </c:pt>
                <c:pt idx="478">
                  <c:v>752.6</c:v>
                </c:pt>
                <c:pt idx="479">
                  <c:v>751.4</c:v>
                </c:pt>
                <c:pt idx="480">
                  <c:v>752.3</c:v>
                </c:pt>
                <c:pt idx="481">
                  <c:v>751.5</c:v>
                </c:pt>
                <c:pt idx="482">
                  <c:v>749.7</c:v>
                </c:pt>
                <c:pt idx="483">
                  <c:v>750.8</c:v>
                </c:pt>
                <c:pt idx="484">
                  <c:v>750.6</c:v>
                </c:pt>
                <c:pt idx="485">
                  <c:v>749.4</c:v>
                </c:pt>
                <c:pt idx="486">
                  <c:v>749</c:v>
                </c:pt>
                <c:pt idx="487">
                  <c:v>749.4</c:v>
                </c:pt>
                <c:pt idx="488">
                  <c:v>751.4</c:v>
                </c:pt>
                <c:pt idx="489">
                  <c:v>751.4</c:v>
                </c:pt>
                <c:pt idx="490">
                  <c:v>752.9</c:v>
                </c:pt>
                <c:pt idx="491">
                  <c:v>754</c:v>
                </c:pt>
                <c:pt idx="492">
                  <c:v>755.7</c:v>
                </c:pt>
                <c:pt idx="493">
                  <c:v>757.3</c:v>
                </c:pt>
                <c:pt idx="494">
                  <c:v>757</c:v>
                </c:pt>
                <c:pt idx="495">
                  <c:v>754.8</c:v>
                </c:pt>
                <c:pt idx="496">
                  <c:v>751.6</c:v>
                </c:pt>
                <c:pt idx="497">
                  <c:v>749.8</c:v>
                </c:pt>
                <c:pt idx="498">
                  <c:v>749.6</c:v>
                </c:pt>
                <c:pt idx="499">
                  <c:v>748.1</c:v>
                </c:pt>
                <c:pt idx="500">
                  <c:v>746.6</c:v>
                </c:pt>
                <c:pt idx="501">
                  <c:v>745.8</c:v>
                </c:pt>
                <c:pt idx="502">
                  <c:v>746.5</c:v>
                </c:pt>
                <c:pt idx="503">
                  <c:v>747.8</c:v>
                </c:pt>
                <c:pt idx="504">
                  <c:v>748.7</c:v>
                </c:pt>
                <c:pt idx="505">
                  <c:v>748</c:v>
                </c:pt>
                <c:pt idx="506">
                  <c:v>748.3</c:v>
                </c:pt>
                <c:pt idx="507">
                  <c:v>749.6</c:v>
                </c:pt>
                <c:pt idx="508">
                  <c:v>750.3</c:v>
                </c:pt>
                <c:pt idx="509">
                  <c:v>748.4</c:v>
                </c:pt>
                <c:pt idx="510">
                  <c:v>747.3</c:v>
                </c:pt>
                <c:pt idx="511">
                  <c:v>743.5</c:v>
                </c:pt>
                <c:pt idx="512">
                  <c:v>740</c:v>
                </c:pt>
                <c:pt idx="513">
                  <c:v>736.9</c:v>
                </c:pt>
                <c:pt idx="514">
                  <c:v>734.5</c:v>
                </c:pt>
                <c:pt idx="515">
                  <c:v>733.1</c:v>
                </c:pt>
                <c:pt idx="516">
                  <c:v>732.1</c:v>
                </c:pt>
                <c:pt idx="517">
                  <c:v>730.1</c:v>
                </c:pt>
                <c:pt idx="518">
                  <c:v>731</c:v>
                </c:pt>
                <c:pt idx="519">
                  <c:v>731.1</c:v>
                </c:pt>
                <c:pt idx="520">
                  <c:v>728.9</c:v>
                </c:pt>
                <c:pt idx="521">
                  <c:v>726.2</c:v>
                </c:pt>
                <c:pt idx="522">
                  <c:v>725.8</c:v>
                </c:pt>
                <c:pt idx="523">
                  <c:v>728.4</c:v>
                </c:pt>
                <c:pt idx="524">
                  <c:v>729.9</c:v>
                </c:pt>
                <c:pt idx="525">
                  <c:v>729.8</c:v>
                </c:pt>
                <c:pt idx="526">
                  <c:v>730.4</c:v>
                </c:pt>
                <c:pt idx="527">
                  <c:v>731.6</c:v>
                </c:pt>
                <c:pt idx="528">
                  <c:v>733.2</c:v>
                </c:pt>
                <c:pt idx="529">
                  <c:v>734.8</c:v>
                </c:pt>
                <c:pt idx="530">
                  <c:v>735.1</c:v>
                </c:pt>
                <c:pt idx="531">
                  <c:v>735.5</c:v>
                </c:pt>
                <c:pt idx="532">
                  <c:v>735.1</c:v>
                </c:pt>
                <c:pt idx="533">
                  <c:v>736.5</c:v>
                </c:pt>
                <c:pt idx="534">
                  <c:v>734.4</c:v>
                </c:pt>
                <c:pt idx="535">
                  <c:v>734.5</c:v>
                </c:pt>
                <c:pt idx="536">
                  <c:v>731.2</c:v>
                </c:pt>
                <c:pt idx="537">
                  <c:v>727</c:v>
                </c:pt>
                <c:pt idx="538">
                  <c:v>724.1</c:v>
                </c:pt>
                <c:pt idx="539">
                  <c:v>721.4</c:v>
                </c:pt>
                <c:pt idx="540">
                  <c:v>720.9</c:v>
                </c:pt>
                <c:pt idx="541">
                  <c:v>718.1</c:v>
                </c:pt>
                <c:pt idx="542">
                  <c:v>715.9</c:v>
                </c:pt>
                <c:pt idx="543">
                  <c:v>713.4</c:v>
                </c:pt>
                <c:pt idx="544">
                  <c:v>713.2</c:v>
                </c:pt>
                <c:pt idx="545">
                  <c:v>711.5</c:v>
                </c:pt>
                <c:pt idx="546">
                  <c:v>709.3</c:v>
                </c:pt>
                <c:pt idx="547">
                  <c:v>706.4</c:v>
                </c:pt>
                <c:pt idx="548">
                  <c:v>704.1</c:v>
                </c:pt>
                <c:pt idx="549">
                  <c:v>702.8</c:v>
                </c:pt>
                <c:pt idx="550">
                  <c:v>702.4</c:v>
                </c:pt>
                <c:pt idx="551">
                  <c:v>704.3</c:v>
                </c:pt>
                <c:pt idx="552">
                  <c:v>704.4</c:v>
                </c:pt>
                <c:pt idx="553">
                  <c:v>704.2</c:v>
                </c:pt>
                <c:pt idx="554">
                  <c:v>703.5</c:v>
                </c:pt>
                <c:pt idx="555">
                  <c:v>704.5</c:v>
                </c:pt>
                <c:pt idx="556">
                  <c:v>702.3</c:v>
                </c:pt>
                <c:pt idx="557">
                  <c:v>699.5</c:v>
                </c:pt>
                <c:pt idx="558">
                  <c:v>696.8</c:v>
                </c:pt>
                <c:pt idx="559">
                  <c:v>697.1</c:v>
                </c:pt>
                <c:pt idx="560">
                  <c:v>697.7</c:v>
                </c:pt>
                <c:pt idx="561">
                  <c:v>697</c:v>
                </c:pt>
                <c:pt idx="562">
                  <c:v>696.3</c:v>
                </c:pt>
                <c:pt idx="563">
                  <c:v>694.8</c:v>
                </c:pt>
                <c:pt idx="564">
                  <c:v>691.5</c:v>
                </c:pt>
                <c:pt idx="565">
                  <c:v>688.5</c:v>
                </c:pt>
                <c:pt idx="566">
                  <c:v>686.1</c:v>
                </c:pt>
                <c:pt idx="567">
                  <c:v>684.6</c:v>
                </c:pt>
                <c:pt idx="568">
                  <c:v>683.4</c:v>
                </c:pt>
                <c:pt idx="569">
                  <c:v>679.9</c:v>
                </c:pt>
                <c:pt idx="570">
                  <c:v>678.1</c:v>
                </c:pt>
                <c:pt idx="571">
                  <c:v>676.6</c:v>
                </c:pt>
                <c:pt idx="572">
                  <c:v>675.2</c:v>
                </c:pt>
                <c:pt idx="573">
                  <c:v>673</c:v>
                </c:pt>
                <c:pt idx="574">
                  <c:v>671.2</c:v>
                </c:pt>
                <c:pt idx="575">
                  <c:v>669.6</c:v>
                </c:pt>
                <c:pt idx="576">
                  <c:v>669.3</c:v>
                </c:pt>
                <c:pt idx="577">
                  <c:v>671.4</c:v>
                </c:pt>
                <c:pt idx="578">
                  <c:v>672.7</c:v>
                </c:pt>
                <c:pt idx="579">
                  <c:v>676.5</c:v>
                </c:pt>
                <c:pt idx="580">
                  <c:v>680.7</c:v>
                </c:pt>
                <c:pt idx="581">
                  <c:v>680.9</c:v>
                </c:pt>
                <c:pt idx="582">
                  <c:v>682.5</c:v>
                </c:pt>
                <c:pt idx="583">
                  <c:v>684.3</c:v>
                </c:pt>
                <c:pt idx="584">
                  <c:v>686</c:v>
                </c:pt>
                <c:pt idx="585">
                  <c:v>686</c:v>
                </c:pt>
                <c:pt idx="586">
                  <c:v>687.2</c:v>
                </c:pt>
                <c:pt idx="587">
                  <c:v>690.4</c:v>
                </c:pt>
                <c:pt idx="588">
                  <c:v>691.7</c:v>
                </c:pt>
                <c:pt idx="589">
                  <c:v>692</c:v>
                </c:pt>
                <c:pt idx="590">
                  <c:v>692.6</c:v>
                </c:pt>
                <c:pt idx="591">
                  <c:v>694.2</c:v>
                </c:pt>
                <c:pt idx="592">
                  <c:v>691.6</c:v>
                </c:pt>
                <c:pt idx="593">
                  <c:v>689</c:v>
                </c:pt>
                <c:pt idx="594">
                  <c:v>688.1</c:v>
                </c:pt>
                <c:pt idx="595">
                  <c:v>689.3</c:v>
                </c:pt>
                <c:pt idx="596">
                  <c:v>688</c:v>
                </c:pt>
                <c:pt idx="597">
                  <c:v>686.4</c:v>
                </c:pt>
                <c:pt idx="598">
                  <c:v>682.7</c:v>
                </c:pt>
                <c:pt idx="599">
                  <c:v>679.2</c:v>
                </c:pt>
                <c:pt idx="600">
                  <c:v>676.5</c:v>
                </c:pt>
                <c:pt idx="601">
                  <c:v>674.6</c:v>
                </c:pt>
                <c:pt idx="602">
                  <c:v>674</c:v>
                </c:pt>
                <c:pt idx="603">
                  <c:v>673.6</c:v>
                </c:pt>
                <c:pt idx="604">
                  <c:v>672.9</c:v>
                </c:pt>
                <c:pt idx="605">
                  <c:v>673.2</c:v>
                </c:pt>
                <c:pt idx="606">
                  <c:v>673.8</c:v>
                </c:pt>
                <c:pt idx="607">
                  <c:v>678.8</c:v>
                </c:pt>
                <c:pt idx="608">
                  <c:v>678.1</c:v>
                </c:pt>
                <c:pt idx="609">
                  <c:v>676.3</c:v>
                </c:pt>
                <c:pt idx="610">
                  <c:v>676.6</c:v>
                </c:pt>
                <c:pt idx="611">
                  <c:v>676.6</c:v>
                </c:pt>
                <c:pt idx="612">
                  <c:v>675.4</c:v>
                </c:pt>
                <c:pt idx="613">
                  <c:v>673.1</c:v>
                </c:pt>
                <c:pt idx="614">
                  <c:v>673</c:v>
                </c:pt>
                <c:pt idx="615">
                  <c:v>672.2</c:v>
                </c:pt>
                <c:pt idx="616">
                  <c:v>672.8</c:v>
                </c:pt>
                <c:pt idx="617">
                  <c:v>672.8</c:v>
                </c:pt>
                <c:pt idx="618">
                  <c:v>671.9</c:v>
                </c:pt>
                <c:pt idx="619">
                  <c:v>669.1</c:v>
                </c:pt>
                <c:pt idx="620">
                  <c:v>666.9</c:v>
                </c:pt>
                <c:pt idx="621">
                  <c:v>667.7</c:v>
                </c:pt>
                <c:pt idx="622">
                  <c:v>667.4</c:v>
                </c:pt>
                <c:pt idx="623">
                  <c:v>668.1</c:v>
                </c:pt>
                <c:pt idx="624">
                  <c:v>668.7</c:v>
                </c:pt>
                <c:pt idx="625">
                  <c:v>668.1</c:v>
                </c:pt>
                <c:pt idx="626">
                  <c:v>667.3</c:v>
                </c:pt>
                <c:pt idx="627">
                  <c:v>664.9</c:v>
                </c:pt>
                <c:pt idx="628">
                  <c:v>666.4</c:v>
                </c:pt>
                <c:pt idx="629">
                  <c:v>667.1</c:v>
                </c:pt>
                <c:pt idx="630">
                  <c:v>668.5</c:v>
                </c:pt>
                <c:pt idx="631">
                  <c:v>670.2</c:v>
                </c:pt>
                <c:pt idx="632">
                  <c:v>670.5</c:v>
                </c:pt>
                <c:pt idx="633">
                  <c:v>668.3</c:v>
                </c:pt>
                <c:pt idx="634">
                  <c:v>667</c:v>
                </c:pt>
                <c:pt idx="635">
                  <c:v>667.8</c:v>
                </c:pt>
                <c:pt idx="636">
                  <c:v>670.2</c:v>
                </c:pt>
                <c:pt idx="637">
                  <c:v>669.2</c:v>
                </c:pt>
                <c:pt idx="638">
                  <c:v>668.1</c:v>
                </c:pt>
                <c:pt idx="639">
                  <c:v>668.7</c:v>
                </c:pt>
                <c:pt idx="640">
                  <c:v>670.6</c:v>
                </c:pt>
                <c:pt idx="641">
                  <c:v>671</c:v>
                </c:pt>
                <c:pt idx="642">
                  <c:v>670.4</c:v>
                </c:pt>
                <c:pt idx="643">
                  <c:v>671</c:v>
                </c:pt>
                <c:pt idx="644">
                  <c:v>672.7</c:v>
                </c:pt>
                <c:pt idx="645">
                  <c:v>674</c:v>
                </c:pt>
                <c:pt idx="646">
                  <c:v>673.6</c:v>
                </c:pt>
                <c:pt idx="647">
                  <c:v>674.2</c:v>
                </c:pt>
                <c:pt idx="648">
                  <c:v>675.2</c:v>
                </c:pt>
                <c:pt idx="649">
                  <c:v>677.9</c:v>
                </c:pt>
                <c:pt idx="650">
                  <c:v>678.1</c:v>
                </c:pt>
                <c:pt idx="651">
                  <c:v>675.6</c:v>
                </c:pt>
                <c:pt idx="652">
                  <c:v>674.9</c:v>
                </c:pt>
                <c:pt idx="653">
                  <c:v>679.4</c:v>
                </c:pt>
                <c:pt idx="654">
                  <c:v>679.4</c:v>
                </c:pt>
                <c:pt idx="655">
                  <c:v>679.8</c:v>
                </c:pt>
                <c:pt idx="656">
                  <c:v>679.4</c:v>
                </c:pt>
                <c:pt idx="657">
                  <c:v>682.9</c:v>
                </c:pt>
                <c:pt idx="658">
                  <c:v>681.8</c:v>
                </c:pt>
                <c:pt idx="659">
                  <c:v>680.7</c:v>
                </c:pt>
                <c:pt idx="660">
                  <c:v>678.3</c:v>
                </c:pt>
                <c:pt idx="661">
                  <c:v>674.3</c:v>
                </c:pt>
                <c:pt idx="662">
                  <c:v>671</c:v>
                </c:pt>
                <c:pt idx="663">
                  <c:v>671.6</c:v>
                </c:pt>
                <c:pt idx="664">
                  <c:v>674.6</c:v>
                </c:pt>
                <c:pt idx="665">
                  <c:v>673.3</c:v>
                </c:pt>
                <c:pt idx="666">
                  <c:v>669.9</c:v>
                </c:pt>
                <c:pt idx="667">
                  <c:v>669.2</c:v>
                </c:pt>
                <c:pt idx="668">
                  <c:v>669.2</c:v>
                </c:pt>
                <c:pt idx="669">
                  <c:v>670.2</c:v>
                </c:pt>
                <c:pt idx="670">
                  <c:v>668.5</c:v>
                </c:pt>
                <c:pt idx="671">
                  <c:v>668.6</c:v>
                </c:pt>
                <c:pt idx="672">
                  <c:v>666.8</c:v>
                </c:pt>
                <c:pt idx="673">
                  <c:v>667.9</c:v>
                </c:pt>
                <c:pt idx="674">
                  <c:v>670.3</c:v>
                </c:pt>
                <c:pt idx="675">
                  <c:v>673.2</c:v>
                </c:pt>
                <c:pt idx="676">
                  <c:v>675</c:v>
                </c:pt>
                <c:pt idx="677">
                  <c:v>676.3</c:v>
                </c:pt>
                <c:pt idx="678">
                  <c:v>678.9</c:v>
                </c:pt>
                <c:pt idx="679">
                  <c:v>680.2</c:v>
                </c:pt>
                <c:pt idx="680">
                  <c:v>680.4</c:v>
                </c:pt>
                <c:pt idx="681">
                  <c:v>682.1</c:v>
                </c:pt>
                <c:pt idx="682">
                  <c:v>685.5</c:v>
                </c:pt>
                <c:pt idx="683">
                  <c:v>685.6</c:v>
                </c:pt>
                <c:pt idx="684">
                  <c:v>686.5</c:v>
                </c:pt>
                <c:pt idx="685">
                  <c:v>688.4</c:v>
                </c:pt>
                <c:pt idx="686">
                  <c:v>691.9</c:v>
                </c:pt>
                <c:pt idx="687">
                  <c:v>689.3</c:v>
                </c:pt>
                <c:pt idx="688">
                  <c:v>685.2</c:v>
                </c:pt>
                <c:pt idx="689">
                  <c:v>681.7</c:v>
                </c:pt>
                <c:pt idx="690">
                  <c:v>680.6</c:v>
                </c:pt>
                <c:pt idx="691">
                  <c:v>679.1</c:v>
                </c:pt>
                <c:pt idx="692">
                  <c:v>676.7</c:v>
                </c:pt>
                <c:pt idx="693">
                  <c:v>674.8</c:v>
                </c:pt>
                <c:pt idx="694">
                  <c:v>673</c:v>
                </c:pt>
                <c:pt idx="695">
                  <c:v>672.7</c:v>
                </c:pt>
                <c:pt idx="696">
                  <c:v>670.1</c:v>
                </c:pt>
                <c:pt idx="697">
                  <c:v>667.1</c:v>
                </c:pt>
                <c:pt idx="698">
                  <c:v>666.8</c:v>
                </c:pt>
                <c:pt idx="699">
                  <c:v>665</c:v>
                </c:pt>
                <c:pt idx="700">
                  <c:v>667.3</c:v>
                </c:pt>
                <c:pt idx="701">
                  <c:v>668.1</c:v>
                </c:pt>
                <c:pt idx="702">
                  <c:v>669.4</c:v>
                </c:pt>
                <c:pt idx="703">
                  <c:v>669.1</c:v>
                </c:pt>
                <c:pt idx="704">
                  <c:v>670.6</c:v>
                </c:pt>
                <c:pt idx="705">
                  <c:v>673.4</c:v>
                </c:pt>
                <c:pt idx="706">
                  <c:v>676.3</c:v>
                </c:pt>
                <c:pt idx="707">
                  <c:v>681</c:v>
                </c:pt>
                <c:pt idx="708">
                  <c:v>684.5</c:v>
                </c:pt>
                <c:pt idx="709">
                  <c:v>685.9</c:v>
                </c:pt>
                <c:pt idx="710">
                  <c:v>686.5</c:v>
                </c:pt>
                <c:pt idx="711">
                  <c:v>687.7</c:v>
                </c:pt>
                <c:pt idx="712">
                  <c:v>688.4</c:v>
                </c:pt>
                <c:pt idx="713">
                  <c:v>685.3</c:v>
                </c:pt>
                <c:pt idx="714">
                  <c:v>683.7</c:v>
                </c:pt>
                <c:pt idx="715">
                  <c:v>685</c:v>
                </c:pt>
                <c:pt idx="716">
                  <c:v>690</c:v>
                </c:pt>
                <c:pt idx="717">
                  <c:v>692.2</c:v>
                </c:pt>
                <c:pt idx="718">
                  <c:v>695.2</c:v>
                </c:pt>
                <c:pt idx="719">
                  <c:v>696.8</c:v>
                </c:pt>
                <c:pt idx="720">
                  <c:v>698.6</c:v>
                </c:pt>
                <c:pt idx="721">
                  <c:v>699.1</c:v>
                </c:pt>
                <c:pt idx="722">
                  <c:v>701.4</c:v>
                </c:pt>
                <c:pt idx="723">
                  <c:v>704.9</c:v>
                </c:pt>
                <c:pt idx="724">
                  <c:v>709</c:v>
                </c:pt>
                <c:pt idx="725">
                  <c:v>708</c:v>
                </c:pt>
                <c:pt idx="726">
                  <c:v>706.1</c:v>
                </c:pt>
                <c:pt idx="727">
                  <c:v>707.3</c:v>
                </c:pt>
                <c:pt idx="728">
                  <c:v>705.3</c:v>
                </c:pt>
                <c:pt idx="729">
                  <c:v>704.3</c:v>
                </c:pt>
                <c:pt idx="730">
                  <c:v>702.4</c:v>
                </c:pt>
                <c:pt idx="731">
                  <c:v>702.3</c:v>
                </c:pt>
                <c:pt idx="732">
                  <c:v>703.5</c:v>
                </c:pt>
                <c:pt idx="733">
                  <c:v>702.4</c:v>
                </c:pt>
                <c:pt idx="734">
                  <c:v>703.1</c:v>
                </c:pt>
                <c:pt idx="735">
                  <c:v>703.6</c:v>
                </c:pt>
                <c:pt idx="736">
                  <c:v>704.2</c:v>
                </c:pt>
                <c:pt idx="737">
                  <c:v>702.4</c:v>
                </c:pt>
                <c:pt idx="738">
                  <c:v>701.4</c:v>
                </c:pt>
                <c:pt idx="739">
                  <c:v>702.4</c:v>
                </c:pt>
                <c:pt idx="740">
                  <c:v>699.6</c:v>
                </c:pt>
                <c:pt idx="741">
                  <c:v>697.3</c:v>
                </c:pt>
                <c:pt idx="742">
                  <c:v>696</c:v>
                </c:pt>
                <c:pt idx="743">
                  <c:v>693.5</c:v>
                </c:pt>
                <c:pt idx="744">
                  <c:v>694.6</c:v>
                </c:pt>
                <c:pt idx="745">
                  <c:v>692.9</c:v>
                </c:pt>
                <c:pt idx="746">
                  <c:v>690.8</c:v>
                </c:pt>
                <c:pt idx="747">
                  <c:v>692.7</c:v>
                </c:pt>
                <c:pt idx="748">
                  <c:v>690.8</c:v>
                </c:pt>
                <c:pt idx="749">
                  <c:v>689.2</c:v>
                </c:pt>
                <c:pt idx="750">
                  <c:v>684.8</c:v>
                </c:pt>
                <c:pt idx="751">
                  <c:v>680.5</c:v>
                </c:pt>
                <c:pt idx="752">
                  <c:v>679.3</c:v>
                </c:pt>
                <c:pt idx="753">
                  <c:v>679.1</c:v>
                </c:pt>
                <c:pt idx="754">
                  <c:v>677.5</c:v>
                </c:pt>
                <c:pt idx="755">
                  <c:v>671.1</c:v>
                </c:pt>
                <c:pt idx="756">
                  <c:v>666.5</c:v>
                </c:pt>
                <c:pt idx="757">
                  <c:v>664.4</c:v>
                </c:pt>
                <c:pt idx="758">
                  <c:v>665.5</c:v>
                </c:pt>
                <c:pt idx="759">
                  <c:v>665</c:v>
                </c:pt>
                <c:pt idx="760">
                  <c:v>666.5</c:v>
                </c:pt>
                <c:pt idx="761">
                  <c:v>667.3</c:v>
                </c:pt>
                <c:pt idx="762">
                  <c:v>668.7</c:v>
                </c:pt>
                <c:pt idx="763">
                  <c:v>667.5</c:v>
                </c:pt>
                <c:pt idx="764">
                  <c:v>667.9</c:v>
                </c:pt>
                <c:pt idx="765">
                  <c:v>665.3</c:v>
                </c:pt>
                <c:pt idx="766">
                  <c:v>662.9</c:v>
                </c:pt>
                <c:pt idx="767">
                  <c:v>665.2</c:v>
                </c:pt>
                <c:pt idx="768">
                  <c:v>666.9</c:v>
                </c:pt>
                <c:pt idx="769">
                  <c:v>669.8</c:v>
                </c:pt>
                <c:pt idx="770">
                  <c:v>670.2</c:v>
                </c:pt>
                <c:pt idx="771">
                  <c:v>667.1</c:v>
                </c:pt>
                <c:pt idx="772">
                  <c:v>668.4</c:v>
                </c:pt>
                <c:pt idx="773">
                  <c:v>668.6</c:v>
                </c:pt>
                <c:pt idx="774">
                  <c:v>667.2</c:v>
                </c:pt>
                <c:pt idx="775">
                  <c:v>667.7</c:v>
                </c:pt>
                <c:pt idx="776">
                  <c:v>672.1</c:v>
                </c:pt>
                <c:pt idx="777">
                  <c:v>674.4</c:v>
                </c:pt>
                <c:pt idx="778">
                  <c:v>672.4</c:v>
                </c:pt>
                <c:pt idx="779">
                  <c:v>674.1</c:v>
                </c:pt>
                <c:pt idx="780">
                  <c:v>675</c:v>
                </c:pt>
                <c:pt idx="781">
                  <c:v>673.3</c:v>
                </c:pt>
                <c:pt idx="782">
                  <c:v>671.5</c:v>
                </c:pt>
                <c:pt idx="783">
                  <c:v>671.7</c:v>
                </c:pt>
                <c:pt idx="784">
                  <c:v>676.1</c:v>
                </c:pt>
                <c:pt idx="785">
                  <c:v>677</c:v>
                </c:pt>
                <c:pt idx="786">
                  <c:v>675.6</c:v>
                </c:pt>
                <c:pt idx="787">
                  <c:v>675.2</c:v>
                </c:pt>
                <c:pt idx="788">
                  <c:v>679.1</c:v>
                </c:pt>
                <c:pt idx="789">
                  <c:v>680.5</c:v>
                </c:pt>
                <c:pt idx="790">
                  <c:v>680.6</c:v>
                </c:pt>
                <c:pt idx="791">
                  <c:v>681.1</c:v>
                </c:pt>
                <c:pt idx="792">
                  <c:v>681.4</c:v>
                </c:pt>
                <c:pt idx="793">
                  <c:v>679.4</c:v>
                </c:pt>
                <c:pt idx="794">
                  <c:v>682.2</c:v>
                </c:pt>
                <c:pt idx="795">
                  <c:v>683.5</c:v>
                </c:pt>
                <c:pt idx="796">
                  <c:v>687</c:v>
                </c:pt>
                <c:pt idx="797">
                  <c:v>690.6</c:v>
                </c:pt>
                <c:pt idx="798">
                  <c:v>695.7</c:v>
                </c:pt>
                <c:pt idx="799">
                  <c:v>698.3</c:v>
                </c:pt>
                <c:pt idx="800">
                  <c:v>697.3</c:v>
                </c:pt>
                <c:pt idx="801">
                  <c:v>695.1</c:v>
                </c:pt>
                <c:pt idx="802">
                  <c:v>696.3</c:v>
                </c:pt>
                <c:pt idx="803">
                  <c:v>701.3</c:v>
                </c:pt>
                <c:pt idx="804">
                  <c:v>705.2</c:v>
                </c:pt>
                <c:pt idx="805">
                  <c:v>707.9</c:v>
                </c:pt>
                <c:pt idx="806">
                  <c:v>710.9</c:v>
                </c:pt>
                <c:pt idx="807">
                  <c:v>712.3</c:v>
                </c:pt>
                <c:pt idx="808">
                  <c:v>713.7</c:v>
                </c:pt>
                <c:pt idx="809">
                  <c:v>714</c:v>
                </c:pt>
                <c:pt idx="810">
                  <c:v>718.1</c:v>
                </c:pt>
                <c:pt idx="811">
                  <c:v>721.9</c:v>
                </c:pt>
                <c:pt idx="812">
                  <c:v>723.3</c:v>
                </c:pt>
                <c:pt idx="813">
                  <c:v>724.5</c:v>
                </c:pt>
                <c:pt idx="814">
                  <c:v>726.5</c:v>
                </c:pt>
                <c:pt idx="815">
                  <c:v>728.3</c:v>
                </c:pt>
                <c:pt idx="816">
                  <c:v>729.6</c:v>
                </c:pt>
                <c:pt idx="817">
                  <c:v>732.4</c:v>
                </c:pt>
                <c:pt idx="818">
                  <c:v>732.5</c:v>
                </c:pt>
                <c:pt idx="819">
                  <c:v>734.5</c:v>
                </c:pt>
                <c:pt idx="820">
                  <c:v>733.7</c:v>
                </c:pt>
                <c:pt idx="821">
                  <c:v>732.1</c:v>
                </c:pt>
                <c:pt idx="822">
                  <c:v>736.4</c:v>
                </c:pt>
                <c:pt idx="823">
                  <c:v>738.8</c:v>
                </c:pt>
                <c:pt idx="824">
                  <c:v>739.2</c:v>
                </c:pt>
                <c:pt idx="825">
                  <c:v>739.3</c:v>
                </c:pt>
                <c:pt idx="826">
                  <c:v>741.2</c:v>
                </c:pt>
                <c:pt idx="827">
                  <c:v>741.9</c:v>
                </c:pt>
                <c:pt idx="828">
                  <c:v>738.3</c:v>
                </c:pt>
                <c:pt idx="829">
                  <c:v>740.5</c:v>
                </c:pt>
                <c:pt idx="830">
                  <c:v>738.6</c:v>
                </c:pt>
                <c:pt idx="831">
                  <c:v>736.9</c:v>
                </c:pt>
                <c:pt idx="832">
                  <c:v>731.8</c:v>
                </c:pt>
                <c:pt idx="833">
                  <c:v>729.4</c:v>
                </c:pt>
                <c:pt idx="834">
                  <c:v>724.7</c:v>
                </c:pt>
                <c:pt idx="835">
                  <c:v>720.5</c:v>
                </c:pt>
                <c:pt idx="836">
                  <c:v>718.2</c:v>
                </c:pt>
                <c:pt idx="837">
                  <c:v>714.4</c:v>
                </c:pt>
                <c:pt idx="838">
                  <c:v>711.3</c:v>
                </c:pt>
                <c:pt idx="839">
                  <c:v>710.7</c:v>
                </c:pt>
                <c:pt idx="840">
                  <c:v>712</c:v>
                </c:pt>
                <c:pt idx="841">
                  <c:v>713</c:v>
                </c:pt>
                <c:pt idx="842">
                  <c:v>716.6</c:v>
                </c:pt>
                <c:pt idx="843">
                  <c:v>719.3</c:v>
                </c:pt>
                <c:pt idx="844">
                  <c:v>718.7</c:v>
                </c:pt>
                <c:pt idx="845">
                  <c:v>722.5</c:v>
                </c:pt>
                <c:pt idx="846">
                  <c:v>726.7</c:v>
                </c:pt>
                <c:pt idx="847">
                  <c:v>729</c:v>
                </c:pt>
                <c:pt idx="848">
                  <c:v>729.9</c:v>
                </c:pt>
                <c:pt idx="849">
                  <c:v>733.5</c:v>
                </c:pt>
                <c:pt idx="850">
                  <c:v>737</c:v>
                </c:pt>
                <c:pt idx="851">
                  <c:v>739.9</c:v>
                </c:pt>
                <c:pt idx="852">
                  <c:v>738.2</c:v>
                </c:pt>
                <c:pt idx="853">
                  <c:v>736.2</c:v>
                </c:pt>
                <c:pt idx="854">
                  <c:v>734.7</c:v>
                </c:pt>
                <c:pt idx="855">
                  <c:v>735.7</c:v>
                </c:pt>
                <c:pt idx="856">
                  <c:v>734.3</c:v>
                </c:pt>
                <c:pt idx="857">
                  <c:v>733.6</c:v>
                </c:pt>
                <c:pt idx="858">
                  <c:v>730</c:v>
                </c:pt>
                <c:pt idx="859">
                  <c:v>729</c:v>
                </c:pt>
                <c:pt idx="860">
                  <c:v>730.2</c:v>
                </c:pt>
                <c:pt idx="861">
                  <c:v>732.4</c:v>
                </c:pt>
                <c:pt idx="862">
                  <c:v>731.1</c:v>
                </c:pt>
                <c:pt idx="863">
                  <c:v>729.6</c:v>
                </c:pt>
                <c:pt idx="864">
                  <c:v>729.6</c:v>
                </c:pt>
                <c:pt idx="865">
                  <c:v>732.7</c:v>
                </c:pt>
                <c:pt idx="866">
                  <c:v>736.1</c:v>
                </c:pt>
                <c:pt idx="867">
                  <c:v>735.6</c:v>
                </c:pt>
                <c:pt idx="868">
                  <c:v>737.3</c:v>
                </c:pt>
                <c:pt idx="869">
                  <c:v>737.9</c:v>
                </c:pt>
                <c:pt idx="870">
                  <c:v>740.3</c:v>
                </c:pt>
                <c:pt idx="871">
                  <c:v>736.7</c:v>
                </c:pt>
                <c:pt idx="872">
                  <c:v>732.5</c:v>
                </c:pt>
                <c:pt idx="873">
                  <c:v>730.5</c:v>
                </c:pt>
                <c:pt idx="874">
                  <c:v>731.5</c:v>
                </c:pt>
                <c:pt idx="875">
                  <c:v>728.2</c:v>
                </c:pt>
                <c:pt idx="876">
                  <c:v>729.2</c:v>
                </c:pt>
                <c:pt idx="877">
                  <c:v>729.7</c:v>
                </c:pt>
                <c:pt idx="878">
                  <c:v>731.9</c:v>
                </c:pt>
                <c:pt idx="879">
                  <c:v>730.3</c:v>
                </c:pt>
                <c:pt idx="880">
                  <c:v>726</c:v>
                </c:pt>
                <c:pt idx="881">
                  <c:v>728.7</c:v>
                </c:pt>
                <c:pt idx="882">
                  <c:v>732.5</c:v>
                </c:pt>
                <c:pt idx="883">
                  <c:v>735.2</c:v>
                </c:pt>
                <c:pt idx="884">
                  <c:v>732.2</c:v>
                </c:pt>
                <c:pt idx="885">
                  <c:v>728.4</c:v>
                </c:pt>
                <c:pt idx="886">
                  <c:v>729.9</c:v>
                </c:pt>
                <c:pt idx="887">
                  <c:v>729.6</c:v>
                </c:pt>
                <c:pt idx="888">
                  <c:v>729.4</c:v>
                </c:pt>
                <c:pt idx="889">
                  <c:v>731</c:v>
                </c:pt>
                <c:pt idx="890">
                  <c:v>733.8</c:v>
                </c:pt>
                <c:pt idx="891">
                  <c:v>732.7</c:v>
                </c:pt>
                <c:pt idx="892">
                  <c:v>732.1</c:v>
                </c:pt>
                <c:pt idx="893">
                  <c:v>731.4</c:v>
                </c:pt>
                <c:pt idx="894">
                  <c:v>736.6</c:v>
                </c:pt>
                <c:pt idx="895">
                  <c:v>737.7</c:v>
                </c:pt>
                <c:pt idx="896">
                  <c:v>739.7</c:v>
                </c:pt>
                <c:pt idx="897">
                  <c:v>741.2</c:v>
                </c:pt>
                <c:pt idx="898">
                  <c:v>744.2</c:v>
                </c:pt>
                <c:pt idx="899">
                  <c:v>745.8</c:v>
                </c:pt>
                <c:pt idx="900">
                  <c:v>747.6</c:v>
                </c:pt>
                <c:pt idx="901">
                  <c:v>748.3</c:v>
                </c:pt>
                <c:pt idx="902">
                  <c:v>747.9</c:v>
                </c:pt>
                <c:pt idx="903">
                  <c:v>746</c:v>
                </c:pt>
                <c:pt idx="904">
                  <c:v>742.8</c:v>
                </c:pt>
                <c:pt idx="905">
                  <c:v>742.8</c:v>
                </c:pt>
                <c:pt idx="906">
                  <c:v>742.7</c:v>
                </c:pt>
                <c:pt idx="907">
                  <c:v>742.8</c:v>
                </c:pt>
                <c:pt idx="908">
                  <c:v>741.9</c:v>
                </c:pt>
                <c:pt idx="909">
                  <c:v>741.2</c:v>
                </c:pt>
                <c:pt idx="910">
                  <c:v>743.7</c:v>
                </c:pt>
                <c:pt idx="911">
                  <c:v>743</c:v>
                </c:pt>
                <c:pt idx="912">
                  <c:v>740.5</c:v>
                </c:pt>
                <c:pt idx="913">
                  <c:v>742</c:v>
                </c:pt>
                <c:pt idx="914">
                  <c:v>741.2</c:v>
                </c:pt>
                <c:pt idx="915">
                  <c:v>739</c:v>
                </c:pt>
                <c:pt idx="916">
                  <c:v>736.6</c:v>
                </c:pt>
                <c:pt idx="917">
                  <c:v>732.2</c:v>
                </c:pt>
                <c:pt idx="918">
                  <c:v>728</c:v>
                </c:pt>
                <c:pt idx="919">
                  <c:v>725.8</c:v>
                </c:pt>
                <c:pt idx="920">
                  <c:v>728.7</c:v>
                </c:pt>
                <c:pt idx="921">
                  <c:v>730.8</c:v>
                </c:pt>
                <c:pt idx="922">
                  <c:v>730</c:v>
                </c:pt>
                <c:pt idx="923">
                  <c:v>729.6</c:v>
                </c:pt>
                <c:pt idx="924">
                  <c:v>728.1</c:v>
                </c:pt>
                <c:pt idx="925">
                  <c:v>725.3</c:v>
                </c:pt>
                <c:pt idx="926">
                  <c:v>722.4</c:v>
                </c:pt>
                <c:pt idx="927">
                  <c:v>720.1</c:v>
                </c:pt>
                <c:pt idx="928">
                  <c:v>717.4</c:v>
                </c:pt>
                <c:pt idx="929">
                  <c:v>713.5</c:v>
                </c:pt>
                <c:pt idx="930">
                  <c:v>711.5</c:v>
                </c:pt>
                <c:pt idx="931">
                  <c:v>710.9</c:v>
                </c:pt>
                <c:pt idx="932">
                  <c:v>709.8</c:v>
                </c:pt>
                <c:pt idx="933">
                  <c:v>713.9</c:v>
                </c:pt>
                <c:pt idx="934">
                  <c:v>717.3</c:v>
                </c:pt>
                <c:pt idx="935">
                  <c:v>718</c:v>
                </c:pt>
                <c:pt idx="936">
                  <c:v>716.6</c:v>
                </c:pt>
                <c:pt idx="937">
                  <c:v>718.8</c:v>
                </c:pt>
                <c:pt idx="938">
                  <c:v>717.5</c:v>
                </c:pt>
                <c:pt idx="939">
                  <c:v>713.9</c:v>
                </c:pt>
                <c:pt idx="940">
                  <c:v>713</c:v>
                </c:pt>
                <c:pt idx="941">
                  <c:v>711.4</c:v>
                </c:pt>
                <c:pt idx="942">
                  <c:v>709</c:v>
                </c:pt>
                <c:pt idx="943">
                  <c:v>706.6</c:v>
                </c:pt>
                <c:pt idx="944">
                  <c:v>708.4</c:v>
                </c:pt>
                <c:pt idx="945">
                  <c:v>714.2</c:v>
                </c:pt>
                <c:pt idx="946">
                  <c:v>717.1</c:v>
                </c:pt>
                <c:pt idx="947">
                  <c:v>719.4</c:v>
                </c:pt>
                <c:pt idx="948">
                  <c:v>715.5</c:v>
                </c:pt>
                <c:pt idx="949">
                  <c:v>711.7</c:v>
                </c:pt>
                <c:pt idx="950">
                  <c:v>708.1</c:v>
                </c:pt>
                <c:pt idx="951">
                  <c:v>703.7</c:v>
                </c:pt>
                <c:pt idx="952">
                  <c:v>701.2</c:v>
                </c:pt>
                <c:pt idx="953">
                  <c:v>702.3</c:v>
                </c:pt>
                <c:pt idx="954">
                  <c:v>706.7</c:v>
                </c:pt>
                <c:pt idx="955">
                  <c:v>707.9</c:v>
                </c:pt>
                <c:pt idx="956">
                  <c:v>710.8</c:v>
                </c:pt>
                <c:pt idx="957">
                  <c:v>711.4</c:v>
                </c:pt>
                <c:pt idx="958">
                  <c:v>714.2</c:v>
                </c:pt>
                <c:pt idx="959">
                  <c:v>719.8</c:v>
                </c:pt>
                <c:pt idx="960">
                  <c:v>721.6</c:v>
                </c:pt>
                <c:pt idx="961">
                  <c:v>720.5</c:v>
                </c:pt>
                <c:pt idx="962">
                  <c:v>717.7</c:v>
                </c:pt>
                <c:pt idx="963">
                  <c:v>716.1</c:v>
                </c:pt>
                <c:pt idx="964">
                  <c:v>717</c:v>
                </c:pt>
                <c:pt idx="965">
                  <c:v>720.3</c:v>
                </c:pt>
                <c:pt idx="966">
                  <c:v>716.7</c:v>
                </c:pt>
                <c:pt idx="967">
                  <c:v>718</c:v>
                </c:pt>
                <c:pt idx="968">
                  <c:v>717.1</c:v>
                </c:pt>
                <c:pt idx="969">
                  <c:v>714.7</c:v>
                </c:pt>
                <c:pt idx="970">
                  <c:v>713.1</c:v>
                </c:pt>
                <c:pt idx="971">
                  <c:v>711.3</c:v>
                </c:pt>
                <c:pt idx="972">
                  <c:v>711.2</c:v>
                </c:pt>
                <c:pt idx="973">
                  <c:v>715.8</c:v>
                </c:pt>
                <c:pt idx="974">
                  <c:v>713.1</c:v>
                </c:pt>
                <c:pt idx="975">
                  <c:v>711.1</c:v>
                </c:pt>
                <c:pt idx="976">
                  <c:v>711.8</c:v>
                </c:pt>
                <c:pt idx="977">
                  <c:v>714.9</c:v>
                </c:pt>
                <c:pt idx="978">
                  <c:v>715.1</c:v>
                </c:pt>
                <c:pt idx="979">
                  <c:v>715.4</c:v>
                </c:pt>
                <c:pt idx="980">
                  <c:v>720.9</c:v>
                </c:pt>
                <c:pt idx="981">
                  <c:v>721.9</c:v>
                </c:pt>
                <c:pt idx="982">
                  <c:v>720.6</c:v>
                </c:pt>
                <c:pt idx="983">
                  <c:v>719.4</c:v>
                </c:pt>
                <c:pt idx="984">
                  <c:v>720</c:v>
                </c:pt>
                <c:pt idx="985">
                  <c:v>718.1</c:v>
                </c:pt>
                <c:pt idx="986">
                  <c:v>718.1</c:v>
                </c:pt>
                <c:pt idx="987">
                  <c:v>721.2</c:v>
                </c:pt>
                <c:pt idx="988">
                  <c:v>723.7</c:v>
                </c:pt>
                <c:pt idx="989">
                  <c:v>720.7</c:v>
                </c:pt>
                <c:pt idx="990">
                  <c:v>717.3</c:v>
                </c:pt>
                <c:pt idx="991">
                  <c:v>718.5</c:v>
                </c:pt>
                <c:pt idx="992">
                  <c:v>718.3</c:v>
                </c:pt>
                <c:pt idx="993">
                  <c:v>721.8</c:v>
                </c:pt>
                <c:pt idx="994">
                  <c:v>723.8</c:v>
                </c:pt>
                <c:pt idx="995">
                  <c:v>726.3</c:v>
                </c:pt>
                <c:pt idx="996">
                  <c:v>727.9</c:v>
                </c:pt>
                <c:pt idx="997">
                  <c:v>730.9</c:v>
                </c:pt>
                <c:pt idx="998">
                  <c:v>733.2</c:v>
                </c:pt>
                <c:pt idx="999">
                  <c:v>732.6</c:v>
                </c:pt>
                <c:pt idx="1000">
                  <c:v>731.8</c:v>
                </c:pt>
                <c:pt idx="1001">
                  <c:v>732.8</c:v>
                </c:pt>
                <c:pt idx="1002">
                  <c:v>733.5</c:v>
                </c:pt>
                <c:pt idx="1003">
                  <c:v>730.5</c:v>
                </c:pt>
                <c:pt idx="1004">
                  <c:v>727</c:v>
                </c:pt>
                <c:pt idx="1005">
                  <c:v>728.9</c:v>
                </c:pt>
                <c:pt idx="1006">
                  <c:v>732</c:v>
                </c:pt>
                <c:pt idx="1007">
                  <c:v>733.3</c:v>
                </c:pt>
                <c:pt idx="1008">
                  <c:v>734.6</c:v>
                </c:pt>
                <c:pt idx="1009">
                  <c:v>733.9</c:v>
                </c:pt>
                <c:pt idx="1010">
                  <c:v>733.8</c:v>
                </c:pt>
                <c:pt idx="1011">
                  <c:v>735.7</c:v>
                </c:pt>
                <c:pt idx="1012">
                  <c:v>738.7</c:v>
                </c:pt>
                <c:pt idx="1013">
                  <c:v>742.1</c:v>
                </c:pt>
                <c:pt idx="1014">
                  <c:v>744.9</c:v>
                </c:pt>
                <c:pt idx="1015">
                  <c:v>746.9</c:v>
                </c:pt>
                <c:pt idx="1016">
                  <c:v>749.3</c:v>
                </c:pt>
                <c:pt idx="1017">
                  <c:v>750.4</c:v>
                </c:pt>
                <c:pt idx="1018">
                  <c:v>752.1</c:v>
                </c:pt>
                <c:pt idx="1019">
                  <c:v>754.1</c:v>
                </c:pt>
                <c:pt idx="1020">
                  <c:v>755.2</c:v>
                </c:pt>
                <c:pt idx="1021">
                  <c:v>751.4</c:v>
                </c:pt>
                <c:pt idx="1022">
                  <c:v>752.5</c:v>
                </c:pt>
                <c:pt idx="1023">
                  <c:v>755.2</c:v>
                </c:pt>
                <c:pt idx="1024">
                  <c:v>758.2</c:v>
                </c:pt>
                <c:pt idx="1025">
                  <c:v>757.9</c:v>
                </c:pt>
                <c:pt idx="1026">
                  <c:v>760.3</c:v>
                </c:pt>
                <c:pt idx="1027">
                  <c:v>758.1</c:v>
                </c:pt>
                <c:pt idx="1028">
                  <c:v>758.9</c:v>
                </c:pt>
                <c:pt idx="1029">
                  <c:v>761.2</c:v>
                </c:pt>
                <c:pt idx="1030">
                  <c:v>761.5</c:v>
                </c:pt>
                <c:pt idx="1031">
                  <c:v>762.8</c:v>
                </c:pt>
                <c:pt idx="1032">
                  <c:v>763.9</c:v>
                </c:pt>
                <c:pt idx="1033">
                  <c:v>764.4</c:v>
                </c:pt>
                <c:pt idx="1034">
                  <c:v>763.7</c:v>
                </c:pt>
                <c:pt idx="1035">
                  <c:v>763.1</c:v>
                </c:pt>
                <c:pt idx="1036">
                  <c:v>764.4</c:v>
                </c:pt>
                <c:pt idx="1037">
                  <c:v>765.8</c:v>
                </c:pt>
                <c:pt idx="1038">
                  <c:v>766.2</c:v>
                </c:pt>
                <c:pt idx="1039">
                  <c:v>765.3</c:v>
                </c:pt>
                <c:pt idx="1040">
                  <c:v>761</c:v>
                </c:pt>
                <c:pt idx="1041">
                  <c:v>758</c:v>
                </c:pt>
                <c:pt idx="1042">
                  <c:v>759.4</c:v>
                </c:pt>
                <c:pt idx="1043">
                  <c:v>761.9</c:v>
                </c:pt>
                <c:pt idx="1044">
                  <c:v>763.1</c:v>
                </c:pt>
                <c:pt idx="1045">
                  <c:v>761.7</c:v>
                </c:pt>
                <c:pt idx="1046">
                  <c:v>762.5</c:v>
                </c:pt>
                <c:pt idx="1047">
                  <c:v>760.5</c:v>
                </c:pt>
                <c:pt idx="1048">
                  <c:v>760.5</c:v>
                </c:pt>
                <c:pt idx="1049">
                  <c:v>763</c:v>
                </c:pt>
                <c:pt idx="1050">
                  <c:v>765.6</c:v>
                </c:pt>
                <c:pt idx="1051">
                  <c:v>767.2</c:v>
                </c:pt>
                <c:pt idx="1052">
                  <c:v>769.4</c:v>
                </c:pt>
                <c:pt idx="1053">
                  <c:v>771</c:v>
                </c:pt>
                <c:pt idx="1054">
                  <c:v>771.2</c:v>
                </c:pt>
                <c:pt idx="1055">
                  <c:v>772.5</c:v>
                </c:pt>
                <c:pt idx="1056">
                  <c:v>771</c:v>
                </c:pt>
                <c:pt idx="1057">
                  <c:v>768.6</c:v>
                </c:pt>
                <c:pt idx="1058">
                  <c:v>771.7</c:v>
                </c:pt>
                <c:pt idx="1059">
                  <c:v>771.8</c:v>
                </c:pt>
                <c:pt idx="1060">
                  <c:v>773.6</c:v>
                </c:pt>
                <c:pt idx="1061">
                  <c:v>775</c:v>
                </c:pt>
                <c:pt idx="1062">
                  <c:v>775.2</c:v>
                </c:pt>
                <c:pt idx="1063">
                  <c:v>775.3</c:v>
                </c:pt>
                <c:pt idx="1064">
                  <c:v>775.7</c:v>
                </c:pt>
                <c:pt idx="1065">
                  <c:v>776.8</c:v>
                </c:pt>
                <c:pt idx="1066">
                  <c:v>777</c:v>
                </c:pt>
                <c:pt idx="1067">
                  <c:v>779</c:v>
                </c:pt>
                <c:pt idx="1068">
                  <c:v>777.5</c:v>
                </c:pt>
                <c:pt idx="1069">
                  <c:v>779</c:v>
                </c:pt>
                <c:pt idx="1070">
                  <c:v>780.6</c:v>
                </c:pt>
                <c:pt idx="1071">
                  <c:v>780.6</c:v>
                </c:pt>
                <c:pt idx="1072">
                  <c:v>779.7</c:v>
                </c:pt>
                <c:pt idx="1073">
                  <c:v>779.1</c:v>
                </c:pt>
                <c:pt idx="1074">
                  <c:v>781.9</c:v>
                </c:pt>
                <c:pt idx="1075">
                  <c:v>782.2</c:v>
                </c:pt>
                <c:pt idx="1076">
                  <c:v>778.2</c:v>
                </c:pt>
                <c:pt idx="1077">
                  <c:v>773.2</c:v>
                </c:pt>
                <c:pt idx="1078">
                  <c:v>769.4</c:v>
                </c:pt>
                <c:pt idx="1079">
                  <c:v>767.6</c:v>
                </c:pt>
                <c:pt idx="1080">
                  <c:v>770.3</c:v>
                </c:pt>
                <c:pt idx="1081">
                  <c:v>772.4</c:v>
                </c:pt>
                <c:pt idx="1082">
                  <c:v>772.3</c:v>
                </c:pt>
                <c:pt idx="1083">
                  <c:v>774.2</c:v>
                </c:pt>
                <c:pt idx="1084">
                  <c:v>770.9</c:v>
                </c:pt>
                <c:pt idx="1085">
                  <c:v>773.7</c:v>
                </c:pt>
                <c:pt idx="1086">
                  <c:v>775.5</c:v>
                </c:pt>
                <c:pt idx="1087">
                  <c:v>777.1</c:v>
                </c:pt>
                <c:pt idx="1088">
                  <c:v>778.6</c:v>
                </c:pt>
                <c:pt idx="1089">
                  <c:v>778.7</c:v>
                </c:pt>
                <c:pt idx="1090">
                  <c:v>775.2</c:v>
                </c:pt>
                <c:pt idx="1091">
                  <c:v>774.8</c:v>
                </c:pt>
                <c:pt idx="1092">
                  <c:v>777.3</c:v>
                </c:pt>
                <c:pt idx="1093">
                  <c:v>779.7</c:v>
                </c:pt>
                <c:pt idx="1094">
                  <c:v>780.2</c:v>
                </c:pt>
                <c:pt idx="1095">
                  <c:v>782</c:v>
                </c:pt>
                <c:pt idx="1096">
                  <c:v>783.3</c:v>
                </c:pt>
                <c:pt idx="1097">
                  <c:v>782.3</c:v>
                </c:pt>
                <c:pt idx="1098">
                  <c:v>783.7</c:v>
                </c:pt>
                <c:pt idx="1099">
                  <c:v>784.7</c:v>
                </c:pt>
                <c:pt idx="1100">
                  <c:v>786.7</c:v>
                </c:pt>
                <c:pt idx="1101">
                  <c:v>787.6</c:v>
                </c:pt>
                <c:pt idx="1102">
                  <c:v>787.8</c:v>
                </c:pt>
                <c:pt idx="1103">
                  <c:v>788.2</c:v>
                </c:pt>
                <c:pt idx="1104">
                  <c:v>784.1</c:v>
                </c:pt>
                <c:pt idx="1105">
                  <c:v>785.5</c:v>
                </c:pt>
                <c:pt idx="1106">
                  <c:v>785.7</c:v>
                </c:pt>
                <c:pt idx="1107">
                  <c:v>785.8</c:v>
                </c:pt>
                <c:pt idx="1108">
                  <c:v>785.4</c:v>
                </c:pt>
                <c:pt idx="1109">
                  <c:v>781.2</c:v>
                </c:pt>
                <c:pt idx="1110">
                  <c:v>778.4</c:v>
                </c:pt>
                <c:pt idx="1111">
                  <c:v>779.2</c:v>
                </c:pt>
                <c:pt idx="1112">
                  <c:v>775.6</c:v>
                </c:pt>
                <c:pt idx="1113">
                  <c:v>770.9</c:v>
                </c:pt>
                <c:pt idx="1114">
                  <c:v>767</c:v>
                </c:pt>
                <c:pt idx="1115">
                  <c:v>764.8</c:v>
                </c:pt>
                <c:pt idx="1116">
                  <c:v>762.1</c:v>
                </c:pt>
                <c:pt idx="1117">
                  <c:v>759.5</c:v>
                </c:pt>
                <c:pt idx="1118">
                  <c:v>759.2</c:v>
                </c:pt>
                <c:pt idx="1119">
                  <c:v>755.3</c:v>
                </c:pt>
                <c:pt idx="1120">
                  <c:v>752.9</c:v>
                </c:pt>
                <c:pt idx="1121">
                  <c:v>752.5</c:v>
                </c:pt>
                <c:pt idx="1122">
                  <c:v>754.7</c:v>
                </c:pt>
                <c:pt idx="1123">
                  <c:v>753.9</c:v>
                </c:pt>
                <c:pt idx="1124">
                  <c:v>750.8</c:v>
                </c:pt>
                <c:pt idx="1125">
                  <c:v>749.1</c:v>
                </c:pt>
                <c:pt idx="1126">
                  <c:v>750.1</c:v>
                </c:pt>
                <c:pt idx="1127">
                  <c:v>750.2</c:v>
                </c:pt>
                <c:pt idx="1128">
                  <c:v>752.6</c:v>
                </c:pt>
                <c:pt idx="1129">
                  <c:v>752.4</c:v>
                </c:pt>
                <c:pt idx="1130">
                  <c:v>748.1</c:v>
                </c:pt>
                <c:pt idx="1131">
                  <c:v>745.9</c:v>
                </c:pt>
                <c:pt idx="1132">
                  <c:v>745.1</c:v>
                </c:pt>
                <c:pt idx="1133">
                  <c:v>743.8</c:v>
                </c:pt>
                <c:pt idx="1134">
                  <c:v>747.3</c:v>
                </c:pt>
                <c:pt idx="1135">
                  <c:v>747.9</c:v>
                </c:pt>
                <c:pt idx="1136">
                  <c:v>749.7</c:v>
                </c:pt>
                <c:pt idx="1137">
                  <c:v>746.1</c:v>
                </c:pt>
                <c:pt idx="1138">
                  <c:v>742.8</c:v>
                </c:pt>
                <c:pt idx="1139">
                  <c:v>739.8</c:v>
                </c:pt>
                <c:pt idx="1140">
                  <c:v>736.5</c:v>
                </c:pt>
                <c:pt idx="1141">
                  <c:v>732.1</c:v>
                </c:pt>
                <c:pt idx="1142">
                  <c:v>729.8</c:v>
                </c:pt>
                <c:pt idx="1143">
                  <c:v>728.9</c:v>
                </c:pt>
                <c:pt idx="1144">
                  <c:v>725.6</c:v>
                </c:pt>
                <c:pt idx="1145">
                  <c:v>723.2</c:v>
                </c:pt>
                <c:pt idx="1146">
                  <c:v>722.8</c:v>
                </c:pt>
                <c:pt idx="1147">
                  <c:v>725.3</c:v>
                </c:pt>
                <c:pt idx="1148">
                  <c:v>724.5</c:v>
                </c:pt>
                <c:pt idx="1149">
                  <c:v>722.7</c:v>
                </c:pt>
                <c:pt idx="1150">
                  <c:v>724.1</c:v>
                </c:pt>
                <c:pt idx="1151">
                  <c:v>727.6</c:v>
                </c:pt>
                <c:pt idx="1152">
                  <c:v>730.9</c:v>
                </c:pt>
                <c:pt idx="1153">
                  <c:v>733.1</c:v>
                </c:pt>
                <c:pt idx="1154">
                  <c:v>729.3</c:v>
                </c:pt>
                <c:pt idx="1155">
                  <c:v>726</c:v>
                </c:pt>
                <c:pt idx="1156">
                  <c:v>721.2</c:v>
                </c:pt>
                <c:pt idx="1157">
                  <c:v>718.6</c:v>
                </c:pt>
                <c:pt idx="1158">
                  <c:v>716.6</c:v>
                </c:pt>
                <c:pt idx="1159">
                  <c:v>715.9</c:v>
                </c:pt>
                <c:pt idx="1160">
                  <c:v>718.3</c:v>
                </c:pt>
                <c:pt idx="1161">
                  <c:v>719.2</c:v>
                </c:pt>
                <c:pt idx="1162">
                  <c:v>720.7</c:v>
                </c:pt>
                <c:pt idx="1163">
                  <c:v>718.3</c:v>
                </c:pt>
                <c:pt idx="1164">
                  <c:v>718.3</c:v>
                </c:pt>
                <c:pt idx="1165">
                  <c:v>715.9</c:v>
                </c:pt>
                <c:pt idx="1166">
                  <c:v>712.7</c:v>
                </c:pt>
                <c:pt idx="1167">
                  <c:v>709.6</c:v>
                </c:pt>
                <c:pt idx="1168">
                  <c:v>705.2</c:v>
                </c:pt>
                <c:pt idx="1169">
                  <c:v>701.7</c:v>
                </c:pt>
                <c:pt idx="1170">
                  <c:v>700.2</c:v>
                </c:pt>
                <c:pt idx="1171">
                  <c:v>698</c:v>
                </c:pt>
                <c:pt idx="1172">
                  <c:v>695.2</c:v>
                </c:pt>
                <c:pt idx="1173">
                  <c:v>694.3</c:v>
                </c:pt>
                <c:pt idx="1174">
                  <c:v>694.1</c:v>
                </c:pt>
                <c:pt idx="1175">
                  <c:v>695</c:v>
                </c:pt>
                <c:pt idx="1176">
                  <c:v>693.4</c:v>
                </c:pt>
                <c:pt idx="1177">
                  <c:v>692.3</c:v>
                </c:pt>
                <c:pt idx="1178">
                  <c:v>694.7</c:v>
                </c:pt>
                <c:pt idx="1179">
                  <c:v>696.2</c:v>
                </c:pt>
                <c:pt idx="1180">
                  <c:v>695.9</c:v>
                </c:pt>
                <c:pt idx="1181">
                  <c:v>700.7</c:v>
                </c:pt>
                <c:pt idx="1182">
                  <c:v>701.5</c:v>
                </c:pt>
                <c:pt idx="1183">
                  <c:v>705.3</c:v>
                </c:pt>
                <c:pt idx="1184">
                  <c:v>708.5</c:v>
                </c:pt>
                <c:pt idx="1185">
                  <c:v>710.3</c:v>
                </c:pt>
                <c:pt idx="1186">
                  <c:v>712.3</c:v>
                </c:pt>
                <c:pt idx="1187">
                  <c:v>714.4</c:v>
                </c:pt>
                <c:pt idx="1188">
                  <c:v>712.3</c:v>
                </c:pt>
                <c:pt idx="1189">
                  <c:v>710.9</c:v>
                </c:pt>
                <c:pt idx="1190">
                  <c:v>713.3</c:v>
                </c:pt>
                <c:pt idx="1191">
                  <c:v>717.9</c:v>
                </c:pt>
                <c:pt idx="1192">
                  <c:v>719.1</c:v>
                </c:pt>
                <c:pt idx="1193">
                  <c:v>721.4</c:v>
                </c:pt>
                <c:pt idx="1194">
                  <c:v>720.2</c:v>
                </c:pt>
                <c:pt idx="1195">
                  <c:v>718.1</c:v>
                </c:pt>
                <c:pt idx="1196">
                  <c:v>719.3</c:v>
                </c:pt>
                <c:pt idx="1197">
                  <c:v>721.9</c:v>
                </c:pt>
                <c:pt idx="1198">
                  <c:v>725.3</c:v>
                </c:pt>
                <c:pt idx="1199">
                  <c:v>726.9</c:v>
                </c:pt>
                <c:pt idx="1200">
                  <c:v>727.7</c:v>
                </c:pt>
                <c:pt idx="1201">
                  <c:v>729.6</c:v>
                </c:pt>
                <c:pt idx="1202">
                  <c:v>731.1</c:v>
                </c:pt>
                <c:pt idx="1203">
                  <c:v>733.4</c:v>
                </c:pt>
                <c:pt idx="1204">
                  <c:v>734</c:v>
                </c:pt>
                <c:pt idx="1205">
                  <c:v>732.5</c:v>
                </c:pt>
                <c:pt idx="1206">
                  <c:v>732.6</c:v>
                </c:pt>
                <c:pt idx="1207">
                  <c:v>729.6</c:v>
                </c:pt>
                <c:pt idx="1208">
                  <c:v>728.4</c:v>
                </c:pt>
                <c:pt idx="1209">
                  <c:v>726.6</c:v>
                </c:pt>
                <c:pt idx="1210">
                  <c:v>729.4</c:v>
                </c:pt>
                <c:pt idx="1211">
                  <c:v>730.1</c:v>
                </c:pt>
                <c:pt idx="1212">
                  <c:v>731.9</c:v>
                </c:pt>
                <c:pt idx="1213">
                  <c:v>729.6</c:v>
                </c:pt>
                <c:pt idx="1214">
                  <c:v>731.9</c:v>
                </c:pt>
                <c:pt idx="1215">
                  <c:v>734.6</c:v>
                </c:pt>
                <c:pt idx="1216">
                  <c:v>735.5</c:v>
                </c:pt>
                <c:pt idx="1217">
                  <c:v>739</c:v>
                </c:pt>
                <c:pt idx="1218">
                  <c:v>742.1</c:v>
                </c:pt>
                <c:pt idx="1219">
                  <c:v>744.1</c:v>
                </c:pt>
                <c:pt idx="1220">
                  <c:v>744.3</c:v>
                </c:pt>
                <c:pt idx="1221">
                  <c:v>745.9</c:v>
                </c:pt>
                <c:pt idx="1222">
                  <c:v>748.5</c:v>
                </c:pt>
                <c:pt idx="1223">
                  <c:v>750.4</c:v>
                </c:pt>
                <c:pt idx="1224">
                  <c:v>752</c:v>
                </c:pt>
                <c:pt idx="1225">
                  <c:v>754.5</c:v>
                </c:pt>
                <c:pt idx="1226">
                  <c:v>755.9</c:v>
                </c:pt>
                <c:pt idx="1227">
                  <c:v>756.3</c:v>
                </c:pt>
                <c:pt idx="1228">
                  <c:v>757.7</c:v>
                </c:pt>
                <c:pt idx="1229">
                  <c:v>759.8</c:v>
                </c:pt>
                <c:pt idx="1230">
                  <c:v>761.6</c:v>
                </c:pt>
                <c:pt idx="1231">
                  <c:v>761.3</c:v>
                </c:pt>
                <c:pt idx="1232">
                  <c:v>762.6</c:v>
                </c:pt>
                <c:pt idx="1233">
                  <c:v>763.3</c:v>
                </c:pt>
                <c:pt idx="1234">
                  <c:v>763.9</c:v>
                </c:pt>
                <c:pt idx="1235">
                  <c:v>765.7</c:v>
                </c:pt>
                <c:pt idx="1236">
                  <c:v>767.5</c:v>
                </c:pt>
                <c:pt idx="1237">
                  <c:v>768.9</c:v>
                </c:pt>
                <c:pt idx="1238">
                  <c:v>769.6</c:v>
                </c:pt>
                <c:pt idx="1239">
                  <c:v>770.7</c:v>
                </c:pt>
                <c:pt idx="1240">
                  <c:v>771.9</c:v>
                </c:pt>
                <c:pt idx="1241">
                  <c:v>772.1</c:v>
                </c:pt>
                <c:pt idx="1242">
                  <c:v>771.5</c:v>
                </c:pt>
                <c:pt idx="1243">
                  <c:v>773</c:v>
                </c:pt>
                <c:pt idx="1244">
                  <c:v>773.1</c:v>
                </c:pt>
                <c:pt idx="1245">
                  <c:v>773.9</c:v>
                </c:pt>
                <c:pt idx="1246">
                  <c:v>775.1</c:v>
                </c:pt>
                <c:pt idx="1247">
                  <c:v>775.6</c:v>
                </c:pt>
                <c:pt idx="1248">
                  <c:v>775.7</c:v>
                </c:pt>
                <c:pt idx="1249">
                  <c:v>777.2</c:v>
                </c:pt>
                <c:pt idx="1250">
                  <c:v>778.4</c:v>
                </c:pt>
                <c:pt idx="1251">
                  <c:v>778.3</c:v>
                </c:pt>
                <c:pt idx="1252">
                  <c:v>779.5</c:v>
                </c:pt>
                <c:pt idx="1253">
                  <c:v>779.6</c:v>
                </c:pt>
                <c:pt idx="1254">
                  <c:v>779.9</c:v>
                </c:pt>
                <c:pt idx="1255">
                  <c:v>781</c:v>
                </c:pt>
                <c:pt idx="1256">
                  <c:v>781.3</c:v>
                </c:pt>
                <c:pt idx="1257">
                  <c:v>782.5</c:v>
                </c:pt>
                <c:pt idx="1258">
                  <c:v>782.3</c:v>
                </c:pt>
                <c:pt idx="1259">
                  <c:v>784.1</c:v>
                </c:pt>
                <c:pt idx="1260">
                  <c:v>785.2</c:v>
                </c:pt>
                <c:pt idx="1261">
                  <c:v>785.4</c:v>
                </c:pt>
                <c:pt idx="1262">
                  <c:v>785.5</c:v>
                </c:pt>
                <c:pt idx="1263">
                  <c:v>786</c:v>
                </c:pt>
                <c:pt idx="1264">
                  <c:v>785.9</c:v>
                </c:pt>
                <c:pt idx="1265">
                  <c:v>785.7</c:v>
                </c:pt>
                <c:pt idx="1266">
                  <c:v>787.3</c:v>
                </c:pt>
                <c:pt idx="1267">
                  <c:v>787.9</c:v>
                </c:pt>
                <c:pt idx="1268">
                  <c:v>788.1</c:v>
                </c:pt>
                <c:pt idx="1269">
                  <c:v>789.6</c:v>
                </c:pt>
                <c:pt idx="1270">
                  <c:v>789.6</c:v>
                </c:pt>
                <c:pt idx="1271">
                  <c:v>786.5</c:v>
                </c:pt>
                <c:pt idx="1272">
                  <c:v>785.4</c:v>
                </c:pt>
                <c:pt idx="1273">
                  <c:v>786.4</c:v>
                </c:pt>
                <c:pt idx="1274">
                  <c:v>787.7</c:v>
                </c:pt>
                <c:pt idx="1275">
                  <c:v>787.2</c:v>
                </c:pt>
                <c:pt idx="1276">
                  <c:v>786.3</c:v>
                </c:pt>
                <c:pt idx="1277">
                  <c:v>785.7</c:v>
                </c:pt>
                <c:pt idx="1278">
                  <c:v>784.5</c:v>
                </c:pt>
                <c:pt idx="1279">
                  <c:v>785.3</c:v>
                </c:pt>
                <c:pt idx="1280">
                  <c:v>784.8</c:v>
                </c:pt>
                <c:pt idx="1281">
                  <c:v>783.8</c:v>
                </c:pt>
                <c:pt idx="1282">
                  <c:v>783</c:v>
                </c:pt>
                <c:pt idx="1283">
                  <c:v>784</c:v>
                </c:pt>
                <c:pt idx="1284">
                  <c:v>783.7</c:v>
                </c:pt>
                <c:pt idx="1285">
                  <c:v>785</c:v>
                </c:pt>
                <c:pt idx="1286">
                  <c:v>785</c:v>
                </c:pt>
                <c:pt idx="1287">
                  <c:v>784.5</c:v>
                </c:pt>
                <c:pt idx="1288">
                  <c:v>785.7</c:v>
                </c:pt>
                <c:pt idx="1289">
                  <c:v>784.8</c:v>
                </c:pt>
                <c:pt idx="1290">
                  <c:v>787.2</c:v>
                </c:pt>
                <c:pt idx="1291">
                  <c:v>786.9</c:v>
                </c:pt>
                <c:pt idx="1292">
                  <c:v>788.2</c:v>
                </c:pt>
                <c:pt idx="1293">
                  <c:v>788.4</c:v>
                </c:pt>
                <c:pt idx="1294">
                  <c:v>787.7</c:v>
                </c:pt>
                <c:pt idx="1295">
                  <c:v>787.2</c:v>
                </c:pt>
                <c:pt idx="1296">
                  <c:v>785.6</c:v>
                </c:pt>
                <c:pt idx="1297">
                  <c:v>783.1</c:v>
                </c:pt>
                <c:pt idx="1298">
                  <c:v>780.5</c:v>
                </c:pt>
                <c:pt idx="1299">
                  <c:v>782</c:v>
                </c:pt>
                <c:pt idx="1300">
                  <c:v>781.8</c:v>
                </c:pt>
                <c:pt idx="1301">
                  <c:v>782.2</c:v>
                </c:pt>
                <c:pt idx="1302">
                  <c:v>782.8</c:v>
                </c:pt>
                <c:pt idx="1303">
                  <c:v>784.5</c:v>
                </c:pt>
                <c:pt idx="1304">
                  <c:v>784.7</c:v>
                </c:pt>
                <c:pt idx="1305">
                  <c:v>783.6</c:v>
                </c:pt>
                <c:pt idx="1306">
                  <c:v>784.2</c:v>
                </c:pt>
                <c:pt idx="1307">
                  <c:v>786.1</c:v>
                </c:pt>
                <c:pt idx="1308">
                  <c:v>787.1</c:v>
                </c:pt>
                <c:pt idx="1309">
                  <c:v>787.6</c:v>
                </c:pt>
                <c:pt idx="1310">
                  <c:v>786.2</c:v>
                </c:pt>
                <c:pt idx="1311">
                  <c:v>787.4</c:v>
                </c:pt>
                <c:pt idx="1312">
                  <c:v>788.1</c:v>
                </c:pt>
                <c:pt idx="1313">
                  <c:v>789.2</c:v>
                </c:pt>
                <c:pt idx="1314">
                  <c:v>788.6</c:v>
                </c:pt>
                <c:pt idx="1315">
                  <c:v>789.2</c:v>
                </c:pt>
                <c:pt idx="1316">
                  <c:v>790.1</c:v>
                </c:pt>
                <c:pt idx="1317">
                  <c:v>791.9</c:v>
                </c:pt>
                <c:pt idx="1318">
                  <c:v>792.7</c:v>
                </c:pt>
                <c:pt idx="1319">
                  <c:v>793.6</c:v>
                </c:pt>
                <c:pt idx="1320">
                  <c:v>794</c:v>
                </c:pt>
                <c:pt idx="1321">
                  <c:v>794.7</c:v>
                </c:pt>
                <c:pt idx="1322">
                  <c:v>794.7</c:v>
                </c:pt>
                <c:pt idx="1323">
                  <c:v>795.2</c:v>
                </c:pt>
                <c:pt idx="1324">
                  <c:v>790.3</c:v>
                </c:pt>
                <c:pt idx="1325">
                  <c:v>788.5</c:v>
                </c:pt>
                <c:pt idx="1326">
                  <c:v>790.5</c:v>
                </c:pt>
                <c:pt idx="1327">
                  <c:v>790.9</c:v>
                </c:pt>
                <c:pt idx="1328">
                  <c:v>786.8</c:v>
                </c:pt>
                <c:pt idx="1329">
                  <c:v>787.7</c:v>
                </c:pt>
                <c:pt idx="1330">
                  <c:v>788.9</c:v>
                </c:pt>
                <c:pt idx="1331">
                  <c:v>784.9</c:v>
                </c:pt>
                <c:pt idx="1332">
                  <c:v>781.8</c:v>
                </c:pt>
                <c:pt idx="1333">
                  <c:v>781.5</c:v>
                </c:pt>
                <c:pt idx="1334">
                  <c:v>778.4</c:v>
                </c:pt>
                <c:pt idx="1335">
                  <c:v>773.6</c:v>
                </c:pt>
                <c:pt idx="1336">
                  <c:v>772.7</c:v>
                </c:pt>
                <c:pt idx="1337">
                  <c:v>775.5</c:v>
                </c:pt>
                <c:pt idx="1338">
                  <c:v>777</c:v>
                </c:pt>
                <c:pt idx="1339">
                  <c:v>776.5</c:v>
                </c:pt>
                <c:pt idx="1340">
                  <c:v>775.6</c:v>
                </c:pt>
                <c:pt idx="1341">
                  <c:v>775.4</c:v>
                </c:pt>
                <c:pt idx="1342">
                  <c:v>776.4</c:v>
                </c:pt>
                <c:pt idx="1343">
                  <c:v>778</c:v>
                </c:pt>
                <c:pt idx="1344">
                  <c:v>780.2</c:v>
                </c:pt>
                <c:pt idx="1345">
                  <c:v>781.7</c:v>
                </c:pt>
                <c:pt idx="1346">
                  <c:v>781.8</c:v>
                </c:pt>
                <c:pt idx="1347">
                  <c:v>779.9</c:v>
                </c:pt>
                <c:pt idx="1348">
                  <c:v>773.7</c:v>
                </c:pt>
                <c:pt idx="1349">
                  <c:v>769.9</c:v>
                </c:pt>
                <c:pt idx="1350">
                  <c:v>767.9</c:v>
                </c:pt>
                <c:pt idx="1351">
                  <c:v>768.1</c:v>
                </c:pt>
                <c:pt idx="1352">
                  <c:v>763.4</c:v>
                </c:pt>
                <c:pt idx="1353">
                  <c:v>760.7</c:v>
                </c:pt>
                <c:pt idx="1354">
                  <c:v>758.6</c:v>
                </c:pt>
                <c:pt idx="1355">
                  <c:v>755.8</c:v>
                </c:pt>
                <c:pt idx="1356">
                  <c:v>751.3</c:v>
                </c:pt>
                <c:pt idx="1357">
                  <c:v>747.8</c:v>
                </c:pt>
                <c:pt idx="1358">
                  <c:v>744.4</c:v>
                </c:pt>
                <c:pt idx="1359">
                  <c:v>746.1</c:v>
                </c:pt>
                <c:pt idx="1360">
                  <c:v>749.4</c:v>
                </c:pt>
                <c:pt idx="1361">
                  <c:v>746.7</c:v>
                </c:pt>
                <c:pt idx="1362">
                  <c:v>744.2</c:v>
                </c:pt>
                <c:pt idx="1363">
                  <c:v>743</c:v>
                </c:pt>
                <c:pt idx="1364">
                  <c:v>746.9</c:v>
                </c:pt>
                <c:pt idx="1365">
                  <c:v>748.6</c:v>
                </c:pt>
                <c:pt idx="1366">
                  <c:v>749.5</c:v>
                </c:pt>
                <c:pt idx="1367">
                  <c:v>751.7</c:v>
                </c:pt>
                <c:pt idx="1368">
                  <c:v>752.4</c:v>
                </c:pt>
                <c:pt idx="1369">
                  <c:v>751.3</c:v>
                </c:pt>
                <c:pt idx="1370">
                  <c:v>752.8</c:v>
                </c:pt>
                <c:pt idx="1371">
                  <c:v>751.9</c:v>
                </c:pt>
                <c:pt idx="1372">
                  <c:v>750.2</c:v>
                </c:pt>
                <c:pt idx="1373">
                  <c:v>748.3</c:v>
                </c:pt>
                <c:pt idx="1374">
                  <c:v>744.4</c:v>
                </c:pt>
                <c:pt idx="1375">
                  <c:v>743.6</c:v>
                </c:pt>
                <c:pt idx="1376">
                  <c:v>747.2</c:v>
                </c:pt>
                <c:pt idx="1377">
                  <c:v>746.8</c:v>
                </c:pt>
                <c:pt idx="1378">
                  <c:v>747.6</c:v>
                </c:pt>
                <c:pt idx="1379">
                  <c:v>749.4</c:v>
                </c:pt>
                <c:pt idx="1380">
                  <c:v>751.1</c:v>
                </c:pt>
                <c:pt idx="1381">
                  <c:v>751</c:v>
                </c:pt>
                <c:pt idx="1382">
                  <c:v>752.5</c:v>
                </c:pt>
                <c:pt idx="1383">
                  <c:v>752.9</c:v>
                </c:pt>
                <c:pt idx="1384">
                  <c:v>750.2</c:v>
                </c:pt>
                <c:pt idx="1385">
                  <c:v>752.3</c:v>
                </c:pt>
                <c:pt idx="1386">
                  <c:v>753.9</c:v>
                </c:pt>
                <c:pt idx="1387">
                  <c:v>753.6</c:v>
                </c:pt>
                <c:pt idx="1388">
                  <c:v>756.3</c:v>
                </c:pt>
                <c:pt idx="1389">
                  <c:v>758.2</c:v>
                </c:pt>
                <c:pt idx="1390">
                  <c:v>760</c:v>
                </c:pt>
                <c:pt idx="1391">
                  <c:v>761.3</c:v>
                </c:pt>
                <c:pt idx="1392">
                  <c:v>762.7</c:v>
                </c:pt>
                <c:pt idx="1393">
                  <c:v>761.2</c:v>
                </c:pt>
                <c:pt idx="1394">
                  <c:v>763.3</c:v>
                </c:pt>
                <c:pt idx="1395">
                  <c:v>763.3</c:v>
                </c:pt>
                <c:pt idx="1396">
                  <c:v>764.7</c:v>
                </c:pt>
                <c:pt idx="1397">
                  <c:v>765</c:v>
                </c:pt>
                <c:pt idx="1398">
                  <c:v>766.2</c:v>
                </c:pt>
                <c:pt idx="1399">
                  <c:v>767.2</c:v>
                </c:pt>
                <c:pt idx="1400">
                  <c:v>768</c:v>
                </c:pt>
                <c:pt idx="1401">
                  <c:v>767.9</c:v>
                </c:pt>
                <c:pt idx="1402">
                  <c:v>766.3</c:v>
                </c:pt>
                <c:pt idx="1403">
                  <c:v>765.5</c:v>
                </c:pt>
                <c:pt idx="1404">
                  <c:v>767</c:v>
                </c:pt>
                <c:pt idx="1405">
                  <c:v>768.8</c:v>
                </c:pt>
                <c:pt idx="1406">
                  <c:v>770.2</c:v>
                </c:pt>
                <c:pt idx="1407">
                  <c:v>770.7</c:v>
                </c:pt>
                <c:pt idx="1408">
                  <c:v>771.2</c:v>
                </c:pt>
                <c:pt idx="1409">
                  <c:v>771.9</c:v>
                </c:pt>
                <c:pt idx="1410">
                  <c:v>773.6</c:v>
                </c:pt>
                <c:pt idx="1411">
                  <c:v>774.1</c:v>
                </c:pt>
                <c:pt idx="1412">
                  <c:v>775.1</c:v>
                </c:pt>
                <c:pt idx="1413">
                  <c:v>777.3</c:v>
                </c:pt>
                <c:pt idx="1414">
                  <c:v>778.5</c:v>
                </c:pt>
                <c:pt idx="1415">
                  <c:v>779.2</c:v>
                </c:pt>
                <c:pt idx="1416">
                  <c:v>781.6</c:v>
                </c:pt>
                <c:pt idx="1417">
                  <c:v>783.2</c:v>
                </c:pt>
                <c:pt idx="1418">
                  <c:v>783.9</c:v>
                </c:pt>
                <c:pt idx="1419">
                  <c:v>783.9</c:v>
                </c:pt>
                <c:pt idx="1420">
                  <c:v>785.6</c:v>
                </c:pt>
                <c:pt idx="1421">
                  <c:v>786.3</c:v>
                </c:pt>
                <c:pt idx="1422">
                  <c:v>788.1</c:v>
                </c:pt>
                <c:pt idx="1423">
                  <c:v>790.3</c:v>
                </c:pt>
                <c:pt idx="1424">
                  <c:v>789.8</c:v>
                </c:pt>
                <c:pt idx="1425">
                  <c:v>788.7</c:v>
                </c:pt>
                <c:pt idx="1426">
                  <c:v>789.5</c:v>
                </c:pt>
                <c:pt idx="1427">
                  <c:v>788.1</c:v>
                </c:pt>
                <c:pt idx="1428">
                  <c:v>791.2</c:v>
                </c:pt>
                <c:pt idx="1429">
                  <c:v>790.5</c:v>
                </c:pt>
                <c:pt idx="1430">
                  <c:v>789.5</c:v>
                </c:pt>
                <c:pt idx="1431">
                  <c:v>789.9</c:v>
                </c:pt>
                <c:pt idx="1432">
                  <c:v>791.6</c:v>
                </c:pt>
                <c:pt idx="1433">
                  <c:v>792.9</c:v>
                </c:pt>
                <c:pt idx="1434">
                  <c:v>788.9</c:v>
                </c:pt>
                <c:pt idx="1435">
                  <c:v>785.7</c:v>
                </c:pt>
                <c:pt idx="1436">
                  <c:v>787.4</c:v>
                </c:pt>
                <c:pt idx="1437">
                  <c:v>787.9</c:v>
                </c:pt>
                <c:pt idx="1438">
                  <c:v>787</c:v>
                </c:pt>
                <c:pt idx="1439">
                  <c:v>789.9</c:v>
                </c:pt>
                <c:pt idx="1440">
                  <c:v>791.2</c:v>
                </c:pt>
                <c:pt idx="1441">
                  <c:v>791.6</c:v>
                </c:pt>
                <c:pt idx="1442">
                  <c:v>793.3</c:v>
                </c:pt>
                <c:pt idx="1443">
                  <c:v>794.2</c:v>
                </c:pt>
                <c:pt idx="1444">
                  <c:v>794.8</c:v>
                </c:pt>
                <c:pt idx="1445">
                  <c:v>791.3</c:v>
                </c:pt>
                <c:pt idx="1446">
                  <c:v>791.6</c:v>
                </c:pt>
                <c:pt idx="1447">
                  <c:v>792.5</c:v>
                </c:pt>
                <c:pt idx="1448">
                  <c:v>791.7</c:v>
                </c:pt>
                <c:pt idx="1449">
                  <c:v>792.3</c:v>
                </c:pt>
                <c:pt idx="1450">
                  <c:v>791.6</c:v>
                </c:pt>
                <c:pt idx="1451">
                  <c:v>793.5</c:v>
                </c:pt>
                <c:pt idx="1452">
                  <c:v>793.8</c:v>
                </c:pt>
                <c:pt idx="1453">
                  <c:v>794.9</c:v>
                </c:pt>
                <c:pt idx="1454">
                  <c:v>796.5</c:v>
                </c:pt>
                <c:pt idx="1455">
                  <c:v>796.9</c:v>
                </c:pt>
                <c:pt idx="1456">
                  <c:v>795.9</c:v>
                </c:pt>
                <c:pt idx="1457">
                  <c:v>797.4</c:v>
                </c:pt>
                <c:pt idx="1458">
                  <c:v>798.6</c:v>
                </c:pt>
                <c:pt idx="1459">
                  <c:v>799.4</c:v>
                </c:pt>
                <c:pt idx="1460">
                  <c:v>800.2</c:v>
                </c:pt>
                <c:pt idx="1461">
                  <c:v>800.9</c:v>
                </c:pt>
                <c:pt idx="1462">
                  <c:v>801.6</c:v>
                </c:pt>
                <c:pt idx="1463">
                  <c:v>802.2</c:v>
                </c:pt>
                <c:pt idx="1464">
                  <c:v>803.6</c:v>
                </c:pt>
                <c:pt idx="1465">
                  <c:v>804</c:v>
                </c:pt>
                <c:pt idx="1466">
                  <c:v>804.7</c:v>
                </c:pt>
                <c:pt idx="1467">
                  <c:v>803.6</c:v>
                </c:pt>
                <c:pt idx="1468">
                  <c:v>803.9</c:v>
                </c:pt>
                <c:pt idx="1469">
                  <c:v>804.7</c:v>
                </c:pt>
                <c:pt idx="1470">
                  <c:v>804.3</c:v>
                </c:pt>
                <c:pt idx="1471">
                  <c:v>804.3</c:v>
                </c:pt>
                <c:pt idx="1472">
                  <c:v>804.5</c:v>
                </c:pt>
                <c:pt idx="1473">
                  <c:v>804.5</c:v>
                </c:pt>
                <c:pt idx="1474">
                  <c:v>805.1</c:v>
                </c:pt>
                <c:pt idx="1475">
                  <c:v>804.2</c:v>
                </c:pt>
                <c:pt idx="1476">
                  <c:v>804.2</c:v>
                </c:pt>
                <c:pt idx="1477">
                  <c:v>803.3</c:v>
                </c:pt>
                <c:pt idx="1478">
                  <c:v>804.8</c:v>
                </c:pt>
                <c:pt idx="1479">
                  <c:v>806.3</c:v>
                </c:pt>
                <c:pt idx="1480">
                  <c:v>807</c:v>
                </c:pt>
                <c:pt idx="1481">
                  <c:v>807</c:v>
                </c:pt>
                <c:pt idx="1482">
                  <c:v>807.1</c:v>
                </c:pt>
                <c:pt idx="1483">
                  <c:v>808.1</c:v>
                </c:pt>
                <c:pt idx="1484">
                  <c:v>809.7</c:v>
                </c:pt>
                <c:pt idx="1485">
                  <c:v>810.7</c:v>
                </c:pt>
                <c:pt idx="1486">
                  <c:v>811.3</c:v>
                </c:pt>
                <c:pt idx="1487">
                  <c:v>811.8</c:v>
                </c:pt>
                <c:pt idx="1488">
                  <c:v>813.3</c:v>
                </c:pt>
                <c:pt idx="1489">
                  <c:v>813.4</c:v>
                </c:pt>
                <c:pt idx="1490">
                  <c:v>811.8</c:v>
                </c:pt>
                <c:pt idx="1491">
                  <c:v>810.7</c:v>
                </c:pt>
                <c:pt idx="1492">
                  <c:v>809.2</c:v>
                </c:pt>
                <c:pt idx="1493">
                  <c:v>810.4</c:v>
                </c:pt>
                <c:pt idx="1494">
                  <c:v>811.1</c:v>
                </c:pt>
                <c:pt idx="1495">
                  <c:v>811</c:v>
                </c:pt>
                <c:pt idx="1496">
                  <c:v>807.5</c:v>
                </c:pt>
                <c:pt idx="1497">
                  <c:v>808.1</c:v>
                </c:pt>
                <c:pt idx="1498">
                  <c:v>809.4</c:v>
                </c:pt>
                <c:pt idx="1499">
                  <c:v>809.5</c:v>
                </c:pt>
                <c:pt idx="1500">
                  <c:v>810.8</c:v>
                </c:pt>
                <c:pt idx="1501">
                  <c:v>812.3</c:v>
                </c:pt>
                <c:pt idx="1502">
                  <c:v>811.7</c:v>
                </c:pt>
                <c:pt idx="1503">
                  <c:v>812.4</c:v>
                </c:pt>
                <c:pt idx="1504">
                  <c:v>813.5</c:v>
                </c:pt>
                <c:pt idx="1505">
                  <c:v>814.4</c:v>
                </c:pt>
                <c:pt idx="1506">
                  <c:v>814.8</c:v>
                </c:pt>
                <c:pt idx="1507">
                  <c:v>815</c:v>
                </c:pt>
                <c:pt idx="1508">
                  <c:v>815.4</c:v>
                </c:pt>
                <c:pt idx="1509">
                  <c:v>815.8</c:v>
                </c:pt>
                <c:pt idx="1510">
                  <c:v>816.9</c:v>
                </c:pt>
                <c:pt idx="1511">
                  <c:v>818</c:v>
                </c:pt>
                <c:pt idx="1512">
                  <c:v>818.6</c:v>
                </c:pt>
                <c:pt idx="1513">
                  <c:v>819.2</c:v>
                </c:pt>
                <c:pt idx="1514">
                  <c:v>820.6</c:v>
                </c:pt>
                <c:pt idx="1515">
                  <c:v>820.5</c:v>
                </c:pt>
                <c:pt idx="1516">
                  <c:v>820.8</c:v>
                </c:pt>
                <c:pt idx="1517">
                  <c:v>821.5</c:v>
                </c:pt>
                <c:pt idx="1518">
                  <c:v>823</c:v>
                </c:pt>
                <c:pt idx="1519">
                  <c:v>823.5</c:v>
                </c:pt>
                <c:pt idx="1520">
                  <c:v>823.2</c:v>
                </c:pt>
                <c:pt idx="1521">
                  <c:v>820.5</c:v>
                </c:pt>
                <c:pt idx="1522">
                  <c:v>819.2</c:v>
                </c:pt>
                <c:pt idx="1523">
                  <c:v>818</c:v>
                </c:pt>
                <c:pt idx="1524">
                  <c:v>817.2</c:v>
                </c:pt>
                <c:pt idx="1525">
                  <c:v>816.6</c:v>
                </c:pt>
                <c:pt idx="1526">
                  <c:v>815.8</c:v>
                </c:pt>
                <c:pt idx="1527">
                  <c:v>816.1</c:v>
                </c:pt>
                <c:pt idx="1528">
                  <c:v>816</c:v>
                </c:pt>
                <c:pt idx="1529">
                  <c:v>817.2</c:v>
                </c:pt>
                <c:pt idx="1530">
                  <c:v>817.7</c:v>
                </c:pt>
                <c:pt idx="1531">
                  <c:v>819.4</c:v>
                </c:pt>
                <c:pt idx="1532">
                  <c:v>820</c:v>
                </c:pt>
                <c:pt idx="1533">
                  <c:v>821.1</c:v>
                </c:pt>
                <c:pt idx="1534">
                  <c:v>821.1</c:v>
                </c:pt>
                <c:pt idx="1535">
                  <c:v>821</c:v>
                </c:pt>
                <c:pt idx="1536">
                  <c:v>818.4</c:v>
                </c:pt>
                <c:pt idx="1537">
                  <c:v>817.9</c:v>
                </c:pt>
                <c:pt idx="1538">
                  <c:v>817.4</c:v>
                </c:pt>
                <c:pt idx="1539">
                  <c:v>817</c:v>
                </c:pt>
                <c:pt idx="1540">
                  <c:v>819.7</c:v>
                </c:pt>
                <c:pt idx="1541">
                  <c:v>817.6</c:v>
                </c:pt>
                <c:pt idx="1542">
                  <c:v>815</c:v>
                </c:pt>
                <c:pt idx="1543">
                  <c:v>811.6</c:v>
                </c:pt>
                <c:pt idx="1544">
                  <c:v>807.6</c:v>
                </c:pt>
                <c:pt idx="1545">
                  <c:v>804.4</c:v>
                </c:pt>
                <c:pt idx="1546">
                  <c:v>802.8</c:v>
                </c:pt>
                <c:pt idx="1547">
                  <c:v>801.9</c:v>
                </c:pt>
                <c:pt idx="1548">
                  <c:v>799</c:v>
                </c:pt>
                <c:pt idx="1549">
                  <c:v>802.3</c:v>
                </c:pt>
                <c:pt idx="1550">
                  <c:v>804.6</c:v>
                </c:pt>
                <c:pt idx="1551">
                  <c:v>806.8</c:v>
                </c:pt>
                <c:pt idx="1552">
                  <c:v>809.4</c:v>
                </c:pt>
                <c:pt idx="1553">
                  <c:v>810.9</c:v>
                </c:pt>
                <c:pt idx="1554">
                  <c:v>811.5</c:v>
                </c:pt>
                <c:pt idx="1555">
                  <c:v>811.9</c:v>
                </c:pt>
                <c:pt idx="1556">
                  <c:v>812.4</c:v>
                </c:pt>
                <c:pt idx="1557">
                  <c:v>813.8</c:v>
                </c:pt>
                <c:pt idx="1558">
                  <c:v>813.9</c:v>
                </c:pt>
                <c:pt idx="1559">
                  <c:v>814.2</c:v>
                </c:pt>
                <c:pt idx="1560">
                  <c:v>813.9</c:v>
                </c:pt>
                <c:pt idx="1561">
                  <c:v>811.4</c:v>
                </c:pt>
                <c:pt idx="1562">
                  <c:v>811.4</c:v>
                </c:pt>
                <c:pt idx="1563">
                  <c:v>814</c:v>
                </c:pt>
                <c:pt idx="1564">
                  <c:v>815</c:v>
                </c:pt>
                <c:pt idx="1565">
                  <c:v>816.5</c:v>
                </c:pt>
                <c:pt idx="1566">
                  <c:v>817.5</c:v>
                </c:pt>
                <c:pt idx="1567">
                  <c:v>817.7</c:v>
                </c:pt>
                <c:pt idx="1568">
                  <c:v>817.6</c:v>
                </c:pt>
                <c:pt idx="1569">
                  <c:v>818.9</c:v>
                </c:pt>
                <c:pt idx="1570">
                  <c:v>820.1</c:v>
                </c:pt>
                <c:pt idx="1571">
                  <c:v>821</c:v>
                </c:pt>
                <c:pt idx="1572">
                  <c:v>821.3</c:v>
                </c:pt>
                <c:pt idx="1573">
                  <c:v>822.1</c:v>
                </c:pt>
                <c:pt idx="1574">
                  <c:v>822.5</c:v>
                </c:pt>
                <c:pt idx="1575">
                  <c:v>822.5</c:v>
                </c:pt>
                <c:pt idx="1576">
                  <c:v>822.5</c:v>
                </c:pt>
                <c:pt idx="1577">
                  <c:v>823.8</c:v>
                </c:pt>
                <c:pt idx="1578">
                  <c:v>824.5</c:v>
                </c:pt>
                <c:pt idx="1579">
                  <c:v>825.1</c:v>
                </c:pt>
                <c:pt idx="1580">
                  <c:v>826.5</c:v>
                </c:pt>
                <c:pt idx="1581">
                  <c:v>827.2</c:v>
                </c:pt>
                <c:pt idx="1582">
                  <c:v>827.9</c:v>
                </c:pt>
                <c:pt idx="1583">
                  <c:v>828.5</c:v>
                </c:pt>
                <c:pt idx="1584">
                  <c:v>828.9</c:v>
                </c:pt>
                <c:pt idx="1585">
                  <c:v>828.8</c:v>
                </c:pt>
                <c:pt idx="1586">
                  <c:v>828.1</c:v>
                </c:pt>
                <c:pt idx="1587">
                  <c:v>828.2</c:v>
                </c:pt>
                <c:pt idx="1588">
                  <c:v>828.3</c:v>
                </c:pt>
                <c:pt idx="1589">
                  <c:v>828.9</c:v>
                </c:pt>
                <c:pt idx="1590">
                  <c:v>830</c:v>
                </c:pt>
                <c:pt idx="1591">
                  <c:v>829.9</c:v>
                </c:pt>
                <c:pt idx="1592">
                  <c:v>830.8</c:v>
                </c:pt>
                <c:pt idx="1593">
                  <c:v>829.9</c:v>
                </c:pt>
                <c:pt idx="1594">
                  <c:v>830</c:v>
                </c:pt>
                <c:pt idx="1595">
                  <c:v>831.9</c:v>
                </c:pt>
                <c:pt idx="1596">
                  <c:v>832.1</c:v>
                </c:pt>
                <c:pt idx="1597">
                  <c:v>832.6</c:v>
                </c:pt>
                <c:pt idx="1598">
                  <c:v>832.4</c:v>
                </c:pt>
                <c:pt idx="1599">
                  <c:v>834.2</c:v>
                </c:pt>
                <c:pt idx="1600">
                  <c:v>834.9</c:v>
                </c:pt>
                <c:pt idx="1601">
                  <c:v>836</c:v>
                </c:pt>
                <c:pt idx="1602">
                  <c:v>835</c:v>
                </c:pt>
                <c:pt idx="1603">
                  <c:v>831.6</c:v>
                </c:pt>
                <c:pt idx="1604">
                  <c:v>826</c:v>
                </c:pt>
                <c:pt idx="1605">
                  <c:v>824.1</c:v>
                </c:pt>
                <c:pt idx="1606">
                  <c:v>823.8</c:v>
                </c:pt>
                <c:pt idx="1607">
                  <c:v>824.2</c:v>
                </c:pt>
                <c:pt idx="1608">
                  <c:v>825.9</c:v>
                </c:pt>
                <c:pt idx="1609">
                  <c:v>823.4</c:v>
                </c:pt>
                <c:pt idx="1610">
                  <c:v>822.4</c:v>
                </c:pt>
                <c:pt idx="1611">
                  <c:v>823.5</c:v>
                </c:pt>
                <c:pt idx="1612">
                  <c:v>824.5</c:v>
                </c:pt>
                <c:pt idx="1613">
                  <c:v>825.2</c:v>
                </c:pt>
                <c:pt idx="1614">
                  <c:v>824.7</c:v>
                </c:pt>
                <c:pt idx="1615">
                  <c:v>824.1</c:v>
                </c:pt>
                <c:pt idx="1616">
                  <c:v>824.2</c:v>
                </c:pt>
                <c:pt idx="1617">
                  <c:v>824.2</c:v>
                </c:pt>
                <c:pt idx="1618">
                  <c:v>826.1</c:v>
                </c:pt>
                <c:pt idx="1619">
                  <c:v>827</c:v>
                </c:pt>
                <c:pt idx="1620">
                  <c:v>828.6</c:v>
                </c:pt>
                <c:pt idx="1621">
                  <c:v>829.8</c:v>
                </c:pt>
                <c:pt idx="1622">
                  <c:v>829.2</c:v>
                </c:pt>
                <c:pt idx="1623">
                  <c:v>829</c:v>
                </c:pt>
                <c:pt idx="1624">
                  <c:v>828.4</c:v>
                </c:pt>
                <c:pt idx="1625">
                  <c:v>829.1</c:v>
                </c:pt>
                <c:pt idx="1626">
                  <c:v>830.1</c:v>
                </c:pt>
                <c:pt idx="1627">
                  <c:v>827.8</c:v>
                </c:pt>
                <c:pt idx="1628">
                  <c:v>823.1</c:v>
                </c:pt>
                <c:pt idx="1629">
                  <c:v>822.1</c:v>
                </c:pt>
                <c:pt idx="1630">
                  <c:v>823.3</c:v>
                </c:pt>
                <c:pt idx="1631">
                  <c:v>823.9</c:v>
                </c:pt>
                <c:pt idx="1632">
                  <c:v>823.6</c:v>
                </c:pt>
                <c:pt idx="1633">
                  <c:v>824.9</c:v>
                </c:pt>
                <c:pt idx="1634">
                  <c:v>826.5</c:v>
                </c:pt>
                <c:pt idx="1635">
                  <c:v>827.9</c:v>
                </c:pt>
                <c:pt idx="1636">
                  <c:v>826.4</c:v>
                </c:pt>
                <c:pt idx="1637">
                  <c:v>827.2</c:v>
                </c:pt>
                <c:pt idx="1638">
                  <c:v>826.9</c:v>
                </c:pt>
                <c:pt idx="1639">
                  <c:v>823.7</c:v>
                </c:pt>
                <c:pt idx="1640">
                  <c:v>818.8</c:v>
                </c:pt>
                <c:pt idx="1641">
                  <c:v>815</c:v>
                </c:pt>
                <c:pt idx="1642">
                  <c:v>809</c:v>
                </c:pt>
                <c:pt idx="1643">
                  <c:v>802.4</c:v>
                </c:pt>
                <c:pt idx="1644">
                  <c:v>800.4</c:v>
                </c:pt>
                <c:pt idx="1645">
                  <c:v>798.3</c:v>
                </c:pt>
                <c:pt idx="1646">
                  <c:v>800</c:v>
                </c:pt>
                <c:pt idx="1647">
                  <c:v>799.8</c:v>
                </c:pt>
                <c:pt idx="1648">
                  <c:v>799.7</c:v>
                </c:pt>
                <c:pt idx="1649">
                  <c:v>801.1</c:v>
                </c:pt>
                <c:pt idx="1650">
                  <c:v>801.8</c:v>
                </c:pt>
                <c:pt idx="1651">
                  <c:v>803.3</c:v>
                </c:pt>
                <c:pt idx="1652">
                  <c:v>805.3</c:v>
                </c:pt>
                <c:pt idx="1653">
                  <c:v>807.9</c:v>
                </c:pt>
                <c:pt idx="1654">
                  <c:v>809.6</c:v>
                </c:pt>
                <c:pt idx="1655">
                  <c:v>811.1</c:v>
                </c:pt>
                <c:pt idx="1656">
                  <c:v>813.2</c:v>
                </c:pt>
                <c:pt idx="1657">
                  <c:v>814.5</c:v>
                </c:pt>
                <c:pt idx="1658">
                  <c:v>815.9</c:v>
                </c:pt>
                <c:pt idx="1659">
                  <c:v>815.9</c:v>
                </c:pt>
                <c:pt idx="1660">
                  <c:v>817.2</c:v>
                </c:pt>
                <c:pt idx="1661">
                  <c:v>818.2</c:v>
                </c:pt>
                <c:pt idx="1662">
                  <c:v>819.1</c:v>
                </c:pt>
                <c:pt idx="1663">
                  <c:v>819.9</c:v>
                </c:pt>
                <c:pt idx="1664">
                  <c:v>820.8</c:v>
                </c:pt>
                <c:pt idx="1665">
                  <c:v>822.2</c:v>
                </c:pt>
                <c:pt idx="1666">
                  <c:v>823.1</c:v>
                </c:pt>
                <c:pt idx="1667">
                  <c:v>824.3</c:v>
                </c:pt>
                <c:pt idx="1668">
                  <c:v>826.5</c:v>
                </c:pt>
                <c:pt idx="1669">
                  <c:v>828</c:v>
                </c:pt>
                <c:pt idx="1670">
                  <c:v>828.1</c:v>
                </c:pt>
                <c:pt idx="1671">
                  <c:v>829.6</c:v>
                </c:pt>
                <c:pt idx="1672">
                  <c:v>828.8</c:v>
                </c:pt>
                <c:pt idx="1673">
                  <c:v>829.2</c:v>
                </c:pt>
                <c:pt idx="1674">
                  <c:v>830.4</c:v>
                </c:pt>
                <c:pt idx="1675">
                  <c:v>830.8</c:v>
                </c:pt>
                <c:pt idx="1676">
                  <c:v>830.6</c:v>
                </c:pt>
                <c:pt idx="1677">
                  <c:v>829.7</c:v>
                </c:pt>
                <c:pt idx="1678">
                  <c:v>829.9</c:v>
                </c:pt>
                <c:pt idx="1679">
                  <c:v>829.4</c:v>
                </c:pt>
                <c:pt idx="1680">
                  <c:v>829.2</c:v>
                </c:pt>
                <c:pt idx="1681">
                  <c:v>830</c:v>
                </c:pt>
                <c:pt idx="1682">
                  <c:v>829.6</c:v>
                </c:pt>
                <c:pt idx="1683">
                  <c:v>829.2</c:v>
                </c:pt>
                <c:pt idx="1684">
                  <c:v>829.9</c:v>
                </c:pt>
                <c:pt idx="1685">
                  <c:v>830.8</c:v>
                </c:pt>
                <c:pt idx="1686">
                  <c:v>831.4</c:v>
                </c:pt>
                <c:pt idx="1687">
                  <c:v>832.6</c:v>
                </c:pt>
                <c:pt idx="1688">
                  <c:v>832</c:v>
                </c:pt>
                <c:pt idx="1689">
                  <c:v>833.8</c:v>
                </c:pt>
                <c:pt idx="1690">
                  <c:v>835</c:v>
                </c:pt>
                <c:pt idx="1691">
                  <c:v>834.8</c:v>
                </c:pt>
                <c:pt idx="1692">
                  <c:v>834.3</c:v>
                </c:pt>
                <c:pt idx="1693">
                  <c:v>834.7</c:v>
                </c:pt>
                <c:pt idx="1694">
                  <c:v>835.1</c:v>
                </c:pt>
                <c:pt idx="1695">
                  <c:v>835.1</c:v>
                </c:pt>
                <c:pt idx="1696">
                  <c:v>835.5</c:v>
                </c:pt>
                <c:pt idx="1697">
                  <c:v>835.1</c:v>
                </c:pt>
                <c:pt idx="1698">
                  <c:v>833.9</c:v>
                </c:pt>
                <c:pt idx="1699">
                  <c:v>833.3</c:v>
                </c:pt>
                <c:pt idx="1700">
                  <c:v>832</c:v>
                </c:pt>
                <c:pt idx="1701">
                  <c:v>831</c:v>
                </c:pt>
                <c:pt idx="1702">
                  <c:v>828</c:v>
                </c:pt>
                <c:pt idx="1703">
                  <c:v>827.4</c:v>
                </c:pt>
                <c:pt idx="1704">
                  <c:v>826.7</c:v>
                </c:pt>
                <c:pt idx="1705">
                  <c:v>826.8</c:v>
                </c:pt>
                <c:pt idx="1706">
                  <c:v>828</c:v>
                </c:pt>
                <c:pt idx="1707">
                  <c:v>828.8</c:v>
                </c:pt>
                <c:pt idx="1708">
                  <c:v>830.2</c:v>
                </c:pt>
                <c:pt idx="1709">
                  <c:v>829.3</c:v>
                </c:pt>
                <c:pt idx="1710">
                  <c:v>828.5</c:v>
                </c:pt>
                <c:pt idx="1711">
                  <c:v>827</c:v>
                </c:pt>
                <c:pt idx="1712">
                  <c:v>824.3</c:v>
                </c:pt>
                <c:pt idx="1713">
                  <c:v>824.5</c:v>
                </c:pt>
                <c:pt idx="1714">
                  <c:v>825.6</c:v>
                </c:pt>
                <c:pt idx="1715">
                  <c:v>826.4</c:v>
                </c:pt>
                <c:pt idx="1716">
                  <c:v>825.3</c:v>
                </c:pt>
                <c:pt idx="1717">
                  <c:v>824.1</c:v>
                </c:pt>
                <c:pt idx="1718">
                  <c:v>824.7</c:v>
                </c:pt>
                <c:pt idx="1719">
                  <c:v>824.1</c:v>
                </c:pt>
                <c:pt idx="1720">
                  <c:v>820.8</c:v>
                </c:pt>
                <c:pt idx="1721">
                  <c:v>820.3</c:v>
                </c:pt>
                <c:pt idx="1722">
                  <c:v>820.6</c:v>
                </c:pt>
                <c:pt idx="1723">
                  <c:v>821.8</c:v>
                </c:pt>
                <c:pt idx="1724">
                  <c:v>820.9</c:v>
                </c:pt>
                <c:pt idx="1725">
                  <c:v>822.8</c:v>
                </c:pt>
                <c:pt idx="1726">
                  <c:v>823.8</c:v>
                </c:pt>
                <c:pt idx="1727">
                  <c:v>824.2</c:v>
                </c:pt>
                <c:pt idx="1728">
                  <c:v>824.3</c:v>
                </c:pt>
                <c:pt idx="1729">
                  <c:v>825</c:v>
                </c:pt>
                <c:pt idx="1730">
                  <c:v>825.5</c:v>
                </c:pt>
                <c:pt idx="1731">
                  <c:v>826</c:v>
                </c:pt>
                <c:pt idx="1732">
                  <c:v>826.5</c:v>
                </c:pt>
                <c:pt idx="1733">
                  <c:v>827.4</c:v>
                </c:pt>
                <c:pt idx="1734">
                  <c:v>829.5</c:v>
                </c:pt>
                <c:pt idx="1735">
                  <c:v>829.1</c:v>
                </c:pt>
                <c:pt idx="1736">
                  <c:v>830.3</c:v>
                </c:pt>
                <c:pt idx="1737">
                  <c:v>830.9</c:v>
                </c:pt>
                <c:pt idx="1738">
                  <c:v>831.4</c:v>
                </c:pt>
                <c:pt idx="1739">
                  <c:v>831.1</c:v>
                </c:pt>
                <c:pt idx="1740">
                  <c:v>830</c:v>
                </c:pt>
                <c:pt idx="1741">
                  <c:v>830.9</c:v>
                </c:pt>
                <c:pt idx="1742">
                  <c:v>830.8</c:v>
                </c:pt>
                <c:pt idx="1743">
                  <c:v>830</c:v>
                </c:pt>
                <c:pt idx="1744">
                  <c:v>830.5</c:v>
                </c:pt>
                <c:pt idx="1745">
                  <c:v>831.9</c:v>
                </c:pt>
                <c:pt idx="1746">
                  <c:v>832.1</c:v>
                </c:pt>
                <c:pt idx="1747">
                  <c:v>834.4</c:v>
                </c:pt>
                <c:pt idx="1748">
                  <c:v>833.8</c:v>
                </c:pt>
                <c:pt idx="1749">
                  <c:v>833.9</c:v>
                </c:pt>
                <c:pt idx="1750">
                  <c:v>833.9</c:v>
                </c:pt>
                <c:pt idx="1751">
                  <c:v>832.9</c:v>
                </c:pt>
                <c:pt idx="1752">
                  <c:v>833</c:v>
                </c:pt>
                <c:pt idx="1753">
                  <c:v>833.6</c:v>
                </c:pt>
                <c:pt idx="1754">
                  <c:v>832.5</c:v>
                </c:pt>
                <c:pt idx="1755">
                  <c:v>831.8</c:v>
                </c:pt>
                <c:pt idx="1756">
                  <c:v>832</c:v>
                </c:pt>
                <c:pt idx="1757">
                  <c:v>832.8</c:v>
                </c:pt>
                <c:pt idx="1758">
                  <c:v>833</c:v>
                </c:pt>
                <c:pt idx="1759">
                  <c:v>833.1</c:v>
                </c:pt>
                <c:pt idx="1760">
                  <c:v>832.8</c:v>
                </c:pt>
                <c:pt idx="1761">
                  <c:v>834.1</c:v>
                </c:pt>
                <c:pt idx="1762">
                  <c:v>834.8</c:v>
                </c:pt>
                <c:pt idx="1763">
                  <c:v>835.3</c:v>
                </c:pt>
                <c:pt idx="1764">
                  <c:v>836</c:v>
                </c:pt>
                <c:pt idx="1765">
                  <c:v>836.1</c:v>
                </c:pt>
                <c:pt idx="1766">
                  <c:v>836.3</c:v>
                </c:pt>
                <c:pt idx="1767">
                  <c:v>836.1</c:v>
                </c:pt>
                <c:pt idx="1768">
                  <c:v>836.8</c:v>
                </c:pt>
                <c:pt idx="1769">
                  <c:v>836.9</c:v>
                </c:pt>
                <c:pt idx="1770">
                  <c:v>837.3</c:v>
                </c:pt>
                <c:pt idx="1771">
                  <c:v>838.4</c:v>
                </c:pt>
                <c:pt idx="1772">
                  <c:v>837.5</c:v>
                </c:pt>
                <c:pt idx="1773">
                  <c:v>837.6</c:v>
                </c:pt>
                <c:pt idx="1774">
                  <c:v>838.1</c:v>
                </c:pt>
                <c:pt idx="1775">
                  <c:v>837.8</c:v>
                </c:pt>
                <c:pt idx="1776">
                  <c:v>837.4</c:v>
                </c:pt>
                <c:pt idx="1777">
                  <c:v>838.3</c:v>
                </c:pt>
                <c:pt idx="1778">
                  <c:v>838.6</c:v>
                </c:pt>
                <c:pt idx="1779">
                  <c:v>838.1</c:v>
                </c:pt>
                <c:pt idx="1780">
                  <c:v>837.7</c:v>
                </c:pt>
                <c:pt idx="1781">
                  <c:v>836.8</c:v>
                </c:pt>
                <c:pt idx="1782">
                  <c:v>837.6</c:v>
                </c:pt>
                <c:pt idx="1783">
                  <c:v>836.5</c:v>
                </c:pt>
                <c:pt idx="1784">
                  <c:v>833.6</c:v>
                </c:pt>
                <c:pt idx="1785">
                  <c:v>829.2</c:v>
                </c:pt>
                <c:pt idx="1786">
                  <c:v>828.3</c:v>
                </c:pt>
                <c:pt idx="1787">
                  <c:v>828.8</c:v>
                </c:pt>
                <c:pt idx="1788">
                  <c:v>830</c:v>
                </c:pt>
                <c:pt idx="1789">
                  <c:v>831.8</c:v>
                </c:pt>
                <c:pt idx="1790">
                  <c:v>831.7</c:v>
                </c:pt>
                <c:pt idx="1791">
                  <c:v>832.7</c:v>
                </c:pt>
                <c:pt idx="1792">
                  <c:v>833.4</c:v>
                </c:pt>
                <c:pt idx="1793">
                  <c:v>833.6</c:v>
                </c:pt>
                <c:pt idx="1794">
                  <c:v>834.9</c:v>
                </c:pt>
                <c:pt idx="1795">
                  <c:v>835.8</c:v>
                </c:pt>
                <c:pt idx="1796">
                  <c:v>836.4</c:v>
                </c:pt>
                <c:pt idx="1797">
                  <c:v>836</c:v>
                </c:pt>
                <c:pt idx="1798">
                  <c:v>836.7</c:v>
                </c:pt>
                <c:pt idx="1799">
                  <c:v>836.2</c:v>
                </c:pt>
                <c:pt idx="1800">
                  <c:v>835.2</c:v>
                </c:pt>
                <c:pt idx="1801">
                  <c:v>832.3</c:v>
                </c:pt>
                <c:pt idx="1802">
                  <c:v>830.2</c:v>
                </c:pt>
                <c:pt idx="1803">
                  <c:v>825.8</c:v>
                </c:pt>
                <c:pt idx="1804">
                  <c:v>823.1</c:v>
                </c:pt>
                <c:pt idx="1805">
                  <c:v>820.3</c:v>
                </c:pt>
                <c:pt idx="1806">
                  <c:v>819.3</c:v>
                </c:pt>
                <c:pt idx="1807">
                  <c:v>814.6</c:v>
                </c:pt>
                <c:pt idx="1808">
                  <c:v>812.7</c:v>
                </c:pt>
                <c:pt idx="1809">
                  <c:v>806</c:v>
                </c:pt>
                <c:pt idx="1810">
                  <c:v>800.5</c:v>
                </c:pt>
                <c:pt idx="1811">
                  <c:v>796.7</c:v>
                </c:pt>
                <c:pt idx="1812">
                  <c:v>797.9</c:v>
                </c:pt>
                <c:pt idx="1813">
                  <c:v>799.9</c:v>
                </c:pt>
                <c:pt idx="1814">
                  <c:v>801</c:v>
                </c:pt>
                <c:pt idx="1815">
                  <c:v>804.5</c:v>
                </c:pt>
                <c:pt idx="1816">
                  <c:v>806.6</c:v>
                </c:pt>
                <c:pt idx="1817">
                  <c:v>809.6</c:v>
                </c:pt>
                <c:pt idx="1818">
                  <c:v>810</c:v>
                </c:pt>
                <c:pt idx="1819">
                  <c:v>807.9</c:v>
                </c:pt>
                <c:pt idx="1820">
                  <c:v>804.9</c:v>
                </c:pt>
                <c:pt idx="1821">
                  <c:v>797.2</c:v>
                </c:pt>
                <c:pt idx="1822">
                  <c:v>792.7</c:v>
                </c:pt>
                <c:pt idx="1823">
                  <c:v>792.6</c:v>
                </c:pt>
                <c:pt idx="1824">
                  <c:v>787.6</c:v>
                </c:pt>
                <c:pt idx="1825">
                  <c:v>782.3</c:v>
                </c:pt>
                <c:pt idx="1826">
                  <c:v>778.8</c:v>
                </c:pt>
                <c:pt idx="1827">
                  <c:v>781.3</c:v>
                </c:pt>
                <c:pt idx="1828">
                  <c:v>781.7</c:v>
                </c:pt>
                <c:pt idx="1829">
                  <c:v>775.4</c:v>
                </c:pt>
                <c:pt idx="1830">
                  <c:v>771.7</c:v>
                </c:pt>
                <c:pt idx="1831">
                  <c:v>769.9</c:v>
                </c:pt>
                <c:pt idx="1832">
                  <c:v>768.1</c:v>
                </c:pt>
                <c:pt idx="1833">
                  <c:v>765.3</c:v>
                </c:pt>
                <c:pt idx="1834">
                  <c:v>765.3</c:v>
                </c:pt>
                <c:pt idx="1835">
                  <c:v>762</c:v>
                </c:pt>
                <c:pt idx="1836">
                  <c:v>760.6</c:v>
                </c:pt>
                <c:pt idx="1837">
                  <c:v>759.5</c:v>
                </c:pt>
                <c:pt idx="1838">
                  <c:v>760</c:v>
                </c:pt>
                <c:pt idx="1839">
                  <c:v>757.5</c:v>
                </c:pt>
                <c:pt idx="1840">
                  <c:v>759.8</c:v>
                </c:pt>
                <c:pt idx="1841">
                  <c:v>760.6</c:v>
                </c:pt>
                <c:pt idx="1842">
                  <c:v>760.2</c:v>
                </c:pt>
                <c:pt idx="1843">
                  <c:v>758.9</c:v>
                </c:pt>
                <c:pt idx="1844">
                  <c:v>760.2</c:v>
                </c:pt>
                <c:pt idx="1845">
                  <c:v>764.2</c:v>
                </c:pt>
                <c:pt idx="1846">
                  <c:v>764.3</c:v>
                </c:pt>
                <c:pt idx="1847">
                  <c:v>764</c:v>
                </c:pt>
                <c:pt idx="1848">
                  <c:v>765.2</c:v>
                </c:pt>
                <c:pt idx="1849">
                  <c:v>767.9</c:v>
                </c:pt>
                <c:pt idx="1850">
                  <c:v>767.6</c:v>
                </c:pt>
                <c:pt idx="1851">
                  <c:v>767.5</c:v>
                </c:pt>
                <c:pt idx="1852">
                  <c:v>768.2</c:v>
                </c:pt>
                <c:pt idx="1853">
                  <c:v>769.7</c:v>
                </c:pt>
                <c:pt idx="1854">
                  <c:v>773</c:v>
                </c:pt>
                <c:pt idx="1855">
                  <c:v>775.7</c:v>
                </c:pt>
                <c:pt idx="1856">
                  <c:v>777.3</c:v>
                </c:pt>
                <c:pt idx="1857">
                  <c:v>777</c:v>
                </c:pt>
                <c:pt idx="1858">
                  <c:v>778.2</c:v>
                </c:pt>
                <c:pt idx="1859">
                  <c:v>779.3</c:v>
                </c:pt>
                <c:pt idx="1860">
                  <c:v>778.8</c:v>
                </c:pt>
                <c:pt idx="1861">
                  <c:v>781.9</c:v>
                </c:pt>
                <c:pt idx="1862">
                  <c:v>781.7</c:v>
                </c:pt>
                <c:pt idx="1863">
                  <c:v>782.2</c:v>
                </c:pt>
                <c:pt idx="1864">
                  <c:v>781.1</c:v>
                </c:pt>
                <c:pt idx="1865">
                  <c:v>783.1</c:v>
                </c:pt>
                <c:pt idx="1866">
                  <c:v>784.4</c:v>
                </c:pt>
                <c:pt idx="1867">
                  <c:v>785.2</c:v>
                </c:pt>
                <c:pt idx="1868">
                  <c:v>786</c:v>
                </c:pt>
                <c:pt idx="1869">
                  <c:v>782.7</c:v>
                </c:pt>
                <c:pt idx="1870">
                  <c:v>783.2</c:v>
                </c:pt>
                <c:pt idx="1871">
                  <c:v>780.9</c:v>
                </c:pt>
                <c:pt idx="1872">
                  <c:v>777.9</c:v>
                </c:pt>
                <c:pt idx="1873">
                  <c:v>775.6</c:v>
                </c:pt>
                <c:pt idx="1874">
                  <c:v>775.9</c:v>
                </c:pt>
                <c:pt idx="1875">
                  <c:v>773.5</c:v>
                </c:pt>
                <c:pt idx="1876">
                  <c:v>768.1</c:v>
                </c:pt>
                <c:pt idx="1877">
                  <c:v>770.3</c:v>
                </c:pt>
                <c:pt idx="1878">
                  <c:v>772.2</c:v>
                </c:pt>
                <c:pt idx="1879">
                  <c:v>771.6</c:v>
                </c:pt>
                <c:pt idx="1880">
                  <c:v>772.6</c:v>
                </c:pt>
                <c:pt idx="1881">
                  <c:v>776.6</c:v>
                </c:pt>
                <c:pt idx="1882">
                  <c:v>779.3</c:v>
                </c:pt>
                <c:pt idx="1883">
                  <c:v>780.7</c:v>
                </c:pt>
                <c:pt idx="1884">
                  <c:v>783.6</c:v>
                </c:pt>
                <c:pt idx="1885">
                  <c:v>785.2</c:v>
                </c:pt>
                <c:pt idx="1886">
                  <c:v>786.9</c:v>
                </c:pt>
                <c:pt idx="1887">
                  <c:v>789.5</c:v>
                </c:pt>
                <c:pt idx="1888">
                  <c:v>791.5</c:v>
                </c:pt>
                <c:pt idx="1889">
                  <c:v>793.4</c:v>
                </c:pt>
                <c:pt idx="1890">
                  <c:v>793.5</c:v>
                </c:pt>
                <c:pt idx="1891">
                  <c:v>795</c:v>
                </c:pt>
                <c:pt idx="1892">
                  <c:v>797.1</c:v>
                </c:pt>
                <c:pt idx="1893">
                  <c:v>797.2</c:v>
                </c:pt>
                <c:pt idx="1894">
                  <c:v>797</c:v>
                </c:pt>
                <c:pt idx="1895">
                  <c:v>799.1</c:v>
                </c:pt>
                <c:pt idx="1896">
                  <c:v>798.4</c:v>
                </c:pt>
                <c:pt idx="1897">
                  <c:v>791.9</c:v>
                </c:pt>
                <c:pt idx="1898">
                  <c:v>791.5</c:v>
                </c:pt>
                <c:pt idx="1899">
                  <c:v>790.7</c:v>
                </c:pt>
                <c:pt idx="1900">
                  <c:v>785.1</c:v>
                </c:pt>
                <c:pt idx="1901">
                  <c:v>785.1</c:v>
                </c:pt>
                <c:pt idx="1902">
                  <c:v>780.7</c:v>
                </c:pt>
                <c:pt idx="1903">
                  <c:v>776.1</c:v>
                </c:pt>
                <c:pt idx="1904">
                  <c:v>772</c:v>
                </c:pt>
                <c:pt idx="1905">
                  <c:v>768.8</c:v>
                </c:pt>
                <c:pt idx="1906">
                  <c:v>764.7</c:v>
                </c:pt>
                <c:pt idx="1907">
                  <c:v>761.2</c:v>
                </c:pt>
                <c:pt idx="1908">
                  <c:v>759.4</c:v>
                </c:pt>
                <c:pt idx="1909">
                  <c:v>756.5</c:v>
                </c:pt>
                <c:pt idx="1910">
                  <c:v>755.6</c:v>
                </c:pt>
                <c:pt idx="1911">
                  <c:v>755</c:v>
                </c:pt>
                <c:pt idx="1912">
                  <c:v>750.7</c:v>
                </c:pt>
                <c:pt idx="1913">
                  <c:v>748.2</c:v>
                </c:pt>
                <c:pt idx="1914">
                  <c:v>748.8</c:v>
                </c:pt>
                <c:pt idx="1915">
                  <c:v>751.2</c:v>
                </c:pt>
                <c:pt idx="1916">
                  <c:v>747.3</c:v>
                </c:pt>
                <c:pt idx="1917">
                  <c:v>746.9</c:v>
                </c:pt>
                <c:pt idx="1918">
                  <c:v>746.3</c:v>
                </c:pt>
                <c:pt idx="1919">
                  <c:v>748.9</c:v>
                </c:pt>
                <c:pt idx="1920">
                  <c:v>749.1</c:v>
                </c:pt>
                <c:pt idx="1921">
                  <c:v>749.3</c:v>
                </c:pt>
                <c:pt idx="1922">
                  <c:v>749.4</c:v>
                </c:pt>
                <c:pt idx="1923">
                  <c:v>752.6</c:v>
                </c:pt>
                <c:pt idx="1924">
                  <c:v>755.2</c:v>
                </c:pt>
                <c:pt idx="1925">
                  <c:v>756</c:v>
                </c:pt>
                <c:pt idx="1926">
                  <c:v>759.4</c:v>
                </c:pt>
                <c:pt idx="1927">
                  <c:v>760.8</c:v>
                </c:pt>
                <c:pt idx="1928">
                  <c:v>764.1</c:v>
                </c:pt>
                <c:pt idx="1929">
                  <c:v>765.9</c:v>
                </c:pt>
                <c:pt idx="1930">
                  <c:v>768.2</c:v>
                </c:pt>
                <c:pt idx="1931">
                  <c:v>768.7</c:v>
                </c:pt>
                <c:pt idx="1932">
                  <c:v>768.6</c:v>
                </c:pt>
                <c:pt idx="1933">
                  <c:v>765.5</c:v>
                </c:pt>
                <c:pt idx="1934">
                  <c:v>760.6</c:v>
                </c:pt>
                <c:pt idx="1935">
                  <c:v>755.7</c:v>
                </c:pt>
                <c:pt idx="1936">
                  <c:v>756.7</c:v>
                </c:pt>
                <c:pt idx="1937">
                  <c:v>756.6</c:v>
                </c:pt>
                <c:pt idx="1938">
                  <c:v>758.5</c:v>
                </c:pt>
                <c:pt idx="1939">
                  <c:v>757.5</c:v>
                </c:pt>
                <c:pt idx="1940">
                  <c:v>754.6</c:v>
                </c:pt>
                <c:pt idx="1941">
                  <c:v>753.1</c:v>
                </c:pt>
                <c:pt idx="1942">
                  <c:v>755.8</c:v>
                </c:pt>
                <c:pt idx="1943">
                  <c:v>756.2</c:v>
                </c:pt>
                <c:pt idx="1944">
                  <c:v>756.8</c:v>
                </c:pt>
                <c:pt idx="1945">
                  <c:v>753.4</c:v>
                </c:pt>
                <c:pt idx="1946">
                  <c:v>747.9</c:v>
                </c:pt>
                <c:pt idx="1947">
                  <c:v>748.8</c:v>
                </c:pt>
                <c:pt idx="1948">
                  <c:v>750</c:v>
                </c:pt>
                <c:pt idx="1949">
                  <c:v>749.3</c:v>
                </c:pt>
                <c:pt idx="1950">
                  <c:v>744.7</c:v>
                </c:pt>
                <c:pt idx="1951">
                  <c:v>740.5</c:v>
                </c:pt>
                <c:pt idx="1952">
                  <c:v>740.6</c:v>
                </c:pt>
                <c:pt idx="1953">
                  <c:v>737.3</c:v>
                </c:pt>
                <c:pt idx="1954">
                  <c:v>733</c:v>
                </c:pt>
                <c:pt idx="1955">
                  <c:v>731.8</c:v>
                </c:pt>
                <c:pt idx="1956">
                  <c:v>734.6</c:v>
                </c:pt>
                <c:pt idx="1957">
                  <c:v>735.7</c:v>
                </c:pt>
                <c:pt idx="1958">
                  <c:v>735.6</c:v>
                </c:pt>
                <c:pt idx="1959">
                  <c:v>739.6</c:v>
                </c:pt>
                <c:pt idx="1960">
                  <c:v>742.3</c:v>
                </c:pt>
                <c:pt idx="1961">
                  <c:v>742.5</c:v>
                </c:pt>
                <c:pt idx="1962">
                  <c:v>740.6</c:v>
                </c:pt>
                <c:pt idx="1963">
                  <c:v>740.1</c:v>
                </c:pt>
                <c:pt idx="1964">
                  <c:v>741.4</c:v>
                </c:pt>
                <c:pt idx="1965">
                  <c:v>742.4</c:v>
                </c:pt>
                <c:pt idx="1966">
                  <c:v>741.8</c:v>
                </c:pt>
                <c:pt idx="1967">
                  <c:v>738.1</c:v>
                </c:pt>
                <c:pt idx="1968">
                  <c:v>738.8</c:v>
                </c:pt>
                <c:pt idx="1969">
                  <c:v>741.7</c:v>
                </c:pt>
                <c:pt idx="1970">
                  <c:v>739.6</c:v>
                </c:pt>
                <c:pt idx="1971">
                  <c:v>736.4</c:v>
                </c:pt>
                <c:pt idx="1972">
                  <c:v>736.4</c:v>
                </c:pt>
                <c:pt idx="1973">
                  <c:v>735.5</c:v>
                </c:pt>
                <c:pt idx="1974">
                  <c:v>738.2</c:v>
                </c:pt>
                <c:pt idx="1975">
                  <c:v>738.3</c:v>
                </c:pt>
                <c:pt idx="1976">
                  <c:v>739.4</c:v>
                </c:pt>
                <c:pt idx="1977">
                  <c:v>740.3</c:v>
                </c:pt>
                <c:pt idx="1978">
                  <c:v>740.1</c:v>
                </c:pt>
                <c:pt idx="1979">
                  <c:v>745.4</c:v>
                </c:pt>
                <c:pt idx="1980">
                  <c:v>747</c:v>
                </c:pt>
                <c:pt idx="1981">
                  <c:v>743.8</c:v>
                </c:pt>
                <c:pt idx="1982">
                  <c:v>739.6</c:v>
                </c:pt>
                <c:pt idx="1983">
                  <c:v>736.7</c:v>
                </c:pt>
                <c:pt idx="1984">
                  <c:v>733.7</c:v>
                </c:pt>
                <c:pt idx="1985">
                  <c:v>735.8</c:v>
                </c:pt>
                <c:pt idx="1986">
                  <c:v>738.6</c:v>
                </c:pt>
                <c:pt idx="1987">
                  <c:v>740.9</c:v>
                </c:pt>
                <c:pt idx="1988">
                  <c:v>740.6</c:v>
                </c:pt>
                <c:pt idx="1989">
                  <c:v>737.1</c:v>
                </c:pt>
                <c:pt idx="1990">
                  <c:v>736.8</c:v>
                </c:pt>
                <c:pt idx="1991">
                  <c:v>738.5</c:v>
                </c:pt>
                <c:pt idx="1992">
                  <c:v>737.6</c:v>
                </c:pt>
                <c:pt idx="1993">
                  <c:v>739.6</c:v>
                </c:pt>
                <c:pt idx="1994">
                  <c:v>739.7</c:v>
                </c:pt>
                <c:pt idx="1995">
                  <c:v>737.9</c:v>
                </c:pt>
                <c:pt idx="1996">
                  <c:v>737.3</c:v>
                </c:pt>
                <c:pt idx="1997">
                  <c:v>735.8</c:v>
                </c:pt>
                <c:pt idx="1998">
                  <c:v>735.4</c:v>
                </c:pt>
                <c:pt idx="1999">
                  <c:v>735.4</c:v>
                </c:pt>
                <c:pt idx="2000">
                  <c:v>736.1</c:v>
                </c:pt>
                <c:pt idx="2001">
                  <c:v>737</c:v>
                </c:pt>
                <c:pt idx="2002">
                  <c:v>737.6</c:v>
                </c:pt>
                <c:pt idx="2003">
                  <c:v>739.9</c:v>
                </c:pt>
                <c:pt idx="2004">
                  <c:v>744.5</c:v>
                </c:pt>
                <c:pt idx="2005">
                  <c:v>747.8</c:v>
                </c:pt>
                <c:pt idx="2006">
                  <c:v>750.3</c:v>
                </c:pt>
                <c:pt idx="2007">
                  <c:v>750.9</c:v>
                </c:pt>
                <c:pt idx="2008">
                  <c:v>752.3</c:v>
                </c:pt>
                <c:pt idx="2009">
                  <c:v>753.7</c:v>
                </c:pt>
                <c:pt idx="2010">
                  <c:v>755.4</c:v>
                </c:pt>
                <c:pt idx="2011">
                  <c:v>756.6</c:v>
                </c:pt>
                <c:pt idx="2012">
                  <c:v>757.2</c:v>
                </c:pt>
                <c:pt idx="2013">
                  <c:v>754.4</c:v>
                </c:pt>
                <c:pt idx="2014">
                  <c:v>756.8</c:v>
                </c:pt>
                <c:pt idx="2015">
                  <c:v>758.8</c:v>
                </c:pt>
                <c:pt idx="2016">
                  <c:v>758.6</c:v>
                </c:pt>
                <c:pt idx="2017">
                  <c:v>760.4</c:v>
                </c:pt>
                <c:pt idx="2018">
                  <c:v>756.4</c:v>
                </c:pt>
                <c:pt idx="2019">
                  <c:v>757.1</c:v>
                </c:pt>
                <c:pt idx="2020">
                  <c:v>760.2</c:v>
                </c:pt>
                <c:pt idx="2021">
                  <c:v>757.9</c:v>
                </c:pt>
                <c:pt idx="2022">
                  <c:v>752.1</c:v>
                </c:pt>
                <c:pt idx="2023">
                  <c:v>747.5</c:v>
                </c:pt>
                <c:pt idx="2024">
                  <c:v>746</c:v>
                </c:pt>
                <c:pt idx="2025">
                  <c:v>747.6</c:v>
                </c:pt>
                <c:pt idx="2026">
                  <c:v>745.6</c:v>
                </c:pt>
                <c:pt idx="2027">
                  <c:v>748</c:v>
                </c:pt>
                <c:pt idx="2028">
                  <c:v>749.2</c:v>
                </c:pt>
                <c:pt idx="2029">
                  <c:v>753.1</c:v>
                </c:pt>
                <c:pt idx="2030">
                  <c:v>754</c:v>
                </c:pt>
                <c:pt idx="2031">
                  <c:v>756.4</c:v>
                </c:pt>
                <c:pt idx="2032">
                  <c:v>758.7</c:v>
                </c:pt>
                <c:pt idx="2033">
                  <c:v>757.1</c:v>
                </c:pt>
                <c:pt idx="2034">
                  <c:v>755.1</c:v>
                </c:pt>
                <c:pt idx="2035">
                  <c:v>749.3</c:v>
                </c:pt>
                <c:pt idx="2036">
                  <c:v>745.2</c:v>
                </c:pt>
                <c:pt idx="2037">
                  <c:v>741.7</c:v>
                </c:pt>
                <c:pt idx="2038">
                  <c:v>737.6</c:v>
                </c:pt>
                <c:pt idx="2039">
                  <c:v>734.5</c:v>
                </c:pt>
                <c:pt idx="2040">
                  <c:v>732.2</c:v>
                </c:pt>
                <c:pt idx="2041">
                  <c:v>733.6</c:v>
                </c:pt>
                <c:pt idx="2042">
                  <c:v>736.4</c:v>
                </c:pt>
                <c:pt idx="2043">
                  <c:v>740</c:v>
                </c:pt>
                <c:pt idx="2044">
                  <c:v>742.5</c:v>
                </c:pt>
                <c:pt idx="2045">
                  <c:v>745.4</c:v>
                </c:pt>
                <c:pt idx="2046">
                  <c:v>749.4</c:v>
                </c:pt>
                <c:pt idx="2047">
                  <c:v>752.6</c:v>
                </c:pt>
                <c:pt idx="2048">
                  <c:v>753.8</c:v>
                </c:pt>
                <c:pt idx="2049">
                  <c:v>755.3</c:v>
                </c:pt>
                <c:pt idx="2050">
                  <c:v>757.8</c:v>
                </c:pt>
                <c:pt idx="2051">
                  <c:v>758.4</c:v>
                </c:pt>
                <c:pt idx="2052">
                  <c:v>757.1</c:v>
                </c:pt>
                <c:pt idx="2053">
                  <c:v>759.3</c:v>
                </c:pt>
                <c:pt idx="2054">
                  <c:v>759.7</c:v>
                </c:pt>
                <c:pt idx="2055">
                  <c:v>758.7</c:v>
                </c:pt>
                <c:pt idx="2056">
                  <c:v>757.5</c:v>
                </c:pt>
                <c:pt idx="2057">
                  <c:v>755.2</c:v>
                </c:pt>
                <c:pt idx="2058">
                  <c:v>754.6</c:v>
                </c:pt>
                <c:pt idx="2059">
                  <c:v>753</c:v>
                </c:pt>
                <c:pt idx="2060">
                  <c:v>753.1</c:v>
                </c:pt>
                <c:pt idx="2061">
                  <c:v>754.6</c:v>
                </c:pt>
                <c:pt idx="2062">
                  <c:v>755.7</c:v>
                </c:pt>
                <c:pt idx="2063">
                  <c:v>754.5</c:v>
                </c:pt>
                <c:pt idx="2064">
                  <c:v>749.5</c:v>
                </c:pt>
                <c:pt idx="2065">
                  <c:v>745.2</c:v>
                </c:pt>
                <c:pt idx="2066">
                  <c:v>741.9</c:v>
                </c:pt>
                <c:pt idx="2067">
                  <c:v>740.6</c:v>
                </c:pt>
                <c:pt idx="2068">
                  <c:v>745.4</c:v>
                </c:pt>
                <c:pt idx="2069">
                  <c:v>744</c:v>
                </c:pt>
                <c:pt idx="2070">
                  <c:v>744</c:v>
                </c:pt>
                <c:pt idx="2071">
                  <c:v>742.3</c:v>
                </c:pt>
                <c:pt idx="2072">
                  <c:v>744.2</c:v>
                </c:pt>
                <c:pt idx="2073">
                  <c:v>741.9</c:v>
                </c:pt>
                <c:pt idx="2074">
                  <c:v>741.1</c:v>
                </c:pt>
                <c:pt idx="2075">
                  <c:v>744.3</c:v>
                </c:pt>
                <c:pt idx="2076">
                  <c:v>747.5</c:v>
                </c:pt>
                <c:pt idx="2077">
                  <c:v>749.3</c:v>
                </c:pt>
                <c:pt idx="2078">
                  <c:v>751.6</c:v>
                </c:pt>
                <c:pt idx="2079">
                  <c:v>751.6</c:v>
                </c:pt>
                <c:pt idx="2080">
                  <c:v>751.8</c:v>
                </c:pt>
                <c:pt idx="2081">
                  <c:v>753.7</c:v>
                </c:pt>
                <c:pt idx="2082">
                  <c:v>754.6</c:v>
                </c:pt>
                <c:pt idx="2083">
                  <c:v>754.8</c:v>
                </c:pt>
                <c:pt idx="2084">
                  <c:v>751.3</c:v>
                </c:pt>
                <c:pt idx="2085">
                  <c:v>751.3</c:v>
                </c:pt>
                <c:pt idx="2086">
                  <c:v>753</c:v>
                </c:pt>
                <c:pt idx="2087">
                  <c:v>749.9</c:v>
                </c:pt>
                <c:pt idx="2088">
                  <c:v>750.9</c:v>
                </c:pt>
                <c:pt idx="2089">
                  <c:v>748.7</c:v>
                </c:pt>
                <c:pt idx="2090">
                  <c:v>744.2</c:v>
                </c:pt>
                <c:pt idx="2091">
                  <c:v>742</c:v>
                </c:pt>
                <c:pt idx="2092">
                  <c:v>748</c:v>
                </c:pt>
                <c:pt idx="2093">
                  <c:v>750.3</c:v>
                </c:pt>
                <c:pt idx="2094">
                  <c:v>753.6</c:v>
                </c:pt>
                <c:pt idx="2095">
                  <c:v>757.3</c:v>
                </c:pt>
                <c:pt idx="2096">
                  <c:v>759.6</c:v>
                </c:pt>
                <c:pt idx="2097">
                  <c:v>762.3</c:v>
                </c:pt>
                <c:pt idx="2098">
                  <c:v>761.5</c:v>
                </c:pt>
                <c:pt idx="2099">
                  <c:v>756.4</c:v>
                </c:pt>
                <c:pt idx="2100">
                  <c:v>753.4</c:v>
                </c:pt>
                <c:pt idx="2101">
                  <c:v>748.3</c:v>
                </c:pt>
                <c:pt idx="2102">
                  <c:v>745.3</c:v>
                </c:pt>
                <c:pt idx="2103">
                  <c:v>745.8</c:v>
                </c:pt>
                <c:pt idx="2104">
                  <c:v>744.1</c:v>
                </c:pt>
                <c:pt idx="2105">
                  <c:v>740.5</c:v>
                </c:pt>
                <c:pt idx="2106">
                  <c:v>734.7</c:v>
                </c:pt>
                <c:pt idx="2107">
                  <c:v>727.9</c:v>
                </c:pt>
                <c:pt idx="2108">
                  <c:v>721.3</c:v>
                </c:pt>
                <c:pt idx="2109">
                  <c:v>714.3</c:v>
                </c:pt>
                <c:pt idx="2110">
                  <c:v>708</c:v>
                </c:pt>
                <c:pt idx="2111">
                  <c:v>701.4</c:v>
                </c:pt>
                <c:pt idx="2112">
                  <c:v>695.4</c:v>
                </c:pt>
                <c:pt idx="2113">
                  <c:v>689.7</c:v>
                </c:pt>
                <c:pt idx="2114">
                  <c:v>684.1</c:v>
                </c:pt>
                <c:pt idx="2115">
                  <c:v>678.5</c:v>
                </c:pt>
                <c:pt idx="2116">
                  <c:v>672.8</c:v>
                </c:pt>
                <c:pt idx="2117">
                  <c:v>667.3</c:v>
                </c:pt>
                <c:pt idx="2118">
                  <c:v>662</c:v>
                </c:pt>
                <c:pt idx="2119">
                  <c:v>657.2</c:v>
                </c:pt>
                <c:pt idx="2120">
                  <c:v>652.4</c:v>
                </c:pt>
                <c:pt idx="2121">
                  <c:v>647.7</c:v>
                </c:pt>
                <c:pt idx="2122">
                  <c:v>642.9</c:v>
                </c:pt>
                <c:pt idx="2123">
                  <c:v>638.3</c:v>
                </c:pt>
                <c:pt idx="2124">
                  <c:v>633.9</c:v>
                </c:pt>
                <c:pt idx="2125">
                  <c:v>629.5</c:v>
                </c:pt>
                <c:pt idx="2126">
                  <c:v>625</c:v>
                </c:pt>
                <c:pt idx="2127">
                  <c:v>620.8</c:v>
                </c:pt>
                <c:pt idx="2128">
                  <c:v>617.1</c:v>
                </c:pt>
                <c:pt idx="2129">
                  <c:v>614.1</c:v>
                </c:pt>
                <c:pt idx="2130">
                  <c:v>610</c:v>
                </c:pt>
                <c:pt idx="2131">
                  <c:v>605.6</c:v>
                </c:pt>
                <c:pt idx="2132">
                  <c:v>601.3</c:v>
                </c:pt>
                <c:pt idx="2133">
                  <c:v>597.5</c:v>
                </c:pt>
                <c:pt idx="2134">
                  <c:v>593.7</c:v>
                </c:pt>
                <c:pt idx="2135">
                  <c:v>590.4</c:v>
                </c:pt>
                <c:pt idx="2136">
                  <c:v>587.3</c:v>
                </c:pt>
                <c:pt idx="2137">
                  <c:v>584</c:v>
                </c:pt>
                <c:pt idx="2138">
                  <c:v>580.7</c:v>
                </c:pt>
                <c:pt idx="2139">
                  <c:v>577.7</c:v>
                </c:pt>
                <c:pt idx="2140">
                  <c:v>574.5</c:v>
                </c:pt>
                <c:pt idx="2141">
                  <c:v>572</c:v>
                </c:pt>
                <c:pt idx="2142">
                  <c:v>568.9</c:v>
                </c:pt>
                <c:pt idx="2143">
                  <c:v>565.7</c:v>
                </c:pt>
                <c:pt idx="2144">
                  <c:v>562.7</c:v>
                </c:pt>
                <c:pt idx="2145">
                  <c:v>559.8</c:v>
                </c:pt>
                <c:pt idx="2146">
                  <c:v>557.5</c:v>
                </c:pt>
                <c:pt idx="2147">
                  <c:v>555.3</c:v>
                </c:pt>
                <c:pt idx="2148">
                  <c:v>552.4</c:v>
                </c:pt>
                <c:pt idx="2149">
                  <c:v>549.5</c:v>
                </c:pt>
                <c:pt idx="2150">
                  <c:v>546.4</c:v>
                </c:pt>
                <c:pt idx="2151">
                  <c:v>544</c:v>
                </c:pt>
                <c:pt idx="2152">
                  <c:v>540.9</c:v>
                </c:pt>
                <c:pt idx="2153">
                  <c:v>537.9</c:v>
                </c:pt>
                <c:pt idx="2154">
                  <c:v>535.6</c:v>
                </c:pt>
                <c:pt idx="2155">
                  <c:v>533.3</c:v>
                </c:pt>
                <c:pt idx="2156">
                  <c:v>530.1</c:v>
                </c:pt>
                <c:pt idx="2157">
                  <c:v>526.4</c:v>
                </c:pt>
                <c:pt idx="2158">
                  <c:v>523.6</c:v>
                </c:pt>
                <c:pt idx="2159">
                  <c:v>520.5</c:v>
                </c:pt>
                <c:pt idx="2160">
                  <c:v>516.7</c:v>
                </c:pt>
                <c:pt idx="2161">
                  <c:v>510.7</c:v>
                </c:pt>
                <c:pt idx="2162">
                  <c:v>502.6</c:v>
                </c:pt>
                <c:pt idx="2163">
                  <c:v>494.8</c:v>
                </c:pt>
                <c:pt idx="2164">
                  <c:v>488.7</c:v>
                </c:pt>
                <c:pt idx="2165">
                  <c:v>485.3</c:v>
                </c:pt>
                <c:pt idx="2166">
                  <c:v>482.2</c:v>
                </c:pt>
                <c:pt idx="2167">
                  <c:v>479.2</c:v>
                </c:pt>
                <c:pt idx="2168">
                  <c:v>476</c:v>
                </c:pt>
                <c:pt idx="2169">
                  <c:v>472.7</c:v>
                </c:pt>
                <c:pt idx="2170">
                  <c:v>470.1</c:v>
                </c:pt>
                <c:pt idx="2171">
                  <c:v>466.8</c:v>
                </c:pt>
                <c:pt idx="2172">
                  <c:v>463</c:v>
                </c:pt>
                <c:pt idx="2173">
                  <c:v>458.5</c:v>
                </c:pt>
                <c:pt idx="2174">
                  <c:v>454.4</c:v>
                </c:pt>
                <c:pt idx="2175">
                  <c:v>449.5</c:v>
                </c:pt>
                <c:pt idx="2176">
                  <c:v>441.5</c:v>
                </c:pt>
                <c:pt idx="2177">
                  <c:v>429.6</c:v>
                </c:pt>
                <c:pt idx="2178">
                  <c:v>420.2</c:v>
                </c:pt>
                <c:pt idx="2179">
                  <c:v>412.5</c:v>
                </c:pt>
                <c:pt idx="2180">
                  <c:v>405.7</c:v>
                </c:pt>
                <c:pt idx="2181">
                  <c:v>400.1</c:v>
                </c:pt>
                <c:pt idx="2182">
                  <c:v>397</c:v>
                </c:pt>
                <c:pt idx="2183">
                  <c:v>394.7</c:v>
                </c:pt>
                <c:pt idx="2184">
                  <c:v>392.1</c:v>
                </c:pt>
                <c:pt idx="2185">
                  <c:v>389.9</c:v>
                </c:pt>
                <c:pt idx="2186">
                  <c:v>388.2</c:v>
                </c:pt>
                <c:pt idx="2187">
                  <c:v>385.2</c:v>
                </c:pt>
                <c:pt idx="2188">
                  <c:v>381.6</c:v>
                </c:pt>
                <c:pt idx="2189">
                  <c:v>378.7</c:v>
                </c:pt>
                <c:pt idx="2190">
                  <c:v>375.9</c:v>
                </c:pt>
                <c:pt idx="2191">
                  <c:v>374</c:v>
                </c:pt>
                <c:pt idx="2192">
                  <c:v>372.2</c:v>
                </c:pt>
                <c:pt idx="2193">
                  <c:v>369.7</c:v>
                </c:pt>
                <c:pt idx="2194">
                  <c:v>367.1</c:v>
                </c:pt>
                <c:pt idx="2195">
                  <c:v>364.4</c:v>
                </c:pt>
                <c:pt idx="2196">
                  <c:v>361.4</c:v>
                </c:pt>
                <c:pt idx="2197">
                  <c:v>358.7</c:v>
                </c:pt>
                <c:pt idx="2198">
                  <c:v>356.5</c:v>
                </c:pt>
                <c:pt idx="2199">
                  <c:v>354.5</c:v>
                </c:pt>
                <c:pt idx="2200">
                  <c:v>351.8</c:v>
                </c:pt>
                <c:pt idx="2201">
                  <c:v>347</c:v>
                </c:pt>
                <c:pt idx="2202">
                  <c:v>341.2</c:v>
                </c:pt>
                <c:pt idx="2203">
                  <c:v>336.9</c:v>
                </c:pt>
                <c:pt idx="2204">
                  <c:v>333.9</c:v>
                </c:pt>
                <c:pt idx="2205">
                  <c:v>331.4</c:v>
                </c:pt>
                <c:pt idx="2206">
                  <c:v>326.2</c:v>
                </c:pt>
                <c:pt idx="2207">
                  <c:v>318.9</c:v>
                </c:pt>
                <c:pt idx="2208">
                  <c:v>312.5</c:v>
                </c:pt>
                <c:pt idx="2209">
                  <c:v>307.2</c:v>
                </c:pt>
                <c:pt idx="2210">
                  <c:v>303.2</c:v>
                </c:pt>
                <c:pt idx="2211">
                  <c:v>300.7</c:v>
                </c:pt>
                <c:pt idx="2212">
                  <c:v>299.5</c:v>
                </c:pt>
                <c:pt idx="2213">
                  <c:v>299.3</c:v>
                </c:pt>
                <c:pt idx="2214">
                  <c:v>298.5</c:v>
                </c:pt>
                <c:pt idx="2215">
                  <c:v>296.6</c:v>
                </c:pt>
                <c:pt idx="2216">
                  <c:v>294.6</c:v>
                </c:pt>
                <c:pt idx="2217">
                  <c:v>292.3</c:v>
                </c:pt>
                <c:pt idx="2218">
                  <c:v>289.7</c:v>
                </c:pt>
                <c:pt idx="2219">
                  <c:v>286.4</c:v>
                </c:pt>
                <c:pt idx="2220">
                  <c:v>282.2</c:v>
                </c:pt>
                <c:pt idx="2221">
                  <c:v>275</c:v>
                </c:pt>
                <c:pt idx="2222">
                  <c:v>266.7</c:v>
                </c:pt>
                <c:pt idx="2223">
                  <c:v>259</c:v>
                </c:pt>
                <c:pt idx="2224">
                  <c:v>253.2</c:v>
                </c:pt>
                <c:pt idx="2225">
                  <c:v>248.9</c:v>
                </c:pt>
                <c:pt idx="2226">
                  <c:v>244.4</c:v>
                </c:pt>
                <c:pt idx="2227">
                  <c:v>235.1</c:v>
                </c:pt>
                <c:pt idx="2228">
                  <c:v>215.3</c:v>
                </c:pt>
                <c:pt idx="2229">
                  <c:v>170.2</c:v>
                </c:pt>
                <c:pt idx="2230">
                  <c:v>109.5</c:v>
                </c:pt>
                <c:pt idx="2231">
                  <c:v>92.4</c:v>
                </c:pt>
                <c:pt idx="2232">
                  <c:v>89.3</c:v>
                </c:pt>
                <c:pt idx="2233">
                  <c:v>87.2</c:v>
                </c:pt>
                <c:pt idx="2234">
                  <c:v>86.9</c:v>
                </c:pt>
                <c:pt idx="2235">
                  <c:v>86.8</c:v>
                </c:pt>
                <c:pt idx="2236">
                  <c:v>85.8</c:v>
                </c:pt>
                <c:pt idx="2237">
                  <c:v>85.4</c:v>
                </c:pt>
                <c:pt idx="2238">
                  <c:v>83.6</c:v>
                </c:pt>
                <c:pt idx="2239">
                  <c:v>81.5</c:v>
                </c:pt>
                <c:pt idx="2240">
                  <c:v>81.2</c:v>
                </c:pt>
                <c:pt idx="2241">
                  <c:v>81.2</c:v>
                </c:pt>
                <c:pt idx="2242">
                  <c:v>81.1</c:v>
                </c:pt>
                <c:pt idx="2243">
                  <c:v>80.7</c:v>
                </c:pt>
                <c:pt idx="2244">
                  <c:v>79.4</c:v>
                </c:pt>
                <c:pt idx="2245">
                  <c:v>78.4</c:v>
                </c:pt>
                <c:pt idx="2246">
                  <c:v>77.6</c:v>
                </c:pt>
                <c:pt idx="2247">
                  <c:v>76.1</c:v>
                </c:pt>
                <c:pt idx="2248">
                  <c:v>75.1</c:v>
                </c:pt>
                <c:pt idx="2249">
                  <c:v>74.2</c:v>
                </c:pt>
                <c:pt idx="2250">
                  <c:v>73.7</c:v>
                </c:pt>
                <c:pt idx="2251">
                  <c:v>73.9</c:v>
                </c:pt>
                <c:pt idx="2252">
                  <c:v>74.6</c:v>
                </c:pt>
                <c:pt idx="2253">
                  <c:v>74.4</c:v>
                </c:pt>
                <c:pt idx="2254">
                  <c:v>74.4</c:v>
                </c:pt>
                <c:pt idx="2255">
                  <c:v>74.4</c:v>
                </c:pt>
                <c:pt idx="2256">
                  <c:v>73.7</c:v>
                </c:pt>
                <c:pt idx="2257">
                  <c:v>72.3</c:v>
                </c:pt>
                <c:pt idx="2258">
                  <c:v>71.3</c:v>
                </c:pt>
                <c:pt idx="2259">
                  <c:v>69.2</c:v>
                </c:pt>
                <c:pt idx="2260">
                  <c:v>69.6</c:v>
                </c:pt>
                <c:pt idx="2261">
                  <c:v>70</c:v>
                </c:pt>
                <c:pt idx="2262">
                  <c:v>71.1</c:v>
                </c:pt>
                <c:pt idx="2263">
                  <c:v>71.7</c:v>
                </c:pt>
                <c:pt idx="2264">
                  <c:v>72</c:v>
                </c:pt>
                <c:pt idx="2265">
                  <c:v>71.9</c:v>
                </c:pt>
                <c:pt idx="2266">
                  <c:v>72</c:v>
                </c:pt>
                <c:pt idx="2267">
                  <c:v>72.3</c:v>
                </c:pt>
                <c:pt idx="2268">
                  <c:v>72.1</c:v>
                </c:pt>
                <c:pt idx="2269">
                  <c:v>72</c:v>
                </c:pt>
                <c:pt idx="2270">
                  <c:v>71.1</c:v>
                </c:pt>
                <c:pt idx="2271">
                  <c:v>70.4</c:v>
                </c:pt>
                <c:pt idx="2272">
                  <c:v>70.6</c:v>
                </c:pt>
                <c:pt idx="2273">
                  <c:v>71</c:v>
                </c:pt>
                <c:pt idx="2274">
                  <c:v>71.2</c:v>
                </c:pt>
                <c:pt idx="2275">
                  <c:v>71.3</c:v>
                </c:pt>
                <c:pt idx="2276">
                  <c:v>71.3</c:v>
                </c:pt>
                <c:pt idx="2277">
                  <c:v>71.2</c:v>
                </c:pt>
                <c:pt idx="2278">
                  <c:v>71.2</c:v>
                </c:pt>
                <c:pt idx="2279">
                  <c:v>70</c:v>
                </c:pt>
                <c:pt idx="2280">
                  <c:v>69.4</c:v>
                </c:pt>
                <c:pt idx="2281">
                  <c:v>69.3</c:v>
                </c:pt>
                <c:pt idx="2282">
                  <c:v>69.4</c:v>
                </c:pt>
                <c:pt idx="2283">
                  <c:v>69.6</c:v>
                </c:pt>
                <c:pt idx="2284">
                  <c:v>69.6</c:v>
                </c:pt>
                <c:pt idx="2285">
                  <c:v>69.7</c:v>
                </c:pt>
                <c:pt idx="2286">
                  <c:v>69.6</c:v>
                </c:pt>
                <c:pt idx="2287">
                  <c:v>69.3</c:v>
                </c:pt>
                <c:pt idx="2288">
                  <c:v>69.2</c:v>
                </c:pt>
                <c:pt idx="2289">
                  <c:v>69.2</c:v>
                </c:pt>
                <c:pt idx="2290">
                  <c:v>68.8</c:v>
                </c:pt>
                <c:pt idx="2291">
                  <c:v>68.9</c:v>
                </c:pt>
                <c:pt idx="2292">
                  <c:v>69.1</c:v>
                </c:pt>
                <c:pt idx="2293">
                  <c:v>69.3</c:v>
                </c:pt>
                <c:pt idx="2294">
                  <c:v>69.1</c:v>
                </c:pt>
                <c:pt idx="2295">
                  <c:v>69.2</c:v>
                </c:pt>
                <c:pt idx="2296">
                  <c:v>69.3</c:v>
                </c:pt>
                <c:pt idx="2297">
                  <c:v>69.4</c:v>
                </c:pt>
                <c:pt idx="2298">
                  <c:v>69.2</c:v>
                </c:pt>
                <c:pt idx="2299">
                  <c:v>69.2</c:v>
                </c:pt>
                <c:pt idx="2300">
                  <c:v>69.4</c:v>
                </c:pt>
                <c:pt idx="2301">
                  <c:v>69.5</c:v>
                </c:pt>
                <c:pt idx="2302">
                  <c:v>69.7</c:v>
                </c:pt>
                <c:pt idx="2303">
                  <c:v>69.8</c:v>
                </c:pt>
                <c:pt idx="2304">
                  <c:v>69.8</c:v>
                </c:pt>
                <c:pt idx="2305">
                  <c:v>69.8</c:v>
                </c:pt>
                <c:pt idx="2306">
                  <c:v>69.7</c:v>
                </c:pt>
                <c:pt idx="2307">
                  <c:v>69.6</c:v>
                </c:pt>
                <c:pt idx="2308">
                  <c:v>69.7</c:v>
                </c:pt>
                <c:pt idx="2309">
                  <c:v>69.8</c:v>
                </c:pt>
                <c:pt idx="2310">
                  <c:v>69.6</c:v>
                </c:pt>
                <c:pt idx="2311">
                  <c:v>69.5</c:v>
                </c:pt>
                <c:pt idx="2312">
                  <c:v>69.6</c:v>
                </c:pt>
                <c:pt idx="2313">
                  <c:v>69.7</c:v>
                </c:pt>
                <c:pt idx="2314">
                  <c:v>69.7</c:v>
                </c:pt>
                <c:pt idx="2315">
                  <c:v>69.8</c:v>
                </c:pt>
                <c:pt idx="2316">
                  <c:v>69.7</c:v>
                </c:pt>
                <c:pt idx="2317">
                  <c:v>68.9</c:v>
                </c:pt>
                <c:pt idx="2318">
                  <c:v>68.1</c:v>
                </c:pt>
                <c:pt idx="2319">
                  <c:v>67.6</c:v>
                </c:pt>
                <c:pt idx="2320">
                  <c:v>67.6</c:v>
                </c:pt>
                <c:pt idx="2321">
                  <c:v>67.9</c:v>
                </c:pt>
                <c:pt idx="2322">
                  <c:v>68.1</c:v>
                </c:pt>
                <c:pt idx="2323">
                  <c:v>68.2</c:v>
                </c:pt>
                <c:pt idx="2324">
                  <c:v>68.2</c:v>
                </c:pt>
                <c:pt idx="2325">
                  <c:v>68.4</c:v>
                </c:pt>
                <c:pt idx="2326">
                  <c:v>68.4</c:v>
                </c:pt>
                <c:pt idx="2327">
                  <c:v>68.8</c:v>
                </c:pt>
                <c:pt idx="2328">
                  <c:v>68.9</c:v>
                </c:pt>
                <c:pt idx="2329">
                  <c:v>69.1</c:v>
                </c:pt>
                <c:pt idx="2330">
                  <c:v>69</c:v>
                </c:pt>
                <c:pt idx="2331">
                  <c:v>69</c:v>
                </c:pt>
                <c:pt idx="2332">
                  <c:v>68.7</c:v>
                </c:pt>
                <c:pt idx="2333">
                  <c:v>68.8</c:v>
                </c:pt>
                <c:pt idx="2334">
                  <c:v>68.8</c:v>
                </c:pt>
                <c:pt idx="2335">
                  <c:v>68.7</c:v>
                </c:pt>
                <c:pt idx="2336">
                  <c:v>68.6</c:v>
                </c:pt>
                <c:pt idx="2337">
                  <c:v>68.7</c:v>
                </c:pt>
                <c:pt idx="2338">
                  <c:v>68.7</c:v>
                </c:pt>
                <c:pt idx="2339">
                  <c:v>68.9</c:v>
                </c:pt>
                <c:pt idx="2340">
                  <c:v>69</c:v>
                </c:pt>
                <c:pt idx="2341">
                  <c:v>69.1</c:v>
                </c:pt>
                <c:pt idx="2342">
                  <c:v>69.1</c:v>
                </c:pt>
                <c:pt idx="2343">
                  <c:v>69.3</c:v>
                </c:pt>
                <c:pt idx="2344">
                  <c:v>69.3</c:v>
                </c:pt>
                <c:pt idx="2345">
                  <c:v>69.2</c:v>
                </c:pt>
                <c:pt idx="2346">
                  <c:v>69.4</c:v>
                </c:pt>
                <c:pt idx="2347">
                  <c:v>69.6</c:v>
                </c:pt>
                <c:pt idx="2348">
                  <c:v>69.6</c:v>
                </c:pt>
                <c:pt idx="2349">
                  <c:v>69.3</c:v>
                </c:pt>
                <c:pt idx="2350">
                  <c:v>69.3</c:v>
                </c:pt>
                <c:pt idx="2351">
                  <c:v>69.2</c:v>
                </c:pt>
                <c:pt idx="2352">
                  <c:v>69.3</c:v>
                </c:pt>
                <c:pt idx="2353">
                  <c:v>69.3</c:v>
                </c:pt>
                <c:pt idx="2354">
                  <c:v>69.1</c:v>
                </c:pt>
                <c:pt idx="2355">
                  <c:v>69</c:v>
                </c:pt>
                <c:pt idx="2356">
                  <c:v>69</c:v>
                </c:pt>
                <c:pt idx="2357">
                  <c:v>68.9</c:v>
                </c:pt>
                <c:pt idx="2358">
                  <c:v>69</c:v>
                </c:pt>
                <c:pt idx="2359">
                  <c:v>69</c:v>
                </c:pt>
                <c:pt idx="2360">
                  <c:v>69</c:v>
                </c:pt>
                <c:pt idx="2361">
                  <c:v>69.2</c:v>
                </c:pt>
                <c:pt idx="2362">
                  <c:v>69.3</c:v>
                </c:pt>
                <c:pt idx="2363">
                  <c:v>69.4</c:v>
                </c:pt>
                <c:pt idx="2364">
                  <c:v>69.6</c:v>
                </c:pt>
                <c:pt idx="2365">
                  <c:v>69.7</c:v>
                </c:pt>
                <c:pt idx="2366">
                  <c:v>69.7</c:v>
                </c:pt>
                <c:pt idx="2367">
                  <c:v>69.9</c:v>
                </c:pt>
                <c:pt idx="2368">
                  <c:v>70.1</c:v>
                </c:pt>
                <c:pt idx="2369">
                  <c:v>70.3</c:v>
                </c:pt>
                <c:pt idx="2370">
                  <c:v>70.4</c:v>
                </c:pt>
                <c:pt idx="2371">
                  <c:v>70.4</c:v>
                </c:pt>
                <c:pt idx="2372">
                  <c:v>70.2</c:v>
                </c:pt>
                <c:pt idx="2373">
                  <c:v>70.1</c:v>
                </c:pt>
                <c:pt idx="2374">
                  <c:v>70.1</c:v>
                </c:pt>
                <c:pt idx="2375">
                  <c:v>69.9</c:v>
                </c:pt>
                <c:pt idx="2376">
                  <c:v>69.8</c:v>
                </c:pt>
                <c:pt idx="2377">
                  <c:v>69.9</c:v>
                </c:pt>
                <c:pt idx="2378">
                  <c:v>70.1</c:v>
                </c:pt>
                <c:pt idx="2379">
                  <c:v>70.3</c:v>
                </c:pt>
                <c:pt idx="2380">
                  <c:v>70.4</c:v>
                </c:pt>
                <c:pt idx="2381">
                  <c:v>70.2</c:v>
                </c:pt>
                <c:pt idx="2382">
                  <c:v>70</c:v>
                </c:pt>
                <c:pt idx="2383">
                  <c:v>69.7</c:v>
                </c:pt>
                <c:pt idx="2384">
                  <c:v>69.5</c:v>
                </c:pt>
                <c:pt idx="2385">
                  <c:v>69.6</c:v>
                </c:pt>
                <c:pt idx="2386">
                  <c:v>69.8</c:v>
                </c:pt>
                <c:pt idx="2387">
                  <c:v>70</c:v>
                </c:pt>
                <c:pt idx="2388">
                  <c:v>70.1</c:v>
                </c:pt>
                <c:pt idx="2389">
                  <c:v>70.4</c:v>
                </c:pt>
                <c:pt idx="2390">
                  <c:v>70.5</c:v>
                </c:pt>
                <c:pt idx="2391">
                  <c:v>70.6</c:v>
                </c:pt>
                <c:pt idx="2392">
                  <c:v>70.8</c:v>
                </c:pt>
                <c:pt idx="2393">
                  <c:v>70.8</c:v>
                </c:pt>
                <c:pt idx="2394">
                  <c:v>70.8</c:v>
                </c:pt>
                <c:pt idx="2395">
                  <c:v>70.8</c:v>
                </c:pt>
                <c:pt idx="2396">
                  <c:v>70.9</c:v>
                </c:pt>
                <c:pt idx="2397">
                  <c:v>70.8</c:v>
                </c:pt>
                <c:pt idx="2398">
                  <c:v>70.8</c:v>
                </c:pt>
                <c:pt idx="2399">
                  <c:v>70.8</c:v>
                </c:pt>
                <c:pt idx="2400">
                  <c:v>70.7</c:v>
                </c:pt>
                <c:pt idx="2401">
                  <c:v>70.6</c:v>
                </c:pt>
                <c:pt idx="2402">
                  <c:v>70.6</c:v>
                </c:pt>
                <c:pt idx="2403">
                  <c:v>70.8</c:v>
                </c:pt>
                <c:pt idx="2404">
                  <c:v>70.8</c:v>
                </c:pt>
                <c:pt idx="2405">
                  <c:v>70.8</c:v>
                </c:pt>
                <c:pt idx="2406">
                  <c:v>70.7</c:v>
                </c:pt>
                <c:pt idx="2407">
                  <c:v>70.5</c:v>
                </c:pt>
                <c:pt idx="2408">
                  <c:v>70.5</c:v>
                </c:pt>
                <c:pt idx="2409">
                  <c:v>70.6</c:v>
                </c:pt>
                <c:pt idx="2410">
                  <c:v>70.6</c:v>
                </c:pt>
                <c:pt idx="2411">
                  <c:v>70.8</c:v>
                </c:pt>
                <c:pt idx="2412">
                  <c:v>70.8</c:v>
                </c:pt>
                <c:pt idx="2413">
                  <c:v>70.9</c:v>
                </c:pt>
                <c:pt idx="2414">
                  <c:v>70.8</c:v>
                </c:pt>
                <c:pt idx="2415">
                  <c:v>70.8</c:v>
                </c:pt>
                <c:pt idx="2416">
                  <c:v>70.7</c:v>
                </c:pt>
                <c:pt idx="2417">
                  <c:v>70.7</c:v>
                </c:pt>
                <c:pt idx="2418">
                  <c:v>70.7</c:v>
                </c:pt>
                <c:pt idx="2419">
                  <c:v>70.7</c:v>
                </c:pt>
                <c:pt idx="2420">
                  <c:v>70.7</c:v>
                </c:pt>
                <c:pt idx="2421">
                  <c:v>70.6</c:v>
                </c:pt>
                <c:pt idx="2422">
                  <c:v>70.5</c:v>
                </c:pt>
                <c:pt idx="2423">
                  <c:v>70.7</c:v>
                </c:pt>
                <c:pt idx="2424">
                  <c:v>70.7</c:v>
                </c:pt>
                <c:pt idx="2425">
                  <c:v>70.7</c:v>
                </c:pt>
                <c:pt idx="2426">
                  <c:v>70.8</c:v>
                </c:pt>
                <c:pt idx="2427">
                  <c:v>70.8</c:v>
                </c:pt>
                <c:pt idx="2428">
                  <c:v>70.7</c:v>
                </c:pt>
                <c:pt idx="2429">
                  <c:v>70.6</c:v>
                </c:pt>
                <c:pt idx="2430">
                  <c:v>70.6</c:v>
                </c:pt>
                <c:pt idx="2431">
                  <c:v>70.6</c:v>
                </c:pt>
                <c:pt idx="2432">
                  <c:v>70.6</c:v>
                </c:pt>
                <c:pt idx="2433">
                  <c:v>70.6</c:v>
                </c:pt>
                <c:pt idx="2434">
                  <c:v>70.5</c:v>
                </c:pt>
                <c:pt idx="2435">
                  <c:v>70.5</c:v>
                </c:pt>
                <c:pt idx="2436">
                  <c:v>70.6</c:v>
                </c:pt>
                <c:pt idx="2437">
                  <c:v>70.6</c:v>
                </c:pt>
                <c:pt idx="2438">
                  <c:v>70.7</c:v>
                </c:pt>
                <c:pt idx="2439">
                  <c:v>70.7</c:v>
                </c:pt>
                <c:pt idx="2440">
                  <c:v>70.6</c:v>
                </c:pt>
                <c:pt idx="2441">
                  <c:v>70.6</c:v>
                </c:pt>
                <c:pt idx="2442">
                  <c:v>70.6</c:v>
                </c:pt>
                <c:pt idx="2443">
                  <c:v>70.6</c:v>
                </c:pt>
                <c:pt idx="2444">
                  <c:v>70.6</c:v>
                </c:pt>
                <c:pt idx="2445">
                  <c:v>70.5</c:v>
                </c:pt>
                <c:pt idx="2446">
                  <c:v>70.5</c:v>
                </c:pt>
                <c:pt idx="2447">
                  <c:v>70.6</c:v>
                </c:pt>
                <c:pt idx="2448">
                  <c:v>70.6</c:v>
                </c:pt>
                <c:pt idx="2449">
                  <c:v>70.7</c:v>
                </c:pt>
                <c:pt idx="2450">
                  <c:v>70.6</c:v>
                </c:pt>
                <c:pt idx="2451">
                  <c:v>70.6</c:v>
                </c:pt>
                <c:pt idx="2452">
                  <c:v>70.6</c:v>
                </c:pt>
                <c:pt idx="2453">
                  <c:v>70.5</c:v>
                </c:pt>
                <c:pt idx="2454">
                  <c:v>70.6</c:v>
                </c:pt>
                <c:pt idx="2455">
                  <c:v>70.7</c:v>
                </c:pt>
                <c:pt idx="2456">
                  <c:v>70.8</c:v>
                </c:pt>
                <c:pt idx="2457">
                  <c:v>70.8</c:v>
                </c:pt>
                <c:pt idx="2458">
                  <c:v>70.7</c:v>
                </c:pt>
                <c:pt idx="2459">
                  <c:v>70.6</c:v>
                </c:pt>
                <c:pt idx="2460">
                  <c:v>70.5</c:v>
                </c:pt>
                <c:pt idx="2461">
                  <c:v>70.6</c:v>
                </c:pt>
                <c:pt idx="2462">
                  <c:v>70.6</c:v>
                </c:pt>
                <c:pt idx="2463">
                  <c:v>70.6</c:v>
                </c:pt>
                <c:pt idx="2464">
                  <c:v>70.4</c:v>
                </c:pt>
                <c:pt idx="2465">
                  <c:v>70.4</c:v>
                </c:pt>
                <c:pt idx="2466">
                  <c:v>70.3</c:v>
                </c:pt>
                <c:pt idx="2467">
                  <c:v>70.3</c:v>
                </c:pt>
                <c:pt idx="2468">
                  <c:v>70</c:v>
                </c:pt>
                <c:pt idx="2469">
                  <c:v>69.9</c:v>
                </c:pt>
                <c:pt idx="2470">
                  <c:v>69.8</c:v>
                </c:pt>
                <c:pt idx="2471">
                  <c:v>69.6</c:v>
                </c:pt>
                <c:pt idx="2472">
                  <c:v>69.5</c:v>
                </c:pt>
                <c:pt idx="2473">
                  <c:v>69.3</c:v>
                </c:pt>
                <c:pt idx="2474">
                  <c:v>69.5</c:v>
                </c:pt>
                <c:pt idx="2475">
                  <c:v>69.6</c:v>
                </c:pt>
                <c:pt idx="2476">
                  <c:v>69.7</c:v>
                </c:pt>
                <c:pt idx="2477">
                  <c:v>69.8</c:v>
                </c:pt>
                <c:pt idx="2478">
                  <c:v>69.9</c:v>
                </c:pt>
                <c:pt idx="2479">
                  <c:v>70.1</c:v>
                </c:pt>
                <c:pt idx="2480">
                  <c:v>70.2</c:v>
                </c:pt>
                <c:pt idx="2481">
                  <c:v>70.2</c:v>
                </c:pt>
                <c:pt idx="2482">
                  <c:v>70</c:v>
                </c:pt>
                <c:pt idx="2483">
                  <c:v>70</c:v>
                </c:pt>
                <c:pt idx="2484">
                  <c:v>70.1</c:v>
                </c:pt>
                <c:pt idx="2485">
                  <c:v>70.1</c:v>
                </c:pt>
                <c:pt idx="2486">
                  <c:v>70</c:v>
                </c:pt>
                <c:pt idx="2487">
                  <c:v>70.1</c:v>
                </c:pt>
                <c:pt idx="2488">
                  <c:v>70.1</c:v>
                </c:pt>
                <c:pt idx="2489">
                  <c:v>70</c:v>
                </c:pt>
                <c:pt idx="2490">
                  <c:v>70</c:v>
                </c:pt>
                <c:pt idx="2491">
                  <c:v>70</c:v>
                </c:pt>
                <c:pt idx="2492">
                  <c:v>70</c:v>
                </c:pt>
                <c:pt idx="2493">
                  <c:v>69.9</c:v>
                </c:pt>
                <c:pt idx="2494">
                  <c:v>69.9</c:v>
                </c:pt>
                <c:pt idx="2495">
                  <c:v>69.9</c:v>
                </c:pt>
                <c:pt idx="2496">
                  <c:v>69.8</c:v>
                </c:pt>
                <c:pt idx="2497">
                  <c:v>69.7</c:v>
                </c:pt>
                <c:pt idx="2498">
                  <c:v>69.6</c:v>
                </c:pt>
                <c:pt idx="2499">
                  <c:v>69.6</c:v>
                </c:pt>
                <c:pt idx="2500">
                  <c:v>69.4</c:v>
                </c:pt>
                <c:pt idx="2501">
                  <c:v>69.4</c:v>
                </c:pt>
                <c:pt idx="2502">
                  <c:v>69.4</c:v>
                </c:pt>
                <c:pt idx="2503">
                  <c:v>69.5</c:v>
                </c:pt>
                <c:pt idx="2504">
                  <c:v>69.7</c:v>
                </c:pt>
                <c:pt idx="2505">
                  <c:v>69.8</c:v>
                </c:pt>
                <c:pt idx="2506">
                  <c:v>69.9</c:v>
                </c:pt>
                <c:pt idx="2507">
                  <c:v>69.9</c:v>
                </c:pt>
                <c:pt idx="2508">
                  <c:v>69.8</c:v>
                </c:pt>
                <c:pt idx="2509">
                  <c:v>69.8</c:v>
                </c:pt>
                <c:pt idx="2510">
                  <c:v>69.7</c:v>
                </c:pt>
                <c:pt idx="2511">
                  <c:v>69.8</c:v>
                </c:pt>
                <c:pt idx="2512">
                  <c:v>69.8</c:v>
                </c:pt>
                <c:pt idx="2513">
                  <c:v>69.8</c:v>
                </c:pt>
                <c:pt idx="2514">
                  <c:v>69.8</c:v>
                </c:pt>
                <c:pt idx="2515">
                  <c:v>69.8</c:v>
                </c:pt>
                <c:pt idx="2516">
                  <c:v>69.8</c:v>
                </c:pt>
                <c:pt idx="2517">
                  <c:v>69.8</c:v>
                </c:pt>
                <c:pt idx="2518">
                  <c:v>69.8</c:v>
                </c:pt>
                <c:pt idx="2519">
                  <c:v>69.8</c:v>
                </c:pt>
                <c:pt idx="2520">
                  <c:v>69.8</c:v>
                </c:pt>
                <c:pt idx="2521">
                  <c:v>69.8</c:v>
                </c:pt>
                <c:pt idx="2522">
                  <c:v>69.8</c:v>
                </c:pt>
                <c:pt idx="2523">
                  <c:v>69.9</c:v>
                </c:pt>
                <c:pt idx="2524">
                  <c:v>69.9</c:v>
                </c:pt>
                <c:pt idx="2525">
                  <c:v>69.9</c:v>
                </c:pt>
                <c:pt idx="2526">
                  <c:v>70</c:v>
                </c:pt>
                <c:pt idx="2527">
                  <c:v>70</c:v>
                </c:pt>
                <c:pt idx="2528">
                  <c:v>70</c:v>
                </c:pt>
                <c:pt idx="2529">
                  <c:v>70</c:v>
                </c:pt>
                <c:pt idx="2530">
                  <c:v>69.9</c:v>
                </c:pt>
                <c:pt idx="2531">
                  <c:v>69.8</c:v>
                </c:pt>
                <c:pt idx="2532">
                  <c:v>69.7</c:v>
                </c:pt>
                <c:pt idx="2533">
                  <c:v>69.7</c:v>
                </c:pt>
                <c:pt idx="2534">
                  <c:v>69.6</c:v>
                </c:pt>
                <c:pt idx="2535">
                  <c:v>69.5</c:v>
                </c:pt>
                <c:pt idx="2536">
                  <c:v>69.5</c:v>
                </c:pt>
                <c:pt idx="2537">
                  <c:v>69.4</c:v>
                </c:pt>
                <c:pt idx="2538">
                  <c:v>69.4</c:v>
                </c:pt>
                <c:pt idx="2539">
                  <c:v>69.4</c:v>
                </c:pt>
                <c:pt idx="2540">
                  <c:v>69.4</c:v>
                </c:pt>
                <c:pt idx="2541">
                  <c:v>69.3</c:v>
                </c:pt>
                <c:pt idx="2542">
                  <c:v>69.4</c:v>
                </c:pt>
                <c:pt idx="2543">
                  <c:v>69</c:v>
                </c:pt>
                <c:pt idx="2544">
                  <c:v>68.9</c:v>
                </c:pt>
                <c:pt idx="2545">
                  <c:v>68.7</c:v>
                </c:pt>
                <c:pt idx="2546">
                  <c:v>68.7</c:v>
                </c:pt>
                <c:pt idx="2547">
                  <c:v>68.5</c:v>
                </c:pt>
                <c:pt idx="2548">
                  <c:v>68.5</c:v>
                </c:pt>
                <c:pt idx="2549">
                  <c:v>68.6</c:v>
                </c:pt>
                <c:pt idx="2550">
                  <c:v>68.6</c:v>
                </c:pt>
                <c:pt idx="2551">
                  <c:v>68.5</c:v>
                </c:pt>
                <c:pt idx="2552">
                  <c:v>68.4</c:v>
                </c:pt>
                <c:pt idx="2553">
                  <c:v>68.3</c:v>
                </c:pt>
                <c:pt idx="2554">
                  <c:v>68.3</c:v>
                </c:pt>
                <c:pt idx="2555">
                  <c:v>68.2</c:v>
                </c:pt>
                <c:pt idx="2556">
                  <c:v>68.4</c:v>
                </c:pt>
                <c:pt idx="2557">
                  <c:v>68.4</c:v>
                </c:pt>
                <c:pt idx="2558">
                  <c:v>68.4</c:v>
                </c:pt>
                <c:pt idx="2559">
                  <c:v>68.3</c:v>
                </c:pt>
                <c:pt idx="2560">
                  <c:v>68.3</c:v>
                </c:pt>
                <c:pt idx="2561">
                  <c:v>68.3</c:v>
                </c:pt>
                <c:pt idx="2562">
                  <c:v>68.3</c:v>
                </c:pt>
                <c:pt idx="2563">
                  <c:v>68.2</c:v>
                </c:pt>
                <c:pt idx="2564">
                  <c:v>68.2</c:v>
                </c:pt>
                <c:pt idx="2565">
                  <c:v>68.1</c:v>
                </c:pt>
                <c:pt idx="2566">
                  <c:v>68.1</c:v>
                </c:pt>
                <c:pt idx="2567">
                  <c:v>68</c:v>
                </c:pt>
                <c:pt idx="2568">
                  <c:v>68</c:v>
                </c:pt>
                <c:pt idx="2569">
                  <c:v>68.1</c:v>
                </c:pt>
                <c:pt idx="2570">
                  <c:v>68.1</c:v>
                </c:pt>
                <c:pt idx="2571">
                  <c:v>68.2</c:v>
                </c:pt>
                <c:pt idx="2572">
                  <c:v>68.3</c:v>
                </c:pt>
                <c:pt idx="2573">
                  <c:v>68.4</c:v>
                </c:pt>
                <c:pt idx="2574">
                  <c:v>68.3</c:v>
                </c:pt>
                <c:pt idx="2575">
                  <c:v>68.4</c:v>
                </c:pt>
                <c:pt idx="2576">
                  <c:v>68.2</c:v>
                </c:pt>
                <c:pt idx="2577">
                  <c:v>68.1</c:v>
                </c:pt>
                <c:pt idx="2578">
                  <c:v>68</c:v>
                </c:pt>
                <c:pt idx="2579">
                  <c:v>68</c:v>
                </c:pt>
                <c:pt idx="2580">
                  <c:v>67.9</c:v>
                </c:pt>
                <c:pt idx="2581">
                  <c:v>67.8</c:v>
                </c:pt>
                <c:pt idx="2582">
                  <c:v>67.9</c:v>
                </c:pt>
                <c:pt idx="2583">
                  <c:v>67.9</c:v>
                </c:pt>
                <c:pt idx="2584">
                  <c:v>67.8</c:v>
                </c:pt>
                <c:pt idx="2585">
                  <c:v>67.8</c:v>
                </c:pt>
                <c:pt idx="2586">
                  <c:v>67.8</c:v>
                </c:pt>
                <c:pt idx="2587">
                  <c:v>67.8</c:v>
                </c:pt>
                <c:pt idx="2588">
                  <c:v>67.8</c:v>
                </c:pt>
                <c:pt idx="2589">
                  <c:v>67.8</c:v>
                </c:pt>
                <c:pt idx="2590">
                  <c:v>67.7</c:v>
                </c:pt>
                <c:pt idx="2591">
                  <c:v>67.6</c:v>
                </c:pt>
                <c:pt idx="2592">
                  <c:v>67.4</c:v>
                </c:pt>
                <c:pt idx="2593">
                  <c:v>67.3</c:v>
                </c:pt>
                <c:pt idx="2594">
                  <c:v>67.1</c:v>
                </c:pt>
                <c:pt idx="2595">
                  <c:v>67.1</c:v>
                </c:pt>
                <c:pt idx="2596">
                  <c:v>67</c:v>
                </c:pt>
                <c:pt idx="2597">
                  <c:v>67</c:v>
                </c:pt>
                <c:pt idx="2598">
                  <c:v>66.9</c:v>
                </c:pt>
                <c:pt idx="2599">
                  <c:v>66.9</c:v>
                </c:pt>
                <c:pt idx="2600">
                  <c:v>66.8</c:v>
                </c:pt>
                <c:pt idx="2601">
                  <c:v>66.9</c:v>
                </c:pt>
                <c:pt idx="2602">
                  <c:v>67.1</c:v>
                </c:pt>
                <c:pt idx="2603">
                  <c:v>67</c:v>
                </c:pt>
                <c:pt idx="2604">
                  <c:v>66.9</c:v>
                </c:pt>
                <c:pt idx="2605">
                  <c:v>66.9</c:v>
                </c:pt>
                <c:pt idx="2606">
                  <c:v>67</c:v>
                </c:pt>
                <c:pt idx="2607">
                  <c:v>67</c:v>
                </c:pt>
                <c:pt idx="2608">
                  <c:v>67</c:v>
                </c:pt>
                <c:pt idx="2609">
                  <c:v>67</c:v>
                </c:pt>
                <c:pt idx="2610">
                  <c:v>67</c:v>
                </c:pt>
                <c:pt idx="2611">
                  <c:v>67.1</c:v>
                </c:pt>
                <c:pt idx="2612">
                  <c:v>67.1</c:v>
                </c:pt>
                <c:pt idx="2613">
                  <c:v>67.1</c:v>
                </c:pt>
                <c:pt idx="2614">
                  <c:v>67.2</c:v>
                </c:pt>
                <c:pt idx="2615">
                  <c:v>67.2</c:v>
                </c:pt>
                <c:pt idx="2616">
                  <c:v>67.1</c:v>
                </c:pt>
                <c:pt idx="2617">
                  <c:v>67.1</c:v>
                </c:pt>
                <c:pt idx="2618">
                  <c:v>66.8</c:v>
                </c:pt>
                <c:pt idx="2619">
                  <c:v>66.4</c:v>
                </c:pt>
                <c:pt idx="2620">
                  <c:v>66.3</c:v>
                </c:pt>
                <c:pt idx="2621">
                  <c:v>66.2</c:v>
                </c:pt>
                <c:pt idx="2622">
                  <c:v>66.2</c:v>
                </c:pt>
                <c:pt idx="2623">
                  <c:v>66.2</c:v>
                </c:pt>
                <c:pt idx="2624">
                  <c:v>66.3</c:v>
                </c:pt>
                <c:pt idx="2625">
                  <c:v>66.1</c:v>
                </c:pt>
                <c:pt idx="2626">
                  <c:v>66.1</c:v>
                </c:pt>
                <c:pt idx="2627">
                  <c:v>66.1</c:v>
                </c:pt>
                <c:pt idx="2628">
                  <c:v>66.1</c:v>
                </c:pt>
                <c:pt idx="2629">
                  <c:v>66</c:v>
                </c:pt>
                <c:pt idx="2630">
                  <c:v>66</c:v>
                </c:pt>
                <c:pt idx="2631">
                  <c:v>65.9</c:v>
                </c:pt>
                <c:pt idx="2632">
                  <c:v>65.9</c:v>
                </c:pt>
                <c:pt idx="2633">
                  <c:v>65.8</c:v>
                </c:pt>
                <c:pt idx="2634">
                  <c:v>65.9</c:v>
                </c:pt>
                <c:pt idx="2635">
                  <c:v>66</c:v>
                </c:pt>
                <c:pt idx="2636">
                  <c:v>66</c:v>
                </c:pt>
                <c:pt idx="2637">
                  <c:v>65.9</c:v>
                </c:pt>
                <c:pt idx="2638">
                  <c:v>65.8</c:v>
                </c:pt>
                <c:pt idx="2639">
                  <c:v>65.8</c:v>
                </c:pt>
                <c:pt idx="2640">
                  <c:v>65.7</c:v>
                </c:pt>
                <c:pt idx="2641">
                  <c:v>65.7</c:v>
                </c:pt>
                <c:pt idx="2642">
                  <c:v>65.7</c:v>
                </c:pt>
                <c:pt idx="2643">
                  <c:v>65.6</c:v>
                </c:pt>
                <c:pt idx="2644">
                  <c:v>65.6</c:v>
                </c:pt>
                <c:pt idx="2645">
                  <c:v>65.6</c:v>
                </c:pt>
                <c:pt idx="2646">
                  <c:v>65.6</c:v>
                </c:pt>
                <c:pt idx="2647">
                  <c:v>65.6</c:v>
                </c:pt>
                <c:pt idx="2648">
                  <c:v>65.5</c:v>
                </c:pt>
                <c:pt idx="2649">
                  <c:v>65.5</c:v>
                </c:pt>
                <c:pt idx="2650">
                  <c:v>65.5</c:v>
                </c:pt>
                <c:pt idx="2651">
                  <c:v>65.2</c:v>
                </c:pt>
                <c:pt idx="2652">
                  <c:v>65.2</c:v>
                </c:pt>
                <c:pt idx="2653">
                  <c:v>65.2</c:v>
                </c:pt>
                <c:pt idx="2654">
                  <c:v>65.3</c:v>
                </c:pt>
                <c:pt idx="2655">
                  <c:v>65.3</c:v>
                </c:pt>
                <c:pt idx="2656">
                  <c:v>65.3</c:v>
                </c:pt>
                <c:pt idx="2657">
                  <c:v>65.3</c:v>
                </c:pt>
                <c:pt idx="2658">
                  <c:v>65.3</c:v>
                </c:pt>
                <c:pt idx="2659">
                  <c:v>65.3</c:v>
                </c:pt>
                <c:pt idx="2660">
                  <c:v>65.3</c:v>
                </c:pt>
                <c:pt idx="2661">
                  <c:v>65.3</c:v>
                </c:pt>
                <c:pt idx="2662">
                  <c:v>65.4</c:v>
                </c:pt>
              </c:numCache>
            </c:numRef>
          </c:yVal>
          <c:smooth val="0"/>
        </c:ser>
        <c:axId val="54989107"/>
        <c:axId val="45834915"/>
      </c:scatterChart>
      <c:valAx>
        <c:axId val="54989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4915"/>
        <c:crossesAt val="0"/>
        <c:crossBetween val="midCat"/>
      </c:valAx>
      <c:valAx>
        <c:axId val="4583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-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9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2
Open Burn Test 9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2 - A1"</c:f>
              <c:strCache>
                <c:ptCount val="1"/>
                <c:pt idx="0">
                  <c:v>A2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19</c:f>
              <c:numCache>
                <c:formatCode>General</c:formatCode>
                <c:ptCount val="14"/>
                <c:pt idx="0">
                  <c:v>-192.999999766238</c:v>
                </c:pt>
                <c:pt idx="1">
                  <c:v>-8.49999969918281</c:v>
                </c:pt>
                <c:pt idx="2">
                  <c:v>176.500000170432</c:v>
                </c:pt>
                <c:pt idx="3">
                  <c:v>361.000000237487</c:v>
                </c:pt>
                <c:pt idx="4">
                  <c:v>546.000000735745</c:v>
                </c:pt>
                <c:pt idx="5">
                  <c:v>730.500000174157</c:v>
                </c:pt>
                <c:pt idx="6">
                  <c:v>915.500000672415</c:v>
                </c:pt>
                <c:pt idx="7">
                  <c:v>1100.50000054203</c:v>
                </c:pt>
                <c:pt idx="8">
                  <c:v>1285.00000060909</c:v>
                </c:pt>
                <c:pt idx="9">
                  <c:v>1469.50000067614</c:v>
                </c:pt>
                <c:pt idx="10">
                  <c:v>1654.50000054576</c:v>
                </c:pt>
                <c:pt idx="11">
                  <c:v>1839.50000041537</c:v>
                </c:pt>
                <c:pt idx="12">
                  <c:v>2024.00000048243</c:v>
                </c:pt>
                <c:pt idx="13">
                  <c:v>2209.00000035204</c:v>
                </c:pt>
              </c:numCache>
            </c:numRef>
          </c:xVal>
          <c:yVal>
            <c:numRef>
              <c:f>'A1-A2'!$W$6:$W$19</c:f>
              <c:numCache>
                <c:formatCode>General</c:formatCode>
                <c:ptCount val="14"/>
                <c:pt idx="0">
                  <c:v>508575.99969475</c:v>
                </c:pt>
                <c:pt idx="1">
                  <c:v>508575.99969475</c:v>
                </c:pt>
                <c:pt idx="2">
                  <c:v>508575.99969475</c:v>
                </c:pt>
                <c:pt idx="3">
                  <c:v>508575.99969475</c:v>
                </c:pt>
                <c:pt idx="4">
                  <c:v>29.1822049763782</c:v>
                </c:pt>
                <c:pt idx="5">
                  <c:v>6.37585279870146</c:v>
                </c:pt>
                <c:pt idx="6">
                  <c:v>27.0485805168105</c:v>
                </c:pt>
                <c:pt idx="7">
                  <c:v>18605.3922103653</c:v>
                </c:pt>
                <c:pt idx="8">
                  <c:v>1914.12502345259</c:v>
                </c:pt>
                <c:pt idx="9">
                  <c:v>26.9833232403797</c:v>
                </c:pt>
                <c:pt idx="10">
                  <c:v>21.1269523974048</c:v>
                </c:pt>
                <c:pt idx="11">
                  <c:v>7702.51572317169</c:v>
                </c:pt>
                <c:pt idx="12">
                  <c:v>6626.6324847587</c:v>
                </c:pt>
                <c:pt idx="13">
                  <c:v>110.608306080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2 - B3"</c:f>
              <c:strCache>
                <c:ptCount val="1"/>
                <c:pt idx="0">
                  <c:v>A2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19</c:f>
              <c:numCache>
                <c:formatCode>General</c:formatCode>
                <c:ptCount val="14"/>
                <c:pt idx="0">
                  <c:v>-162.49999986589</c:v>
                </c:pt>
                <c:pt idx="1">
                  <c:v>22.5000000037253</c:v>
                </c:pt>
                <c:pt idx="2">
                  <c:v>207.000000070781</c:v>
                </c:pt>
                <c:pt idx="3">
                  <c:v>391.999999940395</c:v>
                </c:pt>
                <c:pt idx="4">
                  <c:v>576.500000007451</c:v>
                </c:pt>
                <c:pt idx="5">
                  <c:v>761.499999877065</c:v>
                </c:pt>
                <c:pt idx="6">
                  <c:v>946.49999974668</c:v>
                </c:pt>
                <c:pt idx="7">
                  <c:v>1130.99999981374</c:v>
                </c:pt>
                <c:pt idx="8">
                  <c:v>1315.49999988079</c:v>
                </c:pt>
                <c:pt idx="9">
                  <c:v>1500.49999975041</c:v>
                </c:pt>
                <c:pt idx="10">
                  <c:v>1685.50000024866</c:v>
                </c:pt>
                <c:pt idx="11">
                  <c:v>1869.99999968708</c:v>
                </c:pt>
                <c:pt idx="12">
                  <c:v>2055.00000018533</c:v>
                </c:pt>
                <c:pt idx="13">
                  <c:v>2239.50000025239</c:v>
                </c:pt>
              </c:numCache>
            </c:numRef>
          </c:xVal>
          <c:yVal>
            <c:numRef>
              <c:f>'A2-B3'!$W$6:$W$19</c:f>
              <c:numCache>
                <c:formatCode>General</c:formatCode>
                <c:ptCount val="14"/>
                <c:pt idx="0">
                  <c:v>517175.99969475</c:v>
                </c:pt>
                <c:pt idx="1">
                  <c:v>517175.99969475</c:v>
                </c:pt>
                <c:pt idx="2">
                  <c:v>517175.99969475</c:v>
                </c:pt>
                <c:pt idx="3">
                  <c:v>517175.99969475</c:v>
                </c:pt>
                <c:pt idx="4">
                  <c:v>35.3275340607795</c:v>
                </c:pt>
                <c:pt idx="5">
                  <c:v>8.29291259817353</c:v>
                </c:pt>
                <c:pt idx="6">
                  <c:v>34.389672172691</c:v>
                </c:pt>
                <c:pt idx="7">
                  <c:v>39.7494912494912</c:v>
                </c:pt>
                <c:pt idx="8">
                  <c:v>40.9190307221609</c:v>
                </c:pt>
                <c:pt idx="9">
                  <c:v>0.0722091486335021</c:v>
                </c:pt>
                <c:pt idx="10">
                  <c:v>1.71939856550635</c:v>
                </c:pt>
                <c:pt idx="11">
                  <c:v>2.69021693679229</c:v>
                </c:pt>
                <c:pt idx="12">
                  <c:v>21.0547186441226</c:v>
                </c:pt>
                <c:pt idx="13">
                  <c:v>19.26763236763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2 - B4"</c:f>
              <c:strCache>
                <c:ptCount val="1"/>
                <c:pt idx="0">
                  <c:v>A2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19</c:f>
              <c:numCache>
                <c:formatCode>General</c:formatCode>
                <c:ptCount val="14"/>
                <c:pt idx="0">
                  <c:v>-159.499999793246</c:v>
                </c:pt>
                <c:pt idx="1">
                  <c:v>25.0000002738088</c:v>
                </c:pt>
                <c:pt idx="2">
                  <c:v>210.000000143424</c:v>
                </c:pt>
                <c:pt idx="3">
                  <c:v>394.500000210479</c:v>
                </c:pt>
                <c:pt idx="4">
                  <c:v>579.500000080094</c:v>
                </c:pt>
                <c:pt idx="5">
                  <c:v>764.499999949709</c:v>
                </c:pt>
                <c:pt idx="6">
                  <c:v>949.000000016764</c:v>
                </c:pt>
                <c:pt idx="7">
                  <c:v>1133.99999988638</c:v>
                </c:pt>
                <c:pt idx="8">
                  <c:v>1318.49999995343</c:v>
                </c:pt>
                <c:pt idx="9">
                  <c:v>1503.49999982305</c:v>
                </c:pt>
                <c:pt idx="10">
                  <c:v>1687.9999998901</c:v>
                </c:pt>
                <c:pt idx="11">
                  <c:v>1872.99999975972</c:v>
                </c:pt>
                <c:pt idx="12">
                  <c:v>2057.49999982677</c:v>
                </c:pt>
                <c:pt idx="13">
                  <c:v>2242.50000032503</c:v>
                </c:pt>
              </c:numCache>
            </c:numRef>
          </c:xVal>
          <c:yVal>
            <c:numRef>
              <c:f>'A2-B4'!$W$6:$W$19</c:f>
              <c:numCache>
                <c:formatCode>General</c:formatCode>
                <c:ptCount val="14"/>
                <c:pt idx="0">
                  <c:v>484175.99969475</c:v>
                </c:pt>
                <c:pt idx="1">
                  <c:v>484175.99969475</c:v>
                </c:pt>
                <c:pt idx="2">
                  <c:v>484175.99969475</c:v>
                </c:pt>
                <c:pt idx="3">
                  <c:v>484175.99969475</c:v>
                </c:pt>
                <c:pt idx="4">
                  <c:v>33.1214950361292</c:v>
                </c:pt>
                <c:pt idx="5">
                  <c:v>4.05909199201882</c:v>
                </c:pt>
                <c:pt idx="6">
                  <c:v>12.976287856656</c:v>
                </c:pt>
                <c:pt idx="7">
                  <c:v>0.787172887172887</c:v>
                </c:pt>
                <c:pt idx="8">
                  <c:v>121.479508462995</c:v>
                </c:pt>
                <c:pt idx="9">
                  <c:v>21.5841252504539</c:v>
                </c:pt>
                <c:pt idx="10">
                  <c:v>19.9091740620005</c:v>
                </c:pt>
                <c:pt idx="11">
                  <c:v>14.9731664025951</c:v>
                </c:pt>
                <c:pt idx="12">
                  <c:v>19.48221513725</c:v>
                </c:pt>
                <c:pt idx="13">
                  <c:v>25.47393622184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2 - C5"</c:f>
              <c:strCache>
                <c:ptCount val="1"/>
                <c:pt idx="0">
                  <c:v>A2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19</c:f>
              <c:numCache>
                <c:formatCode>General</c:formatCode>
                <c:ptCount val="14"/>
                <c:pt idx="0">
                  <c:v>-156.499999720603</c:v>
                </c:pt>
                <c:pt idx="1">
                  <c:v>28.000000346452</c:v>
                </c:pt>
                <c:pt idx="2">
                  <c:v>212.500000413507</c:v>
                </c:pt>
                <c:pt idx="3">
                  <c:v>397.500000283122</c:v>
                </c:pt>
                <c:pt idx="4">
                  <c:v>582.500000152737</c:v>
                </c:pt>
                <c:pt idx="5">
                  <c:v>767.000000219792</c:v>
                </c:pt>
                <c:pt idx="6">
                  <c:v>951.500000286847</c:v>
                </c:pt>
                <c:pt idx="7">
                  <c:v>1136.50000015646</c:v>
                </c:pt>
                <c:pt idx="8">
                  <c:v>1321.50000002608</c:v>
                </c:pt>
                <c:pt idx="9">
                  <c:v>1506.49999989569</c:v>
                </c:pt>
                <c:pt idx="10">
                  <c:v>1690.99999996275</c:v>
                </c:pt>
                <c:pt idx="11">
                  <c:v>1875.5000000298</c:v>
                </c:pt>
                <c:pt idx="12">
                  <c:v>2060.49999989942</c:v>
                </c:pt>
                <c:pt idx="13">
                  <c:v>2245.49999976903</c:v>
                </c:pt>
              </c:numCache>
            </c:numRef>
          </c:xVal>
          <c:yVal>
            <c:numRef>
              <c:f>'A2-C5'!$W$6:$W$19</c:f>
              <c:numCache>
                <c:formatCode>General</c:formatCode>
                <c:ptCount val="14"/>
                <c:pt idx="0">
                  <c:v>528175.99969475</c:v>
                </c:pt>
                <c:pt idx="1">
                  <c:v>528175.99969475</c:v>
                </c:pt>
                <c:pt idx="2">
                  <c:v>528175.99969475</c:v>
                </c:pt>
                <c:pt idx="3">
                  <c:v>528175.99969475</c:v>
                </c:pt>
                <c:pt idx="4">
                  <c:v>52.7886953207279</c:v>
                </c:pt>
                <c:pt idx="5">
                  <c:v>24.4374714872097</c:v>
                </c:pt>
                <c:pt idx="6">
                  <c:v>19.4412412005005</c:v>
                </c:pt>
                <c:pt idx="7">
                  <c:v>19.8333288525949</c:v>
                </c:pt>
                <c:pt idx="8">
                  <c:v>71.1397545270509</c:v>
                </c:pt>
                <c:pt idx="9">
                  <c:v>17.6799994607565</c:v>
                </c:pt>
                <c:pt idx="10">
                  <c:v>25.3506568003212</c:v>
                </c:pt>
                <c:pt idx="11">
                  <c:v>1.4118437118437</c:v>
                </c:pt>
                <c:pt idx="12">
                  <c:v>35.7523598744439</c:v>
                </c:pt>
                <c:pt idx="13">
                  <c:v>23.00292149680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2 - C6"</c:f>
              <c:strCache>
                <c:ptCount val="1"/>
                <c:pt idx="0">
                  <c:v>A2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19</c:f>
              <c:numCache>
                <c:formatCode>General</c:formatCode>
                <c:ptCount val="14"/>
                <c:pt idx="0">
                  <c:v>-153.99999945052</c:v>
                </c:pt>
                <c:pt idx="1">
                  <c:v>30.5000006165355</c:v>
                </c:pt>
                <c:pt idx="2">
                  <c:v>215.50000048615</c:v>
                </c:pt>
                <c:pt idx="3">
                  <c:v>400.500000355765</c:v>
                </c:pt>
                <c:pt idx="4">
                  <c:v>585.00000042282</c:v>
                </c:pt>
                <c:pt idx="5">
                  <c:v>770.000000292435</c:v>
                </c:pt>
                <c:pt idx="6">
                  <c:v>954.500000359491</c:v>
                </c:pt>
                <c:pt idx="7">
                  <c:v>1139.50000022911</c:v>
                </c:pt>
                <c:pt idx="8">
                  <c:v>1324.00000029616</c:v>
                </c:pt>
                <c:pt idx="9">
                  <c:v>1509.00000016578</c:v>
                </c:pt>
                <c:pt idx="10">
                  <c:v>1693.50000023283</c:v>
                </c:pt>
                <c:pt idx="11">
                  <c:v>1878.50000010245</c:v>
                </c:pt>
                <c:pt idx="12">
                  <c:v>2063.49999997206</c:v>
                </c:pt>
                <c:pt idx="13">
                  <c:v>2248.00000003912</c:v>
                </c:pt>
              </c:numCache>
            </c:numRef>
          </c:xVal>
          <c:yVal>
            <c:numRef>
              <c:f>'A2-C6'!$W$6:$W$19</c:f>
              <c:numCache>
                <c:formatCode>General</c:formatCode>
                <c:ptCount val="14"/>
                <c:pt idx="0">
                  <c:v>518175.99969475</c:v>
                </c:pt>
                <c:pt idx="1">
                  <c:v>518175.99969475</c:v>
                </c:pt>
                <c:pt idx="2">
                  <c:v>518175.99969475</c:v>
                </c:pt>
                <c:pt idx="3">
                  <c:v>25813.7938949939</c:v>
                </c:pt>
                <c:pt idx="4">
                  <c:v>44.992507429937</c:v>
                </c:pt>
                <c:pt idx="5">
                  <c:v>29.2036438928739</c:v>
                </c:pt>
                <c:pt idx="6">
                  <c:v>12.8227952694678</c:v>
                </c:pt>
                <c:pt idx="7">
                  <c:v>36.3965259793285</c:v>
                </c:pt>
                <c:pt idx="8">
                  <c:v>88.1768621604508</c:v>
                </c:pt>
                <c:pt idx="9">
                  <c:v>0.935922567184703</c:v>
                </c:pt>
                <c:pt idx="10">
                  <c:v>7.75397905928879</c:v>
                </c:pt>
                <c:pt idx="11">
                  <c:v>21.4672730028012</c:v>
                </c:pt>
                <c:pt idx="12">
                  <c:v>23.1344722115245</c:v>
                </c:pt>
                <c:pt idx="13">
                  <c:v>22.89359006536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2 - Grnd (min)"</c:f>
              <c:strCache>
                <c:ptCount val="1"/>
                <c:pt idx="0">
                  <c:v>A2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D$6:$D$999</c:f>
              <c:numCache>
                <c:formatCode>General</c:formatCode>
                <c:ptCount val="994"/>
                <c:pt idx="0">
                  <c:v>-165.099999719299</c:v>
                </c:pt>
                <c:pt idx="1">
                  <c:v>19.5000003082678</c:v>
                </c:pt>
                <c:pt idx="2">
                  <c:v>204.300000256859</c:v>
                </c:pt>
                <c:pt idx="3">
                  <c:v>389.10000020545</c:v>
                </c:pt>
                <c:pt idx="4">
                  <c:v>573.900000279769</c:v>
                </c:pt>
                <c:pt idx="5">
                  <c:v>758.700000102632</c:v>
                </c:pt>
                <c:pt idx="6">
                  <c:v>943.400000216439</c:v>
                </c:pt>
                <c:pt idx="7">
                  <c:v>1128.30000012554</c:v>
                </c:pt>
                <c:pt idx="8">
                  <c:v>1312.90000015311</c:v>
                </c:pt>
                <c:pt idx="9">
                  <c:v>1497.80000006221</c:v>
                </c:pt>
                <c:pt idx="10">
                  <c:v>1682.50000017602</c:v>
                </c:pt>
                <c:pt idx="11">
                  <c:v>1867.29999999888</c:v>
                </c:pt>
                <c:pt idx="12">
                  <c:v>2052.1000000732</c:v>
                </c:pt>
                <c:pt idx="13">
                  <c:v>2236.90000014752</c:v>
                </c:pt>
              </c:numCache>
            </c:numRef>
          </c:xVal>
          <c:yVal>
            <c:numRef>
              <c:f>'C-G Min'!$E$6:$E$999</c:f>
              <c:numCache>
                <c:formatCode>General</c:formatCode>
                <c:ptCount val="994"/>
                <c:pt idx="0">
                  <c:v>484176</c:v>
                </c:pt>
                <c:pt idx="1">
                  <c:v>484176</c:v>
                </c:pt>
                <c:pt idx="2">
                  <c:v>484176</c:v>
                </c:pt>
                <c:pt idx="3">
                  <c:v>25813.8</c:v>
                </c:pt>
                <c:pt idx="4">
                  <c:v>16.4062174020007</c:v>
                </c:pt>
                <c:pt idx="5">
                  <c:v>5.46080139372822</c:v>
                </c:pt>
                <c:pt idx="6">
                  <c:v>0.64819944598338</c:v>
                </c:pt>
                <c:pt idx="7">
                  <c:v>0.681081081081081</c:v>
                </c:pt>
                <c:pt idx="8">
                  <c:v>10.6311486524948</c:v>
                </c:pt>
                <c:pt idx="9">
                  <c:v>0.636116504854369</c:v>
                </c:pt>
                <c:pt idx="10">
                  <c:v>3.24870259481038</c:v>
                </c:pt>
                <c:pt idx="11">
                  <c:v>2.97777777777777</c:v>
                </c:pt>
                <c:pt idx="12">
                  <c:v>20.7068793619143</c:v>
                </c:pt>
                <c:pt idx="13">
                  <c:v>9.99721045347315</c:v>
                </c:pt>
              </c:numCache>
            </c:numRef>
          </c:yVal>
          <c:smooth val="0"/>
        </c:ser>
        <c:axId val="18493969"/>
        <c:axId val="5891523"/>
      </c:scatterChart>
      <c:valAx>
        <c:axId val="18493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523"/>
        <c:crossesAt val="1"/>
        <c:crossBetween val="midCat"/>
      </c:valAx>
      <c:valAx>
        <c:axId val="589152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3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3
Open Burn Test 9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3 - A1"</c:f>
              <c:strCache>
                <c:ptCount val="1"/>
                <c:pt idx="0">
                  <c:v>B3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19</c:f>
              <c:numCache>
                <c:formatCode>General</c:formatCode>
                <c:ptCount val="14"/>
                <c:pt idx="0">
                  <c:v>-190.500000124797</c:v>
                </c:pt>
                <c:pt idx="1">
                  <c:v>-5.50000025518239</c:v>
                </c:pt>
                <c:pt idx="2">
                  <c:v>178.999999811873</c:v>
                </c:pt>
                <c:pt idx="3">
                  <c:v>363.999999681488</c:v>
                </c:pt>
                <c:pt idx="4">
                  <c:v>548.499999748543</c:v>
                </c:pt>
                <c:pt idx="5">
                  <c:v>733.500000246801</c:v>
                </c:pt>
                <c:pt idx="6">
                  <c:v>918.500000116415</c:v>
                </c:pt>
                <c:pt idx="7">
                  <c:v>1103.00000018347</c:v>
                </c:pt>
                <c:pt idx="8">
                  <c:v>1287.50000025053</c:v>
                </c:pt>
                <c:pt idx="9">
                  <c:v>1472.50000012014</c:v>
                </c:pt>
                <c:pt idx="10">
                  <c:v>1657.5000006184</c:v>
                </c:pt>
                <c:pt idx="11">
                  <c:v>1842.00000068545</c:v>
                </c:pt>
                <c:pt idx="12">
                  <c:v>2027.00000055507</c:v>
                </c:pt>
                <c:pt idx="13">
                  <c:v>2211.50000062212</c:v>
                </c:pt>
              </c:numCache>
            </c:numRef>
          </c:xVal>
          <c:yVal>
            <c:numRef>
              <c:f>'A1-B3'!$W$6:$W$19</c:f>
              <c:numCache>
                <c:formatCode>General</c:formatCode>
                <c:ptCount val="14"/>
                <c:pt idx="0">
                  <c:v>510175.99969475</c:v>
                </c:pt>
                <c:pt idx="1">
                  <c:v>510175.99969475</c:v>
                </c:pt>
                <c:pt idx="2">
                  <c:v>510175.99969475</c:v>
                </c:pt>
                <c:pt idx="3">
                  <c:v>510175.99969475</c:v>
                </c:pt>
                <c:pt idx="4">
                  <c:v>27.3211537692646</c:v>
                </c:pt>
                <c:pt idx="5">
                  <c:v>0.778133209568644</c:v>
                </c:pt>
                <c:pt idx="6">
                  <c:v>0.901465201465202</c:v>
                </c:pt>
                <c:pt idx="7">
                  <c:v>23.6985095653068</c:v>
                </c:pt>
                <c:pt idx="8">
                  <c:v>30.4670046156114</c:v>
                </c:pt>
                <c:pt idx="9">
                  <c:v>4.88722229093217</c:v>
                </c:pt>
                <c:pt idx="10">
                  <c:v>10.4610211017488</c:v>
                </c:pt>
                <c:pt idx="11">
                  <c:v>3.38025004177901</c:v>
                </c:pt>
                <c:pt idx="12">
                  <c:v>31.2945808085995</c:v>
                </c:pt>
                <c:pt idx="13">
                  <c:v>37.5386353984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3 - A2"</c:f>
              <c:strCache>
                <c:ptCount val="1"/>
                <c:pt idx="0">
                  <c:v>B3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19</c:f>
              <c:numCache>
                <c:formatCode>General</c:formatCode>
                <c:ptCount val="14"/>
                <c:pt idx="0">
                  <c:v>-162.49999986589</c:v>
                </c:pt>
                <c:pt idx="1">
                  <c:v>22.5000000037253</c:v>
                </c:pt>
                <c:pt idx="2">
                  <c:v>207.000000070781</c:v>
                </c:pt>
                <c:pt idx="3">
                  <c:v>391.999999940395</c:v>
                </c:pt>
                <c:pt idx="4">
                  <c:v>576.500000007451</c:v>
                </c:pt>
                <c:pt idx="5">
                  <c:v>761.499999877065</c:v>
                </c:pt>
                <c:pt idx="6">
                  <c:v>946.49999974668</c:v>
                </c:pt>
                <c:pt idx="7">
                  <c:v>1130.99999981374</c:v>
                </c:pt>
                <c:pt idx="8">
                  <c:v>1315.49999988079</c:v>
                </c:pt>
                <c:pt idx="9">
                  <c:v>1500.49999975041</c:v>
                </c:pt>
                <c:pt idx="10">
                  <c:v>1685.50000024866</c:v>
                </c:pt>
                <c:pt idx="11">
                  <c:v>1869.99999968708</c:v>
                </c:pt>
                <c:pt idx="12">
                  <c:v>2055.00000018533</c:v>
                </c:pt>
                <c:pt idx="13">
                  <c:v>2239.50000025239</c:v>
                </c:pt>
              </c:numCache>
            </c:numRef>
          </c:xVal>
          <c:yVal>
            <c:numRef>
              <c:f>'A2-B3'!$W$6:$W$19</c:f>
              <c:numCache>
                <c:formatCode>General</c:formatCode>
                <c:ptCount val="14"/>
                <c:pt idx="0">
                  <c:v>517175.99969475</c:v>
                </c:pt>
                <c:pt idx="1">
                  <c:v>517175.99969475</c:v>
                </c:pt>
                <c:pt idx="2">
                  <c:v>517175.99969475</c:v>
                </c:pt>
                <c:pt idx="3">
                  <c:v>517175.99969475</c:v>
                </c:pt>
                <c:pt idx="4">
                  <c:v>35.3275340607795</c:v>
                </c:pt>
                <c:pt idx="5">
                  <c:v>8.29291259817353</c:v>
                </c:pt>
                <c:pt idx="6">
                  <c:v>34.389672172691</c:v>
                </c:pt>
                <c:pt idx="7">
                  <c:v>39.7494912494912</c:v>
                </c:pt>
                <c:pt idx="8">
                  <c:v>40.9190307221609</c:v>
                </c:pt>
                <c:pt idx="9">
                  <c:v>0.0722091486335021</c:v>
                </c:pt>
                <c:pt idx="10">
                  <c:v>1.71939856550635</c:v>
                </c:pt>
                <c:pt idx="11">
                  <c:v>2.69021693679229</c:v>
                </c:pt>
                <c:pt idx="12">
                  <c:v>21.0547186441226</c:v>
                </c:pt>
                <c:pt idx="13">
                  <c:v>19.26763236763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3 - B4"</c:f>
              <c:strCache>
                <c:ptCount val="1"/>
                <c:pt idx="0">
                  <c:v>B3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19</c:f>
              <c:numCache>
                <c:formatCode>General</c:formatCode>
                <c:ptCount val="14"/>
                <c:pt idx="0">
                  <c:v>-134.499999606982</c:v>
                </c:pt>
                <c:pt idx="1">
                  <c:v>50.500000262633</c:v>
                </c:pt>
                <c:pt idx="2">
                  <c:v>235.500000132248</c:v>
                </c:pt>
                <c:pt idx="3">
                  <c:v>420.000000199303</c:v>
                </c:pt>
                <c:pt idx="4">
                  <c:v>604.500000266358</c:v>
                </c:pt>
                <c:pt idx="5">
                  <c:v>789.500000135973</c:v>
                </c:pt>
                <c:pt idx="6">
                  <c:v>974.000000203028</c:v>
                </c:pt>
                <c:pt idx="7">
                  <c:v>1159.00000007264</c:v>
                </c:pt>
                <c:pt idx="8">
                  <c:v>1343.5000001397</c:v>
                </c:pt>
                <c:pt idx="9">
                  <c:v>1528.50000000931</c:v>
                </c:pt>
                <c:pt idx="10">
                  <c:v>1713.00000007637</c:v>
                </c:pt>
                <c:pt idx="11">
                  <c:v>1897.99999994598</c:v>
                </c:pt>
                <c:pt idx="12">
                  <c:v>2082.9999998156</c:v>
                </c:pt>
                <c:pt idx="13">
                  <c:v>2267.49999988265</c:v>
                </c:pt>
              </c:numCache>
            </c:numRef>
          </c:xVal>
          <c:yVal>
            <c:numRef>
              <c:f>'B3-B4'!$W$6:$W$19</c:f>
              <c:numCache>
                <c:formatCode>General</c:formatCode>
                <c:ptCount val="14"/>
                <c:pt idx="0">
                  <c:v>521775.99969475</c:v>
                </c:pt>
                <c:pt idx="1">
                  <c:v>521775.99969475</c:v>
                </c:pt>
                <c:pt idx="2">
                  <c:v>521775.99969475</c:v>
                </c:pt>
                <c:pt idx="3">
                  <c:v>521775.99969475</c:v>
                </c:pt>
                <c:pt idx="4">
                  <c:v>20.5121022768082</c:v>
                </c:pt>
                <c:pt idx="5">
                  <c:v>30.2430681269472</c:v>
                </c:pt>
                <c:pt idx="6">
                  <c:v>25.3492303426801</c:v>
                </c:pt>
                <c:pt idx="7">
                  <c:v>30.3768709857969</c:v>
                </c:pt>
                <c:pt idx="8">
                  <c:v>30.8472945183472</c:v>
                </c:pt>
                <c:pt idx="9">
                  <c:v>30.5109415515776</c:v>
                </c:pt>
                <c:pt idx="10">
                  <c:v>0.951327350286085</c:v>
                </c:pt>
                <c:pt idx="11">
                  <c:v>10.373720538245</c:v>
                </c:pt>
                <c:pt idx="12">
                  <c:v>14.6509947983937</c:v>
                </c:pt>
                <c:pt idx="13">
                  <c:v>8.983963443337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3 - C5"</c:f>
              <c:strCache>
                <c:ptCount val="1"/>
                <c:pt idx="0">
                  <c:v>B3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19</c:f>
              <c:numCache>
                <c:formatCode>General</c:formatCode>
                <c:ptCount val="14"/>
                <c:pt idx="0">
                  <c:v>-131.499999534339</c:v>
                </c:pt>
                <c:pt idx="1">
                  <c:v>53.5000003352761</c:v>
                </c:pt>
                <c:pt idx="2">
                  <c:v>238.000000402331</c:v>
                </c:pt>
                <c:pt idx="3">
                  <c:v>422.500000469387</c:v>
                </c:pt>
                <c:pt idx="4">
                  <c:v>607.500000339001</c:v>
                </c:pt>
                <c:pt idx="5">
                  <c:v>792.500000208616</c:v>
                </c:pt>
                <c:pt idx="6">
                  <c:v>977.000000275672</c:v>
                </c:pt>
                <c:pt idx="7">
                  <c:v>1162.00000014529</c:v>
                </c:pt>
                <c:pt idx="8">
                  <c:v>1346.50000021234</c:v>
                </c:pt>
                <c:pt idx="9">
                  <c:v>1531.50000008196</c:v>
                </c:pt>
                <c:pt idx="10">
                  <c:v>1716.00000014901</c:v>
                </c:pt>
                <c:pt idx="11">
                  <c:v>1901.00000001863</c:v>
                </c:pt>
                <c:pt idx="12">
                  <c:v>2085.50000008568</c:v>
                </c:pt>
                <c:pt idx="13">
                  <c:v>2270.4999999553</c:v>
                </c:pt>
              </c:numCache>
            </c:numRef>
          </c:xVal>
          <c:yVal>
            <c:numRef>
              <c:f>'B3-C5'!$W$6:$W$19</c:f>
              <c:numCache>
                <c:formatCode>General</c:formatCode>
                <c:ptCount val="14"/>
                <c:pt idx="0">
                  <c:v>523175.99969475</c:v>
                </c:pt>
                <c:pt idx="1">
                  <c:v>523175.99969475</c:v>
                </c:pt>
                <c:pt idx="2">
                  <c:v>523175.99969475</c:v>
                </c:pt>
                <c:pt idx="3">
                  <c:v>523175.99969475</c:v>
                </c:pt>
                <c:pt idx="4">
                  <c:v>32.9134750721117</c:v>
                </c:pt>
                <c:pt idx="5">
                  <c:v>0.08511960412658</c:v>
                </c:pt>
                <c:pt idx="6">
                  <c:v>27.9033034531554</c:v>
                </c:pt>
                <c:pt idx="7">
                  <c:v>0.957301587301588</c:v>
                </c:pt>
                <c:pt idx="8">
                  <c:v>0.403967262435933</c:v>
                </c:pt>
                <c:pt idx="9">
                  <c:v>4.89894166653011</c:v>
                </c:pt>
                <c:pt idx="10">
                  <c:v>16.8767072913029</c:v>
                </c:pt>
                <c:pt idx="11">
                  <c:v>12.0518560171639</c:v>
                </c:pt>
                <c:pt idx="12">
                  <c:v>28.2258516951738</c:v>
                </c:pt>
                <c:pt idx="13">
                  <c:v>26.502624437194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3 - C6"</c:f>
              <c:strCache>
                <c:ptCount val="1"/>
                <c:pt idx="0">
                  <c:v>B3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19</c:f>
              <c:numCache>
                <c:formatCode>General</c:formatCode>
                <c:ptCount val="14"/>
                <c:pt idx="0">
                  <c:v>-128.499999461696</c:v>
                </c:pt>
                <c:pt idx="1">
                  <c:v>56.0000006053597</c:v>
                </c:pt>
                <c:pt idx="2">
                  <c:v>241.000000474975</c:v>
                </c:pt>
                <c:pt idx="3">
                  <c:v>425.50000054203</c:v>
                </c:pt>
                <c:pt idx="4">
                  <c:v>610.500000411645</c:v>
                </c:pt>
                <c:pt idx="5">
                  <c:v>795.0000004787</c:v>
                </c:pt>
                <c:pt idx="6">
                  <c:v>980.000000348315</c:v>
                </c:pt>
                <c:pt idx="7">
                  <c:v>1164.50000041537</c:v>
                </c:pt>
                <c:pt idx="8">
                  <c:v>1349.50000028498</c:v>
                </c:pt>
                <c:pt idx="9">
                  <c:v>1534.5000001546</c:v>
                </c:pt>
                <c:pt idx="10">
                  <c:v>1719.00000022165</c:v>
                </c:pt>
                <c:pt idx="11">
                  <c:v>1903.50000028871</c:v>
                </c:pt>
                <c:pt idx="12">
                  <c:v>2088.50000015833</c:v>
                </c:pt>
                <c:pt idx="13">
                  <c:v>2273.50000002794</c:v>
                </c:pt>
              </c:numCache>
            </c:numRef>
          </c:xVal>
          <c:yVal>
            <c:numRef>
              <c:f>'B3-C6'!$W$6:$W$19</c:f>
              <c:numCache>
                <c:formatCode>General</c:formatCode>
                <c:ptCount val="14"/>
                <c:pt idx="0">
                  <c:v>527175.99969475</c:v>
                </c:pt>
                <c:pt idx="1">
                  <c:v>527175.99969475</c:v>
                </c:pt>
                <c:pt idx="2">
                  <c:v>527175.99969475</c:v>
                </c:pt>
                <c:pt idx="3">
                  <c:v>1076.81860500611</c:v>
                </c:pt>
                <c:pt idx="4">
                  <c:v>25.4791971916972</c:v>
                </c:pt>
                <c:pt idx="5">
                  <c:v>12.4691964862591</c:v>
                </c:pt>
                <c:pt idx="6">
                  <c:v>17.6173472536288</c:v>
                </c:pt>
                <c:pt idx="7">
                  <c:v>27.4157509157509</c:v>
                </c:pt>
                <c:pt idx="8">
                  <c:v>31.6032696382822</c:v>
                </c:pt>
                <c:pt idx="9">
                  <c:v>15.7988180708181</c:v>
                </c:pt>
                <c:pt idx="10">
                  <c:v>8.33760327783651</c:v>
                </c:pt>
                <c:pt idx="11">
                  <c:v>5.4476514920734</c:v>
                </c:pt>
                <c:pt idx="12">
                  <c:v>2.82763001052787</c:v>
                </c:pt>
                <c:pt idx="13">
                  <c:v>3.8007224053967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3 - D7"</c:f>
              <c:strCache>
                <c:ptCount val="1"/>
                <c:pt idx="0">
                  <c:v>B3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7'!$H$6:$H$19</c:f>
              <c:numCache>
                <c:formatCode>General</c:formatCode>
                <c:ptCount val="14"/>
                <c:pt idx="0">
                  <c:v>-125.999999820255</c:v>
                </c:pt>
                <c:pt idx="1">
                  <c:v>59.0000006780028</c:v>
                </c:pt>
                <c:pt idx="2">
                  <c:v>243.500000116415</c:v>
                </c:pt>
                <c:pt idx="3">
                  <c:v>428.500000614673</c:v>
                </c:pt>
                <c:pt idx="4">
                  <c:v>613.000000681728</c:v>
                </c:pt>
                <c:pt idx="5">
                  <c:v>798.000000551343</c:v>
                </c:pt>
                <c:pt idx="6">
                  <c:v>982.500000618398</c:v>
                </c:pt>
                <c:pt idx="7">
                  <c:v>1167.50000048801</c:v>
                </c:pt>
                <c:pt idx="8">
                  <c:v>1352.00000055507</c:v>
                </c:pt>
                <c:pt idx="9">
                  <c:v>1537.00000042468</c:v>
                </c:pt>
                <c:pt idx="10">
                  <c:v>1721.50000049174</c:v>
                </c:pt>
                <c:pt idx="11">
                  <c:v>1906.50000036135</c:v>
                </c:pt>
                <c:pt idx="12">
                  <c:v>2091.50000023097</c:v>
                </c:pt>
                <c:pt idx="13">
                  <c:v>2276.00000029802</c:v>
                </c:pt>
              </c:numCache>
            </c:numRef>
          </c:xVal>
          <c:yVal>
            <c:numRef>
              <c:f>'B3-D7'!$W$6:$W$19</c:f>
              <c:numCache>
                <c:formatCode>General</c:formatCode>
                <c:ptCount val="14"/>
                <c:pt idx="0">
                  <c:v>523375.99969475</c:v>
                </c:pt>
                <c:pt idx="1">
                  <c:v>523375.99969475</c:v>
                </c:pt>
                <c:pt idx="2">
                  <c:v>523375.99969475</c:v>
                </c:pt>
                <c:pt idx="3">
                  <c:v>233393.406169522</c:v>
                </c:pt>
                <c:pt idx="4">
                  <c:v>6036.84655647693</c:v>
                </c:pt>
                <c:pt idx="5">
                  <c:v>3237.38144251066</c:v>
                </c:pt>
                <c:pt idx="6">
                  <c:v>51728.1164523405</c:v>
                </c:pt>
                <c:pt idx="7">
                  <c:v>1537.70619474467</c:v>
                </c:pt>
                <c:pt idx="8">
                  <c:v>2037.61067938206</c:v>
                </c:pt>
                <c:pt idx="9">
                  <c:v>11835.7385782796</c:v>
                </c:pt>
                <c:pt idx="10">
                  <c:v>53627.7534939626</c:v>
                </c:pt>
                <c:pt idx="11">
                  <c:v>24433.331591138</c:v>
                </c:pt>
                <c:pt idx="12">
                  <c:v>8.61467193679136</c:v>
                </c:pt>
                <c:pt idx="13">
                  <c:v>23.83659945323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B3 - D8"</c:f>
              <c:strCache>
                <c:ptCount val="1"/>
                <c:pt idx="0">
                  <c:v>B3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8'!$H$6:$H$19</c:f>
              <c:numCache>
                <c:formatCode>General</c:formatCode>
                <c:ptCount val="14"/>
                <c:pt idx="0">
                  <c:v>-123.500000178814</c:v>
                </c:pt>
                <c:pt idx="1">
                  <c:v>61.5000003194436</c:v>
                </c:pt>
                <c:pt idx="2">
                  <c:v>246.500000189058</c:v>
                </c:pt>
                <c:pt idx="3">
                  <c:v>431.000000256114</c:v>
                </c:pt>
                <c:pt idx="4">
                  <c:v>616.000000754371</c:v>
                </c:pt>
                <c:pt idx="5">
                  <c:v>800.500000192784</c:v>
                </c:pt>
                <c:pt idx="6">
                  <c:v>985.500000691041</c:v>
                </c:pt>
                <c:pt idx="7">
                  <c:v>1170.50000056066</c:v>
                </c:pt>
                <c:pt idx="8">
                  <c:v>1355.00000062771</c:v>
                </c:pt>
                <c:pt idx="9">
                  <c:v>1539.50000069477</c:v>
                </c:pt>
                <c:pt idx="10">
                  <c:v>1724.50000056438</c:v>
                </c:pt>
                <c:pt idx="11">
                  <c:v>1909.500000434</c:v>
                </c:pt>
                <c:pt idx="12">
                  <c:v>2094.00000050105</c:v>
                </c:pt>
                <c:pt idx="13">
                  <c:v>2279.00000037067</c:v>
                </c:pt>
              </c:numCache>
            </c:numRef>
          </c:xVal>
          <c:yVal>
            <c:numRef>
              <c:f>'B3-D8'!$W$6:$W$19</c:f>
              <c:numCache>
                <c:formatCode>General</c:formatCode>
                <c:ptCount val="14"/>
                <c:pt idx="0">
                  <c:v>518775.99969475</c:v>
                </c:pt>
                <c:pt idx="1">
                  <c:v>518775.99969475</c:v>
                </c:pt>
                <c:pt idx="2">
                  <c:v>518775.99969475</c:v>
                </c:pt>
                <c:pt idx="3">
                  <c:v>218295.920967622</c:v>
                </c:pt>
                <c:pt idx="4">
                  <c:v>61626.1208612607</c:v>
                </c:pt>
                <c:pt idx="5">
                  <c:v>44529.416446329</c:v>
                </c:pt>
                <c:pt idx="6">
                  <c:v>8836.29670287521</c:v>
                </c:pt>
                <c:pt idx="7">
                  <c:v>40130.2644331302</c:v>
                </c:pt>
                <c:pt idx="8">
                  <c:v>1537.70359006812</c:v>
                </c:pt>
                <c:pt idx="9">
                  <c:v>22333.6949251815</c:v>
                </c:pt>
                <c:pt idx="10">
                  <c:v>20933.9647391719</c:v>
                </c:pt>
                <c:pt idx="11">
                  <c:v>4937.04832753813</c:v>
                </c:pt>
                <c:pt idx="12">
                  <c:v>20.1557085236861</c:v>
                </c:pt>
                <c:pt idx="13">
                  <c:v>0.139455714123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B3 - E9"</c:f>
              <c:strCache>
                <c:ptCount val="1"/>
                <c:pt idx="0">
                  <c:v>B3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9'!$H$6:$H$19</c:f>
              <c:numCache>
                <c:formatCode>General</c:formatCode>
                <c:ptCount val="14"/>
                <c:pt idx="0">
                  <c:v>-120.500000106171</c:v>
                </c:pt>
                <c:pt idx="1">
                  <c:v>64.4999997634441</c:v>
                </c:pt>
                <c:pt idx="2">
                  <c:v>248.999999830499</c:v>
                </c:pt>
                <c:pt idx="3">
                  <c:v>433.999999700114</c:v>
                </c:pt>
                <c:pt idx="4">
                  <c:v>618.499999767169</c:v>
                </c:pt>
                <c:pt idx="5">
                  <c:v>803.500000265427</c:v>
                </c:pt>
                <c:pt idx="6">
                  <c:v>988.500000135042</c:v>
                </c:pt>
                <c:pt idx="7">
                  <c:v>1173.0000002021</c:v>
                </c:pt>
                <c:pt idx="8">
                  <c:v>1357.50000026915</c:v>
                </c:pt>
                <c:pt idx="9">
                  <c:v>1542.50000013877</c:v>
                </c:pt>
                <c:pt idx="10">
                  <c:v>1727.50000063702</c:v>
                </c:pt>
                <c:pt idx="11">
                  <c:v>1912.00000070408</c:v>
                </c:pt>
                <c:pt idx="12">
                  <c:v>2097.00000057369</c:v>
                </c:pt>
                <c:pt idx="13">
                  <c:v>2281.50000064075</c:v>
                </c:pt>
              </c:numCache>
            </c:numRef>
          </c:xVal>
          <c:yVal>
            <c:numRef>
              <c:f>'B3-E9'!$W$6:$W$19</c:f>
              <c:numCache>
                <c:formatCode>General</c:formatCode>
                <c:ptCount val="14"/>
                <c:pt idx="0">
                  <c:v>523575.99969475</c:v>
                </c:pt>
                <c:pt idx="1">
                  <c:v>523575.99969475</c:v>
                </c:pt>
                <c:pt idx="2">
                  <c:v>523575.99969475</c:v>
                </c:pt>
                <c:pt idx="3">
                  <c:v>429.734849945376</c:v>
                </c:pt>
                <c:pt idx="4">
                  <c:v>10.9543576118683</c:v>
                </c:pt>
                <c:pt idx="5">
                  <c:v>8.05012156392331</c:v>
                </c:pt>
                <c:pt idx="6">
                  <c:v>27.8091010626742</c:v>
                </c:pt>
                <c:pt idx="7">
                  <c:v>18.0583449837896</c:v>
                </c:pt>
                <c:pt idx="8">
                  <c:v>2.70129507788743</c:v>
                </c:pt>
                <c:pt idx="9">
                  <c:v>19.3378864862736</c:v>
                </c:pt>
                <c:pt idx="10">
                  <c:v>12.4384572915008</c:v>
                </c:pt>
                <c:pt idx="11">
                  <c:v>2.49118084934533</c:v>
                </c:pt>
                <c:pt idx="12">
                  <c:v>8.70365704505377</c:v>
                </c:pt>
                <c:pt idx="13">
                  <c:v>22.98420202905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B3 - E10"</c:f>
              <c:strCache>
                <c:ptCount val="1"/>
                <c:pt idx="0">
                  <c:v>B3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10'!$H$6:$H$19</c:f>
              <c:numCache>
                <c:formatCode>General</c:formatCode>
                <c:ptCount val="14"/>
                <c:pt idx="0">
                  <c:v>-117.500000033528</c:v>
                </c:pt>
                <c:pt idx="1">
                  <c:v>67.4999998360872</c:v>
                </c:pt>
                <c:pt idx="2">
                  <c:v>251.999999903142</c:v>
                </c:pt>
                <c:pt idx="3">
                  <c:v>436.499999970198</c:v>
                </c:pt>
                <c:pt idx="4">
                  <c:v>621.499999839813</c:v>
                </c:pt>
                <c:pt idx="5">
                  <c:v>806.499999709427</c:v>
                </c:pt>
                <c:pt idx="6">
                  <c:v>990.999999776483</c:v>
                </c:pt>
                <c:pt idx="7">
                  <c:v>1175.49999984354</c:v>
                </c:pt>
                <c:pt idx="8">
                  <c:v>1360.49999971315</c:v>
                </c:pt>
                <c:pt idx="9">
                  <c:v>1545.50000021141</c:v>
                </c:pt>
                <c:pt idx="10">
                  <c:v>1730.00000027847</c:v>
                </c:pt>
                <c:pt idx="11">
                  <c:v>1915.00000014808</c:v>
                </c:pt>
                <c:pt idx="12">
                  <c:v>2099.50000021514</c:v>
                </c:pt>
                <c:pt idx="13">
                  <c:v>2284.50000071339</c:v>
                </c:pt>
              </c:numCache>
            </c:numRef>
          </c:xVal>
          <c:yVal>
            <c:numRef>
              <c:f>'B3-E10'!$W$6:$W$19</c:f>
              <c:numCache>
                <c:formatCode>General</c:formatCode>
                <c:ptCount val="14"/>
                <c:pt idx="0">
                  <c:v>522375.99969475</c:v>
                </c:pt>
                <c:pt idx="1">
                  <c:v>522375.99969475</c:v>
                </c:pt>
                <c:pt idx="2">
                  <c:v>522375.99969475</c:v>
                </c:pt>
                <c:pt idx="3">
                  <c:v>498.903546504464</c:v>
                </c:pt>
                <c:pt idx="4">
                  <c:v>20.022331618941</c:v>
                </c:pt>
                <c:pt idx="5">
                  <c:v>0.953888860668522</c:v>
                </c:pt>
                <c:pt idx="6">
                  <c:v>9.49135811110333</c:v>
                </c:pt>
                <c:pt idx="7">
                  <c:v>18.7257786127271</c:v>
                </c:pt>
                <c:pt idx="8">
                  <c:v>29.3321114168191</c:v>
                </c:pt>
                <c:pt idx="9">
                  <c:v>28.4814746105709</c:v>
                </c:pt>
                <c:pt idx="10">
                  <c:v>18.0048658767252</c:v>
                </c:pt>
                <c:pt idx="11">
                  <c:v>11.7790061854187</c:v>
                </c:pt>
                <c:pt idx="12">
                  <c:v>27.4493537114227</c:v>
                </c:pt>
                <c:pt idx="13">
                  <c:v>26.244447841080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B3 - Grnd (min)"</c:f>
              <c:strCache>
                <c:ptCount val="1"/>
                <c:pt idx="0">
                  <c:v>B3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G$6:$G$999</c:f>
              <c:numCache>
                <c:formatCode>General</c:formatCode>
                <c:ptCount val="994"/>
                <c:pt idx="0">
                  <c:v>-137.222222081386</c:v>
                </c:pt>
                <c:pt idx="1">
                  <c:v>47.7222223943099</c:v>
                </c:pt>
                <c:pt idx="2">
                  <c:v>232.388888992369</c:v>
                </c:pt>
                <c:pt idx="3">
                  <c:v>417.111111263745</c:v>
                </c:pt>
                <c:pt idx="4">
                  <c:v>601.83333353512</c:v>
                </c:pt>
                <c:pt idx="5">
                  <c:v>786.722222407349</c:v>
                </c:pt>
                <c:pt idx="6">
                  <c:v>971.500000212342</c:v>
                </c:pt>
                <c:pt idx="7">
                  <c:v>1156.22222241387</c:v>
                </c:pt>
                <c:pt idx="8">
                  <c:v>1340.83333354816</c:v>
                </c:pt>
                <c:pt idx="9">
                  <c:v>1525.777777954</c:v>
                </c:pt>
                <c:pt idx="10">
                  <c:v>1710.50000036508</c:v>
                </c:pt>
                <c:pt idx="11">
                  <c:v>1895.27777803037</c:v>
                </c:pt>
                <c:pt idx="12">
                  <c:v>2080.11111136898</c:v>
                </c:pt>
                <c:pt idx="13">
                  <c:v>2264.83333364036</c:v>
                </c:pt>
              </c:numCache>
            </c:numRef>
          </c:xVal>
          <c:yVal>
            <c:numRef>
              <c:f>'C-G Min'!$H$6:$H$999</c:f>
              <c:numCache>
                <c:formatCode>General</c:formatCode>
                <c:ptCount val="994"/>
                <c:pt idx="0">
                  <c:v>510176</c:v>
                </c:pt>
                <c:pt idx="1">
                  <c:v>510176</c:v>
                </c:pt>
                <c:pt idx="2">
                  <c:v>510176</c:v>
                </c:pt>
                <c:pt idx="3">
                  <c:v>430.036437246964</c:v>
                </c:pt>
                <c:pt idx="4">
                  <c:v>2.40234851624659</c:v>
                </c:pt>
                <c:pt idx="5">
                  <c:v>0.630970724191063</c:v>
                </c:pt>
                <c:pt idx="6">
                  <c:v>3.56948909267564</c:v>
                </c:pt>
                <c:pt idx="7">
                  <c:v>0.63</c:v>
                </c:pt>
                <c:pt idx="8">
                  <c:v>0.635622864774376</c:v>
                </c:pt>
                <c:pt idx="9">
                  <c:v>1.94639337800551</c:v>
                </c:pt>
                <c:pt idx="10">
                  <c:v>0.631700732741998</c:v>
                </c:pt>
                <c:pt idx="11">
                  <c:v>1.98112480608905</c:v>
                </c:pt>
                <c:pt idx="12">
                  <c:v>0.637354085603107</c:v>
                </c:pt>
                <c:pt idx="13">
                  <c:v>1.42220484753714</c:v>
                </c:pt>
              </c:numCache>
            </c:numRef>
          </c:yVal>
          <c:smooth val="0"/>
        </c:ser>
        <c:axId val="14548236"/>
        <c:axId val="45957650"/>
      </c:scatterChart>
      <c:valAx>
        <c:axId val="14548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7650"/>
        <c:crossesAt val="1"/>
        <c:crossBetween val="midCat"/>
      </c:valAx>
      <c:valAx>
        <c:axId val="4595765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8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4
Open Burn Test 9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4 - A1"</c:f>
              <c:strCache>
                <c:ptCount val="1"/>
                <c:pt idx="0">
                  <c:v>B4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19</c:f>
              <c:numCache>
                <c:formatCode>General</c:formatCode>
                <c:ptCount val="14"/>
                <c:pt idx="0">
                  <c:v>-187.500000052154</c:v>
                </c:pt>
                <c:pt idx="1">
                  <c:v>-2.99999998509884</c:v>
                </c:pt>
                <c:pt idx="2">
                  <c:v>181.999999884516</c:v>
                </c:pt>
                <c:pt idx="3">
                  <c:v>366.499999951571</c:v>
                </c:pt>
                <c:pt idx="4">
                  <c:v>551.499999821186</c:v>
                </c:pt>
                <c:pt idx="5">
                  <c:v>736.500000319444</c:v>
                </c:pt>
                <c:pt idx="6">
                  <c:v>920.999999757856</c:v>
                </c:pt>
                <c:pt idx="7">
                  <c:v>1106.00000025611</c:v>
                </c:pt>
                <c:pt idx="8">
                  <c:v>1290.50000032317</c:v>
                </c:pt>
                <c:pt idx="9">
                  <c:v>1475.50000019278</c:v>
                </c:pt>
                <c:pt idx="10">
                  <c:v>1660.00000025984</c:v>
                </c:pt>
                <c:pt idx="11">
                  <c:v>1845.0000007581</c:v>
                </c:pt>
                <c:pt idx="12">
                  <c:v>2029.50000019651</c:v>
                </c:pt>
                <c:pt idx="13">
                  <c:v>2214.50000069477</c:v>
                </c:pt>
              </c:numCache>
            </c:numRef>
          </c:xVal>
          <c:yVal>
            <c:numRef>
              <c:f>'A1-B4'!$W$6:$W$19</c:f>
              <c:numCache>
                <c:formatCode>General</c:formatCode>
                <c:ptCount val="14"/>
                <c:pt idx="0">
                  <c:v>520975.99969475</c:v>
                </c:pt>
                <c:pt idx="1">
                  <c:v>520975.99969475</c:v>
                </c:pt>
                <c:pt idx="2">
                  <c:v>520975.99969475</c:v>
                </c:pt>
                <c:pt idx="3">
                  <c:v>520975.99969475</c:v>
                </c:pt>
                <c:pt idx="4">
                  <c:v>50.4255203452878</c:v>
                </c:pt>
                <c:pt idx="5">
                  <c:v>7.46025110155546</c:v>
                </c:pt>
                <c:pt idx="6">
                  <c:v>9.62403155242031</c:v>
                </c:pt>
                <c:pt idx="7">
                  <c:v>35.2412736768758</c:v>
                </c:pt>
                <c:pt idx="8">
                  <c:v>15.7906279372107</c:v>
                </c:pt>
                <c:pt idx="9">
                  <c:v>2.01644469291529</c:v>
                </c:pt>
                <c:pt idx="10">
                  <c:v>0.947909371431967</c:v>
                </c:pt>
                <c:pt idx="11">
                  <c:v>22.8433805620561</c:v>
                </c:pt>
                <c:pt idx="12">
                  <c:v>8.01675644616821</c:v>
                </c:pt>
                <c:pt idx="13">
                  <c:v>36.25704780451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4 - A2"</c:f>
              <c:strCache>
                <c:ptCount val="1"/>
                <c:pt idx="0">
                  <c:v>B4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19</c:f>
              <c:numCache>
                <c:formatCode>General</c:formatCode>
                <c:ptCount val="14"/>
                <c:pt idx="0">
                  <c:v>-159.499999793246</c:v>
                </c:pt>
                <c:pt idx="1">
                  <c:v>25.0000002738088</c:v>
                </c:pt>
                <c:pt idx="2">
                  <c:v>210.000000143424</c:v>
                </c:pt>
                <c:pt idx="3">
                  <c:v>394.500000210479</c:v>
                </c:pt>
                <c:pt idx="4">
                  <c:v>579.500000080094</c:v>
                </c:pt>
                <c:pt idx="5">
                  <c:v>764.499999949709</c:v>
                </c:pt>
                <c:pt idx="6">
                  <c:v>949.000000016764</c:v>
                </c:pt>
                <c:pt idx="7">
                  <c:v>1133.99999988638</c:v>
                </c:pt>
                <c:pt idx="8">
                  <c:v>1318.49999995343</c:v>
                </c:pt>
                <c:pt idx="9">
                  <c:v>1503.49999982305</c:v>
                </c:pt>
                <c:pt idx="10">
                  <c:v>1687.9999998901</c:v>
                </c:pt>
                <c:pt idx="11">
                  <c:v>1872.99999975972</c:v>
                </c:pt>
                <c:pt idx="12">
                  <c:v>2057.49999982677</c:v>
                </c:pt>
                <c:pt idx="13">
                  <c:v>2242.50000032503</c:v>
                </c:pt>
              </c:numCache>
            </c:numRef>
          </c:xVal>
          <c:yVal>
            <c:numRef>
              <c:f>'A2-B4'!$W$6:$W$19</c:f>
              <c:numCache>
                <c:formatCode>General</c:formatCode>
                <c:ptCount val="14"/>
                <c:pt idx="0">
                  <c:v>484175.99969475</c:v>
                </c:pt>
                <c:pt idx="1">
                  <c:v>484175.99969475</c:v>
                </c:pt>
                <c:pt idx="2">
                  <c:v>484175.99969475</c:v>
                </c:pt>
                <c:pt idx="3">
                  <c:v>484175.99969475</c:v>
                </c:pt>
                <c:pt idx="4">
                  <c:v>33.1214950361292</c:v>
                </c:pt>
                <c:pt idx="5">
                  <c:v>4.05909199201882</c:v>
                </c:pt>
                <c:pt idx="6">
                  <c:v>12.976287856656</c:v>
                </c:pt>
                <c:pt idx="7">
                  <c:v>0.787172887172887</c:v>
                </c:pt>
                <c:pt idx="8">
                  <c:v>121.479508462995</c:v>
                </c:pt>
                <c:pt idx="9">
                  <c:v>21.5841252504539</c:v>
                </c:pt>
                <c:pt idx="10">
                  <c:v>19.9091740620005</c:v>
                </c:pt>
                <c:pt idx="11">
                  <c:v>14.9731664025951</c:v>
                </c:pt>
                <c:pt idx="12">
                  <c:v>19.48221513725</c:v>
                </c:pt>
                <c:pt idx="13">
                  <c:v>25.47393622184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4 - B3"</c:f>
              <c:strCache>
                <c:ptCount val="1"/>
                <c:pt idx="0">
                  <c:v>B4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19</c:f>
              <c:numCache>
                <c:formatCode>General</c:formatCode>
                <c:ptCount val="14"/>
                <c:pt idx="0">
                  <c:v>-134.499999606982</c:v>
                </c:pt>
                <c:pt idx="1">
                  <c:v>50.500000262633</c:v>
                </c:pt>
                <c:pt idx="2">
                  <c:v>235.500000132248</c:v>
                </c:pt>
                <c:pt idx="3">
                  <c:v>420.000000199303</c:v>
                </c:pt>
                <c:pt idx="4">
                  <c:v>604.500000266358</c:v>
                </c:pt>
                <c:pt idx="5">
                  <c:v>789.500000135973</c:v>
                </c:pt>
                <c:pt idx="6">
                  <c:v>974.000000203028</c:v>
                </c:pt>
                <c:pt idx="7">
                  <c:v>1159.00000007264</c:v>
                </c:pt>
                <c:pt idx="8">
                  <c:v>1343.5000001397</c:v>
                </c:pt>
                <c:pt idx="9">
                  <c:v>1528.50000000931</c:v>
                </c:pt>
                <c:pt idx="10">
                  <c:v>1713.00000007637</c:v>
                </c:pt>
                <c:pt idx="11">
                  <c:v>1897.99999994598</c:v>
                </c:pt>
                <c:pt idx="12">
                  <c:v>2082.9999998156</c:v>
                </c:pt>
                <c:pt idx="13">
                  <c:v>2267.49999988265</c:v>
                </c:pt>
              </c:numCache>
            </c:numRef>
          </c:xVal>
          <c:yVal>
            <c:numRef>
              <c:f>'B3-B4'!$W$6:$W$19</c:f>
              <c:numCache>
                <c:formatCode>General</c:formatCode>
                <c:ptCount val="14"/>
                <c:pt idx="0">
                  <c:v>521775.99969475</c:v>
                </c:pt>
                <c:pt idx="1">
                  <c:v>521775.99969475</c:v>
                </c:pt>
                <c:pt idx="2">
                  <c:v>521775.99969475</c:v>
                </c:pt>
                <c:pt idx="3">
                  <c:v>521775.99969475</c:v>
                </c:pt>
                <c:pt idx="4">
                  <c:v>20.5121022768082</c:v>
                </c:pt>
                <c:pt idx="5">
                  <c:v>30.2430681269472</c:v>
                </c:pt>
                <c:pt idx="6">
                  <c:v>25.3492303426801</c:v>
                </c:pt>
                <c:pt idx="7">
                  <c:v>30.3768709857969</c:v>
                </c:pt>
                <c:pt idx="8">
                  <c:v>30.8472945183472</c:v>
                </c:pt>
                <c:pt idx="9">
                  <c:v>30.5109415515776</c:v>
                </c:pt>
                <c:pt idx="10">
                  <c:v>0.951327350286085</c:v>
                </c:pt>
                <c:pt idx="11">
                  <c:v>10.373720538245</c:v>
                </c:pt>
                <c:pt idx="12">
                  <c:v>14.6509947983937</c:v>
                </c:pt>
                <c:pt idx="13">
                  <c:v>8.983963443337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4 - C5"</c:f>
              <c:strCache>
                <c:ptCount val="1"/>
                <c:pt idx="0">
                  <c:v>B4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19</c:f>
              <c:numCache>
                <c:formatCode>General</c:formatCode>
                <c:ptCount val="14"/>
                <c:pt idx="0">
                  <c:v>-108.999999618158</c:v>
                </c:pt>
                <c:pt idx="1">
                  <c:v>75.5000004488975</c:v>
                </c:pt>
                <c:pt idx="2">
                  <c:v>260.500000318512</c:v>
                </c:pt>
                <c:pt idx="3">
                  <c:v>445.000000385568</c:v>
                </c:pt>
                <c:pt idx="4">
                  <c:v>630.000000255182</c:v>
                </c:pt>
                <c:pt idx="5">
                  <c:v>814.500000322238</c:v>
                </c:pt>
                <c:pt idx="6">
                  <c:v>999.500000191853</c:v>
                </c:pt>
                <c:pt idx="7">
                  <c:v>1184.00000025891</c:v>
                </c:pt>
                <c:pt idx="8">
                  <c:v>1369.00000012852</c:v>
                </c:pt>
                <c:pt idx="9">
                  <c:v>1553.50000019558</c:v>
                </c:pt>
                <c:pt idx="10">
                  <c:v>1738.50000006519</c:v>
                </c:pt>
                <c:pt idx="11">
                  <c:v>1923.49999993481</c:v>
                </c:pt>
                <c:pt idx="12">
                  <c:v>2108.00000000186</c:v>
                </c:pt>
                <c:pt idx="13">
                  <c:v>2292.99999987148</c:v>
                </c:pt>
              </c:numCache>
            </c:numRef>
          </c:xVal>
          <c:yVal>
            <c:numRef>
              <c:f>'B4-C5'!$W$6:$W$19</c:f>
              <c:numCache>
                <c:formatCode>General</c:formatCode>
                <c:ptCount val="14"/>
                <c:pt idx="0">
                  <c:v>503575.99969475</c:v>
                </c:pt>
                <c:pt idx="1">
                  <c:v>503575.99969475</c:v>
                </c:pt>
                <c:pt idx="2">
                  <c:v>503575.99969475</c:v>
                </c:pt>
                <c:pt idx="3">
                  <c:v>1372.63244650087</c:v>
                </c:pt>
                <c:pt idx="4">
                  <c:v>7.18192049433966</c:v>
                </c:pt>
                <c:pt idx="5">
                  <c:v>6.28779071892846</c:v>
                </c:pt>
                <c:pt idx="6">
                  <c:v>5.59196635163487</c:v>
                </c:pt>
                <c:pt idx="7">
                  <c:v>0.872796268479722</c:v>
                </c:pt>
                <c:pt idx="8">
                  <c:v>19.9828327933769</c:v>
                </c:pt>
                <c:pt idx="9">
                  <c:v>20.3971333014811</c:v>
                </c:pt>
                <c:pt idx="10">
                  <c:v>18.1235495182864</c:v>
                </c:pt>
                <c:pt idx="11">
                  <c:v>21.4149325535103</c:v>
                </c:pt>
                <c:pt idx="12">
                  <c:v>0.871339229875819</c:v>
                </c:pt>
                <c:pt idx="13">
                  <c:v>1.851561674089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4 - C6"</c:f>
              <c:strCache>
                <c:ptCount val="1"/>
                <c:pt idx="0">
                  <c:v>B4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19</c:f>
              <c:numCache>
                <c:formatCode>General</c:formatCode>
                <c:ptCount val="14"/>
                <c:pt idx="0">
                  <c:v>-106.499999348074</c:v>
                </c:pt>
                <c:pt idx="1">
                  <c:v>78.5000005215406</c:v>
                </c:pt>
                <c:pt idx="2">
                  <c:v>263.000000588596</c:v>
                </c:pt>
                <c:pt idx="3">
                  <c:v>448.000000458211</c:v>
                </c:pt>
                <c:pt idx="4">
                  <c:v>632.500000525266</c:v>
                </c:pt>
                <c:pt idx="5">
                  <c:v>817.500000394881</c:v>
                </c:pt>
                <c:pt idx="6">
                  <c:v>1002.5000002645</c:v>
                </c:pt>
                <c:pt idx="7">
                  <c:v>1187.00000033155</c:v>
                </c:pt>
                <c:pt idx="8">
                  <c:v>1371.50000039861</c:v>
                </c:pt>
                <c:pt idx="9">
                  <c:v>1556.50000026822</c:v>
                </c:pt>
                <c:pt idx="10">
                  <c:v>1741.50000013784</c:v>
                </c:pt>
                <c:pt idx="11">
                  <c:v>1926.00000020489</c:v>
                </c:pt>
                <c:pt idx="12">
                  <c:v>2111.00000007451</c:v>
                </c:pt>
                <c:pt idx="13">
                  <c:v>2295.50000014156</c:v>
                </c:pt>
              </c:numCache>
            </c:numRef>
          </c:xVal>
          <c:yVal>
            <c:numRef>
              <c:f>'B4-C6'!$W$6:$W$19</c:f>
              <c:numCache>
                <c:formatCode>General</c:formatCode>
                <c:ptCount val="14"/>
                <c:pt idx="0">
                  <c:v>520975.99969475</c:v>
                </c:pt>
                <c:pt idx="1">
                  <c:v>520975.99969475</c:v>
                </c:pt>
                <c:pt idx="2">
                  <c:v>520975.99969475</c:v>
                </c:pt>
                <c:pt idx="3">
                  <c:v>493.212628045202</c:v>
                </c:pt>
                <c:pt idx="4">
                  <c:v>31.185729920486</c:v>
                </c:pt>
                <c:pt idx="5">
                  <c:v>4.93441607412195</c:v>
                </c:pt>
                <c:pt idx="6">
                  <c:v>11.3273416568527</c:v>
                </c:pt>
                <c:pt idx="7">
                  <c:v>18.126544936036</c:v>
                </c:pt>
                <c:pt idx="8">
                  <c:v>11.2779689553046</c:v>
                </c:pt>
                <c:pt idx="9">
                  <c:v>9.43255760787677</c:v>
                </c:pt>
                <c:pt idx="10">
                  <c:v>20.3827827421942</c:v>
                </c:pt>
                <c:pt idx="11">
                  <c:v>27.552895969851</c:v>
                </c:pt>
                <c:pt idx="12">
                  <c:v>12.9806580113867</c:v>
                </c:pt>
                <c:pt idx="13">
                  <c:v>17.90541543379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4 - D7"</c:f>
              <c:strCache>
                <c:ptCount val="1"/>
                <c:pt idx="0">
                  <c:v>B4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7'!$H$6:$H$19</c:f>
              <c:numCache>
                <c:formatCode>General</c:formatCode>
                <c:ptCount val="14"/>
                <c:pt idx="0">
                  <c:v>-103.499999275431</c:v>
                </c:pt>
                <c:pt idx="1">
                  <c:v>81.0000001629815</c:v>
                </c:pt>
                <c:pt idx="2">
                  <c:v>266.000000661239</c:v>
                </c:pt>
                <c:pt idx="3">
                  <c:v>450.500000099652</c:v>
                </c:pt>
                <c:pt idx="4">
                  <c:v>635.500000597909</c:v>
                </c:pt>
                <c:pt idx="5">
                  <c:v>820.500000467524</c:v>
                </c:pt>
                <c:pt idx="6">
                  <c:v>1005.00000053458</c:v>
                </c:pt>
                <c:pt idx="7">
                  <c:v>1189.50000060163</c:v>
                </c:pt>
                <c:pt idx="8">
                  <c:v>1374.50000047125</c:v>
                </c:pt>
                <c:pt idx="9">
                  <c:v>1559.50000034086</c:v>
                </c:pt>
                <c:pt idx="10">
                  <c:v>1744.00000040792</c:v>
                </c:pt>
                <c:pt idx="11">
                  <c:v>1929.00000027753</c:v>
                </c:pt>
                <c:pt idx="12">
                  <c:v>2113.50000034459</c:v>
                </c:pt>
                <c:pt idx="13">
                  <c:v>2298.5000002142</c:v>
                </c:pt>
              </c:numCache>
            </c:numRef>
          </c:xVal>
          <c:yVal>
            <c:numRef>
              <c:f>'B4-D7'!$W$6:$W$19</c:f>
              <c:numCache>
                <c:formatCode>General</c:formatCode>
                <c:ptCount val="14"/>
                <c:pt idx="0">
                  <c:v>519775.99969475</c:v>
                </c:pt>
                <c:pt idx="1">
                  <c:v>519775.99969475</c:v>
                </c:pt>
                <c:pt idx="2">
                  <c:v>519775.99969475</c:v>
                </c:pt>
                <c:pt idx="3">
                  <c:v>244690.92377413</c:v>
                </c:pt>
                <c:pt idx="4">
                  <c:v>3137.39639452462</c:v>
                </c:pt>
                <c:pt idx="5">
                  <c:v>26927.6367595428</c:v>
                </c:pt>
                <c:pt idx="6">
                  <c:v>5164.00530788389</c:v>
                </c:pt>
                <c:pt idx="7">
                  <c:v>6536.74239241852</c:v>
                </c:pt>
                <c:pt idx="8">
                  <c:v>14935.1266225012</c:v>
                </c:pt>
                <c:pt idx="9">
                  <c:v>41030.1061945511</c:v>
                </c:pt>
                <c:pt idx="10">
                  <c:v>1537.70416022327</c:v>
                </c:pt>
                <c:pt idx="11">
                  <c:v>5536.93474597949</c:v>
                </c:pt>
                <c:pt idx="12">
                  <c:v>3.51446553446552</c:v>
                </c:pt>
                <c:pt idx="13">
                  <c:v>15.467703557366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B4 - D8"</c:f>
              <c:strCache>
                <c:ptCount val="1"/>
                <c:pt idx="0">
                  <c:v>B4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8'!$H$6:$H$19</c:f>
              <c:numCache>
                <c:formatCode>General</c:formatCode>
                <c:ptCount val="14"/>
                <c:pt idx="0">
                  <c:v>-100.499999831431</c:v>
                </c:pt>
                <c:pt idx="1">
                  <c:v>84.0000002356246</c:v>
                </c:pt>
                <c:pt idx="2">
                  <c:v>268.50000030268</c:v>
                </c:pt>
                <c:pt idx="3">
                  <c:v>453.500000172295</c:v>
                </c:pt>
                <c:pt idx="4">
                  <c:v>638.500000670552</c:v>
                </c:pt>
                <c:pt idx="5">
                  <c:v>823.000000737608</c:v>
                </c:pt>
                <c:pt idx="6">
                  <c:v>1009.00000021234</c:v>
                </c:pt>
                <c:pt idx="7">
                  <c:v>1192.50000067428</c:v>
                </c:pt>
                <c:pt idx="8">
                  <c:v>1377.50000054389</c:v>
                </c:pt>
                <c:pt idx="9">
                  <c:v>1562.00000061095</c:v>
                </c:pt>
                <c:pt idx="10">
                  <c:v>1747.00000048056</c:v>
                </c:pt>
                <c:pt idx="11">
                  <c:v>1931.50000054762</c:v>
                </c:pt>
                <c:pt idx="12">
                  <c:v>2116.50000041723</c:v>
                </c:pt>
                <c:pt idx="13">
                  <c:v>2301.50000028685</c:v>
                </c:pt>
              </c:numCache>
            </c:numRef>
          </c:xVal>
          <c:yVal>
            <c:numRef>
              <c:f>'B4-D8'!$W$6:$W$19</c:f>
              <c:numCache>
                <c:formatCode>General</c:formatCode>
                <c:ptCount val="14"/>
                <c:pt idx="0">
                  <c:v>255038.029384339</c:v>
                </c:pt>
                <c:pt idx="1">
                  <c:v>510375.99969475</c:v>
                </c:pt>
                <c:pt idx="2">
                  <c:v>510375.99969475</c:v>
                </c:pt>
                <c:pt idx="3">
                  <c:v>224394.033584342</c:v>
                </c:pt>
                <c:pt idx="4">
                  <c:v>31331.8610238302</c:v>
                </c:pt>
                <c:pt idx="5">
                  <c:v>28032.5074792952</c:v>
                </c:pt>
                <c:pt idx="6">
                  <c:v>16334.7994577618</c:v>
                </c:pt>
                <c:pt idx="7">
                  <c:v>4637.09143622837</c:v>
                </c:pt>
                <c:pt idx="8">
                  <c:v>21933.7024424273</c:v>
                </c:pt>
                <c:pt idx="9">
                  <c:v>26832.7425540097</c:v>
                </c:pt>
                <c:pt idx="10">
                  <c:v>30526.0354806115</c:v>
                </c:pt>
                <c:pt idx="11">
                  <c:v>27.5024383080359</c:v>
                </c:pt>
                <c:pt idx="12">
                  <c:v>1.7848564718253</c:v>
                </c:pt>
                <c:pt idx="13">
                  <c:v>7.7893490762553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B4 - E9"</c:f>
              <c:strCache>
                <c:ptCount val="1"/>
                <c:pt idx="0">
                  <c:v>B4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9'!$H$6:$H$19</c:f>
              <c:numCache>
                <c:formatCode>General</c:formatCode>
                <c:ptCount val="14"/>
                <c:pt idx="0">
                  <c:v>-98.0000001899898</c:v>
                </c:pt>
                <c:pt idx="1">
                  <c:v>86.4999998770654</c:v>
                </c:pt>
                <c:pt idx="2">
                  <c:v>271.49999974668</c:v>
                </c:pt>
                <c:pt idx="3">
                  <c:v>456.500000244938</c:v>
                </c:pt>
                <c:pt idx="4">
                  <c:v>640.99999968335</c:v>
                </c:pt>
                <c:pt idx="5">
                  <c:v>826.000000181608</c:v>
                </c:pt>
                <c:pt idx="6">
                  <c:v>1010.50000024866</c:v>
                </c:pt>
                <c:pt idx="7">
                  <c:v>1195.50000011828</c:v>
                </c:pt>
                <c:pt idx="8">
                  <c:v>1380.00000018533</c:v>
                </c:pt>
                <c:pt idx="9">
                  <c:v>1565.00000068359</c:v>
                </c:pt>
                <c:pt idx="10">
                  <c:v>1749.500000122</c:v>
                </c:pt>
                <c:pt idx="11">
                  <c:v>1934.50000062026</c:v>
                </c:pt>
                <c:pt idx="12">
                  <c:v>2119.50000048988</c:v>
                </c:pt>
                <c:pt idx="13">
                  <c:v>2304.00000055693</c:v>
                </c:pt>
              </c:numCache>
            </c:numRef>
          </c:xVal>
          <c:yVal>
            <c:numRef>
              <c:f>'B4-E9'!$W$6:$W$19</c:f>
              <c:numCache>
                <c:formatCode>General</c:formatCode>
                <c:ptCount val="14"/>
                <c:pt idx="0">
                  <c:v>523575.99969475</c:v>
                </c:pt>
                <c:pt idx="1">
                  <c:v>523575.99969475</c:v>
                </c:pt>
                <c:pt idx="2">
                  <c:v>523575.99969475</c:v>
                </c:pt>
                <c:pt idx="3">
                  <c:v>338.961644991846</c:v>
                </c:pt>
                <c:pt idx="4">
                  <c:v>25.475394993304</c:v>
                </c:pt>
                <c:pt idx="5">
                  <c:v>16.4287320866268</c:v>
                </c:pt>
                <c:pt idx="6">
                  <c:v>15.8951489123903</c:v>
                </c:pt>
                <c:pt idx="7">
                  <c:v>13.3474160468025</c:v>
                </c:pt>
                <c:pt idx="8">
                  <c:v>25.2897983548056</c:v>
                </c:pt>
                <c:pt idx="9">
                  <c:v>17.3467986632085</c:v>
                </c:pt>
                <c:pt idx="10">
                  <c:v>12.3383287240802</c:v>
                </c:pt>
                <c:pt idx="11">
                  <c:v>1.53515522098199</c:v>
                </c:pt>
                <c:pt idx="12">
                  <c:v>18.8897970716153</c:v>
                </c:pt>
                <c:pt idx="13">
                  <c:v>31.16755618272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B4 - E10"</c:f>
              <c:strCache>
                <c:ptCount val="1"/>
                <c:pt idx="0">
                  <c:v>B4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10'!$H$6:$H$19</c:f>
              <c:numCache>
                <c:formatCode>General</c:formatCode>
                <c:ptCount val="14"/>
                <c:pt idx="0">
                  <c:v>-95.0000001173466</c:v>
                </c:pt>
                <c:pt idx="1">
                  <c:v>89.4999999497086</c:v>
                </c:pt>
                <c:pt idx="2">
                  <c:v>274.499999819323</c:v>
                </c:pt>
                <c:pt idx="3">
                  <c:v>458.999999886379</c:v>
                </c:pt>
                <c:pt idx="4">
                  <c:v>643.999999755994</c:v>
                </c:pt>
                <c:pt idx="5">
                  <c:v>828.499999823049</c:v>
                </c:pt>
                <c:pt idx="6">
                  <c:v>1013.50000032131</c:v>
                </c:pt>
                <c:pt idx="7">
                  <c:v>1197.99999975972</c:v>
                </c:pt>
                <c:pt idx="8">
                  <c:v>1383.00000025798</c:v>
                </c:pt>
                <c:pt idx="9">
                  <c:v>1567.50000032503</c:v>
                </c:pt>
                <c:pt idx="10">
                  <c:v>1752.50000019465</c:v>
                </c:pt>
                <c:pt idx="11">
                  <c:v>1937.5000006929</c:v>
                </c:pt>
                <c:pt idx="12">
                  <c:v>2122.00000075996</c:v>
                </c:pt>
                <c:pt idx="13">
                  <c:v>2307.00000062957</c:v>
                </c:pt>
              </c:numCache>
            </c:numRef>
          </c:xVal>
          <c:yVal>
            <c:numRef>
              <c:f>'B4-E10'!$W$6:$W$19</c:f>
              <c:numCache>
                <c:formatCode>General</c:formatCode>
                <c:ptCount val="14"/>
                <c:pt idx="0">
                  <c:v>526375.99969475</c:v>
                </c:pt>
                <c:pt idx="1">
                  <c:v>526375.99969475</c:v>
                </c:pt>
                <c:pt idx="2">
                  <c:v>526375.99969475</c:v>
                </c:pt>
                <c:pt idx="3">
                  <c:v>622.959096459097</c:v>
                </c:pt>
                <c:pt idx="4">
                  <c:v>13.4515179410467</c:v>
                </c:pt>
                <c:pt idx="5">
                  <c:v>11.0176356701346</c:v>
                </c:pt>
                <c:pt idx="6">
                  <c:v>7.16211071452508</c:v>
                </c:pt>
                <c:pt idx="7">
                  <c:v>5.59377517880366</c:v>
                </c:pt>
                <c:pt idx="8">
                  <c:v>0.939243778028818</c:v>
                </c:pt>
                <c:pt idx="9">
                  <c:v>28.8226471596037</c:v>
                </c:pt>
                <c:pt idx="10">
                  <c:v>1.42782335035855</c:v>
                </c:pt>
                <c:pt idx="11">
                  <c:v>4.41369069115549</c:v>
                </c:pt>
                <c:pt idx="12">
                  <c:v>2.50207377163899</c:v>
                </c:pt>
                <c:pt idx="13">
                  <c:v>3.216309379262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B4 - Grnd (min)"</c:f>
              <c:strCache>
                <c:ptCount val="1"/>
                <c:pt idx="0">
                  <c:v>B4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J$6:$J$999</c:f>
              <c:numCache>
                <c:formatCode>General</c:formatCode>
                <c:ptCount val="994"/>
                <c:pt idx="0">
                  <c:v>-121.555555314757</c:v>
                </c:pt>
                <c:pt idx="1">
                  <c:v>63.0555557496846</c:v>
                </c:pt>
                <c:pt idx="2">
                  <c:v>247.944444621913</c:v>
                </c:pt>
                <c:pt idx="3">
                  <c:v>432.611111289822</c:v>
                </c:pt>
                <c:pt idx="4">
                  <c:v>617.444444628432</c:v>
                </c:pt>
                <c:pt idx="5">
                  <c:v>802.277778036892</c:v>
                </c:pt>
                <c:pt idx="6">
                  <c:v>987.111111305654</c:v>
                </c:pt>
                <c:pt idx="7">
                  <c:v>1171.72222243994</c:v>
                </c:pt>
                <c:pt idx="8">
                  <c:v>1356.44444471132</c:v>
                </c:pt>
                <c:pt idx="9">
                  <c:v>1541.27777804993</c:v>
                </c:pt>
                <c:pt idx="10">
                  <c:v>1726.00000018161</c:v>
                </c:pt>
                <c:pt idx="11">
                  <c:v>1910.88888919353</c:v>
                </c:pt>
                <c:pt idx="12">
                  <c:v>2095.61111132521</c:v>
                </c:pt>
                <c:pt idx="13">
                  <c:v>2280.44444473367</c:v>
                </c:pt>
              </c:numCache>
            </c:numRef>
          </c:xVal>
          <c:yVal>
            <c:numRef>
              <c:f>'C-G Min'!$K$6:$K$999</c:f>
              <c:numCache>
                <c:formatCode>General</c:formatCode>
                <c:ptCount val="994"/>
                <c:pt idx="0">
                  <c:v>484176</c:v>
                </c:pt>
                <c:pt idx="1">
                  <c:v>484176</c:v>
                </c:pt>
                <c:pt idx="2">
                  <c:v>484176</c:v>
                </c:pt>
                <c:pt idx="3">
                  <c:v>339.325503355705</c:v>
                </c:pt>
                <c:pt idx="4">
                  <c:v>1.26188629882113</c:v>
                </c:pt>
                <c:pt idx="5">
                  <c:v>0.631700732742004</c:v>
                </c:pt>
                <c:pt idx="6">
                  <c:v>2.17769738675177</c:v>
                </c:pt>
                <c:pt idx="7">
                  <c:v>0.654676258992806</c:v>
                </c:pt>
                <c:pt idx="8">
                  <c:v>2.50700934579439</c:v>
                </c:pt>
                <c:pt idx="9">
                  <c:v>4.42404809619238</c:v>
                </c:pt>
                <c:pt idx="10">
                  <c:v>0.634391991499239</c:v>
                </c:pt>
                <c:pt idx="11">
                  <c:v>2.21793879886329</c:v>
                </c:pt>
                <c:pt idx="12">
                  <c:v>0.890833333333347</c:v>
                </c:pt>
                <c:pt idx="13">
                  <c:v>2.77504244482174</c:v>
                </c:pt>
              </c:numCache>
            </c:numRef>
          </c:yVal>
          <c:smooth val="0"/>
        </c:ser>
        <c:axId val="27453622"/>
        <c:axId val="15851269"/>
      </c:scatterChart>
      <c:valAx>
        <c:axId val="27453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1269"/>
        <c:crossesAt val="1"/>
        <c:crossBetween val="midCat"/>
      </c:valAx>
      <c:valAx>
        <c:axId val="1585126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3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5
Open Burn Test 9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5 - A1"</c:f>
              <c:strCache>
                <c:ptCount val="1"/>
                <c:pt idx="0">
                  <c:v>C5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19</c:f>
              <c:numCache>
                <c:formatCode>General</c:formatCode>
                <c:ptCount val="14"/>
                <c:pt idx="0">
                  <c:v>-184.499999979511</c:v>
                </c:pt>
                <c:pt idx="1">
                  <c:v>8.7544322013855E-008</c:v>
                </c:pt>
                <c:pt idx="2">
                  <c:v>184.5000001546</c:v>
                </c:pt>
                <c:pt idx="3">
                  <c:v>369.500000024214</c:v>
                </c:pt>
                <c:pt idx="4">
                  <c:v>554.499999893829</c:v>
                </c:pt>
                <c:pt idx="5">
                  <c:v>738.999999960885</c:v>
                </c:pt>
                <c:pt idx="6">
                  <c:v>923.999999830499</c:v>
                </c:pt>
                <c:pt idx="7">
                  <c:v>1108.49999989755</c:v>
                </c:pt>
                <c:pt idx="8">
                  <c:v>1293.49999976717</c:v>
                </c:pt>
                <c:pt idx="9">
                  <c:v>1477.99999983422</c:v>
                </c:pt>
                <c:pt idx="10">
                  <c:v>1662.99999970384</c:v>
                </c:pt>
                <c:pt idx="11">
                  <c:v>1847.49999977089</c:v>
                </c:pt>
                <c:pt idx="12">
                  <c:v>2032.50000026915</c:v>
                </c:pt>
                <c:pt idx="13">
                  <c:v>2217.50000013877</c:v>
                </c:pt>
              </c:numCache>
            </c:numRef>
          </c:xVal>
          <c:yVal>
            <c:numRef>
              <c:f>'A1-C5'!$W$6:$W$19</c:f>
              <c:numCache>
                <c:formatCode>General</c:formatCode>
                <c:ptCount val="14"/>
                <c:pt idx="0">
                  <c:v>263237.999389499</c:v>
                </c:pt>
                <c:pt idx="1">
                  <c:v>526575.99969475</c:v>
                </c:pt>
                <c:pt idx="2">
                  <c:v>526575.99969475</c:v>
                </c:pt>
                <c:pt idx="3">
                  <c:v>526575.99969475</c:v>
                </c:pt>
                <c:pt idx="4">
                  <c:v>74.2906677487516</c:v>
                </c:pt>
                <c:pt idx="5">
                  <c:v>14.9331976425616</c:v>
                </c:pt>
                <c:pt idx="6">
                  <c:v>16.7809617479873</c:v>
                </c:pt>
                <c:pt idx="7">
                  <c:v>26.3886225531887</c:v>
                </c:pt>
                <c:pt idx="8">
                  <c:v>38.7006663307779</c:v>
                </c:pt>
                <c:pt idx="9">
                  <c:v>29.9185370848717</c:v>
                </c:pt>
                <c:pt idx="10">
                  <c:v>9.47653507215427</c:v>
                </c:pt>
                <c:pt idx="11">
                  <c:v>1.38517290198291</c:v>
                </c:pt>
                <c:pt idx="12">
                  <c:v>14.6220931295821</c:v>
                </c:pt>
                <c:pt idx="13">
                  <c:v>10.3350052136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5 - A2"</c:f>
              <c:strCache>
                <c:ptCount val="1"/>
                <c:pt idx="0">
                  <c:v>C5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19</c:f>
              <c:numCache>
                <c:formatCode>General</c:formatCode>
                <c:ptCount val="14"/>
                <c:pt idx="0">
                  <c:v>-156.499999720603</c:v>
                </c:pt>
                <c:pt idx="1">
                  <c:v>28.000000346452</c:v>
                </c:pt>
                <c:pt idx="2">
                  <c:v>212.500000413507</c:v>
                </c:pt>
                <c:pt idx="3">
                  <c:v>397.500000283122</c:v>
                </c:pt>
                <c:pt idx="4">
                  <c:v>582.500000152737</c:v>
                </c:pt>
                <c:pt idx="5">
                  <c:v>767.000000219792</c:v>
                </c:pt>
                <c:pt idx="6">
                  <c:v>951.500000286847</c:v>
                </c:pt>
                <c:pt idx="7">
                  <c:v>1136.50000015646</c:v>
                </c:pt>
                <c:pt idx="8">
                  <c:v>1321.50000002608</c:v>
                </c:pt>
                <c:pt idx="9">
                  <c:v>1506.49999989569</c:v>
                </c:pt>
                <c:pt idx="10">
                  <c:v>1690.99999996275</c:v>
                </c:pt>
                <c:pt idx="11">
                  <c:v>1875.5000000298</c:v>
                </c:pt>
                <c:pt idx="12">
                  <c:v>2060.49999989942</c:v>
                </c:pt>
                <c:pt idx="13">
                  <c:v>2245.49999976903</c:v>
                </c:pt>
              </c:numCache>
            </c:numRef>
          </c:xVal>
          <c:yVal>
            <c:numRef>
              <c:f>'A2-C5'!$W$6:$W$19</c:f>
              <c:numCache>
                <c:formatCode>General</c:formatCode>
                <c:ptCount val="14"/>
                <c:pt idx="0">
                  <c:v>528175.99969475</c:v>
                </c:pt>
                <c:pt idx="1">
                  <c:v>528175.99969475</c:v>
                </c:pt>
                <c:pt idx="2">
                  <c:v>528175.99969475</c:v>
                </c:pt>
                <c:pt idx="3">
                  <c:v>528175.99969475</c:v>
                </c:pt>
                <c:pt idx="4">
                  <c:v>52.7886953207279</c:v>
                </c:pt>
                <c:pt idx="5">
                  <c:v>24.4374714872097</c:v>
                </c:pt>
                <c:pt idx="6">
                  <c:v>19.4412412005005</c:v>
                </c:pt>
                <c:pt idx="7">
                  <c:v>19.8333288525949</c:v>
                </c:pt>
                <c:pt idx="8">
                  <c:v>71.1397545270509</c:v>
                </c:pt>
                <c:pt idx="9">
                  <c:v>17.6799994607565</c:v>
                </c:pt>
                <c:pt idx="10">
                  <c:v>25.3506568003212</c:v>
                </c:pt>
                <c:pt idx="11">
                  <c:v>1.4118437118437</c:v>
                </c:pt>
                <c:pt idx="12">
                  <c:v>35.7523598744439</c:v>
                </c:pt>
                <c:pt idx="13">
                  <c:v>23.00292149680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5 - B3"</c:f>
              <c:strCache>
                <c:ptCount val="1"/>
                <c:pt idx="0">
                  <c:v>C5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19</c:f>
              <c:numCache>
                <c:formatCode>General</c:formatCode>
                <c:ptCount val="14"/>
                <c:pt idx="0">
                  <c:v>-131.499999534339</c:v>
                </c:pt>
                <c:pt idx="1">
                  <c:v>53.5000003352761</c:v>
                </c:pt>
                <c:pt idx="2">
                  <c:v>238.000000402331</c:v>
                </c:pt>
                <c:pt idx="3">
                  <c:v>422.500000469387</c:v>
                </c:pt>
                <c:pt idx="4">
                  <c:v>607.500000339001</c:v>
                </c:pt>
                <c:pt idx="5">
                  <c:v>792.500000208616</c:v>
                </c:pt>
                <c:pt idx="6">
                  <c:v>977.000000275672</c:v>
                </c:pt>
                <c:pt idx="7">
                  <c:v>1162.00000014529</c:v>
                </c:pt>
                <c:pt idx="8">
                  <c:v>1346.50000021234</c:v>
                </c:pt>
                <c:pt idx="9">
                  <c:v>1531.50000008196</c:v>
                </c:pt>
                <c:pt idx="10">
                  <c:v>1716.00000014901</c:v>
                </c:pt>
                <c:pt idx="11">
                  <c:v>1901.00000001863</c:v>
                </c:pt>
                <c:pt idx="12">
                  <c:v>2085.50000008568</c:v>
                </c:pt>
                <c:pt idx="13">
                  <c:v>2270.4999999553</c:v>
                </c:pt>
              </c:numCache>
            </c:numRef>
          </c:xVal>
          <c:yVal>
            <c:numRef>
              <c:f>'B3-C5'!$W$6:$W$19</c:f>
              <c:numCache>
                <c:formatCode>General</c:formatCode>
                <c:ptCount val="14"/>
                <c:pt idx="0">
                  <c:v>523175.99969475</c:v>
                </c:pt>
                <c:pt idx="1">
                  <c:v>523175.99969475</c:v>
                </c:pt>
                <c:pt idx="2">
                  <c:v>523175.99969475</c:v>
                </c:pt>
                <c:pt idx="3">
                  <c:v>523175.99969475</c:v>
                </c:pt>
                <c:pt idx="4">
                  <c:v>32.9134750721117</c:v>
                </c:pt>
                <c:pt idx="5">
                  <c:v>0.08511960412658</c:v>
                </c:pt>
                <c:pt idx="6">
                  <c:v>27.9033034531554</c:v>
                </c:pt>
                <c:pt idx="7">
                  <c:v>0.957301587301588</c:v>
                </c:pt>
                <c:pt idx="8">
                  <c:v>0.403967262435933</c:v>
                </c:pt>
                <c:pt idx="9">
                  <c:v>4.89894166653011</c:v>
                </c:pt>
                <c:pt idx="10">
                  <c:v>16.8767072913029</c:v>
                </c:pt>
                <c:pt idx="11">
                  <c:v>12.0518560171639</c:v>
                </c:pt>
                <c:pt idx="12">
                  <c:v>28.2258516951738</c:v>
                </c:pt>
                <c:pt idx="13">
                  <c:v>26.50262443719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5 - B4"</c:f>
              <c:strCache>
                <c:ptCount val="1"/>
                <c:pt idx="0">
                  <c:v>C5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19</c:f>
              <c:numCache>
                <c:formatCode>General</c:formatCode>
                <c:ptCount val="14"/>
                <c:pt idx="0">
                  <c:v>-108.999999618158</c:v>
                </c:pt>
                <c:pt idx="1">
                  <c:v>75.5000004488975</c:v>
                </c:pt>
                <c:pt idx="2">
                  <c:v>260.500000318512</c:v>
                </c:pt>
                <c:pt idx="3">
                  <c:v>445.000000385568</c:v>
                </c:pt>
                <c:pt idx="4">
                  <c:v>630.000000255182</c:v>
                </c:pt>
                <c:pt idx="5">
                  <c:v>814.500000322238</c:v>
                </c:pt>
                <c:pt idx="6">
                  <c:v>999.500000191853</c:v>
                </c:pt>
                <c:pt idx="7">
                  <c:v>1184.00000025891</c:v>
                </c:pt>
                <c:pt idx="8">
                  <c:v>1369.00000012852</c:v>
                </c:pt>
                <c:pt idx="9">
                  <c:v>1553.50000019558</c:v>
                </c:pt>
                <c:pt idx="10">
                  <c:v>1738.50000006519</c:v>
                </c:pt>
                <c:pt idx="11">
                  <c:v>1923.49999993481</c:v>
                </c:pt>
                <c:pt idx="12">
                  <c:v>2108.00000000186</c:v>
                </c:pt>
                <c:pt idx="13">
                  <c:v>2292.99999987148</c:v>
                </c:pt>
              </c:numCache>
            </c:numRef>
          </c:xVal>
          <c:yVal>
            <c:numRef>
              <c:f>'B4-C5'!$W$6:$W$19</c:f>
              <c:numCache>
                <c:formatCode>General</c:formatCode>
                <c:ptCount val="14"/>
                <c:pt idx="0">
                  <c:v>503575.99969475</c:v>
                </c:pt>
                <c:pt idx="1">
                  <c:v>503575.99969475</c:v>
                </c:pt>
                <c:pt idx="2">
                  <c:v>503575.99969475</c:v>
                </c:pt>
                <c:pt idx="3">
                  <c:v>1372.63244650087</c:v>
                </c:pt>
                <c:pt idx="4">
                  <c:v>7.18192049433966</c:v>
                </c:pt>
                <c:pt idx="5">
                  <c:v>6.28779071892846</c:v>
                </c:pt>
                <c:pt idx="6">
                  <c:v>5.59196635163487</c:v>
                </c:pt>
                <c:pt idx="7">
                  <c:v>0.872796268479722</c:v>
                </c:pt>
                <c:pt idx="8">
                  <c:v>19.9828327933769</c:v>
                </c:pt>
                <c:pt idx="9">
                  <c:v>20.3971333014811</c:v>
                </c:pt>
                <c:pt idx="10">
                  <c:v>18.1235495182864</c:v>
                </c:pt>
                <c:pt idx="11">
                  <c:v>21.4149325535103</c:v>
                </c:pt>
                <c:pt idx="12">
                  <c:v>0.871339229875819</c:v>
                </c:pt>
                <c:pt idx="13">
                  <c:v>1.851561674089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5 - C6"</c:f>
              <c:strCache>
                <c:ptCount val="1"/>
                <c:pt idx="0">
                  <c:v>C5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19</c:f>
              <c:numCache>
                <c:formatCode>General</c:formatCode>
                <c:ptCount val="14"/>
                <c:pt idx="0">
                  <c:v>-86.4999997019768</c:v>
                </c:pt>
                <c:pt idx="1">
                  <c:v>98.0000003650785</c:v>
                </c:pt>
                <c:pt idx="2">
                  <c:v>282.500000432134</c:v>
                </c:pt>
                <c:pt idx="3">
                  <c:v>467.500000301749</c:v>
                </c:pt>
                <c:pt idx="4">
                  <c:v>652.500000171363</c:v>
                </c:pt>
                <c:pt idx="5">
                  <c:v>837.000000238419</c:v>
                </c:pt>
                <c:pt idx="6">
                  <c:v>1022.00000010803</c:v>
                </c:pt>
                <c:pt idx="7">
                  <c:v>1206.50000017509</c:v>
                </c:pt>
                <c:pt idx="8">
                  <c:v>1391.5000000447</c:v>
                </c:pt>
                <c:pt idx="9">
                  <c:v>1576.49999991432</c:v>
                </c:pt>
                <c:pt idx="10">
                  <c:v>1760.99999998137</c:v>
                </c:pt>
                <c:pt idx="11">
                  <c:v>1945.50000004843</c:v>
                </c:pt>
                <c:pt idx="12">
                  <c:v>2130.49999991804</c:v>
                </c:pt>
                <c:pt idx="13">
                  <c:v>2315.49999978766</c:v>
                </c:pt>
              </c:numCache>
            </c:numRef>
          </c:xVal>
          <c:yVal>
            <c:numRef>
              <c:f>'C5-C6'!$W$6:$W$19</c:f>
              <c:numCache>
                <c:formatCode>General</c:formatCode>
                <c:ptCount val="14"/>
                <c:pt idx="0">
                  <c:v>527975.99969475</c:v>
                </c:pt>
                <c:pt idx="1">
                  <c:v>527975.99969475</c:v>
                </c:pt>
                <c:pt idx="2">
                  <c:v>527975.99969475</c:v>
                </c:pt>
                <c:pt idx="3">
                  <c:v>589.897949044629</c:v>
                </c:pt>
                <c:pt idx="4">
                  <c:v>29.0229987356282</c:v>
                </c:pt>
                <c:pt idx="5">
                  <c:v>15.6083650755782</c:v>
                </c:pt>
                <c:pt idx="6">
                  <c:v>3.4922499934433</c:v>
                </c:pt>
                <c:pt idx="7">
                  <c:v>23.0741380093712</c:v>
                </c:pt>
                <c:pt idx="8">
                  <c:v>2.60938292476754</c:v>
                </c:pt>
                <c:pt idx="9">
                  <c:v>0.860709662121333</c:v>
                </c:pt>
                <c:pt idx="10">
                  <c:v>2.90206584905953</c:v>
                </c:pt>
                <c:pt idx="11">
                  <c:v>0.124693573846112</c:v>
                </c:pt>
                <c:pt idx="12">
                  <c:v>1.2507702577796</c:v>
                </c:pt>
                <c:pt idx="13">
                  <c:v>29.544021357542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5 - E9"</c:f>
              <c:strCache>
                <c:ptCount val="1"/>
                <c:pt idx="0">
                  <c:v>C5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9'!$H$6:$H$19</c:f>
              <c:numCache>
                <c:formatCode>General</c:formatCode>
                <c:ptCount val="14"/>
                <c:pt idx="0">
                  <c:v>-78.4999997178093</c:v>
                </c:pt>
                <c:pt idx="1">
                  <c:v>106.500000151806</c:v>
                </c:pt>
                <c:pt idx="2">
                  <c:v>291.000000218861</c:v>
                </c:pt>
                <c:pt idx="3">
                  <c:v>476.000000717118</c:v>
                </c:pt>
                <c:pt idx="4">
                  <c:v>660.500000155531</c:v>
                </c:pt>
                <c:pt idx="5">
                  <c:v>845.500000653788</c:v>
                </c:pt>
                <c:pt idx="6">
                  <c:v>1030.00000072084</c:v>
                </c:pt>
                <c:pt idx="7">
                  <c:v>1215.00000059046</c:v>
                </c:pt>
                <c:pt idx="8">
                  <c:v>1400.00000046007</c:v>
                </c:pt>
                <c:pt idx="9">
                  <c:v>1584.50000052713</c:v>
                </c:pt>
                <c:pt idx="10">
                  <c:v>1769.50000039674</c:v>
                </c:pt>
                <c:pt idx="11">
                  <c:v>1954.0000004638</c:v>
                </c:pt>
                <c:pt idx="12">
                  <c:v>2138.50000053085</c:v>
                </c:pt>
                <c:pt idx="13">
                  <c:v>2323.50000040047</c:v>
                </c:pt>
              </c:numCache>
            </c:numRef>
          </c:xVal>
          <c:yVal>
            <c:numRef>
              <c:f>'C5-E9'!$W$6:$W$19</c:f>
              <c:numCache>
                <c:formatCode>General</c:formatCode>
                <c:ptCount val="14"/>
                <c:pt idx="0">
                  <c:v>522175.99969475</c:v>
                </c:pt>
                <c:pt idx="1">
                  <c:v>522175.99969475</c:v>
                </c:pt>
                <c:pt idx="2">
                  <c:v>522175.99969475</c:v>
                </c:pt>
                <c:pt idx="3">
                  <c:v>8.22216453106837</c:v>
                </c:pt>
                <c:pt idx="4">
                  <c:v>16.7047263566251</c:v>
                </c:pt>
                <c:pt idx="5">
                  <c:v>29.8108688713305</c:v>
                </c:pt>
                <c:pt idx="6">
                  <c:v>11.8847700624273</c:v>
                </c:pt>
                <c:pt idx="7">
                  <c:v>918.569800258868</c:v>
                </c:pt>
                <c:pt idx="8">
                  <c:v>3.26916217365656</c:v>
                </c:pt>
                <c:pt idx="9">
                  <c:v>19.8620974024686</c:v>
                </c:pt>
                <c:pt idx="10">
                  <c:v>0.953035211416715</c:v>
                </c:pt>
                <c:pt idx="11">
                  <c:v>24.6441399594727</c:v>
                </c:pt>
                <c:pt idx="12">
                  <c:v>0.874196613687542</c:v>
                </c:pt>
                <c:pt idx="13">
                  <c:v>12.284227768555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5 - E10"</c:f>
              <c:strCache>
                <c:ptCount val="1"/>
                <c:pt idx="0">
                  <c:v>C5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10'!$H$6:$H$19</c:f>
              <c:numCache>
                <c:formatCode>General</c:formatCode>
                <c:ptCount val="14"/>
                <c:pt idx="0">
                  <c:v>-75.5000002738088</c:v>
                </c:pt>
                <c:pt idx="1">
                  <c:v>108.999999793246</c:v>
                </c:pt>
                <c:pt idx="2">
                  <c:v>294.000000291504</c:v>
                </c:pt>
                <c:pt idx="3">
                  <c:v>478.499999729916</c:v>
                </c:pt>
                <c:pt idx="4">
                  <c:v>663.500000228174</c:v>
                </c:pt>
                <c:pt idx="5">
                  <c:v>848.500000097789</c:v>
                </c:pt>
                <c:pt idx="6">
                  <c:v>1033.00000016484</c:v>
                </c:pt>
                <c:pt idx="7">
                  <c:v>1217.5000002319</c:v>
                </c:pt>
                <c:pt idx="8">
                  <c:v>1402.50000010151</c:v>
                </c:pt>
                <c:pt idx="9">
                  <c:v>1587.50000059977</c:v>
                </c:pt>
                <c:pt idx="10">
                  <c:v>1772.00000066683</c:v>
                </c:pt>
                <c:pt idx="11">
                  <c:v>1957.00000053644</c:v>
                </c:pt>
                <c:pt idx="12">
                  <c:v>2141.5000006035</c:v>
                </c:pt>
                <c:pt idx="13">
                  <c:v>2326.50000047311</c:v>
                </c:pt>
              </c:numCache>
            </c:numRef>
          </c:xVal>
          <c:yVal>
            <c:numRef>
              <c:f>'C5-E10'!$W$6:$W$19</c:f>
              <c:numCache>
                <c:formatCode>General</c:formatCode>
                <c:ptCount val="14"/>
                <c:pt idx="0">
                  <c:v>517175.99969475</c:v>
                </c:pt>
                <c:pt idx="1">
                  <c:v>517175.99969475</c:v>
                </c:pt>
                <c:pt idx="2">
                  <c:v>517175.99969475</c:v>
                </c:pt>
                <c:pt idx="3">
                  <c:v>20.1259247794459</c:v>
                </c:pt>
                <c:pt idx="4">
                  <c:v>10.1142188988243</c:v>
                </c:pt>
                <c:pt idx="5">
                  <c:v>5670.91473024068</c:v>
                </c:pt>
                <c:pt idx="6">
                  <c:v>15.3610295640982</c:v>
                </c:pt>
                <c:pt idx="7">
                  <c:v>153.064298362961</c:v>
                </c:pt>
                <c:pt idx="8">
                  <c:v>10.1142188988243</c:v>
                </c:pt>
                <c:pt idx="9">
                  <c:v>0.331649020690114</c:v>
                </c:pt>
                <c:pt idx="10">
                  <c:v>26.6775361137379</c:v>
                </c:pt>
                <c:pt idx="11">
                  <c:v>26.7414380385682</c:v>
                </c:pt>
                <c:pt idx="12">
                  <c:v>10.0168927965136</c:v>
                </c:pt>
                <c:pt idx="13">
                  <c:v>0.3975533291654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5 - F11"</c:f>
              <c:strCache>
                <c:ptCount val="1"/>
                <c:pt idx="0">
                  <c:v>C5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1'!$H$6:$H$19</c:f>
              <c:numCache>
                <c:formatCode>General</c:formatCode>
                <c:ptCount val="14"/>
                <c:pt idx="0">
                  <c:v>-72.5000002011657</c:v>
                </c:pt>
                <c:pt idx="1">
                  <c:v>111.99999986589</c:v>
                </c:pt>
                <c:pt idx="2">
                  <c:v>296.499999932945</c:v>
                </c:pt>
                <c:pt idx="3">
                  <c:v>481.49999980256</c:v>
                </c:pt>
                <c:pt idx="4">
                  <c:v>666.500000300817</c:v>
                </c:pt>
                <c:pt idx="5">
                  <c:v>850.99999973923</c:v>
                </c:pt>
                <c:pt idx="6">
                  <c:v>1036.00000023749</c:v>
                </c:pt>
                <c:pt idx="7">
                  <c:v>1220.50000030454</c:v>
                </c:pt>
                <c:pt idx="8">
                  <c:v>1405.50000017416</c:v>
                </c:pt>
                <c:pt idx="9">
                  <c:v>1590.00000024121</c:v>
                </c:pt>
                <c:pt idx="10">
                  <c:v>1775.00000073947</c:v>
                </c:pt>
                <c:pt idx="11">
                  <c:v>1959.50000017788</c:v>
                </c:pt>
                <c:pt idx="12">
                  <c:v>2144.50000067614</c:v>
                </c:pt>
                <c:pt idx="13">
                  <c:v>2329.0000007432</c:v>
                </c:pt>
              </c:numCache>
            </c:numRef>
          </c:xVal>
          <c:yVal>
            <c:numRef>
              <c:f>'C5-F11'!$W$6:$W$19</c:f>
              <c:numCache>
                <c:formatCode>General</c:formatCode>
                <c:ptCount val="14"/>
                <c:pt idx="0">
                  <c:v>525775.99969475</c:v>
                </c:pt>
                <c:pt idx="1">
                  <c:v>525775.99969475</c:v>
                </c:pt>
                <c:pt idx="2">
                  <c:v>525775.99969475</c:v>
                </c:pt>
                <c:pt idx="3">
                  <c:v>29.9170934081158</c:v>
                </c:pt>
                <c:pt idx="4">
                  <c:v>24.7753931378092</c:v>
                </c:pt>
                <c:pt idx="5">
                  <c:v>26.0700668446431</c:v>
                </c:pt>
                <c:pt idx="6">
                  <c:v>24.1074769293653</c:v>
                </c:pt>
                <c:pt idx="7">
                  <c:v>558.265613946998</c:v>
                </c:pt>
                <c:pt idx="8">
                  <c:v>5.16367583284419</c:v>
                </c:pt>
                <c:pt idx="9">
                  <c:v>9.07220921155347</c:v>
                </c:pt>
                <c:pt idx="10">
                  <c:v>0.968372423596304</c:v>
                </c:pt>
                <c:pt idx="11">
                  <c:v>20.4688675793354</c:v>
                </c:pt>
                <c:pt idx="12">
                  <c:v>0.219721852721079</c:v>
                </c:pt>
                <c:pt idx="13">
                  <c:v>19.059523809523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5 - F12"</c:f>
              <c:strCache>
                <c:ptCount val="1"/>
                <c:pt idx="0">
                  <c:v>C5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2'!$H$6:$H$19</c:f>
              <c:numCache>
                <c:formatCode>General</c:formatCode>
                <c:ptCount val="14"/>
                <c:pt idx="0">
                  <c:v>-69.9999999310821</c:v>
                </c:pt>
                <c:pt idx="1">
                  <c:v>114.999999938533</c:v>
                </c:pt>
                <c:pt idx="2">
                  <c:v>299.500000005588</c:v>
                </c:pt>
                <c:pt idx="3">
                  <c:v>484.499999875203</c:v>
                </c:pt>
                <c:pt idx="4">
                  <c:v>668.999999942258</c:v>
                </c:pt>
                <c:pt idx="5">
                  <c:v>853.999999811873</c:v>
                </c:pt>
                <c:pt idx="6">
                  <c:v>1038.49999987893</c:v>
                </c:pt>
                <c:pt idx="7">
                  <c:v>1223.49999974854</c:v>
                </c:pt>
                <c:pt idx="8">
                  <c:v>1408.5000002468</c:v>
                </c:pt>
                <c:pt idx="9">
                  <c:v>1592.99999968521</c:v>
                </c:pt>
                <c:pt idx="10">
                  <c:v>1777.49999975227</c:v>
                </c:pt>
                <c:pt idx="11">
                  <c:v>1962.50000025053</c:v>
                </c:pt>
                <c:pt idx="12">
                  <c:v>2147.50000012014</c:v>
                </c:pt>
                <c:pt idx="13">
                  <c:v>2332.0000001872</c:v>
                </c:pt>
              </c:numCache>
            </c:numRef>
          </c:xVal>
          <c:yVal>
            <c:numRef>
              <c:f>'C5-F12'!$W$6:$W$19</c:f>
              <c:numCache>
                <c:formatCode>General</c:formatCode>
                <c:ptCount val="14"/>
                <c:pt idx="0">
                  <c:v>527775.99969475</c:v>
                </c:pt>
                <c:pt idx="1">
                  <c:v>527775.99969475</c:v>
                </c:pt>
                <c:pt idx="2">
                  <c:v>527775.99969475</c:v>
                </c:pt>
                <c:pt idx="3">
                  <c:v>15.2503416699175</c:v>
                </c:pt>
                <c:pt idx="4">
                  <c:v>10.9277901749166</c:v>
                </c:pt>
                <c:pt idx="5">
                  <c:v>13.5032090484855</c:v>
                </c:pt>
                <c:pt idx="6">
                  <c:v>15.6689973982657</c:v>
                </c:pt>
                <c:pt idx="7">
                  <c:v>0.976867310264184</c:v>
                </c:pt>
                <c:pt idx="8">
                  <c:v>22.2040171911487</c:v>
                </c:pt>
                <c:pt idx="9">
                  <c:v>0.507077224235403</c:v>
                </c:pt>
                <c:pt idx="10">
                  <c:v>23.6215124466426</c:v>
                </c:pt>
                <c:pt idx="11">
                  <c:v>27.3720090825354</c:v>
                </c:pt>
                <c:pt idx="12">
                  <c:v>0.645995711836154</c:v>
                </c:pt>
                <c:pt idx="13">
                  <c:v>6.681689985788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C5 - Grnd (min)"</c:f>
              <c:strCache>
                <c:ptCount val="1"/>
                <c:pt idx="0">
                  <c:v>C5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M$6:$M$999</c:f>
              <c:numCache>
                <c:formatCode>General</c:formatCode>
                <c:ptCount val="994"/>
                <c:pt idx="0">
                  <c:v>-107.166666519828</c:v>
                </c:pt>
                <c:pt idx="1">
                  <c:v>77.5000001480803</c:v>
                </c:pt>
                <c:pt idx="2">
                  <c:v>262.11111135222</c:v>
                </c:pt>
                <c:pt idx="3">
                  <c:v>446.944444620982</c:v>
                </c:pt>
                <c:pt idx="4">
                  <c:v>631.83333349321</c:v>
                </c:pt>
                <c:pt idx="5">
                  <c:v>816.555555694737</c:v>
                </c:pt>
                <c:pt idx="6">
                  <c:v>1001.27777796611</c:v>
                </c:pt>
                <c:pt idx="7">
                  <c:v>1186.00000016764</c:v>
                </c:pt>
                <c:pt idx="8">
                  <c:v>1370.94444457348</c:v>
                </c:pt>
                <c:pt idx="9">
                  <c:v>1555.66666677501</c:v>
                </c:pt>
                <c:pt idx="10">
                  <c:v>1740.38888904639</c:v>
                </c:pt>
                <c:pt idx="11">
                  <c:v>1925.11111124791</c:v>
                </c:pt>
                <c:pt idx="12">
                  <c:v>2109.88888912275</c:v>
                </c:pt>
                <c:pt idx="13">
                  <c:v>2294.77777792513</c:v>
                </c:pt>
              </c:numCache>
            </c:numRef>
          </c:xVal>
          <c:yVal>
            <c:numRef>
              <c:f>'C-G Min'!$N$6:$N$999</c:f>
              <c:numCache>
                <c:formatCode>General</c:formatCode>
                <c:ptCount val="994"/>
                <c:pt idx="0">
                  <c:v>503576</c:v>
                </c:pt>
                <c:pt idx="1">
                  <c:v>503576</c:v>
                </c:pt>
                <c:pt idx="2">
                  <c:v>503576</c:v>
                </c:pt>
                <c:pt idx="3">
                  <c:v>9.67576648467033</c:v>
                </c:pt>
                <c:pt idx="4">
                  <c:v>11.5299698145753</c:v>
                </c:pt>
                <c:pt idx="5">
                  <c:v>1.05858747993581</c:v>
                </c:pt>
                <c:pt idx="6">
                  <c:v>0.625907527703475</c:v>
                </c:pt>
                <c:pt idx="7">
                  <c:v>0.624475791078917</c:v>
                </c:pt>
                <c:pt idx="8">
                  <c:v>2.18781528909585</c:v>
                </c:pt>
                <c:pt idx="9">
                  <c:v>0.624000000000009</c:v>
                </c:pt>
                <c:pt idx="10">
                  <c:v>0.626865671641791</c:v>
                </c:pt>
                <c:pt idx="11">
                  <c:v>1.7095531587057</c:v>
                </c:pt>
                <c:pt idx="12">
                  <c:v>0.708831469340541</c:v>
                </c:pt>
                <c:pt idx="13">
                  <c:v>1.94639337800551</c:v>
                </c:pt>
              </c:numCache>
            </c:numRef>
          </c:yVal>
          <c:smooth val="0"/>
        </c:ser>
        <c:axId val="19877714"/>
        <c:axId val="79919554"/>
      </c:scatterChart>
      <c:valAx>
        <c:axId val="19877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9554"/>
        <c:crossesAt val="1"/>
        <c:crossBetween val="midCat"/>
      </c:valAx>
      <c:valAx>
        <c:axId val="7991955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7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6
Open Burn Test 9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6 - A1"</c:f>
              <c:strCache>
                <c:ptCount val="1"/>
                <c:pt idx="0">
                  <c:v>C6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19</c:f>
              <c:numCache>
                <c:formatCode>General</c:formatCode>
                <c:ptCount val="14"/>
                <c:pt idx="0">
                  <c:v>-181.999999709427</c:v>
                </c:pt>
                <c:pt idx="1">
                  <c:v>2.50000035762787</c:v>
                </c:pt>
                <c:pt idx="2">
                  <c:v>187.500000227243</c:v>
                </c:pt>
                <c:pt idx="3">
                  <c:v>372.500000096858</c:v>
                </c:pt>
                <c:pt idx="4">
                  <c:v>557.000000163913</c:v>
                </c:pt>
                <c:pt idx="5">
                  <c:v>742.000000033528</c:v>
                </c:pt>
                <c:pt idx="6">
                  <c:v>926.500000100583</c:v>
                </c:pt>
                <c:pt idx="7">
                  <c:v>1111.4999999702</c:v>
                </c:pt>
                <c:pt idx="8">
                  <c:v>1296.49999983981</c:v>
                </c:pt>
                <c:pt idx="9">
                  <c:v>1480.99999990687</c:v>
                </c:pt>
                <c:pt idx="10">
                  <c:v>1665.49999997392</c:v>
                </c:pt>
                <c:pt idx="11">
                  <c:v>1850.49999984354</c:v>
                </c:pt>
                <c:pt idx="12">
                  <c:v>2035.49999971315</c:v>
                </c:pt>
                <c:pt idx="13">
                  <c:v>2219.99999978021</c:v>
                </c:pt>
              </c:numCache>
            </c:numRef>
          </c:xVal>
          <c:yVal>
            <c:numRef>
              <c:f>'A1-C6'!$W$6:$W$19</c:f>
              <c:numCache>
                <c:formatCode>General</c:formatCode>
                <c:ptCount val="14"/>
                <c:pt idx="0">
                  <c:v>527775.99969475</c:v>
                </c:pt>
                <c:pt idx="1">
                  <c:v>527775.99969475</c:v>
                </c:pt>
                <c:pt idx="2">
                  <c:v>527775.99969475</c:v>
                </c:pt>
                <c:pt idx="3">
                  <c:v>527775.99969475</c:v>
                </c:pt>
                <c:pt idx="4">
                  <c:v>72.3715864277256</c:v>
                </c:pt>
                <c:pt idx="5">
                  <c:v>2.61163391550132</c:v>
                </c:pt>
                <c:pt idx="6">
                  <c:v>2.19610028336445</c:v>
                </c:pt>
                <c:pt idx="7">
                  <c:v>32.502065310576</c:v>
                </c:pt>
                <c:pt idx="8">
                  <c:v>4.9125713891843</c:v>
                </c:pt>
                <c:pt idx="9">
                  <c:v>14.9901641568308</c:v>
                </c:pt>
                <c:pt idx="10">
                  <c:v>9.53981911929767</c:v>
                </c:pt>
                <c:pt idx="11">
                  <c:v>31.0818006554849</c:v>
                </c:pt>
                <c:pt idx="12">
                  <c:v>35.7919099006281</c:v>
                </c:pt>
                <c:pt idx="13">
                  <c:v>11.75727312519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6 - A2"</c:f>
              <c:strCache>
                <c:ptCount val="1"/>
                <c:pt idx="0">
                  <c:v>C6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19</c:f>
              <c:numCache>
                <c:formatCode>General</c:formatCode>
                <c:ptCount val="14"/>
                <c:pt idx="0">
                  <c:v>-153.99999945052</c:v>
                </c:pt>
                <c:pt idx="1">
                  <c:v>30.5000006165355</c:v>
                </c:pt>
                <c:pt idx="2">
                  <c:v>215.50000048615</c:v>
                </c:pt>
                <c:pt idx="3">
                  <c:v>400.500000355765</c:v>
                </c:pt>
                <c:pt idx="4">
                  <c:v>585.00000042282</c:v>
                </c:pt>
                <c:pt idx="5">
                  <c:v>770.000000292435</c:v>
                </c:pt>
                <c:pt idx="6">
                  <c:v>954.500000359491</c:v>
                </c:pt>
                <c:pt idx="7">
                  <c:v>1139.50000022911</c:v>
                </c:pt>
                <c:pt idx="8">
                  <c:v>1324.00000029616</c:v>
                </c:pt>
                <c:pt idx="9">
                  <c:v>1509.00000016578</c:v>
                </c:pt>
                <c:pt idx="10">
                  <c:v>1693.50000023283</c:v>
                </c:pt>
                <c:pt idx="11">
                  <c:v>1878.50000010245</c:v>
                </c:pt>
                <c:pt idx="12">
                  <c:v>2063.49999997206</c:v>
                </c:pt>
                <c:pt idx="13">
                  <c:v>2248.00000003912</c:v>
                </c:pt>
              </c:numCache>
            </c:numRef>
          </c:xVal>
          <c:yVal>
            <c:numRef>
              <c:f>'A2-C6'!$W$6:$W$19</c:f>
              <c:numCache>
                <c:formatCode>General</c:formatCode>
                <c:ptCount val="14"/>
                <c:pt idx="0">
                  <c:v>518175.99969475</c:v>
                </c:pt>
                <c:pt idx="1">
                  <c:v>518175.99969475</c:v>
                </c:pt>
                <c:pt idx="2">
                  <c:v>518175.99969475</c:v>
                </c:pt>
                <c:pt idx="3">
                  <c:v>25813.7938949939</c:v>
                </c:pt>
                <c:pt idx="4">
                  <c:v>44.992507429937</c:v>
                </c:pt>
                <c:pt idx="5">
                  <c:v>29.2036438928739</c:v>
                </c:pt>
                <c:pt idx="6">
                  <c:v>12.8227952694678</c:v>
                </c:pt>
                <c:pt idx="7">
                  <c:v>36.3965259793285</c:v>
                </c:pt>
                <c:pt idx="8">
                  <c:v>88.1768621604508</c:v>
                </c:pt>
                <c:pt idx="9">
                  <c:v>0.935922567184703</c:v>
                </c:pt>
                <c:pt idx="10">
                  <c:v>7.75397905928879</c:v>
                </c:pt>
                <c:pt idx="11">
                  <c:v>21.4672730028012</c:v>
                </c:pt>
                <c:pt idx="12">
                  <c:v>23.1344722115245</c:v>
                </c:pt>
                <c:pt idx="13">
                  <c:v>22.89359006536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6 - B3"</c:f>
              <c:strCache>
                <c:ptCount val="1"/>
                <c:pt idx="0">
                  <c:v>C6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19</c:f>
              <c:numCache>
                <c:formatCode>General</c:formatCode>
                <c:ptCount val="14"/>
                <c:pt idx="0">
                  <c:v>-128.499999461696</c:v>
                </c:pt>
                <c:pt idx="1">
                  <c:v>56.0000006053597</c:v>
                </c:pt>
                <c:pt idx="2">
                  <c:v>241.000000474975</c:v>
                </c:pt>
                <c:pt idx="3">
                  <c:v>425.50000054203</c:v>
                </c:pt>
                <c:pt idx="4">
                  <c:v>610.500000411645</c:v>
                </c:pt>
                <c:pt idx="5">
                  <c:v>795.0000004787</c:v>
                </c:pt>
                <c:pt idx="6">
                  <c:v>980.000000348315</c:v>
                </c:pt>
                <c:pt idx="7">
                  <c:v>1164.50000041537</c:v>
                </c:pt>
                <c:pt idx="8">
                  <c:v>1349.50000028498</c:v>
                </c:pt>
                <c:pt idx="9">
                  <c:v>1534.5000001546</c:v>
                </c:pt>
                <c:pt idx="10">
                  <c:v>1719.00000022165</c:v>
                </c:pt>
                <c:pt idx="11">
                  <c:v>1903.50000028871</c:v>
                </c:pt>
                <c:pt idx="12">
                  <c:v>2088.50000015833</c:v>
                </c:pt>
                <c:pt idx="13">
                  <c:v>2273.50000002794</c:v>
                </c:pt>
              </c:numCache>
            </c:numRef>
          </c:xVal>
          <c:yVal>
            <c:numRef>
              <c:f>'B3-C6'!$W$6:$W$19</c:f>
              <c:numCache>
                <c:formatCode>General</c:formatCode>
                <c:ptCount val="14"/>
                <c:pt idx="0">
                  <c:v>527175.99969475</c:v>
                </c:pt>
                <c:pt idx="1">
                  <c:v>527175.99969475</c:v>
                </c:pt>
                <c:pt idx="2">
                  <c:v>527175.99969475</c:v>
                </c:pt>
                <c:pt idx="3">
                  <c:v>1076.81860500611</c:v>
                </c:pt>
                <c:pt idx="4">
                  <c:v>25.4791971916972</c:v>
                </c:pt>
                <c:pt idx="5">
                  <c:v>12.4691964862591</c:v>
                </c:pt>
                <c:pt idx="6">
                  <c:v>17.6173472536288</c:v>
                </c:pt>
                <c:pt idx="7">
                  <c:v>27.4157509157509</c:v>
                </c:pt>
                <c:pt idx="8">
                  <c:v>31.6032696382822</c:v>
                </c:pt>
                <c:pt idx="9">
                  <c:v>15.7988180708181</c:v>
                </c:pt>
                <c:pt idx="10">
                  <c:v>8.33760327783651</c:v>
                </c:pt>
                <c:pt idx="11">
                  <c:v>5.4476514920734</c:v>
                </c:pt>
                <c:pt idx="12">
                  <c:v>2.82763001052787</c:v>
                </c:pt>
                <c:pt idx="13">
                  <c:v>3.800722405396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6 - B4"</c:f>
              <c:strCache>
                <c:ptCount val="1"/>
                <c:pt idx="0">
                  <c:v>C6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19</c:f>
              <c:numCache>
                <c:formatCode>General</c:formatCode>
                <c:ptCount val="14"/>
                <c:pt idx="0">
                  <c:v>-106.499999348074</c:v>
                </c:pt>
                <c:pt idx="1">
                  <c:v>78.5000005215406</c:v>
                </c:pt>
                <c:pt idx="2">
                  <c:v>263.000000588596</c:v>
                </c:pt>
                <c:pt idx="3">
                  <c:v>448.000000458211</c:v>
                </c:pt>
                <c:pt idx="4">
                  <c:v>632.500000525266</c:v>
                </c:pt>
                <c:pt idx="5">
                  <c:v>817.500000394881</c:v>
                </c:pt>
                <c:pt idx="6">
                  <c:v>1002.5000002645</c:v>
                </c:pt>
                <c:pt idx="7">
                  <c:v>1187.00000033155</c:v>
                </c:pt>
                <c:pt idx="8">
                  <c:v>1371.50000039861</c:v>
                </c:pt>
                <c:pt idx="9">
                  <c:v>1556.50000026822</c:v>
                </c:pt>
                <c:pt idx="10">
                  <c:v>1741.50000013784</c:v>
                </c:pt>
                <c:pt idx="11">
                  <c:v>1926.00000020489</c:v>
                </c:pt>
                <c:pt idx="12">
                  <c:v>2111.00000007451</c:v>
                </c:pt>
                <c:pt idx="13">
                  <c:v>2295.50000014156</c:v>
                </c:pt>
              </c:numCache>
            </c:numRef>
          </c:xVal>
          <c:yVal>
            <c:numRef>
              <c:f>'B4-C6'!$W$6:$W$19</c:f>
              <c:numCache>
                <c:formatCode>General</c:formatCode>
                <c:ptCount val="14"/>
                <c:pt idx="0">
                  <c:v>520975.99969475</c:v>
                </c:pt>
                <c:pt idx="1">
                  <c:v>520975.99969475</c:v>
                </c:pt>
                <c:pt idx="2">
                  <c:v>520975.99969475</c:v>
                </c:pt>
                <c:pt idx="3">
                  <c:v>493.212628045202</c:v>
                </c:pt>
                <c:pt idx="4">
                  <c:v>31.185729920486</c:v>
                </c:pt>
                <c:pt idx="5">
                  <c:v>4.93441607412195</c:v>
                </c:pt>
                <c:pt idx="6">
                  <c:v>11.3273416568527</c:v>
                </c:pt>
                <c:pt idx="7">
                  <c:v>18.126544936036</c:v>
                </c:pt>
                <c:pt idx="8">
                  <c:v>11.2779689553046</c:v>
                </c:pt>
                <c:pt idx="9">
                  <c:v>9.43255760787677</c:v>
                </c:pt>
                <c:pt idx="10">
                  <c:v>20.3827827421942</c:v>
                </c:pt>
                <c:pt idx="11">
                  <c:v>27.552895969851</c:v>
                </c:pt>
                <c:pt idx="12">
                  <c:v>12.9806580113867</c:v>
                </c:pt>
                <c:pt idx="13">
                  <c:v>17.90541543379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6 - C5"</c:f>
              <c:strCache>
                <c:ptCount val="1"/>
                <c:pt idx="0">
                  <c:v>C6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19</c:f>
              <c:numCache>
                <c:formatCode>General</c:formatCode>
                <c:ptCount val="14"/>
                <c:pt idx="0">
                  <c:v>-86.4999997019768</c:v>
                </c:pt>
                <c:pt idx="1">
                  <c:v>98.0000003650785</c:v>
                </c:pt>
                <c:pt idx="2">
                  <c:v>282.500000432134</c:v>
                </c:pt>
                <c:pt idx="3">
                  <c:v>467.500000301749</c:v>
                </c:pt>
                <c:pt idx="4">
                  <c:v>652.500000171363</c:v>
                </c:pt>
                <c:pt idx="5">
                  <c:v>837.000000238419</c:v>
                </c:pt>
                <c:pt idx="6">
                  <c:v>1022.00000010803</c:v>
                </c:pt>
                <c:pt idx="7">
                  <c:v>1206.50000017509</c:v>
                </c:pt>
                <c:pt idx="8">
                  <c:v>1391.5000000447</c:v>
                </c:pt>
                <c:pt idx="9">
                  <c:v>1576.49999991432</c:v>
                </c:pt>
                <c:pt idx="10">
                  <c:v>1760.99999998137</c:v>
                </c:pt>
                <c:pt idx="11">
                  <c:v>1945.50000004843</c:v>
                </c:pt>
                <c:pt idx="12">
                  <c:v>2130.49999991804</c:v>
                </c:pt>
                <c:pt idx="13">
                  <c:v>2315.49999978766</c:v>
                </c:pt>
              </c:numCache>
            </c:numRef>
          </c:xVal>
          <c:yVal>
            <c:numRef>
              <c:f>'C5-C6'!$W$6:$W$19</c:f>
              <c:numCache>
                <c:formatCode>General</c:formatCode>
                <c:ptCount val="14"/>
                <c:pt idx="0">
                  <c:v>527975.99969475</c:v>
                </c:pt>
                <c:pt idx="1">
                  <c:v>527975.99969475</c:v>
                </c:pt>
                <c:pt idx="2">
                  <c:v>527975.99969475</c:v>
                </c:pt>
                <c:pt idx="3">
                  <c:v>589.897949044629</c:v>
                </c:pt>
                <c:pt idx="4">
                  <c:v>29.0229987356282</c:v>
                </c:pt>
                <c:pt idx="5">
                  <c:v>15.6083650755782</c:v>
                </c:pt>
                <c:pt idx="6">
                  <c:v>3.4922499934433</c:v>
                </c:pt>
                <c:pt idx="7">
                  <c:v>23.0741380093712</c:v>
                </c:pt>
                <c:pt idx="8">
                  <c:v>2.60938292476754</c:v>
                </c:pt>
                <c:pt idx="9">
                  <c:v>0.860709662121333</c:v>
                </c:pt>
                <c:pt idx="10">
                  <c:v>2.90206584905953</c:v>
                </c:pt>
                <c:pt idx="11">
                  <c:v>0.124693573846112</c:v>
                </c:pt>
                <c:pt idx="12">
                  <c:v>1.2507702577796</c:v>
                </c:pt>
                <c:pt idx="13">
                  <c:v>29.544021357542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6 - E9"</c:f>
              <c:strCache>
                <c:ptCount val="1"/>
                <c:pt idx="0">
                  <c:v>C6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9'!$H$6:$H$19</c:f>
              <c:numCache>
                <c:formatCode>General</c:formatCode>
                <c:ptCount val="14"/>
                <c:pt idx="0">
                  <c:v>-61.4999995157123</c:v>
                </c:pt>
                <c:pt idx="1">
                  <c:v>123.500000353903</c:v>
                </c:pt>
                <c:pt idx="2">
                  <c:v>308.000000420958</c:v>
                </c:pt>
                <c:pt idx="3">
                  <c:v>492.500000488013</c:v>
                </c:pt>
                <c:pt idx="4">
                  <c:v>677.500000357628</c:v>
                </c:pt>
                <c:pt idx="5">
                  <c:v>862.500000227243</c:v>
                </c:pt>
                <c:pt idx="6">
                  <c:v>1047.0000002943</c:v>
                </c:pt>
                <c:pt idx="7">
                  <c:v>1231.50000036135</c:v>
                </c:pt>
                <c:pt idx="8">
                  <c:v>1416.50000023097</c:v>
                </c:pt>
                <c:pt idx="9">
                  <c:v>1601.50000010058</c:v>
                </c:pt>
                <c:pt idx="10">
                  <c:v>1786.00000016764</c:v>
                </c:pt>
                <c:pt idx="11">
                  <c:v>1971.00000003725</c:v>
                </c:pt>
                <c:pt idx="12">
                  <c:v>2155.50000010431</c:v>
                </c:pt>
                <c:pt idx="13">
                  <c:v>2340.49999997392</c:v>
                </c:pt>
              </c:numCache>
            </c:numRef>
          </c:xVal>
          <c:yVal>
            <c:numRef>
              <c:f>'C6-E9'!$W$6:$W$19</c:f>
              <c:numCache>
                <c:formatCode>General</c:formatCode>
                <c:ptCount val="14"/>
                <c:pt idx="0">
                  <c:v>527175.99969475</c:v>
                </c:pt>
                <c:pt idx="1">
                  <c:v>527175.99969475</c:v>
                </c:pt>
                <c:pt idx="2">
                  <c:v>527175.99969475</c:v>
                </c:pt>
                <c:pt idx="3">
                  <c:v>3.33314100378539</c:v>
                </c:pt>
                <c:pt idx="4">
                  <c:v>11.1885028209249</c:v>
                </c:pt>
                <c:pt idx="5">
                  <c:v>0.289421637953318</c:v>
                </c:pt>
                <c:pt idx="6">
                  <c:v>11.4815474556374</c:v>
                </c:pt>
                <c:pt idx="7">
                  <c:v>1.37988942811277</c:v>
                </c:pt>
                <c:pt idx="8">
                  <c:v>1.46156637422758</c:v>
                </c:pt>
                <c:pt idx="9">
                  <c:v>18.1627551455294</c:v>
                </c:pt>
                <c:pt idx="10">
                  <c:v>19.7724560184367</c:v>
                </c:pt>
                <c:pt idx="11">
                  <c:v>27.3523761874981</c:v>
                </c:pt>
                <c:pt idx="12">
                  <c:v>11.139806203854</c:v>
                </c:pt>
                <c:pt idx="13">
                  <c:v>19.99781843661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6 - E10"</c:f>
              <c:strCache>
                <c:ptCount val="1"/>
                <c:pt idx="0">
                  <c:v>C6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10'!$H$6:$H$19</c:f>
              <c:numCache>
                <c:formatCode>General</c:formatCode>
                <c:ptCount val="14"/>
                <c:pt idx="0">
                  <c:v>-58.9999992456287</c:v>
                </c:pt>
                <c:pt idx="1">
                  <c:v>126.000000623986</c:v>
                </c:pt>
                <c:pt idx="2">
                  <c:v>310.500000691041</c:v>
                </c:pt>
                <c:pt idx="3">
                  <c:v>495.500000560656</c:v>
                </c:pt>
                <c:pt idx="4">
                  <c:v>680.500000430271</c:v>
                </c:pt>
                <c:pt idx="5">
                  <c:v>865.000000497326</c:v>
                </c:pt>
                <c:pt idx="6">
                  <c:v>1050.00000036694</c:v>
                </c:pt>
                <c:pt idx="7">
                  <c:v>1234.500000434</c:v>
                </c:pt>
                <c:pt idx="8">
                  <c:v>1419.50000030361</c:v>
                </c:pt>
                <c:pt idx="9">
                  <c:v>1604.00000037067</c:v>
                </c:pt>
                <c:pt idx="10">
                  <c:v>1789.00000024028</c:v>
                </c:pt>
                <c:pt idx="11">
                  <c:v>1973.50000030734</c:v>
                </c:pt>
                <c:pt idx="12">
                  <c:v>2158.50000017695</c:v>
                </c:pt>
                <c:pt idx="13">
                  <c:v>2343.50000004657</c:v>
                </c:pt>
              </c:numCache>
            </c:numRef>
          </c:xVal>
          <c:yVal>
            <c:numRef>
              <c:f>'C6-E10'!$W$6:$W$19</c:f>
              <c:numCache>
                <c:formatCode>General</c:formatCode>
                <c:ptCount val="14"/>
                <c:pt idx="0">
                  <c:v>520975.99969475</c:v>
                </c:pt>
                <c:pt idx="1">
                  <c:v>520975.99969475</c:v>
                </c:pt>
                <c:pt idx="2">
                  <c:v>520975.99969475</c:v>
                </c:pt>
                <c:pt idx="3">
                  <c:v>22.6048476012813</c:v>
                </c:pt>
                <c:pt idx="4">
                  <c:v>10.7376400564089</c:v>
                </c:pt>
                <c:pt idx="5">
                  <c:v>2.60442195693993</c:v>
                </c:pt>
                <c:pt idx="6">
                  <c:v>1.02334419735995</c:v>
                </c:pt>
                <c:pt idx="7">
                  <c:v>23.2028720072198</c:v>
                </c:pt>
                <c:pt idx="8">
                  <c:v>8.4847591227338</c:v>
                </c:pt>
                <c:pt idx="9">
                  <c:v>0.0318602329514242</c:v>
                </c:pt>
                <c:pt idx="10">
                  <c:v>11.8233997640777</c:v>
                </c:pt>
                <c:pt idx="11">
                  <c:v>13.082381102592</c:v>
                </c:pt>
                <c:pt idx="12">
                  <c:v>24.4160530737955</c:v>
                </c:pt>
                <c:pt idx="13">
                  <c:v>0.9479093714319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6 - F11"</c:f>
              <c:strCache>
                <c:ptCount val="1"/>
                <c:pt idx="0">
                  <c:v>C6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1'!$H$6:$H$19</c:f>
              <c:numCache>
                <c:formatCode>General</c:formatCode>
                <c:ptCount val="14"/>
                <c:pt idx="0">
                  <c:v>-55.9999998016283</c:v>
                </c:pt>
                <c:pt idx="1">
                  <c:v>129.000000696629</c:v>
                </c:pt>
                <c:pt idx="2">
                  <c:v>313.500000135042</c:v>
                </c:pt>
                <c:pt idx="3">
                  <c:v>498.500000633299</c:v>
                </c:pt>
                <c:pt idx="4">
                  <c:v>683.000000700355</c:v>
                </c:pt>
                <c:pt idx="5">
                  <c:v>869.000000175089</c:v>
                </c:pt>
                <c:pt idx="6">
                  <c:v>1052.50000063702</c:v>
                </c:pt>
                <c:pt idx="7">
                  <c:v>1237.50000050664</c:v>
                </c:pt>
                <c:pt idx="8">
                  <c:v>1422.00000057369</c:v>
                </c:pt>
                <c:pt idx="9">
                  <c:v>1607.00000044331</c:v>
                </c:pt>
                <c:pt idx="10">
                  <c:v>1791.50000051036</c:v>
                </c:pt>
                <c:pt idx="11">
                  <c:v>1976.50000037998</c:v>
                </c:pt>
                <c:pt idx="12">
                  <c:v>2161.50000024959</c:v>
                </c:pt>
                <c:pt idx="13">
                  <c:v>2346.00000031665</c:v>
                </c:pt>
              </c:numCache>
            </c:numRef>
          </c:xVal>
          <c:yVal>
            <c:numRef>
              <c:f>'C6-F11'!$W$6:$W$19</c:f>
              <c:numCache>
                <c:formatCode>General</c:formatCode>
                <c:ptCount val="14"/>
                <c:pt idx="0">
                  <c:v>514775.99969475</c:v>
                </c:pt>
                <c:pt idx="1">
                  <c:v>514775.99969475</c:v>
                </c:pt>
                <c:pt idx="2">
                  <c:v>514775.99969475</c:v>
                </c:pt>
                <c:pt idx="3">
                  <c:v>26.1476725759259</c:v>
                </c:pt>
                <c:pt idx="4">
                  <c:v>23.5898383328063</c:v>
                </c:pt>
                <c:pt idx="5">
                  <c:v>25.3255967238268</c:v>
                </c:pt>
                <c:pt idx="6">
                  <c:v>27.1093337813178</c:v>
                </c:pt>
                <c:pt idx="7">
                  <c:v>8.7784938615418</c:v>
                </c:pt>
                <c:pt idx="8">
                  <c:v>0.0348226081664502</c:v>
                </c:pt>
                <c:pt idx="9">
                  <c:v>4.81286215390262</c:v>
                </c:pt>
                <c:pt idx="10">
                  <c:v>3.40729197452914</c:v>
                </c:pt>
                <c:pt idx="11">
                  <c:v>17.4763068290987</c:v>
                </c:pt>
                <c:pt idx="12">
                  <c:v>4.9465144427939</c:v>
                </c:pt>
                <c:pt idx="13">
                  <c:v>29.14261572464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6 - F12"</c:f>
              <c:strCache>
                <c:ptCount val="1"/>
                <c:pt idx="0">
                  <c:v>C6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2'!$H$6:$H$19</c:f>
              <c:numCache>
                <c:formatCode>General</c:formatCode>
                <c:ptCount val="14"/>
                <c:pt idx="0">
                  <c:v>-52.9999997289851</c:v>
                </c:pt>
                <c:pt idx="1">
                  <c:v>131.499999709427</c:v>
                </c:pt>
                <c:pt idx="2">
                  <c:v>316.500000207685</c:v>
                </c:pt>
                <c:pt idx="3">
                  <c:v>501.00000027474</c:v>
                </c:pt>
                <c:pt idx="4">
                  <c:v>686.000000144355</c:v>
                </c:pt>
                <c:pt idx="5">
                  <c:v>871.00000001397</c:v>
                </c:pt>
                <c:pt idx="6">
                  <c:v>1055.50000070967</c:v>
                </c:pt>
                <c:pt idx="7">
                  <c:v>1240.00000014808</c:v>
                </c:pt>
                <c:pt idx="8">
                  <c:v>1425.00000064634</c:v>
                </c:pt>
                <c:pt idx="9">
                  <c:v>1609.50000071339</c:v>
                </c:pt>
                <c:pt idx="10">
                  <c:v>1794.50000058301</c:v>
                </c:pt>
                <c:pt idx="11">
                  <c:v>1979.50000045262</c:v>
                </c:pt>
                <c:pt idx="12">
                  <c:v>2164.00000051968</c:v>
                </c:pt>
                <c:pt idx="13">
                  <c:v>2348.50000058673</c:v>
                </c:pt>
              </c:numCache>
            </c:numRef>
          </c:xVal>
          <c:yVal>
            <c:numRef>
              <c:f>'C6-F12'!$W$6:$W$19</c:f>
              <c:numCache>
                <c:formatCode>General</c:formatCode>
                <c:ptCount val="14"/>
                <c:pt idx="0">
                  <c:v>527375.99969475</c:v>
                </c:pt>
                <c:pt idx="1">
                  <c:v>527375.99969475</c:v>
                </c:pt>
                <c:pt idx="2">
                  <c:v>527375.99969475</c:v>
                </c:pt>
                <c:pt idx="3">
                  <c:v>21.4716986923691</c:v>
                </c:pt>
                <c:pt idx="4">
                  <c:v>26.4574760456116</c:v>
                </c:pt>
                <c:pt idx="5">
                  <c:v>11.8682734790982</c:v>
                </c:pt>
                <c:pt idx="6">
                  <c:v>0.248147048147048</c:v>
                </c:pt>
                <c:pt idx="7">
                  <c:v>28.7455229453751</c:v>
                </c:pt>
                <c:pt idx="8">
                  <c:v>14.4883564980226</c:v>
                </c:pt>
                <c:pt idx="9">
                  <c:v>24.4889743065709</c:v>
                </c:pt>
                <c:pt idx="10">
                  <c:v>6.64465034760238</c:v>
                </c:pt>
                <c:pt idx="11">
                  <c:v>7.32295180067458</c:v>
                </c:pt>
                <c:pt idx="12">
                  <c:v>1.37813006665465</c:v>
                </c:pt>
                <c:pt idx="13">
                  <c:v>7.0053835053835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C6 - Grnd (min)"</c:f>
              <c:strCache>
                <c:ptCount val="1"/>
                <c:pt idx="0">
                  <c:v>C6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P$6:$P$999</c:f>
              <c:numCache>
                <c:formatCode>General</c:formatCode>
                <c:ptCount val="994"/>
                <c:pt idx="0">
                  <c:v>-98.555555107072</c:v>
                </c:pt>
                <c:pt idx="1">
                  <c:v>86.1666670944542</c:v>
                </c:pt>
                <c:pt idx="2">
                  <c:v>270.88888929598</c:v>
                </c:pt>
                <c:pt idx="3">
                  <c:v>455.722222634591</c:v>
                </c:pt>
                <c:pt idx="4">
                  <c:v>640.500000369735</c:v>
                </c:pt>
                <c:pt idx="5">
                  <c:v>825.444444705732</c:v>
                </c:pt>
                <c:pt idx="6">
                  <c:v>1010.05555590987</c:v>
                </c:pt>
                <c:pt idx="7">
                  <c:v>1194.72222250793</c:v>
                </c:pt>
                <c:pt idx="8">
                  <c:v>1379.55555584654</c:v>
                </c:pt>
                <c:pt idx="9">
                  <c:v>1564.3888891153</c:v>
                </c:pt>
                <c:pt idx="10">
                  <c:v>1749.05555578321</c:v>
                </c:pt>
                <c:pt idx="11">
                  <c:v>1933.83333351836</c:v>
                </c:pt>
                <c:pt idx="12">
                  <c:v>2118.72222232074</c:v>
                </c:pt>
                <c:pt idx="13">
                  <c:v>2303.44444452226</c:v>
                </c:pt>
              </c:numCache>
            </c:numRef>
          </c:xVal>
          <c:yVal>
            <c:numRef>
              <c:f>'C-G Min'!$Q$6:$Q$999</c:f>
              <c:numCache>
                <c:formatCode>General</c:formatCode>
                <c:ptCount val="994"/>
                <c:pt idx="0">
                  <c:v>514776</c:v>
                </c:pt>
                <c:pt idx="1">
                  <c:v>514776</c:v>
                </c:pt>
                <c:pt idx="2">
                  <c:v>514776</c:v>
                </c:pt>
                <c:pt idx="3">
                  <c:v>4.86793953858392</c:v>
                </c:pt>
                <c:pt idx="4">
                  <c:v>8.0483606557377</c:v>
                </c:pt>
                <c:pt idx="5">
                  <c:v>0.632676709154111</c:v>
                </c:pt>
                <c:pt idx="6">
                  <c:v>0.62423780487805</c:v>
                </c:pt>
                <c:pt idx="7">
                  <c:v>2.65863141524105</c:v>
                </c:pt>
                <c:pt idx="8">
                  <c:v>1.5134069400631</c:v>
                </c:pt>
                <c:pt idx="9">
                  <c:v>0.624475791078922</c:v>
                </c:pt>
                <c:pt idx="10">
                  <c:v>0.663612065673917</c:v>
                </c:pt>
                <c:pt idx="11">
                  <c:v>8.80280528052806</c:v>
                </c:pt>
                <c:pt idx="12">
                  <c:v>2.94223263075722</c:v>
                </c:pt>
                <c:pt idx="13">
                  <c:v>0.632676709154114</c:v>
                </c:pt>
              </c:numCache>
            </c:numRef>
          </c:yVal>
          <c:smooth val="0"/>
        </c:ser>
        <c:axId val="59598038"/>
        <c:axId val="53427707"/>
      </c:scatterChart>
      <c:valAx>
        <c:axId val="59598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7707"/>
        <c:crossesAt val="1"/>
        <c:crossBetween val="midCat"/>
      </c:valAx>
      <c:valAx>
        <c:axId val="5342770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8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D, Conductor 7
Open Burn Test 9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7 - B3"</c:f>
              <c:strCache>
                <c:ptCount val="1"/>
                <c:pt idx="0">
                  <c:v>D7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7'!$H$6:$H$19</c:f>
              <c:numCache>
                <c:formatCode>General</c:formatCode>
                <c:ptCount val="14"/>
                <c:pt idx="0">
                  <c:v>-125.999999820255</c:v>
                </c:pt>
                <c:pt idx="1">
                  <c:v>59.0000006780028</c:v>
                </c:pt>
                <c:pt idx="2">
                  <c:v>243.500000116415</c:v>
                </c:pt>
                <c:pt idx="3">
                  <c:v>428.500000614673</c:v>
                </c:pt>
                <c:pt idx="4">
                  <c:v>613.000000681728</c:v>
                </c:pt>
                <c:pt idx="5">
                  <c:v>798.000000551343</c:v>
                </c:pt>
                <c:pt idx="6">
                  <c:v>982.500000618398</c:v>
                </c:pt>
                <c:pt idx="7">
                  <c:v>1167.50000048801</c:v>
                </c:pt>
                <c:pt idx="8">
                  <c:v>1352.00000055507</c:v>
                </c:pt>
                <c:pt idx="9">
                  <c:v>1537.00000042468</c:v>
                </c:pt>
                <c:pt idx="10">
                  <c:v>1721.50000049174</c:v>
                </c:pt>
                <c:pt idx="11">
                  <c:v>1906.50000036135</c:v>
                </c:pt>
                <c:pt idx="12">
                  <c:v>2091.50000023097</c:v>
                </c:pt>
                <c:pt idx="13">
                  <c:v>2276.00000029802</c:v>
                </c:pt>
              </c:numCache>
            </c:numRef>
          </c:xVal>
          <c:yVal>
            <c:numRef>
              <c:f>'B3-D7'!$W$6:$W$19</c:f>
              <c:numCache>
                <c:formatCode>General</c:formatCode>
                <c:ptCount val="14"/>
                <c:pt idx="0">
                  <c:v>523375.99969475</c:v>
                </c:pt>
                <c:pt idx="1">
                  <c:v>523375.99969475</c:v>
                </c:pt>
                <c:pt idx="2">
                  <c:v>523375.99969475</c:v>
                </c:pt>
                <c:pt idx="3">
                  <c:v>233393.406169522</c:v>
                </c:pt>
                <c:pt idx="4">
                  <c:v>6036.84655647693</c:v>
                </c:pt>
                <c:pt idx="5">
                  <c:v>3237.38144251066</c:v>
                </c:pt>
                <c:pt idx="6">
                  <c:v>51728.1164523405</c:v>
                </c:pt>
                <c:pt idx="7">
                  <c:v>1537.70619474467</c:v>
                </c:pt>
                <c:pt idx="8">
                  <c:v>2037.61067938206</c:v>
                </c:pt>
                <c:pt idx="9">
                  <c:v>11835.7385782796</c:v>
                </c:pt>
                <c:pt idx="10">
                  <c:v>53627.7534939626</c:v>
                </c:pt>
                <c:pt idx="11">
                  <c:v>24433.331591138</c:v>
                </c:pt>
                <c:pt idx="12">
                  <c:v>8.61467193679136</c:v>
                </c:pt>
                <c:pt idx="13">
                  <c:v>23.83659945323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7 - B4"</c:f>
              <c:strCache>
                <c:ptCount val="1"/>
                <c:pt idx="0">
                  <c:v>D7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7'!$H$6:$H$19</c:f>
              <c:numCache>
                <c:formatCode>General</c:formatCode>
                <c:ptCount val="14"/>
                <c:pt idx="0">
                  <c:v>-103.499999275431</c:v>
                </c:pt>
                <c:pt idx="1">
                  <c:v>81.0000001629815</c:v>
                </c:pt>
                <c:pt idx="2">
                  <c:v>266.000000661239</c:v>
                </c:pt>
                <c:pt idx="3">
                  <c:v>450.500000099652</c:v>
                </c:pt>
                <c:pt idx="4">
                  <c:v>635.500000597909</c:v>
                </c:pt>
                <c:pt idx="5">
                  <c:v>820.500000467524</c:v>
                </c:pt>
                <c:pt idx="6">
                  <c:v>1005.00000053458</c:v>
                </c:pt>
                <c:pt idx="7">
                  <c:v>1189.50000060163</c:v>
                </c:pt>
                <c:pt idx="8">
                  <c:v>1374.50000047125</c:v>
                </c:pt>
                <c:pt idx="9">
                  <c:v>1559.50000034086</c:v>
                </c:pt>
                <c:pt idx="10">
                  <c:v>1744.00000040792</c:v>
                </c:pt>
                <c:pt idx="11">
                  <c:v>1929.00000027753</c:v>
                </c:pt>
                <c:pt idx="12">
                  <c:v>2113.50000034459</c:v>
                </c:pt>
                <c:pt idx="13">
                  <c:v>2298.5000002142</c:v>
                </c:pt>
              </c:numCache>
            </c:numRef>
          </c:xVal>
          <c:yVal>
            <c:numRef>
              <c:f>'B4-D7'!$W$6:$W$19</c:f>
              <c:numCache>
                <c:formatCode>General</c:formatCode>
                <c:ptCount val="14"/>
                <c:pt idx="0">
                  <c:v>519775.99969475</c:v>
                </c:pt>
                <c:pt idx="1">
                  <c:v>519775.99969475</c:v>
                </c:pt>
                <c:pt idx="2">
                  <c:v>519775.99969475</c:v>
                </c:pt>
                <c:pt idx="3">
                  <c:v>244690.92377413</c:v>
                </c:pt>
                <c:pt idx="4">
                  <c:v>3137.39639452462</c:v>
                </c:pt>
                <c:pt idx="5">
                  <c:v>26927.6367595428</c:v>
                </c:pt>
                <c:pt idx="6">
                  <c:v>5164.00530788389</c:v>
                </c:pt>
                <c:pt idx="7">
                  <c:v>6536.74239241852</c:v>
                </c:pt>
                <c:pt idx="8">
                  <c:v>14935.1266225012</c:v>
                </c:pt>
                <c:pt idx="9">
                  <c:v>41030.1061945511</c:v>
                </c:pt>
                <c:pt idx="10">
                  <c:v>1537.70416022327</c:v>
                </c:pt>
                <c:pt idx="11">
                  <c:v>5536.93474597949</c:v>
                </c:pt>
                <c:pt idx="12">
                  <c:v>3.51446553446552</c:v>
                </c:pt>
                <c:pt idx="13">
                  <c:v>15.46770355736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7 - D8"</c:f>
              <c:strCache>
                <c:ptCount val="1"/>
                <c:pt idx="0">
                  <c:v>D7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D8'!$H$6:$H$19</c:f>
              <c:numCache>
                <c:formatCode>General</c:formatCode>
                <c:ptCount val="14"/>
                <c:pt idx="0">
                  <c:v>-50.5000000875443</c:v>
                </c:pt>
                <c:pt idx="1">
                  <c:v>134.499999782071</c:v>
                </c:pt>
                <c:pt idx="2">
                  <c:v>318.999999849126</c:v>
                </c:pt>
                <c:pt idx="3">
                  <c:v>503.999999718741</c:v>
                </c:pt>
                <c:pt idx="4">
                  <c:v>688.499999785796</c:v>
                </c:pt>
                <c:pt idx="5">
                  <c:v>873.500000284053</c:v>
                </c:pt>
                <c:pt idx="6">
                  <c:v>1057.99999972247</c:v>
                </c:pt>
                <c:pt idx="7">
                  <c:v>1243.00000022072</c:v>
                </c:pt>
                <c:pt idx="8">
                  <c:v>1427.50000028778</c:v>
                </c:pt>
                <c:pt idx="9">
                  <c:v>1612.50000015739</c:v>
                </c:pt>
                <c:pt idx="10">
                  <c:v>1797.50000065565</c:v>
                </c:pt>
                <c:pt idx="11">
                  <c:v>1982.00000072271</c:v>
                </c:pt>
                <c:pt idx="12">
                  <c:v>2167.00000059232</c:v>
                </c:pt>
                <c:pt idx="13">
                  <c:v>2351.50000065938</c:v>
                </c:pt>
              </c:numCache>
            </c:numRef>
          </c:xVal>
          <c:yVal>
            <c:numRef>
              <c:f>'D7-D8'!$W$6:$W$19</c:f>
              <c:numCache>
                <c:formatCode>General</c:formatCode>
                <c:ptCount val="14"/>
                <c:pt idx="0">
                  <c:v>514375.99969475</c:v>
                </c:pt>
                <c:pt idx="1">
                  <c:v>514375.99969475</c:v>
                </c:pt>
                <c:pt idx="2">
                  <c:v>514375.99969475</c:v>
                </c:pt>
                <c:pt idx="3">
                  <c:v>514375.99969475</c:v>
                </c:pt>
                <c:pt idx="4">
                  <c:v>514375.99969475</c:v>
                </c:pt>
                <c:pt idx="5">
                  <c:v>514375.99969475</c:v>
                </c:pt>
                <c:pt idx="6">
                  <c:v>514375.99969475</c:v>
                </c:pt>
                <c:pt idx="7">
                  <c:v>514375.99969475</c:v>
                </c:pt>
                <c:pt idx="8">
                  <c:v>514375.99969475</c:v>
                </c:pt>
                <c:pt idx="9">
                  <c:v>514375.99969475</c:v>
                </c:pt>
                <c:pt idx="10">
                  <c:v>514375.99969475</c:v>
                </c:pt>
                <c:pt idx="11">
                  <c:v>3131.14253726128</c:v>
                </c:pt>
                <c:pt idx="12">
                  <c:v>14.8353435182704</c:v>
                </c:pt>
                <c:pt idx="13">
                  <c:v>0.9195944900170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7 - E9"</c:f>
              <c:strCache>
                <c:ptCount val="1"/>
                <c:pt idx="0">
                  <c:v>D7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9'!$H$6:$H$19</c:f>
              <c:numCache>
                <c:formatCode>General</c:formatCode>
                <c:ptCount val="14"/>
                <c:pt idx="0">
                  <c:v>-47.5000000149012</c:v>
                </c:pt>
                <c:pt idx="1">
                  <c:v>137.000000052154</c:v>
                </c:pt>
                <c:pt idx="2">
                  <c:v>321.999999921769</c:v>
                </c:pt>
                <c:pt idx="3">
                  <c:v>506.499999988824</c:v>
                </c:pt>
                <c:pt idx="4">
                  <c:v>691.499999858439</c:v>
                </c:pt>
                <c:pt idx="5">
                  <c:v>876.499999728054</c:v>
                </c:pt>
                <c:pt idx="6">
                  <c:v>1060.99999979511</c:v>
                </c:pt>
                <c:pt idx="7">
                  <c:v>1245.49999986216</c:v>
                </c:pt>
                <c:pt idx="8">
                  <c:v>1430.49999973178</c:v>
                </c:pt>
                <c:pt idx="9">
                  <c:v>1615.50000023004</c:v>
                </c:pt>
                <c:pt idx="10">
                  <c:v>1799.99999966845</c:v>
                </c:pt>
                <c:pt idx="11">
                  <c:v>1985.00000016671</c:v>
                </c:pt>
                <c:pt idx="12">
                  <c:v>2169.50000023376</c:v>
                </c:pt>
                <c:pt idx="13">
                  <c:v>2354.50000010338</c:v>
                </c:pt>
              </c:numCache>
            </c:numRef>
          </c:xVal>
          <c:yVal>
            <c:numRef>
              <c:f>'D7-E9'!$W$6:$W$19</c:f>
              <c:numCache>
                <c:formatCode>General</c:formatCode>
                <c:ptCount val="14"/>
                <c:pt idx="0">
                  <c:v>516575.99969475</c:v>
                </c:pt>
                <c:pt idx="1">
                  <c:v>516575.99969475</c:v>
                </c:pt>
                <c:pt idx="2">
                  <c:v>516575.99969475</c:v>
                </c:pt>
                <c:pt idx="3">
                  <c:v>516575.99969475</c:v>
                </c:pt>
                <c:pt idx="4">
                  <c:v>516575.99969475</c:v>
                </c:pt>
                <c:pt idx="5">
                  <c:v>516575.99969475</c:v>
                </c:pt>
                <c:pt idx="6">
                  <c:v>516575.99969475</c:v>
                </c:pt>
                <c:pt idx="7">
                  <c:v>516575.99969475</c:v>
                </c:pt>
                <c:pt idx="8">
                  <c:v>516575.99969475</c:v>
                </c:pt>
                <c:pt idx="9">
                  <c:v>516575.99969475</c:v>
                </c:pt>
                <c:pt idx="10">
                  <c:v>516575.99969475</c:v>
                </c:pt>
                <c:pt idx="11">
                  <c:v>27.8828360545002</c:v>
                </c:pt>
                <c:pt idx="12">
                  <c:v>26.8489375715454</c:v>
                </c:pt>
                <c:pt idx="13">
                  <c:v>13.80585890059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D7 - E10"</c:f>
              <c:strCache>
                <c:ptCount val="1"/>
                <c:pt idx="0">
                  <c:v>D7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10'!$H$6:$H$19</c:f>
              <c:numCache>
                <c:formatCode>General</c:formatCode>
                <c:ptCount val="14"/>
                <c:pt idx="0">
                  <c:v>-44.499999942258</c:v>
                </c:pt>
                <c:pt idx="1">
                  <c:v>140.000000124797</c:v>
                </c:pt>
                <c:pt idx="2">
                  <c:v>324.500000191852</c:v>
                </c:pt>
                <c:pt idx="3">
                  <c:v>509.500000061467</c:v>
                </c:pt>
                <c:pt idx="4">
                  <c:v>694.499999931082</c:v>
                </c:pt>
                <c:pt idx="5">
                  <c:v>878.999999998137</c:v>
                </c:pt>
                <c:pt idx="6">
                  <c:v>1063.99999986775</c:v>
                </c:pt>
                <c:pt idx="7">
                  <c:v>1248.49999993481</c:v>
                </c:pt>
                <c:pt idx="8">
                  <c:v>1433.49999980442</c:v>
                </c:pt>
                <c:pt idx="9">
                  <c:v>1617.99999987148</c:v>
                </c:pt>
                <c:pt idx="10">
                  <c:v>1802.99999974109</c:v>
                </c:pt>
                <c:pt idx="11">
                  <c:v>1987.49999980815</c:v>
                </c:pt>
                <c:pt idx="12">
                  <c:v>2172.50000030641</c:v>
                </c:pt>
                <c:pt idx="13">
                  <c:v>2357.50000017602</c:v>
                </c:pt>
              </c:numCache>
            </c:numRef>
          </c:xVal>
          <c:yVal>
            <c:numRef>
              <c:f>'D7-E10'!$W$6:$W$19</c:f>
              <c:numCache>
                <c:formatCode>General</c:formatCode>
                <c:ptCount val="14"/>
                <c:pt idx="0">
                  <c:v>515375.99969475</c:v>
                </c:pt>
                <c:pt idx="1">
                  <c:v>515375.99969475</c:v>
                </c:pt>
                <c:pt idx="2">
                  <c:v>515375.99969475</c:v>
                </c:pt>
                <c:pt idx="3">
                  <c:v>515375.99969475</c:v>
                </c:pt>
                <c:pt idx="4">
                  <c:v>515375.99969475</c:v>
                </c:pt>
                <c:pt idx="5">
                  <c:v>515375.99969475</c:v>
                </c:pt>
                <c:pt idx="6">
                  <c:v>515375.99969475</c:v>
                </c:pt>
                <c:pt idx="7">
                  <c:v>515375.99969475</c:v>
                </c:pt>
                <c:pt idx="8">
                  <c:v>515375.99969475</c:v>
                </c:pt>
                <c:pt idx="9">
                  <c:v>515375.99969475</c:v>
                </c:pt>
                <c:pt idx="10">
                  <c:v>515375.99969475</c:v>
                </c:pt>
                <c:pt idx="11">
                  <c:v>11.8018093018093</c:v>
                </c:pt>
                <c:pt idx="12">
                  <c:v>8.76357391598947</c:v>
                </c:pt>
                <c:pt idx="13">
                  <c:v>19.074982648779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D7 - Grnd (min)"</c:f>
              <c:strCache>
                <c:ptCount val="1"/>
                <c:pt idx="0">
                  <c:v>D7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S$6:$S$999</c:f>
              <c:numCache>
                <c:formatCode>General</c:formatCode>
                <c:ptCount val="994"/>
                <c:pt idx="0">
                  <c:v>-74.3999998280779</c:v>
                </c:pt>
                <c:pt idx="1">
                  <c:v>110.300000160001</c:v>
                </c:pt>
                <c:pt idx="2">
                  <c:v>295.00000014808</c:v>
                </c:pt>
                <c:pt idx="3">
                  <c:v>479.800000096671</c:v>
                </c:pt>
                <c:pt idx="4">
                  <c:v>664.600000170991</c:v>
                </c:pt>
                <c:pt idx="5">
                  <c:v>849.500000205822</c:v>
                </c:pt>
                <c:pt idx="6">
                  <c:v>1034.10000010766</c:v>
                </c:pt>
                <c:pt idx="7">
                  <c:v>1218.80000022147</c:v>
                </c:pt>
                <c:pt idx="8">
                  <c:v>1403.60000017006</c:v>
                </c:pt>
                <c:pt idx="9">
                  <c:v>1588.50000020489</c:v>
                </c:pt>
                <c:pt idx="10">
                  <c:v>1773.20000019297</c:v>
                </c:pt>
                <c:pt idx="11">
                  <c:v>1958.00000026729</c:v>
                </c:pt>
                <c:pt idx="12">
                  <c:v>2142.80000034161</c:v>
                </c:pt>
                <c:pt idx="13">
                  <c:v>2327.6000002902</c:v>
                </c:pt>
              </c:numCache>
            </c:numRef>
          </c:xVal>
          <c:yVal>
            <c:numRef>
              <c:f>'C-G Min'!$T$6:$T$999</c:f>
              <c:numCache>
                <c:formatCode>General</c:formatCode>
                <c:ptCount val="994"/>
                <c:pt idx="0">
                  <c:v>514376</c:v>
                </c:pt>
                <c:pt idx="1">
                  <c:v>514376</c:v>
                </c:pt>
                <c:pt idx="2">
                  <c:v>514376</c:v>
                </c:pt>
                <c:pt idx="3">
                  <c:v>514376</c:v>
                </c:pt>
                <c:pt idx="4">
                  <c:v>514376</c:v>
                </c:pt>
                <c:pt idx="5">
                  <c:v>259838.000196185</c:v>
                </c:pt>
                <c:pt idx="6">
                  <c:v>1884.70998032896</c:v>
                </c:pt>
                <c:pt idx="7">
                  <c:v>514376</c:v>
                </c:pt>
                <c:pt idx="8">
                  <c:v>514376</c:v>
                </c:pt>
                <c:pt idx="9">
                  <c:v>514376</c:v>
                </c:pt>
                <c:pt idx="10">
                  <c:v>514376</c:v>
                </c:pt>
                <c:pt idx="11">
                  <c:v>13.1919191919192</c:v>
                </c:pt>
                <c:pt idx="12">
                  <c:v>7.85809128630704</c:v>
                </c:pt>
                <c:pt idx="13">
                  <c:v>0.640845070422535</c:v>
                </c:pt>
              </c:numCache>
            </c:numRef>
          </c:yVal>
          <c:smooth val="0"/>
        </c:ser>
        <c:axId val="27942001"/>
        <c:axId val="50779822"/>
      </c:scatterChart>
      <c:valAx>
        <c:axId val="27942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9822"/>
        <c:crossesAt val="1"/>
        <c:crossBetween val="midCat"/>
      </c:valAx>
      <c:valAx>
        <c:axId val="5077982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2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D, Conductor 8
Open Burn Test 9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8 - B3"</c:f>
              <c:strCache>
                <c:ptCount val="1"/>
                <c:pt idx="0">
                  <c:v>D8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8'!$H$6:$H$19</c:f>
              <c:numCache>
                <c:formatCode>General</c:formatCode>
                <c:ptCount val="14"/>
                <c:pt idx="0">
                  <c:v>-123.500000178814</c:v>
                </c:pt>
                <c:pt idx="1">
                  <c:v>61.5000003194436</c:v>
                </c:pt>
                <c:pt idx="2">
                  <c:v>246.500000189058</c:v>
                </c:pt>
                <c:pt idx="3">
                  <c:v>431.000000256114</c:v>
                </c:pt>
                <c:pt idx="4">
                  <c:v>616.000000754371</c:v>
                </c:pt>
                <c:pt idx="5">
                  <c:v>800.500000192784</c:v>
                </c:pt>
                <c:pt idx="6">
                  <c:v>985.500000691041</c:v>
                </c:pt>
                <c:pt idx="7">
                  <c:v>1170.50000056066</c:v>
                </c:pt>
                <c:pt idx="8">
                  <c:v>1355.00000062771</c:v>
                </c:pt>
                <c:pt idx="9">
                  <c:v>1539.50000069477</c:v>
                </c:pt>
                <c:pt idx="10">
                  <c:v>1724.50000056438</c:v>
                </c:pt>
                <c:pt idx="11">
                  <c:v>1909.500000434</c:v>
                </c:pt>
                <c:pt idx="12">
                  <c:v>2094.00000050105</c:v>
                </c:pt>
                <c:pt idx="13">
                  <c:v>2279.00000037067</c:v>
                </c:pt>
              </c:numCache>
            </c:numRef>
          </c:xVal>
          <c:yVal>
            <c:numRef>
              <c:f>'B3-D8'!$W$6:$W$19</c:f>
              <c:numCache>
                <c:formatCode>General</c:formatCode>
                <c:ptCount val="14"/>
                <c:pt idx="0">
                  <c:v>518775.99969475</c:v>
                </c:pt>
                <c:pt idx="1">
                  <c:v>518775.99969475</c:v>
                </c:pt>
                <c:pt idx="2">
                  <c:v>518775.99969475</c:v>
                </c:pt>
                <c:pt idx="3">
                  <c:v>218295.920967622</c:v>
                </c:pt>
                <c:pt idx="4">
                  <c:v>61626.1208612607</c:v>
                </c:pt>
                <c:pt idx="5">
                  <c:v>44529.416446329</c:v>
                </c:pt>
                <c:pt idx="6">
                  <c:v>8836.29670287521</c:v>
                </c:pt>
                <c:pt idx="7">
                  <c:v>40130.2644331302</c:v>
                </c:pt>
                <c:pt idx="8">
                  <c:v>1537.70359006812</c:v>
                </c:pt>
                <c:pt idx="9">
                  <c:v>22333.6949251815</c:v>
                </c:pt>
                <c:pt idx="10">
                  <c:v>20933.9647391719</c:v>
                </c:pt>
                <c:pt idx="11">
                  <c:v>4937.04832753813</c:v>
                </c:pt>
                <c:pt idx="12">
                  <c:v>20.1557085236861</c:v>
                </c:pt>
                <c:pt idx="13">
                  <c:v>0.1394557141234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8 - B4"</c:f>
              <c:strCache>
                <c:ptCount val="1"/>
                <c:pt idx="0">
                  <c:v>D8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8'!$H$6:$H$19</c:f>
              <c:numCache>
                <c:formatCode>General</c:formatCode>
                <c:ptCount val="14"/>
                <c:pt idx="0">
                  <c:v>-100.499999831431</c:v>
                </c:pt>
                <c:pt idx="1">
                  <c:v>84.0000002356246</c:v>
                </c:pt>
                <c:pt idx="2">
                  <c:v>268.50000030268</c:v>
                </c:pt>
                <c:pt idx="3">
                  <c:v>453.500000172295</c:v>
                </c:pt>
                <c:pt idx="4">
                  <c:v>638.500000670552</c:v>
                </c:pt>
                <c:pt idx="5">
                  <c:v>823.000000737608</c:v>
                </c:pt>
                <c:pt idx="6">
                  <c:v>1009.00000021234</c:v>
                </c:pt>
                <c:pt idx="7">
                  <c:v>1192.50000067428</c:v>
                </c:pt>
                <c:pt idx="8">
                  <c:v>1377.50000054389</c:v>
                </c:pt>
                <c:pt idx="9">
                  <c:v>1562.00000061095</c:v>
                </c:pt>
                <c:pt idx="10">
                  <c:v>1747.00000048056</c:v>
                </c:pt>
                <c:pt idx="11">
                  <c:v>1931.50000054762</c:v>
                </c:pt>
                <c:pt idx="12">
                  <c:v>2116.50000041723</c:v>
                </c:pt>
                <c:pt idx="13">
                  <c:v>2301.50000028685</c:v>
                </c:pt>
              </c:numCache>
            </c:numRef>
          </c:xVal>
          <c:yVal>
            <c:numRef>
              <c:f>'B4-D8'!$W$6:$W$19</c:f>
              <c:numCache>
                <c:formatCode>General</c:formatCode>
                <c:ptCount val="14"/>
                <c:pt idx="0">
                  <c:v>255038.029384339</c:v>
                </c:pt>
                <c:pt idx="1">
                  <c:v>510375.99969475</c:v>
                </c:pt>
                <c:pt idx="2">
                  <c:v>510375.99969475</c:v>
                </c:pt>
                <c:pt idx="3">
                  <c:v>224394.033584342</c:v>
                </c:pt>
                <c:pt idx="4">
                  <c:v>31331.8610238302</c:v>
                </c:pt>
                <c:pt idx="5">
                  <c:v>28032.5074792952</c:v>
                </c:pt>
                <c:pt idx="6">
                  <c:v>16334.7994577618</c:v>
                </c:pt>
                <c:pt idx="7">
                  <c:v>4637.09143622837</c:v>
                </c:pt>
                <c:pt idx="8">
                  <c:v>21933.7024424273</c:v>
                </c:pt>
                <c:pt idx="9">
                  <c:v>26832.7425540097</c:v>
                </c:pt>
                <c:pt idx="10">
                  <c:v>30526.0354806115</c:v>
                </c:pt>
                <c:pt idx="11">
                  <c:v>27.5024383080359</c:v>
                </c:pt>
                <c:pt idx="12">
                  <c:v>1.7848564718253</c:v>
                </c:pt>
                <c:pt idx="13">
                  <c:v>7.789349076255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8 - D7"</c:f>
              <c:strCache>
                <c:ptCount val="1"/>
                <c:pt idx="0">
                  <c:v>D8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D8'!$H$6:$H$19</c:f>
              <c:numCache>
                <c:formatCode>General</c:formatCode>
                <c:ptCount val="14"/>
                <c:pt idx="0">
                  <c:v>-50.5000000875443</c:v>
                </c:pt>
                <c:pt idx="1">
                  <c:v>134.499999782071</c:v>
                </c:pt>
                <c:pt idx="2">
                  <c:v>318.999999849126</c:v>
                </c:pt>
                <c:pt idx="3">
                  <c:v>503.999999718741</c:v>
                </c:pt>
                <c:pt idx="4">
                  <c:v>688.499999785796</c:v>
                </c:pt>
                <c:pt idx="5">
                  <c:v>873.500000284053</c:v>
                </c:pt>
                <c:pt idx="6">
                  <c:v>1057.99999972247</c:v>
                </c:pt>
                <c:pt idx="7">
                  <c:v>1243.00000022072</c:v>
                </c:pt>
                <c:pt idx="8">
                  <c:v>1427.50000028778</c:v>
                </c:pt>
                <c:pt idx="9">
                  <c:v>1612.50000015739</c:v>
                </c:pt>
                <c:pt idx="10">
                  <c:v>1797.50000065565</c:v>
                </c:pt>
                <c:pt idx="11">
                  <c:v>1982.00000072271</c:v>
                </c:pt>
                <c:pt idx="12">
                  <c:v>2167.00000059232</c:v>
                </c:pt>
                <c:pt idx="13">
                  <c:v>2351.50000065938</c:v>
                </c:pt>
              </c:numCache>
            </c:numRef>
          </c:xVal>
          <c:yVal>
            <c:numRef>
              <c:f>'D7-D8'!$W$6:$W$19</c:f>
              <c:numCache>
                <c:formatCode>General</c:formatCode>
                <c:ptCount val="14"/>
                <c:pt idx="0">
                  <c:v>514375.99969475</c:v>
                </c:pt>
                <c:pt idx="1">
                  <c:v>514375.99969475</c:v>
                </c:pt>
                <c:pt idx="2">
                  <c:v>514375.99969475</c:v>
                </c:pt>
                <c:pt idx="3">
                  <c:v>514375.99969475</c:v>
                </c:pt>
                <c:pt idx="4">
                  <c:v>514375.99969475</c:v>
                </c:pt>
                <c:pt idx="5">
                  <c:v>514375.99969475</c:v>
                </c:pt>
                <c:pt idx="6">
                  <c:v>514375.99969475</c:v>
                </c:pt>
                <c:pt idx="7">
                  <c:v>514375.99969475</c:v>
                </c:pt>
                <c:pt idx="8">
                  <c:v>514375.99969475</c:v>
                </c:pt>
                <c:pt idx="9">
                  <c:v>514375.99969475</c:v>
                </c:pt>
                <c:pt idx="10">
                  <c:v>514375.99969475</c:v>
                </c:pt>
                <c:pt idx="11">
                  <c:v>3131.14253726128</c:v>
                </c:pt>
                <c:pt idx="12">
                  <c:v>14.8353435182704</c:v>
                </c:pt>
                <c:pt idx="13">
                  <c:v>0.9195944900170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8 - E9"</c:f>
              <c:strCache>
                <c:ptCount val="1"/>
                <c:pt idx="0">
                  <c:v>D8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9'!$H$6:$H$19</c:f>
              <c:numCache>
                <c:formatCode>General</c:formatCode>
                <c:ptCount val="14"/>
                <c:pt idx="0">
                  <c:v>-36.4999993294477</c:v>
                </c:pt>
                <c:pt idx="1">
                  <c:v>148.500000540167</c:v>
                </c:pt>
                <c:pt idx="2">
                  <c:v>333.000000607222</c:v>
                </c:pt>
                <c:pt idx="3">
                  <c:v>518.000000476837</c:v>
                </c:pt>
                <c:pt idx="4">
                  <c:v>702.500000543892</c:v>
                </c:pt>
                <c:pt idx="5">
                  <c:v>887.500000413507</c:v>
                </c:pt>
                <c:pt idx="6">
                  <c:v>1072.00000048056</c:v>
                </c:pt>
                <c:pt idx="7">
                  <c:v>1257.00000035018</c:v>
                </c:pt>
                <c:pt idx="8">
                  <c:v>1442.00000021979</c:v>
                </c:pt>
                <c:pt idx="9">
                  <c:v>1626.50000028685</c:v>
                </c:pt>
                <c:pt idx="10">
                  <c:v>1811.50000015646</c:v>
                </c:pt>
                <c:pt idx="11">
                  <c:v>1996.00000022352</c:v>
                </c:pt>
                <c:pt idx="12">
                  <c:v>2181.00000009313</c:v>
                </c:pt>
                <c:pt idx="13">
                  <c:v>2365.50000016019</c:v>
                </c:pt>
              </c:numCache>
            </c:numRef>
          </c:xVal>
          <c:yVal>
            <c:numRef>
              <c:f>'D8-E9'!$W$6:$W$19</c:f>
              <c:numCache>
                <c:formatCode>General</c:formatCode>
                <c:ptCount val="14"/>
                <c:pt idx="0">
                  <c:v>525175.99969475</c:v>
                </c:pt>
                <c:pt idx="1">
                  <c:v>525175.99969475</c:v>
                </c:pt>
                <c:pt idx="2">
                  <c:v>525175.99969475</c:v>
                </c:pt>
                <c:pt idx="3">
                  <c:v>525175.99969475</c:v>
                </c:pt>
                <c:pt idx="4">
                  <c:v>525175.99969475</c:v>
                </c:pt>
                <c:pt idx="5">
                  <c:v>525175.99969475</c:v>
                </c:pt>
                <c:pt idx="6">
                  <c:v>525175.99969475</c:v>
                </c:pt>
                <c:pt idx="7">
                  <c:v>525175.99969475</c:v>
                </c:pt>
                <c:pt idx="8">
                  <c:v>1647.33848275862</c:v>
                </c:pt>
                <c:pt idx="9">
                  <c:v>525175.99969475</c:v>
                </c:pt>
                <c:pt idx="10">
                  <c:v>525175.99969475</c:v>
                </c:pt>
                <c:pt idx="11">
                  <c:v>23.4236874236874</c:v>
                </c:pt>
                <c:pt idx="12">
                  <c:v>28.9156807293576</c:v>
                </c:pt>
                <c:pt idx="13">
                  <c:v>24.38816855658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D8 - E10"</c:f>
              <c:strCache>
                <c:ptCount val="1"/>
                <c:pt idx="0">
                  <c:v>D8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10'!$H$6:$H$19</c:f>
              <c:numCache>
                <c:formatCode>General</c:formatCode>
                <c:ptCount val="14"/>
                <c:pt idx="0">
                  <c:v>-33.4999998854473</c:v>
                </c:pt>
                <c:pt idx="1">
                  <c:v>151.50000061281</c:v>
                </c:pt>
                <c:pt idx="2">
                  <c:v>336.000000679866</c:v>
                </c:pt>
                <c:pt idx="3">
                  <c:v>520.500000118278</c:v>
                </c:pt>
                <c:pt idx="4">
                  <c:v>705.500000616536</c:v>
                </c:pt>
                <c:pt idx="5">
                  <c:v>890.50000048615</c:v>
                </c:pt>
                <c:pt idx="6">
                  <c:v>1075.00000055321</c:v>
                </c:pt>
                <c:pt idx="7">
                  <c:v>1260.00000042282</c:v>
                </c:pt>
                <c:pt idx="8">
                  <c:v>1444.50000048988</c:v>
                </c:pt>
                <c:pt idx="9">
                  <c:v>1629.50000035949</c:v>
                </c:pt>
                <c:pt idx="10">
                  <c:v>1814.00000042655</c:v>
                </c:pt>
                <c:pt idx="11">
                  <c:v>1999.00000029616</c:v>
                </c:pt>
                <c:pt idx="12">
                  <c:v>2183.50000036322</c:v>
                </c:pt>
                <c:pt idx="13">
                  <c:v>2368.50000023283</c:v>
                </c:pt>
              </c:numCache>
            </c:numRef>
          </c:xVal>
          <c:yVal>
            <c:numRef>
              <c:f>'D8-E10'!$W$6:$W$19</c:f>
              <c:numCache>
                <c:formatCode>General</c:formatCode>
                <c:ptCount val="14"/>
                <c:pt idx="0">
                  <c:v>519775.99969475</c:v>
                </c:pt>
                <c:pt idx="1">
                  <c:v>519775.99969475</c:v>
                </c:pt>
                <c:pt idx="2">
                  <c:v>519775.99969475</c:v>
                </c:pt>
                <c:pt idx="3">
                  <c:v>519775.99969475</c:v>
                </c:pt>
                <c:pt idx="4">
                  <c:v>259837.999389499</c:v>
                </c:pt>
                <c:pt idx="5">
                  <c:v>519775.99969475</c:v>
                </c:pt>
                <c:pt idx="6">
                  <c:v>519775.99969475</c:v>
                </c:pt>
                <c:pt idx="7">
                  <c:v>519775.99969475</c:v>
                </c:pt>
                <c:pt idx="8">
                  <c:v>519775.99969475</c:v>
                </c:pt>
                <c:pt idx="9">
                  <c:v>519775.99969475</c:v>
                </c:pt>
                <c:pt idx="10">
                  <c:v>519775.99969475</c:v>
                </c:pt>
                <c:pt idx="11">
                  <c:v>6.56854201492604</c:v>
                </c:pt>
                <c:pt idx="12">
                  <c:v>0.217602114234838</c:v>
                </c:pt>
                <c:pt idx="13">
                  <c:v>3.1711990743404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D8 - Grnd (min)"</c:f>
              <c:strCache>
                <c:ptCount val="1"/>
                <c:pt idx="0">
                  <c:v>D8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V$6:$V$999</c:f>
              <c:numCache>
                <c:formatCode>General</c:formatCode>
                <c:ptCount val="994"/>
                <c:pt idx="0">
                  <c:v>-68.8999998625368</c:v>
                </c:pt>
                <c:pt idx="1">
                  <c:v>116.000000298023</c:v>
                </c:pt>
                <c:pt idx="2">
                  <c:v>300.60000032559</c:v>
                </c:pt>
                <c:pt idx="3">
                  <c:v>485.400000148453</c:v>
                </c:pt>
                <c:pt idx="4">
                  <c:v>670.20000047423</c:v>
                </c:pt>
                <c:pt idx="5">
                  <c:v>855.00000042282</c:v>
                </c:pt>
                <c:pt idx="6">
                  <c:v>1039.90000033192</c:v>
                </c:pt>
                <c:pt idx="7">
                  <c:v>1224.60000044573</c:v>
                </c:pt>
                <c:pt idx="8">
                  <c:v>1409.30000043381</c:v>
                </c:pt>
                <c:pt idx="9">
                  <c:v>1594.00000042189</c:v>
                </c:pt>
                <c:pt idx="10">
                  <c:v>1778.90000045672</c:v>
                </c:pt>
                <c:pt idx="11">
                  <c:v>1963.6000004448</c:v>
                </c:pt>
                <c:pt idx="12">
                  <c:v>2148.40000039339</c:v>
                </c:pt>
                <c:pt idx="13">
                  <c:v>2333.20000034198</c:v>
                </c:pt>
              </c:numCache>
            </c:numRef>
          </c:xVal>
          <c:yVal>
            <c:numRef>
              <c:f>'C-G Min'!$W$6:$W$999</c:f>
              <c:numCache>
                <c:formatCode>General</c:formatCode>
                <c:ptCount val="994"/>
                <c:pt idx="0">
                  <c:v>510375.999999961</c:v>
                </c:pt>
                <c:pt idx="1">
                  <c:v>510376</c:v>
                </c:pt>
                <c:pt idx="2">
                  <c:v>510376</c:v>
                </c:pt>
                <c:pt idx="3">
                  <c:v>510376.000008056</c:v>
                </c:pt>
                <c:pt idx="4">
                  <c:v>259838</c:v>
                </c:pt>
                <c:pt idx="5">
                  <c:v>510376.000126482</c:v>
                </c:pt>
                <c:pt idx="6">
                  <c:v>510376.000126482</c:v>
                </c:pt>
                <c:pt idx="7">
                  <c:v>510376.000126482</c:v>
                </c:pt>
                <c:pt idx="8">
                  <c:v>1653.15355079733</c:v>
                </c:pt>
                <c:pt idx="9">
                  <c:v>510376.000126482</c:v>
                </c:pt>
                <c:pt idx="10">
                  <c:v>255138.000026936</c:v>
                </c:pt>
                <c:pt idx="11">
                  <c:v>6.44177118354456</c:v>
                </c:pt>
                <c:pt idx="12">
                  <c:v>1.7768206734534</c:v>
                </c:pt>
                <c:pt idx="13">
                  <c:v>0.645899053627758</c:v>
                </c:pt>
              </c:numCache>
            </c:numRef>
          </c:yVal>
          <c:smooth val="0"/>
        </c:ser>
        <c:axId val="55380118"/>
        <c:axId val="54816808"/>
      </c:scatterChart>
      <c:valAx>
        <c:axId val="55380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6808"/>
        <c:crossesAt val="1"/>
        <c:crossBetween val="midCat"/>
      </c:valAx>
      <c:valAx>
        <c:axId val="5481680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0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E, Conductor 9
Open Burn Test 9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9 - B3"</c:f>
              <c:strCache>
                <c:ptCount val="1"/>
                <c:pt idx="0">
                  <c:v>E9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9'!$H$6:$H$19</c:f>
              <c:numCache>
                <c:formatCode>General</c:formatCode>
                <c:ptCount val="14"/>
                <c:pt idx="0">
                  <c:v>-120.500000106171</c:v>
                </c:pt>
                <c:pt idx="1">
                  <c:v>64.4999997634441</c:v>
                </c:pt>
                <c:pt idx="2">
                  <c:v>248.999999830499</c:v>
                </c:pt>
                <c:pt idx="3">
                  <c:v>433.999999700114</c:v>
                </c:pt>
                <c:pt idx="4">
                  <c:v>618.499999767169</c:v>
                </c:pt>
                <c:pt idx="5">
                  <c:v>803.500000265427</c:v>
                </c:pt>
                <c:pt idx="6">
                  <c:v>988.500000135042</c:v>
                </c:pt>
                <c:pt idx="7">
                  <c:v>1173.0000002021</c:v>
                </c:pt>
                <c:pt idx="8">
                  <c:v>1357.50000026915</c:v>
                </c:pt>
                <c:pt idx="9">
                  <c:v>1542.50000013877</c:v>
                </c:pt>
                <c:pt idx="10">
                  <c:v>1727.50000063702</c:v>
                </c:pt>
                <c:pt idx="11">
                  <c:v>1912.00000070408</c:v>
                </c:pt>
                <c:pt idx="12">
                  <c:v>2097.00000057369</c:v>
                </c:pt>
                <c:pt idx="13">
                  <c:v>2281.50000064075</c:v>
                </c:pt>
              </c:numCache>
            </c:numRef>
          </c:xVal>
          <c:yVal>
            <c:numRef>
              <c:f>'B3-E9'!$W$6:$W$19</c:f>
              <c:numCache>
                <c:formatCode>General</c:formatCode>
                <c:ptCount val="14"/>
                <c:pt idx="0">
                  <c:v>523575.99969475</c:v>
                </c:pt>
                <c:pt idx="1">
                  <c:v>523575.99969475</c:v>
                </c:pt>
                <c:pt idx="2">
                  <c:v>523575.99969475</c:v>
                </c:pt>
                <c:pt idx="3">
                  <c:v>429.734849945376</c:v>
                </c:pt>
                <c:pt idx="4">
                  <c:v>10.9543576118683</c:v>
                </c:pt>
                <c:pt idx="5">
                  <c:v>8.05012156392331</c:v>
                </c:pt>
                <c:pt idx="6">
                  <c:v>27.8091010626742</c:v>
                </c:pt>
                <c:pt idx="7">
                  <c:v>18.0583449837896</c:v>
                </c:pt>
                <c:pt idx="8">
                  <c:v>2.70129507788743</c:v>
                </c:pt>
                <c:pt idx="9">
                  <c:v>19.3378864862736</c:v>
                </c:pt>
                <c:pt idx="10">
                  <c:v>12.4384572915008</c:v>
                </c:pt>
                <c:pt idx="11">
                  <c:v>2.49118084934533</c:v>
                </c:pt>
                <c:pt idx="12">
                  <c:v>8.70365704505377</c:v>
                </c:pt>
                <c:pt idx="13">
                  <c:v>22.98420202905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9 - B4"</c:f>
              <c:strCache>
                <c:ptCount val="1"/>
                <c:pt idx="0">
                  <c:v>E9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9'!$H$6:$H$19</c:f>
              <c:numCache>
                <c:formatCode>General</c:formatCode>
                <c:ptCount val="14"/>
                <c:pt idx="0">
                  <c:v>-98.0000001899898</c:v>
                </c:pt>
                <c:pt idx="1">
                  <c:v>86.4999998770654</c:v>
                </c:pt>
                <c:pt idx="2">
                  <c:v>271.49999974668</c:v>
                </c:pt>
                <c:pt idx="3">
                  <c:v>456.500000244938</c:v>
                </c:pt>
                <c:pt idx="4">
                  <c:v>640.99999968335</c:v>
                </c:pt>
                <c:pt idx="5">
                  <c:v>826.000000181608</c:v>
                </c:pt>
                <c:pt idx="6">
                  <c:v>1010.50000024866</c:v>
                </c:pt>
                <c:pt idx="7">
                  <c:v>1195.50000011828</c:v>
                </c:pt>
                <c:pt idx="8">
                  <c:v>1380.00000018533</c:v>
                </c:pt>
                <c:pt idx="9">
                  <c:v>1565.00000068359</c:v>
                </c:pt>
                <c:pt idx="10">
                  <c:v>1749.500000122</c:v>
                </c:pt>
                <c:pt idx="11">
                  <c:v>1934.50000062026</c:v>
                </c:pt>
                <c:pt idx="12">
                  <c:v>2119.50000048988</c:v>
                </c:pt>
                <c:pt idx="13">
                  <c:v>2304.00000055693</c:v>
                </c:pt>
              </c:numCache>
            </c:numRef>
          </c:xVal>
          <c:yVal>
            <c:numRef>
              <c:f>'B4-E9'!$W$6:$W$19</c:f>
              <c:numCache>
                <c:formatCode>General</c:formatCode>
                <c:ptCount val="14"/>
                <c:pt idx="0">
                  <c:v>523575.99969475</c:v>
                </c:pt>
                <c:pt idx="1">
                  <c:v>523575.99969475</c:v>
                </c:pt>
                <c:pt idx="2">
                  <c:v>523575.99969475</c:v>
                </c:pt>
                <c:pt idx="3">
                  <c:v>338.961644991846</c:v>
                </c:pt>
                <c:pt idx="4">
                  <c:v>25.475394993304</c:v>
                </c:pt>
                <c:pt idx="5">
                  <c:v>16.4287320866268</c:v>
                </c:pt>
                <c:pt idx="6">
                  <c:v>15.8951489123903</c:v>
                </c:pt>
                <c:pt idx="7">
                  <c:v>13.3474160468025</c:v>
                </c:pt>
                <c:pt idx="8">
                  <c:v>25.2897983548056</c:v>
                </c:pt>
                <c:pt idx="9">
                  <c:v>17.3467986632085</c:v>
                </c:pt>
                <c:pt idx="10">
                  <c:v>12.3383287240802</c:v>
                </c:pt>
                <c:pt idx="11">
                  <c:v>1.53515522098199</c:v>
                </c:pt>
                <c:pt idx="12">
                  <c:v>18.8897970716153</c:v>
                </c:pt>
                <c:pt idx="13">
                  <c:v>31.1675561827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9 - C5"</c:f>
              <c:strCache>
                <c:ptCount val="1"/>
                <c:pt idx="0">
                  <c:v>E9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9'!$H$6:$H$19</c:f>
              <c:numCache>
                <c:formatCode>General</c:formatCode>
                <c:ptCount val="14"/>
                <c:pt idx="0">
                  <c:v>-78.4999997178093</c:v>
                </c:pt>
                <c:pt idx="1">
                  <c:v>106.500000151806</c:v>
                </c:pt>
                <c:pt idx="2">
                  <c:v>291.000000218861</c:v>
                </c:pt>
                <c:pt idx="3">
                  <c:v>476.000000717118</c:v>
                </c:pt>
                <c:pt idx="4">
                  <c:v>660.500000155531</c:v>
                </c:pt>
                <c:pt idx="5">
                  <c:v>845.500000653788</c:v>
                </c:pt>
                <c:pt idx="6">
                  <c:v>1030.00000072084</c:v>
                </c:pt>
                <c:pt idx="7">
                  <c:v>1215.00000059046</c:v>
                </c:pt>
                <c:pt idx="8">
                  <c:v>1400.00000046007</c:v>
                </c:pt>
                <c:pt idx="9">
                  <c:v>1584.50000052713</c:v>
                </c:pt>
                <c:pt idx="10">
                  <c:v>1769.50000039674</c:v>
                </c:pt>
                <c:pt idx="11">
                  <c:v>1954.0000004638</c:v>
                </c:pt>
                <c:pt idx="12">
                  <c:v>2138.50000053085</c:v>
                </c:pt>
                <c:pt idx="13">
                  <c:v>2323.50000040047</c:v>
                </c:pt>
              </c:numCache>
            </c:numRef>
          </c:xVal>
          <c:yVal>
            <c:numRef>
              <c:f>'C5-E9'!$W$6:$W$19</c:f>
              <c:numCache>
                <c:formatCode>General</c:formatCode>
                <c:ptCount val="14"/>
                <c:pt idx="0">
                  <c:v>522175.99969475</c:v>
                </c:pt>
                <c:pt idx="1">
                  <c:v>522175.99969475</c:v>
                </c:pt>
                <c:pt idx="2">
                  <c:v>522175.99969475</c:v>
                </c:pt>
                <c:pt idx="3">
                  <c:v>8.22216453106837</c:v>
                </c:pt>
                <c:pt idx="4">
                  <c:v>16.7047263566251</c:v>
                </c:pt>
                <c:pt idx="5">
                  <c:v>29.8108688713305</c:v>
                </c:pt>
                <c:pt idx="6">
                  <c:v>11.8847700624273</c:v>
                </c:pt>
                <c:pt idx="7">
                  <c:v>918.569800258868</c:v>
                </c:pt>
                <c:pt idx="8">
                  <c:v>3.26916217365656</c:v>
                </c:pt>
                <c:pt idx="9">
                  <c:v>19.8620974024686</c:v>
                </c:pt>
                <c:pt idx="10">
                  <c:v>0.953035211416715</c:v>
                </c:pt>
                <c:pt idx="11">
                  <c:v>24.6441399594727</c:v>
                </c:pt>
                <c:pt idx="12">
                  <c:v>0.874196613687542</c:v>
                </c:pt>
                <c:pt idx="13">
                  <c:v>12.28422776855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9 - C6"</c:f>
              <c:strCache>
                <c:ptCount val="1"/>
                <c:pt idx="0">
                  <c:v>E9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9'!$H$6:$H$19</c:f>
              <c:numCache>
                <c:formatCode>General</c:formatCode>
                <c:ptCount val="14"/>
                <c:pt idx="0">
                  <c:v>-61.4999995157123</c:v>
                </c:pt>
                <c:pt idx="1">
                  <c:v>123.500000353903</c:v>
                </c:pt>
                <c:pt idx="2">
                  <c:v>308.000000420958</c:v>
                </c:pt>
                <c:pt idx="3">
                  <c:v>492.500000488013</c:v>
                </c:pt>
                <c:pt idx="4">
                  <c:v>677.500000357628</c:v>
                </c:pt>
                <c:pt idx="5">
                  <c:v>862.500000227243</c:v>
                </c:pt>
                <c:pt idx="6">
                  <c:v>1047.0000002943</c:v>
                </c:pt>
                <c:pt idx="7">
                  <c:v>1231.50000036135</c:v>
                </c:pt>
                <c:pt idx="8">
                  <c:v>1416.50000023097</c:v>
                </c:pt>
                <c:pt idx="9">
                  <c:v>1601.50000010058</c:v>
                </c:pt>
                <c:pt idx="10">
                  <c:v>1786.00000016764</c:v>
                </c:pt>
                <c:pt idx="11">
                  <c:v>1971.00000003725</c:v>
                </c:pt>
                <c:pt idx="12">
                  <c:v>2155.50000010431</c:v>
                </c:pt>
                <c:pt idx="13">
                  <c:v>2340.49999997392</c:v>
                </c:pt>
              </c:numCache>
            </c:numRef>
          </c:xVal>
          <c:yVal>
            <c:numRef>
              <c:f>'C6-E9'!$W$6:$W$19</c:f>
              <c:numCache>
                <c:formatCode>General</c:formatCode>
                <c:ptCount val="14"/>
                <c:pt idx="0">
                  <c:v>527175.99969475</c:v>
                </c:pt>
                <c:pt idx="1">
                  <c:v>527175.99969475</c:v>
                </c:pt>
                <c:pt idx="2">
                  <c:v>527175.99969475</c:v>
                </c:pt>
                <c:pt idx="3">
                  <c:v>3.33314100378539</c:v>
                </c:pt>
                <c:pt idx="4">
                  <c:v>11.1885028209249</c:v>
                </c:pt>
                <c:pt idx="5">
                  <c:v>0.289421637953318</c:v>
                </c:pt>
                <c:pt idx="6">
                  <c:v>11.4815474556374</c:v>
                </c:pt>
                <c:pt idx="7">
                  <c:v>1.37988942811277</c:v>
                </c:pt>
                <c:pt idx="8">
                  <c:v>1.46156637422758</c:v>
                </c:pt>
                <c:pt idx="9">
                  <c:v>18.1627551455294</c:v>
                </c:pt>
                <c:pt idx="10">
                  <c:v>19.7724560184367</c:v>
                </c:pt>
                <c:pt idx="11">
                  <c:v>27.3523761874981</c:v>
                </c:pt>
                <c:pt idx="12">
                  <c:v>11.139806203854</c:v>
                </c:pt>
                <c:pt idx="13">
                  <c:v>19.99781843661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9 - D7"</c:f>
              <c:strCache>
                <c:ptCount val="1"/>
                <c:pt idx="0">
                  <c:v>E9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9'!$H$6:$H$19</c:f>
              <c:numCache>
                <c:formatCode>General</c:formatCode>
                <c:ptCount val="14"/>
                <c:pt idx="0">
                  <c:v>-47.5000000149012</c:v>
                </c:pt>
                <c:pt idx="1">
                  <c:v>137.000000052154</c:v>
                </c:pt>
                <c:pt idx="2">
                  <c:v>321.999999921769</c:v>
                </c:pt>
                <c:pt idx="3">
                  <c:v>506.499999988824</c:v>
                </c:pt>
                <c:pt idx="4">
                  <c:v>691.499999858439</c:v>
                </c:pt>
                <c:pt idx="5">
                  <c:v>876.499999728054</c:v>
                </c:pt>
                <c:pt idx="6">
                  <c:v>1060.99999979511</c:v>
                </c:pt>
                <c:pt idx="7">
                  <c:v>1245.49999986216</c:v>
                </c:pt>
                <c:pt idx="8">
                  <c:v>1430.49999973178</c:v>
                </c:pt>
                <c:pt idx="9">
                  <c:v>1615.50000023004</c:v>
                </c:pt>
                <c:pt idx="10">
                  <c:v>1799.99999966845</c:v>
                </c:pt>
                <c:pt idx="11">
                  <c:v>1985.00000016671</c:v>
                </c:pt>
                <c:pt idx="12">
                  <c:v>2169.50000023376</c:v>
                </c:pt>
                <c:pt idx="13">
                  <c:v>2354.50000010338</c:v>
                </c:pt>
              </c:numCache>
            </c:numRef>
          </c:xVal>
          <c:yVal>
            <c:numRef>
              <c:f>'D7-E9'!$W$6:$W$19</c:f>
              <c:numCache>
                <c:formatCode>General</c:formatCode>
                <c:ptCount val="14"/>
                <c:pt idx="0">
                  <c:v>516575.99969475</c:v>
                </c:pt>
                <c:pt idx="1">
                  <c:v>516575.99969475</c:v>
                </c:pt>
                <c:pt idx="2">
                  <c:v>516575.99969475</c:v>
                </c:pt>
                <c:pt idx="3">
                  <c:v>516575.99969475</c:v>
                </c:pt>
                <c:pt idx="4">
                  <c:v>516575.99969475</c:v>
                </c:pt>
                <c:pt idx="5">
                  <c:v>516575.99969475</c:v>
                </c:pt>
                <c:pt idx="6">
                  <c:v>516575.99969475</c:v>
                </c:pt>
                <c:pt idx="7">
                  <c:v>516575.99969475</c:v>
                </c:pt>
                <c:pt idx="8">
                  <c:v>516575.99969475</c:v>
                </c:pt>
                <c:pt idx="9">
                  <c:v>516575.99969475</c:v>
                </c:pt>
                <c:pt idx="10">
                  <c:v>516575.99969475</c:v>
                </c:pt>
                <c:pt idx="11">
                  <c:v>27.8828360545002</c:v>
                </c:pt>
                <c:pt idx="12">
                  <c:v>26.8489375715454</c:v>
                </c:pt>
                <c:pt idx="13">
                  <c:v>13.805858900598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9 - D8"</c:f>
              <c:strCache>
                <c:ptCount val="1"/>
                <c:pt idx="0">
                  <c:v>E9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9'!$H$6:$H$19</c:f>
              <c:numCache>
                <c:formatCode>General</c:formatCode>
                <c:ptCount val="14"/>
                <c:pt idx="0">
                  <c:v>-36.4999993294477</c:v>
                </c:pt>
                <c:pt idx="1">
                  <c:v>148.500000540167</c:v>
                </c:pt>
                <c:pt idx="2">
                  <c:v>333.000000607222</c:v>
                </c:pt>
                <c:pt idx="3">
                  <c:v>518.000000476837</c:v>
                </c:pt>
                <c:pt idx="4">
                  <c:v>702.500000543892</c:v>
                </c:pt>
                <c:pt idx="5">
                  <c:v>887.500000413507</c:v>
                </c:pt>
                <c:pt idx="6">
                  <c:v>1072.00000048056</c:v>
                </c:pt>
                <c:pt idx="7">
                  <c:v>1257.00000035018</c:v>
                </c:pt>
                <c:pt idx="8">
                  <c:v>1442.00000021979</c:v>
                </c:pt>
                <c:pt idx="9">
                  <c:v>1626.50000028685</c:v>
                </c:pt>
                <c:pt idx="10">
                  <c:v>1811.50000015646</c:v>
                </c:pt>
                <c:pt idx="11">
                  <c:v>1996.00000022352</c:v>
                </c:pt>
                <c:pt idx="12">
                  <c:v>2181.00000009313</c:v>
                </c:pt>
                <c:pt idx="13">
                  <c:v>2365.50000016019</c:v>
                </c:pt>
              </c:numCache>
            </c:numRef>
          </c:xVal>
          <c:yVal>
            <c:numRef>
              <c:f>'D8-E9'!$W$6:$W$19</c:f>
              <c:numCache>
                <c:formatCode>General</c:formatCode>
                <c:ptCount val="14"/>
                <c:pt idx="0">
                  <c:v>525175.99969475</c:v>
                </c:pt>
                <c:pt idx="1">
                  <c:v>525175.99969475</c:v>
                </c:pt>
                <c:pt idx="2">
                  <c:v>525175.99969475</c:v>
                </c:pt>
                <c:pt idx="3">
                  <c:v>525175.99969475</c:v>
                </c:pt>
                <c:pt idx="4">
                  <c:v>525175.99969475</c:v>
                </c:pt>
                <c:pt idx="5">
                  <c:v>525175.99969475</c:v>
                </c:pt>
                <c:pt idx="6">
                  <c:v>525175.99969475</c:v>
                </c:pt>
                <c:pt idx="7">
                  <c:v>525175.99969475</c:v>
                </c:pt>
                <c:pt idx="8">
                  <c:v>1647.33848275862</c:v>
                </c:pt>
                <c:pt idx="9">
                  <c:v>525175.99969475</c:v>
                </c:pt>
                <c:pt idx="10">
                  <c:v>525175.99969475</c:v>
                </c:pt>
                <c:pt idx="11">
                  <c:v>23.4236874236874</c:v>
                </c:pt>
                <c:pt idx="12">
                  <c:v>28.9156807293576</c:v>
                </c:pt>
                <c:pt idx="13">
                  <c:v>24.388168556589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E9 - E10"</c:f>
              <c:strCache>
                <c:ptCount val="1"/>
                <c:pt idx="0">
                  <c:v>E9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E10'!$H$6:$H$19</c:f>
              <c:numCache>
                <c:formatCode>General</c:formatCode>
                <c:ptCount val="14"/>
                <c:pt idx="0">
                  <c:v>-25.0000000987202</c:v>
                </c:pt>
                <c:pt idx="1">
                  <c:v>159.499999968335</c:v>
                </c:pt>
                <c:pt idx="2">
                  <c:v>344.49999983795</c:v>
                </c:pt>
                <c:pt idx="3">
                  <c:v>528.999999905005</c:v>
                </c:pt>
                <c:pt idx="4">
                  <c:v>713.99999977462</c:v>
                </c:pt>
                <c:pt idx="5">
                  <c:v>898.499999841675</c:v>
                </c:pt>
                <c:pt idx="6">
                  <c:v>1083.49999971129</c:v>
                </c:pt>
                <c:pt idx="7">
                  <c:v>1268.50000020955</c:v>
                </c:pt>
                <c:pt idx="8">
                  <c:v>1453.0000002766</c:v>
                </c:pt>
                <c:pt idx="9">
                  <c:v>1637.49999971502</c:v>
                </c:pt>
                <c:pt idx="10">
                  <c:v>1822.50000021327</c:v>
                </c:pt>
                <c:pt idx="11">
                  <c:v>2007.50000071153</c:v>
                </c:pt>
                <c:pt idx="12">
                  <c:v>2192.00000014994</c:v>
                </c:pt>
                <c:pt idx="13">
                  <c:v>2377.0000006482</c:v>
                </c:pt>
              </c:numCache>
            </c:numRef>
          </c:xVal>
          <c:yVal>
            <c:numRef>
              <c:f>'E9-E10'!$W$6:$W$19</c:f>
              <c:numCache>
                <c:formatCode>General</c:formatCode>
                <c:ptCount val="14"/>
                <c:pt idx="0">
                  <c:v>528975.99969475</c:v>
                </c:pt>
                <c:pt idx="1">
                  <c:v>528975.99969475</c:v>
                </c:pt>
                <c:pt idx="2">
                  <c:v>4815.64706771801</c:v>
                </c:pt>
                <c:pt idx="3">
                  <c:v>12.9579942323133</c:v>
                </c:pt>
                <c:pt idx="4">
                  <c:v>15.6201004018341</c:v>
                </c:pt>
                <c:pt idx="5">
                  <c:v>0.237629960493702</c:v>
                </c:pt>
                <c:pt idx="6">
                  <c:v>13.8660034954153</c:v>
                </c:pt>
                <c:pt idx="7">
                  <c:v>10.3636705175167</c:v>
                </c:pt>
                <c:pt idx="8">
                  <c:v>18.4608914636088</c:v>
                </c:pt>
                <c:pt idx="9">
                  <c:v>12.014563005129</c:v>
                </c:pt>
                <c:pt idx="10">
                  <c:v>0.0389883092533754</c:v>
                </c:pt>
                <c:pt idx="11">
                  <c:v>18.0234844377444</c:v>
                </c:pt>
                <c:pt idx="12">
                  <c:v>6.97265362763518</c:v>
                </c:pt>
                <c:pt idx="13">
                  <c:v>9.650135971639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E9 - F11"</c:f>
              <c:strCache>
                <c:ptCount val="1"/>
                <c:pt idx="0">
                  <c:v>E9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1'!$H$6:$H$19</c:f>
              <c:numCache>
                <c:formatCode>General</c:formatCode>
                <c:ptCount val="14"/>
                <c:pt idx="0">
                  <c:v>-22.4999998286366</c:v>
                </c:pt>
                <c:pt idx="1">
                  <c:v>162.500000040978</c:v>
                </c:pt>
                <c:pt idx="2">
                  <c:v>347.000000108033</c:v>
                </c:pt>
                <c:pt idx="3">
                  <c:v>531.999999977648</c:v>
                </c:pt>
                <c:pt idx="4">
                  <c:v>716.500000044704</c:v>
                </c:pt>
                <c:pt idx="5">
                  <c:v>901.499999914318</c:v>
                </c:pt>
                <c:pt idx="6">
                  <c:v>1086.49999978393</c:v>
                </c:pt>
                <c:pt idx="7">
                  <c:v>1270.99999985099</c:v>
                </c:pt>
                <c:pt idx="8">
                  <c:v>1455.9999997206</c:v>
                </c:pt>
                <c:pt idx="9">
                  <c:v>1640.49999978766</c:v>
                </c:pt>
                <c:pt idx="10">
                  <c:v>1825.50000028592</c:v>
                </c:pt>
                <c:pt idx="11">
                  <c:v>2009.99999972433</c:v>
                </c:pt>
                <c:pt idx="12">
                  <c:v>2195.00000022259</c:v>
                </c:pt>
                <c:pt idx="13">
                  <c:v>2379.50000028964</c:v>
                </c:pt>
              </c:numCache>
            </c:numRef>
          </c:xVal>
          <c:yVal>
            <c:numRef>
              <c:f>'E9-F11'!$W$6:$W$19</c:f>
              <c:numCache>
                <c:formatCode>General</c:formatCode>
                <c:ptCount val="14"/>
                <c:pt idx="0">
                  <c:v>524575.99969475</c:v>
                </c:pt>
                <c:pt idx="1">
                  <c:v>524575.99969475</c:v>
                </c:pt>
                <c:pt idx="2">
                  <c:v>44121.1751404597</c:v>
                </c:pt>
                <c:pt idx="3">
                  <c:v>0.411412194096336</c:v>
                </c:pt>
                <c:pt idx="4">
                  <c:v>15.4837691138359</c:v>
                </c:pt>
                <c:pt idx="5">
                  <c:v>0.884787871544101</c:v>
                </c:pt>
                <c:pt idx="6">
                  <c:v>28.5722148817151</c:v>
                </c:pt>
                <c:pt idx="7">
                  <c:v>13.3629257881226</c:v>
                </c:pt>
                <c:pt idx="8">
                  <c:v>0.963266691114793</c:v>
                </c:pt>
                <c:pt idx="9">
                  <c:v>11.1200376200376</c:v>
                </c:pt>
                <c:pt idx="10">
                  <c:v>18.9518544270952</c:v>
                </c:pt>
                <c:pt idx="11">
                  <c:v>6.29464956662985</c:v>
                </c:pt>
                <c:pt idx="12">
                  <c:v>15.6419623591791</c:v>
                </c:pt>
                <c:pt idx="13">
                  <c:v>30.7470893738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E9 - F12"</c:f>
              <c:strCache>
                <c:ptCount val="1"/>
                <c:pt idx="0">
                  <c:v>E9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2'!$H$6:$H$19</c:f>
              <c:numCache>
                <c:formatCode>General</c:formatCode>
                <c:ptCount val="14"/>
                <c:pt idx="0">
                  <c:v>-19.4999997559935</c:v>
                </c:pt>
                <c:pt idx="1">
                  <c:v>165.500000113621</c:v>
                </c:pt>
                <c:pt idx="2">
                  <c:v>350.000000180677</c:v>
                </c:pt>
                <c:pt idx="3">
                  <c:v>534.500000247732</c:v>
                </c:pt>
                <c:pt idx="4">
                  <c:v>719.500000117347</c:v>
                </c:pt>
                <c:pt idx="5">
                  <c:v>904.499999986962</c:v>
                </c:pt>
                <c:pt idx="6">
                  <c:v>1089.00000005402</c:v>
                </c:pt>
                <c:pt idx="7">
                  <c:v>1273.99999992363</c:v>
                </c:pt>
                <c:pt idx="8">
                  <c:v>1458.49999999069</c:v>
                </c:pt>
                <c:pt idx="9">
                  <c:v>1643.4999998603</c:v>
                </c:pt>
                <c:pt idx="10">
                  <c:v>1827.99999992736</c:v>
                </c:pt>
                <c:pt idx="11">
                  <c:v>2012.99999979697</c:v>
                </c:pt>
                <c:pt idx="12">
                  <c:v>2197.49999986403</c:v>
                </c:pt>
                <c:pt idx="13">
                  <c:v>2382.49999973364</c:v>
                </c:pt>
              </c:numCache>
            </c:numRef>
          </c:xVal>
          <c:yVal>
            <c:numRef>
              <c:f>'E9-F12'!$W$6:$W$19</c:f>
              <c:numCache>
                <c:formatCode>General</c:formatCode>
                <c:ptCount val="14"/>
                <c:pt idx="0">
                  <c:v>526575.99969475</c:v>
                </c:pt>
                <c:pt idx="1">
                  <c:v>526575.99969475</c:v>
                </c:pt>
                <c:pt idx="2">
                  <c:v>51246.8251600673</c:v>
                </c:pt>
                <c:pt idx="3">
                  <c:v>9.24034708460937</c:v>
                </c:pt>
                <c:pt idx="4">
                  <c:v>1.14060467180591</c:v>
                </c:pt>
                <c:pt idx="5">
                  <c:v>0.97177256997662</c:v>
                </c:pt>
                <c:pt idx="6">
                  <c:v>5.54613597784329</c:v>
                </c:pt>
                <c:pt idx="7">
                  <c:v>1.87771572060652</c:v>
                </c:pt>
                <c:pt idx="8">
                  <c:v>6.93125622376342</c:v>
                </c:pt>
                <c:pt idx="9">
                  <c:v>8.39812357021367</c:v>
                </c:pt>
                <c:pt idx="10">
                  <c:v>27.3961284061431</c:v>
                </c:pt>
                <c:pt idx="11">
                  <c:v>28.5483814963854</c:v>
                </c:pt>
                <c:pt idx="12">
                  <c:v>0.97818458799766</c:v>
                </c:pt>
                <c:pt idx="13">
                  <c:v>0.53408813839213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E9 - Grnd (min)"</c:f>
              <c:strCache>
                <c:ptCount val="1"/>
                <c:pt idx="0">
                  <c:v>E9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Y$6:$Y$999</c:f>
              <c:numCache>
                <c:formatCode>General</c:formatCode>
                <c:ptCount val="994"/>
                <c:pt idx="0">
                  <c:v>-56.6111109508202</c:v>
                </c:pt>
                <c:pt idx="1">
                  <c:v>128.222222317942</c:v>
                </c:pt>
                <c:pt idx="2">
                  <c:v>312.88888898585</c:v>
                </c:pt>
                <c:pt idx="3">
                  <c:v>497.666666860692</c:v>
                </c:pt>
                <c:pt idx="4">
                  <c:v>682.38888892252</c:v>
                </c:pt>
                <c:pt idx="5">
                  <c:v>867.333333468065</c:v>
                </c:pt>
                <c:pt idx="6">
                  <c:v>1052.00000013597</c:v>
                </c:pt>
                <c:pt idx="7">
                  <c:v>1236.77777794097</c:v>
                </c:pt>
                <c:pt idx="8">
                  <c:v>1421.55555567611</c:v>
                </c:pt>
                <c:pt idx="9">
                  <c:v>1606.3333334811</c:v>
                </c:pt>
                <c:pt idx="10">
                  <c:v>1791.1111112861</c:v>
                </c:pt>
                <c:pt idx="11">
                  <c:v>1975.88888916094</c:v>
                </c:pt>
                <c:pt idx="12">
                  <c:v>2160.61111136246</c:v>
                </c:pt>
                <c:pt idx="13">
                  <c:v>2345.38888916746</c:v>
                </c:pt>
              </c:numCache>
            </c:numRef>
          </c:xVal>
          <c:yVal>
            <c:numRef>
              <c:f>'C-G Min'!$Z$6:$Z$999</c:f>
              <c:numCache>
                <c:formatCode>General</c:formatCode>
                <c:ptCount val="994"/>
                <c:pt idx="0">
                  <c:v>516576</c:v>
                </c:pt>
                <c:pt idx="1">
                  <c:v>516576</c:v>
                </c:pt>
                <c:pt idx="2">
                  <c:v>5.87868985038415</c:v>
                </c:pt>
                <c:pt idx="3">
                  <c:v>1.17161588893175</c:v>
                </c:pt>
                <c:pt idx="4">
                  <c:v>0.638098948188542</c:v>
                </c:pt>
                <c:pt idx="5">
                  <c:v>0.625907527703477</c:v>
                </c:pt>
                <c:pt idx="6">
                  <c:v>0.625190839694653</c:v>
                </c:pt>
                <c:pt idx="7">
                  <c:v>2.50311041990668</c:v>
                </c:pt>
                <c:pt idx="8">
                  <c:v>0.628308400460299</c:v>
                </c:pt>
                <c:pt idx="9">
                  <c:v>3.58508528361763</c:v>
                </c:pt>
                <c:pt idx="10">
                  <c:v>0.629515757109914</c:v>
                </c:pt>
                <c:pt idx="11">
                  <c:v>1.28731199382953</c:v>
                </c:pt>
                <c:pt idx="12">
                  <c:v>2.54595015576323</c:v>
                </c:pt>
                <c:pt idx="13">
                  <c:v>2.10856921287321</c:v>
                </c:pt>
              </c:numCache>
            </c:numRef>
          </c:yVal>
          <c:smooth val="0"/>
        </c:ser>
        <c:axId val="53844377"/>
        <c:axId val="61745644"/>
      </c:scatterChart>
      <c:valAx>
        <c:axId val="53844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5644"/>
        <c:crossesAt val="1"/>
        <c:crossBetween val="midCat"/>
      </c:valAx>
      <c:valAx>
        <c:axId val="6174564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4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3</xdr:row>
      <xdr:rowOff>0</xdr:rowOff>
    </xdr:from>
    <xdr:to>
      <xdr:col>7</xdr:col>
      <xdr:colOff>529200</xdr:colOff>
      <xdr:row>32</xdr:row>
      <xdr:rowOff>378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386000" y="552600"/>
          <a:ext cx="3610440" cy="47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34</xdr:row>
      <xdr:rowOff>142920</xdr:rowOff>
    </xdr:from>
    <xdr:to>
      <xdr:col>11</xdr:col>
      <xdr:colOff>399600</xdr:colOff>
      <xdr:row>46</xdr:row>
      <xdr:rowOff>666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69560" y="5810400"/>
          <a:ext cx="7326000" cy="18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38560</xdr:colOff>
      <xdr:row>10</xdr:row>
      <xdr:rowOff>66600</xdr:rowOff>
    </xdr:from>
    <xdr:to>
      <xdr:col>13</xdr:col>
      <xdr:colOff>30600</xdr:colOff>
      <xdr:row>20</xdr:row>
      <xdr:rowOff>17136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3091320" y="1752480"/>
          <a:ext cx="5311800" cy="172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19680</xdr:colOff>
      <xdr:row>24</xdr:row>
      <xdr:rowOff>86040</xdr:rowOff>
    </xdr:to>
    <xdr:graphicFrame>
      <xdr:nvGraphicFramePr>
        <xdr:cNvPr id="3" name="Chart 1"/>
        <xdr:cNvGraphicFramePr/>
      </xdr:nvGraphicFramePr>
      <xdr:xfrm>
        <a:off x="0" y="0"/>
        <a:ext cx="60631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49200</xdr:colOff>
      <xdr:row>0</xdr:row>
      <xdr:rowOff>0</xdr:rowOff>
    </xdr:from>
    <xdr:to>
      <xdr:col>20</xdr:col>
      <xdr:colOff>720</xdr:colOff>
      <xdr:row>24</xdr:row>
      <xdr:rowOff>86040</xdr:rowOff>
    </xdr:to>
    <xdr:graphicFrame>
      <xdr:nvGraphicFramePr>
        <xdr:cNvPr id="4" name="Chart 2"/>
        <xdr:cNvGraphicFramePr/>
      </xdr:nvGraphicFramePr>
      <xdr:xfrm>
        <a:off x="6730920" y="0"/>
        <a:ext cx="60332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0</xdr:rowOff>
    </xdr:from>
    <xdr:to>
      <xdr:col>9</xdr:col>
      <xdr:colOff>309960</xdr:colOff>
      <xdr:row>51</xdr:row>
      <xdr:rowOff>75960</xdr:rowOff>
    </xdr:to>
    <xdr:graphicFrame>
      <xdr:nvGraphicFramePr>
        <xdr:cNvPr id="5" name="Chart 3"/>
        <xdr:cNvGraphicFramePr/>
      </xdr:nvGraphicFramePr>
      <xdr:xfrm>
        <a:off x="0" y="4210200"/>
        <a:ext cx="605340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49200</xdr:colOff>
      <xdr:row>26</xdr:row>
      <xdr:rowOff>0</xdr:rowOff>
    </xdr:from>
    <xdr:to>
      <xdr:col>20</xdr:col>
      <xdr:colOff>720</xdr:colOff>
      <xdr:row>51</xdr:row>
      <xdr:rowOff>86040</xdr:rowOff>
    </xdr:to>
    <xdr:graphicFrame>
      <xdr:nvGraphicFramePr>
        <xdr:cNvPr id="6" name="Chart 4"/>
        <xdr:cNvGraphicFramePr/>
      </xdr:nvGraphicFramePr>
      <xdr:xfrm>
        <a:off x="6730920" y="4210200"/>
        <a:ext cx="6033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3</xdr:row>
      <xdr:rowOff>0</xdr:rowOff>
    </xdr:from>
    <xdr:to>
      <xdr:col>9</xdr:col>
      <xdr:colOff>309960</xdr:colOff>
      <xdr:row>78</xdr:row>
      <xdr:rowOff>75960</xdr:rowOff>
    </xdr:to>
    <xdr:graphicFrame>
      <xdr:nvGraphicFramePr>
        <xdr:cNvPr id="7" name="Chart 5"/>
        <xdr:cNvGraphicFramePr/>
      </xdr:nvGraphicFramePr>
      <xdr:xfrm>
        <a:off x="0" y="8582040"/>
        <a:ext cx="605340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58920</xdr:colOff>
      <xdr:row>53</xdr:row>
      <xdr:rowOff>0</xdr:rowOff>
    </xdr:from>
    <xdr:to>
      <xdr:col>20</xdr:col>
      <xdr:colOff>720</xdr:colOff>
      <xdr:row>78</xdr:row>
      <xdr:rowOff>86040</xdr:rowOff>
    </xdr:to>
    <xdr:graphicFrame>
      <xdr:nvGraphicFramePr>
        <xdr:cNvPr id="8" name="Chart 6"/>
        <xdr:cNvGraphicFramePr/>
      </xdr:nvGraphicFramePr>
      <xdr:xfrm>
        <a:off x="6740640" y="858204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80</xdr:row>
      <xdr:rowOff>0</xdr:rowOff>
    </xdr:from>
    <xdr:to>
      <xdr:col>9</xdr:col>
      <xdr:colOff>309960</xdr:colOff>
      <xdr:row>105</xdr:row>
      <xdr:rowOff>86040</xdr:rowOff>
    </xdr:to>
    <xdr:graphicFrame>
      <xdr:nvGraphicFramePr>
        <xdr:cNvPr id="9" name="Chart 7"/>
        <xdr:cNvGraphicFramePr/>
      </xdr:nvGraphicFramePr>
      <xdr:xfrm>
        <a:off x="0" y="12953880"/>
        <a:ext cx="605340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369000</xdr:colOff>
      <xdr:row>80</xdr:row>
      <xdr:rowOff>0</xdr:rowOff>
    </xdr:from>
    <xdr:to>
      <xdr:col>20</xdr:col>
      <xdr:colOff>720</xdr:colOff>
      <xdr:row>105</xdr:row>
      <xdr:rowOff>86040</xdr:rowOff>
    </xdr:to>
    <xdr:graphicFrame>
      <xdr:nvGraphicFramePr>
        <xdr:cNvPr id="10" name="Chart 8"/>
        <xdr:cNvGraphicFramePr/>
      </xdr:nvGraphicFramePr>
      <xdr:xfrm>
        <a:off x="6750720" y="12953880"/>
        <a:ext cx="601344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07</xdr:row>
      <xdr:rowOff>0</xdr:rowOff>
    </xdr:from>
    <xdr:to>
      <xdr:col>9</xdr:col>
      <xdr:colOff>280080</xdr:colOff>
      <xdr:row>132</xdr:row>
      <xdr:rowOff>85680</xdr:rowOff>
    </xdr:to>
    <xdr:graphicFrame>
      <xdr:nvGraphicFramePr>
        <xdr:cNvPr id="11" name="Chart 9"/>
        <xdr:cNvGraphicFramePr/>
      </xdr:nvGraphicFramePr>
      <xdr:xfrm>
        <a:off x="0" y="17326080"/>
        <a:ext cx="602352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0</xdr:col>
      <xdr:colOff>369000</xdr:colOff>
      <xdr:row>107</xdr:row>
      <xdr:rowOff>0</xdr:rowOff>
    </xdr:from>
    <xdr:to>
      <xdr:col>19</xdr:col>
      <xdr:colOff>628920</xdr:colOff>
      <xdr:row>132</xdr:row>
      <xdr:rowOff>75600</xdr:rowOff>
    </xdr:to>
    <xdr:graphicFrame>
      <xdr:nvGraphicFramePr>
        <xdr:cNvPr id="12" name="Chart 10"/>
        <xdr:cNvGraphicFramePr/>
      </xdr:nvGraphicFramePr>
      <xdr:xfrm>
        <a:off x="6750720" y="17326080"/>
        <a:ext cx="600336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34</xdr:row>
      <xdr:rowOff>0</xdr:rowOff>
    </xdr:from>
    <xdr:to>
      <xdr:col>9</xdr:col>
      <xdr:colOff>280080</xdr:colOff>
      <xdr:row>159</xdr:row>
      <xdr:rowOff>86040</xdr:rowOff>
    </xdr:to>
    <xdr:graphicFrame>
      <xdr:nvGraphicFramePr>
        <xdr:cNvPr id="13" name="Chart 11"/>
        <xdr:cNvGraphicFramePr/>
      </xdr:nvGraphicFramePr>
      <xdr:xfrm>
        <a:off x="0" y="2169792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0</xdr:col>
      <xdr:colOff>388800</xdr:colOff>
      <xdr:row>134</xdr:row>
      <xdr:rowOff>0</xdr:rowOff>
    </xdr:from>
    <xdr:to>
      <xdr:col>20</xdr:col>
      <xdr:colOff>720</xdr:colOff>
      <xdr:row>159</xdr:row>
      <xdr:rowOff>75960</xdr:rowOff>
    </xdr:to>
    <xdr:graphicFrame>
      <xdr:nvGraphicFramePr>
        <xdr:cNvPr id="14" name="Chart 12"/>
        <xdr:cNvGraphicFramePr/>
      </xdr:nvGraphicFramePr>
      <xdr:xfrm>
        <a:off x="6770520" y="21697920"/>
        <a:ext cx="599364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48" activePane="bottomRight" state="frozen"/>
      <selection pane="topLeft" activeCell="A1" activeCellId="0" sqref="A1"/>
      <selection pane="topRight" activeCell="C1" activeCellId="0" sqref="C1"/>
      <selection pane="bottomLeft" activeCell="A48" activeCellId="0" sqref="A48"/>
      <selection pane="bottomRight" activeCell="C65" activeCellId="0" sqref="C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56"/>
    <col collapsed="false" customWidth="true" hidden="false" outlineLevel="0" max="3" min="3" style="1" width="13.7"/>
    <col collapsed="false" customWidth="false" hidden="false" outlineLevel="0" max="30" min="4" style="1" width="9.14"/>
    <col collapsed="false" customWidth="true" hidden="false" outlineLevel="0" max="31" min="31" style="1" width="17.7"/>
    <col collapsed="false" customWidth="false" hidden="false" outlineLevel="0" max="257" min="32" style="1" width="9.14"/>
  </cols>
  <sheetData>
    <row r="1" customFormat="false" ht="33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108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 t="s">
        <v>2</v>
      </c>
      <c r="S2" s="5"/>
      <c r="T2" s="5"/>
      <c r="U2" s="5"/>
      <c r="V2" s="5"/>
    </row>
    <row r="3" customFormat="false" ht="12.75" hidden="false" customHeight="true" outlineLevel="0" collapsed="false">
      <c r="A3" s="6" t="s">
        <v>3</v>
      </c>
      <c r="B3" s="7" t="s">
        <v>4</v>
      </c>
      <c r="C3" s="8" t="s">
        <v>5</v>
      </c>
      <c r="D3" s="9" t="s">
        <v>6</v>
      </c>
      <c r="E3" s="9"/>
      <c r="F3" s="9"/>
      <c r="G3" s="9"/>
      <c r="H3" s="9"/>
      <c r="I3" s="9"/>
      <c r="J3" s="9"/>
      <c r="K3" s="9"/>
      <c r="L3" s="9"/>
      <c r="M3" s="9" t="s">
        <v>7</v>
      </c>
      <c r="N3" s="9"/>
      <c r="O3" s="9"/>
      <c r="P3" s="9"/>
      <c r="Q3" s="9" t="s">
        <v>8</v>
      </c>
      <c r="R3" s="9"/>
      <c r="S3" s="9"/>
      <c r="T3" s="9"/>
      <c r="U3" s="9"/>
      <c r="V3" s="9" t="s">
        <v>9</v>
      </c>
      <c r="W3" s="9"/>
      <c r="X3" s="9"/>
      <c r="Y3" s="9"/>
      <c r="Z3" s="9"/>
      <c r="AA3" s="10" t="s">
        <v>10</v>
      </c>
      <c r="AB3" s="11" t="s">
        <v>11</v>
      </c>
      <c r="AC3" s="11"/>
      <c r="AD3" s="11"/>
    </row>
    <row r="4" customFormat="false" ht="24" hidden="false" customHeight="true" outlineLevel="0" collapsed="false">
      <c r="A4" s="6"/>
      <c r="B4" s="7"/>
      <c r="C4" s="8"/>
      <c r="D4" s="12" t="s">
        <v>12</v>
      </c>
      <c r="E4" s="12"/>
      <c r="F4" s="12"/>
      <c r="G4" s="12"/>
      <c r="H4" s="13"/>
      <c r="I4" s="13"/>
      <c r="J4" s="14" t="s">
        <v>13</v>
      </c>
      <c r="K4" s="14"/>
      <c r="L4" s="14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1"/>
      <c r="AC4" s="11"/>
      <c r="AD4" s="11"/>
    </row>
    <row r="5" customFormat="false" ht="13.5" hidden="false" customHeight="false" outlineLevel="0" collapsed="false">
      <c r="A5" s="6"/>
      <c r="B5" s="7"/>
      <c r="C5" s="8"/>
      <c r="D5" s="15" t="s">
        <v>14</v>
      </c>
      <c r="E5" s="16" t="s">
        <v>15</v>
      </c>
      <c r="F5" s="16" t="s">
        <v>16</v>
      </c>
      <c r="G5" s="16" t="s">
        <v>17</v>
      </c>
      <c r="H5" s="16" t="s">
        <v>18</v>
      </c>
      <c r="I5" s="16" t="s">
        <v>19</v>
      </c>
      <c r="J5" s="16" t="s">
        <v>20</v>
      </c>
      <c r="K5" s="16" t="s">
        <v>21</v>
      </c>
      <c r="L5" s="17" t="s">
        <v>22</v>
      </c>
      <c r="M5" s="18" t="n">
        <v>3</v>
      </c>
      <c r="N5" s="19" t="n">
        <v>2</v>
      </c>
      <c r="O5" s="19" t="n">
        <v>7</v>
      </c>
      <c r="P5" s="20" t="n">
        <v>12</v>
      </c>
      <c r="Q5" s="18" t="n">
        <v>8</v>
      </c>
      <c r="R5" s="19" t="n">
        <v>12</v>
      </c>
      <c r="S5" s="19" t="n">
        <v>14</v>
      </c>
      <c r="T5" s="19" t="n">
        <v>16</v>
      </c>
      <c r="U5" s="20" t="n">
        <v>18</v>
      </c>
      <c r="V5" s="18" t="n">
        <v>1</v>
      </c>
      <c r="W5" s="19" t="n">
        <v>3</v>
      </c>
      <c r="X5" s="19" t="n">
        <v>6</v>
      </c>
      <c r="Y5" s="19" t="n">
        <v>12</v>
      </c>
      <c r="Z5" s="20" t="s">
        <v>23</v>
      </c>
      <c r="AA5" s="21" t="s">
        <v>24</v>
      </c>
      <c r="AB5" s="22" t="s">
        <v>25</v>
      </c>
      <c r="AC5" s="19" t="s">
        <v>26</v>
      </c>
      <c r="AD5" s="23" t="s">
        <v>27</v>
      </c>
    </row>
    <row r="6" customFormat="false" ht="12.75" hidden="false" customHeight="true" outlineLevel="0" collapsed="false">
      <c r="A6" s="24" t="s">
        <v>28</v>
      </c>
      <c r="B6" s="25" t="s">
        <v>28</v>
      </c>
      <c r="C6" s="26" t="s">
        <v>29</v>
      </c>
      <c r="D6" s="27" t="s">
        <v>30</v>
      </c>
      <c r="E6" s="28"/>
      <c r="F6" s="28"/>
      <c r="G6" s="28"/>
      <c r="H6" s="28"/>
      <c r="I6" s="28"/>
      <c r="J6" s="28"/>
      <c r="K6" s="28"/>
      <c r="L6" s="29"/>
      <c r="M6" s="27" t="s">
        <v>30</v>
      </c>
      <c r="N6" s="28"/>
      <c r="O6" s="28"/>
      <c r="P6" s="29"/>
      <c r="Q6" s="27" t="s">
        <v>30</v>
      </c>
      <c r="R6" s="28"/>
      <c r="S6" s="28"/>
      <c r="T6" s="28"/>
      <c r="U6" s="29"/>
      <c r="V6" s="27" t="s">
        <v>30</v>
      </c>
      <c r="W6" s="28"/>
      <c r="X6" s="28"/>
      <c r="Y6" s="28"/>
      <c r="Z6" s="29"/>
      <c r="AA6" s="30"/>
      <c r="AB6" s="31" t="s">
        <v>30</v>
      </c>
      <c r="AC6" s="28"/>
      <c r="AD6" s="32"/>
      <c r="AE6" s="33"/>
    </row>
    <row r="7" customFormat="false" ht="12.75" hidden="false" customHeight="false" outlineLevel="0" collapsed="false">
      <c r="A7" s="24"/>
      <c r="B7" s="25"/>
      <c r="C7" s="34" t="s">
        <v>29</v>
      </c>
      <c r="D7" s="35" t="s">
        <v>30</v>
      </c>
      <c r="E7" s="36"/>
      <c r="F7" s="36"/>
      <c r="G7" s="36"/>
      <c r="H7" s="36"/>
      <c r="I7" s="36"/>
      <c r="J7" s="36"/>
      <c r="K7" s="36"/>
      <c r="L7" s="37"/>
      <c r="M7" s="35"/>
      <c r="N7" s="36"/>
      <c r="O7" s="36" t="s">
        <v>30</v>
      </c>
      <c r="P7" s="37"/>
      <c r="Q7" s="35"/>
      <c r="R7" s="36" t="s">
        <v>30</v>
      </c>
      <c r="S7" s="36"/>
      <c r="T7" s="36"/>
      <c r="U7" s="37"/>
      <c r="V7" s="35" t="s">
        <v>30</v>
      </c>
      <c r="W7" s="36"/>
      <c r="X7" s="36"/>
      <c r="Y7" s="36"/>
      <c r="Z7" s="37"/>
      <c r="AA7" s="38"/>
      <c r="AB7" s="39" t="s">
        <v>30</v>
      </c>
      <c r="AC7" s="36"/>
      <c r="AD7" s="40"/>
      <c r="AE7" s="33"/>
    </row>
    <row r="8" customFormat="false" ht="12.75" hidden="false" customHeight="false" outlineLevel="0" collapsed="false">
      <c r="A8" s="41" t="s">
        <v>31</v>
      </c>
      <c r="B8" s="42" t="s">
        <v>3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6"/>
      <c r="M8" s="44" t="s">
        <v>30</v>
      </c>
      <c r="N8" s="45"/>
      <c r="O8" s="45"/>
      <c r="P8" s="46"/>
      <c r="Q8" s="44" t="s">
        <v>30</v>
      </c>
      <c r="R8" s="45"/>
      <c r="S8" s="45"/>
      <c r="T8" s="45"/>
      <c r="U8" s="46"/>
      <c r="V8" s="44" t="s">
        <v>30</v>
      </c>
      <c r="W8" s="45"/>
      <c r="X8" s="45"/>
      <c r="Y8" s="45"/>
      <c r="Z8" s="46"/>
      <c r="AA8" s="47"/>
      <c r="AB8" s="48" t="s">
        <v>30</v>
      </c>
      <c r="AC8" s="45"/>
      <c r="AD8" s="49"/>
      <c r="AE8" s="33"/>
    </row>
    <row r="9" customFormat="false" ht="12.75" hidden="false" customHeight="false" outlineLevel="0" collapsed="false">
      <c r="A9" s="41"/>
      <c r="B9" s="42"/>
      <c r="C9" s="34" t="s">
        <v>29</v>
      </c>
      <c r="D9" s="35" t="s">
        <v>30</v>
      </c>
      <c r="E9" s="36"/>
      <c r="F9" s="36"/>
      <c r="G9" s="36"/>
      <c r="H9" s="36"/>
      <c r="I9" s="36"/>
      <c r="J9" s="36"/>
      <c r="K9" s="36"/>
      <c r="L9" s="37"/>
      <c r="M9" s="35"/>
      <c r="N9" s="36"/>
      <c r="O9" s="36" t="s">
        <v>30</v>
      </c>
      <c r="P9" s="37"/>
      <c r="Q9" s="35"/>
      <c r="R9" s="36" t="s">
        <v>30</v>
      </c>
      <c r="S9" s="36"/>
      <c r="T9" s="36"/>
      <c r="U9" s="37"/>
      <c r="V9" s="35" t="s">
        <v>30</v>
      </c>
      <c r="W9" s="36"/>
      <c r="X9" s="36"/>
      <c r="Y9" s="36"/>
      <c r="Z9" s="37"/>
      <c r="AA9" s="38"/>
      <c r="AB9" s="39" t="s">
        <v>30</v>
      </c>
      <c r="AC9" s="36"/>
      <c r="AD9" s="40"/>
      <c r="AE9" s="33"/>
    </row>
    <row r="10" customFormat="false" ht="12.75" hidden="false" customHeight="false" outlineLevel="0" collapsed="false">
      <c r="A10" s="41" t="s">
        <v>32</v>
      </c>
      <c r="B10" s="42" t="s">
        <v>32</v>
      </c>
      <c r="C10" s="43" t="s">
        <v>29</v>
      </c>
      <c r="D10" s="44"/>
      <c r="E10" s="45"/>
      <c r="F10" s="45"/>
      <c r="G10" s="45"/>
      <c r="H10" s="45"/>
      <c r="I10" s="45"/>
      <c r="J10" s="45"/>
      <c r="K10" s="45" t="s">
        <v>30</v>
      </c>
      <c r="L10" s="46"/>
      <c r="M10" s="44" t="s">
        <v>30</v>
      </c>
      <c r="N10" s="45"/>
      <c r="O10" s="45"/>
      <c r="P10" s="46"/>
      <c r="Q10" s="44" t="s">
        <v>30</v>
      </c>
      <c r="R10" s="45"/>
      <c r="S10" s="45"/>
      <c r="T10" s="45"/>
      <c r="U10" s="46"/>
      <c r="V10" s="44" t="s">
        <v>30</v>
      </c>
      <c r="W10" s="45"/>
      <c r="X10" s="45"/>
      <c r="Y10" s="45"/>
      <c r="Z10" s="46"/>
      <c r="AA10" s="47"/>
      <c r="AB10" s="48" t="s">
        <v>30</v>
      </c>
      <c r="AC10" s="45"/>
      <c r="AD10" s="49"/>
      <c r="AE10" s="33"/>
    </row>
    <row r="11" customFormat="false" ht="12.75" hidden="false" customHeight="false" outlineLevel="0" collapsed="false">
      <c r="A11" s="41"/>
      <c r="B11" s="42"/>
      <c r="C11" s="34" t="s">
        <v>29</v>
      </c>
      <c r="D11" s="35"/>
      <c r="E11" s="36"/>
      <c r="F11" s="36"/>
      <c r="G11" s="36"/>
      <c r="H11" s="36"/>
      <c r="I11" s="36"/>
      <c r="J11" s="36"/>
      <c r="K11" s="36" t="s">
        <v>30</v>
      </c>
      <c r="L11" s="37"/>
      <c r="M11" s="35"/>
      <c r="N11" s="36"/>
      <c r="O11" s="36" t="s">
        <v>30</v>
      </c>
      <c r="P11" s="37"/>
      <c r="Q11" s="35"/>
      <c r="R11" s="36" t="s">
        <v>30</v>
      </c>
      <c r="S11" s="36"/>
      <c r="T11" s="36"/>
      <c r="U11" s="37"/>
      <c r="V11" s="35" t="s">
        <v>30</v>
      </c>
      <c r="W11" s="36"/>
      <c r="X11" s="36"/>
      <c r="Y11" s="36"/>
      <c r="Z11" s="37"/>
      <c r="AA11" s="38"/>
      <c r="AB11" s="39" t="s">
        <v>30</v>
      </c>
      <c r="AC11" s="36"/>
      <c r="AD11" s="40"/>
      <c r="AE11" s="33"/>
    </row>
    <row r="12" customFormat="false" ht="12.75" hidden="false" customHeight="false" outlineLevel="0" collapsed="false">
      <c r="A12" s="41" t="s">
        <v>33</v>
      </c>
      <c r="B12" s="42" t="s">
        <v>33</v>
      </c>
      <c r="C12" s="43" t="s">
        <v>29</v>
      </c>
      <c r="D12" s="44"/>
      <c r="E12" s="45"/>
      <c r="F12" s="45"/>
      <c r="G12" s="45"/>
      <c r="H12" s="45"/>
      <c r="I12" s="45"/>
      <c r="J12" s="45"/>
      <c r="K12" s="45" t="s">
        <v>30</v>
      </c>
      <c r="L12" s="46"/>
      <c r="M12" s="44" t="s">
        <v>30</v>
      </c>
      <c r="N12" s="45"/>
      <c r="O12" s="45"/>
      <c r="P12" s="46"/>
      <c r="Q12" s="44" t="s">
        <v>30</v>
      </c>
      <c r="R12" s="45"/>
      <c r="S12" s="45"/>
      <c r="T12" s="45"/>
      <c r="U12" s="46"/>
      <c r="V12" s="44" t="s">
        <v>30</v>
      </c>
      <c r="W12" s="45"/>
      <c r="X12" s="45"/>
      <c r="Y12" s="45"/>
      <c r="Z12" s="46"/>
      <c r="AA12" s="47"/>
      <c r="AB12" s="48" t="s">
        <v>30</v>
      </c>
      <c r="AC12" s="45"/>
      <c r="AD12" s="49"/>
      <c r="AE12" s="33"/>
    </row>
    <row r="13" customFormat="false" ht="12.75" hidden="false" customHeight="false" outlineLevel="0" collapsed="false">
      <c r="A13" s="41"/>
      <c r="B13" s="42"/>
      <c r="C13" s="34" t="s">
        <v>29</v>
      </c>
      <c r="D13" s="35"/>
      <c r="E13" s="36"/>
      <c r="F13" s="36"/>
      <c r="G13" s="36"/>
      <c r="H13" s="36"/>
      <c r="I13" s="36"/>
      <c r="J13" s="36"/>
      <c r="K13" s="36" t="s">
        <v>30</v>
      </c>
      <c r="L13" s="37"/>
      <c r="M13" s="35"/>
      <c r="N13" s="36"/>
      <c r="O13" s="36" t="s">
        <v>30</v>
      </c>
      <c r="P13" s="37"/>
      <c r="Q13" s="35"/>
      <c r="R13" s="36" t="s">
        <v>30</v>
      </c>
      <c r="S13" s="36"/>
      <c r="T13" s="36"/>
      <c r="U13" s="37"/>
      <c r="V13" s="35" t="s">
        <v>30</v>
      </c>
      <c r="W13" s="36"/>
      <c r="X13" s="36"/>
      <c r="Y13" s="36"/>
      <c r="Z13" s="37"/>
      <c r="AA13" s="38"/>
      <c r="AB13" s="39" t="s">
        <v>30</v>
      </c>
      <c r="AC13" s="36"/>
      <c r="AD13" s="40"/>
      <c r="AE13" s="33"/>
    </row>
    <row r="14" customFormat="false" ht="12.75" hidden="false" customHeight="false" outlineLevel="0" collapsed="false">
      <c r="A14" s="50" t="n">
        <v>1</v>
      </c>
      <c r="B14" s="51" t="n">
        <v>15</v>
      </c>
      <c r="C14" s="43" t="s">
        <v>29</v>
      </c>
      <c r="D14" s="44" t="s">
        <v>30</v>
      </c>
      <c r="E14" s="45"/>
      <c r="F14" s="45"/>
      <c r="G14" s="45"/>
      <c r="H14" s="45"/>
      <c r="I14" s="45"/>
      <c r="J14" s="45"/>
      <c r="K14" s="45"/>
      <c r="L14" s="46"/>
      <c r="M14" s="44"/>
      <c r="N14" s="45" t="s">
        <v>30</v>
      </c>
      <c r="O14" s="45" t="s">
        <v>30</v>
      </c>
      <c r="P14" s="46" t="s">
        <v>30</v>
      </c>
      <c r="Q14" s="44"/>
      <c r="R14" s="45" t="s">
        <v>30</v>
      </c>
      <c r="S14" s="45"/>
      <c r="T14" s="45" t="s">
        <v>30</v>
      </c>
      <c r="U14" s="46" t="s">
        <v>30</v>
      </c>
      <c r="V14" s="44"/>
      <c r="W14" s="45"/>
      <c r="X14" s="45"/>
      <c r="Y14" s="45"/>
      <c r="Z14" s="46" t="s">
        <v>30</v>
      </c>
      <c r="AA14" s="47"/>
      <c r="AB14" s="48" t="s">
        <v>30</v>
      </c>
      <c r="AC14" s="45"/>
      <c r="AD14" s="49"/>
      <c r="AE14" s="33"/>
    </row>
    <row r="15" customFormat="false" ht="12.75" hidden="false" customHeight="false" outlineLevel="0" collapsed="false">
      <c r="A15" s="50"/>
      <c r="B15" s="51"/>
      <c r="C15" s="52" t="s">
        <v>34</v>
      </c>
      <c r="D15" s="53" t="s">
        <v>30</v>
      </c>
      <c r="E15" s="54"/>
      <c r="F15" s="54"/>
      <c r="G15" s="54"/>
      <c r="H15" s="54"/>
      <c r="I15" s="54"/>
      <c r="J15" s="54"/>
      <c r="K15" s="54"/>
      <c r="L15" s="55"/>
      <c r="M15" s="53"/>
      <c r="N15" s="54"/>
      <c r="O15" s="54" t="s">
        <v>30</v>
      </c>
      <c r="P15" s="55"/>
      <c r="Q15" s="53"/>
      <c r="R15" s="54" t="s">
        <v>30</v>
      </c>
      <c r="S15" s="54"/>
      <c r="T15" s="54"/>
      <c r="U15" s="55"/>
      <c r="V15" s="53"/>
      <c r="W15" s="54"/>
      <c r="X15" s="54"/>
      <c r="Y15" s="54" t="s">
        <v>30</v>
      </c>
      <c r="Z15" s="55"/>
      <c r="AA15" s="56"/>
      <c r="AB15" s="57" t="s">
        <v>30</v>
      </c>
      <c r="AC15" s="54"/>
      <c r="AD15" s="58"/>
      <c r="AE15" s="33"/>
    </row>
    <row r="16" customFormat="false" ht="12.75" hidden="false" customHeight="false" outlineLevel="0" collapsed="false">
      <c r="A16" s="50"/>
      <c r="B16" s="51"/>
      <c r="C16" s="52" t="s">
        <v>35</v>
      </c>
      <c r="D16" s="53" t="s">
        <v>30</v>
      </c>
      <c r="E16" s="54"/>
      <c r="F16" s="54"/>
      <c r="G16" s="54"/>
      <c r="H16" s="54"/>
      <c r="I16" s="54"/>
      <c r="J16" s="54"/>
      <c r="K16" s="54"/>
      <c r="L16" s="55"/>
      <c r="M16" s="53"/>
      <c r="N16" s="54"/>
      <c r="O16" s="54" t="s">
        <v>30</v>
      </c>
      <c r="P16" s="55"/>
      <c r="Q16" s="53"/>
      <c r="R16" s="54" t="s">
        <v>30</v>
      </c>
      <c r="S16" s="54"/>
      <c r="T16" s="54"/>
      <c r="U16" s="55"/>
      <c r="V16" s="53"/>
      <c r="W16" s="54" t="s">
        <v>30</v>
      </c>
      <c r="X16" s="54"/>
      <c r="Y16" s="54"/>
      <c r="Z16" s="55"/>
      <c r="AA16" s="56"/>
      <c r="AB16" s="57"/>
      <c r="AC16" s="54" t="s">
        <v>30</v>
      </c>
      <c r="AD16" s="58"/>
      <c r="AE16" s="33"/>
    </row>
    <row r="17" customFormat="false" ht="12.75" hidden="false" customHeight="false" outlineLevel="0" collapsed="false">
      <c r="A17" s="50"/>
      <c r="B17" s="51"/>
      <c r="C17" s="52" t="s">
        <v>36</v>
      </c>
      <c r="D17" s="53" t="s">
        <v>30</v>
      </c>
      <c r="E17" s="54"/>
      <c r="F17" s="54"/>
      <c r="G17" s="54"/>
      <c r="H17" s="54"/>
      <c r="I17" s="54"/>
      <c r="J17" s="54"/>
      <c r="K17" s="54"/>
      <c r="L17" s="55"/>
      <c r="M17" s="53"/>
      <c r="N17" s="54"/>
      <c r="O17" s="54" t="s">
        <v>30</v>
      </c>
      <c r="P17" s="55"/>
      <c r="Q17" s="53"/>
      <c r="R17" s="54" t="s">
        <v>30</v>
      </c>
      <c r="S17" s="54"/>
      <c r="T17" s="54"/>
      <c r="U17" s="55"/>
      <c r="V17" s="53"/>
      <c r="W17" s="54" t="s">
        <v>30</v>
      </c>
      <c r="X17" s="54"/>
      <c r="Y17" s="54"/>
      <c r="Z17" s="55"/>
      <c r="AA17" s="56"/>
      <c r="AB17" s="57"/>
      <c r="AC17" s="54" t="s">
        <v>30</v>
      </c>
      <c r="AD17" s="58"/>
      <c r="AE17" s="33"/>
    </row>
    <row r="18" customFormat="false" ht="12.75" hidden="false" customHeight="false" outlineLevel="0" collapsed="false">
      <c r="A18" s="50"/>
      <c r="B18" s="51"/>
      <c r="C18" s="34" t="s">
        <v>37</v>
      </c>
      <c r="D18" s="35" t="s">
        <v>30</v>
      </c>
      <c r="E18" s="36"/>
      <c r="F18" s="36"/>
      <c r="G18" s="36"/>
      <c r="H18" s="36"/>
      <c r="I18" s="36"/>
      <c r="J18" s="36"/>
      <c r="K18" s="36"/>
      <c r="L18" s="37"/>
      <c r="M18" s="35"/>
      <c r="N18" s="36"/>
      <c r="O18" s="36" t="s">
        <v>30</v>
      </c>
      <c r="P18" s="37"/>
      <c r="Q18" s="35"/>
      <c r="R18" s="36" t="s">
        <v>30</v>
      </c>
      <c r="S18" s="36"/>
      <c r="T18" s="36"/>
      <c r="U18" s="37"/>
      <c r="V18" s="35"/>
      <c r="W18" s="36"/>
      <c r="X18" s="36"/>
      <c r="Y18" s="36" t="s">
        <v>30</v>
      </c>
      <c r="Z18" s="37"/>
      <c r="AA18" s="38"/>
      <c r="AB18" s="39" t="s">
        <v>30</v>
      </c>
      <c r="AC18" s="36"/>
      <c r="AD18" s="40"/>
      <c r="AE18" s="33"/>
    </row>
    <row r="19" customFormat="false" ht="12.75" hidden="false" customHeight="false" outlineLevel="0" collapsed="false">
      <c r="A19" s="50" t="n">
        <v>2</v>
      </c>
      <c r="B19" s="59" t="n">
        <v>1</v>
      </c>
      <c r="C19" s="43" t="s">
        <v>29</v>
      </c>
      <c r="D19" s="44" t="s">
        <v>30</v>
      </c>
      <c r="E19" s="45"/>
      <c r="F19" s="45"/>
      <c r="G19" s="45"/>
      <c r="H19" s="45"/>
      <c r="I19" s="45"/>
      <c r="J19" s="45"/>
      <c r="K19" s="45"/>
      <c r="L19" s="46"/>
      <c r="M19" s="44"/>
      <c r="N19" s="45"/>
      <c r="O19" s="45" t="s">
        <v>30</v>
      </c>
      <c r="P19" s="46"/>
      <c r="Q19" s="44"/>
      <c r="R19" s="45" t="s">
        <v>30</v>
      </c>
      <c r="S19" s="45"/>
      <c r="T19" s="45"/>
      <c r="U19" s="46"/>
      <c r="V19" s="44"/>
      <c r="W19" s="45"/>
      <c r="X19" s="45"/>
      <c r="Y19" s="45" t="s">
        <v>30</v>
      </c>
      <c r="Z19" s="46"/>
      <c r="AA19" s="47"/>
      <c r="AB19" s="48" t="s">
        <v>30</v>
      </c>
      <c r="AC19" s="45"/>
      <c r="AD19" s="49"/>
    </row>
    <row r="20" customFormat="false" ht="12.75" hidden="false" customHeight="false" outlineLevel="0" collapsed="false">
      <c r="A20" s="50"/>
      <c r="B20" s="59"/>
      <c r="C20" s="52" t="s">
        <v>38</v>
      </c>
      <c r="D20" s="53" t="s">
        <v>30</v>
      </c>
      <c r="E20" s="54"/>
      <c r="F20" s="54"/>
      <c r="G20" s="54"/>
      <c r="H20" s="54"/>
      <c r="I20" s="54"/>
      <c r="J20" s="54"/>
      <c r="K20" s="54"/>
      <c r="L20" s="55"/>
      <c r="M20" s="53"/>
      <c r="N20" s="54"/>
      <c r="O20" s="54" t="s">
        <v>30</v>
      </c>
      <c r="P20" s="55"/>
      <c r="Q20" s="53"/>
      <c r="R20" s="54" t="s">
        <v>30</v>
      </c>
      <c r="S20" s="54"/>
      <c r="T20" s="54"/>
      <c r="U20" s="55"/>
      <c r="V20" s="53"/>
      <c r="W20" s="54"/>
      <c r="X20" s="54" t="s">
        <v>30</v>
      </c>
      <c r="Y20" s="54"/>
      <c r="Z20" s="55"/>
      <c r="AA20" s="56"/>
      <c r="AB20" s="57" t="s">
        <v>30</v>
      </c>
      <c r="AC20" s="54"/>
      <c r="AD20" s="58"/>
    </row>
    <row r="21" customFormat="false" ht="12.75" hidden="false" customHeight="false" outlineLevel="0" collapsed="false">
      <c r="A21" s="50"/>
      <c r="B21" s="59"/>
      <c r="C21" s="52" t="s">
        <v>29</v>
      </c>
      <c r="D21" s="53" t="s">
        <v>30</v>
      </c>
      <c r="E21" s="54"/>
      <c r="F21" s="54"/>
      <c r="G21" s="54"/>
      <c r="H21" s="54"/>
      <c r="I21" s="54"/>
      <c r="J21" s="54" t="s">
        <v>30</v>
      </c>
      <c r="K21" s="54"/>
      <c r="L21" s="55"/>
      <c r="M21" s="53"/>
      <c r="N21" s="54"/>
      <c r="O21" s="54" t="s">
        <v>30</v>
      </c>
      <c r="P21" s="55"/>
      <c r="Q21" s="53"/>
      <c r="R21" s="54" t="s">
        <v>30</v>
      </c>
      <c r="S21" s="54"/>
      <c r="T21" s="54"/>
      <c r="U21" s="55"/>
      <c r="V21" s="53"/>
      <c r="W21" s="54"/>
      <c r="X21" s="54"/>
      <c r="Y21" s="54" t="s">
        <v>30</v>
      </c>
      <c r="Z21" s="55"/>
      <c r="AA21" s="56"/>
      <c r="AB21" s="57" t="s">
        <v>30</v>
      </c>
      <c r="AC21" s="54"/>
      <c r="AD21" s="58"/>
    </row>
    <row r="22" customFormat="false" ht="12.75" hidden="false" customHeight="false" outlineLevel="0" collapsed="false">
      <c r="A22" s="50"/>
      <c r="B22" s="59"/>
      <c r="C22" s="52" t="s">
        <v>38</v>
      </c>
      <c r="D22" s="53" t="s">
        <v>30</v>
      </c>
      <c r="E22" s="54"/>
      <c r="F22" s="54"/>
      <c r="G22" s="54"/>
      <c r="H22" s="54"/>
      <c r="I22" s="54"/>
      <c r="J22" s="54" t="s">
        <v>30</v>
      </c>
      <c r="K22" s="54"/>
      <c r="L22" s="55"/>
      <c r="M22" s="53"/>
      <c r="N22" s="54"/>
      <c r="O22" s="54" t="s">
        <v>30</v>
      </c>
      <c r="P22" s="55"/>
      <c r="Q22" s="53"/>
      <c r="R22" s="54" t="s">
        <v>30</v>
      </c>
      <c r="S22" s="54"/>
      <c r="T22" s="54"/>
      <c r="U22" s="55"/>
      <c r="V22" s="53"/>
      <c r="W22" s="54"/>
      <c r="X22" s="54" t="s">
        <v>30</v>
      </c>
      <c r="Y22" s="54"/>
      <c r="Z22" s="55"/>
      <c r="AA22" s="56"/>
      <c r="AB22" s="57" t="s">
        <v>30</v>
      </c>
      <c r="AC22" s="54"/>
      <c r="AD22" s="58"/>
    </row>
    <row r="23" customFormat="false" ht="12.75" hidden="false" customHeight="false" outlineLevel="0" collapsed="false">
      <c r="A23" s="50"/>
      <c r="B23" s="60" t="n">
        <v>11</v>
      </c>
      <c r="C23" s="52" t="s">
        <v>39</v>
      </c>
      <c r="D23" s="53"/>
      <c r="E23" s="54"/>
      <c r="F23" s="54"/>
      <c r="G23" s="54"/>
      <c r="H23" s="54"/>
      <c r="I23" s="54"/>
      <c r="J23" s="54"/>
      <c r="K23" s="54" t="s">
        <v>30</v>
      </c>
      <c r="L23" s="55"/>
      <c r="M23" s="53"/>
      <c r="N23" s="54"/>
      <c r="O23" s="54" t="s">
        <v>30</v>
      </c>
      <c r="P23" s="55"/>
      <c r="Q23" s="53"/>
      <c r="R23" s="54" t="s">
        <v>30</v>
      </c>
      <c r="S23" s="54"/>
      <c r="T23" s="54"/>
      <c r="U23" s="55"/>
      <c r="V23" s="53" t="s">
        <v>30</v>
      </c>
      <c r="W23" s="54"/>
      <c r="X23" s="54"/>
      <c r="Y23" s="54"/>
      <c r="Z23" s="55"/>
      <c r="AA23" s="56"/>
      <c r="AB23" s="57"/>
      <c r="AC23" s="54"/>
      <c r="AD23" s="58" t="s">
        <v>30</v>
      </c>
    </row>
    <row r="24" customFormat="false" ht="12.75" hidden="false" customHeight="false" outlineLevel="0" collapsed="false">
      <c r="A24" s="50"/>
      <c r="B24" s="60"/>
      <c r="C24" s="52" t="s">
        <v>36</v>
      </c>
      <c r="D24" s="53"/>
      <c r="E24" s="54"/>
      <c r="F24" s="54"/>
      <c r="G24" s="54"/>
      <c r="H24" s="54"/>
      <c r="I24" s="54"/>
      <c r="J24" s="54"/>
      <c r="K24" s="54" t="s">
        <v>30</v>
      </c>
      <c r="L24" s="55"/>
      <c r="M24" s="53"/>
      <c r="N24" s="54"/>
      <c r="O24" s="54" t="s">
        <v>30</v>
      </c>
      <c r="P24" s="55"/>
      <c r="Q24" s="53"/>
      <c r="R24" s="54" t="s">
        <v>30</v>
      </c>
      <c r="S24" s="54"/>
      <c r="T24" s="54"/>
      <c r="U24" s="55"/>
      <c r="V24" s="53" t="s">
        <v>30</v>
      </c>
      <c r="W24" s="54"/>
      <c r="X24" s="54"/>
      <c r="Y24" s="54"/>
      <c r="Z24" s="55"/>
      <c r="AA24" s="56"/>
      <c r="AB24" s="57" t="s">
        <v>30</v>
      </c>
      <c r="AC24" s="54"/>
      <c r="AD24" s="58"/>
    </row>
    <row r="25" customFormat="false" ht="12.75" hidden="false" customHeight="false" outlineLevel="0" collapsed="false">
      <c r="A25" s="50"/>
      <c r="B25" s="60"/>
      <c r="C25" s="34" t="s">
        <v>37</v>
      </c>
      <c r="D25" s="35"/>
      <c r="E25" s="36"/>
      <c r="F25" s="36"/>
      <c r="G25" s="36"/>
      <c r="H25" s="36"/>
      <c r="I25" s="36"/>
      <c r="J25" s="36"/>
      <c r="K25" s="36" t="s">
        <v>30</v>
      </c>
      <c r="L25" s="37"/>
      <c r="M25" s="35"/>
      <c r="N25" s="36"/>
      <c r="O25" s="36" t="s">
        <v>30</v>
      </c>
      <c r="P25" s="37"/>
      <c r="Q25" s="35"/>
      <c r="R25" s="36" t="s">
        <v>30</v>
      </c>
      <c r="S25" s="36"/>
      <c r="T25" s="36"/>
      <c r="U25" s="37"/>
      <c r="V25" s="35" t="s">
        <v>30</v>
      </c>
      <c r="W25" s="36"/>
      <c r="X25" s="36"/>
      <c r="Y25" s="36"/>
      <c r="Z25" s="37"/>
      <c r="AA25" s="38"/>
      <c r="AB25" s="39" t="s">
        <v>30</v>
      </c>
      <c r="AC25" s="36"/>
      <c r="AD25" s="40"/>
    </row>
    <row r="26" customFormat="false" ht="12.75" hidden="false" customHeight="false" outlineLevel="0" collapsed="false">
      <c r="A26" s="50" t="n">
        <v>3</v>
      </c>
      <c r="B26" s="61" t="n">
        <v>2</v>
      </c>
      <c r="C26" s="43" t="s">
        <v>29</v>
      </c>
      <c r="D26" s="44" t="s">
        <v>30</v>
      </c>
      <c r="E26" s="45" t="s">
        <v>30</v>
      </c>
      <c r="F26" s="45"/>
      <c r="G26" s="45"/>
      <c r="H26" s="45"/>
      <c r="I26" s="45"/>
      <c r="J26" s="45"/>
      <c r="K26" s="45"/>
      <c r="L26" s="46"/>
      <c r="M26" s="44"/>
      <c r="N26" s="45"/>
      <c r="O26" s="45" t="s">
        <v>30</v>
      </c>
      <c r="P26" s="46"/>
      <c r="Q26" s="44"/>
      <c r="R26" s="45" t="s">
        <v>30</v>
      </c>
      <c r="S26" s="45"/>
      <c r="T26" s="45"/>
      <c r="U26" s="46"/>
      <c r="V26" s="44"/>
      <c r="W26" s="45"/>
      <c r="X26" s="45" t="s">
        <v>30</v>
      </c>
      <c r="Y26" s="45"/>
      <c r="Z26" s="46"/>
      <c r="AA26" s="47"/>
      <c r="AB26" s="48" t="s">
        <v>30</v>
      </c>
      <c r="AC26" s="45"/>
      <c r="AD26" s="49"/>
    </row>
    <row r="27" customFormat="false" ht="12.75" hidden="false" customHeight="false" outlineLevel="0" collapsed="false">
      <c r="A27" s="50"/>
      <c r="B27" s="61"/>
      <c r="C27" s="52" t="s">
        <v>38</v>
      </c>
      <c r="D27" s="53" t="s">
        <v>30</v>
      </c>
      <c r="E27" s="54" t="s">
        <v>30</v>
      </c>
      <c r="F27" s="54"/>
      <c r="G27" s="54"/>
      <c r="H27" s="54"/>
      <c r="I27" s="54"/>
      <c r="J27" s="54"/>
      <c r="K27" s="54"/>
      <c r="L27" s="55"/>
      <c r="M27" s="53"/>
      <c r="N27" s="54"/>
      <c r="O27" s="54" t="s">
        <v>30</v>
      </c>
      <c r="P27" s="55"/>
      <c r="Q27" s="53"/>
      <c r="R27" s="54" t="s">
        <v>30</v>
      </c>
      <c r="S27" s="54"/>
      <c r="T27" s="54"/>
      <c r="U27" s="55"/>
      <c r="V27" s="53"/>
      <c r="W27" s="54"/>
      <c r="X27" s="54" t="s">
        <v>30</v>
      </c>
      <c r="Y27" s="54"/>
      <c r="Z27" s="55"/>
      <c r="AA27" s="56"/>
      <c r="AB27" s="57" t="s">
        <v>30</v>
      </c>
      <c r="AC27" s="54"/>
      <c r="AD27" s="58"/>
    </row>
    <row r="28" customFormat="false" ht="12.75" hidden="false" customHeight="false" outlineLevel="0" collapsed="false">
      <c r="A28" s="50"/>
      <c r="B28" s="62" t="n">
        <v>3</v>
      </c>
      <c r="C28" s="52" t="s">
        <v>29</v>
      </c>
      <c r="D28" s="53"/>
      <c r="E28" s="54" t="s">
        <v>30</v>
      </c>
      <c r="F28" s="54"/>
      <c r="G28" s="54"/>
      <c r="H28" s="54"/>
      <c r="I28" s="54"/>
      <c r="J28" s="54" t="s">
        <v>30</v>
      </c>
      <c r="K28" s="54"/>
      <c r="L28" s="55"/>
      <c r="M28" s="53"/>
      <c r="N28" s="54"/>
      <c r="O28" s="54" t="s">
        <v>30</v>
      </c>
      <c r="P28" s="55"/>
      <c r="Q28" s="53"/>
      <c r="R28" s="54" t="s">
        <v>30</v>
      </c>
      <c r="S28" s="54"/>
      <c r="T28" s="54"/>
      <c r="U28" s="55"/>
      <c r="V28" s="53"/>
      <c r="W28" s="54"/>
      <c r="X28" s="54" t="s">
        <v>30</v>
      </c>
      <c r="Y28" s="54"/>
      <c r="Z28" s="55"/>
      <c r="AA28" s="56"/>
      <c r="AB28" s="57" t="s">
        <v>30</v>
      </c>
      <c r="AC28" s="54"/>
      <c r="AD28" s="58"/>
    </row>
    <row r="29" customFormat="false" ht="12.75" hidden="false" customHeight="false" outlineLevel="0" collapsed="false">
      <c r="A29" s="50"/>
      <c r="B29" s="62"/>
      <c r="C29" s="52" t="s">
        <v>38</v>
      </c>
      <c r="D29" s="53"/>
      <c r="E29" s="54" t="s">
        <v>30</v>
      </c>
      <c r="F29" s="54"/>
      <c r="G29" s="54"/>
      <c r="H29" s="54"/>
      <c r="I29" s="54"/>
      <c r="J29" s="54" t="s">
        <v>30</v>
      </c>
      <c r="K29" s="54"/>
      <c r="L29" s="55"/>
      <c r="M29" s="53"/>
      <c r="N29" s="54"/>
      <c r="O29" s="54" t="s">
        <v>30</v>
      </c>
      <c r="P29" s="55"/>
      <c r="Q29" s="53"/>
      <c r="R29" s="54" t="s">
        <v>30</v>
      </c>
      <c r="S29" s="54"/>
      <c r="T29" s="54"/>
      <c r="U29" s="55"/>
      <c r="V29" s="53"/>
      <c r="W29" s="54"/>
      <c r="X29" s="54" t="s">
        <v>30</v>
      </c>
      <c r="Y29" s="54"/>
      <c r="Z29" s="55"/>
      <c r="AA29" s="56"/>
      <c r="AB29" s="57" t="s">
        <v>30</v>
      </c>
      <c r="AC29" s="54"/>
      <c r="AD29" s="58"/>
    </row>
    <row r="30" customFormat="false" ht="12.75" hidden="false" customHeight="false" outlineLevel="0" collapsed="false">
      <c r="A30" s="50"/>
      <c r="B30" s="63" t="n">
        <v>10</v>
      </c>
      <c r="C30" s="52" t="s">
        <v>36</v>
      </c>
      <c r="D30" s="53"/>
      <c r="E30" s="54"/>
      <c r="F30" s="54"/>
      <c r="G30" s="54"/>
      <c r="H30" s="54"/>
      <c r="I30" s="54"/>
      <c r="J30" s="54"/>
      <c r="K30" s="54" t="s">
        <v>30</v>
      </c>
      <c r="L30" s="55"/>
      <c r="M30" s="53" t="s">
        <v>30</v>
      </c>
      <c r="N30" s="54"/>
      <c r="O30" s="54"/>
      <c r="P30" s="55"/>
      <c r="Q30" s="53" t="s">
        <v>30</v>
      </c>
      <c r="R30" s="54"/>
      <c r="S30" s="54"/>
      <c r="T30" s="54"/>
      <c r="U30" s="55"/>
      <c r="V30" s="53" t="s">
        <v>30</v>
      </c>
      <c r="W30" s="54"/>
      <c r="X30" s="54"/>
      <c r="Y30" s="54"/>
      <c r="Z30" s="55"/>
      <c r="AA30" s="56"/>
      <c r="AB30" s="57" t="s">
        <v>30</v>
      </c>
      <c r="AC30" s="54"/>
      <c r="AD30" s="58"/>
    </row>
    <row r="31" customFormat="false" ht="12.75" hidden="false" customHeight="false" outlineLevel="0" collapsed="false">
      <c r="A31" s="50"/>
      <c r="B31" s="63"/>
      <c r="C31" s="34" t="s">
        <v>37</v>
      </c>
      <c r="D31" s="35"/>
      <c r="E31" s="36"/>
      <c r="F31" s="36"/>
      <c r="G31" s="36"/>
      <c r="H31" s="36"/>
      <c r="I31" s="36"/>
      <c r="J31" s="36"/>
      <c r="K31" s="36" t="s">
        <v>30</v>
      </c>
      <c r="L31" s="37"/>
      <c r="M31" s="35" t="s">
        <v>30</v>
      </c>
      <c r="N31" s="36"/>
      <c r="O31" s="36"/>
      <c r="P31" s="37"/>
      <c r="Q31" s="35" t="s">
        <v>30</v>
      </c>
      <c r="R31" s="36"/>
      <c r="S31" s="36"/>
      <c r="T31" s="36"/>
      <c r="U31" s="37"/>
      <c r="V31" s="35" t="s">
        <v>30</v>
      </c>
      <c r="W31" s="36"/>
      <c r="X31" s="36"/>
      <c r="Y31" s="36"/>
      <c r="Z31" s="37"/>
      <c r="AA31" s="38"/>
      <c r="AB31" s="39" t="s">
        <v>30</v>
      </c>
      <c r="AC31" s="36"/>
      <c r="AD31" s="40"/>
    </row>
    <row r="32" customFormat="false" ht="12.75" hidden="false" customHeight="false" outlineLevel="0" collapsed="false">
      <c r="A32" s="50" t="n">
        <v>4</v>
      </c>
      <c r="B32" s="64" t="n">
        <v>5</v>
      </c>
      <c r="C32" s="43" t="s">
        <v>29</v>
      </c>
      <c r="D32" s="44" t="s">
        <v>30</v>
      </c>
      <c r="E32" s="45" t="s">
        <v>30</v>
      </c>
      <c r="F32" s="45"/>
      <c r="G32" s="45" t="s">
        <v>30</v>
      </c>
      <c r="H32" s="45" t="s">
        <v>30</v>
      </c>
      <c r="I32" s="45"/>
      <c r="J32" s="45" t="s">
        <v>30</v>
      </c>
      <c r="K32" s="45"/>
      <c r="L32" s="46" t="s">
        <v>30</v>
      </c>
      <c r="M32" s="44"/>
      <c r="N32" s="45"/>
      <c r="O32" s="45" t="s">
        <v>30</v>
      </c>
      <c r="P32" s="46"/>
      <c r="Q32" s="44"/>
      <c r="R32" s="45" t="s">
        <v>30</v>
      </c>
      <c r="S32" s="45"/>
      <c r="T32" s="45"/>
      <c r="U32" s="46"/>
      <c r="V32" s="44"/>
      <c r="W32" s="45"/>
      <c r="X32" s="45" t="s">
        <v>30</v>
      </c>
      <c r="Y32" s="45"/>
      <c r="Z32" s="46"/>
      <c r="AA32" s="47"/>
      <c r="AB32" s="48" t="s">
        <v>30</v>
      </c>
      <c r="AC32" s="45"/>
      <c r="AD32" s="49"/>
    </row>
    <row r="33" customFormat="false" ht="12.75" hidden="false" customHeight="false" outlineLevel="0" collapsed="false">
      <c r="A33" s="50"/>
      <c r="B33" s="64"/>
      <c r="C33" s="52" t="s">
        <v>38</v>
      </c>
      <c r="D33" s="53" t="s">
        <v>30</v>
      </c>
      <c r="E33" s="54" t="s">
        <v>30</v>
      </c>
      <c r="F33" s="54"/>
      <c r="G33" s="54" t="s">
        <v>30</v>
      </c>
      <c r="H33" s="54" t="s">
        <v>30</v>
      </c>
      <c r="I33" s="54"/>
      <c r="J33" s="54" t="s">
        <v>30</v>
      </c>
      <c r="K33" s="54"/>
      <c r="L33" s="55" t="s">
        <v>30</v>
      </c>
      <c r="M33" s="53"/>
      <c r="N33" s="54"/>
      <c r="O33" s="54" t="s">
        <v>30</v>
      </c>
      <c r="P33" s="55"/>
      <c r="Q33" s="53"/>
      <c r="R33" s="54" t="s">
        <v>30</v>
      </c>
      <c r="S33" s="54"/>
      <c r="T33" s="54"/>
      <c r="U33" s="55"/>
      <c r="V33" s="53"/>
      <c r="W33" s="54"/>
      <c r="X33" s="54" t="s">
        <v>30</v>
      </c>
      <c r="Y33" s="54"/>
      <c r="Z33" s="55"/>
      <c r="AA33" s="56"/>
      <c r="AB33" s="57" t="s">
        <v>30</v>
      </c>
      <c r="AC33" s="54"/>
      <c r="AD33" s="58"/>
    </row>
    <row r="34" customFormat="false" ht="12.75" hidden="false" customHeight="false" outlineLevel="0" collapsed="false">
      <c r="A34" s="50"/>
      <c r="B34" s="65" t="n">
        <v>6</v>
      </c>
      <c r="C34" s="52" t="s">
        <v>29</v>
      </c>
      <c r="D34" s="53" t="s">
        <v>30</v>
      </c>
      <c r="E34" s="54" t="s">
        <v>30</v>
      </c>
      <c r="F34" s="54"/>
      <c r="G34" s="54"/>
      <c r="H34" s="54" t="s">
        <v>30</v>
      </c>
      <c r="I34" s="54"/>
      <c r="J34" s="54" t="s">
        <v>30</v>
      </c>
      <c r="K34" s="54" t="s">
        <v>30</v>
      </c>
      <c r="L34" s="55" t="s">
        <v>30</v>
      </c>
      <c r="M34" s="53"/>
      <c r="N34" s="54"/>
      <c r="O34" s="54" t="s">
        <v>30</v>
      </c>
      <c r="P34" s="55"/>
      <c r="Q34" s="53"/>
      <c r="R34" s="54" t="s">
        <v>30</v>
      </c>
      <c r="S34" s="54"/>
      <c r="T34" s="54"/>
      <c r="U34" s="55"/>
      <c r="V34" s="53"/>
      <c r="W34" s="54"/>
      <c r="X34" s="54" t="s">
        <v>30</v>
      </c>
      <c r="Y34" s="54"/>
      <c r="Z34" s="55"/>
      <c r="AA34" s="56"/>
      <c r="AB34" s="57" t="s">
        <v>30</v>
      </c>
      <c r="AC34" s="54"/>
      <c r="AD34" s="58"/>
    </row>
    <row r="35" customFormat="false" ht="12.75" hidden="false" customHeight="false" outlineLevel="0" collapsed="false">
      <c r="A35" s="50"/>
      <c r="B35" s="65"/>
      <c r="C35" s="52" t="s">
        <v>38</v>
      </c>
      <c r="D35" s="53" t="s">
        <v>30</v>
      </c>
      <c r="E35" s="54" t="s">
        <v>30</v>
      </c>
      <c r="F35" s="54"/>
      <c r="G35" s="54"/>
      <c r="H35" s="54" t="s">
        <v>30</v>
      </c>
      <c r="I35" s="54"/>
      <c r="J35" s="54" t="s">
        <v>30</v>
      </c>
      <c r="K35" s="54" t="s">
        <v>30</v>
      </c>
      <c r="L35" s="55" t="s">
        <v>30</v>
      </c>
      <c r="M35" s="53"/>
      <c r="N35" s="54"/>
      <c r="O35" s="54" t="s">
        <v>30</v>
      </c>
      <c r="P35" s="55"/>
      <c r="Q35" s="53"/>
      <c r="R35" s="54" t="s">
        <v>30</v>
      </c>
      <c r="S35" s="54"/>
      <c r="T35" s="54"/>
      <c r="U35" s="55"/>
      <c r="V35" s="53"/>
      <c r="W35" s="54"/>
      <c r="X35" s="54" t="s">
        <v>30</v>
      </c>
      <c r="Y35" s="54"/>
      <c r="Z35" s="55"/>
      <c r="AA35" s="56"/>
      <c r="AB35" s="57" t="s">
        <v>30</v>
      </c>
      <c r="AC35" s="54"/>
      <c r="AD35" s="58"/>
    </row>
    <row r="36" customFormat="false" ht="12.75" hidden="false" customHeight="false" outlineLevel="0" collapsed="false">
      <c r="A36" s="50"/>
      <c r="B36" s="66" t="n">
        <v>9</v>
      </c>
      <c r="C36" s="52" t="s">
        <v>39</v>
      </c>
      <c r="D36" s="53"/>
      <c r="E36" s="54"/>
      <c r="F36" s="54"/>
      <c r="G36" s="54"/>
      <c r="H36" s="54"/>
      <c r="I36" s="54"/>
      <c r="J36" s="54"/>
      <c r="K36" s="54" t="s">
        <v>30</v>
      </c>
      <c r="L36" s="55"/>
      <c r="M36" s="53"/>
      <c r="N36" s="54"/>
      <c r="O36" s="54" t="s">
        <v>30</v>
      </c>
      <c r="P36" s="55"/>
      <c r="Q36" s="53"/>
      <c r="R36" s="54" t="s">
        <v>30</v>
      </c>
      <c r="S36" s="54"/>
      <c r="T36" s="54"/>
      <c r="U36" s="55"/>
      <c r="V36" s="53" t="s">
        <v>30</v>
      </c>
      <c r="W36" s="54"/>
      <c r="X36" s="54"/>
      <c r="Y36" s="54"/>
      <c r="Z36" s="55"/>
      <c r="AA36" s="56"/>
      <c r="AB36" s="57"/>
      <c r="AC36" s="54"/>
      <c r="AD36" s="58" t="s">
        <v>30</v>
      </c>
    </row>
    <row r="37" customFormat="false" ht="12.75" hidden="false" customHeight="false" outlineLevel="0" collapsed="false">
      <c r="A37" s="50"/>
      <c r="B37" s="66"/>
      <c r="C37" s="52" t="s">
        <v>36</v>
      </c>
      <c r="D37" s="53" t="s">
        <v>30</v>
      </c>
      <c r="E37" s="54"/>
      <c r="F37" s="54"/>
      <c r="G37" s="54"/>
      <c r="H37" s="54"/>
      <c r="I37" s="54"/>
      <c r="J37" s="54" t="s">
        <v>40</v>
      </c>
      <c r="K37" s="54"/>
      <c r="L37" s="55"/>
      <c r="M37" s="53" t="s">
        <v>30</v>
      </c>
      <c r="N37" s="54"/>
      <c r="O37" s="54"/>
      <c r="P37" s="55"/>
      <c r="Q37" s="53" t="s">
        <v>30</v>
      </c>
      <c r="R37" s="54"/>
      <c r="S37" s="54"/>
      <c r="T37" s="54"/>
      <c r="U37" s="55"/>
      <c r="V37" s="53" t="s">
        <v>30</v>
      </c>
      <c r="W37" s="54"/>
      <c r="X37" s="54"/>
      <c r="Y37" s="54"/>
      <c r="Z37" s="55"/>
      <c r="AA37" s="56"/>
      <c r="AB37" s="57" t="s">
        <v>30</v>
      </c>
      <c r="AC37" s="54"/>
      <c r="AD37" s="58"/>
    </row>
    <row r="38" customFormat="false" ht="12.75" hidden="false" customHeight="false" outlineLevel="0" collapsed="false">
      <c r="A38" s="50"/>
      <c r="B38" s="66"/>
      <c r="C38" s="34" t="s">
        <v>37</v>
      </c>
      <c r="D38" s="35" t="s">
        <v>30</v>
      </c>
      <c r="E38" s="36"/>
      <c r="F38" s="36"/>
      <c r="G38" s="36"/>
      <c r="H38" s="36"/>
      <c r="I38" s="36"/>
      <c r="J38" s="36"/>
      <c r="K38" s="36"/>
      <c r="L38" s="37"/>
      <c r="M38" s="35" t="s">
        <v>30</v>
      </c>
      <c r="N38" s="36"/>
      <c r="O38" s="36"/>
      <c r="P38" s="37"/>
      <c r="Q38" s="35" t="s">
        <v>30</v>
      </c>
      <c r="R38" s="36"/>
      <c r="S38" s="36"/>
      <c r="T38" s="36"/>
      <c r="U38" s="37"/>
      <c r="V38" s="35" t="s">
        <v>30</v>
      </c>
      <c r="W38" s="36"/>
      <c r="X38" s="36"/>
      <c r="Y38" s="36"/>
      <c r="Z38" s="37"/>
      <c r="AA38" s="38"/>
      <c r="AB38" s="39" t="s">
        <v>30</v>
      </c>
      <c r="AC38" s="36"/>
      <c r="AD38" s="40"/>
    </row>
    <row r="39" customFormat="false" ht="12.75" hidden="false" customHeight="false" outlineLevel="0" collapsed="false">
      <c r="A39" s="50" t="n">
        <v>5</v>
      </c>
      <c r="B39" s="67" t="n">
        <v>4</v>
      </c>
      <c r="C39" s="43" t="s">
        <v>29</v>
      </c>
      <c r="D39" s="44" t="s">
        <v>30</v>
      </c>
      <c r="E39" s="45" t="s">
        <v>30</v>
      </c>
      <c r="F39" s="45" t="s">
        <v>30</v>
      </c>
      <c r="G39" s="45" t="s">
        <v>30</v>
      </c>
      <c r="H39" s="45"/>
      <c r="I39" s="45"/>
      <c r="J39" s="45" t="s">
        <v>30</v>
      </c>
      <c r="K39" s="45"/>
      <c r="L39" s="46" t="s">
        <v>30</v>
      </c>
      <c r="M39" s="44"/>
      <c r="N39" s="45"/>
      <c r="O39" s="45" t="s">
        <v>30</v>
      </c>
      <c r="P39" s="46"/>
      <c r="Q39" s="44"/>
      <c r="R39" s="45" t="s">
        <v>30</v>
      </c>
      <c r="S39" s="45"/>
      <c r="T39" s="45"/>
      <c r="U39" s="46"/>
      <c r="V39" s="44"/>
      <c r="W39" s="45"/>
      <c r="X39" s="45"/>
      <c r="Y39" s="45" t="s">
        <v>30</v>
      </c>
      <c r="Z39" s="46"/>
      <c r="AA39" s="47" t="s">
        <v>30</v>
      </c>
      <c r="AB39" s="48" t="s">
        <v>30</v>
      </c>
      <c r="AC39" s="45"/>
      <c r="AD39" s="49"/>
    </row>
    <row r="40" customFormat="false" ht="12.75" hidden="false" customHeight="false" outlineLevel="0" collapsed="false">
      <c r="A40" s="50"/>
      <c r="B40" s="67"/>
      <c r="C40" s="52" t="s">
        <v>38</v>
      </c>
      <c r="D40" s="53" t="s">
        <v>30</v>
      </c>
      <c r="E40" s="54" t="s">
        <v>30</v>
      </c>
      <c r="F40" s="54" t="s">
        <v>30</v>
      </c>
      <c r="G40" s="54" t="s">
        <v>30</v>
      </c>
      <c r="H40" s="54"/>
      <c r="I40" s="54"/>
      <c r="J40" s="54" t="s">
        <v>30</v>
      </c>
      <c r="K40" s="54"/>
      <c r="L40" s="55" t="s">
        <v>30</v>
      </c>
      <c r="M40" s="53"/>
      <c r="N40" s="54"/>
      <c r="O40" s="54" t="s">
        <v>30</v>
      </c>
      <c r="P40" s="55"/>
      <c r="Q40" s="53"/>
      <c r="R40" s="54" t="s">
        <v>30</v>
      </c>
      <c r="S40" s="54"/>
      <c r="T40" s="54"/>
      <c r="U40" s="55"/>
      <c r="V40" s="53"/>
      <c r="W40" s="54"/>
      <c r="X40" s="54" t="s">
        <v>30</v>
      </c>
      <c r="Y40" s="54"/>
      <c r="Z40" s="55"/>
      <c r="AA40" s="56" t="s">
        <v>30</v>
      </c>
      <c r="AB40" s="57" t="s">
        <v>30</v>
      </c>
      <c r="AC40" s="54"/>
      <c r="AD40" s="58"/>
    </row>
    <row r="41" customFormat="false" ht="12.75" hidden="false" customHeight="false" outlineLevel="0" collapsed="false">
      <c r="A41" s="50"/>
      <c r="B41" s="68" t="n">
        <v>7</v>
      </c>
      <c r="C41" s="52" t="s">
        <v>29</v>
      </c>
      <c r="D41" s="53" t="s">
        <v>30</v>
      </c>
      <c r="E41" s="54" t="s">
        <v>30</v>
      </c>
      <c r="F41" s="54"/>
      <c r="G41" s="54" t="s">
        <v>30</v>
      </c>
      <c r="H41" s="54"/>
      <c r="I41" s="54" t="s">
        <v>30</v>
      </c>
      <c r="J41" s="54" t="s">
        <v>30</v>
      </c>
      <c r="K41" s="54"/>
      <c r="L41" s="55" t="s">
        <v>30</v>
      </c>
      <c r="M41" s="53"/>
      <c r="N41" s="54"/>
      <c r="O41" s="54" t="s">
        <v>30</v>
      </c>
      <c r="P41" s="55"/>
      <c r="Q41" s="53"/>
      <c r="R41" s="54" t="s">
        <v>30</v>
      </c>
      <c r="S41" s="54" t="s">
        <v>30</v>
      </c>
      <c r="T41" s="54"/>
      <c r="U41" s="55"/>
      <c r="V41" s="53"/>
      <c r="W41" s="54"/>
      <c r="X41" s="54"/>
      <c r="Y41" s="54" t="s">
        <v>30</v>
      </c>
      <c r="Z41" s="55"/>
      <c r="AA41" s="56" t="s">
        <v>30</v>
      </c>
      <c r="AB41" s="57" t="s">
        <v>30</v>
      </c>
      <c r="AC41" s="54"/>
      <c r="AD41" s="58"/>
    </row>
    <row r="42" customFormat="false" ht="12.75" hidden="false" customHeight="false" outlineLevel="0" collapsed="false">
      <c r="A42" s="50"/>
      <c r="B42" s="68"/>
      <c r="C42" s="52" t="s">
        <v>38</v>
      </c>
      <c r="D42" s="53" t="s">
        <v>30</v>
      </c>
      <c r="E42" s="54" t="s">
        <v>30</v>
      </c>
      <c r="F42" s="54"/>
      <c r="G42" s="54" t="s">
        <v>30</v>
      </c>
      <c r="H42" s="54"/>
      <c r="I42" s="54" t="s">
        <v>30</v>
      </c>
      <c r="J42" s="54" t="s">
        <v>30</v>
      </c>
      <c r="K42" s="54"/>
      <c r="L42" s="55" t="s">
        <v>30</v>
      </c>
      <c r="M42" s="53"/>
      <c r="N42" s="54"/>
      <c r="O42" s="54" t="s">
        <v>30</v>
      </c>
      <c r="P42" s="55"/>
      <c r="Q42" s="53"/>
      <c r="R42" s="54" t="s">
        <v>30</v>
      </c>
      <c r="S42" s="54" t="s">
        <v>30</v>
      </c>
      <c r="T42" s="54"/>
      <c r="U42" s="55"/>
      <c r="V42" s="53"/>
      <c r="W42" s="54"/>
      <c r="X42" s="54" t="s">
        <v>30</v>
      </c>
      <c r="Y42" s="54"/>
      <c r="Z42" s="55"/>
      <c r="AA42" s="56" t="s">
        <v>30</v>
      </c>
      <c r="AB42" s="57" t="s">
        <v>30</v>
      </c>
      <c r="AC42" s="54"/>
      <c r="AD42" s="58"/>
    </row>
    <row r="43" customFormat="false" ht="12.75" hidden="false" customHeight="false" outlineLevel="0" collapsed="false">
      <c r="A43" s="50"/>
      <c r="B43" s="68"/>
      <c r="C43" s="52" t="s">
        <v>39</v>
      </c>
      <c r="D43" s="53" t="s">
        <v>30</v>
      </c>
      <c r="E43" s="54"/>
      <c r="F43" s="54"/>
      <c r="G43" s="54"/>
      <c r="H43" s="54"/>
      <c r="I43" s="54"/>
      <c r="J43" s="54"/>
      <c r="K43" s="54"/>
      <c r="L43" s="55"/>
      <c r="M43" s="53"/>
      <c r="N43" s="54"/>
      <c r="O43" s="54" t="s">
        <v>30</v>
      </c>
      <c r="P43" s="55"/>
      <c r="Q43" s="53"/>
      <c r="R43" s="54" t="s">
        <v>30</v>
      </c>
      <c r="S43" s="54"/>
      <c r="T43" s="54"/>
      <c r="U43" s="55"/>
      <c r="V43" s="53" t="s">
        <v>30</v>
      </c>
      <c r="W43" s="54"/>
      <c r="X43" s="54"/>
      <c r="Y43" s="54"/>
      <c r="Z43" s="55"/>
      <c r="AA43" s="56"/>
      <c r="AB43" s="57"/>
      <c r="AC43" s="54"/>
      <c r="AD43" s="58" t="s">
        <v>30</v>
      </c>
    </row>
    <row r="44" customFormat="false" ht="12.75" hidden="false" customHeight="false" outlineLevel="0" collapsed="false">
      <c r="A44" s="50"/>
      <c r="B44" s="68"/>
      <c r="C44" s="52" t="s">
        <v>36</v>
      </c>
      <c r="D44" s="53"/>
      <c r="E44" s="54" t="s">
        <v>30</v>
      </c>
      <c r="F44" s="54"/>
      <c r="G44" s="54"/>
      <c r="H44" s="54"/>
      <c r="I44" s="54"/>
      <c r="J44" s="54"/>
      <c r="K44" s="54"/>
      <c r="L44" s="55"/>
      <c r="M44" s="53"/>
      <c r="N44" s="54"/>
      <c r="O44" s="54" t="s">
        <v>30</v>
      </c>
      <c r="P44" s="55"/>
      <c r="Q44" s="53"/>
      <c r="R44" s="54" t="s">
        <v>30</v>
      </c>
      <c r="S44" s="54"/>
      <c r="T44" s="54"/>
      <c r="U44" s="55"/>
      <c r="V44" s="53" t="s">
        <v>30</v>
      </c>
      <c r="W44" s="54"/>
      <c r="X44" s="54"/>
      <c r="Y44" s="54"/>
      <c r="Z44" s="55"/>
      <c r="AA44" s="56"/>
      <c r="AB44" s="57" t="s">
        <v>30</v>
      </c>
      <c r="AC44" s="54"/>
      <c r="AD44" s="58"/>
    </row>
    <row r="45" customFormat="false" ht="12.75" hidden="false" customHeight="false" outlineLevel="0" collapsed="false">
      <c r="A45" s="50"/>
      <c r="B45" s="68"/>
      <c r="C45" s="34" t="s">
        <v>37</v>
      </c>
      <c r="D45" s="35"/>
      <c r="E45" s="36" t="s">
        <v>30</v>
      </c>
      <c r="F45" s="36"/>
      <c r="G45" s="36"/>
      <c r="H45" s="36"/>
      <c r="I45" s="36"/>
      <c r="J45" s="36"/>
      <c r="K45" s="36"/>
      <c r="L45" s="37"/>
      <c r="M45" s="35"/>
      <c r="N45" s="36"/>
      <c r="O45" s="36" t="s">
        <v>30</v>
      </c>
      <c r="P45" s="37"/>
      <c r="Q45" s="35"/>
      <c r="R45" s="36" t="s">
        <v>30</v>
      </c>
      <c r="S45" s="36"/>
      <c r="T45" s="36"/>
      <c r="U45" s="37"/>
      <c r="V45" s="35" t="s">
        <v>30</v>
      </c>
      <c r="W45" s="36"/>
      <c r="X45" s="36"/>
      <c r="Y45" s="36"/>
      <c r="Z45" s="37"/>
      <c r="AA45" s="38"/>
      <c r="AB45" s="39" t="s">
        <v>30</v>
      </c>
      <c r="AC45" s="36"/>
      <c r="AD45" s="40"/>
    </row>
    <row r="46" customFormat="false" ht="12.75" hidden="false" customHeight="true" outlineLevel="0" collapsed="false">
      <c r="A46" s="50" t="n">
        <v>6</v>
      </c>
      <c r="B46" s="69" t="n">
        <v>12</v>
      </c>
      <c r="C46" s="43" t="s">
        <v>29</v>
      </c>
      <c r="D46" s="44" t="s">
        <v>30</v>
      </c>
      <c r="E46" s="45" t="s">
        <v>30</v>
      </c>
      <c r="F46" s="45" t="s">
        <v>30</v>
      </c>
      <c r="G46" s="45" t="s">
        <v>30</v>
      </c>
      <c r="H46" s="45"/>
      <c r="I46" s="45"/>
      <c r="J46" s="45" t="s">
        <v>30</v>
      </c>
      <c r="K46" s="45"/>
      <c r="L46" s="46" t="s">
        <v>30</v>
      </c>
      <c r="M46" s="44"/>
      <c r="N46" s="45"/>
      <c r="O46" s="45" t="s">
        <v>30</v>
      </c>
      <c r="P46" s="46"/>
      <c r="Q46" s="44"/>
      <c r="R46" s="45" t="s">
        <v>30</v>
      </c>
      <c r="S46" s="45"/>
      <c r="T46" s="45"/>
      <c r="U46" s="46"/>
      <c r="V46" s="44"/>
      <c r="W46" s="45"/>
      <c r="X46" s="45" t="s">
        <v>30</v>
      </c>
      <c r="Y46" s="45"/>
      <c r="Z46" s="46"/>
      <c r="AA46" s="47" t="s">
        <v>30</v>
      </c>
      <c r="AB46" s="48" t="s">
        <v>30</v>
      </c>
      <c r="AC46" s="45"/>
      <c r="AD46" s="49"/>
    </row>
    <row r="47" customFormat="false" ht="12.75" hidden="false" customHeight="false" outlineLevel="0" collapsed="false">
      <c r="A47" s="50"/>
      <c r="B47" s="69"/>
      <c r="C47" s="52" t="s">
        <v>38</v>
      </c>
      <c r="D47" s="53" t="s">
        <v>30</v>
      </c>
      <c r="E47" s="54" t="s">
        <v>30</v>
      </c>
      <c r="F47" s="54" t="s">
        <v>30</v>
      </c>
      <c r="G47" s="54" t="s">
        <v>30</v>
      </c>
      <c r="H47" s="70"/>
      <c r="I47" s="70"/>
      <c r="J47" s="54" t="s">
        <v>30</v>
      </c>
      <c r="K47" s="54"/>
      <c r="L47" s="55" t="s">
        <v>30</v>
      </c>
      <c r="M47" s="53"/>
      <c r="N47" s="54"/>
      <c r="O47" s="54" t="s">
        <v>30</v>
      </c>
      <c r="P47" s="55"/>
      <c r="Q47" s="53"/>
      <c r="R47" s="54" t="s">
        <v>30</v>
      </c>
      <c r="S47" s="54"/>
      <c r="T47" s="54"/>
      <c r="U47" s="55"/>
      <c r="V47" s="53"/>
      <c r="W47" s="54"/>
      <c r="X47" s="54" t="s">
        <v>30</v>
      </c>
      <c r="Y47" s="54"/>
      <c r="Z47" s="55"/>
      <c r="AA47" s="56" t="s">
        <v>30</v>
      </c>
      <c r="AB47" s="57" t="s">
        <v>30</v>
      </c>
      <c r="AC47" s="54"/>
      <c r="AD47" s="58"/>
    </row>
    <row r="48" customFormat="false" ht="12.75" hidden="false" customHeight="false" outlineLevel="0" collapsed="false">
      <c r="A48" s="50"/>
      <c r="B48" s="69"/>
      <c r="C48" s="52" t="s">
        <v>36</v>
      </c>
      <c r="D48" s="53" t="s">
        <v>30</v>
      </c>
      <c r="E48" s="54"/>
      <c r="F48" s="54"/>
      <c r="G48" s="54"/>
      <c r="H48" s="70"/>
      <c r="I48" s="70"/>
      <c r="J48" s="54" t="s">
        <v>30</v>
      </c>
      <c r="K48" s="54"/>
      <c r="L48" s="55" t="s">
        <v>30</v>
      </c>
      <c r="M48" s="53"/>
      <c r="N48" s="54"/>
      <c r="O48" s="54" t="s">
        <v>30</v>
      </c>
      <c r="P48" s="55"/>
      <c r="Q48" s="53"/>
      <c r="R48" s="54" t="s">
        <v>30</v>
      </c>
      <c r="S48" s="54"/>
      <c r="T48" s="54"/>
      <c r="U48" s="55"/>
      <c r="V48" s="53"/>
      <c r="W48" s="54" t="s">
        <v>30</v>
      </c>
      <c r="X48" s="54"/>
      <c r="Y48" s="54"/>
      <c r="Z48" s="55"/>
      <c r="AA48" s="56"/>
      <c r="AB48" s="57"/>
      <c r="AC48" s="54" t="s">
        <v>30</v>
      </c>
      <c r="AD48" s="58"/>
    </row>
    <row r="49" customFormat="false" ht="12.75" hidden="false" customHeight="false" outlineLevel="0" collapsed="false">
      <c r="A49" s="50"/>
      <c r="B49" s="71" t="n">
        <v>13</v>
      </c>
      <c r="C49" s="52" t="s">
        <v>39</v>
      </c>
      <c r="D49" s="53" t="s">
        <v>30</v>
      </c>
      <c r="E49" s="54"/>
      <c r="F49" s="54"/>
      <c r="G49" s="54"/>
      <c r="H49" s="70"/>
      <c r="I49" s="70"/>
      <c r="J49" s="54" t="s">
        <v>30</v>
      </c>
      <c r="K49" s="54"/>
      <c r="L49" s="55" t="s">
        <v>30</v>
      </c>
      <c r="M49" s="53"/>
      <c r="N49" s="54"/>
      <c r="O49" s="54" t="s">
        <v>30</v>
      </c>
      <c r="P49" s="55"/>
      <c r="Q49" s="53"/>
      <c r="R49" s="54" t="s">
        <v>30</v>
      </c>
      <c r="S49" s="54"/>
      <c r="T49" s="54"/>
      <c r="U49" s="55"/>
      <c r="V49" s="53"/>
      <c r="W49" s="54" t="s">
        <v>30</v>
      </c>
      <c r="X49" s="54"/>
      <c r="Y49" s="54"/>
      <c r="Z49" s="55"/>
      <c r="AA49" s="56"/>
      <c r="AB49" s="57"/>
      <c r="AC49" s="54"/>
      <c r="AD49" s="58" t="s">
        <v>30</v>
      </c>
    </row>
    <row r="50" customFormat="false" ht="12.75" hidden="false" customHeight="true" outlineLevel="0" collapsed="false">
      <c r="A50" s="50"/>
      <c r="B50" s="71"/>
      <c r="C50" s="52" t="s">
        <v>29</v>
      </c>
      <c r="D50" s="53"/>
      <c r="E50" s="54" t="s">
        <v>30</v>
      </c>
      <c r="F50" s="54" t="s">
        <v>30</v>
      </c>
      <c r="G50" s="54" t="s">
        <v>30</v>
      </c>
      <c r="H50" s="54" t="s">
        <v>30</v>
      </c>
      <c r="I50" s="54"/>
      <c r="J50" s="54" t="s">
        <v>30</v>
      </c>
      <c r="K50" s="54"/>
      <c r="L50" s="55" t="s">
        <v>30</v>
      </c>
      <c r="M50" s="53"/>
      <c r="N50" s="54"/>
      <c r="O50" s="54" t="s">
        <v>30</v>
      </c>
      <c r="P50" s="55"/>
      <c r="Q50" s="53"/>
      <c r="R50" s="54" t="s">
        <v>30</v>
      </c>
      <c r="S50" s="54"/>
      <c r="T50" s="54"/>
      <c r="U50" s="55"/>
      <c r="V50" s="53"/>
      <c r="W50" s="54"/>
      <c r="X50" s="54" t="s">
        <v>30</v>
      </c>
      <c r="Y50" s="54"/>
      <c r="Z50" s="55"/>
      <c r="AA50" s="56" t="s">
        <v>30</v>
      </c>
      <c r="AB50" s="57" t="s">
        <v>30</v>
      </c>
      <c r="AC50" s="54"/>
      <c r="AD50" s="58"/>
    </row>
    <row r="51" customFormat="false" ht="12.75" hidden="false" customHeight="false" outlineLevel="0" collapsed="false">
      <c r="A51" s="50"/>
      <c r="B51" s="71"/>
      <c r="C51" s="52" t="s">
        <v>38</v>
      </c>
      <c r="D51" s="53"/>
      <c r="E51" s="54" t="s">
        <v>30</v>
      </c>
      <c r="F51" s="54" t="s">
        <v>30</v>
      </c>
      <c r="G51" s="54" t="s">
        <v>30</v>
      </c>
      <c r="H51" s="54" t="s">
        <v>30</v>
      </c>
      <c r="I51" s="54"/>
      <c r="J51" s="54" t="s">
        <v>30</v>
      </c>
      <c r="K51" s="54"/>
      <c r="L51" s="55" t="s">
        <v>30</v>
      </c>
      <c r="M51" s="53"/>
      <c r="N51" s="54"/>
      <c r="O51" s="54" t="s">
        <v>30</v>
      </c>
      <c r="P51" s="55"/>
      <c r="Q51" s="53"/>
      <c r="R51" s="54" t="s">
        <v>30</v>
      </c>
      <c r="S51" s="54"/>
      <c r="T51" s="54"/>
      <c r="U51" s="55"/>
      <c r="V51" s="53"/>
      <c r="W51" s="54"/>
      <c r="X51" s="54" t="s">
        <v>30</v>
      </c>
      <c r="Y51" s="54"/>
      <c r="Z51" s="55"/>
      <c r="AA51" s="56" t="s">
        <v>30</v>
      </c>
      <c r="AB51" s="57" t="s">
        <v>30</v>
      </c>
      <c r="AC51" s="54"/>
      <c r="AD51" s="58"/>
    </row>
    <row r="52" customFormat="false" ht="12.75" hidden="false" customHeight="false" outlineLevel="0" collapsed="false">
      <c r="A52" s="50"/>
      <c r="B52" s="71"/>
      <c r="C52" s="34" t="s">
        <v>37</v>
      </c>
      <c r="D52" s="35"/>
      <c r="E52" s="36"/>
      <c r="F52" s="36"/>
      <c r="G52" s="36"/>
      <c r="H52" s="36" t="s">
        <v>30</v>
      </c>
      <c r="I52" s="36"/>
      <c r="J52" s="36" t="s">
        <v>30</v>
      </c>
      <c r="K52" s="36"/>
      <c r="L52" s="37" t="s">
        <v>30</v>
      </c>
      <c r="M52" s="35"/>
      <c r="N52" s="36"/>
      <c r="O52" s="36" t="s">
        <v>30</v>
      </c>
      <c r="P52" s="37"/>
      <c r="Q52" s="35"/>
      <c r="R52" s="36" t="s">
        <v>30</v>
      </c>
      <c r="S52" s="36"/>
      <c r="T52" s="36"/>
      <c r="U52" s="37"/>
      <c r="V52" s="35"/>
      <c r="W52" s="36"/>
      <c r="X52" s="36" t="s">
        <v>30</v>
      </c>
      <c r="Y52" s="36"/>
      <c r="Z52" s="37"/>
      <c r="AA52" s="38"/>
      <c r="AB52" s="39"/>
      <c r="AC52" s="36" t="s">
        <v>30</v>
      </c>
      <c r="AD52" s="40"/>
    </row>
    <row r="53" customFormat="false" ht="12.75" hidden="false" customHeight="true" outlineLevel="0" collapsed="false">
      <c r="A53" s="50" t="n">
        <v>7</v>
      </c>
      <c r="B53" s="51" t="n">
        <v>14</v>
      </c>
      <c r="C53" s="43" t="s">
        <v>29</v>
      </c>
      <c r="D53" s="44" t="s">
        <v>30</v>
      </c>
      <c r="E53" s="45" t="s">
        <v>30</v>
      </c>
      <c r="F53" s="45"/>
      <c r="G53" s="45" t="s">
        <v>30</v>
      </c>
      <c r="H53" s="45" t="s">
        <v>30</v>
      </c>
      <c r="I53" s="45"/>
      <c r="J53" s="45" t="s">
        <v>30</v>
      </c>
      <c r="K53" s="45" t="s">
        <v>30</v>
      </c>
      <c r="L53" s="46"/>
      <c r="M53" s="44"/>
      <c r="N53" s="45"/>
      <c r="O53" s="45" t="s">
        <v>30</v>
      </c>
      <c r="P53" s="46"/>
      <c r="Q53" s="44"/>
      <c r="R53" s="45" t="s">
        <v>30</v>
      </c>
      <c r="S53" s="45"/>
      <c r="T53" s="45"/>
      <c r="U53" s="46"/>
      <c r="V53" s="44"/>
      <c r="W53" s="45"/>
      <c r="X53" s="45" t="s">
        <v>30</v>
      </c>
      <c r="Y53" s="45"/>
      <c r="Z53" s="46"/>
      <c r="AA53" s="47"/>
      <c r="AB53" s="48" t="s">
        <v>30</v>
      </c>
      <c r="AC53" s="45"/>
      <c r="AD53" s="49"/>
    </row>
    <row r="54" customFormat="false" ht="12.75" hidden="false" customHeight="true" outlineLevel="0" collapsed="false">
      <c r="A54" s="50"/>
      <c r="B54" s="51"/>
      <c r="C54" s="52" t="s">
        <v>29</v>
      </c>
      <c r="D54" s="53" t="s">
        <v>30</v>
      </c>
      <c r="E54" s="54" t="s">
        <v>30</v>
      </c>
      <c r="F54" s="54"/>
      <c r="G54" s="54" t="s">
        <v>30</v>
      </c>
      <c r="H54" s="54" t="s">
        <v>30</v>
      </c>
      <c r="I54" s="54"/>
      <c r="J54" s="54"/>
      <c r="K54" s="54" t="s">
        <v>30</v>
      </c>
      <c r="L54" s="55" t="s">
        <v>30</v>
      </c>
      <c r="M54" s="53"/>
      <c r="N54" s="54"/>
      <c r="O54" s="54" t="s">
        <v>30</v>
      </c>
      <c r="P54" s="55"/>
      <c r="Q54" s="53"/>
      <c r="R54" s="54" t="s">
        <v>30</v>
      </c>
      <c r="S54" s="54"/>
      <c r="T54" s="54"/>
      <c r="U54" s="55"/>
      <c r="V54" s="53"/>
      <c r="W54" s="54"/>
      <c r="X54" s="54" t="s">
        <v>30</v>
      </c>
      <c r="Y54" s="54"/>
      <c r="Z54" s="55"/>
      <c r="AA54" s="56"/>
      <c r="AB54" s="57" t="s">
        <v>30</v>
      </c>
      <c r="AC54" s="54"/>
      <c r="AD54" s="58"/>
    </row>
    <row r="55" customFormat="false" ht="12.75" hidden="false" customHeight="false" outlineLevel="0" collapsed="false">
      <c r="A55" s="50"/>
      <c r="B55" s="51"/>
      <c r="C55" s="52" t="s">
        <v>38</v>
      </c>
      <c r="D55" s="53"/>
      <c r="E55" s="54" t="s">
        <v>30</v>
      </c>
      <c r="F55" s="54"/>
      <c r="G55" s="54" t="s">
        <v>30</v>
      </c>
      <c r="H55" s="54" t="s">
        <v>30</v>
      </c>
      <c r="I55" s="54"/>
      <c r="J55" s="54" t="s">
        <v>30</v>
      </c>
      <c r="K55" s="54" t="s">
        <v>30</v>
      </c>
      <c r="L55" s="55" t="s">
        <v>30</v>
      </c>
      <c r="M55" s="53"/>
      <c r="N55" s="54"/>
      <c r="O55" s="54" t="s">
        <v>30</v>
      </c>
      <c r="P55" s="55"/>
      <c r="Q55" s="53"/>
      <c r="R55" s="54" t="s">
        <v>30</v>
      </c>
      <c r="S55" s="54"/>
      <c r="T55" s="54"/>
      <c r="U55" s="55"/>
      <c r="V55" s="53"/>
      <c r="W55" s="54"/>
      <c r="X55" s="54" t="s">
        <v>30</v>
      </c>
      <c r="Y55" s="54"/>
      <c r="Z55" s="55"/>
      <c r="AA55" s="56"/>
      <c r="AB55" s="57" t="s">
        <v>30</v>
      </c>
      <c r="AC55" s="54"/>
      <c r="AD55" s="58"/>
    </row>
    <row r="56" customFormat="false" ht="12.75" hidden="false" customHeight="false" outlineLevel="0" collapsed="false">
      <c r="A56" s="50"/>
      <c r="B56" s="51"/>
      <c r="C56" s="52" t="s">
        <v>36</v>
      </c>
      <c r="D56" s="53" t="s">
        <v>30</v>
      </c>
      <c r="E56" s="54"/>
      <c r="F56" s="54"/>
      <c r="G56" s="54"/>
      <c r="H56" s="54"/>
      <c r="I56" s="54"/>
      <c r="J56" s="54" t="s">
        <v>30</v>
      </c>
      <c r="K56" s="54" t="s">
        <v>30</v>
      </c>
      <c r="L56" s="55"/>
      <c r="M56" s="53"/>
      <c r="N56" s="54"/>
      <c r="O56" s="54" t="s">
        <v>30</v>
      </c>
      <c r="P56" s="55"/>
      <c r="Q56" s="53"/>
      <c r="R56" s="54" t="s">
        <v>30</v>
      </c>
      <c r="S56" s="54"/>
      <c r="T56" s="54"/>
      <c r="U56" s="55"/>
      <c r="V56" s="53"/>
      <c r="W56" s="54" t="s">
        <v>30</v>
      </c>
      <c r="X56" s="54"/>
      <c r="Y56" s="54"/>
      <c r="Z56" s="55"/>
      <c r="AA56" s="56"/>
      <c r="AB56" s="57"/>
      <c r="AC56" s="54" t="s">
        <v>30</v>
      </c>
      <c r="AD56" s="58"/>
    </row>
    <row r="57" customFormat="false" ht="12.75" hidden="false" customHeight="false" outlineLevel="0" collapsed="false">
      <c r="A57" s="50"/>
      <c r="B57" s="51"/>
      <c r="C57" s="34" t="s">
        <v>37</v>
      </c>
      <c r="D57" s="35"/>
      <c r="E57" s="36" t="s">
        <v>30</v>
      </c>
      <c r="F57" s="36"/>
      <c r="G57" s="36" t="s">
        <v>30</v>
      </c>
      <c r="H57" s="36" t="s">
        <v>30</v>
      </c>
      <c r="I57" s="36"/>
      <c r="J57" s="36" t="s">
        <v>30</v>
      </c>
      <c r="K57" s="36" t="s">
        <v>30</v>
      </c>
      <c r="L57" s="37" t="s">
        <v>30</v>
      </c>
      <c r="M57" s="35"/>
      <c r="N57" s="36"/>
      <c r="O57" s="36" t="s">
        <v>30</v>
      </c>
      <c r="P57" s="37"/>
      <c r="Q57" s="35"/>
      <c r="R57" s="36" t="s">
        <v>30</v>
      </c>
      <c r="S57" s="36"/>
      <c r="T57" s="36"/>
      <c r="U57" s="37"/>
      <c r="V57" s="35"/>
      <c r="W57" s="36"/>
      <c r="X57" s="36" t="s">
        <v>30</v>
      </c>
      <c r="Y57" s="36"/>
      <c r="Z57" s="37"/>
      <c r="AA57" s="38"/>
      <c r="AB57" s="39" t="s">
        <v>30</v>
      </c>
      <c r="AC57" s="36"/>
      <c r="AD57" s="40"/>
    </row>
    <row r="58" customFormat="false" ht="12.75" hidden="false" customHeight="false" outlineLevel="0" collapsed="false">
      <c r="A58" s="50" t="n">
        <v>8</v>
      </c>
      <c r="B58" s="51" t="n">
        <v>16</v>
      </c>
      <c r="C58" s="43" t="s">
        <v>29</v>
      </c>
      <c r="D58" s="44" t="s">
        <v>30</v>
      </c>
      <c r="E58" s="45"/>
      <c r="F58" s="45"/>
      <c r="G58" s="45"/>
      <c r="H58" s="45"/>
      <c r="I58" s="45"/>
      <c r="J58" s="45" t="s">
        <v>30</v>
      </c>
      <c r="K58" s="45" t="s">
        <v>30</v>
      </c>
      <c r="L58" s="46"/>
      <c r="M58" s="44"/>
      <c r="N58" s="45" t="s">
        <v>30</v>
      </c>
      <c r="O58" s="45" t="s">
        <v>30</v>
      </c>
      <c r="P58" s="46" t="s">
        <v>30</v>
      </c>
      <c r="Q58" s="44"/>
      <c r="R58" s="45" t="s">
        <v>30</v>
      </c>
      <c r="S58" s="45"/>
      <c r="T58" s="45" t="s">
        <v>30</v>
      </c>
      <c r="U58" s="46" t="s">
        <v>30</v>
      </c>
      <c r="V58" s="44"/>
      <c r="W58" s="45"/>
      <c r="X58" s="45" t="s">
        <v>30</v>
      </c>
      <c r="Y58" s="45"/>
      <c r="Z58" s="46"/>
      <c r="AA58" s="47"/>
      <c r="AB58" s="48" t="s">
        <v>30</v>
      </c>
      <c r="AC58" s="45"/>
      <c r="AD58" s="49"/>
    </row>
    <row r="59" customFormat="false" ht="12.75" hidden="false" customHeight="false" outlineLevel="0" collapsed="false">
      <c r="A59" s="50"/>
      <c r="B59" s="51"/>
      <c r="C59" s="52" t="s">
        <v>29</v>
      </c>
      <c r="D59" s="53" t="s">
        <v>30</v>
      </c>
      <c r="E59" s="54"/>
      <c r="F59" s="54"/>
      <c r="G59" s="54"/>
      <c r="H59" s="54"/>
      <c r="I59" s="54"/>
      <c r="J59" s="54" t="s">
        <v>30</v>
      </c>
      <c r="K59" s="54" t="s">
        <v>30</v>
      </c>
      <c r="L59" s="55"/>
      <c r="M59" s="53"/>
      <c r="N59" s="54" t="s">
        <v>30</v>
      </c>
      <c r="O59" s="54" t="s">
        <v>30</v>
      </c>
      <c r="P59" s="55" t="s">
        <v>30</v>
      </c>
      <c r="Q59" s="53"/>
      <c r="R59" s="54" t="s">
        <v>30</v>
      </c>
      <c r="S59" s="54"/>
      <c r="T59" s="54" t="s">
        <v>30</v>
      </c>
      <c r="U59" s="55" t="s">
        <v>30</v>
      </c>
      <c r="V59" s="53"/>
      <c r="W59" s="54"/>
      <c r="X59" s="54" t="s">
        <v>30</v>
      </c>
      <c r="Y59" s="54"/>
      <c r="Z59" s="55"/>
      <c r="AA59" s="56"/>
      <c r="AB59" s="57" t="s">
        <v>30</v>
      </c>
      <c r="AC59" s="54"/>
      <c r="AD59" s="58"/>
    </row>
    <row r="60" customFormat="false" ht="12.75" hidden="false" customHeight="false" outlineLevel="0" collapsed="false">
      <c r="A60" s="50"/>
      <c r="B60" s="51"/>
      <c r="C60" s="52" t="s">
        <v>38</v>
      </c>
      <c r="D60" s="53" t="s">
        <v>30</v>
      </c>
      <c r="E60" s="54"/>
      <c r="F60" s="54"/>
      <c r="G60" s="54"/>
      <c r="H60" s="54"/>
      <c r="I60" s="54"/>
      <c r="J60" s="54" t="s">
        <v>30</v>
      </c>
      <c r="K60" s="54"/>
      <c r="L60" s="55"/>
      <c r="M60" s="53"/>
      <c r="N60" s="54"/>
      <c r="O60" s="54" t="s">
        <v>30</v>
      </c>
      <c r="P60" s="55"/>
      <c r="Q60" s="53"/>
      <c r="R60" s="54" t="s">
        <v>30</v>
      </c>
      <c r="S60" s="54"/>
      <c r="T60" s="54"/>
      <c r="U60" s="55"/>
      <c r="V60" s="53"/>
      <c r="W60" s="54"/>
      <c r="X60" s="54" t="s">
        <v>30</v>
      </c>
      <c r="Y60" s="54"/>
      <c r="Z60" s="55"/>
      <c r="AA60" s="56"/>
      <c r="AB60" s="57" t="s">
        <v>30</v>
      </c>
      <c r="AC60" s="54"/>
      <c r="AD60" s="58"/>
    </row>
    <row r="61" customFormat="false" ht="12.75" hidden="false" customHeight="false" outlineLevel="0" collapsed="false">
      <c r="A61" s="50"/>
      <c r="B61" s="51"/>
      <c r="C61" s="52" t="s">
        <v>36</v>
      </c>
      <c r="D61" s="53" t="s">
        <v>30</v>
      </c>
      <c r="E61" s="54"/>
      <c r="F61" s="54"/>
      <c r="G61" s="54"/>
      <c r="H61" s="54"/>
      <c r="I61" s="54"/>
      <c r="J61" s="54" t="s">
        <v>30</v>
      </c>
      <c r="K61" s="54"/>
      <c r="L61" s="55"/>
      <c r="M61" s="53"/>
      <c r="N61" s="54"/>
      <c r="O61" s="54" t="s">
        <v>30</v>
      </c>
      <c r="P61" s="55"/>
      <c r="Q61" s="53"/>
      <c r="R61" s="54" t="s">
        <v>30</v>
      </c>
      <c r="S61" s="54"/>
      <c r="T61" s="54"/>
      <c r="U61" s="55"/>
      <c r="V61" s="53"/>
      <c r="W61" s="54" t="s">
        <v>30</v>
      </c>
      <c r="X61" s="54"/>
      <c r="Y61" s="54"/>
      <c r="Z61" s="55"/>
      <c r="AA61" s="56"/>
      <c r="AB61" s="57"/>
      <c r="AC61" s="54" t="s">
        <v>30</v>
      </c>
      <c r="AD61" s="58"/>
    </row>
    <row r="62" customFormat="false" ht="12.75" hidden="false" customHeight="false" outlineLevel="0" collapsed="false">
      <c r="A62" s="50"/>
      <c r="B62" s="51"/>
      <c r="C62" s="34" t="s">
        <v>37</v>
      </c>
      <c r="D62" s="35" t="s">
        <v>30</v>
      </c>
      <c r="E62" s="36"/>
      <c r="F62" s="36"/>
      <c r="G62" s="36"/>
      <c r="H62" s="36"/>
      <c r="I62" s="36"/>
      <c r="J62" s="36" t="s">
        <v>30</v>
      </c>
      <c r="K62" s="36"/>
      <c r="L62" s="37"/>
      <c r="M62" s="35"/>
      <c r="N62" s="36"/>
      <c r="O62" s="36" t="s">
        <v>30</v>
      </c>
      <c r="P62" s="37"/>
      <c r="Q62" s="35"/>
      <c r="R62" s="36" t="s">
        <v>30</v>
      </c>
      <c r="S62" s="36"/>
      <c r="T62" s="36"/>
      <c r="U62" s="37"/>
      <c r="V62" s="35"/>
      <c r="W62" s="36"/>
      <c r="X62" s="36" t="s">
        <v>30</v>
      </c>
      <c r="Y62" s="36"/>
      <c r="Z62" s="37"/>
      <c r="AA62" s="38"/>
      <c r="AB62" s="39" t="s">
        <v>30</v>
      </c>
      <c r="AC62" s="36"/>
      <c r="AD62" s="40"/>
    </row>
    <row r="63" customFormat="false" ht="12.75" hidden="false" customHeight="false" outlineLevel="0" collapsed="false">
      <c r="A63" s="50" t="n">
        <v>9</v>
      </c>
      <c r="B63" s="51" t="n">
        <v>19</v>
      </c>
      <c r="C63" s="43" t="s">
        <v>29</v>
      </c>
      <c r="D63" s="44" t="s">
        <v>30</v>
      </c>
      <c r="E63" s="45" t="s">
        <v>30</v>
      </c>
      <c r="F63" s="45" t="s">
        <v>30</v>
      </c>
      <c r="G63" s="45"/>
      <c r="H63" s="45" t="s">
        <v>30</v>
      </c>
      <c r="I63" s="45"/>
      <c r="J63" s="45" t="s">
        <v>30</v>
      </c>
      <c r="K63" s="45"/>
      <c r="L63" s="46" t="s">
        <v>30</v>
      </c>
      <c r="M63" s="44"/>
      <c r="N63" s="45"/>
      <c r="O63" s="45" t="s">
        <v>30</v>
      </c>
      <c r="P63" s="46"/>
      <c r="Q63" s="44"/>
      <c r="R63" s="45" t="s">
        <v>30</v>
      </c>
      <c r="S63" s="45"/>
      <c r="T63" s="45"/>
      <c r="U63" s="46"/>
      <c r="V63" s="44"/>
      <c r="W63" s="45"/>
      <c r="X63" s="45" t="s">
        <v>30</v>
      </c>
      <c r="Y63" s="45"/>
      <c r="Z63" s="46"/>
      <c r="AA63" s="47" t="s">
        <v>30</v>
      </c>
      <c r="AB63" s="48" t="s">
        <v>30</v>
      </c>
      <c r="AC63" s="45"/>
      <c r="AD63" s="49"/>
    </row>
    <row r="64" customFormat="false" ht="12.75" hidden="false" customHeight="false" outlineLevel="0" collapsed="false">
      <c r="A64" s="50"/>
      <c r="B64" s="51"/>
      <c r="C64" s="52" t="s">
        <v>29</v>
      </c>
      <c r="D64" s="53" t="s">
        <v>30</v>
      </c>
      <c r="E64" s="54" t="s">
        <v>30</v>
      </c>
      <c r="F64" s="54" t="s">
        <v>30</v>
      </c>
      <c r="G64" s="54"/>
      <c r="H64" s="54" t="s">
        <v>30</v>
      </c>
      <c r="I64" s="54"/>
      <c r="J64" s="54" t="s">
        <v>30</v>
      </c>
      <c r="K64" s="54"/>
      <c r="L64" s="55" t="s">
        <v>30</v>
      </c>
      <c r="M64" s="53"/>
      <c r="N64" s="54"/>
      <c r="O64" s="54" t="s">
        <v>30</v>
      </c>
      <c r="P64" s="55"/>
      <c r="Q64" s="53"/>
      <c r="R64" s="54" t="s">
        <v>30</v>
      </c>
      <c r="S64" s="54"/>
      <c r="T64" s="54"/>
      <c r="U64" s="55"/>
      <c r="V64" s="53"/>
      <c r="W64" s="54"/>
      <c r="X64" s="54" t="s">
        <v>30</v>
      </c>
      <c r="Y64" s="54"/>
      <c r="Z64" s="55"/>
      <c r="AA64" s="56" t="s">
        <v>30</v>
      </c>
      <c r="AB64" s="57" t="s">
        <v>30</v>
      </c>
      <c r="AC64" s="54"/>
      <c r="AD64" s="58"/>
    </row>
    <row r="65" customFormat="false" ht="12.75" hidden="false" customHeight="false" outlineLevel="0" collapsed="false">
      <c r="A65" s="50"/>
      <c r="B65" s="51"/>
      <c r="C65" s="72" t="s">
        <v>38</v>
      </c>
      <c r="D65" s="73" t="s">
        <v>30</v>
      </c>
      <c r="E65" s="74" t="s">
        <v>30</v>
      </c>
      <c r="F65" s="74" t="s">
        <v>30</v>
      </c>
      <c r="G65" s="74"/>
      <c r="H65" s="74" t="s">
        <v>30</v>
      </c>
      <c r="I65" s="74"/>
      <c r="J65" s="74" t="s">
        <v>30</v>
      </c>
      <c r="K65" s="75"/>
      <c r="L65" s="76" t="s">
        <v>30</v>
      </c>
      <c r="M65" s="73"/>
      <c r="N65" s="74"/>
      <c r="O65" s="74" t="s">
        <v>30</v>
      </c>
      <c r="P65" s="76"/>
      <c r="Q65" s="73"/>
      <c r="R65" s="74" t="s">
        <v>30</v>
      </c>
      <c r="S65" s="74"/>
      <c r="T65" s="74"/>
      <c r="U65" s="76"/>
      <c r="V65" s="73"/>
      <c r="W65" s="74"/>
      <c r="X65" s="74" t="s">
        <v>30</v>
      </c>
      <c r="Y65" s="74"/>
      <c r="Z65" s="76"/>
      <c r="AA65" s="77" t="s">
        <v>30</v>
      </c>
      <c r="AB65" s="78" t="s">
        <v>30</v>
      </c>
      <c r="AC65" s="74"/>
      <c r="AD65" s="79"/>
    </row>
    <row r="66" customFormat="false" ht="12.75" hidden="false" customHeight="false" outlineLevel="0" collapsed="false">
      <c r="A66" s="50"/>
      <c r="B66" s="51"/>
      <c r="C66" s="52" t="s">
        <v>36</v>
      </c>
      <c r="D66" s="53" t="s">
        <v>30</v>
      </c>
      <c r="E66" s="54"/>
      <c r="F66" s="54"/>
      <c r="G66" s="54"/>
      <c r="H66" s="70"/>
      <c r="I66" s="70"/>
      <c r="J66" s="54" t="s">
        <v>30</v>
      </c>
      <c r="K66" s="54"/>
      <c r="L66" s="55" t="s">
        <v>30</v>
      </c>
      <c r="M66" s="53"/>
      <c r="N66" s="54"/>
      <c r="O66" s="54" t="s">
        <v>30</v>
      </c>
      <c r="P66" s="55"/>
      <c r="Q66" s="53"/>
      <c r="R66" s="54" t="s">
        <v>30</v>
      </c>
      <c r="S66" s="54"/>
      <c r="T66" s="54"/>
      <c r="U66" s="55"/>
      <c r="V66" s="53"/>
      <c r="W66" s="54" t="s">
        <v>30</v>
      </c>
      <c r="X66" s="54"/>
      <c r="Y66" s="54"/>
      <c r="Z66" s="55"/>
      <c r="AA66" s="56"/>
      <c r="AB66" s="57"/>
      <c r="AC66" s="54" t="s">
        <v>30</v>
      </c>
      <c r="AD66" s="58"/>
    </row>
    <row r="67" customFormat="false" ht="12.75" hidden="false" customHeight="false" outlineLevel="0" collapsed="false">
      <c r="A67" s="50"/>
      <c r="B67" s="51"/>
      <c r="C67" s="34" t="s">
        <v>37</v>
      </c>
      <c r="D67" s="35" t="s">
        <v>30</v>
      </c>
      <c r="E67" s="36" t="s">
        <v>30</v>
      </c>
      <c r="F67" s="36" t="s">
        <v>30</v>
      </c>
      <c r="G67" s="36"/>
      <c r="H67" s="36" t="s">
        <v>30</v>
      </c>
      <c r="I67" s="36"/>
      <c r="J67" s="36" t="s">
        <v>30</v>
      </c>
      <c r="K67" s="36"/>
      <c r="L67" s="37" t="s">
        <v>30</v>
      </c>
      <c r="M67" s="35"/>
      <c r="N67" s="36"/>
      <c r="O67" s="36" t="s">
        <v>30</v>
      </c>
      <c r="P67" s="37"/>
      <c r="Q67" s="35"/>
      <c r="R67" s="36" t="s">
        <v>30</v>
      </c>
      <c r="S67" s="36"/>
      <c r="T67" s="36"/>
      <c r="U67" s="37"/>
      <c r="V67" s="35"/>
      <c r="W67" s="36"/>
      <c r="X67" s="36" t="s">
        <v>30</v>
      </c>
      <c r="Y67" s="36"/>
      <c r="Z67" s="37"/>
      <c r="AA67" s="38" t="s">
        <v>30</v>
      </c>
      <c r="AB67" s="39" t="s">
        <v>30</v>
      </c>
      <c r="AC67" s="36"/>
      <c r="AD67" s="40"/>
    </row>
    <row r="68" customFormat="false" ht="12.75" hidden="false" customHeight="false" outlineLevel="0" collapsed="false">
      <c r="A68" s="50" t="n">
        <v>10</v>
      </c>
      <c r="B68" s="51" t="n">
        <v>20</v>
      </c>
      <c r="C68" s="43" t="s">
        <v>29</v>
      </c>
      <c r="D68" s="44" t="s">
        <v>30</v>
      </c>
      <c r="E68" s="45" t="s">
        <v>30</v>
      </c>
      <c r="F68" s="45" t="s">
        <v>30</v>
      </c>
      <c r="G68" s="45" t="s">
        <v>30</v>
      </c>
      <c r="H68" s="45" t="s">
        <v>30</v>
      </c>
      <c r="I68" s="45"/>
      <c r="J68" s="45"/>
      <c r="K68" s="45"/>
      <c r="L68" s="46" t="s">
        <v>30</v>
      </c>
      <c r="M68" s="44"/>
      <c r="N68" s="45"/>
      <c r="O68" s="45" t="s">
        <v>30</v>
      </c>
      <c r="P68" s="46"/>
      <c r="Q68" s="44"/>
      <c r="R68" s="45" t="s">
        <v>30</v>
      </c>
      <c r="S68" s="45"/>
      <c r="T68" s="45"/>
      <c r="U68" s="46"/>
      <c r="V68" s="44"/>
      <c r="W68" s="45"/>
      <c r="X68" s="45" t="s">
        <v>30</v>
      </c>
      <c r="Y68" s="45"/>
      <c r="Z68" s="46"/>
      <c r="AA68" s="47" t="s">
        <v>30</v>
      </c>
      <c r="AB68" s="48" t="s">
        <v>30</v>
      </c>
      <c r="AC68" s="45"/>
      <c r="AD68" s="49"/>
    </row>
    <row r="69" customFormat="false" ht="12.75" hidden="false" customHeight="false" outlineLevel="0" collapsed="false">
      <c r="A69" s="50"/>
      <c r="B69" s="51"/>
      <c r="C69" s="52" t="s">
        <v>29</v>
      </c>
      <c r="D69" s="53" t="s">
        <v>30</v>
      </c>
      <c r="E69" s="54" t="s">
        <v>30</v>
      </c>
      <c r="F69" s="54" t="s">
        <v>30</v>
      </c>
      <c r="G69" s="54" t="s">
        <v>30</v>
      </c>
      <c r="H69" s="54" t="s">
        <v>30</v>
      </c>
      <c r="I69" s="54"/>
      <c r="J69" s="54"/>
      <c r="K69" s="54"/>
      <c r="L69" s="55" t="s">
        <v>30</v>
      </c>
      <c r="M69" s="53"/>
      <c r="N69" s="54"/>
      <c r="O69" s="54" t="s">
        <v>30</v>
      </c>
      <c r="P69" s="55"/>
      <c r="Q69" s="53"/>
      <c r="R69" s="54" t="s">
        <v>30</v>
      </c>
      <c r="S69" s="54"/>
      <c r="T69" s="54"/>
      <c r="U69" s="55"/>
      <c r="V69" s="53"/>
      <c r="W69" s="54"/>
      <c r="X69" s="54" t="s">
        <v>30</v>
      </c>
      <c r="Y69" s="54"/>
      <c r="Z69" s="55"/>
      <c r="AA69" s="56" t="s">
        <v>30</v>
      </c>
      <c r="AB69" s="57" t="s">
        <v>30</v>
      </c>
      <c r="AC69" s="54"/>
      <c r="AD69" s="58"/>
    </row>
    <row r="70" customFormat="false" ht="12.75" hidden="false" customHeight="false" outlineLevel="0" collapsed="false">
      <c r="A70" s="50"/>
      <c r="B70" s="51"/>
      <c r="C70" s="52" t="s">
        <v>38</v>
      </c>
      <c r="D70" s="53" t="s">
        <v>30</v>
      </c>
      <c r="E70" s="54" t="s">
        <v>30</v>
      </c>
      <c r="F70" s="54" t="s">
        <v>30</v>
      </c>
      <c r="G70" s="54" t="s">
        <v>30</v>
      </c>
      <c r="H70" s="54" t="s">
        <v>30</v>
      </c>
      <c r="I70" s="54"/>
      <c r="J70" s="54"/>
      <c r="K70" s="54" t="s">
        <v>30</v>
      </c>
      <c r="L70" s="55"/>
      <c r="M70" s="53"/>
      <c r="N70" s="54"/>
      <c r="O70" s="54" t="s">
        <v>30</v>
      </c>
      <c r="P70" s="55" t="s">
        <v>30</v>
      </c>
      <c r="Q70" s="53"/>
      <c r="R70" s="54" t="s">
        <v>30</v>
      </c>
      <c r="S70" s="54"/>
      <c r="T70" s="54"/>
      <c r="U70" s="55" t="s">
        <v>30</v>
      </c>
      <c r="V70" s="53"/>
      <c r="W70" s="54"/>
      <c r="X70" s="54" t="s">
        <v>30</v>
      </c>
      <c r="Y70" s="54"/>
      <c r="Z70" s="55"/>
      <c r="AA70" s="56" t="s">
        <v>30</v>
      </c>
      <c r="AB70" s="57" t="s">
        <v>30</v>
      </c>
      <c r="AC70" s="54"/>
      <c r="AD70" s="58"/>
    </row>
    <row r="71" customFormat="false" ht="12.75" hidden="false" customHeight="false" outlineLevel="0" collapsed="false">
      <c r="A71" s="50"/>
      <c r="B71" s="51"/>
      <c r="C71" s="52" t="s">
        <v>36</v>
      </c>
      <c r="D71" s="53"/>
      <c r="E71" s="54"/>
      <c r="F71" s="54"/>
      <c r="G71" s="54"/>
      <c r="H71" s="54" t="s">
        <v>30</v>
      </c>
      <c r="I71" s="54"/>
      <c r="J71" s="54" t="s">
        <v>30</v>
      </c>
      <c r="K71" s="54"/>
      <c r="L71" s="55" t="s">
        <v>30</v>
      </c>
      <c r="M71" s="53"/>
      <c r="N71" s="54"/>
      <c r="O71" s="54" t="s">
        <v>30</v>
      </c>
      <c r="P71" s="55"/>
      <c r="Q71" s="53"/>
      <c r="R71" s="54" t="s">
        <v>30</v>
      </c>
      <c r="S71" s="54"/>
      <c r="T71" s="54"/>
      <c r="U71" s="55"/>
      <c r="V71" s="53"/>
      <c r="W71" s="54" t="s">
        <v>30</v>
      </c>
      <c r="X71" s="54"/>
      <c r="Y71" s="54"/>
      <c r="Z71" s="55"/>
      <c r="AA71" s="56"/>
      <c r="AB71" s="57"/>
      <c r="AC71" s="54" t="s">
        <v>30</v>
      </c>
      <c r="AD71" s="58"/>
    </row>
    <row r="72" customFormat="false" ht="12.75" hidden="false" customHeight="false" outlineLevel="0" collapsed="false">
      <c r="A72" s="50"/>
      <c r="B72" s="51"/>
      <c r="C72" s="34" t="s">
        <v>37</v>
      </c>
      <c r="D72" s="35" t="s">
        <v>30</v>
      </c>
      <c r="E72" s="36" t="s">
        <v>30</v>
      </c>
      <c r="F72" s="36"/>
      <c r="G72" s="36"/>
      <c r="H72" s="36" t="s">
        <v>30</v>
      </c>
      <c r="I72" s="36"/>
      <c r="J72" s="36" t="s">
        <v>30</v>
      </c>
      <c r="K72" s="36" t="s">
        <v>30</v>
      </c>
      <c r="L72" s="37" t="s">
        <v>30</v>
      </c>
      <c r="M72" s="35"/>
      <c r="N72" s="36" t="s">
        <v>30</v>
      </c>
      <c r="O72" s="36" t="s">
        <v>30</v>
      </c>
      <c r="P72" s="37"/>
      <c r="Q72" s="35"/>
      <c r="R72" s="36" t="s">
        <v>30</v>
      </c>
      <c r="S72" s="36"/>
      <c r="T72" s="36" t="s">
        <v>30</v>
      </c>
      <c r="U72" s="37"/>
      <c r="V72" s="35"/>
      <c r="W72" s="36"/>
      <c r="X72" s="36" t="s">
        <v>30</v>
      </c>
      <c r="Y72" s="36"/>
      <c r="Z72" s="37"/>
      <c r="AA72" s="38"/>
      <c r="AB72" s="39" t="s">
        <v>30</v>
      </c>
      <c r="AC72" s="36"/>
      <c r="AD72" s="40"/>
    </row>
    <row r="73" customFormat="false" ht="12.75" hidden="false" customHeight="false" outlineLevel="0" collapsed="false">
      <c r="A73" s="50" t="n">
        <v>11</v>
      </c>
      <c r="B73" s="51" t="n">
        <v>21</v>
      </c>
      <c r="C73" s="80" t="s">
        <v>29</v>
      </c>
      <c r="D73" s="81" t="s">
        <v>30</v>
      </c>
      <c r="E73" s="82" t="s">
        <v>30</v>
      </c>
      <c r="F73" s="82"/>
      <c r="G73" s="82" t="s">
        <v>30</v>
      </c>
      <c r="H73" s="82" t="s">
        <v>30</v>
      </c>
      <c r="I73" s="82"/>
      <c r="J73" s="82" t="s">
        <v>30</v>
      </c>
      <c r="K73" s="82" t="s">
        <v>30</v>
      </c>
      <c r="L73" s="83"/>
      <c r="M73" s="81"/>
      <c r="N73" s="82"/>
      <c r="O73" s="82" t="s">
        <v>30</v>
      </c>
      <c r="P73" s="83"/>
      <c r="Q73" s="81"/>
      <c r="R73" s="82" t="s">
        <v>30</v>
      </c>
      <c r="S73" s="82"/>
      <c r="T73" s="82"/>
      <c r="U73" s="83"/>
      <c r="V73" s="81"/>
      <c r="W73" s="82"/>
      <c r="X73" s="82" t="s">
        <v>30</v>
      </c>
      <c r="Y73" s="82"/>
      <c r="Z73" s="83"/>
      <c r="AA73" s="84"/>
      <c r="AB73" s="85" t="s">
        <v>30</v>
      </c>
      <c r="AC73" s="82"/>
      <c r="AD73" s="86"/>
    </row>
    <row r="74" customFormat="false" ht="12.75" hidden="false" customHeight="false" outlineLevel="0" collapsed="false">
      <c r="A74" s="50"/>
      <c r="B74" s="51"/>
      <c r="C74" s="87" t="s">
        <v>29</v>
      </c>
      <c r="D74" s="12" t="s">
        <v>30</v>
      </c>
      <c r="E74" s="13" t="s">
        <v>30</v>
      </c>
      <c r="F74" s="13"/>
      <c r="G74" s="13" t="s">
        <v>30</v>
      </c>
      <c r="H74" s="13" t="s">
        <v>30</v>
      </c>
      <c r="I74" s="13"/>
      <c r="J74" s="13" t="s">
        <v>30</v>
      </c>
      <c r="K74" s="13" t="s">
        <v>30</v>
      </c>
      <c r="L74" s="14"/>
      <c r="M74" s="12"/>
      <c r="N74" s="13"/>
      <c r="O74" s="13" t="s">
        <v>30</v>
      </c>
      <c r="P74" s="14"/>
      <c r="Q74" s="12"/>
      <c r="R74" s="13" t="s">
        <v>30</v>
      </c>
      <c r="S74" s="13"/>
      <c r="T74" s="13"/>
      <c r="U74" s="14"/>
      <c r="V74" s="12"/>
      <c r="W74" s="13"/>
      <c r="X74" s="13" t="s">
        <v>30</v>
      </c>
      <c r="Y74" s="13"/>
      <c r="Z74" s="14"/>
      <c r="AA74" s="88"/>
      <c r="AB74" s="89" t="s">
        <v>30</v>
      </c>
      <c r="AC74" s="13"/>
      <c r="AD74" s="90"/>
    </row>
    <row r="75" customFormat="false" ht="12.75" hidden="false" customHeight="false" outlineLevel="0" collapsed="false">
      <c r="A75" s="50"/>
      <c r="B75" s="51"/>
      <c r="C75" s="87" t="s">
        <v>38</v>
      </c>
      <c r="D75" s="12" t="s">
        <v>30</v>
      </c>
      <c r="E75" s="13" t="s">
        <v>30</v>
      </c>
      <c r="F75" s="13"/>
      <c r="G75" s="13" t="s">
        <v>30</v>
      </c>
      <c r="H75" s="13" t="s">
        <v>30</v>
      </c>
      <c r="I75" s="13"/>
      <c r="J75" s="13"/>
      <c r="K75" s="13" t="s">
        <v>30</v>
      </c>
      <c r="L75" s="14" t="s">
        <v>30</v>
      </c>
      <c r="M75" s="12"/>
      <c r="N75" s="13"/>
      <c r="O75" s="13" t="s">
        <v>30</v>
      </c>
      <c r="P75" s="14"/>
      <c r="Q75" s="12"/>
      <c r="R75" s="13" t="s">
        <v>30</v>
      </c>
      <c r="S75" s="13"/>
      <c r="T75" s="13"/>
      <c r="U75" s="14"/>
      <c r="V75" s="12"/>
      <c r="W75" s="13"/>
      <c r="X75" s="13" t="s">
        <v>30</v>
      </c>
      <c r="Y75" s="13"/>
      <c r="Z75" s="14"/>
      <c r="AA75" s="88"/>
      <c r="AB75" s="89" t="s">
        <v>30</v>
      </c>
      <c r="AC75" s="13"/>
      <c r="AD75" s="90"/>
    </row>
    <row r="76" customFormat="false" ht="12.75" hidden="false" customHeight="false" outlineLevel="0" collapsed="false">
      <c r="A76" s="50"/>
      <c r="B76" s="51"/>
      <c r="C76" s="87" t="s">
        <v>36</v>
      </c>
      <c r="D76" s="12"/>
      <c r="E76" s="13"/>
      <c r="F76" s="13"/>
      <c r="G76" s="13"/>
      <c r="H76" s="13" t="s">
        <v>30</v>
      </c>
      <c r="I76" s="13"/>
      <c r="J76" s="13" t="s">
        <v>30</v>
      </c>
      <c r="K76" s="13" t="s">
        <v>30</v>
      </c>
      <c r="L76" s="14"/>
      <c r="M76" s="12"/>
      <c r="N76" s="13"/>
      <c r="O76" s="13" t="s">
        <v>30</v>
      </c>
      <c r="P76" s="14"/>
      <c r="Q76" s="12"/>
      <c r="R76" s="13" t="s">
        <v>30</v>
      </c>
      <c r="S76" s="13"/>
      <c r="T76" s="13"/>
      <c r="U76" s="14"/>
      <c r="V76" s="12"/>
      <c r="W76" s="13" t="s">
        <v>30</v>
      </c>
      <c r="X76" s="13"/>
      <c r="Y76" s="13"/>
      <c r="Z76" s="14"/>
      <c r="AA76" s="88"/>
      <c r="AB76" s="89"/>
      <c r="AC76" s="13"/>
      <c r="AD76" s="90" t="s">
        <v>30</v>
      </c>
    </row>
    <row r="77" customFormat="false" ht="12.75" hidden="false" customHeight="false" outlineLevel="0" collapsed="false">
      <c r="A77" s="50"/>
      <c r="B77" s="51"/>
      <c r="C77" s="91" t="s">
        <v>37</v>
      </c>
      <c r="D77" s="92" t="s">
        <v>30</v>
      </c>
      <c r="E77" s="93" t="s">
        <v>30</v>
      </c>
      <c r="F77" s="93"/>
      <c r="G77" s="93" t="s">
        <v>30</v>
      </c>
      <c r="H77" s="93" t="s">
        <v>30</v>
      </c>
      <c r="I77" s="93"/>
      <c r="J77" s="93" t="s">
        <v>30</v>
      </c>
      <c r="K77" s="93" t="s">
        <v>30</v>
      </c>
      <c r="L77" s="94"/>
      <c r="M77" s="92"/>
      <c r="N77" s="93"/>
      <c r="O77" s="93" t="s">
        <v>30</v>
      </c>
      <c r="P77" s="94"/>
      <c r="Q77" s="92"/>
      <c r="R77" s="93" t="s">
        <v>30</v>
      </c>
      <c r="S77" s="93"/>
      <c r="T77" s="93"/>
      <c r="U77" s="94"/>
      <c r="V77" s="92"/>
      <c r="W77" s="93"/>
      <c r="X77" s="93" t="s">
        <v>30</v>
      </c>
      <c r="Y77" s="93"/>
      <c r="Z77" s="94"/>
      <c r="AA77" s="95"/>
      <c r="AB77" s="96" t="s">
        <v>30</v>
      </c>
      <c r="AC77" s="93"/>
      <c r="AD77" s="97"/>
    </row>
    <row r="78" customFormat="false" ht="12.75" hidden="false" customHeight="false" outlineLevel="0" collapsed="false">
      <c r="A78" s="50" t="n">
        <v>12</v>
      </c>
      <c r="B78" s="51" t="n">
        <v>24</v>
      </c>
      <c r="C78" s="80" t="s">
        <v>29</v>
      </c>
      <c r="D78" s="81" t="s">
        <v>30</v>
      </c>
      <c r="E78" s="82" t="s">
        <v>30</v>
      </c>
      <c r="F78" s="82"/>
      <c r="G78" s="82" t="s">
        <v>30</v>
      </c>
      <c r="H78" s="82" t="s">
        <v>30</v>
      </c>
      <c r="I78" s="82"/>
      <c r="J78" s="82" t="s">
        <v>30</v>
      </c>
      <c r="K78" s="82" t="s">
        <v>30</v>
      </c>
      <c r="L78" s="83"/>
      <c r="M78" s="81"/>
      <c r="N78" s="82"/>
      <c r="O78" s="82" t="s">
        <v>30</v>
      </c>
      <c r="P78" s="83"/>
      <c r="Q78" s="81"/>
      <c r="R78" s="82" t="s">
        <v>30</v>
      </c>
      <c r="S78" s="82"/>
      <c r="T78" s="82"/>
      <c r="U78" s="83"/>
      <c r="V78" s="81"/>
      <c r="W78" s="82"/>
      <c r="X78" s="82" t="s">
        <v>30</v>
      </c>
      <c r="Y78" s="82"/>
      <c r="Z78" s="83"/>
      <c r="AA78" s="84"/>
      <c r="AB78" s="85" t="s">
        <v>30</v>
      </c>
      <c r="AC78" s="82"/>
      <c r="AD78" s="86"/>
    </row>
    <row r="79" customFormat="false" ht="12.75" hidden="false" customHeight="false" outlineLevel="0" collapsed="false">
      <c r="A79" s="50"/>
      <c r="B79" s="51"/>
      <c r="C79" s="87" t="s">
        <v>29</v>
      </c>
      <c r="D79" s="12" t="s">
        <v>30</v>
      </c>
      <c r="E79" s="13" t="s">
        <v>30</v>
      </c>
      <c r="F79" s="13"/>
      <c r="G79" s="13" t="s">
        <v>30</v>
      </c>
      <c r="H79" s="13" t="s">
        <v>30</v>
      </c>
      <c r="I79" s="13"/>
      <c r="J79" s="13" t="s">
        <v>30</v>
      </c>
      <c r="K79" s="13" t="s">
        <v>30</v>
      </c>
      <c r="L79" s="14"/>
      <c r="M79" s="12"/>
      <c r="N79" s="13"/>
      <c r="O79" s="13" t="s">
        <v>30</v>
      </c>
      <c r="P79" s="14"/>
      <c r="Q79" s="12"/>
      <c r="R79" s="13" t="s">
        <v>30</v>
      </c>
      <c r="S79" s="13"/>
      <c r="T79" s="13"/>
      <c r="U79" s="14"/>
      <c r="V79" s="12"/>
      <c r="W79" s="13"/>
      <c r="X79" s="13" t="s">
        <v>30</v>
      </c>
      <c r="Y79" s="13"/>
      <c r="Z79" s="14"/>
      <c r="AA79" s="88"/>
      <c r="AB79" s="89" t="s">
        <v>30</v>
      </c>
      <c r="AC79" s="13"/>
      <c r="AD79" s="90"/>
    </row>
    <row r="80" customFormat="false" ht="12.75" hidden="false" customHeight="false" outlineLevel="0" collapsed="false">
      <c r="A80" s="50"/>
      <c r="B80" s="51"/>
      <c r="C80" s="87" t="s">
        <v>38</v>
      </c>
      <c r="D80" s="12" t="s">
        <v>30</v>
      </c>
      <c r="E80" s="13" t="s">
        <v>30</v>
      </c>
      <c r="F80" s="13"/>
      <c r="G80" s="13" t="s">
        <v>30</v>
      </c>
      <c r="H80" s="13" t="s">
        <v>30</v>
      </c>
      <c r="I80" s="13"/>
      <c r="J80" s="13"/>
      <c r="K80" s="13" t="s">
        <v>30</v>
      </c>
      <c r="L80" s="14" t="s">
        <v>30</v>
      </c>
      <c r="M80" s="12"/>
      <c r="N80" s="13"/>
      <c r="O80" s="13" t="s">
        <v>30</v>
      </c>
      <c r="P80" s="14"/>
      <c r="Q80" s="12"/>
      <c r="R80" s="13" t="s">
        <v>30</v>
      </c>
      <c r="S80" s="13"/>
      <c r="T80" s="13"/>
      <c r="U80" s="14"/>
      <c r="V80" s="12"/>
      <c r="W80" s="13"/>
      <c r="X80" s="13" t="s">
        <v>30</v>
      </c>
      <c r="Y80" s="13"/>
      <c r="Z80" s="14"/>
      <c r="AA80" s="88"/>
      <c r="AB80" s="89" t="s">
        <v>30</v>
      </c>
      <c r="AC80" s="13"/>
      <c r="AD80" s="90"/>
    </row>
    <row r="81" customFormat="false" ht="12.75" hidden="false" customHeight="false" outlineLevel="0" collapsed="false">
      <c r="A81" s="50"/>
      <c r="B81" s="51"/>
      <c r="C81" s="87" t="s">
        <v>36</v>
      </c>
      <c r="D81" s="12"/>
      <c r="E81" s="13"/>
      <c r="F81" s="13"/>
      <c r="G81" s="13"/>
      <c r="H81" s="13" t="s">
        <v>30</v>
      </c>
      <c r="I81" s="13"/>
      <c r="J81" s="13" t="s">
        <v>30</v>
      </c>
      <c r="K81" s="13" t="s">
        <v>30</v>
      </c>
      <c r="L81" s="14"/>
      <c r="M81" s="12"/>
      <c r="N81" s="13"/>
      <c r="O81" s="13" t="s">
        <v>30</v>
      </c>
      <c r="P81" s="14"/>
      <c r="Q81" s="12"/>
      <c r="R81" s="13" t="s">
        <v>30</v>
      </c>
      <c r="S81" s="13"/>
      <c r="T81" s="13"/>
      <c r="U81" s="14"/>
      <c r="V81" s="12"/>
      <c r="W81" s="13" t="s">
        <v>30</v>
      </c>
      <c r="X81" s="13"/>
      <c r="Y81" s="13"/>
      <c r="Z81" s="14"/>
      <c r="AA81" s="88"/>
      <c r="AB81" s="89"/>
      <c r="AC81" s="13"/>
      <c r="AD81" s="90" t="s">
        <v>30</v>
      </c>
    </row>
    <row r="82" customFormat="false" ht="12.75" hidden="false" customHeight="false" outlineLevel="0" collapsed="false">
      <c r="A82" s="50"/>
      <c r="B82" s="51"/>
      <c r="C82" s="91" t="s">
        <v>37</v>
      </c>
      <c r="D82" s="92" t="s">
        <v>30</v>
      </c>
      <c r="E82" s="93" t="s">
        <v>30</v>
      </c>
      <c r="F82" s="93"/>
      <c r="G82" s="93" t="s">
        <v>30</v>
      </c>
      <c r="H82" s="93" t="s">
        <v>30</v>
      </c>
      <c r="I82" s="93"/>
      <c r="J82" s="93" t="s">
        <v>30</v>
      </c>
      <c r="K82" s="93" t="s">
        <v>30</v>
      </c>
      <c r="L82" s="94"/>
      <c r="M82" s="92"/>
      <c r="N82" s="93"/>
      <c r="O82" s="93" t="s">
        <v>30</v>
      </c>
      <c r="P82" s="94"/>
      <c r="Q82" s="92"/>
      <c r="R82" s="93" t="s">
        <v>30</v>
      </c>
      <c r="S82" s="93"/>
      <c r="T82" s="93"/>
      <c r="U82" s="94"/>
      <c r="V82" s="92"/>
      <c r="W82" s="93"/>
      <c r="X82" s="93" t="s">
        <v>30</v>
      </c>
      <c r="Y82" s="93"/>
      <c r="Z82" s="94"/>
      <c r="AA82" s="95"/>
      <c r="AB82" s="96" t="s">
        <v>30</v>
      </c>
      <c r="AC82" s="93"/>
      <c r="AD82" s="97"/>
    </row>
    <row r="83" customFormat="false" ht="12.75" hidden="false" customHeight="false" outlineLevel="0" collapsed="false">
      <c r="A83" s="50" t="n">
        <v>13</v>
      </c>
      <c r="B83" s="51" t="n">
        <v>25</v>
      </c>
      <c r="C83" s="43" t="s">
        <v>29</v>
      </c>
      <c r="D83" s="44" t="s">
        <v>30</v>
      </c>
      <c r="E83" s="45" t="s">
        <v>30</v>
      </c>
      <c r="F83" s="45"/>
      <c r="G83" s="45" t="s">
        <v>30</v>
      </c>
      <c r="H83" s="45" t="s">
        <v>30</v>
      </c>
      <c r="I83" s="45" t="s">
        <v>30</v>
      </c>
      <c r="J83" s="45" t="s">
        <v>30</v>
      </c>
      <c r="K83" s="45"/>
      <c r="L83" s="46" t="s">
        <v>30</v>
      </c>
      <c r="M83" s="44"/>
      <c r="N83" s="45"/>
      <c r="O83" s="45" t="s">
        <v>30</v>
      </c>
      <c r="P83" s="46"/>
      <c r="Q83" s="44"/>
      <c r="R83" s="45" t="s">
        <v>30</v>
      </c>
      <c r="S83" s="45"/>
      <c r="T83" s="45"/>
      <c r="U83" s="46"/>
      <c r="V83" s="44"/>
      <c r="W83" s="45"/>
      <c r="X83" s="45"/>
      <c r="Y83" s="45"/>
      <c r="Z83" s="46" t="s">
        <v>30</v>
      </c>
      <c r="AA83" s="47" t="s">
        <v>30</v>
      </c>
      <c r="AB83" s="48" t="s">
        <v>30</v>
      </c>
      <c r="AC83" s="45"/>
      <c r="AD83" s="49"/>
    </row>
    <row r="84" customFormat="false" ht="12.75" hidden="false" customHeight="false" outlineLevel="0" collapsed="false">
      <c r="A84" s="50"/>
      <c r="B84" s="51"/>
      <c r="C84" s="52" t="s">
        <v>38</v>
      </c>
      <c r="D84" s="53" t="s">
        <v>30</v>
      </c>
      <c r="E84" s="54" t="s">
        <v>30</v>
      </c>
      <c r="F84" s="54"/>
      <c r="G84" s="54" t="s">
        <v>30</v>
      </c>
      <c r="H84" s="54" t="s">
        <v>30</v>
      </c>
      <c r="I84" s="54" t="s">
        <v>30</v>
      </c>
      <c r="J84" s="54" t="s">
        <v>30</v>
      </c>
      <c r="K84" s="54"/>
      <c r="L84" s="55" t="s">
        <v>30</v>
      </c>
      <c r="M84" s="53"/>
      <c r="N84" s="54"/>
      <c r="O84" s="54" t="s">
        <v>30</v>
      </c>
      <c r="P84" s="55"/>
      <c r="Q84" s="53"/>
      <c r="R84" s="54" t="s">
        <v>30</v>
      </c>
      <c r="S84" s="54"/>
      <c r="T84" s="54"/>
      <c r="U84" s="55"/>
      <c r="V84" s="53"/>
      <c r="W84" s="54"/>
      <c r="X84" s="54"/>
      <c r="Y84" s="54"/>
      <c r="Z84" s="55" t="s">
        <v>30</v>
      </c>
      <c r="AA84" s="56" t="s">
        <v>30</v>
      </c>
      <c r="AB84" s="57" t="s">
        <v>30</v>
      </c>
      <c r="AC84" s="54"/>
      <c r="AD84" s="58"/>
    </row>
    <row r="85" customFormat="false" ht="12.75" hidden="false" customHeight="false" outlineLevel="0" collapsed="false">
      <c r="A85" s="50"/>
      <c r="B85" s="51"/>
      <c r="C85" s="52" t="s">
        <v>36</v>
      </c>
      <c r="D85" s="53" t="s">
        <v>30</v>
      </c>
      <c r="E85" s="54" t="s">
        <v>30</v>
      </c>
      <c r="F85" s="54"/>
      <c r="G85" s="54"/>
      <c r="H85" s="70"/>
      <c r="I85" s="70"/>
      <c r="J85" s="54"/>
      <c r="K85" s="54"/>
      <c r="L85" s="55"/>
      <c r="M85" s="53"/>
      <c r="N85" s="54"/>
      <c r="O85" s="54" t="s">
        <v>30</v>
      </c>
      <c r="P85" s="55"/>
      <c r="Q85" s="53"/>
      <c r="R85" s="54" t="s">
        <v>30</v>
      </c>
      <c r="S85" s="54"/>
      <c r="T85" s="54"/>
      <c r="U85" s="55"/>
      <c r="V85" s="53"/>
      <c r="W85" s="54" t="s">
        <v>30</v>
      </c>
      <c r="X85" s="54"/>
      <c r="Y85" s="54"/>
      <c r="Z85" s="55"/>
      <c r="AA85" s="56"/>
      <c r="AB85" s="57"/>
      <c r="AC85" s="54" t="s">
        <v>30</v>
      </c>
      <c r="AD85" s="58"/>
    </row>
    <row r="86" customFormat="false" ht="12.75" hidden="false" customHeight="false" outlineLevel="0" collapsed="false">
      <c r="A86" s="50"/>
      <c r="B86" s="51"/>
      <c r="C86" s="52" t="s">
        <v>41</v>
      </c>
      <c r="D86" s="53" t="s">
        <v>30</v>
      </c>
      <c r="E86" s="54" t="s">
        <v>30</v>
      </c>
      <c r="F86" s="54"/>
      <c r="G86" s="54" t="s">
        <v>30</v>
      </c>
      <c r="H86" s="54"/>
      <c r="I86" s="54" t="s">
        <v>30</v>
      </c>
      <c r="J86" s="54" t="s">
        <v>30</v>
      </c>
      <c r="K86" s="70"/>
      <c r="L86" s="55" t="s">
        <v>30</v>
      </c>
      <c r="M86" s="53"/>
      <c r="N86" s="54"/>
      <c r="O86" s="54" t="s">
        <v>30</v>
      </c>
      <c r="P86" s="55"/>
      <c r="Q86" s="53"/>
      <c r="R86" s="54" t="s">
        <v>30</v>
      </c>
      <c r="S86" s="54"/>
      <c r="T86" s="54"/>
      <c r="U86" s="55"/>
      <c r="V86" s="53"/>
      <c r="W86" s="54"/>
      <c r="X86" s="54" t="s">
        <v>30</v>
      </c>
      <c r="Y86" s="54"/>
      <c r="Z86" s="55"/>
      <c r="AA86" s="56" t="s">
        <v>30</v>
      </c>
      <c r="AB86" s="57" t="s">
        <v>30</v>
      </c>
      <c r="AC86" s="54"/>
      <c r="AD86" s="58"/>
    </row>
    <row r="87" customFormat="false" ht="12.75" hidden="false" customHeight="false" outlineLevel="0" collapsed="false">
      <c r="A87" s="50"/>
      <c r="B87" s="51"/>
      <c r="C87" s="52" t="s">
        <v>41</v>
      </c>
      <c r="D87" s="53" t="s">
        <v>30</v>
      </c>
      <c r="E87" s="54" t="s">
        <v>30</v>
      </c>
      <c r="F87" s="54"/>
      <c r="G87" s="54" t="s">
        <v>30</v>
      </c>
      <c r="H87" s="54"/>
      <c r="I87" s="54" t="s">
        <v>30</v>
      </c>
      <c r="J87" s="54" t="s">
        <v>30</v>
      </c>
      <c r="K87" s="54"/>
      <c r="L87" s="55" t="s">
        <v>30</v>
      </c>
      <c r="M87" s="53"/>
      <c r="N87" s="54"/>
      <c r="O87" s="54" t="s">
        <v>30</v>
      </c>
      <c r="P87" s="55"/>
      <c r="Q87" s="53"/>
      <c r="R87" s="54" t="s">
        <v>30</v>
      </c>
      <c r="S87" s="54"/>
      <c r="T87" s="54"/>
      <c r="U87" s="55"/>
      <c r="V87" s="53"/>
      <c r="W87" s="54"/>
      <c r="X87" s="54" t="s">
        <v>30</v>
      </c>
      <c r="Y87" s="54"/>
      <c r="Z87" s="55"/>
      <c r="AA87" s="56" t="s">
        <v>30</v>
      </c>
      <c r="AB87" s="57" t="s">
        <v>30</v>
      </c>
      <c r="AC87" s="54"/>
      <c r="AD87" s="58"/>
    </row>
    <row r="88" customFormat="false" ht="12.75" hidden="false" customHeight="false" outlineLevel="0" collapsed="false">
      <c r="A88" s="50"/>
      <c r="B88" s="51"/>
      <c r="C88" s="52" t="s">
        <v>37</v>
      </c>
      <c r="D88" s="53" t="s">
        <v>30</v>
      </c>
      <c r="E88" s="54" t="s">
        <v>30</v>
      </c>
      <c r="F88" s="54"/>
      <c r="G88" s="54" t="s">
        <v>30</v>
      </c>
      <c r="H88" s="54"/>
      <c r="I88" s="54" t="s">
        <v>30</v>
      </c>
      <c r="J88" s="54" t="s">
        <v>30</v>
      </c>
      <c r="K88" s="54"/>
      <c r="L88" s="55" t="s">
        <v>30</v>
      </c>
      <c r="M88" s="53"/>
      <c r="N88" s="54"/>
      <c r="O88" s="54" t="s">
        <v>30</v>
      </c>
      <c r="P88" s="55"/>
      <c r="Q88" s="53"/>
      <c r="R88" s="54" t="s">
        <v>30</v>
      </c>
      <c r="S88" s="54"/>
      <c r="T88" s="54"/>
      <c r="U88" s="55"/>
      <c r="V88" s="53"/>
      <c r="W88" s="54"/>
      <c r="X88" s="54" t="s">
        <v>30</v>
      </c>
      <c r="Y88" s="54"/>
      <c r="Z88" s="55"/>
      <c r="AA88" s="56"/>
      <c r="AB88" s="57" t="s">
        <v>30</v>
      </c>
      <c r="AC88" s="54"/>
      <c r="AD88" s="58"/>
    </row>
    <row r="89" customFormat="false" ht="12.75" hidden="false" customHeight="false" outlineLevel="0" collapsed="false">
      <c r="A89" s="50"/>
      <c r="B89" s="51"/>
      <c r="C89" s="34" t="s">
        <v>37</v>
      </c>
      <c r="D89" s="35" t="s">
        <v>30</v>
      </c>
      <c r="E89" s="36" t="s">
        <v>30</v>
      </c>
      <c r="F89" s="36"/>
      <c r="G89" s="36" t="s">
        <v>30</v>
      </c>
      <c r="H89" s="36"/>
      <c r="I89" s="36" t="s">
        <v>30</v>
      </c>
      <c r="J89" s="36" t="s">
        <v>30</v>
      </c>
      <c r="K89" s="36"/>
      <c r="L89" s="37" t="s">
        <v>30</v>
      </c>
      <c r="M89" s="35"/>
      <c r="N89" s="36"/>
      <c r="O89" s="36" t="s">
        <v>30</v>
      </c>
      <c r="P89" s="37"/>
      <c r="Q89" s="35"/>
      <c r="R89" s="36" t="s">
        <v>30</v>
      </c>
      <c r="S89" s="36"/>
      <c r="T89" s="36"/>
      <c r="U89" s="37"/>
      <c r="V89" s="35"/>
      <c r="W89" s="36"/>
      <c r="X89" s="36" t="s">
        <v>30</v>
      </c>
      <c r="Y89" s="36"/>
      <c r="Z89" s="37"/>
      <c r="AA89" s="38" t="s">
        <v>30</v>
      </c>
      <c r="AB89" s="39" t="s">
        <v>30</v>
      </c>
      <c r="AC89" s="36"/>
      <c r="AD89" s="40"/>
    </row>
    <row r="90" customFormat="false" ht="12.75" hidden="false" customHeight="false" outlineLevel="0" collapsed="false">
      <c r="A90" s="98" t="n">
        <v>14</v>
      </c>
      <c r="B90" s="99" t="n">
        <v>27</v>
      </c>
      <c r="C90" s="100" t="s">
        <v>29</v>
      </c>
      <c r="D90" s="101" t="s">
        <v>30</v>
      </c>
      <c r="E90" s="102" t="s">
        <v>30</v>
      </c>
      <c r="F90" s="102"/>
      <c r="G90" s="102" t="s">
        <v>30</v>
      </c>
      <c r="H90" s="102" t="s">
        <v>30</v>
      </c>
      <c r="I90" s="102"/>
      <c r="J90" s="102" t="s">
        <v>30</v>
      </c>
      <c r="K90" s="102" t="s">
        <v>30</v>
      </c>
      <c r="L90" s="103" t="s">
        <v>30</v>
      </c>
      <c r="M90" s="101"/>
      <c r="N90" s="102"/>
      <c r="O90" s="102" t="s">
        <v>30</v>
      </c>
      <c r="P90" s="103"/>
      <c r="Q90" s="101"/>
      <c r="R90" s="102" t="s">
        <v>30</v>
      </c>
      <c r="S90" s="102"/>
      <c r="T90" s="102"/>
      <c r="U90" s="103"/>
      <c r="V90" s="101"/>
      <c r="W90" s="102"/>
      <c r="X90" s="102"/>
      <c r="Y90" s="102"/>
      <c r="Z90" s="103" t="s">
        <v>30</v>
      </c>
      <c r="AA90" s="104"/>
      <c r="AB90" s="105" t="s">
        <v>30</v>
      </c>
      <c r="AC90" s="102"/>
      <c r="AD90" s="106"/>
    </row>
    <row r="91" customFormat="false" ht="12.75" hidden="false" customHeight="false" outlineLevel="0" collapsed="false">
      <c r="A91" s="98"/>
      <c r="B91" s="99"/>
      <c r="C91" s="52" t="s">
        <v>38</v>
      </c>
      <c r="D91" s="53" t="s">
        <v>30</v>
      </c>
      <c r="E91" s="54" t="s">
        <v>30</v>
      </c>
      <c r="F91" s="54"/>
      <c r="G91" s="54" t="s">
        <v>30</v>
      </c>
      <c r="H91" s="54" t="s">
        <v>30</v>
      </c>
      <c r="I91" s="54"/>
      <c r="J91" s="54" t="s">
        <v>30</v>
      </c>
      <c r="K91" s="54" t="s">
        <v>30</v>
      </c>
      <c r="L91" s="55" t="s">
        <v>30</v>
      </c>
      <c r="M91" s="53"/>
      <c r="N91" s="54"/>
      <c r="O91" s="54" t="s">
        <v>30</v>
      </c>
      <c r="P91" s="55"/>
      <c r="Q91" s="53"/>
      <c r="R91" s="54" t="s">
        <v>30</v>
      </c>
      <c r="S91" s="54"/>
      <c r="T91" s="54"/>
      <c r="U91" s="55"/>
      <c r="V91" s="53"/>
      <c r="W91" s="54"/>
      <c r="X91" s="54"/>
      <c r="Y91" s="54"/>
      <c r="Z91" s="55" t="s">
        <v>30</v>
      </c>
      <c r="AA91" s="56"/>
      <c r="AB91" s="57" t="s">
        <v>30</v>
      </c>
      <c r="AC91" s="54"/>
      <c r="AD91" s="58"/>
    </row>
    <row r="92" customFormat="false" ht="12.75" hidden="false" customHeight="false" outlineLevel="0" collapsed="false">
      <c r="A92" s="98"/>
      <c r="B92" s="99"/>
      <c r="C92" s="52" t="s">
        <v>36</v>
      </c>
      <c r="D92" s="53"/>
      <c r="E92" s="54"/>
      <c r="F92" s="54"/>
      <c r="G92" s="54"/>
      <c r="H92" s="54" t="s">
        <v>30</v>
      </c>
      <c r="I92" s="70"/>
      <c r="J92" s="54" t="s">
        <v>30</v>
      </c>
      <c r="K92" s="54" t="s">
        <v>30</v>
      </c>
      <c r="L92" s="55"/>
      <c r="M92" s="53"/>
      <c r="N92" s="54"/>
      <c r="O92" s="54" t="s">
        <v>30</v>
      </c>
      <c r="P92" s="55"/>
      <c r="Q92" s="53"/>
      <c r="R92" s="54" t="s">
        <v>30</v>
      </c>
      <c r="S92" s="54"/>
      <c r="T92" s="54"/>
      <c r="U92" s="55"/>
      <c r="V92" s="53"/>
      <c r="W92" s="54" t="s">
        <v>30</v>
      </c>
      <c r="X92" s="54"/>
      <c r="Y92" s="54"/>
      <c r="Z92" s="55"/>
      <c r="AA92" s="56"/>
      <c r="AB92" s="57"/>
      <c r="AC92" s="54" t="s">
        <v>30</v>
      </c>
      <c r="AD92" s="58"/>
    </row>
    <row r="93" customFormat="false" ht="12.75" hidden="false" customHeight="false" outlineLevel="0" collapsed="false">
      <c r="A93" s="98"/>
      <c r="B93" s="99"/>
      <c r="C93" s="52" t="s">
        <v>41</v>
      </c>
      <c r="D93" s="53" t="s">
        <v>30</v>
      </c>
      <c r="E93" s="54" t="s">
        <v>30</v>
      </c>
      <c r="F93" s="54"/>
      <c r="G93" s="54"/>
      <c r="H93" s="54" t="s">
        <v>30</v>
      </c>
      <c r="I93" s="54"/>
      <c r="J93" s="54" t="s">
        <v>30</v>
      </c>
      <c r="K93" s="54" t="s">
        <v>30</v>
      </c>
      <c r="L93" s="55" t="s">
        <v>30</v>
      </c>
      <c r="M93" s="53"/>
      <c r="N93" s="54"/>
      <c r="O93" s="54" t="s">
        <v>30</v>
      </c>
      <c r="P93" s="55"/>
      <c r="Q93" s="53"/>
      <c r="R93" s="54" t="s">
        <v>30</v>
      </c>
      <c r="S93" s="54"/>
      <c r="T93" s="54"/>
      <c r="U93" s="55"/>
      <c r="V93" s="53"/>
      <c r="W93" s="54"/>
      <c r="X93" s="54" t="s">
        <v>30</v>
      </c>
      <c r="Y93" s="54"/>
      <c r="Z93" s="55"/>
      <c r="AA93" s="56"/>
      <c r="AB93" s="57" t="s">
        <v>30</v>
      </c>
      <c r="AC93" s="54"/>
      <c r="AD93" s="58"/>
    </row>
    <row r="94" customFormat="false" ht="12.75" hidden="false" customHeight="false" outlineLevel="0" collapsed="false">
      <c r="A94" s="98"/>
      <c r="B94" s="99"/>
      <c r="C94" s="52" t="s">
        <v>41</v>
      </c>
      <c r="D94" s="53" t="s">
        <v>30</v>
      </c>
      <c r="E94" s="54" t="s">
        <v>30</v>
      </c>
      <c r="F94" s="54"/>
      <c r="G94" s="54"/>
      <c r="H94" s="54" t="s">
        <v>30</v>
      </c>
      <c r="I94" s="54"/>
      <c r="J94" s="54" t="s">
        <v>30</v>
      </c>
      <c r="K94" s="54" t="s">
        <v>30</v>
      </c>
      <c r="L94" s="55" t="s">
        <v>30</v>
      </c>
      <c r="M94" s="53"/>
      <c r="N94" s="54"/>
      <c r="O94" s="54" t="s">
        <v>30</v>
      </c>
      <c r="P94" s="55"/>
      <c r="Q94" s="53"/>
      <c r="R94" s="54" t="s">
        <v>30</v>
      </c>
      <c r="S94" s="54"/>
      <c r="T94" s="54"/>
      <c r="U94" s="55"/>
      <c r="V94" s="53"/>
      <c r="W94" s="54"/>
      <c r="X94" s="54" t="s">
        <v>30</v>
      </c>
      <c r="Y94" s="54"/>
      <c r="Z94" s="55"/>
      <c r="AA94" s="56"/>
      <c r="AB94" s="57" t="s">
        <v>30</v>
      </c>
      <c r="AC94" s="54"/>
      <c r="AD94" s="58"/>
    </row>
    <row r="95" customFormat="false" ht="12.75" hidden="false" customHeight="false" outlineLevel="0" collapsed="false">
      <c r="A95" s="98"/>
      <c r="B95" s="99"/>
      <c r="C95" s="52" t="s">
        <v>37</v>
      </c>
      <c r="D95" s="53" t="s">
        <v>30</v>
      </c>
      <c r="E95" s="54" t="s">
        <v>30</v>
      </c>
      <c r="F95" s="54"/>
      <c r="G95" s="54"/>
      <c r="H95" s="54" t="s">
        <v>30</v>
      </c>
      <c r="I95" s="54"/>
      <c r="J95" s="54" t="s">
        <v>30</v>
      </c>
      <c r="K95" s="54" t="s">
        <v>30</v>
      </c>
      <c r="L95" s="55" t="s">
        <v>30</v>
      </c>
      <c r="M95" s="53"/>
      <c r="N95" s="54"/>
      <c r="O95" s="54" t="s">
        <v>30</v>
      </c>
      <c r="P95" s="55"/>
      <c r="Q95" s="53"/>
      <c r="R95" s="54" t="s">
        <v>30</v>
      </c>
      <c r="S95" s="54"/>
      <c r="T95" s="54"/>
      <c r="U95" s="55"/>
      <c r="V95" s="53"/>
      <c r="W95" s="54"/>
      <c r="X95" s="54" t="s">
        <v>30</v>
      </c>
      <c r="Y95" s="54"/>
      <c r="Z95" s="55"/>
      <c r="AA95" s="56"/>
      <c r="AB95" s="57" t="s">
        <v>30</v>
      </c>
      <c r="AC95" s="54"/>
      <c r="AD95" s="58"/>
    </row>
    <row r="96" customFormat="false" ht="13.5" hidden="false" customHeight="false" outlineLevel="0" collapsed="false">
      <c r="A96" s="98"/>
      <c r="B96" s="99"/>
      <c r="C96" s="107" t="s">
        <v>37</v>
      </c>
      <c r="D96" s="108" t="s">
        <v>30</v>
      </c>
      <c r="E96" s="109" t="s">
        <v>30</v>
      </c>
      <c r="F96" s="109"/>
      <c r="G96" s="109"/>
      <c r="H96" s="109" t="s">
        <v>30</v>
      </c>
      <c r="I96" s="109"/>
      <c r="J96" s="109" t="s">
        <v>30</v>
      </c>
      <c r="K96" s="109" t="s">
        <v>30</v>
      </c>
      <c r="L96" s="110" t="s">
        <v>30</v>
      </c>
      <c r="M96" s="108"/>
      <c r="N96" s="109"/>
      <c r="O96" s="109" t="s">
        <v>30</v>
      </c>
      <c r="P96" s="110"/>
      <c r="Q96" s="108"/>
      <c r="R96" s="109" t="s">
        <v>30</v>
      </c>
      <c r="S96" s="109"/>
      <c r="T96" s="109"/>
      <c r="U96" s="110"/>
      <c r="V96" s="108"/>
      <c r="W96" s="109"/>
      <c r="X96" s="109" t="s">
        <v>30</v>
      </c>
      <c r="Y96" s="109"/>
      <c r="Z96" s="110"/>
      <c r="AA96" s="111"/>
      <c r="AB96" s="112" t="s">
        <v>30</v>
      </c>
      <c r="AC96" s="109"/>
      <c r="AD96" s="113"/>
    </row>
    <row r="97" customFormat="false" ht="13.5" hidden="false" customHeight="false" outlineLevel="0" collapsed="false"/>
    <row r="101" customFormat="false" ht="12.75" hidden="false" customHeight="false" outlineLevel="0" collapsed="false">
      <c r="B101" s="114"/>
      <c r="C101" s="115"/>
    </row>
  </sheetData>
  <mergeCells count="57">
    <mergeCell ref="B1:Q1"/>
    <mergeCell ref="C2:Q2"/>
    <mergeCell ref="R2:V2"/>
    <mergeCell ref="A3:A5"/>
    <mergeCell ref="B3:B5"/>
    <mergeCell ref="C3:C5"/>
    <mergeCell ref="D3:L3"/>
    <mergeCell ref="M3:P4"/>
    <mergeCell ref="Q3:U4"/>
    <mergeCell ref="V3:Z4"/>
    <mergeCell ref="AA3:AA4"/>
    <mergeCell ref="AB3:AD4"/>
    <mergeCell ref="D4:G4"/>
    <mergeCell ref="J4:L4"/>
    <mergeCell ref="A6:A7"/>
    <mergeCell ref="B6:B7"/>
    <mergeCell ref="A8:A9"/>
    <mergeCell ref="B8:B9"/>
    <mergeCell ref="A10:A11"/>
    <mergeCell ref="B10:B11"/>
    <mergeCell ref="A12:A13"/>
    <mergeCell ref="B12:B13"/>
    <mergeCell ref="A14:A18"/>
    <mergeCell ref="B14:B18"/>
    <mergeCell ref="A19:A25"/>
    <mergeCell ref="B19:B22"/>
    <mergeCell ref="B23:B25"/>
    <mergeCell ref="A26:A31"/>
    <mergeCell ref="B26:B27"/>
    <mergeCell ref="B28:B29"/>
    <mergeCell ref="B30:B31"/>
    <mergeCell ref="A32:A38"/>
    <mergeCell ref="B32:B33"/>
    <mergeCell ref="B34:B35"/>
    <mergeCell ref="B36:B38"/>
    <mergeCell ref="A39:A45"/>
    <mergeCell ref="B39:B40"/>
    <mergeCell ref="B41:B45"/>
    <mergeCell ref="A46:A52"/>
    <mergeCell ref="B46:B48"/>
    <mergeCell ref="B49:B52"/>
    <mergeCell ref="A53:A57"/>
    <mergeCell ref="B53:B57"/>
    <mergeCell ref="A58:A62"/>
    <mergeCell ref="B58:B62"/>
    <mergeCell ref="A63:A67"/>
    <mergeCell ref="B63:B67"/>
    <mergeCell ref="A68:A72"/>
    <mergeCell ref="B68:B72"/>
    <mergeCell ref="A73:A77"/>
    <mergeCell ref="B73:B77"/>
    <mergeCell ref="A78:A82"/>
    <mergeCell ref="B78:B82"/>
    <mergeCell ref="A83:A89"/>
    <mergeCell ref="B83:B89"/>
    <mergeCell ref="A90:A96"/>
    <mergeCell ref="B90:B96"/>
  </mergeCells>
  <conditionalFormatting sqref="G97:G65536 J97:J65536 G1:G2 F3:F5 J1:J2 I3:I5">
    <cfRule type="cellIs" priority="2" operator="equal" aboveAverage="0" equalAverage="0" bottom="0" percent="0" rank="0" text="" dxfId="0">
      <formula>"X"</formula>
    </cfRule>
  </conditionalFormatting>
  <printOptions headings="false" gridLines="false" gridLinesSet="true" horizontalCentered="false" verticalCentered="false"/>
  <pageMargins left="0.5" right="0.5" top="0.5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59.241758241758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16</v>
      </c>
      <c r="F3" s="0" t="s">
        <v>217</v>
      </c>
      <c r="G3" s="0" t="s">
        <v>218</v>
      </c>
      <c r="H3" s="0" t="s">
        <v>196</v>
      </c>
      <c r="I3" s="142"/>
      <c r="J3" s="0" t="s">
        <v>219</v>
      </c>
    </row>
    <row r="5" customFormat="false" ht="12.75" hidden="false" customHeight="false" outlineLevel="0" collapsed="false">
      <c r="A5" s="0" t="s">
        <v>220</v>
      </c>
      <c r="B5" s="0" t="s">
        <v>199</v>
      </c>
      <c r="C5" s="0" t="s">
        <v>200</v>
      </c>
      <c r="D5" s="0" t="s">
        <v>221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22</v>
      </c>
      <c r="V5" s="0" t="s">
        <v>214</v>
      </c>
      <c r="W5" s="0" t="s">
        <v>223</v>
      </c>
    </row>
    <row r="6" customFormat="false" ht="12.75" hidden="false" customHeight="false" outlineLevel="0" collapsed="false">
      <c r="A6" s="145" t="n">
        <v>39035.3911921296</v>
      </c>
      <c r="B6" s="0" t="n">
        <v>0</v>
      </c>
      <c r="C6" s="0" t="n">
        <v>0</v>
      </c>
      <c r="D6" s="145" t="n">
        <v>39035.3912152778</v>
      </c>
      <c r="E6" s="0" t="n">
        <v>0</v>
      </c>
      <c r="F6" s="0" t="n">
        <v>0</v>
      </c>
      <c r="H6" s="142" t="n">
        <f aca="false">I6-'Shorting Summary'!$A$4</f>
        <v>-13.9999994132668</v>
      </c>
      <c r="I6" s="142" t="n">
        <f aca="false">86400*(AVERAGE(A6,D6)-'Raw IRMS Data'!$A$2)</f>
        <v>180.000000586733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1576</v>
      </c>
      <c r="V6" s="0" t="n">
        <f aca="false">IF(R6=($J$1-J6)/U6,$J$1/S6-$M$1,IF(K6=0,$J$1/S6-$M$1,K6/ABS(R6-($J$1-J6)/U6)))</f>
        <v>521576</v>
      </c>
      <c r="W6" s="0" t="n">
        <f aca="false">IF(K6=0,ABS(($J$1-J6)/N6-($J$1-J6)/U6),ABS((($J$1-J6)-K6)/(K6/V6+O6)))</f>
        <v>521575.99969475</v>
      </c>
    </row>
    <row r="7" customFormat="false" ht="12.75" hidden="false" customHeight="false" outlineLevel="0" collapsed="false">
      <c r="A7" s="145" t="n">
        <v>39035.3933333333</v>
      </c>
      <c r="B7" s="0" t="n">
        <v>0</v>
      </c>
      <c r="C7" s="0" t="n">
        <v>0</v>
      </c>
      <c r="D7" s="145" t="n">
        <v>39035.3933564815</v>
      </c>
      <c r="E7" s="0" t="n">
        <v>0</v>
      </c>
      <c r="F7" s="0" t="n">
        <v>0</v>
      </c>
      <c r="H7" s="142" t="n">
        <f aca="false">I7-'Shorting Summary'!$A$4</f>
        <v>171.000000456348</v>
      </c>
      <c r="I7" s="142" t="n">
        <f aca="false">86400*(AVERAGE(A7,D7)-'Raw IRMS Data'!$A$2)</f>
        <v>365.000000456348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1576</v>
      </c>
      <c r="V7" s="0" t="n">
        <f aca="false">IF(R7=($J$1-J7)/U7,$J$1/S7-$M$1,IF(K7=0,$J$1/S7-$M$1,K7/ABS(R7-($J$1-J7)/U7)))</f>
        <v>521576</v>
      </c>
      <c r="W7" s="0" t="n">
        <f aca="false">IF(K7=0,ABS(($J$1-J7)/N7-($J$1-J7)/U7),ABS((($J$1-J7)-K7)/(K7/V7+O7)))</f>
        <v>521575.99969475</v>
      </c>
    </row>
    <row r="8" customFormat="false" ht="12.75" hidden="false" customHeight="false" outlineLevel="0" collapsed="false">
      <c r="A8" s="145" t="n">
        <v>39035.395474537</v>
      </c>
      <c r="B8" s="0" t="n">
        <v>1957</v>
      </c>
      <c r="C8" s="0" t="n">
        <v>0</v>
      </c>
      <c r="D8" s="145" t="n">
        <v>39035.3954861111</v>
      </c>
      <c r="E8" s="0" t="n">
        <v>465</v>
      </c>
      <c r="F8" s="0" t="n">
        <v>0</v>
      </c>
      <c r="H8" s="142" t="n">
        <f aca="false">I8-'Shorting Summary'!$A$4</f>
        <v>355.500000523403</v>
      </c>
      <c r="I8" s="142" t="n">
        <f aca="false">86400*(AVERAGE(A8,D8)-'Raw IRMS Data'!$A$2)</f>
        <v>549.500000523403</v>
      </c>
      <c r="J8" s="0" t="n">
        <f aca="false">IF(B8=0,0.5*250/4095,B8*250/4095)</f>
        <v>119.474969474969</v>
      </c>
      <c r="K8" s="0" t="n">
        <f aca="false">C8*250/4095</f>
        <v>0</v>
      </c>
      <c r="L8" s="0" t="n">
        <f aca="false">IF(E8=0,0.5*250/4095,E8*250/4095)</f>
        <v>28.3882783882784</v>
      </c>
      <c r="M8" s="0" t="n">
        <f aca="false">F8*250/4095</f>
        <v>0</v>
      </c>
      <c r="N8" s="0" t="n">
        <f aca="false">J8/$M$1</f>
        <v>1.19474969474969</v>
      </c>
      <c r="O8" s="0" t="n">
        <f aca="false">K8/$M$1</f>
        <v>0</v>
      </c>
      <c r="P8" s="0" t="n">
        <f aca="false">L8/$M$1</f>
        <v>0.283882783882784</v>
      </c>
      <c r="Q8" s="0" t="n">
        <f aca="false">M8/$M$1</f>
        <v>0</v>
      </c>
      <c r="R8" s="0" t="n">
        <f aca="false">ABS(N8-O8)</f>
        <v>1.19474969474969</v>
      </c>
      <c r="S8" s="0" t="n">
        <f aca="false">ABS(P8-Q8)</f>
        <v>0.283882783882784</v>
      </c>
      <c r="U8" s="0" t="n">
        <f aca="false">ABS((K8*M8-($J$1-J8)*($J$1-L8))/(S8*K8-R8*($J$1-L8)))</f>
        <v>33.2846193152785</v>
      </c>
      <c r="V8" s="0" t="n">
        <f aca="false">IF(R8=($J$1-J8)/U8,$J$1/S8-$M$1,IF(K8=0,$J$1/S8-$M$1,K8/ABS(R8-($J$1-J8)/U8)))</f>
        <v>460.941935483871</v>
      </c>
      <c r="W8" s="0" t="n">
        <f aca="false">IF(K8=0,ABS(($J$1-J8)/N8-($J$1-J8)/U8),ABS((($J$1-J8)-K8)/(K8/V8+O8)))</f>
        <v>32.0898696205288</v>
      </c>
    </row>
    <row r="9" customFormat="false" ht="12.75" hidden="false" customHeight="false" outlineLevel="0" collapsed="false">
      <c r="A9" s="145" t="n">
        <v>39035.3976157407</v>
      </c>
      <c r="B9" s="0" t="n">
        <v>2491</v>
      </c>
      <c r="C9" s="0" t="n">
        <v>0</v>
      </c>
      <c r="D9" s="145" t="n">
        <v>39035.3976273148</v>
      </c>
      <c r="E9" s="0" t="n">
        <v>2477</v>
      </c>
      <c r="F9" s="0" t="n">
        <v>0</v>
      </c>
      <c r="H9" s="142" t="n">
        <f aca="false">I9-'Shorting Summary'!$A$4</f>
        <v>540.500000393018</v>
      </c>
      <c r="I9" s="142" t="n">
        <f aca="false">86400*(AVERAGE(A9,D9)-'Raw IRMS Data'!$A$2)</f>
        <v>734.500000393018</v>
      </c>
      <c r="J9" s="0" t="n">
        <f aca="false">IF(B9=0,0.5*250/4095,B9*250/4095)</f>
        <v>152.075702075702</v>
      </c>
      <c r="K9" s="0" t="n">
        <f aca="false">C9*250/4095</f>
        <v>0</v>
      </c>
      <c r="L9" s="0" t="n">
        <f aca="false">IF(E9=0,0.5*250/4095,E9*250/4095)</f>
        <v>151.221001221001</v>
      </c>
      <c r="M9" s="0" t="n">
        <f aca="false">F9*250/4095</f>
        <v>0</v>
      </c>
      <c r="N9" s="0" t="n">
        <f aca="false">J9/$M$1</f>
        <v>1.52075702075702</v>
      </c>
      <c r="O9" s="0" t="n">
        <f aca="false">K9/$M$1</f>
        <v>0</v>
      </c>
      <c r="P9" s="0" t="n">
        <f aca="false">L9/$M$1</f>
        <v>1.51221001221001</v>
      </c>
      <c r="Q9" s="0" t="n">
        <f aca="false">M9/$M$1</f>
        <v>0</v>
      </c>
      <c r="R9" s="0" t="n">
        <f aca="false">ABS(N9-O9)</f>
        <v>1.52075702075702</v>
      </c>
      <c r="S9" s="0" t="n">
        <f aca="false">ABS(P9-Q9)</f>
        <v>1.51221001221001</v>
      </c>
      <c r="U9" s="0" t="n">
        <f aca="false">ABS((K9*M9-($J$1-J9)*($J$1-L9))/(S9*K9-R9*($J$1-L9)))</f>
        <v>4.71216378964271</v>
      </c>
      <c r="V9" s="0" t="n">
        <f aca="false">IF(R9=($J$1-J9)/U9,$J$1/S9-$M$1,IF(K9=0,$J$1/S9-$M$1,K9/ABS(R9-($J$1-J9)/U9)))</f>
        <v>5.30399677028665</v>
      </c>
      <c r="W9" s="0" t="n">
        <f aca="false">IF(K9=0,ABS(($J$1-J9)/N9-($J$1-J9)/U9),ABS((($J$1-J9)-K9)/(K9/V9+O9)))</f>
        <v>3.19140676888569</v>
      </c>
    </row>
    <row r="10" customFormat="false" ht="12.75" hidden="false" customHeight="false" outlineLevel="0" collapsed="false">
      <c r="A10" s="145" t="n">
        <v>39035.3997453704</v>
      </c>
      <c r="B10" s="0" t="n">
        <v>2244</v>
      </c>
      <c r="C10" s="0" t="n">
        <v>0</v>
      </c>
      <c r="D10" s="145" t="n">
        <v>39035.3997685185</v>
      </c>
      <c r="E10" s="0" t="n">
        <v>2294</v>
      </c>
      <c r="F10" s="0" t="n">
        <v>0</v>
      </c>
      <c r="H10" s="142" t="n">
        <f aca="false">I10-'Shorting Summary'!$A$4</f>
        <v>725.000000460073</v>
      </c>
      <c r="I10" s="142" t="n">
        <f aca="false">86400*(AVERAGE(A10,D10)-'Raw IRMS Data'!$A$2)</f>
        <v>919.000000460073</v>
      </c>
      <c r="J10" s="0" t="n">
        <f aca="false">IF(B10=0,0.5*250/4095,B10*250/4095)</f>
        <v>136.996336996337</v>
      </c>
      <c r="K10" s="0" t="n">
        <f aca="false">C10*250/4095</f>
        <v>0</v>
      </c>
      <c r="L10" s="0" t="n">
        <f aca="false">IF(E10=0,0.5*250/4095,E10*250/4095)</f>
        <v>140.04884004884</v>
      </c>
      <c r="M10" s="0" t="n">
        <f aca="false">F10*250/4095</f>
        <v>0</v>
      </c>
      <c r="N10" s="0" t="n">
        <f aca="false">J10/$M$1</f>
        <v>1.36996336996337</v>
      </c>
      <c r="O10" s="0" t="n">
        <f aca="false">K10/$M$1</f>
        <v>0</v>
      </c>
      <c r="P10" s="0" t="n">
        <f aca="false">L10/$M$1</f>
        <v>1.4004884004884</v>
      </c>
      <c r="Q10" s="0" t="n">
        <f aca="false">M10/$M$1</f>
        <v>0</v>
      </c>
      <c r="R10" s="0" t="n">
        <f aca="false">ABS(N10-O10)</f>
        <v>1.36996336996337</v>
      </c>
      <c r="S10" s="0" t="n">
        <f aca="false">ABS(P10-Q10)</f>
        <v>1.4004884004884</v>
      </c>
      <c r="U10" s="0" t="n">
        <f aca="false">ABS((K10*M10-($J$1-J10)*($J$1-L10))/(S10*K10-R10*($J$1-L10)))</f>
        <v>16.2379679144385</v>
      </c>
      <c r="V10" s="0" t="n">
        <f aca="false">IF(R10=($J$1-J10)/U10,$J$1/S10-$M$1,IF(K10=0,$J$1/S10-$M$1,K10/ABS(R10-($J$1-J10)/U10)))</f>
        <v>13.7044463818658</v>
      </c>
      <c r="W10" s="0" t="n">
        <f aca="false">IF(K10=0,ABS(($J$1-J10)/N10-($J$1-J10)/U10),ABS((($J$1-J10)-K10)/(K10/V10+O10)))</f>
        <v>14.8680045444751</v>
      </c>
    </row>
    <row r="11" customFormat="false" ht="12.75" hidden="false" customHeight="false" outlineLevel="0" collapsed="false">
      <c r="A11" s="145" t="n">
        <v>39035.4018865741</v>
      </c>
      <c r="B11" s="0" t="n">
        <v>2210</v>
      </c>
      <c r="C11" s="0" t="n">
        <v>0</v>
      </c>
      <c r="D11" s="145" t="n">
        <v>39035.4019097222</v>
      </c>
      <c r="E11" s="0" t="n">
        <v>2171</v>
      </c>
      <c r="F11" s="0" t="n">
        <v>0</v>
      </c>
      <c r="H11" s="142" t="n">
        <f aca="false">I11-'Shorting Summary'!$A$4</f>
        <v>910.000000329688</v>
      </c>
      <c r="I11" s="142" t="n">
        <f aca="false">86400*(AVERAGE(A11,D11)-'Raw IRMS Data'!$A$2)</f>
        <v>1104.00000032969</v>
      </c>
      <c r="J11" s="0" t="n">
        <f aca="false">IF(B11=0,0.5*250/4095,B11*250/4095)</f>
        <v>134.920634920635</v>
      </c>
      <c r="K11" s="0" t="n">
        <f aca="false">C11*250/4095</f>
        <v>0</v>
      </c>
      <c r="L11" s="0" t="n">
        <f aca="false">IF(E11=0,0.5*250/4095,E11*250/4095)</f>
        <v>132.539682539683</v>
      </c>
      <c r="M11" s="0" t="n">
        <f aca="false">F11*250/4095</f>
        <v>0</v>
      </c>
      <c r="N11" s="0" t="n">
        <f aca="false">J11/$M$1</f>
        <v>1.34920634920635</v>
      </c>
      <c r="O11" s="0" t="n">
        <f aca="false">K11/$M$1</f>
        <v>0</v>
      </c>
      <c r="P11" s="0" t="n">
        <f aca="false">L11/$M$1</f>
        <v>1.32539682539683</v>
      </c>
      <c r="Q11" s="0" t="n">
        <f aca="false">M11/$M$1</f>
        <v>0</v>
      </c>
      <c r="R11" s="0" t="n">
        <f aca="false">ABS(N11-O11)</f>
        <v>1.34920634920635</v>
      </c>
      <c r="S11" s="0" t="n">
        <f aca="false">ABS(P11-Q11)</f>
        <v>1.32539682539683</v>
      </c>
      <c r="U11" s="0" t="n">
        <f aca="false">ABS((K11*M11-($J$1-J11)*($J$1-L11))/(S11*K11-R11*($J$1-L11)))</f>
        <v>18.0262443438914</v>
      </c>
      <c r="V11" s="0" t="n">
        <f aca="false">IF(R11=($J$1-J11)/U11,$J$1/S11-$M$1,IF(K11=0,$J$1/S11-$M$1,K11/ABS(R11-($J$1-J11)/U11)))</f>
        <v>20.1464762782128</v>
      </c>
      <c r="W11" s="0" t="n">
        <f aca="false">IF(K11=0,ABS(($J$1-J11)/N11-($J$1-J11)/U11),ABS((($J$1-J11)-K11)/(K11/V11+O11)))</f>
        <v>16.6770379946851</v>
      </c>
    </row>
    <row r="12" customFormat="false" ht="12.75" hidden="false" customHeight="false" outlineLevel="0" collapsed="false">
      <c r="A12" s="145" t="n">
        <v>39035.4040277778</v>
      </c>
      <c r="B12" s="0" t="n">
        <v>2304</v>
      </c>
      <c r="C12" s="0" t="n">
        <v>0</v>
      </c>
      <c r="D12" s="145" t="n">
        <v>39035.4040393519</v>
      </c>
      <c r="E12" s="0" t="n">
        <v>2463</v>
      </c>
      <c r="F12" s="0" t="n">
        <v>0</v>
      </c>
      <c r="H12" s="142" t="n">
        <f aca="false">I12-'Shorting Summary'!$A$4</f>
        <v>1094.50000039674</v>
      </c>
      <c r="I12" s="142" t="n">
        <f aca="false">86400*(AVERAGE(A12,D12)-'Raw IRMS Data'!$A$2)</f>
        <v>1288.50000039674</v>
      </c>
      <c r="J12" s="0" t="n">
        <f aca="false">IF(B12=0,0.5*250/4095,B12*250/4095)</f>
        <v>140.659340659341</v>
      </c>
      <c r="K12" s="0" t="n">
        <f aca="false">C12*250/4095</f>
        <v>0</v>
      </c>
      <c r="L12" s="0" t="n">
        <f aca="false">IF(E12=0,0.5*250/4095,E12*250/4095)</f>
        <v>150.3663003663</v>
      </c>
      <c r="M12" s="0" t="n">
        <f aca="false">F12*250/4095</f>
        <v>0</v>
      </c>
      <c r="N12" s="0" t="n">
        <f aca="false">J12/$M$1</f>
        <v>1.40659340659341</v>
      </c>
      <c r="O12" s="0" t="n">
        <f aca="false">K12/$M$1</f>
        <v>0</v>
      </c>
      <c r="P12" s="0" t="n">
        <f aca="false">L12/$M$1</f>
        <v>1.503663003663</v>
      </c>
      <c r="Q12" s="0" t="n">
        <f aca="false">M12/$M$1</f>
        <v>0</v>
      </c>
      <c r="R12" s="0" t="n">
        <f aca="false">ABS(N12-O12)</f>
        <v>1.40659340659341</v>
      </c>
      <c r="S12" s="0" t="n">
        <f aca="false">ABS(P12-Q12)</f>
        <v>1.503663003663</v>
      </c>
      <c r="U12" s="0" t="n">
        <f aca="false">ABS((K12*M12-($J$1-J12)*($J$1-L12))/(S12*K12-R12*($J$1-L12)))</f>
        <v>13.2109375</v>
      </c>
      <c r="V12" s="0" t="n">
        <f aca="false">IF(R12=($J$1-J12)/U12,$J$1/S12-$M$1,IF(K12=0,$J$1/S12-$M$1,K12/ABS(R12-($J$1-J12)/U12)))</f>
        <v>5.90255785627282</v>
      </c>
      <c r="W12" s="0" t="n">
        <f aca="false">IF(K12=0,ABS(($J$1-J12)/N12-($J$1-J12)/U12),ABS((($J$1-J12)-K12)/(K12/V12+O12)))</f>
        <v>11.8043440934066</v>
      </c>
    </row>
    <row r="13" customFormat="false" ht="12.75" hidden="false" customHeight="false" outlineLevel="0" collapsed="false">
      <c r="A13" s="145" t="n">
        <v>39035.4061689815</v>
      </c>
      <c r="B13" s="0" t="n">
        <v>2361</v>
      </c>
      <c r="C13" s="0" t="n">
        <v>0</v>
      </c>
      <c r="D13" s="145" t="n">
        <v>39035.4061805556</v>
      </c>
      <c r="E13" s="0" t="n">
        <v>2451</v>
      </c>
      <c r="F13" s="0" t="n">
        <v>0</v>
      </c>
      <c r="H13" s="142" t="n">
        <f aca="false">I13-'Shorting Summary'!$A$4</f>
        <v>1279.50000026636</v>
      </c>
      <c r="I13" s="142" t="n">
        <f aca="false">86400*(AVERAGE(A13,D13)-'Raw IRMS Data'!$A$2)</f>
        <v>1473.50000026636</v>
      </c>
      <c r="J13" s="0" t="n">
        <f aca="false">IF(B13=0,0.5*250/4095,B13*250/4095)</f>
        <v>144.139194139194</v>
      </c>
      <c r="K13" s="0" t="n">
        <f aca="false">C13*250/4095</f>
        <v>0</v>
      </c>
      <c r="L13" s="0" t="n">
        <f aca="false">IF(E13=0,0.5*250/4095,E13*250/4095)</f>
        <v>149.6336996337</v>
      </c>
      <c r="M13" s="0" t="n">
        <f aca="false">F13*250/4095</f>
        <v>0</v>
      </c>
      <c r="N13" s="0" t="n">
        <f aca="false">J13/$M$1</f>
        <v>1.44139194139194</v>
      </c>
      <c r="O13" s="0" t="n">
        <f aca="false">K13/$M$1</f>
        <v>0</v>
      </c>
      <c r="P13" s="0" t="n">
        <f aca="false">L13/$M$1</f>
        <v>1.496336996337</v>
      </c>
      <c r="Q13" s="0" t="n">
        <f aca="false">M13/$M$1</f>
        <v>0</v>
      </c>
      <c r="R13" s="0" t="n">
        <f aca="false">ABS(N13-O13)</f>
        <v>1.44139194139194</v>
      </c>
      <c r="S13" s="0" t="n">
        <f aca="false">ABS(P13-Q13)</f>
        <v>1.496336996337</v>
      </c>
      <c r="U13" s="0" t="n">
        <f aca="false">ABS((K13*M13-($J$1-J13)*($J$1-L13))/(S13*K13-R13*($J$1-L13)))</f>
        <v>10.4777636594663</v>
      </c>
      <c r="V13" s="0" t="n">
        <f aca="false">IF(R13=($J$1-J13)/U13,$J$1/S13-$M$1,IF(K13=0,$J$1/S13-$M$1,K13/ABS(R13-($J$1-J13)/U13)))</f>
        <v>6.42105263157896</v>
      </c>
      <c r="W13" s="0" t="n">
        <f aca="false">IF(K13=0,ABS(($J$1-J13)/N13-($J$1-J13)/U13),ABS((($J$1-J13)-K13)/(K13/V13+O13)))</f>
        <v>9.0363717180744</v>
      </c>
    </row>
    <row r="14" customFormat="false" ht="12.75" hidden="false" customHeight="false" outlineLevel="0" collapsed="false">
      <c r="A14" s="145" t="n">
        <v>39035.4082986111</v>
      </c>
      <c r="B14" s="0" t="n">
        <v>2537</v>
      </c>
      <c r="C14" s="0" t="n">
        <v>0</v>
      </c>
      <c r="D14" s="145" t="n">
        <v>39035.4083217593</v>
      </c>
      <c r="E14" s="0" t="n">
        <v>2535</v>
      </c>
      <c r="F14" s="0" t="n">
        <v>0</v>
      </c>
      <c r="H14" s="142" t="n">
        <f aca="false">I14-'Shorting Summary'!$A$4</f>
        <v>1464.00000033341</v>
      </c>
      <c r="I14" s="142" t="n">
        <f aca="false">86400*(AVERAGE(A14,D14)-'Raw IRMS Data'!$A$2)</f>
        <v>1658.00000033341</v>
      </c>
      <c r="J14" s="0" t="n">
        <f aca="false">IF(B14=0,0.5*250/4095,B14*250/4095)</f>
        <v>154.884004884005</v>
      </c>
      <c r="K14" s="0" t="n">
        <f aca="false">C14*250/4095</f>
        <v>0</v>
      </c>
      <c r="L14" s="0" t="n">
        <f aca="false">IF(E14=0,0.5*250/4095,E14*250/4095)</f>
        <v>154.761904761905</v>
      </c>
      <c r="M14" s="0" t="n">
        <f aca="false">F14*250/4095</f>
        <v>0</v>
      </c>
      <c r="N14" s="0" t="n">
        <f aca="false">J14/$M$1</f>
        <v>1.54884004884005</v>
      </c>
      <c r="O14" s="0" t="n">
        <f aca="false">K14/$M$1</f>
        <v>0</v>
      </c>
      <c r="P14" s="0" t="n">
        <f aca="false">L14/$M$1</f>
        <v>1.54761904761905</v>
      </c>
      <c r="Q14" s="0" t="n">
        <f aca="false">M14/$M$1</f>
        <v>0</v>
      </c>
      <c r="R14" s="0" t="n">
        <f aca="false">ABS(N14-O14)</f>
        <v>1.54884004884005</v>
      </c>
      <c r="S14" s="0" t="n">
        <f aca="false">ABS(P14-Q14)</f>
        <v>1.54761904761905</v>
      </c>
      <c r="U14" s="0" t="n">
        <f aca="false">ABS((K14*M14-($J$1-J14)*($J$1-L14))/(S14*K14-R14*($J$1-L14)))</f>
        <v>2.8135593220339</v>
      </c>
      <c r="V14" s="0" t="n">
        <f aca="false">IF(R14=($J$1-J14)/U14,$J$1/S14-$M$1,IF(K14=0,$J$1/S14-$M$1,K14/ABS(R14-($J$1-J14)/U14)))</f>
        <v>2.89467455621302</v>
      </c>
      <c r="W14" s="0" t="n">
        <f aca="false">IF(K14=0,ABS(($J$1-J14)/N14-($J$1-J14)/U14),ABS((($J$1-J14)-K14)/(K14/V14+O14)))</f>
        <v>1.26471927319385</v>
      </c>
    </row>
    <row r="15" customFormat="false" ht="12.75" hidden="false" customHeight="false" outlineLevel="0" collapsed="false">
      <c r="A15" s="145" t="n">
        <v>39035.4104398148</v>
      </c>
      <c r="B15" s="0" t="n">
        <v>2096</v>
      </c>
      <c r="C15" s="0" t="n">
        <v>0</v>
      </c>
      <c r="D15" s="145" t="n">
        <v>39035.410462963</v>
      </c>
      <c r="E15" s="0" t="n">
        <v>2030</v>
      </c>
      <c r="F15" s="0" t="n">
        <v>0</v>
      </c>
      <c r="H15" s="142" t="n">
        <f aca="false">I15-'Shorting Summary'!$A$4</f>
        <v>1649.00000020303</v>
      </c>
      <c r="I15" s="142" t="n">
        <f aca="false">86400*(AVERAGE(A15,D15)-'Raw IRMS Data'!$A$2)</f>
        <v>1843.00000020303</v>
      </c>
      <c r="J15" s="0" t="n">
        <f aca="false">IF(B15=0,0.5*250/4095,B15*250/4095)</f>
        <v>127.960927960928</v>
      </c>
      <c r="K15" s="0" t="n">
        <f aca="false">C15*250/4095</f>
        <v>0</v>
      </c>
      <c r="L15" s="0" t="n">
        <f aca="false">IF(E15=0,0.5*250/4095,E15*250/4095)</f>
        <v>123.931623931624</v>
      </c>
      <c r="M15" s="0" t="n">
        <f aca="false">F15*250/4095</f>
        <v>0</v>
      </c>
      <c r="N15" s="0" t="n">
        <f aca="false">J15/$M$1</f>
        <v>1.27960927960928</v>
      </c>
      <c r="O15" s="0" t="n">
        <f aca="false">K15/$M$1</f>
        <v>0</v>
      </c>
      <c r="P15" s="0" t="n">
        <f aca="false">L15/$M$1</f>
        <v>1.23931623931624</v>
      </c>
      <c r="Q15" s="0" t="n">
        <f aca="false">M15/$M$1</f>
        <v>0</v>
      </c>
      <c r="R15" s="0" t="n">
        <f aca="false">ABS(N15-O15)</f>
        <v>1.27960927960928</v>
      </c>
      <c r="S15" s="0" t="n">
        <f aca="false">ABS(P15-Q15)</f>
        <v>1.23931623931624</v>
      </c>
      <c r="U15" s="0" t="n">
        <f aca="false">ABS((K15*M15-($J$1-J15)*($J$1-L15))/(S15*K15-R15*($J$1-L15)))</f>
        <v>24.4456106870229</v>
      </c>
      <c r="V15" s="0" t="n">
        <f aca="false">IF(R15=($J$1-J15)/U15,$J$1/S15-$M$1,IF(K15=0,$J$1/S15-$M$1,K15/ABS(R15-($J$1-J15)/U15)))</f>
        <v>28.4916256157636</v>
      </c>
      <c r="W15" s="0" t="n">
        <f aca="false">IF(K15=0,ABS(($J$1-J15)/N15-($J$1-J15)/U15),ABS((($J$1-J15)-K15)/(K15/V15+O15)))</f>
        <v>23.1660014074136</v>
      </c>
    </row>
    <row r="16" customFormat="false" ht="12.75" hidden="false" customHeight="false" outlineLevel="0" collapsed="false">
      <c r="A16" s="145" t="n">
        <v>39035.4125810185</v>
      </c>
      <c r="B16" s="0" t="n">
        <v>2408</v>
      </c>
      <c r="C16" s="0" t="n">
        <v>0</v>
      </c>
      <c r="D16" s="145" t="n">
        <v>39035.4125925926</v>
      </c>
      <c r="E16" s="0" t="n">
        <v>1947</v>
      </c>
      <c r="F16" s="0" t="n">
        <v>0</v>
      </c>
      <c r="H16" s="142" t="n">
        <f aca="false">I16-'Shorting Summary'!$A$4</f>
        <v>1833.50000027008</v>
      </c>
      <c r="I16" s="142" t="n">
        <f aca="false">86400*(AVERAGE(A16,D16)-'Raw IRMS Data'!$A$2)</f>
        <v>2027.50000027008</v>
      </c>
      <c r="J16" s="0" t="n">
        <f aca="false">IF(B16=0,0.5*250/4095,B16*250/4095)</f>
        <v>147.008547008547</v>
      </c>
      <c r="K16" s="0" t="n">
        <f aca="false">C16*250/4095</f>
        <v>0</v>
      </c>
      <c r="L16" s="0" t="n">
        <f aca="false">IF(E16=0,0.5*250/4095,E16*250/4095)</f>
        <v>118.864468864469</v>
      </c>
      <c r="M16" s="0" t="n">
        <f aca="false">F16*250/4095</f>
        <v>0</v>
      </c>
      <c r="N16" s="0" t="n">
        <f aca="false">J16/$M$1</f>
        <v>1.47008547008547</v>
      </c>
      <c r="O16" s="0" t="n">
        <f aca="false">K16/$M$1</f>
        <v>0</v>
      </c>
      <c r="P16" s="0" t="n">
        <f aca="false">L16/$M$1</f>
        <v>1.18864468864469</v>
      </c>
      <c r="Q16" s="0" t="n">
        <f aca="false">M16/$M$1</f>
        <v>0</v>
      </c>
      <c r="R16" s="0" t="n">
        <f aca="false">ABS(N16-O16)</f>
        <v>1.47008547008547</v>
      </c>
      <c r="S16" s="0" t="n">
        <f aca="false">ABS(P16-Q16)</f>
        <v>1.18864468864469</v>
      </c>
      <c r="U16" s="0" t="n">
        <f aca="false">ABS((K16*M16-($J$1-J16)*($J$1-L16))/(S16*K16-R16*($J$1-L16)))</f>
        <v>8.32142857142858</v>
      </c>
      <c r="V16" s="0" t="n">
        <f aca="false">IF(R16=($J$1-J16)/U16,$J$1/S16-$M$1,IF(K16=0,$J$1/S16-$M$1,K16/ABS(R16-($J$1-J16)/U16)))</f>
        <v>33.9691833590139</v>
      </c>
      <c r="W16" s="0" t="n">
        <f aca="false">IF(K16=0,ABS(($J$1-J16)/N16-($J$1-J16)/U16),ABS((($J$1-J16)-K16)/(K16/V16+O16)))</f>
        <v>6.85134310134311</v>
      </c>
    </row>
    <row r="17" customFormat="false" ht="12.75" hidden="false" customHeight="false" outlineLevel="0" collapsed="false">
      <c r="A17" s="145" t="n">
        <v>39035.4147222222</v>
      </c>
      <c r="B17" s="0" t="n">
        <v>2577</v>
      </c>
      <c r="C17" s="0" t="n">
        <v>0</v>
      </c>
      <c r="D17" s="145" t="n">
        <v>39035.4147337963</v>
      </c>
      <c r="E17" s="0" t="n">
        <v>1965</v>
      </c>
      <c r="F17" s="0" t="n">
        <v>0</v>
      </c>
      <c r="H17" s="142" t="n">
        <f aca="false">I17-'Shorting Summary'!$A$4</f>
        <v>2018.5000001397</v>
      </c>
      <c r="I17" s="142" t="n">
        <f aca="false">86400*(AVERAGE(A17,D17)-'Raw IRMS Data'!$A$2)</f>
        <v>2212.5000001397</v>
      </c>
      <c r="J17" s="0" t="n">
        <f aca="false">IF(B17=0,0.5*250/4095,B17*250/4095)</f>
        <v>157.326007326007</v>
      </c>
      <c r="K17" s="0" t="n">
        <f aca="false">C17*250/4095</f>
        <v>0</v>
      </c>
      <c r="L17" s="0" t="n">
        <f aca="false">IF(E17=0,0.5*250/4095,E17*250/4095)</f>
        <v>119.96336996337</v>
      </c>
      <c r="M17" s="0" t="n">
        <f aca="false">F17*250/4095</f>
        <v>0</v>
      </c>
      <c r="N17" s="0" t="n">
        <f aca="false">J17/$M$1</f>
        <v>1.57326007326007</v>
      </c>
      <c r="O17" s="0" t="n">
        <f aca="false">K17/$M$1</f>
        <v>0</v>
      </c>
      <c r="P17" s="0" t="n">
        <f aca="false">L17/$M$1</f>
        <v>1.1996336996337</v>
      </c>
      <c r="Q17" s="0" t="n">
        <f aca="false">M17/$M$1</f>
        <v>0</v>
      </c>
      <c r="R17" s="0" t="n">
        <f aca="false">ABS(N17-O17)</f>
        <v>1.57326007326007</v>
      </c>
      <c r="S17" s="0" t="n">
        <f aca="false">ABS(P17-Q17)</f>
        <v>1.1996336996337</v>
      </c>
      <c r="U17" s="0" t="n">
        <f aca="false">ABS((K17*M17-($J$1-J17)*($J$1-L17))/(S17*K17-R17*($J$1-L17)))</f>
        <v>1.21769499417928</v>
      </c>
      <c r="V17" s="0" t="n">
        <f aca="false">IF(R17=($J$1-J17)/U17,$J$1/S17-$M$1,IF(K17=0,$J$1/S17-$M$1,K17/ABS(R17-($J$1-J17)/U17)))</f>
        <v>32.7419847328245</v>
      </c>
      <c r="W17" s="0" t="n">
        <f aca="false">IF(K17=0,ABS(($J$1-J17)/N17-($J$1-J17)/U17),ABS((($J$1-J17)-K17)/(K17/V17+O17)))</f>
        <v>0.355565079080793</v>
      </c>
    </row>
    <row r="18" customFormat="false" ht="12.75" hidden="false" customHeight="false" outlineLevel="0" collapsed="false">
      <c r="A18" s="145" t="n">
        <v>39035.4168634259</v>
      </c>
      <c r="B18" s="0" t="n">
        <v>2519</v>
      </c>
      <c r="C18" s="0" t="n">
        <v>0</v>
      </c>
      <c r="D18" s="145" t="n">
        <v>39035.416875</v>
      </c>
      <c r="E18" s="0" t="n">
        <v>1926</v>
      </c>
      <c r="F18" s="0" t="n">
        <v>0</v>
      </c>
      <c r="H18" s="142" t="n">
        <f aca="false">I18-'Shorting Summary'!$A$4</f>
        <v>2203.50000000931</v>
      </c>
      <c r="I18" s="142" t="n">
        <f aca="false">86400*(AVERAGE(A18,D18)-'Raw IRMS Data'!$A$2)</f>
        <v>2397.50000000931</v>
      </c>
      <c r="J18" s="0" t="n">
        <f aca="false">IF(B18=0,0.5*250/4095,B18*250/4095)</f>
        <v>153.785103785104</v>
      </c>
      <c r="K18" s="0" t="n">
        <f aca="false">C18*250/4095</f>
        <v>0</v>
      </c>
      <c r="L18" s="0" t="n">
        <f aca="false">IF(E18=0,0.5*250/4095,E18*250/4095)</f>
        <v>117.582417582418</v>
      </c>
      <c r="M18" s="0" t="n">
        <f aca="false">F18*250/4095</f>
        <v>0</v>
      </c>
      <c r="N18" s="0" t="n">
        <f aca="false">J18/$M$1</f>
        <v>1.53785103785104</v>
      </c>
      <c r="O18" s="0" t="n">
        <f aca="false">K18/$M$1</f>
        <v>0</v>
      </c>
      <c r="P18" s="0" t="n">
        <f aca="false">L18/$M$1</f>
        <v>1.17582417582418</v>
      </c>
      <c r="Q18" s="0" t="n">
        <f aca="false">M18/$M$1</f>
        <v>0</v>
      </c>
      <c r="R18" s="0" t="n">
        <f aca="false">ABS(N18-O18)</f>
        <v>1.53785103785104</v>
      </c>
      <c r="S18" s="0" t="n">
        <f aca="false">ABS(P18-Q18)</f>
        <v>1.17582417582418</v>
      </c>
      <c r="U18" s="0" t="n">
        <f aca="false">ABS((K18*M18-($J$1-J18)*($J$1-L18))/(S18*K18-R18*($J$1-L18)))</f>
        <v>3.54823342596269</v>
      </c>
      <c r="V18" s="0" t="n">
        <f aca="false">IF(R18=($J$1-J18)/U18,$J$1/S18-$M$1,IF(K18=0,$J$1/S18-$M$1,K18/ABS(R18-($J$1-J18)/U18)))</f>
        <v>35.4299065420561</v>
      </c>
      <c r="W18" s="0" t="n">
        <f aca="false">IF(K18=0,ABS(($J$1-J18)/N18-($J$1-J18)/U18),ABS((($J$1-J18)-K18)/(K18/V18+O18)))</f>
        <v>2.01038238811165</v>
      </c>
    </row>
    <row r="19" customFormat="false" ht="12.75" hidden="false" customHeight="false" outlineLevel="0" collapsed="false">
      <c r="A19" s="145" t="n">
        <v>39035.4189930556</v>
      </c>
      <c r="B19" s="0" t="n">
        <v>2592</v>
      </c>
      <c r="C19" s="0" t="n">
        <v>0</v>
      </c>
      <c r="D19" s="145" t="n">
        <v>39035.4190162037</v>
      </c>
      <c r="E19" s="0" t="n">
        <v>2029</v>
      </c>
      <c r="F19" s="0" t="n">
        <v>0</v>
      </c>
      <c r="H19" s="142" t="n">
        <f aca="false">I19-'Shorting Summary'!$A$4</f>
        <v>2388.00000007637</v>
      </c>
      <c r="I19" s="142" t="n">
        <f aca="false">86400*(AVERAGE(A19,D19)-'Raw IRMS Data'!$A$2)</f>
        <v>2582.00000007637</v>
      </c>
      <c r="J19" s="0" t="n">
        <f aca="false">IF(B19=0,0.5*250/4095,B19*250/4095)</f>
        <v>158.241758241758</v>
      </c>
      <c r="K19" s="0" t="n">
        <f aca="false">C19*250/4095</f>
        <v>0</v>
      </c>
      <c r="L19" s="0" t="n">
        <f aca="false">IF(E19=0,0.5*250/4095,E19*250/4095)</f>
        <v>123.870573870574</v>
      </c>
      <c r="M19" s="0" t="n">
        <f aca="false">F19*250/4095</f>
        <v>0</v>
      </c>
      <c r="N19" s="0" t="n">
        <f aca="false">J19/$M$1</f>
        <v>1.58241758241758</v>
      </c>
      <c r="O19" s="0" t="n">
        <f aca="false">K19/$M$1</f>
        <v>0</v>
      </c>
      <c r="P19" s="0" t="n">
        <f aca="false">L19/$M$1</f>
        <v>1.23870573870574</v>
      </c>
      <c r="Q19" s="0" t="n">
        <f aca="false">M19/$M$1</f>
        <v>0</v>
      </c>
      <c r="R19" s="0" t="n">
        <f aca="false">ABS(N19-O19)</f>
        <v>1.58241758241758</v>
      </c>
      <c r="S19" s="0" t="n">
        <f aca="false">ABS(P19-Q19)</f>
        <v>1.23870573870574</v>
      </c>
      <c r="U19" s="0" t="n">
        <f aca="false">ABS((K19*M19-($J$1-J19)*($J$1-L19))/(S19*K19-R19*($J$1-L19)))</f>
        <v>0.631944444444444</v>
      </c>
      <c r="V19" s="0" t="n">
        <f aca="false">IF(R19=($J$1-J19)/U19,$J$1/S19-$M$1,IF(K19=0,$J$1/S19-$M$1,K19/ABS(R19-($J$1-J19)/U19)))</f>
        <v>28.5549531789059</v>
      </c>
      <c r="W19" s="0" t="n">
        <f aca="false">IF(K19=0,ABS(($J$1-J19)/N19-($J$1-J19)/U19),ABS((($J$1-J19)-K19)/(K19/V19+O19)))</f>
        <v>0.950473137973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58.203907203907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24</v>
      </c>
      <c r="F3" s="0" t="s">
        <v>217</v>
      </c>
      <c r="G3" s="0" t="s">
        <v>218</v>
      </c>
      <c r="H3" s="0" t="s">
        <v>196</v>
      </c>
      <c r="I3" s="142"/>
      <c r="J3" s="0" t="s">
        <v>225</v>
      </c>
    </row>
    <row r="5" customFormat="false" ht="12.75" hidden="false" customHeight="false" outlineLevel="0" collapsed="false">
      <c r="A5" s="0" t="s">
        <v>226</v>
      </c>
      <c r="B5" s="0" t="s">
        <v>199</v>
      </c>
      <c r="C5" s="0" t="s">
        <v>200</v>
      </c>
      <c r="D5" s="0" t="s">
        <v>227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22</v>
      </c>
      <c r="V5" s="0" t="s">
        <v>213</v>
      </c>
      <c r="W5" s="0" t="s">
        <v>228</v>
      </c>
    </row>
    <row r="6" customFormat="false" ht="12.75" hidden="false" customHeight="false" outlineLevel="0" collapsed="false">
      <c r="A6" s="145" t="n">
        <v>39035.3911689815</v>
      </c>
      <c r="B6" s="0" t="n">
        <v>0</v>
      </c>
      <c r="C6" s="0" t="n">
        <v>0</v>
      </c>
      <c r="D6" s="145" t="n">
        <v>39035.3911805556</v>
      </c>
      <c r="E6" s="0" t="n">
        <v>0</v>
      </c>
      <c r="F6" s="0" t="n">
        <v>0</v>
      </c>
      <c r="H6" s="142" t="n">
        <f aca="false">I6-'Shorting Summary'!$A$4</f>
        <v>-16.4999996833503</v>
      </c>
      <c r="I6" s="142" t="n">
        <f aca="false">86400*(AVERAGE(A6,D6)-'Raw IRMS Data'!$A$2)</f>
        <v>177.50000031665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8176</v>
      </c>
      <c r="V6" s="0" t="n">
        <f aca="false">IF(R6=($J$1-J6)/U6,$J$1/S6-$M$1,IF(K6=0,$J$1/S6-$M$1,K6/ABS(R6-($J$1-J6)/U6)))</f>
        <v>518176</v>
      </c>
      <c r="W6" s="0" t="n">
        <f aca="false">IF(K6=0,ABS(($J$1-J6)/N6-($J$1-J6)/U6),ABS((($J$1-J6)-K6)/(K6/V6+O6)))</f>
        <v>518175.99969475</v>
      </c>
    </row>
    <row r="7" customFormat="false" ht="12.75" hidden="false" customHeight="false" outlineLevel="0" collapsed="false">
      <c r="A7" s="145" t="n">
        <v>39035.3932986111</v>
      </c>
      <c r="B7" s="0" t="n">
        <v>0</v>
      </c>
      <c r="C7" s="0" t="n">
        <v>0</v>
      </c>
      <c r="D7" s="145" t="n">
        <v>39035.3933217593</v>
      </c>
      <c r="E7" s="0" t="n">
        <v>0</v>
      </c>
      <c r="F7" s="0" t="n">
        <v>0</v>
      </c>
      <c r="H7" s="142" t="n">
        <f aca="false">I7-'Shorting Summary'!$A$4</f>
        <v>168.000000383705</v>
      </c>
      <c r="I7" s="142" t="n">
        <f aca="false">86400*(AVERAGE(A7,D7)-'Raw IRMS Data'!$A$2)</f>
        <v>362.000000383705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8176</v>
      </c>
      <c r="V7" s="0" t="n">
        <f aca="false">IF(R7=($J$1-J7)/U7,$J$1/S7-$M$1,IF(K7=0,$J$1/S7-$M$1,K7/ABS(R7-($J$1-J7)/U7)))</f>
        <v>518176</v>
      </c>
      <c r="W7" s="0" t="n">
        <f aca="false">IF(K7=0,ABS(($J$1-J7)/N7-($J$1-J7)/U7),ABS((($J$1-J7)-K7)/(K7/V7+O7)))</f>
        <v>518175.99969475</v>
      </c>
    </row>
    <row r="8" customFormat="false" ht="12.75" hidden="false" customHeight="false" outlineLevel="0" collapsed="false">
      <c r="A8" s="145" t="n">
        <v>39035.3954398148</v>
      </c>
      <c r="B8" s="0" t="n">
        <v>2428</v>
      </c>
      <c r="C8" s="0" t="n">
        <v>0</v>
      </c>
      <c r="D8" s="145" t="n">
        <v>39035.3954513889</v>
      </c>
      <c r="E8" s="0" t="n">
        <v>283</v>
      </c>
      <c r="F8" s="0" t="n">
        <v>0</v>
      </c>
      <c r="H8" s="142" t="n">
        <f aca="false">I8-'Shorting Summary'!$A$4</f>
        <v>352.50000045076</v>
      </c>
      <c r="I8" s="142" t="n">
        <f aca="false">86400*(AVERAGE(A8,D8)-'Raw IRMS Data'!$A$2)</f>
        <v>546.50000045076</v>
      </c>
      <c r="J8" s="0" t="n">
        <f aca="false">IF(B8=0,0.5*250/4095,B8*250/4095)</f>
        <v>148.229548229548</v>
      </c>
      <c r="K8" s="0" t="n">
        <f aca="false">C8*250/4095</f>
        <v>0</v>
      </c>
      <c r="L8" s="0" t="n">
        <f aca="false">IF(E8=0,0.5*250/4095,E8*250/4095)</f>
        <v>17.2771672771673</v>
      </c>
      <c r="M8" s="0" t="n">
        <f aca="false">F8*250/4095</f>
        <v>0</v>
      </c>
      <c r="N8" s="0" t="n">
        <f aca="false">J8/$M$1</f>
        <v>1.48229548229548</v>
      </c>
      <c r="O8" s="0" t="n">
        <f aca="false">K8/$M$1</f>
        <v>0</v>
      </c>
      <c r="P8" s="0" t="n">
        <f aca="false">L8/$M$1</f>
        <v>0.172771672771673</v>
      </c>
      <c r="Q8" s="0" t="n">
        <f aca="false">M8/$M$1</f>
        <v>0</v>
      </c>
      <c r="R8" s="0" t="n">
        <f aca="false">ABS(N8-O8)</f>
        <v>1.48229548229548</v>
      </c>
      <c r="S8" s="0" t="n">
        <f aca="false">ABS(P8-Q8)</f>
        <v>0.172771672771673</v>
      </c>
      <c r="U8" s="0" t="n">
        <f aca="false">ABS((K8*M8-($J$1-J8)*($J$1-L8))/(S8*K8-R8*($J$1-L8)))</f>
        <v>6.72899505766061</v>
      </c>
      <c r="V8" s="0" t="n">
        <f aca="false">IF(R8=($J$1-J8)/U8,$J$1/S8-$M$1,IF(K8=0,$J$1/S8-$M$1,K8/ABS(R8-($J$1-J8)/U8)))</f>
        <v>815.681978798587</v>
      </c>
      <c r="W8" s="0" t="n">
        <f aca="false">IF(K8=0,ABS(($J$1-J8)/N8-($J$1-J8)/U8),ABS((($J$1-J8)-K8)/(K8/V8+O8)))</f>
        <v>5.24669957536513</v>
      </c>
    </row>
    <row r="9" customFormat="false" ht="12.75" hidden="false" customHeight="false" outlineLevel="0" collapsed="false">
      <c r="A9" s="145" t="n">
        <v>39035.3975810185</v>
      </c>
      <c r="B9" s="0" t="n">
        <v>2016</v>
      </c>
      <c r="C9" s="0" t="n">
        <v>0</v>
      </c>
      <c r="D9" s="145" t="n">
        <v>39035.3975925926</v>
      </c>
      <c r="E9" s="0" t="n">
        <v>2203</v>
      </c>
      <c r="F9" s="0" t="n">
        <v>0</v>
      </c>
      <c r="H9" s="142" t="n">
        <f aca="false">I9-'Shorting Summary'!$A$4</f>
        <v>537.500000320375</v>
      </c>
      <c r="I9" s="142" t="n">
        <f aca="false">86400*(AVERAGE(A9,D9)-'Raw IRMS Data'!$A$2)</f>
        <v>731.500000320375</v>
      </c>
      <c r="J9" s="0" t="n">
        <f aca="false">IF(B9=0,0.5*250/4095,B9*250/4095)</f>
        <v>123.076923076923</v>
      </c>
      <c r="K9" s="0" t="n">
        <f aca="false">C9*250/4095</f>
        <v>0</v>
      </c>
      <c r="L9" s="0" t="n">
        <f aca="false">IF(E9=0,0.5*250/4095,E9*250/4095)</f>
        <v>134.493284493285</v>
      </c>
      <c r="M9" s="0" t="n">
        <f aca="false">F9*250/4095</f>
        <v>0</v>
      </c>
      <c r="N9" s="0" t="n">
        <f aca="false">J9/$M$1</f>
        <v>1.23076923076923</v>
      </c>
      <c r="O9" s="0" t="n">
        <f aca="false">K9/$M$1</f>
        <v>0</v>
      </c>
      <c r="P9" s="0" t="n">
        <f aca="false">L9/$M$1</f>
        <v>1.34493284493285</v>
      </c>
      <c r="Q9" s="0" t="n">
        <f aca="false">M9/$M$1</f>
        <v>0</v>
      </c>
      <c r="R9" s="0" t="n">
        <f aca="false">ABS(N9-O9)</f>
        <v>1.23076923076923</v>
      </c>
      <c r="S9" s="0" t="n">
        <f aca="false">ABS(P9-Q9)</f>
        <v>1.34493284493285</v>
      </c>
      <c r="U9" s="0" t="n">
        <f aca="false">ABS((K9*M9-($J$1-J9)*($J$1-L9))/(S9*K9-R9*($J$1-L9)))</f>
        <v>28.5406746031746</v>
      </c>
      <c r="V9" s="0" t="n">
        <f aca="false">IF(R9=($J$1-J9)/U9,$J$1/S9-$M$1,IF(K9=0,$J$1/S9-$M$1,K9/ABS(R9-($J$1-J9)/U9)))</f>
        <v>17.6295960054471</v>
      </c>
      <c r="W9" s="0" t="n">
        <f aca="false">IF(K9=0,ABS(($J$1-J9)/N9-($J$1-J9)/U9),ABS((($J$1-J9)-K9)/(K9/V9+O9)))</f>
        <v>27.3099053724054</v>
      </c>
    </row>
    <row r="10" customFormat="false" ht="12.75" hidden="false" customHeight="false" outlineLevel="0" collapsed="false">
      <c r="A10" s="145" t="n">
        <v>39035.3997222222</v>
      </c>
      <c r="B10" s="0" t="n">
        <v>2408</v>
      </c>
      <c r="C10" s="0" t="n">
        <v>0</v>
      </c>
      <c r="D10" s="145" t="n">
        <v>39035.3997337963</v>
      </c>
      <c r="E10" s="0" t="n">
        <v>2218</v>
      </c>
      <c r="F10" s="0" t="n">
        <v>0</v>
      </c>
      <c r="H10" s="142" t="n">
        <f aca="false">I10-'Shorting Summary'!$A$4</f>
        <v>722.50000018999</v>
      </c>
      <c r="I10" s="142" t="n">
        <f aca="false">86400*(AVERAGE(A10,D10)-'Raw IRMS Data'!$A$2)</f>
        <v>916.50000018999</v>
      </c>
      <c r="J10" s="0" t="n">
        <f aca="false">IF(B10=0,0.5*250/4095,B10*250/4095)</f>
        <v>147.008547008547</v>
      </c>
      <c r="K10" s="0" t="n">
        <f aca="false">C10*250/4095</f>
        <v>0</v>
      </c>
      <c r="L10" s="0" t="n">
        <f aca="false">IF(E10=0,0.5*250/4095,E10*250/4095)</f>
        <v>135.409035409035</v>
      </c>
      <c r="M10" s="0" t="n">
        <f aca="false">F10*250/4095</f>
        <v>0</v>
      </c>
      <c r="N10" s="0" t="n">
        <f aca="false">J10/$M$1</f>
        <v>1.47008547008547</v>
      </c>
      <c r="O10" s="0" t="n">
        <f aca="false">K10/$M$1</f>
        <v>0</v>
      </c>
      <c r="P10" s="0" t="n">
        <f aca="false">L10/$M$1</f>
        <v>1.35409035409035</v>
      </c>
      <c r="Q10" s="0" t="n">
        <f aca="false">M10/$M$1</f>
        <v>0</v>
      </c>
      <c r="R10" s="0" t="n">
        <f aca="false">ABS(N10-O10)</f>
        <v>1.47008547008547</v>
      </c>
      <c r="S10" s="0" t="n">
        <f aca="false">ABS(P10-Q10)</f>
        <v>1.35409035409035</v>
      </c>
      <c r="U10" s="0" t="n">
        <f aca="false">ABS((K10*M10-($J$1-J10)*($J$1-L10))/(S10*K10-R10*($J$1-L10)))</f>
        <v>7.61544850498339</v>
      </c>
      <c r="V10" s="0" t="n">
        <f aca="false">IF(R10=($J$1-J10)/U10,$J$1/S10-$M$1,IF(K10=0,$J$1/S10-$M$1,K10/ABS(R10-($J$1-J10)/U10)))</f>
        <v>16.834084761046</v>
      </c>
      <c r="W10" s="0" t="n">
        <f aca="false">IF(K10=0,ABS(($J$1-J10)/N10-($J$1-J10)/U10),ABS((($J$1-J10)-K10)/(K10/V10+O10)))</f>
        <v>6.14536303489792</v>
      </c>
    </row>
    <row r="11" customFormat="false" ht="12.75" hidden="false" customHeight="false" outlineLevel="0" collapsed="false">
      <c r="A11" s="145" t="n">
        <v>39035.4018518519</v>
      </c>
      <c r="B11" s="0" t="n">
        <v>1992</v>
      </c>
      <c r="C11" s="0" t="n">
        <v>0</v>
      </c>
      <c r="D11" s="145" t="n">
        <v>39035.401875</v>
      </c>
      <c r="E11" s="0" t="n">
        <v>2395</v>
      </c>
      <c r="F11" s="0" t="n">
        <v>0</v>
      </c>
      <c r="H11" s="142" t="n">
        <f aca="false">I11-'Shorting Summary'!$A$4</f>
        <v>907.000000257045</v>
      </c>
      <c r="I11" s="142" t="n">
        <f aca="false">86400*(AVERAGE(A11,D11)-'Raw IRMS Data'!$A$2)</f>
        <v>1101.00000025705</v>
      </c>
      <c r="J11" s="0" t="n">
        <f aca="false">IF(B11=0,0.5*250/4095,B11*250/4095)</f>
        <v>121.611721611722</v>
      </c>
      <c r="K11" s="0" t="n">
        <f aca="false">C11*250/4095</f>
        <v>0</v>
      </c>
      <c r="L11" s="0" t="n">
        <f aca="false">IF(E11=0,0.5*250/4095,E11*250/4095)</f>
        <v>146.214896214896</v>
      </c>
      <c r="M11" s="0" t="n">
        <f aca="false">F11*250/4095</f>
        <v>0</v>
      </c>
      <c r="N11" s="0" t="n">
        <f aca="false">J11/$M$1</f>
        <v>1.21611721611722</v>
      </c>
      <c r="O11" s="0" t="n">
        <f aca="false">K11/$M$1</f>
        <v>0</v>
      </c>
      <c r="P11" s="0" t="n">
        <f aca="false">L11/$M$1</f>
        <v>1.46214896214896</v>
      </c>
      <c r="Q11" s="0" t="n">
        <f aca="false">M11/$M$1</f>
        <v>0</v>
      </c>
      <c r="R11" s="0" t="n">
        <f aca="false">ABS(N11-O11)</f>
        <v>1.21611721611722</v>
      </c>
      <c r="S11" s="0" t="n">
        <f aca="false">ABS(P11-Q11)</f>
        <v>1.46214896214896</v>
      </c>
      <c r="U11" s="0" t="n">
        <f aca="false">ABS((K11*M11-($J$1-J11)*($J$1-L11))/(S11*K11-R11*($J$1-L11)))</f>
        <v>30.0893574297189</v>
      </c>
      <c r="V11" s="0" t="n">
        <f aca="false">IF(R11=($J$1-J11)/U11,$J$1/S11-$M$1,IF(K11=0,$J$1/S11-$M$1,K11/ABS(R11-($J$1-J11)/U11)))</f>
        <v>8.19958246346555</v>
      </c>
      <c r="W11" s="0" t="n">
        <f aca="false">IF(K11=0,ABS(($J$1-J11)/N11-($J$1-J11)/U11),ABS((($J$1-J11)-K11)/(K11/V11+O11)))</f>
        <v>28.8732402136017</v>
      </c>
    </row>
    <row r="12" customFormat="false" ht="12.75" hidden="false" customHeight="false" outlineLevel="0" collapsed="false">
      <c r="A12" s="145" t="n">
        <v>39035.4039930556</v>
      </c>
      <c r="B12" s="0" t="n">
        <v>2292</v>
      </c>
      <c r="C12" s="0" t="n">
        <v>0</v>
      </c>
      <c r="D12" s="145" t="n">
        <v>39035.4040162037</v>
      </c>
      <c r="E12" s="0" t="n">
        <v>2336</v>
      </c>
      <c r="F12" s="0" t="n">
        <v>0</v>
      </c>
      <c r="H12" s="142" t="n">
        <f aca="false">I12-'Shorting Summary'!$A$4</f>
        <v>1092.00000012666</v>
      </c>
      <c r="I12" s="142" t="n">
        <f aca="false">86400*(AVERAGE(A12,D12)-'Raw IRMS Data'!$A$2)</f>
        <v>1286.00000012666</v>
      </c>
      <c r="J12" s="0" t="n">
        <f aca="false">IF(B12=0,0.5*250/4095,B12*250/4095)</f>
        <v>139.92673992674</v>
      </c>
      <c r="K12" s="0" t="n">
        <f aca="false">C12*250/4095</f>
        <v>0</v>
      </c>
      <c r="L12" s="0" t="n">
        <f aca="false">IF(E12=0,0.5*250/4095,E12*250/4095)</f>
        <v>142.612942612943</v>
      </c>
      <c r="M12" s="0" t="n">
        <f aca="false">F12*250/4095</f>
        <v>0</v>
      </c>
      <c r="N12" s="0" t="n">
        <f aca="false">J12/$M$1</f>
        <v>1.3992673992674</v>
      </c>
      <c r="O12" s="0" t="n">
        <f aca="false">K12/$M$1</f>
        <v>0</v>
      </c>
      <c r="P12" s="0" t="n">
        <f aca="false">L12/$M$1</f>
        <v>1.42612942612943</v>
      </c>
      <c r="Q12" s="0" t="n">
        <f aca="false">M12/$M$1</f>
        <v>0</v>
      </c>
      <c r="R12" s="0" t="n">
        <f aca="false">ABS(N12-O12)</f>
        <v>1.3992673992674</v>
      </c>
      <c r="S12" s="0" t="n">
        <f aca="false">ABS(P12-Q12)</f>
        <v>1.42612942612943</v>
      </c>
      <c r="U12" s="0" t="n">
        <f aca="false">ABS((K12*M12-($J$1-J12)*($J$1-L12))/(S12*K12-R12*($J$1-L12)))</f>
        <v>13.0619546247819</v>
      </c>
      <c r="V12" s="0" t="n">
        <f aca="false">IF(R12=($J$1-J12)/U12,$J$1/S12-$M$1,IF(K12=0,$J$1/S12-$M$1,K12/ABS(R12-($J$1-J12)/U12)))</f>
        <v>10.9323630136986</v>
      </c>
      <c r="W12" s="0" t="n">
        <f aca="false">IF(K12=0,ABS(($J$1-J12)/N12-($J$1-J12)/U12),ABS((($J$1-J12)-K12)/(K12/V12+O12)))</f>
        <v>11.6626872255145</v>
      </c>
    </row>
    <row r="13" customFormat="false" ht="12.75" hidden="false" customHeight="false" outlineLevel="0" collapsed="false">
      <c r="A13" s="145" t="n">
        <v>39035.4061342593</v>
      </c>
      <c r="B13" s="0" t="n">
        <v>2266</v>
      </c>
      <c r="C13" s="0" t="n">
        <v>0</v>
      </c>
      <c r="D13" s="145" t="n">
        <v>39035.4061458333</v>
      </c>
      <c r="E13" s="0" t="n">
        <v>2267</v>
      </c>
      <c r="F13" s="0" t="n">
        <v>0</v>
      </c>
      <c r="H13" s="142" t="n">
        <f aca="false">I13-'Shorting Summary'!$A$4</f>
        <v>1276.50000019372</v>
      </c>
      <c r="I13" s="142" t="n">
        <f aca="false">86400*(AVERAGE(A13,D13)-'Raw IRMS Data'!$A$2)</f>
        <v>1470.50000019372</v>
      </c>
      <c r="J13" s="0" t="n">
        <f aca="false">IF(B13=0,0.5*250/4095,B13*250/4095)</f>
        <v>138.339438339438</v>
      </c>
      <c r="K13" s="0" t="n">
        <f aca="false">C13*250/4095</f>
        <v>0</v>
      </c>
      <c r="L13" s="0" t="n">
        <f aca="false">IF(E13=0,0.5*250/4095,E13*250/4095)</f>
        <v>138.400488400488</v>
      </c>
      <c r="M13" s="0" t="n">
        <f aca="false">F13*250/4095</f>
        <v>0</v>
      </c>
      <c r="N13" s="0" t="n">
        <f aca="false">J13/$M$1</f>
        <v>1.38339438339438</v>
      </c>
      <c r="O13" s="0" t="n">
        <f aca="false">K13/$M$1</f>
        <v>0</v>
      </c>
      <c r="P13" s="0" t="n">
        <f aca="false">L13/$M$1</f>
        <v>1.38400488400488</v>
      </c>
      <c r="Q13" s="0" t="n">
        <f aca="false">M13/$M$1</f>
        <v>0</v>
      </c>
      <c r="R13" s="0" t="n">
        <f aca="false">ABS(N13-O13)</f>
        <v>1.38339438339438</v>
      </c>
      <c r="S13" s="0" t="n">
        <f aca="false">ABS(P13-Q13)</f>
        <v>1.38400488400488</v>
      </c>
      <c r="U13" s="0" t="n">
        <f aca="false">ABS((K13*M13-($J$1-J13)*($J$1-L13))/(S13*K13-R13*($J$1-L13)))</f>
        <v>14.3592233009709</v>
      </c>
      <c r="V13" s="0" t="n">
        <f aca="false">IF(R13=($J$1-J13)/U13,$J$1/S13-$M$1,IF(K13=0,$J$1/S13-$M$1,K13/ABS(R13-($J$1-J13)/U13)))</f>
        <v>14.3087781208646</v>
      </c>
      <c r="W13" s="0" t="n">
        <f aca="false">IF(K13=0,ABS(($J$1-J13)/N13-($J$1-J13)/U13),ABS((($J$1-J13)-K13)/(K13/V13+O13)))</f>
        <v>12.9758289175765</v>
      </c>
    </row>
    <row r="14" customFormat="false" ht="12.75" hidden="false" customHeight="false" outlineLevel="0" collapsed="false">
      <c r="A14" s="145" t="n">
        <v>39035.408275463</v>
      </c>
      <c r="B14" s="0" t="n">
        <v>2000</v>
      </c>
      <c r="C14" s="0" t="n">
        <v>0</v>
      </c>
      <c r="D14" s="145" t="n">
        <v>39035.408287037</v>
      </c>
      <c r="E14" s="0" t="n">
        <v>2353</v>
      </c>
      <c r="F14" s="0" t="n">
        <v>0</v>
      </c>
      <c r="H14" s="142" t="n">
        <f aca="false">I14-'Shorting Summary'!$A$4</f>
        <v>1461.50000006333</v>
      </c>
      <c r="I14" s="142" t="n">
        <f aca="false">86400*(AVERAGE(A14,D14)-'Raw IRMS Data'!$A$2)</f>
        <v>1655.50000006333</v>
      </c>
      <c r="J14" s="0" t="n">
        <f aca="false">IF(B14=0,0.5*250/4095,B14*250/4095)</f>
        <v>122.100122100122</v>
      </c>
      <c r="K14" s="0" t="n">
        <f aca="false">C14*250/4095</f>
        <v>0</v>
      </c>
      <c r="L14" s="0" t="n">
        <f aca="false">IF(E14=0,0.5*250/4095,E14*250/4095)</f>
        <v>143.650793650794</v>
      </c>
      <c r="M14" s="0" t="n">
        <f aca="false">F14*250/4095</f>
        <v>0</v>
      </c>
      <c r="N14" s="0" t="n">
        <f aca="false">J14/$M$1</f>
        <v>1.22100122100122</v>
      </c>
      <c r="O14" s="0" t="n">
        <f aca="false">K14/$M$1</f>
        <v>0</v>
      </c>
      <c r="P14" s="0" t="n">
        <f aca="false">L14/$M$1</f>
        <v>1.43650793650794</v>
      </c>
      <c r="Q14" s="0" t="n">
        <f aca="false">M14/$M$1</f>
        <v>0</v>
      </c>
      <c r="R14" s="0" t="n">
        <f aca="false">ABS(N14-O14)</f>
        <v>1.22100122100122</v>
      </c>
      <c r="S14" s="0" t="n">
        <f aca="false">ABS(P14-Q14)</f>
        <v>1.43650793650794</v>
      </c>
      <c r="U14" s="0" t="n">
        <f aca="false">ABS((K14*M14-($J$1-J14)*($J$1-L14))/(S14*K14-R14*($J$1-L14)))</f>
        <v>29.569</v>
      </c>
      <c r="V14" s="0" t="n">
        <f aca="false">IF(R14=($J$1-J14)/U14,$J$1/S14-$M$1,IF(K14=0,$J$1/S14-$M$1,K14/ABS(R14-($J$1-J14)/U14)))</f>
        <v>10.1308967275818</v>
      </c>
      <c r="W14" s="0" t="n">
        <f aca="false">IF(K14=0,ABS(($J$1-J14)/N14-($J$1-J14)/U14),ABS((($J$1-J14)-K14)/(K14/V14+O14)))</f>
        <v>28.3479987789988</v>
      </c>
    </row>
    <row r="15" customFormat="false" ht="12.75" hidden="false" customHeight="false" outlineLevel="0" collapsed="false">
      <c r="A15" s="145" t="n">
        <v>39035.4104050926</v>
      </c>
      <c r="B15" s="0" t="n">
        <v>2091</v>
      </c>
      <c r="C15" s="0" t="n">
        <v>0</v>
      </c>
      <c r="D15" s="145" t="n">
        <v>39035.4104282407</v>
      </c>
      <c r="E15" s="0" t="n">
        <v>2550</v>
      </c>
      <c r="F15" s="0" t="n">
        <v>0</v>
      </c>
      <c r="H15" s="142" t="n">
        <f aca="false">I15-'Shorting Summary'!$A$4</f>
        <v>1646.00000013039</v>
      </c>
      <c r="I15" s="142" t="n">
        <f aca="false">86400*(AVERAGE(A15,D15)-'Raw IRMS Data'!$A$2)</f>
        <v>1840.00000013039</v>
      </c>
      <c r="J15" s="0" t="n">
        <f aca="false">IF(B15=0,0.5*250/4095,B15*250/4095)</f>
        <v>127.655677655678</v>
      </c>
      <c r="K15" s="0" t="n">
        <f aca="false">C15*250/4095</f>
        <v>0</v>
      </c>
      <c r="L15" s="0" t="n">
        <f aca="false">IF(E15=0,0.5*250/4095,E15*250/4095)</f>
        <v>155.677655677656</v>
      </c>
      <c r="M15" s="0" t="n">
        <f aca="false">F15*250/4095</f>
        <v>0</v>
      </c>
      <c r="N15" s="0" t="n">
        <f aca="false">J15/$M$1</f>
        <v>1.27655677655678</v>
      </c>
      <c r="O15" s="0" t="n">
        <f aca="false">K15/$M$1</f>
        <v>0</v>
      </c>
      <c r="P15" s="0" t="n">
        <f aca="false">L15/$M$1</f>
        <v>1.55677655677656</v>
      </c>
      <c r="Q15" s="0" t="n">
        <f aca="false">M15/$M$1</f>
        <v>0</v>
      </c>
      <c r="R15" s="0" t="n">
        <f aca="false">ABS(N15-O15)</f>
        <v>1.27655677655678</v>
      </c>
      <c r="S15" s="0" t="n">
        <f aca="false">ABS(P15-Q15)</f>
        <v>1.55677655677656</v>
      </c>
      <c r="U15" s="0" t="n">
        <f aca="false">ABS((K15*M15-($J$1-J15)*($J$1-L15))/(S15*K15-R15*($J$1-L15)))</f>
        <v>23.9301769488283</v>
      </c>
      <c r="V15" s="0" t="n">
        <f aca="false">IF(R15=($J$1-J15)/U15,$J$1/S15-$M$1,IF(K15=0,$J$1/S15-$M$1,K15/ABS(R15-($J$1-J15)/U15)))</f>
        <v>1.6227450980392</v>
      </c>
      <c r="W15" s="0" t="n">
        <f aca="false">IF(K15=0,ABS(($J$1-J15)/N15-($J$1-J15)/U15),ABS((($J$1-J15)-K15)/(K15/V15+O15)))</f>
        <v>22.6536201722715</v>
      </c>
    </row>
    <row r="16" customFormat="false" ht="12.75" hidden="false" customHeight="false" outlineLevel="0" collapsed="false">
      <c r="A16" s="145" t="n">
        <v>39035.4125462963</v>
      </c>
      <c r="B16" s="0" t="n">
        <v>2148</v>
      </c>
      <c r="C16" s="0" t="n">
        <v>0</v>
      </c>
      <c r="D16" s="145" t="n">
        <v>39035.4125694444</v>
      </c>
      <c r="E16" s="0" t="n">
        <v>2571</v>
      </c>
      <c r="F16" s="0" t="n">
        <v>0</v>
      </c>
      <c r="H16" s="142" t="n">
        <f aca="false">I16-'Shorting Summary'!$A$4</f>
        <v>1831</v>
      </c>
      <c r="I16" s="142" t="n">
        <f aca="false">86400*(AVERAGE(A16,D16)-'Raw IRMS Data'!$A$2)</f>
        <v>2025</v>
      </c>
      <c r="J16" s="0" t="n">
        <f aca="false">IF(B16=0,0.5*250/4095,B16*250/4095)</f>
        <v>131.135531135531</v>
      </c>
      <c r="K16" s="0" t="n">
        <f aca="false">C16*250/4095</f>
        <v>0</v>
      </c>
      <c r="L16" s="0" t="n">
        <f aca="false">IF(E16=0,0.5*250/4095,E16*250/4095)</f>
        <v>156.959706959707</v>
      </c>
      <c r="M16" s="0" t="n">
        <f aca="false">F16*250/4095</f>
        <v>0</v>
      </c>
      <c r="N16" s="0" t="n">
        <f aca="false">J16/$M$1</f>
        <v>1.31135531135531</v>
      </c>
      <c r="O16" s="0" t="n">
        <f aca="false">K16/$M$1</f>
        <v>0</v>
      </c>
      <c r="P16" s="0" t="n">
        <f aca="false">L16/$M$1</f>
        <v>1.56959706959707</v>
      </c>
      <c r="Q16" s="0" t="n">
        <f aca="false">M16/$M$1</f>
        <v>0</v>
      </c>
      <c r="R16" s="0" t="n">
        <f aca="false">ABS(N16-O16)</f>
        <v>1.31135531135531</v>
      </c>
      <c r="S16" s="0" t="n">
        <f aca="false">ABS(P16-Q16)</f>
        <v>1.56959706959707</v>
      </c>
      <c r="U16" s="0" t="n">
        <f aca="false">ABS((K16*M16-($J$1-J16)*($J$1-L16))/(S16*K16-R16*($J$1-L16)))</f>
        <v>20.6415270018622</v>
      </c>
      <c r="V16" s="0" t="n">
        <f aca="false">IF(R16=($J$1-J16)/U16,$J$1/S16-$M$1,IF(K16=0,$J$1/S16-$M$1,K16/ABS(R16-($J$1-J16)/U16)))</f>
        <v>0.79268767016724</v>
      </c>
      <c r="W16" s="0" t="n">
        <f aca="false">IF(K16=0,ABS(($J$1-J16)/N16-($J$1-J16)/U16),ABS((($J$1-J16)-K16)/(K16/V16+O16)))</f>
        <v>19.3301716905069</v>
      </c>
    </row>
    <row r="17" customFormat="false" ht="12.75" hidden="false" customHeight="false" outlineLevel="0" collapsed="false">
      <c r="A17" s="145" t="n">
        <v>39035.4146875</v>
      </c>
      <c r="B17" s="0" t="n">
        <v>2575</v>
      </c>
      <c r="C17" s="0" t="n">
        <v>0</v>
      </c>
      <c r="D17" s="145" t="n">
        <v>39035.4146990741</v>
      </c>
      <c r="E17" s="0" t="n">
        <v>1992</v>
      </c>
      <c r="F17" s="0" t="n">
        <v>0</v>
      </c>
      <c r="H17" s="142" t="n">
        <f aca="false">I17-'Shorting Summary'!$A$4</f>
        <v>2015.50000006706</v>
      </c>
      <c r="I17" s="142" t="n">
        <f aca="false">86400*(AVERAGE(A17,D17)-'Raw IRMS Data'!$A$2)</f>
        <v>2209.50000006706</v>
      </c>
      <c r="J17" s="0" t="n">
        <f aca="false">IF(B17=0,0.5*250/4095,B17*250/4095)</f>
        <v>157.203907203907</v>
      </c>
      <c r="K17" s="0" t="n">
        <f aca="false">C17*250/4095</f>
        <v>0</v>
      </c>
      <c r="L17" s="0" t="n">
        <f aca="false">IF(E17=0,0.5*250/4095,E17*250/4095)</f>
        <v>121.611721611722</v>
      </c>
      <c r="M17" s="0" t="n">
        <f aca="false">F17*250/4095</f>
        <v>0</v>
      </c>
      <c r="N17" s="0" t="n">
        <f aca="false">J17/$M$1</f>
        <v>1.57203907203907</v>
      </c>
      <c r="O17" s="0" t="n">
        <f aca="false">K17/$M$1</f>
        <v>0</v>
      </c>
      <c r="P17" s="0" t="n">
        <f aca="false">L17/$M$1</f>
        <v>1.21611721611722</v>
      </c>
      <c r="Q17" s="0" t="n">
        <f aca="false">M17/$M$1</f>
        <v>0</v>
      </c>
      <c r="R17" s="0" t="n">
        <f aca="false">ABS(N17-O17)</f>
        <v>1.57203907203907</v>
      </c>
      <c r="S17" s="0" t="n">
        <f aca="false">ABS(P17-Q17)</f>
        <v>1.21611721611722</v>
      </c>
      <c r="U17" s="0" t="n">
        <f aca="false">ABS((K17*M17-($J$1-J17)*($J$1-L17))/(S17*K17-R17*($J$1-L17)))</f>
        <v>0.636116504854369</v>
      </c>
      <c r="V17" s="0" t="n">
        <f aca="false">IF(R17=($J$1-J17)/U17,$J$1/S17-$M$1,IF(K17=0,$J$1/S17-$M$1,K17/ABS(R17-($J$1-J17)/U17)))</f>
        <v>30.0893574297189</v>
      </c>
      <c r="W17" s="0" t="n">
        <f aca="false">IF(K17=0,ABS(($J$1-J17)/N17-($J$1-J17)/U17),ABS((($J$1-J17)-K17)/(K17/V17+O17)))</f>
        <v>0.935922567184703</v>
      </c>
    </row>
    <row r="18" customFormat="false" ht="12.75" hidden="false" customHeight="false" outlineLevel="0" collapsed="false">
      <c r="A18" s="145" t="n">
        <v>39035.4168287037</v>
      </c>
      <c r="B18" s="0" t="n">
        <v>2298</v>
      </c>
      <c r="C18" s="0" t="n">
        <v>0</v>
      </c>
      <c r="D18" s="145" t="n">
        <v>39035.4168402778</v>
      </c>
      <c r="E18" s="0" t="n">
        <v>2465</v>
      </c>
      <c r="F18" s="0" t="n">
        <v>0</v>
      </c>
      <c r="H18" s="142" t="n">
        <f aca="false">I18-'Shorting Summary'!$A$4</f>
        <v>2200.49999993667</v>
      </c>
      <c r="I18" s="142" t="n">
        <f aca="false">86400*(AVERAGE(A18,D18)-'Raw IRMS Data'!$A$2)</f>
        <v>2394.49999993667</v>
      </c>
      <c r="J18" s="0" t="n">
        <f aca="false">IF(B18=0,0.5*250/4095,B18*250/4095)</f>
        <v>140.29304029304</v>
      </c>
      <c r="K18" s="0" t="n">
        <f aca="false">C18*250/4095</f>
        <v>0</v>
      </c>
      <c r="L18" s="0" t="n">
        <f aca="false">IF(E18=0,0.5*250/4095,E18*250/4095)</f>
        <v>150.488400488401</v>
      </c>
      <c r="M18" s="0" t="n">
        <f aca="false">F18*250/4095</f>
        <v>0</v>
      </c>
      <c r="N18" s="0" t="n">
        <f aca="false">J18/$M$1</f>
        <v>1.4029304029304</v>
      </c>
      <c r="O18" s="0" t="n">
        <f aca="false">K18/$M$1</f>
        <v>0</v>
      </c>
      <c r="P18" s="0" t="n">
        <f aca="false">L18/$M$1</f>
        <v>1.504884004884</v>
      </c>
      <c r="Q18" s="0" t="n">
        <f aca="false">M18/$M$1</f>
        <v>0</v>
      </c>
      <c r="R18" s="0" t="n">
        <f aca="false">ABS(N18-O18)</f>
        <v>1.4029304029304</v>
      </c>
      <c r="S18" s="0" t="n">
        <f aca="false">ABS(P18-Q18)</f>
        <v>1.504884004884</v>
      </c>
      <c r="U18" s="0" t="n">
        <f aca="false">ABS((K18*M18-($J$1-J18)*($J$1-L18))/(S18*K18-R18*($J$1-L18)))</f>
        <v>12.7667536988686</v>
      </c>
      <c r="V18" s="0" t="n">
        <f aca="false">IF(R18=($J$1-J18)/U18,$J$1/S18-$M$1,IF(K18=0,$J$1/S18-$M$1,K18/ABS(R18-($J$1-J18)/U18)))</f>
        <v>5.12697768762676</v>
      </c>
      <c r="W18" s="0" t="n">
        <f aca="false">IF(K18=0,ABS(($J$1-J18)/N18-($J$1-J18)/U18),ABS((($J$1-J18)-K18)/(K18/V18+O18)))</f>
        <v>11.3638232959382</v>
      </c>
    </row>
    <row r="19" customFormat="false" ht="12.75" hidden="false" customHeight="false" outlineLevel="0" collapsed="false">
      <c r="A19" s="145" t="n">
        <v>39035.4189699074</v>
      </c>
      <c r="B19" s="0" t="n">
        <v>2112</v>
      </c>
      <c r="C19" s="0" t="n">
        <v>0</v>
      </c>
      <c r="D19" s="145" t="n">
        <v>39035.4189814815</v>
      </c>
      <c r="E19" s="0" t="n">
        <v>2250</v>
      </c>
      <c r="F19" s="0" t="n">
        <v>0</v>
      </c>
      <c r="H19" s="142" t="n">
        <f aca="false">I19-'Shorting Summary'!$A$4</f>
        <v>2385.49999980629</v>
      </c>
      <c r="I19" s="142" t="n">
        <f aca="false">86400*(AVERAGE(A19,D19)-'Raw IRMS Data'!$A$2)</f>
        <v>2579.49999980629</v>
      </c>
      <c r="J19" s="0" t="n">
        <f aca="false">IF(B19=0,0.5*250/4095,B19*250/4095)</f>
        <v>128.937728937729</v>
      </c>
      <c r="K19" s="0" t="n">
        <f aca="false">C19*250/4095</f>
        <v>0</v>
      </c>
      <c r="L19" s="0" t="n">
        <f aca="false">IF(E19=0,0.5*250/4095,E19*250/4095)</f>
        <v>137.362637362637</v>
      </c>
      <c r="M19" s="0" t="n">
        <f aca="false">F19*250/4095</f>
        <v>0</v>
      </c>
      <c r="N19" s="0" t="n">
        <f aca="false">J19/$M$1</f>
        <v>1.28937728937729</v>
      </c>
      <c r="O19" s="0" t="n">
        <f aca="false">K19/$M$1</f>
        <v>0</v>
      </c>
      <c r="P19" s="0" t="n">
        <f aca="false">L19/$M$1</f>
        <v>1.37362637362637</v>
      </c>
      <c r="Q19" s="0" t="n">
        <f aca="false">M19/$M$1</f>
        <v>0</v>
      </c>
      <c r="R19" s="0" t="n">
        <f aca="false">ABS(N19-O19)</f>
        <v>1.28937728937729</v>
      </c>
      <c r="S19" s="0" t="n">
        <f aca="false">ABS(P19-Q19)</f>
        <v>1.37362637362637</v>
      </c>
      <c r="U19" s="0" t="n">
        <f aca="false">ABS((K19*M19-($J$1-J19)*($J$1-L19))/(S19*K19-R19*($J$1-L19)))</f>
        <v>22.6979166666667</v>
      </c>
      <c r="V19" s="0" t="n">
        <f aca="false">IF(R19=($J$1-J19)/U19,$J$1/S19-$M$1,IF(K19=0,$J$1/S19-$M$1,K19/ABS(R19-($J$1-J19)/U19)))</f>
        <v>15.1724444444444</v>
      </c>
      <c r="W19" s="0" t="n">
        <f aca="false">IF(K19=0,ABS(($J$1-J19)/N19-($J$1-J19)/U19),ABS((($J$1-J19)-K19)/(K19/V19+O19)))</f>
        <v>21.40853937728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60.76800976801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29</v>
      </c>
      <c r="F3" s="0" t="s">
        <v>217</v>
      </c>
      <c r="G3" s="0" t="s">
        <v>230</v>
      </c>
      <c r="H3" s="0" t="s">
        <v>196</v>
      </c>
      <c r="I3" s="142"/>
      <c r="J3" s="0" t="s">
        <v>219</v>
      </c>
    </row>
    <row r="5" customFormat="false" ht="12.75" hidden="false" customHeight="false" outlineLevel="0" collapsed="false">
      <c r="A5" s="0" t="s">
        <v>231</v>
      </c>
      <c r="B5" s="0" t="s">
        <v>199</v>
      </c>
      <c r="C5" s="0" t="s">
        <v>200</v>
      </c>
      <c r="D5" s="0" t="s">
        <v>232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33</v>
      </c>
      <c r="V5" s="0" t="s">
        <v>214</v>
      </c>
      <c r="W5" s="0" t="s">
        <v>234</v>
      </c>
    </row>
    <row r="6" customFormat="false" ht="12.75" hidden="false" customHeight="false" outlineLevel="0" collapsed="false">
      <c r="A6" s="145" t="n">
        <v>39035.3911342593</v>
      </c>
      <c r="B6" s="0" t="n">
        <v>0</v>
      </c>
      <c r="C6" s="0" t="n">
        <v>0</v>
      </c>
      <c r="D6" s="145" t="n">
        <v>39035.3911458333</v>
      </c>
      <c r="E6" s="0" t="n">
        <v>0</v>
      </c>
      <c r="F6" s="0" t="n">
        <v>0</v>
      </c>
      <c r="H6" s="142" t="n">
        <f aca="false">I6-'Shorting Summary'!$A$4</f>
        <v>-19.4999997559935</v>
      </c>
      <c r="I6" s="142" t="n">
        <f aca="false">86400*(AVERAGE(A6,D6)-'Raw IRMS Data'!$A$2)</f>
        <v>174.500000244007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6576</v>
      </c>
      <c r="V6" s="0" t="n">
        <f aca="false">IF(R6=($J$1-J6)/U6,$J$1/S6-$M$1,IF(K6=0,$J$1/S6-$M$1,K6/ABS(R6-($J$1-J6)/U6)))</f>
        <v>526576</v>
      </c>
      <c r="W6" s="0" t="n">
        <f aca="false">IF(K6=0,ABS(($J$1-J6)/N6-($J$1-J6)/U6),ABS((($J$1-J6)-K6)/(K6/V6+O6)))</f>
        <v>526575.99969475</v>
      </c>
    </row>
    <row r="7" customFormat="false" ht="12.75" hidden="false" customHeight="false" outlineLevel="0" collapsed="false">
      <c r="A7" s="145" t="n">
        <v>39035.393275463</v>
      </c>
      <c r="B7" s="0" t="n">
        <v>0</v>
      </c>
      <c r="C7" s="0" t="n">
        <v>0</v>
      </c>
      <c r="D7" s="145" t="n">
        <v>39035.393287037</v>
      </c>
      <c r="E7" s="0" t="n">
        <v>0</v>
      </c>
      <c r="F7" s="0" t="n">
        <v>0</v>
      </c>
      <c r="H7" s="142" t="n">
        <f aca="false">I7-'Shorting Summary'!$A$4</f>
        <v>165.500000113621</v>
      </c>
      <c r="I7" s="142" t="n">
        <f aca="false">86400*(AVERAGE(A7,D7)-'Raw IRMS Data'!$A$2)</f>
        <v>359.500000113621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6576</v>
      </c>
      <c r="V7" s="0" t="n">
        <f aca="false">IF(R7=($J$1-J7)/U7,$J$1/S7-$M$1,IF(K7=0,$J$1/S7-$M$1,K7/ABS(R7-($J$1-J7)/U7)))</f>
        <v>526576</v>
      </c>
      <c r="W7" s="0" t="n">
        <f aca="false">IF(K7=0,ABS(($J$1-J7)/N7-($J$1-J7)/U7),ABS((($J$1-J7)-K7)/(K7/V7+O7)))</f>
        <v>526575.99969475</v>
      </c>
    </row>
    <row r="8" customFormat="false" ht="12.75" hidden="false" customHeight="false" outlineLevel="0" collapsed="false">
      <c r="A8" s="145" t="n">
        <v>39035.3954050926</v>
      </c>
      <c r="B8" s="0" t="n">
        <v>2115</v>
      </c>
      <c r="C8" s="0" t="n">
        <v>1</v>
      </c>
      <c r="D8" s="145" t="n">
        <v>39035.3954282407</v>
      </c>
      <c r="E8" s="0" t="n">
        <v>25</v>
      </c>
      <c r="F8" s="0" t="n">
        <v>0</v>
      </c>
      <c r="H8" s="142" t="n">
        <f aca="false">I8-'Shorting Summary'!$A$4</f>
        <v>350.000000180677</v>
      </c>
      <c r="I8" s="142" t="n">
        <f aca="false">86400*(AVERAGE(A8,D8)-'Raw IRMS Data'!$A$2)</f>
        <v>544.000000180677</v>
      </c>
      <c r="J8" s="0" t="n">
        <f aca="false">IF(B8=0,0.5*250/4095,B8*250/4095)</f>
        <v>129.120879120879</v>
      </c>
      <c r="K8" s="0" t="n">
        <f aca="false">C8*250/4095</f>
        <v>0.0610500610500611</v>
      </c>
      <c r="L8" s="0" t="n">
        <f aca="false">IF(E8=0,0.5*250/4095,E8*250/4095)</f>
        <v>1.52625152625153</v>
      </c>
      <c r="M8" s="0" t="n">
        <f aca="false">F8*250/4095</f>
        <v>0</v>
      </c>
      <c r="N8" s="0" t="n">
        <f aca="false">J8/$M$1</f>
        <v>1.29120879120879</v>
      </c>
      <c r="O8" s="0" t="n">
        <f aca="false">K8/$M$1</f>
        <v>0.000610500610500611</v>
      </c>
      <c r="P8" s="0" t="n">
        <f aca="false">L8/$M$1</f>
        <v>0.0152625152625153</v>
      </c>
      <c r="Q8" s="0" t="n">
        <f aca="false">M8/$M$1</f>
        <v>0</v>
      </c>
      <c r="R8" s="0" t="n">
        <f aca="false">ABS(N8-O8)</f>
        <v>1.29059829059829</v>
      </c>
      <c r="S8" s="0" t="n">
        <f aca="false">ABS(P8-Q8)</f>
        <v>0.0152625152625153</v>
      </c>
      <c r="U8" s="0" t="n">
        <f aca="false">ABS((K8*M8-($J$1-J8)*($J$1-L8))/(S8*K8-R8*($J$1-L8)))</f>
        <v>24.5213978359353</v>
      </c>
      <c r="V8" s="0" t="n">
        <f aca="false">IF(R8=($J$1-J8)/U8,$J$1/S8-$M$1,IF(K8=0,$J$1/S8-$M$1,K8/ABS(R8-($J$1-J8)/U8)))</f>
        <v>10433.5200001479</v>
      </c>
      <c r="W8" s="0" t="n">
        <f aca="false">IF(K8=0,ABS(($J$1-J8)/N8-($J$1-J8)/U8),ABS((($J$1-J8)-K8)/(K8/V8+O8)))</f>
        <v>51246.8251600673</v>
      </c>
    </row>
    <row r="9" customFormat="false" ht="12.75" hidden="false" customHeight="false" outlineLevel="0" collapsed="false">
      <c r="A9" s="145" t="n">
        <v>39035.3975462963</v>
      </c>
      <c r="B9" s="0" t="n">
        <v>2379</v>
      </c>
      <c r="C9" s="0" t="n">
        <v>0</v>
      </c>
      <c r="D9" s="145" t="n">
        <v>39035.3975578704</v>
      </c>
      <c r="E9" s="0" t="n">
        <v>2017</v>
      </c>
      <c r="F9" s="0" t="n">
        <v>0</v>
      </c>
      <c r="H9" s="142" t="n">
        <f aca="false">I9-'Shorting Summary'!$A$4</f>
        <v>534.500000247732</v>
      </c>
      <c r="I9" s="142" t="n">
        <f aca="false">86400*(AVERAGE(A9,D9)-'Raw IRMS Data'!$A$2)</f>
        <v>728.500000247732</v>
      </c>
      <c r="J9" s="0" t="n">
        <f aca="false">IF(B9=0,0.5*250/4095,B9*250/4095)</f>
        <v>145.238095238095</v>
      </c>
      <c r="K9" s="0" t="n">
        <f aca="false">C9*250/4095</f>
        <v>0</v>
      </c>
      <c r="L9" s="0" t="n">
        <f aca="false">IF(E9=0,0.5*250/4095,E9*250/4095)</f>
        <v>123.137973137973</v>
      </c>
      <c r="M9" s="0" t="n">
        <f aca="false">F9*250/4095</f>
        <v>0</v>
      </c>
      <c r="N9" s="0" t="n">
        <f aca="false">J9/$M$1</f>
        <v>1.45238095238095</v>
      </c>
      <c r="O9" s="0" t="n">
        <f aca="false">K9/$M$1</f>
        <v>0</v>
      </c>
      <c r="P9" s="0" t="n">
        <f aca="false">L9/$M$1</f>
        <v>1.23137973137973</v>
      </c>
      <c r="Q9" s="0" t="n">
        <f aca="false">M9/$M$1</f>
        <v>0</v>
      </c>
      <c r="R9" s="0" t="n">
        <f aca="false">ABS(N9-O9)</f>
        <v>1.45238095238095</v>
      </c>
      <c r="S9" s="0" t="n">
        <f aca="false">ABS(P9-Q9)</f>
        <v>1.23137973137973</v>
      </c>
      <c r="U9" s="0" t="n">
        <f aca="false">ABS((K9*M9-($J$1-J9)*($J$1-L9))/(S9*K9-R9*($J$1-L9)))</f>
        <v>10.6927280369903</v>
      </c>
      <c r="V9" s="0" t="n">
        <f aca="false">IF(R9=($J$1-J9)/U9,$J$1/S9-$M$1,IF(K9=0,$J$1/S9-$M$1,K9/ABS(R9-($J$1-J9)/U9)))</f>
        <v>30.5592464055528</v>
      </c>
      <c r="W9" s="0" t="n">
        <f aca="false">IF(K9=0,ABS(($J$1-J9)/N9-($J$1-J9)/U9),ABS((($J$1-J9)-K9)/(K9/V9+O9)))</f>
        <v>9.24034708460937</v>
      </c>
    </row>
    <row r="10" customFormat="false" ht="12.75" hidden="false" customHeight="false" outlineLevel="0" collapsed="false">
      <c r="A10" s="145" t="n">
        <v>39035.3996875</v>
      </c>
      <c r="B10" s="0" t="n">
        <v>2564</v>
      </c>
      <c r="C10" s="0" t="n">
        <v>0</v>
      </c>
      <c r="D10" s="145" t="n">
        <v>39035.3996990741</v>
      </c>
      <c r="E10" s="0" t="n">
        <v>2051</v>
      </c>
      <c r="F10" s="0" t="n">
        <v>0</v>
      </c>
      <c r="H10" s="142" t="n">
        <f aca="false">I10-'Shorting Summary'!$A$4</f>
        <v>719.500000117347</v>
      </c>
      <c r="I10" s="142" t="n">
        <f aca="false">86400*(AVERAGE(A10,D10)-'Raw IRMS Data'!$A$2)</f>
        <v>913.500000117347</v>
      </c>
      <c r="J10" s="0" t="n">
        <f aca="false">IF(B10=0,0.5*250/4095,B10*250/4095)</f>
        <v>156.532356532357</v>
      </c>
      <c r="K10" s="0" t="n">
        <f aca="false">C10*250/4095</f>
        <v>0</v>
      </c>
      <c r="L10" s="0" t="n">
        <f aca="false">IF(E10=0,0.5*250/4095,E10*250/4095)</f>
        <v>125.213675213675</v>
      </c>
      <c r="M10" s="0" t="n">
        <f aca="false">F10*250/4095</f>
        <v>0</v>
      </c>
      <c r="N10" s="0" t="n">
        <f aca="false">J10/$M$1</f>
        <v>1.56532356532357</v>
      </c>
      <c r="O10" s="0" t="n">
        <f aca="false">K10/$M$1</f>
        <v>0</v>
      </c>
      <c r="P10" s="0" t="n">
        <f aca="false">L10/$M$1</f>
        <v>1.25213675213675</v>
      </c>
      <c r="Q10" s="0" t="n">
        <f aca="false">M10/$M$1</f>
        <v>0</v>
      </c>
      <c r="R10" s="0" t="n">
        <f aca="false">ABS(N10-O10)</f>
        <v>1.56532356532357</v>
      </c>
      <c r="S10" s="0" t="n">
        <f aca="false">ABS(P10-Q10)</f>
        <v>1.25213675213675</v>
      </c>
      <c r="U10" s="0" t="n">
        <f aca="false">ABS((K10*M10-($J$1-J10)*($J$1-L10))/(S10*K10-R10*($J$1-L10)))</f>
        <v>2.70592823712947</v>
      </c>
      <c r="V10" s="0" t="n">
        <f aca="false">IF(R10=($J$1-J10)/U10,$J$1/S10-$M$1,IF(K10=0,$J$1/S10-$M$1,K10/ABS(R10-($J$1-J10)/U10)))</f>
        <v>28.3949293027791</v>
      </c>
      <c r="W10" s="0" t="n">
        <f aca="false">IF(K10=0,ABS(($J$1-J10)/N10-($J$1-J10)/U10),ABS((($J$1-J10)-K10)/(K10/V10+O10)))</f>
        <v>1.14060467180591</v>
      </c>
    </row>
    <row r="11" customFormat="false" ht="12.75" hidden="false" customHeight="false" outlineLevel="0" collapsed="false">
      <c r="A11" s="145" t="n">
        <v>39035.4018287037</v>
      </c>
      <c r="B11" s="0" t="n">
        <v>2617</v>
      </c>
      <c r="C11" s="0" t="n">
        <v>0</v>
      </c>
      <c r="D11" s="145" t="n">
        <v>39035.4018402778</v>
      </c>
      <c r="E11" s="0" t="n">
        <v>2582</v>
      </c>
      <c r="F11" s="0" t="n">
        <v>0</v>
      </c>
      <c r="H11" s="142" t="n">
        <f aca="false">I11-'Shorting Summary'!$A$4</f>
        <v>904.499999986962</v>
      </c>
      <c r="I11" s="142" t="n">
        <f aca="false">86400*(AVERAGE(A11,D11)-'Raw IRMS Data'!$A$2)</f>
        <v>1098.49999998696</v>
      </c>
      <c r="J11" s="0" t="n">
        <f aca="false">IF(B11=0,0.5*250/4095,B11*250/4095)</f>
        <v>159.76800976801</v>
      </c>
      <c r="K11" s="0" t="n">
        <f aca="false">C11*250/4095</f>
        <v>0</v>
      </c>
      <c r="L11" s="0" t="n">
        <f aca="false">IF(E11=0,0.5*250/4095,E11*250/4095)</f>
        <v>157.631257631258</v>
      </c>
      <c r="M11" s="0" t="n">
        <f aca="false">F11*250/4095</f>
        <v>0</v>
      </c>
      <c r="N11" s="0" t="n">
        <f aca="false">J11/$M$1</f>
        <v>1.5976800976801</v>
      </c>
      <c r="O11" s="0" t="n">
        <f aca="false">K11/$M$1</f>
        <v>0</v>
      </c>
      <c r="P11" s="0" t="n">
        <f aca="false">L11/$M$1</f>
        <v>1.57631257631258</v>
      </c>
      <c r="Q11" s="0" t="n">
        <f aca="false">M11/$M$1</f>
        <v>0</v>
      </c>
      <c r="R11" s="0" t="n">
        <f aca="false">ABS(N11-O11)</f>
        <v>1.5976800976801</v>
      </c>
      <c r="S11" s="0" t="n">
        <f aca="false">ABS(P11-Q11)</f>
        <v>1.57631257631258</v>
      </c>
      <c r="U11" s="0" t="n">
        <f aca="false">ABS((K11*M11-($J$1-J11)*($J$1-L11))/(S11*K11-R11*($J$1-L11)))</f>
        <v>0.625907527703477</v>
      </c>
      <c r="V11" s="0" t="n">
        <f aca="false">IF(R11=($J$1-J11)/U11,$J$1/S11-$M$1,IF(K11=0,$J$1/S11-$M$1,K11/ABS(R11-($J$1-J11)/U11)))</f>
        <v>1.98993028659953</v>
      </c>
      <c r="W11" s="0" t="n">
        <f aca="false">IF(K11=0,ABS(($J$1-J11)/N11-($J$1-J11)/U11),ABS((($J$1-J11)-K11)/(K11/V11+O11)))</f>
        <v>0.97177256997662</v>
      </c>
    </row>
    <row r="12" customFormat="false" ht="12.75" hidden="false" customHeight="false" outlineLevel="0" collapsed="false">
      <c r="A12" s="145" t="n">
        <v>39035.4039583333</v>
      </c>
      <c r="B12" s="0" t="n">
        <v>2460</v>
      </c>
      <c r="C12" s="0" t="n">
        <v>0</v>
      </c>
      <c r="D12" s="145" t="n">
        <v>39035.4039814815</v>
      </c>
      <c r="E12" s="0" t="n">
        <v>2519</v>
      </c>
      <c r="F12" s="0" t="n">
        <v>0</v>
      </c>
      <c r="H12" s="142" t="n">
        <f aca="false">I12-'Shorting Summary'!$A$4</f>
        <v>1089.00000005402</v>
      </c>
      <c r="I12" s="142" t="n">
        <f aca="false">86400*(AVERAGE(A12,D12)-'Raw IRMS Data'!$A$2)</f>
        <v>1283.00000005402</v>
      </c>
      <c r="J12" s="0" t="n">
        <f aca="false">IF(B12=0,0.5*250/4095,B12*250/4095)</f>
        <v>150.18315018315</v>
      </c>
      <c r="K12" s="0" t="n">
        <f aca="false">C12*250/4095</f>
        <v>0</v>
      </c>
      <c r="L12" s="0" t="n">
        <f aca="false">IF(E12=0,0.5*250/4095,E12*250/4095)</f>
        <v>153.785103785104</v>
      </c>
      <c r="M12" s="0" t="n">
        <f aca="false">F12*250/4095</f>
        <v>0</v>
      </c>
      <c r="N12" s="0" t="n">
        <f aca="false">J12/$M$1</f>
        <v>1.5018315018315</v>
      </c>
      <c r="O12" s="0" t="n">
        <f aca="false">K12/$M$1</f>
        <v>0</v>
      </c>
      <c r="P12" s="0" t="n">
        <f aca="false">L12/$M$1</f>
        <v>1.53785103785104</v>
      </c>
      <c r="Q12" s="0" t="n">
        <f aca="false">M12/$M$1</f>
        <v>0</v>
      </c>
      <c r="R12" s="0" t="n">
        <f aca="false">ABS(N12-O12)</f>
        <v>1.5018315018315</v>
      </c>
      <c r="S12" s="0" t="n">
        <f aca="false">ABS(P12-Q12)</f>
        <v>1.53785103785104</v>
      </c>
      <c r="U12" s="0" t="n">
        <f aca="false">ABS((K12*M12-($J$1-J12)*($J$1-L12))/(S12*K12-R12*($J$1-L12)))</f>
        <v>7.04796747967479</v>
      </c>
      <c r="V12" s="0" t="n">
        <f aca="false">IF(R12=($J$1-J12)/U12,$J$1/S12-$M$1,IF(K12=0,$J$1/S12-$M$1,K12/ABS(R12-($J$1-J12)/U12)))</f>
        <v>4.54069075029773</v>
      </c>
      <c r="W12" s="0" t="n">
        <f aca="false">IF(K12=0,ABS(($J$1-J12)/N12-($J$1-J12)/U12),ABS((($J$1-J12)-K12)/(K12/V12+O12)))</f>
        <v>5.54613597784329</v>
      </c>
    </row>
    <row r="13" customFormat="false" ht="12.75" hidden="false" customHeight="false" outlineLevel="0" collapsed="false">
      <c r="A13" s="145" t="n">
        <v>39035.406099537</v>
      </c>
      <c r="B13" s="0" t="n">
        <v>2546</v>
      </c>
      <c r="C13" s="0" t="n">
        <v>0</v>
      </c>
      <c r="D13" s="145" t="n">
        <v>39035.4061226852</v>
      </c>
      <c r="E13" s="0" t="n">
        <v>2068</v>
      </c>
      <c r="F13" s="0" t="n">
        <v>0</v>
      </c>
      <c r="H13" s="142" t="n">
        <f aca="false">I13-'Shorting Summary'!$A$4</f>
        <v>1273.99999992363</v>
      </c>
      <c r="I13" s="142" t="n">
        <f aca="false">86400*(AVERAGE(A13,D13)-'Raw IRMS Data'!$A$2)</f>
        <v>1467.99999992363</v>
      </c>
      <c r="J13" s="0" t="n">
        <f aca="false">IF(B13=0,0.5*250/4095,B13*250/4095)</f>
        <v>155.433455433455</v>
      </c>
      <c r="K13" s="0" t="n">
        <f aca="false">C13*250/4095</f>
        <v>0</v>
      </c>
      <c r="L13" s="0" t="n">
        <f aca="false">IF(E13=0,0.5*250/4095,E13*250/4095)</f>
        <v>126.251526251526</v>
      </c>
      <c r="M13" s="0" t="n">
        <f aca="false">F13*250/4095</f>
        <v>0</v>
      </c>
      <c r="N13" s="0" t="n">
        <f aca="false">J13/$M$1</f>
        <v>1.55433455433455</v>
      </c>
      <c r="O13" s="0" t="n">
        <f aca="false">K13/$M$1</f>
        <v>0</v>
      </c>
      <c r="P13" s="0" t="n">
        <f aca="false">L13/$M$1</f>
        <v>1.26251526251526</v>
      </c>
      <c r="Q13" s="0" t="n">
        <f aca="false">M13/$M$1</f>
        <v>0</v>
      </c>
      <c r="R13" s="0" t="n">
        <f aca="false">ABS(N13-O13)</f>
        <v>1.55433455433455</v>
      </c>
      <c r="S13" s="0" t="n">
        <f aca="false">ABS(P13-Q13)</f>
        <v>1.26251526251526</v>
      </c>
      <c r="U13" s="0" t="n">
        <f aca="false">ABS((K13*M13-($J$1-J13)*($J$1-L13))/(S13*K13-R13*($J$1-L13)))</f>
        <v>3.43205027494108</v>
      </c>
      <c r="V13" s="0" t="n">
        <f aca="false">IF(R13=($J$1-J13)/U13,$J$1/S13-$M$1,IF(K13=0,$J$1/S13-$M$1,K13/ABS(R13-($J$1-J13)/U13)))</f>
        <v>27.3394584139265</v>
      </c>
      <c r="W13" s="0" t="n">
        <f aca="false">IF(K13=0,ABS(($J$1-J13)/N13-($J$1-J13)/U13),ABS((($J$1-J13)-K13)/(K13/V13+O13)))</f>
        <v>1.87771572060652</v>
      </c>
    </row>
    <row r="14" customFormat="false" ht="12.75" hidden="false" customHeight="false" outlineLevel="0" collapsed="false">
      <c r="A14" s="145" t="n">
        <v>39035.4082407407</v>
      </c>
      <c r="B14" s="0" t="n">
        <v>2429</v>
      </c>
      <c r="C14" s="0" t="n">
        <v>0</v>
      </c>
      <c r="D14" s="145" t="n">
        <v>39035.4082523148</v>
      </c>
      <c r="E14" s="0" t="n">
        <v>2369</v>
      </c>
      <c r="F14" s="0" t="n">
        <v>0</v>
      </c>
      <c r="H14" s="142" t="n">
        <f aca="false">I14-'Shorting Summary'!$A$4</f>
        <v>1458.49999999069</v>
      </c>
      <c r="I14" s="142" t="n">
        <f aca="false">86400*(AVERAGE(A14,D14)-'Raw IRMS Data'!$A$2)</f>
        <v>1652.49999999069</v>
      </c>
      <c r="J14" s="0" t="n">
        <f aca="false">IF(B14=0,0.5*250/4095,B14*250/4095)</f>
        <v>148.290598290598</v>
      </c>
      <c r="K14" s="0" t="n">
        <f aca="false">C14*250/4095</f>
        <v>0</v>
      </c>
      <c r="L14" s="0" t="n">
        <f aca="false">IF(E14=0,0.5*250/4095,E14*250/4095)</f>
        <v>144.627594627595</v>
      </c>
      <c r="M14" s="0" t="n">
        <f aca="false">F14*250/4095</f>
        <v>0</v>
      </c>
      <c r="N14" s="0" t="n">
        <f aca="false">J14/$M$1</f>
        <v>1.48290598290598</v>
      </c>
      <c r="O14" s="0" t="n">
        <f aca="false">K14/$M$1</f>
        <v>0</v>
      </c>
      <c r="P14" s="0" t="n">
        <f aca="false">L14/$M$1</f>
        <v>1.44627594627595</v>
      </c>
      <c r="Q14" s="0" t="n">
        <f aca="false">M14/$M$1</f>
        <v>0</v>
      </c>
      <c r="R14" s="0" t="n">
        <f aca="false">ABS(N14-O14)</f>
        <v>1.48290598290598</v>
      </c>
      <c r="S14" s="0" t="n">
        <f aca="false">ABS(P14-Q14)</f>
        <v>1.44627594627595</v>
      </c>
      <c r="U14" s="0" t="n">
        <f aca="false">ABS((K14*M14-($J$1-J14)*($J$1-L14))/(S14*K14-R14*($J$1-L14)))</f>
        <v>8.4141622066694</v>
      </c>
      <c r="V14" s="0" t="n">
        <f aca="false">IF(R14=($J$1-J14)/U14,$J$1/S14-$M$1,IF(K14=0,$J$1/S14-$M$1,K14/ABS(R14-($J$1-J14)/U14)))</f>
        <v>11.1599831152385</v>
      </c>
      <c r="W14" s="0" t="n">
        <f aca="false">IF(K14=0,ABS(($J$1-J14)/N14-($J$1-J14)/U14),ABS((($J$1-J14)-K14)/(K14/V14+O14)))</f>
        <v>6.93125622376342</v>
      </c>
    </row>
    <row r="15" customFormat="false" ht="12.75" hidden="false" customHeight="false" outlineLevel="0" collapsed="false">
      <c r="A15" s="145" t="n">
        <v>39035.4103819444</v>
      </c>
      <c r="B15" s="0" t="n">
        <v>2397</v>
      </c>
      <c r="C15" s="0" t="n">
        <v>0</v>
      </c>
      <c r="D15" s="145" t="n">
        <v>39035.4103935185</v>
      </c>
      <c r="E15" s="0" t="n">
        <v>2087</v>
      </c>
      <c r="F15" s="0" t="n">
        <v>0</v>
      </c>
      <c r="H15" s="142" t="n">
        <f aca="false">I15-'Shorting Summary'!$A$4</f>
        <v>1643.4999998603</v>
      </c>
      <c r="I15" s="142" t="n">
        <f aca="false">86400*(AVERAGE(A15,D15)-'Raw IRMS Data'!$A$2)</f>
        <v>1837.4999998603</v>
      </c>
      <c r="J15" s="0" t="n">
        <f aca="false">IF(B15=0,0.5*250/4095,B15*250/4095)</f>
        <v>146.336996336996</v>
      </c>
      <c r="K15" s="0" t="n">
        <f aca="false">C15*250/4095</f>
        <v>0</v>
      </c>
      <c r="L15" s="0" t="n">
        <f aca="false">IF(E15=0,0.5*250/4095,E15*250/4095)</f>
        <v>127.411477411477</v>
      </c>
      <c r="M15" s="0" t="n">
        <f aca="false">F15*250/4095</f>
        <v>0</v>
      </c>
      <c r="N15" s="0" t="n">
        <f aca="false">J15/$M$1</f>
        <v>1.46336996336996</v>
      </c>
      <c r="O15" s="0" t="n">
        <f aca="false">K15/$M$1</f>
        <v>0</v>
      </c>
      <c r="P15" s="0" t="n">
        <f aca="false">L15/$M$1</f>
        <v>1.27411477411477</v>
      </c>
      <c r="Q15" s="0" t="n">
        <f aca="false">M15/$M$1</f>
        <v>0</v>
      </c>
      <c r="R15" s="0" t="n">
        <f aca="false">ABS(N15-O15)</f>
        <v>1.46336996336996</v>
      </c>
      <c r="S15" s="0" t="n">
        <f aca="false">ABS(P15-Q15)</f>
        <v>1.27411477411477</v>
      </c>
      <c r="U15" s="0" t="n">
        <f aca="false">ABS((K15*M15-($J$1-J15)*($J$1-L15))/(S15*K15-R15*($J$1-L15)))</f>
        <v>9.86149353358363</v>
      </c>
      <c r="V15" s="0" t="n">
        <f aca="false">IF(R15=($J$1-J15)/U15,$J$1/S15-$M$1,IF(K15=0,$J$1/S15-$M$1,K15/ABS(R15-($J$1-J15)/U15)))</f>
        <v>26.1801629132726</v>
      </c>
      <c r="W15" s="0" t="n">
        <f aca="false">IF(K15=0,ABS(($J$1-J15)/N15-($J$1-J15)/U15),ABS((($J$1-J15)-K15)/(K15/V15+O15)))</f>
        <v>8.39812357021367</v>
      </c>
    </row>
    <row r="16" customFormat="false" ht="12.75" hidden="false" customHeight="false" outlineLevel="0" collapsed="false">
      <c r="A16" s="145" t="n">
        <v>39035.4125115741</v>
      </c>
      <c r="B16" s="0" t="n">
        <v>2047</v>
      </c>
      <c r="C16" s="0" t="n">
        <v>0</v>
      </c>
      <c r="D16" s="145" t="n">
        <v>39035.4125347222</v>
      </c>
      <c r="E16" s="0" t="n">
        <v>2186</v>
      </c>
      <c r="F16" s="0" t="n">
        <v>0</v>
      </c>
      <c r="H16" s="142" t="n">
        <f aca="false">I16-'Shorting Summary'!$A$4</f>
        <v>1827.99999992736</v>
      </c>
      <c r="I16" s="142" t="n">
        <f aca="false">86400*(AVERAGE(A16,D16)-'Raw IRMS Data'!$A$2)</f>
        <v>2021.99999992736</v>
      </c>
      <c r="J16" s="0" t="n">
        <f aca="false">IF(B16=0,0.5*250/4095,B16*250/4095)</f>
        <v>124.969474969475</v>
      </c>
      <c r="K16" s="0" t="n">
        <f aca="false">C16*250/4095</f>
        <v>0</v>
      </c>
      <c r="L16" s="0" t="n">
        <f aca="false">IF(E16=0,0.5*250/4095,E16*250/4095)</f>
        <v>133.455433455433</v>
      </c>
      <c r="M16" s="0" t="n">
        <f aca="false">F16*250/4095</f>
        <v>0</v>
      </c>
      <c r="N16" s="0" t="n">
        <f aca="false">J16/$M$1</f>
        <v>1.24969474969475</v>
      </c>
      <c r="O16" s="0" t="n">
        <f aca="false">K16/$M$1</f>
        <v>0</v>
      </c>
      <c r="P16" s="0" t="n">
        <f aca="false">L16/$M$1</f>
        <v>1.33455433455433</v>
      </c>
      <c r="Q16" s="0" t="n">
        <f aca="false">M16/$M$1</f>
        <v>0</v>
      </c>
      <c r="R16" s="0" t="n">
        <f aca="false">ABS(N16-O16)</f>
        <v>1.24969474969475</v>
      </c>
      <c r="S16" s="0" t="n">
        <f aca="false">ABS(P16-Q16)</f>
        <v>1.33455433455433</v>
      </c>
      <c r="U16" s="0" t="n">
        <f aca="false">ABS((K16*M16-($J$1-J16)*($J$1-L16))/(S16*K16-R16*($J$1-L16)))</f>
        <v>28.6458231558378</v>
      </c>
      <c r="V16" s="0" t="n">
        <f aca="false">IF(R16=($J$1-J16)/U16,$J$1/S16-$M$1,IF(K16=0,$J$1/S16-$M$1,K16/ABS(R16-($J$1-J16)/U16)))</f>
        <v>20.4656907593779</v>
      </c>
      <c r="W16" s="0" t="n">
        <f aca="false">IF(K16=0,ABS(($J$1-J16)/N16-($J$1-J16)/U16),ABS((($J$1-J16)-K16)/(K16/V16+O16)))</f>
        <v>27.3961284061431</v>
      </c>
    </row>
    <row r="17" customFormat="false" ht="12.75" hidden="false" customHeight="false" outlineLevel="0" collapsed="false">
      <c r="A17" s="145" t="n">
        <v>39035.4146527778</v>
      </c>
      <c r="B17" s="0" t="n">
        <v>2029</v>
      </c>
      <c r="C17" s="0" t="n">
        <v>0</v>
      </c>
      <c r="D17" s="145" t="n">
        <v>39035.4146759259</v>
      </c>
      <c r="E17" s="0" t="n">
        <v>2276</v>
      </c>
      <c r="F17" s="0" t="n">
        <v>0</v>
      </c>
      <c r="H17" s="142" t="n">
        <f aca="false">I17-'Shorting Summary'!$A$4</f>
        <v>2012.99999979697</v>
      </c>
      <c r="I17" s="142" t="n">
        <f aca="false">86400*(AVERAGE(A17,D17)-'Raw IRMS Data'!$A$2)</f>
        <v>2206.99999979697</v>
      </c>
      <c r="J17" s="0" t="n">
        <f aca="false">IF(B17=0,0.5*250/4095,B17*250/4095)</f>
        <v>123.870573870574</v>
      </c>
      <c r="K17" s="0" t="n">
        <f aca="false">C17*250/4095</f>
        <v>0</v>
      </c>
      <c r="L17" s="0" t="n">
        <f aca="false">IF(E17=0,0.5*250/4095,E17*250/4095)</f>
        <v>138.949938949939</v>
      </c>
      <c r="M17" s="0" t="n">
        <f aca="false">F17*250/4095</f>
        <v>0</v>
      </c>
      <c r="N17" s="0" t="n">
        <f aca="false">J17/$M$1</f>
        <v>1.23870573870574</v>
      </c>
      <c r="O17" s="0" t="n">
        <f aca="false">K17/$M$1</f>
        <v>0</v>
      </c>
      <c r="P17" s="0" t="n">
        <f aca="false">L17/$M$1</f>
        <v>1.38949938949939</v>
      </c>
      <c r="Q17" s="0" t="n">
        <f aca="false">M17/$M$1</f>
        <v>0</v>
      </c>
      <c r="R17" s="0" t="n">
        <f aca="false">ABS(N17-O17)</f>
        <v>1.23870573870574</v>
      </c>
      <c r="S17" s="0" t="n">
        <f aca="false">ABS(P17-Q17)</f>
        <v>1.38949938949939</v>
      </c>
      <c r="U17" s="0" t="n">
        <f aca="false">ABS((K17*M17-($J$1-J17)*($J$1-L17))/(S17*K17-R17*($J$1-L17)))</f>
        <v>29.7870872350912</v>
      </c>
      <c r="V17" s="0" t="n">
        <f aca="false">IF(R17=($J$1-J17)/U17,$J$1/S17-$M$1,IF(K17=0,$J$1/S17-$M$1,K17/ABS(R17-($J$1-J17)/U17)))</f>
        <v>15.7021089630932</v>
      </c>
      <c r="W17" s="0" t="n">
        <f aca="false">IF(K17=0,ABS(($J$1-J17)/N17-($J$1-J17)/U17),ABS((($J$1-J17)-K17)/(K17/V17+O17)))</f>
        <v>28.5483814963854</v>
      </c>
    </row>
    <row r="18" customFormat="false" ht="12.75" hidden="false" customHeight="false" outlineLevel="0" collapsed="false">
      <c r="A18" s="145" t="n">
        <v>39035.4167939815</v>
      </c>
      <c r="B18" s="0" t="n">
        <v>2568</v>
      </c>
      <c r="C18" s="0" t="n">
        <v>0</v>
      </c>
      <c r="D18" s="145" t="n">
        <v>39035.4168055556</v>
      </c>
      <c r="E18" s="0" t="n">
        <v>1964</v>
      </c>
      <c r="F18" s="0" t="n">
        <v>0</v>
      </c>
      <c r="H18" s="142" t="n">
        <f aca="false">I18-'Shorting Summary'!$A$4</f>
        <v>2197.49999986403</v>
      </c>
      <c r="I18" s="142" t="n">
        <f aca="false">86400*(AVERAGE(A18,D18)-'Raw IRMS Data'!$A$2)</f>
        <v>2391.49999986403</v>
      </c>
      <c r="J18" s="0" t="n">
        <f aca="false">IF(B18=0,0.5*250/4095,B18*250/4095)</f>
        <v>156.776556776557</v>
      </c>
      <c r="K18" s="0" t="n">
        <f aca="false">C18*250/4095</f>
        <v>0</v>
      </c>
      <c r="L18" s="0" t="n">
        <f aca="false">IF(E18=0,0.5*250/4095,E18*250/4095)</f>
        <v>119.90231990232</v>
      </c>
      <c r="M18" s="0" t="n">
        <f aca="false">F18*250/4095</f>
        <v>0</v>
      </c>
      <c r="N18" s="0" t="n">
        <f aca="false">J18/$M$1</f>
        <v>1.56776556776557</v>
      </c>
      <c r="O18" s="0" t="n">
        <f aca="false">K18/$M$1</f>
        <v>0</v>
      </c>
      <c r="P18" s="0" t="n">
        <f aca="false">L18/$M$1</f>
        <v>1.1990231990232</v>
      </c>
      <c r="Q18" s="0" t="n">
        <f aca="false">M18/$M$1</f>
        <v>0</v>
      </c>
      <c r="R18" s="0" t="n">
        <f aca="false">ABS(N18-O18)</f>
        <v>1.56776556776557</v>
      </c>
      <c r="S18" s="0" t="n">
        <f aca="false">ABS(P18-Q18)</f>
        <v>1.1990231990232</v>
      </c>
      <c r="U18" s="0" t="n">
        <f aca="false">ABS((K18*M18-($J$1-J18)*($J$1-L18))/(S18*K18-R18*($J$1-L18)))</f>
        <v>2.54595015576323</v>
      </c>
      <c r="V18" s="0" t="n">
        <f aca="false">IF(R18=($J$1-J18)/U18,$J$1/S18-$M$1,IF(K18=0,$J$1/S18-$M$1,K18/ABS(R18-($J$1-J18)/U18)))</f>
        <v>34.0824847250509</v>
      </c>
      <c r="W18" s="0" t="n">
        <f aca="false">IF(K18=0,ABS(($J$1-J18)/N18-($J$1-J18)/U18),ABS((($J$1-J18)-K18)/(K18/V18+O18)))</f>
        <v>0.97818458799766</v>
      </c>
    </row>
    <row r="19" customFormat="false" ht="12.75" hidden="false" customHeight="false" outlineLevel="0" collapsed="false">
      <c r="A19" s="145" t="n">
        <v>39035.4189351852</v>
      </c>
      <c r="B19" s="0" t="n">
        <v>2579</v>
      </c>
      <c r="C19" s="0" t="n">
        <v>0</v>
      </c>
      <c r="D19" s="145" t="n">
        <v>39035.4189467593</v>
      </c>
      <c r="E19" s="0" t="n">
        <v>2451</v>
      </c>
      <c r="F19" s="0" t="n">
        <v>0</v>
      </c>
      <c r="H19" s="142" t="n">
        <f aca="false">I19-'Shorting Summary'!$A$4</f>
        <v>2382.49999973364</v>
      </c>
      <c r="I19" s="142" t="n">
        <f aca="false">86400*(AVERAGE(A19,D19)-'Raw IRMS Data'!$A$2)</f>
        <v>2576.49999973364</v>
      </c>
      <c r="J19" s="0" t="n">
        <f aca="false">IF(B19=0,0.5*250/4095,B19*250/4095)</f>
        <v>157.448107448107</v>
      </c>
      <c r="K19" s="0" t="n">
        <f aca="false">C19*250/4095</f>
        <v>0</v>
      </c>
      <c r="L19" s="0" t="n">
        <f aca="false">IF(E19=0,0.5*250/4095,E19*250/4095)</f>
        <v>149.6336996337</v>
      </c>
      <c r="M19" s="0" t="n">
        <f aca="false">F19*250/4095</f>
        <v>0</v>
      </c>
      <c r="N19" s="0" t="n">
        <f aca="false">J19/$M$1</f>
        <v>1.57448107448107</v>
      </c>
      <c r="O19" s="0" t="n">
        <f aca="false">K19/$M$1</f>
        <v>0</v>
      </c>
      <c r="P19" s="0" t="n">
        <f aca="false">L19/$M$1</f>
        <v>1.496336996337</v>
      </c>
      <c r="Q19" s="0" t="n">
        <f aca="false">M19/$M$1</f>
        <v>0</v>
      </c>
      <c r="R19" s="0" t="n">
        <f aca="false">ABS(N19-O19)</f>
        <v>1.57448107448107</v>
      </c>
      <c r="S19" s="0" t="n">
        <f aca="false">ABS(P19-Q19)</f>
        <v>1.496336996337</v>
      </c>
      <c r="U19" s="0" t="n">
        <f aca="false">ABS((K19*M19-($J$1-J19)*($J$1-L19))/(S19*K19-R19*($J$1-L19)))</f>
        <v>2.10856921287321</v>
      </c>
      <c r="V19" s="0" t="n">
        <f aca="false">IF(R19=($J$1-J19)/U19,$J$1/S19-$M$1,IF(K19=0,$J$1/S19-$M$1,K19/ABS(R19-($J$1-J19)/U19)))</f>
        <v>7.44104447164423</v>
      </c>
      <c r="W19" s="0" t="n">
        <f aca="false">IF(K19=0,ABS(($J$1-J19)/N19-($J$1-J19)/U19),ABS((($J$1-J19)-K19)/(K19/V19+O19)))</f>
        <v>0.534088138392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60.157509157509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35</v>
      </c>
      <c r="F3" s="0" t="s">
        <v>217</v>
      </c>
      <c r="G3" s="0" t="s">
        <v>230</v>
      </c>
      <c r="H3" s="0" t="s">
        <v>196</v>
      </c>
      <c r="I3" s="142"/>
      <c r="J3" s="0" t="s">
        <v>225</v>
      </c>
    </row>
    <row r="5" customFormat="false" ht="12.75" hidden="false" customHeight="false" outlineLevel="0" collapsed="false">
      <c r="A5" s="0" t="s">
        <v>236</v>
      </c>
      <c r="B5" s="0" t="s">
        <v>199</v>
      </c>
      <c r="C5" s="0" t="s">
        <v>200</v>
      </c>
      <c r="D5" s="0" t="s">
        <v>237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33</v>
      </c>
      <c r="V5" s="0" t="s">
        <v>213</v>
      </c>
      <c r="W5" s="0" t="s">
        <v>238</v>
      </c>
    </row>
    <row r="6" customFormat="false" ht="12.75" hidden="false" customHeight="false" outlineLevel="0" collapsed="false">
      <c r="A6" s="145" t="n">
        <v>39035.391099537</v>
      </c>
      <c r="B6" s="0" t="n">
        <v>0</v>
      </c>
      <c r="C6" s="0" t="n">
        <v>0</v>
      </c>
      <c r="D6" s="145" t="n">
        <v>39035.3911111111</v>
      </c>
      <c r="E6" s="0" t="n">
        <v>0</v>
      </c>
      <c r="F6" s="0" t="n">
        <v>0</v>
      </c>
      <c r="H6" s="142" t="n">
        <f aca="false">I6-'Shorting Summary'!$A$4</f>
        <v>-22.4999998286366</v>
      </c>
      <c r="I6" s="142" t="n">
        <f aca="false">86400*(AVERAGE(A6,D6)-'Raw IRMS Data'!$A$2)</f>
        <v>171.500000171363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4576</v>
      </c>
      <c r="V6" s="0" t="n">
        <f aca="false">IF(R6=($J$1-J6)/U6,$J$1/S6-$M$1,IF(K6=0,$J$1/S6-$M$1,K6/ABS(R6-($J$1-J6)/U6)))</f>
        <v>524576</v>
      </c>
      <c r="W6" s="0" t="n">
        <f aca="false">IF(K6=0,ABS(($J$1-J6)/N6-($J$1-J6)/U6),ABS((($J$1-J6)-K6)/(K6/V6+O6)))</f>
        <v>524575.99969475</v>
      </c>
    </row>
    <row r="7" customFormat="false" ht="12.75" hidden="false" customHeight="false" outlineLevel="0" collapsed="false">
      <c r="A7" s="145" t="n">
        <v>39035.3932407407</v>
      </c>
      <c r="B7" s="0" t="n">
        <v>0</v>
      </c>
      <c r="C7" s="0" t="n">
        <v>0</v>
      </c>
      <c r="D7" s="145" t="n">
        <v>39035.3932523148</v>
      </c>
      <c r="E7" s="0" t="n">
        <v>0</v>
      </c>
      <c r="F7" s="0" t="n">
        <v>0</v>
      </c>
      <c r="H7" s="142" t="n">
        <f aca="false">I7-'Shorting Summary'!$A$4</f>
        <v>162.500000040978</v>
      </c>
      <c r="I7" s="142" t="n">
        <f aca="false">86400*(AVERAGE(A7,D7)-'Raw IRMS Data'!$A$2)</f>
        <v>356.500000040978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4576</v>
      </c>
      <c r="V7" s="0" t="n">
        <f aca="false">IF(R7=($J$1-J7)/U7,$J$1/S7-$M$1,IF(K7=0,$J$1/S7-$M$1,K7/ABS(R7-($J$1-J7)/U7)))</f>
        <v>524576</v>
      </c>
      <c r="W7" s="0" t="n">
        <f aca="false">IF(K7=0,ABS(($J$1-J7)/N7-($J$1-J7)/U7),ABS((($J$1-J7)-K7)/(K7/V7+O7)))</f>
        <v>524575.99969475</v>
      </c>
    </row>
    <row r="8" customFormat="false" ht="12.75" hidden="false" customHeight="false" outlineLevel="0" collapsed="false">
      <c r="A8" s="145" t="n">
        <v>39035.3953703704</v>
      </c>
      <c r="B8" s="0" t="n">
        <v>2181</v>
      </c>
      <c r="C8" s="0" t="n">
        <v>1</v>
      </c>
      <c r="D8" s="145" t="n">
        <v>39035.3953935185</v>
      </c>
      <c r="E8" s="0" t="n">
        <v>1</v>
      </c>
      <c r="F8" s="0" t="n">
        <v>0</v>
      </c>
      <c r="H8" s="142" t="n">
        <f aca="false">I8-'Shorting Summary'!$A$4</f>
        <v>347.000000108033</v>
      </c>
      <c r="I8" s="142" t="n">
        <f aca="false">86400*(AVERAGE(A8,D8)-'Raw IRMS Data'!$A$2)</f>
        <v>541.000000108033</v>
      </c>
      <c r="J8" s="0" t="n">
        <f aca="false">IF(B8=0,0.5*250/4095,B8*250/4095)</f>
        <v>133.150183150183</v>
      </c>
      <c r="K8" s="0" t="n">
        <f aca="false">C8*250/4095</f>
        <v>0.0610500610500611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1.33150183150183</v>
      </c>
      <c r="O8" s="0" t="n">
        <f aca="false">K8/$M$1</f>
        <v>0.000610500610500611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1.33089133089133</v>
      </c>
      <c r="S8" s="0" t="n">
        <f aca="false">ABS(P8-Q8)</f>
        <v>0.000610500610500611</v>
      </c>
      <c r="U8" s="0" t="n">
        <f aca="false">ABS((K8*M8-($J$1-J8)*($J$1-L8))/(S8*K8-R8*($J$1-L8)))</f>
        <v>20.2926641001203</v>
      </c>
      <c r="V8" s="0" t="n">
        <f aca="false">IF(R8=($J$1-J8)/U8,$J$1/S8-$M$1,IF(K8=0,$J$1/S8-$M$1,K8/ABS(R8-($J$1-J8)/U8)))</f>
        <v>262237.999876745</v>
      </c>
      <c r="W8" s="0" t="n">
        <f aca="false">IF(K8=0,ABS(($J$1-J8)/N8-($J$1-J8)/U8),ABS((($J$1-J8)-K8)/(K8/V8+O8)))</f>
        <v>44121.1751404597</v>
      </c>
    </row>
    <row r="9" customFormat="false" ht="12.75" hidden="false" customHeight="false" outlineLevel="0" collapsed="false">
      <c r="A9" s="145" t="n">
        <v>39035.3975115741</v>
      </c>
      <c r="B9" s="0" t="n">
        <v>2593</v>
      </c>
      <c r="C9" s="0" t="n">
        <v>0</v>
      </c>
      <c r="D9" s="145" t="n">
        <v>39035.3975347222</v>
      </c>
      <c r="E9" s="0" t="n">
        <v>2186</v>
      </c>
      <c r="F9" s="0" t="n">
        <v>0</v>
      </c>
      <c r="H9" s="142" t="n">
        <f aca="false">I9-'Shorting Summary'!$A$4</f>
        <v>531.999999977648</v>
      </c>
      <c r="I9" s="142" t="n">
        <f aca="false">86400*(AVERAGE(A9,D9)-'Raw IRMS Data'!$A$2)</f>
        <v>725.999999977648</v>
      </c>
      <c r="J9" s="0" t="n">
        <f aca="false">IF(B9=0,0.5*250/4095,B9*250/4095)</f>
        <v>158.302808302808</v>
      </c>
      <c r="K9" s="0" t="n">
        <f aca="false">C9*250/4095</f>
        <v>0</v>
      </c>
      <c r="L9" s="0" t="n">
        <f aca="false">IF(E9=0,0.5*250/4095,E9*250/4095)</f>
        <v>133.455433455433</v>
      </c>
      <c r="M9" s="0" t="n">
        <f aca="false">F9*250/4095</f>
        <v>0</v>
      </c>
      <c r="N9" s="0" t="n">
        <f aca="false">J9/$M$1</f>
        <v>1.58302808302808</v>
      </c>
      <c r="O9" s="0" t="n">
        <f aca="false">K9/$M$1</f>
        <v>0</v>
      </c>
      <c r="P9" s="0" t="n">
        <f aca="false">L9/$M$1</f>
        <v>1.33455433455433</v>
      </c>
      <c r="Q9" s="0" t="n">
        <f aca="false">M9/$M$1</f>
        <v>0</v>
      </c>
      <c r="R9" s="0" t="n">
        <f aca="false">ABS(N9-O9)</f>
        <v>1.58302808302808</v>
      </c>
      <c r="S9" s="0" t="n">
        <f aca="false">ABS(P9-Q9)</f>
        <v>1.33455433455433</v>
      </c>
      <c r="U9" s="0" t="n">
        <f aca="false">ABS((K9*M9-($J$1-J9)*($J$1-L9))/(S9*K9-R9*($J$1-L9)))</f>
        <v>1.17161588893175</v>
      </c>
      <c r="V9" s="0" t="n">
        <f aca="false">IF(R9=($J$1-J9)/U9,$J$1/S9-$M$1,IF(K9=0,$J$1/S9-$M$1,K9/ABS(R9-($J$1-J9)/U9)))</f>
        <v>20.0082342177493</v>
      </c>
      <c r="W9" s="0" t="n">
        <f aca="false">IF(K9=0,ABS(($J$1-J9)/N9-($J$1-J9)/U9),ABS((($J$1-J9)-K9)/(K9/V9+O9)))</f>
        <v>0.411412194096336</v>
      </c>
    </row>
    <row r="10" customFormat="false" ht="12.75" hidden="false" customHeight="false" outlineLevel="0" collapsed="false">
      <c r="A10" s="145" t="n">
        <v>39035.3996527778</v>
      </c>
      <c r="B10" s="0" t="n">
        <v>2245</v>
      </c>
      <c r="C10" s="0" t="n">
        <v>0</v>
      </c>
      <c r="D10" s="145" t="n">
        <v>39035.3996643519</v>
      </c>
      <c r="E10" s="0" t="n">
        <v>2381</v>
      </c>
      <c r="F10" s="0" t="n">
        <v>0</v>
      </c>
      <c r="H10" s="142" t="n">
        <f aca="false">I10-'Shorting Summary'!$A$4</f>
        <v>716.500000044704</v>
      </c>
      <c r="I10" s="142" t="n">
        <f aca="false">86400*(AVERAGE(A10,D10)-'Raw IRMS Data'!$A$2)</f>
        <v>910.500000044704</v>
      </c>
      <c r="J10" s="0" t="n">
        <f aca="false">IF(B10=0,0.5*250/4095,B10*250/4095)</f>
        <v>137.057387057387</v>
      </c>
      <c r="K10" s="0" t="n">
        <f aca="false">C10*250/4095</f>
        <v>0</v>
      </c>
      <c r="L10" s="0" t="n">
        <f aca="false">IF(E10=0,0.5*250/4095,E10*250/4095)</f>
        <v>145.360195360195</v>
      </c>
      <c r="M10" s="0" t="n">
        <f aca="false">F10*250/4095</f>
        <v>0</v>
      </c>
      <c r="N10" s="0" t="n">
        <f aca="false">J10/$M$1</f>
        <v>1.37057387057387</v>
      </c>
      <c r="O10" s="0" t="n">
        <f aca="false">K10/$M$1</f>
        <v>0</v>
      </c>
      <c r="P10" s="0" t="n">
        <f aca="false">L10/$M$1</f>
        <v>1.45360195360195</v>
      </c>
      <c r="Q10" s="0" t="n">
        <f aca="false">M10/$M$1</f>
        <v>0</v>
      </c>
      <c r="R10" s="0" t="n">
        <f aca="false">ABS(N10-O10)</f>
        <v>1.37057387057387</v>
      </c>
      <c r="S10" s="0" t="n">
        <f aca="false">ABS(P10-Q10)</f>
        <v>1.45360195360195</v>
      </c>
      <c r="U10" s="0" t="n">
        <f aca="false">ABS((K10*M10-($J$1-J10)*($J$1-L10))/(S10*K10-R10*($J$1-L10)))</f>
        <v>16.8543429844098</v>
      </c>
      <c r="V10" s="0" t="n">
        <f aca="false">IF(R10=($J$1-J10)/U10,$J$1/S10-$M$1,IF(K10=0,$J$1/S10-$M$1,K10/ABS(R10-($J$1-J10)/U10)))</f>
        <v>10.1797564048719</v>
      </c>
      <c r="W10" s="0" t="n">
        <f aca="false">IF(K10=0,ABS(($J$1-J10)/N10-($J$1-J10)/U10),ABS((($J$1-J10)-K10)/(K10/V10+O10)))</f>
        <v>15.4837691138359</v>
      </c>
    </row>
    <row r="11" customFormat="false" ht="12.75" hidden="false" customHeight="false" outlineLevel="0" collapsed="false">
      <c r="A11" s="145" t="n">
        <v>39035.4017939815</v>
      </c>
      <c r="B11" s="0" t="n">
        <v>2605</v>
      </c>
      <c r="C11" s="0" t="n">
        <v>0</v>
      </c>
      <c r="D11" s="145" t="n">
        <v>39035.4018055556</v>
      </c>
      <c r="E11" s="0" t="n">
        <v>2206</v>
      </c>
      <c r="F11" s="0" t="n">
        <v>0</v>
      </c>
      <c r="H11" s="142" t="n">
        <f aca="false">I11-'Shorting Summary'!$A$4</f>
        <v>901.499999914318</v>
      </c>
      <c r="I11" s="142" t="n">
        <f aca="false">86400*(AVERAGE(A11,D11)-'Raw IRMS Data'!$A$2)</f>
        <v>1095.49999991432</v>
      </c>
      <c r="J11" s="0" t="n">
        <f aca="false">IF(B11=0,0.5*250/4095,B11*250/4095)</f>
        <v>159.035409035409</v>
      </c>
      <c r="K11" s="0" t="n">
        <f aca="false">C11*250/4095</f>
        <v>0</v>
      </c>
      <c r="L11" s="0" t="n">
        <f aca="false">IF(E11=0,0.5*250/4095,E11*250/4095)</f>
        <v>134.676434676435</v>
      </c>
      <c r="M11" s="0" t="n">
        <f aca="false">F11*250/4095</f>
        <v>0</v>
      </c>
      <c r="N11" s="0" t="n">
        <f aca="false">J11/$M$1</f>
        <v>1.59035409035409</v>
      </c>
      <c r="O11" s="0" t="n">
        <f aca="false">K11/$M$1</f>
        <v>0</v>
      </c>
      <c r="P11" s="0" t="n">
        <f aca="false">L11/$M$1</f>
        <v>1.34676434676435</v>
      </c>
      <c r="Q11" s="0" t="n">
        <f aca="false">M11/$M$1</f>
        <v>0</v>
      </c>
      <c r="R11" s="0" t="n">
        <f aca="false">ABS(N11-O11)</f>
        <v>1.59035409035409</v>
      </c>
      <c r="S11" s="0" t="n">
        <f aca="false">ABS(P11-Q11)</f>
        <v>1.34676434676435</v>
      </c>
      <c r="U11" s="0" t="n">
        <f aca="false">ABS((K11*M11-($J$1-J11)*($J$1-L11))/(S11*K11-R11*($J$1-L11)))</f>
        <v>0.70556621880999</v>
      </c>
      <c r="V11" s="0" t="n">
        <f aca="false">IF(R11=($J$1-J11)/U11,$J$1/S11-$M$1,IF(K11=0,$J$1/S11-$M$1,K11/ABS(R11-($J$1-J11)/U11)))</f>
        <v>18.9202175883953</v>
      </c>
      <c r="W11" s="0" t="n">
        <f aca="false">IF(K11=0,ABS(($J$1-J11)/N11-($J$1-J11)/U11),ABS((($J$1-J11)-K11)/(K11/V11+O11)))</f>
        <v>0.884787871544101</v>
      </c>
    </row>
    <row r="12" customFormat="false" ht="12.75" hidden="false" customHeight="false" outlineLevel="0" collapsed="false">
      <c r="A12" s="145" t="n">
        <v>39035.4039351852</v>
      </c>
      <c r="B12" s="0" t="n">
        <v>2021</v>
      </c>
      <c r="C12" s="0" t="n">
        <v>0</v>
      </c>
      <c r="D12" s="145" t="n">
        <v>39035.4039467593</v>
      </c>
      <c r="E12" s="0" t="n">
        <v>2183</v>
      </c>
      <c r="F12" s="0" t="n">
        <v>0</v>
      </c>
      <c r="H12" s="142" t="n">
        <f aca="false">I12-'Shorting Summary'!$A$4</f>
        <v>1086.49999978393</v>
      </c>
      <c r="I12" s="142" t="n">
        <f aca="false">86400*(AVERAGE(A12,D12)-'Raw IRMS Data'!$A$2)</f>
        <v>1280.49999978393</v>
      </c>
      <c r="J12" s="0" t="n">
        <f aca="false">IF(B12=0,0.5*250/4095,B12*250/4095)</f>
        <v>123.382173382173</v>
      </c>
      <c r="K12" s="0" t="n">
        <f aca="false">C12*250/4095</f>
        <v>0</v>
      </c>
      <c r="L12" s="0" t="n">
        <f aca="false">IF(E12=0,0.5*250/4095,E12*250/4095)</f>
        <v>133.272283272283</v>
      </c>
      <c r="M12" s="0" t="n">
        <f aca="false">F12*250/4095</f>
        <v>0</v>
      </c>
      <c r="N12" s="0" t="n">
        <f aca="false">J12/$M$1</f>
        <v>1.23382173382173</v>
      </c>
      <c r="O12" s="0" t="n">
        <f aca="false">K12/$M$1</f>
        <v>0</v>
      </c>
      <c r="P12" s="0" t="n">
        <f aca="false">L12/$M$1</f>
        <v>1.33272283272283</v>
      </c>
      <c r="Q12" s="0" t="n">
        <f aca="false">M12/$M$1</f>
        <v>0</v>
      </c>
      <c r="R12" s="0" t="n">
        <f aca="false">ABS(N12-O12)</f>
        <v>1.23382173382173</v>
      </c>
      <c r="S12" s="0" t="n">
        <f aca="false">ABS(P12-Q12)</f>
        <v>1.33272283272283</v>
      </c>
      <c r="U12" s="0" t="n">
        <f aca="false">ABS((K12*M12-($J$1-J12)*($J$1-L12))/(S12*K12-R12*($J$1-L12)))</f>
        <v>29.8060366155369</v>
      </c>
      <c r="V12" s="0" t="n">
        <f aca="false">IF(R12=($J$1-J12)/U12,$J$1/S12-$M$1,IF(K12=0,$J$1/S12-$M$1,K12/ABS(R12-($J$1-J12)/U12)))</f>
        <v>20.1731562070545</v>
      </c>
      <c r="W12" s="0" t="n">
        <f aca="false">IF(K12=0,ABS(($J$1-J12)/N12-($J$1-J12)/U12),ABS((($J$1-J12)-K12)/(K12/V12+O12)))</f>
        <v>28.5722148817151</v>
      </c>
    </row>
    <row r="13" customFormat="false" ht="12.75" hidden="false" customHeight="false" outlineLevel="0" collapsed="false">
      <c r="A13" s="145" t="n">
        <v>39035.4060648148</v>
      </c>
      <c r="B13" s="0" t="n">
        <v>2286</v>
      </c>
      <c r="C13" s="0" t="n">
        <v>0</v>
      </c>
      <c r="D13" s="145" t="n">
        <v>39035.406087963</v>
      </c>
      <c r="E13" s="0" t="n">
        <v>2284</v>
      </c>
      <c r="F13" s="0" t="n">
        <v>0</v>
      </c>
      <c r="H13" s="142" t="n">
        <f aca="false">I13-'Shorting Summary'!$A$4</f>
        <v>1270.99999985099</v>
      </c>
      <c r="I13" s="142" t="n">
        <f aca="false">86400*(AVERAGE(A13,D13)-'Raw IRMS Data'!$A$2)</f>
        <v>1464.99999985099</v>
      </c>
      <c r="J13" s="0" t="n">
        <f aca="false">IF(B13=0,0.5*250/4095,B13*250/4095)</f>
        <v>139.56043956044</v>
      </c>
      <c r="K13" s="0" t="n">
        <f aca="false">C13*250/4095</f>
        <v>0</v>
      </c>
      <c r="L13" s="0" t="n">
        <f aca="false">IF(E13=0,0.5*250/4095,E13*250/4095)</f>
        <v>139.438339438339</v>
      </c>
      <c r="M13" s="0" t="n">
        <f aca="false">F13*250/4095</f>
        <v>0</v>
      </c>
      <c r="N13" s="0" t="n">
        <f aca="false">J13/$M$1</f>
        <v>1.3956043956044</v>
      </c>
      <c r="O13" s="0" t="n">
        <f aca="false">K13/$M$1</f>
        <v>0</v>
      </c>
      <c r="P13" s="0" t="n">
        <f aca="false">L13/$M$1</f>
        <v>1.39438339438339</v>
      </c>
      <c r="Q13" s="0" t="n">
        <f aca="false">M13/$M$1</f>
        <v>0</v>
      </c>
      <c r="R13" s="0" t="n">
        <f aca="false">ABS(N13-O13)</f>
        <v>1.3956043956044</v>
      </c>
      <c r="S13" s="0" t="n">
        <f aca="false">ABS(P13-Q13)</f>
        <v>1.39438339438339</v>
      </c>
      <c r="U13" s="0" t="n">
        <f aca="false">ABS((K13*M13-($J$1-J13)*($J$1-L13))/(S13*K13-R13*($J$1-L13)))</f>
        <v>14.758530183727</v>
      </c>
      <c r="V13" s="0" t="n">
        <f aca="false">IF(R13=($J$1-J13)/U13,$J$1/S13-$M$1,IF(K13=0,$J$1/S13-$M$1,K13/ABS(R13-($J$1-J13)/U13)))</f>
        <v>14.8590192644484</v>
      </c>
      <c r="W13" s="0" t="n">
        <f aca="false">IF(K13=0,ABS(($J$1-J13)/N13-($J$1-J13)/U13),ABS((($J$1-J13)-K13)/(K13/V13+O13)))</f>
        <v>13.3629257881226</v>
      </c>
    </row>
    <row r="14" customFormat="false" ht="12.75" hidden="false" customHeight="false" outlineLevel="0" collapsed="false">
      <c r="A14" s="145" t="n">
        <v>39035.4082060185</v>
      </c>
      <c r="B14" s="0" t="n">
        <v>2607</v>
      </c>
      <c r="C14" s="0" t="n">
        <v>0</v>
      </c>
      <c r="D14" s="145" t="n">
        <v>39035.4082291667</v>
      </c>
      <c r="E14" s="0" t="n">
        <v>2106</v>
      </c>
      <c r="F14" s="0" t="n">
        <v>0</v>
      </c>
      <c r="H14" s="142" t="n">
        <f aca="false">I14-'Shorting Summary'!$A$4</f>
        <v>1455.9999997206</v>
      </c>
      <c r="I14" s="142" t="n">
        <f aca="false">86400*(AVERAGE(A14,D14)-'Raw IRMS Data'!$A$2)</f>
        <v>1649.9999997206</v>
      </c>
      <c r="J14" s="0" t="n">
        <f aca="false">IF(B14=0,0.5*250/4095,B14*250/4095)</f>
        <v>159.157509157509</v>
      </c>
      <c r="K14" s="0" t="n">
        <f aca="false">C14*250/4095</f>
        <v>0</v>
      </c>
      <c r="L14" s="0" t="n">
        <f aca="false">IF(E14=0,0.5*250/4095,E14*250/4095)</f>
        <v>128.571428571429</v>
      </c>
      <c r="M14" s="0" t="n">
        <f aca="false">F14*250/4095</f>
        <v>0</v>
      </c>
      <c r="N14" s="0" t="n">
        <f aca="false">J14/$M$1</f>
        <v>1.59157509157509</v>
      </c>
      <c r="O14" s="0" t="n">
        <f aca="false">K14/$M$1</f>
        <v>0</v>
      </c>
      <c r="P14" s="0" t="n">
        <f aca="false">L14/$M$1</f>
        <v>1.28571428571429</v>
      </c>
      <c r="Q14" s="0" t="n">
        <f aca="false">M14/$M$1</f>
        <v>0</v>
      </c>
      <c r="R14" s="0" t="n">
        <f aca="false">ABS(N14-O14)</f>
        <v>1.59157509157509</v>
      </c>
      <c r="S14" s="0" t="n">
        <f aca="false">ABS(P14-Q14)</f>
        <v>1.28571428571429</v>
      </c>
      <c r="U14" s="0" t="n">
        <f aca="false">ABS((K14*M14-($J$1-J14)*($J$1-L14))/(S14*K14-R14*($J$1-L14)))</f>
        <v>0.628308400460299</v>
      </c>
      <c r="V14" s="0" t="n">
        <f aca="false">IF(R14=($J$1-J14)/U14,$J$1/S14-$M$1,IF(K14=0,$J$1/S14-$M$1,K14/ABS(R14-($J$1-J14)/U14)))</f>
        <v>24.5669515669516</v>
      </c>
      <c r="W14" s="0" t="n">
        <f aca="false">IF(K14=0,ABS(($J$1-J14)/N14-($J$1-J14)/U14),ABS((($J$1-J14)-K14)/(K14/V14+O14)))</f>
        <v>0.963266691114793</v>
      </c>
    </row>
    <row r="15" customFormat="false" ht="12.75" hidden="false" customHeight="false" outlineLevel="0" collapsed="false">
      <c r="A15" s="145" t="n">
        <v>39035.4103472222</v>
      </c>
      <c r="B15" s="0" t="n">
        <v>2331</v>
      </c>
      <c r="C15" s="0" t="n">
        <v>0</v>
      </c>
      <c r="D15" s="145" t="n">
        <v>39035.4103587963</v>
      </c>
      <c r="E15" s="0" t="n">
        <v>2124</v>
      </c>
      <c r="F15" s="0" t="n">
        <v>0</v>
      </c>
      <c r="H15" s="142" t="n">
        <f aca="false">I15-'Shorting Summary'!$A$4</f>
        <v>1640.49999978766</v>
      </c>
      <c r="I15" s="142" t="n">
        <f aca="false">86400*(AVERAGE(A15,D15)-'Raw IRMS Data'!$A$2)</f>
        <v>1834.49999978766</v>
      </c>
      <c r="J15" s="0" t="n">
        <f aca="false">IF(B15=0,0.5*250/4095,B15*250/4095)</f>
        <v>142.307692307692</v>
      </c>
      <c r="K15" s="0" t="n">
        <f aca="false">C15*250/4095</f>
        <v>0</v>
      </c>
      <c r="L15" s="0" t="n">
        <f aca="false">IF(E15=0,0.5*250/4095,E15*250/4095)</f>
        <v>129.67032967033</v>
      </c>
      <c r="M15" s="0" t="n">
        <f aca="false">F15*250/4095</f>
        <v>0</v>
      </c>
      <c r="N15" s="0" t="n">
        <f aca="false">J15/$M$1</f>
        <v>1.42307692307692</v>
      </c>
      <c r="O15" s="0" t="n">
        <f aca="false">K15/$M$1</f>
        <v>0</v>
      </c>
      <c r="P15" s="0" t="n">
        <f aca="false">L15/$M$1</f>
        <v>1.2967032967033</v>
      </c>
      <c r="Q15" s="0" t="n">
        <f aca="false">M15/$M$1</f>
        <v>0</v>
      </c>
      <c r="R15" s="0" t="n">
        <f aca="false">ABS(N15-O15)</f>
        <v>1.42307692307692</v>
      </c>
      <c r="S15" s="0" t="n">
        <f aca="false">ABS(P15-Q15)</f>
        <v>1.2967032967033</v>
      </c>
      <c r="U15" s="0" t="n">
        <f aca="false">ABS((K15*M15-($J$1-J15)*($J$1-L15))/(S15*K15-R15*($J$1-L15)))</f>
        <v>12.5431145431145</v>
      </c>
      <c r="V15" s="0" t="n">
        <f aca="false">IF(R15=($J$1-J15)/U15,$J$1/S15-$M$1,IF(K15=0,$J$1/S15-$M$1,K15/ABS(R15-($J$1-J15)/U15)))</f>
        <v>23.5112994350283</v>
      </c>
      <c r="W15" s="0" t="n">
        <f aca="false">IF(K15=0,ABS(($J$1-J15)/N15-($J$1-J15)/U15),ABS((($J$1-J15)-K15)/(K15/V15+O15)))</f>
        <v>11.1200376200376</v>
      </c>
    </row>
    <row r="16" customFormat="false" ht="12.75" hidden="false" customHeight="false" outlineLevel="0" collapsed="false">
      <c r="A16" s="145" t="n">
        <v>39035.4124884259</v>
      </c>
      <c r="B16" s="0" t="n">
        <v>2181</v>
      </c>
      <c r="C16" s="0" t="n">
        <v>0</v>
      </c>
      <c r="D16" s="145" t="n">
        <v>39035.4125</v>
      </c>
      <c r="E16" s="0" t="n">
        <v>1841</v>
      </c>
      <c r="F16" s="0" t="n">
        <v>0</v>
      </c>
      <c r="H16" s="142" t="n">
        <f aca="false">I16-'Shorting Summary'!$A$4</f>
        <v>1825.50000028592</v>
      </c>
      <c r="I16" s="142" t="n">
        <f aca="false">86400*(AVERAGE(A16,D16)-'Raw IRMS Data'!$A$2)</f>
        <v>2019.50000028592</v>
      </c>
      <c r="J16" s="0" t="n">
        <f aca="false">IF(B16=0,0.5*250/4095,B16*250/4095)</f>
        <v>133.150183150183</v>
      </c>
      <c r="K16" s="0" t="n">
        <f aca="false">C16*250/4095</f>
        <v>0</v>
      </c>
      <c r="L16" s="0" t="n">
        <f aca="false">IF(E16=0,0.5*250/4095,E16*250/4095)</f>
        <v>112.393162393162</v>
      </c>
      <c r="M16" s="0" t="n">
        <f aca="false">F16*250/4095</f>
        <v>0</v>
      </c>
      <c r="N16" s="0" t="n">
        <f aca="false">J16/$M$1</f>
        <v>1.33150183150183</v>
      </c>
      <c r="O16" s="0" t="n">
        <f aca="false">K16/$M$1</f>
        <v>0</v>
      </c>
      <c r="P16" s="0" t="n">
        <f aca="false">L16/$M$1</f>
        <v>1.12393162393162</v>
      </c>
      <c r="Q16" s="0" t="n">
        <f aca="false">M16/$M$1</f>
        <v>0</v>
      </c>
      <c r="R16" s="0" t="n">
        <f aca="false">ABS(N16-O16)</f>
        <v>1.33150183150183</v>
      </c>
      <c r="S16" s="0" t="n">
        <f aca="false">ABS(P16-Q16)</f>
        <v>1.12393162393162</v>
      </c>
      <c r="U16" s="0" t="n">
        <f aca="false">ABS((K16*M16-($J$1-J16)*($J$1-L16))/(S16*K16-R16*($J$1-L16)))</f>
        <v>20.283356258597</v>
      </c>
      <c r="V16" s="0" t="n">
        <f aca="false">IF(R16=($J$1-J16)/U16,$J$1/S16-$M$1,IF(K16=0,$J$1/S16-$M$1,K16/ABS(R16-($J$1-J16)/U16)))</f>
        <v>42.4975556762629</v>
      </c>
      <c r="W16" s="0" t="n">
        <f aca="false">IF(K16=0,ABS(($J$1-J16)/N16-($J$1-J16)/U16),ABS((($J$1-J16)-K16)/(K16/V16+O16)))</f>
        <v>18.9518544270952</v>
      </c>
    </row>
    <row r="17" customFormat="false" ht="12.75" hidden="false" customHeight="false" outlineLevel="0" collapsed="false">
      <c r="A17" s="145" t="n">
        <v>39035.4146180556</v>
      </c>
      <c r="B17" s="0" t="n">
        <v>2434</v>
      </c>
      <c r="C17" s="0" t="n">
        <v>0</v>
      </c>
      <c r="D17" s="145" t="n">
        <v>39035.4146412037</v>
      </c>
      <c r="E17" s="0" t="n">
        <v>2426</v>
      </c>
      <c r="F17" s="0" t="n">
        <v>0</v>
      </c>
      <c r="H17" s="142" t="n">
        <f aca="false">I17-'Shorting Summary'!$A$4</f>
        <v>2009.99999972433</v>
      </c>
      <c r="I17" s="142" t="n">
        <f aca="false">86400*(AVERAGE(A17,D17)-'Raw IRMS Data'!$A$2)</f>
        <v>2203.99999972433</v>
      </c>
      <c r="J17" s="0" t="n">
        <f aca="false">IF(B17=0,0.5*250/4095,B17*250/4095)</f>
        <v>148.595848595849</v>
      </c>
      <c r="K17" s="0" t="n">
        <f aca="false">C17*250/4095</f>
        <v>0</v>
      </c>
      <c r="L17" s="0" t="n">
        <f aca="false">IF(E17=0,0.5*250/4095,E17*250/4095)</f>
        <v>148.107448107448</v>
      </c>
      <c r="M17" s="0" t="n">
        <f aca="false">F17*250/4095</f>
        <v>0</v>
      </c>
      <c r="N17" s="0" t="n">
        <f aca="false">J17/$M$1</f>
        <v>1.48595848595849</v>
      </c>
      <c r="O17" s="0" t="n">
        <f aca="false">K17/$M$1</f>
        <v>0</v>
      </c>
      <c r="P17" s="0" t="n">
        <f aca="false">L17/$M$1</f>
        <v>1.48107448107448</v>
      </c>
      <c r="Q17" s="0" t="n">
        <f aca="false">M17/$M$1</f>
        <v>0</v>
      </c>
      <c r="R17" s="0" t="n">
        <f aca="false">ABS(N17-O17)</f>
        <v>1.48595848595849</v>
      </c>
      <c r="S17" s="0" t="n">
        <f aca="false">ABS(P17-Q17)</f>
        <v>1.48107448107448</v>
      </c>
      <c r="U17" s="0" t="n">
        <f aca="false">ABS((K17*M17-($J$1-J17)*($J$1-L17))/(S17*K17-R17*($J$1-L17)))</f>
        <v>7.78060805258834</v>
      </c>
      <c r="V17" s="0" t="n">
        <f aca="false">IF(R17=($J$1-J17)/U17,$J$1/S17-$M$1,IF(K17=0,$J$1/S17-$M$1,K17/ABS(R17-($J$1-J17)/U17)))</f>
        <v>8.13602638087387</v>
      </c>
      <c r="W17" s="0" t="n">
        <f aca="false">IF(K17=0,ABS(($J$1-J17)/N17-($J$1-J17)/U17),ABS((($J$1-J17)-K17)/(K17/V17+O17)))</f>
        <v>6.29464956662985</v>
      </c>
    </row>
    <row r="18" customFormat="false" ht="12.75" hidden="false" customHeight="false" outlineLevel="0" collapsed="false">
      <c r="A18" s="145" t="n">
        <v>39035.4167592593</v>
      </c>
      <c r="B18" s="0" t="n">
        <v>2242</v>
      </c>
      <c r="C18" s="0" t="n">
        <v>0</v>
      </c>
      <c r="D18" s="145" t="n">
        <v>39035.4167824074</v>
      </c>
      <c r="E18" s="0" t="n">
        <v>2365</v>
      </c>
      <c r="F18" s="0" t="n">
        <v>0</v>
      </c>
      <c r="H18" s="142" t="n">
        <f aca="false">I18-'Shorting Summary'!$A$4</f>
        <v>2195.00000022259</v>
      </c>
      <c r="I18" s="142" t="n">
        <f aca="false">86400*(AVERAGE(A18,D18)-'Raw IRMS Data'!$A$2)</f>
        <v>2389.00000022259</v>
      </c>
      <c r="J18" s="0" t="n">
        <f aca="false">IF(B18=0,0.5*250/4095,B18*250/4095)</f>
        <v>136.874236874237</v>
      </c>
      <c r="K18" s="0" t="n">
        <f aca="false">C18*250/4095</f>
        <v>0</v>
      </c>
      <c r="L18" s="0" t="n">
        <f aca="false">IF(E18=0,0.5*250/4095,E18*250/4095)</f>
        <v>144.383394383394</v>
      </c>
      <c r="M18" s="0" t="n">
        <f aca="false">F18*250/4095</f>
        <v>0</v>
      </c>
      <c r="N18" s="0" t="n">
        <f aca="false">J18/$M$1</f>
        <v>1.36874236874237</v>
      </c>
      <c r="O18" s="0" t="n">
        <f aca="false">K18/$M$1</f>
        <v>0</v>
      </c>
      <c r="P18" s="0" t="n">
        <f aca="false">L18/$M$1</f>
        <v>1.44383394383394</v>
      </c>
      <c r="Q18" s="0" t="n">
        <f aca="false">M18/$M$1</f>
        <v>0</v>
      </c>
      <c r="R18" s="0" t="n">
        <f aca="false">ABS(N18-O18)</f>
        <v>1.36874236874237</v>
      </c>
      <c r="S18" s="0" t="n">
        <f aca="false">ABS(P18-Q18)</f>
        <v>1.44383394383394</v>
      </c>
      <c r="U18" s="0" t="n">
        <f aca="false">ABS((K18*M18-($J$1-J18)*($J$1-L18))/(S18*K18-R18*($J$1-L18)))</f>
        <v>17.0107047279215</v>
      </c>
      <c r="V18" s="0" t="n">
        <f aca="false">IF(R18=($J$1-J18)/U18,$J$1/S18-$M$1,IF(K18=0,$J$1/S18-$M$1,K18/ABS(R18-($J$1-J18)/U18)))</f>
        <v>10.9251585623679</v>
      </c>
      <c r="W18" s="0" t="n">
        <f aca="false">IF(K18=0,ABS(($J$1-J18)/N18-($J$1-J18)/U18),ABS((($J$1-J18)-K18)/(K18/V18+O18)))</f>
        <v>15.6419623591791</v>
      </c>
    </row>
    <row r="19" customFormat="false" ht="12.75" hidden="false" customHeight="false" outlineLevel="0" collapsed="false">
      <c r="A19" s="145" t="n">
        <v>39035.418900463</v>
      </c>
      <c r="B19" s="0" t="n">
        <v>1988</v>
      </c>
      <c r="C19" s="0" t="n">
        <v>0</v>
      </c>
      <c r="D19" s="145" t="n">
        <v>39035.418912037</v>
      </c>
      <c r="E19" s="0" t="n">
        <v>2387</v>
      </c>
      <c r="F19" s="0" t="n">
        <v>0</v>
      </c>
      <c r="H19" s="142" t="n">
        <f aca="false">I19-'Shorting Summary'!$A$4</f>
        <v>2379.50000028964</v>
      </c>
      <c r="I19" s="142" t="n">
        <f aca="false">86400*(AVERAGE(A19,D19)-'Raw IRMS Data'!$A$2)</f>
        <v>2573.50000028964</v>
      </c>
      <c r="J19" s="0" t="n">
        <f aca="false">IF(B19=0,0.5*250/4095,B19*250/4095)</f>
        <v>121.367521367521</v>
      </c>
      <c r="K19" s="0" t="n">
        <f aca="false">C19*250/4095</f>
        <v>0</v>
      </c>
      <c r="L19" s="0" t="n">
        <f aca="false">IF(E19=0,0.5*250/4095,E19*250/4095)</f>
        <v>145.726495726496</v>
      </c>
      <c r="M19" s="0" t="n">
        <f aca="false">F19*250/4095</f>
        <v>0</v>
      </c>
      <c r="N19" s="0" t="n">
        <f aca="false">J19/$M$1</f>
        <v>1.21367521367521</v>
      </c>
      <c r="O19" s="0" t="n">
        <f aca="false">K19/$M$1</f>
        <v>0</v>
      </c>
      <c r="P19" s="0" t="n">
        <f aca="false">L19/$M$1</f>
        <v>1.45726495726496</v>
      </c>
      <c r="Q19" s="0" t="n">
        <f aca="false">M19/$M$1</f>
        <v>0</v>
      </c>
      <c r="R19" s="0" t="n">
        <f aca="false">ABS(N19-O19)</f>
        <v>1.21367521367521</v>
      </c>
      <c r="S19" s="0" t="n">
        <f aca="false">ABS(P19-Q19)</f>
        <v>1.45726495726496</v>
      </c>
      <c r="U19" s="0" t="n">
        <f aca="false">ABS((K19*M19-($J$1-J19)*($J$1-L19))/(S19*K19-R19*($J$1-L19)))</f>
        <v>31.9607645875252</v>
      </c>
      <c r="V19" s="0" t="n">
        <f aca="false">IF(R19=($J$1-J19)/U19,$J$1/S19-$M$1,IF(K19=0,$J$1/S19-$M$1,K19/ABS(R19-($J$1-J19)/U19)))</f>
        <v>9.90280687054882</v>
      </c>
      <c r="W19" s="0" t="n">
        <f aca="false">IF(K19=0,ABS(($J$1-J19)/N19-($J$1-J19)/U19),ABS((($J$1-J19)-K19)/(K19/V19+O19)))</f>
        <v>30.747089373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9" min="8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61.500610500611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39</v>
      </c>
      <c r="F3" s="0" t="s">
        <v>217</v>
      </c>
      <c r="G3" s="0" t="s">
        <v>197</v>
      </c>
      <c r="I3" s="142"/>
    </row>
    <row r="5" customFormat="false" ht="12.75" hidden="false" customHeight="false" outlineLevel="0" collapsed="false">
      <c r="A5" s="0" t="s">
        <v>240</v>
      </c>
      <c r="B5" s="0" t="s">
        <v>199</v>
      </c>
      <c r="C5" s="0" t="s">
        <v>200</v>
      </c>
      <c r="D5" s="0" t="s">
        <v>241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33</v>
      </c>
      <c r="V5" s="0" t="s">
        <v>222</v>
      </c>
      <c r="W5" s="0" t="s">
        <v>242</v>
      </c>
    </row>
    <row r="6" customFormat="false" ht="12.75" hidden="false" customHeight="false" outlineLevel="0" collapsed="false">
      <c r="A6" s="145" t="n">
        <v>39035.3910648148</v>
      </c>
      <c r="B6" s="0" t="n">
        <v>0</v>
      </c>
      <c r="C6" s="0" t="n">
        <v>0</v>
      </c>
      <c r="D6" s="145" t="n">
        <v>39035.391087963</v>
      </c>
      <c r="E6" s="0" t="n">
        <v>0</v>
      </c>
      <c r="F6" s="0" t="n">
        <v>0</v>
      </c>
      <c r="H6" s="142" t="n">
        <f aca="false">I6-'Shorting Summary'!$A$4</f>
        <v>-25.0000000987202</v>
      </c>
      <c r="I6" s="142" t="n">
        <f aca="false">86400*(AVERAGE(A6,D6)-'Raw IRMS Data'!$A$2)</f>
        <v>168.99999990128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8976</v>
      </c>
      <c r="V6" s="0" t="n">
        <f aca="false">IF(R6=($J$1-J6)/U6,$J$1/S6-$M$1,IF(K6=0,$J$1/S6-$M$1,K6/ABS(R6-($J$1-J6)/U6)))</f>
        <v>528976</v>
      </c>
      <c r="W6" s="0" t="n">
        <f aca="false">IF(K6=0,ABS(($J$1-J6)/N6-($J$1-J6)/U6),ABS((($J$1-J6)-K6)/(K6/V6+O6)))</f>
        <v>528975.99969475</v>
      </c>
    </row>
    <row r="7" customFormat="false" ht="12.75" hidden="false" customHeight="false" outlineLevel="0" collapsed="false">
      <c r="A7" s="145" t="n">
        <v>39035.3932060185</v>
      </c>
      <c r="B7" s="0" t="n">
        <v>0</v>
      </c>
      <c r="C7" s="0" t="n">
        <v>0</v>
      </c>
      <c r="D7" s="145" t="n">
        <v>39035.3932175926</v>
      </c>
      <c r="E7" s="0" t="n">
        <v>0</v>
      </c>
      <c r="F7" s="0" t="n">
        <v>0</v>
      </c>
      <c r="H7" s="142" t="n">
        <f aca="false">I7-'Shorting Summary'!$A$4</f>
        <v>159.499999968335</v>
      </c>
      <c r="I7" s="142" t="n">
        <f aca="false">86400*(AVERAGE(A7,D7)-'Raw IRMS Data'!$A$2)</f>
        <v>353.499999968335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8976</v>
      </c>
      <c r="V7" s="0" t="n">
        <f aca="false">IF(R7=($J$1-J7)/U7,$J$1/S7-$M$1,IF(K7=0,$J$1/S7-$M$1,K7/ABS(R7-($J$1-J7)/U7)))</f>
        <v>528976</v>
      </c>
      <c r="W7" s="0" t="n">
        <f aca="false">IF(K7=0,ABS(($J$1-J7)/N7-($J$1-J7)/U7),ABS((($J$1-J7)-K7)/(K7/V7+O7)))</f>
        <v>528975.99969475</v>
      </c>
    </row>
    <row r="8" customFormat="false" ht="12.75" hidden="false" customHeight="false" outlineLevel="0" collapsed="false">
      <c r="A8" s="145" t="n">
        <v>39035.3953472222</v>
      </c>
      <c r="B8" s="0" t="n">
        <v>2019</v>
      </c>
      <c r="C8" s="0" t="n">
        <v>1</v>
      </c>
      <c r="D8" s="145" t="n">
        <v>39035.3953587963</v>
      </c>
      <c r="E8" s="0" t="n">
        <v>2442</v>
      </c>
      <c r="F8" s="0" t="n">
        <v>1</v>
      </c>
      <c r="H8" s="142" t="n">
        <f aca="false">I8-'Shorting Summary'!$A$4</f>
        <v>344.49999983795</v>
      </c>
      <c r="I8" s="142" t="n">
        <f aca="false">86400*(AVERAGE(A8,D8)-'Raw IRMS Data'!$A$2)</f>
        <v>538.49999983795</v>
      </c>
      <c r="J8" s="0" t="n">
        <f aca="false">IF(B8=0,0.5*250/4095,B8*250/4095)</f>
        <v>123.260073260073</v>
      </c>
      <c r="K8" s="0" t="n">
        <f aca="false">C8*250/4095</f>
        <v>0.0610500610500611</v>
      </c>
      <c r="L8" s="0" t="n">
        <f aca="false">IF(E8=0,0.5*250/4095,E8*250/4095)</f>
        <v>149.084249084249</v>
      </c>
      <c r="M8" s="0" t="n">
        <f aca="false">F8*250/4095</f>
        <v>0.0610500610500611</v>
      </c>
      <c r="N8" s="0" t="n">
        <f aca="false">J8/$M$1</f>
        <v>1.23260073260073</v>
      </c>
      <c r="O8" s="0" t="n">
        <f aca="false">K8/$M$1</f>
        <v>0.000610500610500611</v>
      </c>
      <c r="P8" s="0" t="n">
        <f aca="false">L8/$M$1</f>
        <v>1.49084249084249</v>
      </c>
      <c r="Q8" s="0" t="n">
        <f aca="false">M8/$M$1</f>
        <v>0.000610500610500611</v>
      </c>
      <c r="R8" s="0" t="n">
        <f aca="false">ABS(N8-O8)</f>
        <v>1.23199023199023</v>
      </c>
      <c r="S8" s="0" t="n">
        <f aca="false">ABS(P8-Q8)</f>
        <v>1.49023199023199</v>
      </c>
      <c r="U8" s="0" t="n">
        <f aca="false">ABS((K8*M8-($J$1-J8)*($J$1-L8))/(S8*K8-R8*($J$1-L8)))</f>
        <v>31.2251125937987</v>
      </c>
      <c r="V8" s="0" t="n">
        <f aca="false">IF(R8=($J$1-J8)/U8,$J$1/S8-$M$1,IF(K8=0,$J$1/S8-$M$1,K8/ABS(R8-($J$1-J8)/U8)))</f>
        <v>8.34277679804142</v>
      </c>
      <c r="W8" s="0" t="n">
        <f aca="false">IF(K8=0,ABS(($J$1-J8)/N8-($J$1-J8)/U8),ABS((($J$1-J8)-K8)/(K8/V8+O8)))</f>
        <v>4815.64706771801</v>
      </c>
    </row>
    <row r="9" customFormat="false" ht="12.75" hidden="false" customHeight="false" outlineLevel="0" collapsed="false">
      <c r="A9" s="145" t="n">
        <v>39035.3974768519</v>
      </c>
      <c r="B9" s="0" t="n">
        <v>2313</v>
      </c>
      <c r="C9" s="0" t="n">
        <v>0</v>
      </c>
      <c r="D9" s="145" t="n">
        <v>39035.3975</v>
      </c>
      <c r="E9" s="0" t="n">
        <v>1991</v>
      </c>
      <c r="F9" s="0" t="n">
        <v>0</v>
      </c>
      <c r="H9" s="142" t="n">
        <f aca="false">I9-'Shorting Summary'!$A$4</f>
        <v>528.999999905005</v>
      </c>
      <c r="I9" s="142" t="n">
        <f aca="false">86400*(AVERAGE(A9,D9)-'Raw IRMS Data'!$A$2)</f>
        <v>722.999999905005</v>
      </c>
      <c r="J9" s="0" t="n">
        <f aca="false">IF(B9=0,0.5*250/4095,B9*250/4095)</f>
        <v>141.208791208791</v>
      </c>
      <c r="K9" s="0" t="n">
        <f aca="false">C9*250/4095</f>
        <v>0</v>
      </c>
      <c r="L9" s="0" t="n">
        <f aca="false">IF(E9=0,0.5*250/4095,E9*250/4095)</f>
        <v>121.550671550672</v>
      </c>
      <c r="M9" s="0" t="n">
        <f aca="false">F9*250/4095</f>
        <v>0</v>
      </c>
      <c r="N9" s="0" t="n">
        <f aca="false">J9/$M$1</f>
        <v>1.41208791208791</v>
      </c>
      <c r="O9" s="0" t="n">
        <f aca="false">K9/$M$1</f>
        <v>0</v>
      </c>
      <c r="P9" s="0" t="n">
        <f aca="false">L9/$M$1</f>
        <v>1.21550671550672</v>
      </c>
      <c r="Q9" s="0" t="n">
        <f aca="false">M9/$M$1</f>
        <v>0</v>
      </c>
      <c r="R9" s="0" t="n">
        <f aca="false">ABS(N9-O9)</f>
        <v>1.41208791208791</v>
      </c>
      <c r="S9" s="0" t="n">
        <f aca="false">ABS(P9-Q9)</f>
        <v>1.21550671550672</v>
      </c>
      <c r="U9" s="0" t="n">
        <f aca="false">ABS((K9*M9-($J$1-J9)*($J$1-L9))/(S9*K9-R9*($J$1-L9)))</f>
        <v>14.3700821444012</v>
      </c>
      <c r="V9" s="0" t="n">
        <f aca="false">IF(R9=($J$1-J9)/U9,$J$1/S9-$M$1,IF(K9=0,$J$1/S9-$M$1,K9/ABS(R9-($J$1-J9)/U9)))</f>
        <v>32.8669010547463</v>
      </c>
      <c r="W9" s="0" t="n">
        <f aca="false">IF(K9=0,ABS(($J$1-J9)/N9-($J$1-J9)/U9),ABS((($J$1-J9)-K9)/(K9/V9+O9)))</f>
        <v>12.9579942323133</v>
      </c>
    </row>
    <row r="10" customFormat="false" ht="12.75" hidden="false" customHeight="false" outlineLevel="0" collapsed="false">
      <c r="A10" s="145" t="n">
        <v>39035.3996180556</v>
      </c>
      <c r="B10" s="0" t="n">
        <v>2261</v>
      </c>
      <c r="C10" s="0" t="n">
        <v>0</v>
      </c>
      <c r="D10" s="145" t="n">
        <v>39035.3996412037</v>
      </c>
      <c r="E10" s="0" t="n">
        <v>2252</v>
      </c>
      <c r="F10" s="0" t="n">
        <v>0</v>
      </c>
      <c r="H10" s="142" t="n">
        <f aca="false">I10-'Shorting Summary'!$A$4</f>
        <v>713.99999977462</v>
      </c>
      <c r="I10" s="142" t="n">
        <f aca="false">86400*(AVERAGE(A10,D10)-'Raw IRMS Data'!$A$2)</f>
        <v>907.99999977462</v>
      </c>
      <c r="J10" s="0" t="n">
        <f aca="false">IF(B10=0,0.5*250/4095,B10*250/4095)</f>
        <v>138.034188034188</v>
      </c>
      <c r="K10" s="0" t="n">
        <f aca="false">C10*250/4095</f>
        <v>0</v>
      </c>
      <c r="L10" s="0" t="n">
        <f aca="false">IF(E10=0,0.5*250/4095,E10*250/4095)</f>
        <v>137.484737484737</v>
      </c>
      <c r="M10" s="0" t="n">
        <f aca="false">F10*250/4095</f>
        <v>0</v>
      </c>
      <c r="N10" s="0" t="n">
        <f aca="false">J10/$M$1</f>
        <v>1.38034188034188</v>
      </c>
      <c r="O10" s="0" t="n">
        <f aca="false">K10/$M$1</f>
        <v>0</v>
      </c>
      <c r="P10" s="0" t="n">
        <f aca="false">L10/$M$1</f>
        <v>1.37484737484737</v>
      </c>
      <c r="Q10" s="0" t="n">
        <f aca="false">M10/$M$1</f>
        <v>0</v>
      </c>
      <c r="R10" s="0" t="n">
        <f aca="false">ABS(N10-O10)</f>
        <v>1.38034188034188</v>
      </c>
      <c r="S10" s="0" t="n">
        <f aca="false">ABS(P10-Q10)</f>
        <v>1.37484737484737</v>
      </c>
      <c r="U10" s="0" t="n">
        <f aca="false">ABS((K10*M10-($J$1-J10)*($J$1-L10))/(S10*K10-R10*($J$1-L10)))</f>
        <v>17.000442282176</v>
      </c>
      <c r="V10" s="0" t="n">
        <f aca="false">IF(R10=($J$1-J10)/U10,$J$1/S10-$M$1,IF(K10=0,$J$1/S10-$M$1,K10/ABS(R10-($J$1-J10)/U10)))</f>
        <v>17.4680284191829</v>
      </c>
      <c r="W10" s="0" t="n">
        <f aca="false">IF(K10=0,ABS(($J$1-J10)/N10-($J$1-J10)/U10),ABS((($J$1-J10)-K10)/(K10/V10+O10)))</f>
        <v>15.6201004018341</v>
      </c>
    </row>
    <row r="11" customFormat="false" ht="12.75" hidden="false" customHeight="false" outlineLevel="0" collapsed="false">
      <c r="A11" s="145" t="n">
        <v>39035.4017592593</v>
      </c>
      <c r="B11" s="0" t="n">
        <v>2598</v>
      </c>
      <c r="C11" s="0" t="n">
        <v>0</v>
      </c>
      <c r="D11" s="145" t="n">
        <v>39035.4017708333</v>
      </c>
      <c r="E11" s="0" t="n">
        <v>2234</v>
      </c>
      <c r="F11" s="0" t="n">
        <v>0</v>
      </c>
      <c r="H11" s="142" t="n">
        <f aca="false">I11-'Shorting Summary'!$A$4</f>
        <v>898.499999841675</v>
      </c>
      <c r="I11" s="142" t="n">
        <f aca="false">86400*(AVERAGE(A11,D11)-'Raw IRMS Data'!$A$2)</f>
        <v>1092.49999984168</v>
      </c>
      <c r="J11" s="0" t="n">
        <f aca="false">IF(B11=0,0.5*250/4095,B11*250/4095)</f>
        <v>158.608058608059</v>
      </c>
      <c r="K11" s="0" t="n">
        <f aca="false">C11*250/4095</f>
        <v>0</v>
      </c>
      <c r="L11" s="0" t="n">
        <f aca="false">IF(E11=0,0.5*250/4095,E11*250/4095)</f>
        <v>136.385836385836</v>
      </c>
      <c r="M11" s="0" t="n">
        <f aca="false">F11*250/4095</f>
        <v>0</v>
      </c>
      <c r="N11" s="0" t="n">
        <f aca="false">J11/$M$1</f>
        <v>1.58608058608059</v>
      </c>
      <c r="O11" s="0" t="n">
        <f aca="false">K11/$M$1</f>
        <v>0</v>
      </c>
      <c r="P11" s="0" t="n">
        <f aca="false">L11/$M$1</f>
        <v>1.36385836385836</v>
      </c>
      <c r="Q11" s="0" t="n">
        <f aca="false">M11/$M$1</f>
        <v>0</v>
      </c>
      <c r="R11" s="0" t="n">
        <f aca="false">ABS(N11-O11)</f>
        <v>1.58608058608059</v>
      </c>
      <c r="S11" s="0" t="n">
        <f aca="false">ABS(P11-Q11)</f>
        <v>1.36385836385836</v>
      </c>
      <c r="U11" s="0" t="n">
        <f aca="false">ABS((K11*M11-($J$1-J11)*($J$1-L11))/(S11*K11-R11*($J$1-L11)))</f>
        <v>1.82371054657429</v>
      </c>
      <c r="V11" s="0" t="n">
        <f aca="false">IF(R11=($J$1-J11)/U11,$J$1/S11-$M$1,IF(K11=0,$J$1/S11-$M$1,K11/ABS(R11-($J$1-J11)/U11)))</f>
        <v>18.414503133393</v>
      </c>
      <c r="W11" s="0" t="n">
        <f aca="false">IF(K11=0,ABS(($J$1-J11)/N11-($J$1-J11)/U11),ABS((($J$1-J11)-K11)/(K11/V11+O11)))</f>
        <v>0.237629960493702</v>
      </c>
    </row>
    <row r="12" customFormat="false" ht="12.75" hidden="false" customHeight="false" outlineLevel="0" collapsed="false">
      <c r="A12" s="145" t="n">
        <v>39035.403900463</v>
      </c>
      <c r="B12" s="0" t="n">
        <v>2295</v>
      </c>
      <c r="C12" s="0" t="n">
        <v>0</v>
      </c>
      <c r="D12" s="145" t="n">
        <v>39035.403912037</v>
      </c>
      <c r="E12" s="0" t="n">
        <v>2304</v>
      </c>
      <c r="F12" s="0" t="n">
        <v>0</v>
      </c>
      <c r="H12" s="142" t="n">
        <f aca="false">I12-'Shorting Summary'!$A$4</f>
        <v>1083.49999971129</v>
      </c>
      <c r="I12" s="142" t="n">
        <f aca="false">86400*(AVERAGE(A12,D12)-'Raw IRMS Data'!$A$2)</f>
        <v>1277.49999971129</v>
      </c>
      <c r="J12" s="0" t="n">
        <f aca="false">IF(B12=0,0.5*250/4095,B12*250/4095)</f>
        <v>140.10989010989</v>
      </c>
      <c r="K12" s="0" t="n">
        <f aca="false">C12*250/4095</f>
        <v>0</v>
      </c>
      <c r="L12" s="0" t="n">
        <f aca="false">IF(E12=0,0.5*250/4095,E12*250/4095)</f>
        <v>140.659340659341</v>
      </c>
      <c r="M12" s="0" t="n">
        <f aca="false">F12*250/4095</f>
        <v>0</v>
      </c>
      <c r="N12" s="0" t="n">
        <f aca="false">J12/$M$1</f>
        <v>1.4010989010989</v>
      </c>
      <c r="O12" s="0" t="n">
        <f aca="false">K12/$M$1</f>
        <v>0</v>
      </c>
      <c r="P12" s="0" t="n">
        <f aca="false">L12/$M$1</f>
        <v>1.40659340659341</v>
      </c>
      <c r="Q12" s="0" t="n">
        <f aca="false">M12/$M$1</f>
        <v>0</v>
      </c>
      <c r="R12" s="0" t="n">
        <f aca="false">ABS(N12-O12)</f>
        <v>1.4010989010989</v>
      </c>
      <c r="S12" s="0" t="n">
        <f aca="false">ABS(P12-Q12)</f>
        <v>1.40659340659341</v>
      </c>
      <c r="U12" s="0" t="n">
        <f aca="false">ABS((K12*M12-($J$1-J12)*($J$1-L12))/(S12*K12-R12*($J$1-L12)))</f>
        <v>15.2671023965142</v>
      </c>
      <c r="V12" s="0" t="n">
        <f aca="false">IF(R12=($J$1-J12)/U12,$J$1/S12-$M$1,IF(K12=0,$J$1/S12-$M$1,K12/ABS(R12-($J$1-J12)/U12)))</f>
        <v>14.8168402777778</v>
      </c>
      <c r="W12" s="0" t="n">
        <f aca="false">IF(K12=0,ABS(($J$1-J12)/N12-($J$1-J12)/U12),ABS((($J$1-J12)-K12)/(K12/V12+O12)))</f>
        <v>13.8660034954153</v>
      </c>
    </row>
    <row r="13" customFormat="false" ht="12.75" hidden="false" customHeight="false" outlineLevel="0" collapsed="false">
      <c r="A13" s="145" t="n">
        <v>39035.4060416667</v>
      </c>
      <c r="B13" s="0" t="n">
        <v>2366</v>
      </c>
      <c r="C13" s="0" t="n">
        <v>0</v>
      </c>
      <c r="D13" s="145" t="n">
        <v>39035.4060532407</v>
      </c>
      <c r="E13" s="0" t="n">
        <v>2490</v>
      </c>
      <c r="F13" s="0" t="n">
        <v>0</v>
      </c>
      <c r="H13" s="142" t="n">
        <f aca="false">I13-'Shorting Summary'!$A$4</f>
        <v>1268.50000020955</v>
      </c>
      <c r="I13" s="142" t="n">
        <f aca="false">86400*(AVERAGE(A13,D13)-'Raw IRMS Data'!$A$2)</f>
        <v>1462.50000020955</v>
      </c>
      <c r="J13" s="0" t="n">
        <f aca="false">IF(B13=0,0.5*250/4095,B13*250/4095)</f>
        <v>144.444444444444</v>
      </c>
      <c r="K13" s="0" t="n">
        <f aca="false">C13*250/4095</f>
        <v>0</v>
      </c>
      <c r="L13" s="0" t="n">
        <f aca="false">IF(E13=0,0.5*250/4095,E13*250/4095)</f>
        <v>152.014652014652</v>
      </c>
      <c r="M13" s="0" t="n">
        <f aca="false">F13*250/4095</f>
        <v>0</v>
      </c>
      <c r="N13" s="0" t="n">
        <f aca="false">J13/$M$1</f>
        <v>1.44444444444444</v>
      </c>
      <c r="O13" s="0" t="n">
        <f aca="false">K13/$M$1</f>
        <v>0</v>
      </c>
      <c r="P13" s="0" t="n">
        <f aca="false">L13/$M$1</f>
        <v>1.52014652014652</v>
      </c>
      <c r="Q13" s="0" t="n">
        <f aca="false">M13/$M$1</f>
        <v>0</v>
      </c>
      <c r="R13" s="0" t="n">
        <f aca="false">ABS(N13-O13)</f>
        <v>1.44444444444444</v>
      </c>
      <c r="S13" s="0" t="n">
        <f aca="false">ABS(P13-Q13)</f>
        <v>1.52014652014652</v>
      </c>
      <c r="U13" s="0" t="n">
        <f aca="false">ABS((K13*M13-($J$1-J13)*($J$1-L13))/(S13*K13-R13*($J$1-L13)))</f>
        <v>11.8081149619611</v>
      </c>
      <c r="V13" s="0" t="n">
        <f aca="false">IF(R13=($J$1-J13)/U13,$J$1/S13-$M$1,IF(K13=0,$J$1/S13-$M$1,K13/ABS(R13-($J$1-J13)/U13)))</f>
        <v>6.24016064257026</v>
      </c>
      <c r="W13" s="0" t="n">
        <f aca="false">IF(K13=0,ABS(($J$1-J13)/N13-($J$1-J13)/U13),ABS((($J$1-J13)-K13)/(K13/V13+O13)))</f>
        <v>10.3636705175167</v>
      </c>
    </row>
    <row r="14" customFormat="false" ht="12.75" hidden="false" customHeight="false" outlineLevel="0" collapsed="false">
      <c r="A14" s="145" t="n">
        <v>39035.4081712963</v>
      </c>
      <c r="B14" s="0" t="n">
        <v>2208</v>
      </c>
      <c r="C14" s="0" t="n">
        <v>0</v>
      </c>
      <c r="D14" s="145" t="n">
        <v>39035.4081944445</v>
      </c>
      <c r="E14" s="0" t="n">
        <v>2629</v>
      </c>
      <c r="F14" s="0" t="n">
        <v>0</v>
      </c>
      <c r="H14" s="142" t="n">
        <f aca="false">I14-'Shorting Summary'!$A$4</f>
        <v>1453.0000002766</v>
      </c>
      <c r="I14" s="142" t="n">
        <f aca="false">86400*(AVERAGE(A14,D14)-'Raw IRMS Data'!$A$2)</f>
        <v>1647.0000002766</v>
      </c>
      <c r="J14" s="0" t="n">
        <f aca="false">IF(B14=0,0.5*250/4095,B14*250/4095)</f>
        <v>134.798534798535</v>
      </c>
      <c r="K14" s="0" t="n">
        <f aca="false">C14*250/4095</f>
        <v>0</v>
      </c>
      <c r="L14" s="0" t="n">
        <f aca="false">IF(E14=0,0.5*250/4095,E14*250/4095)</f>
        <v>160.500610500611</v>
      </c>
      <c r="M14" s="0" t="n">
        <f aca="false">F14*250/4095</f>
        <v>0</v>
      </c>
      <c r="N14" s="0" t="n">
        <f aca="false">J14/$M$1</f>
        <v>1.34798534798535</v>
      </c>
      <c r="O14" s="0" t="n">
        <f aca="false">K14/$M$1</f>
        <v>0</v>
      </c>
      <c r="P14" s="0" t="n">
        <f aca="false">L14/$M$1</f>
        <v>1.6050061050061</v>
      </c>
      <c r="Q14" s="0" t="n">
        <f aca="false">M14/$M$1</f>
        <v>0</v>
      </c>
      <c r="R14" s="0" t="n">
        <f aca="false">ABS(N14-O14)</f>
        <v>1.34798534798535</v>
      </c>
      <c r="S14" s="0" t="n">
        <f aca="false">ABS(P14-Q14)</f>
        <v>1.6050061050061</v>
      </c>
      <c r="U14" s="0" t="n">
        <f aca="false">ABS((K14*M14-($J$1-J14)*($J$1-L14))/(S14*K14-R14*($J$1-L14)))</f>
        <v>19.8088768115942</v>
      </c>
      <c r="V14" s="0" t="n">
        <f aca="false">IF(R14=($J$1-J14)/U14,$J$1/S14-$M$1,IF(K14=0,$J$1/S14-$M$1,K14/ABS(R14-($J$1-J14)/U14)))</f>
        <v>0.623050589577787</v>
      </c>
      <c r="W14" s="0" t="n">
        <f aca="false">IF(K14=0,ABS(($J$1-J14)/N14-($J$1-J14)/U14),ABS((($J$1-J14)-K14)/(K14/V14+O14)))</f>
        <v>18.4608914636088</v>
      </c>
    </row>
    <row r="15" customFormat="false" ht="12.75" hidden="false" customHeight="false" outlineLevel="0" collapsed="false">
      <c r="A15" s="145" t="n">
        <v>39035.4103125</v>
      </c>
      <c r="B15" s="0" t="n">
        <v>2332</v>
      </c>
      <c r="C15" s="0" t="n">
        <v>0</v>
      </c>
      <c r="D15" s="145" t="n">
        <v>39035.4103240741</v>
      </c>
      <c r="E15" s="0" t="n">
        <v>2409</v>
      </c>
      <c r="F15" s="0" t="n">
        <v>0</v>
      </c>
      <c r="H15" s="142" t="n">
        <f aca="false">I15-'Shorting Summary'!$A$4</f>
        <v>1637.49999971502</v>
      </c>
      <c r="I15" s="142" t="n">
        <f aca="false">86400*(AVERAGE(A15,D15)-'Raw IRMS Data'!$A$2)</f>
        <v>1831.49999971502</v>
      </c>
      <c r="J15" s="0" t="n">
        <f aca="false">IF(B15=0,0.5*250/4095,B15*250/4095)</f>
        <v>142.368742368742</v>
      </c>
      <c r="K15" s="0" t="n">
        <f aca="false">C15*250/4095</f>
        <v>0</v>
      </c>
      <c r="L15" s="0" t="n">
        <f aca="false">IF(E15=0,0.5*250/4095,E15*250/4095)</f>
        <v>147.069597069597</v>
      </c>
      <c r="M15" s="0" t="n">
        <f aca="false">F15*250/4095</f>
        <v>0</v>
      </c>
      <c r="N15" s="0" t="n">
        <f aca="false">J15/$M$1</f>
        <v>1.42368742368742</v>
      </c>
      <c r="O15" s="0" t="n">
        <f aca="false">K15/$M$1</f>
        <v>0</v>
      </c>
      <c r="P15" s="0" t="n">
        <f aca="false">L15/$M$1</f>
        <v>1.47069597069597</v>
      </c>
      <c r="Q15" s="0" t="n">
        <f aca="false">M15/$M$1</f>
        <v>0</v>
      </c>
      <c r="R15" s="0" t="n">
        <f aca="false">ABS(N15-O15)</f>
        <v>1.42368742368742</v>
      </c>
      <c r="S15" s="0" t="n">
        <f aca="false">ABS(P15-Q15)</f>
        <v>1.47069597069597</v>
      </c>
      <c r="U15" s="0" t="n">
        <f aca="false">ABS((K15*M15-($J$1-J15)*($J$1-L15))/(S15*K15-R15*($J$1-L15)))</f>
        <v>13.4382504288165</v>
      </c>
      <c r="V15" s="0" t="n">
        <f aca="false">IF(R15=($J$1-J15)/U15,$J$1/S15-$M$1,IF(K15=0,$J$1/S15-$M$1,K15/ABS(R15-($J$1-J15)/U15)))</f>
        <v>9.81237027812369</v>
      </c>
      <c r="W15" s="0" t="n">
        <f aca="false">IF(K15=0,ABS(($J$1-J15)/N15-($J$1-J15)/U15),ABS((($J$1-J15)-K15)/(K15/V15+O15)))</f>
        <v>12.014563005129</v>
      </c>
    </row>
    <row r="16" customFormat="false" ht="12.75" hidden="false" customHeight="false" outlineLevel="0" collapsed="false">
      <c r="A16" s="145" t="n">
        <v>39035.4124537037</v>
      </c>
      <c r="B16" s="0" t="n">
        <v>2603</v>
      </c>
      <c r="C16" s="0" t="n">
        <v>0</v>
      </c>
      <c r="D16" s="145" t="n">
        <v>39035.4124652778</v>
      </c>
      <c r="E16" s="0" t="n">
        <v>2618</v>
      </c>
      <c r="F16" s="0" t="n">
        <v>0</v>
      </c>
      <c r="H16" s="142" t="n">
        <f aca="false">I16-'Shorting Summary'!$A$4</f>
        <v>1822.50000021327</v>
      </c>
      <c r="I16" s="142" t="n">
        <f aca="false">86400*(AVERAGE(A16,D16)-'Raw IRMS Data'!$A$2)</f>
        <v>2016.50000021327</v>
      </c>
      <c r="J16" s="0" t="n">
        <f aca="false">IF(B16=0,0.5*250/4095,B16*250/4095)</f>
        <v>158.913308913309</v>
      </c>
      <c r="K16" s="0" t="n">
        <f aca="false">C16*250/4095</f>
        <v>0</v>
      </c>
      <c r="L16" s="0" t="n">
        <f aca="false">IF(E16=0,0.5*250/4095,E16*250/4095)</f>
        <v>159.82905982906</v>
      </c>
      <c r="M16" s="0" t="n">
        <f aca="false">F16*250/4095</f>
        <v>0</v>
      </c>
      <c r="N16" s="0" t="n">
        <f aca="false">J16/$M$1</f>
        <v>1.58913308913309</v>
      </c>
      <c r="O16" s="0" t="n">
        <f aca="false">K16/$M$1</f>
        <v>0</v>
      </c>
      <c r="P16" s="0" t="n">
        <f aca="false">L16/$M$1</f>
        <v>1.5982905982906</v>
      </c>
      <c r="Q16" s="0" t="n">
        <f aca="false">M16/$M$1</f>
        <v>0</v>
      </c>
      <c r="R16" s="0" t="n">
        <f aca="false">ABS(N16-O16)</f>
        <v>1.58913308913309</v>
      </c>
      <c r="S16" s="0" t="n">
        <f aca="false">ABS(P16-Q16)</f>
        <v>1.5982905982906</v>
      </c>
      <c r="U16" s="0" t="n">
        <f aca="false">ABS((K16*M16-($J$1-J16)*($J$1-L16))/(S16*K16-R16*($J$1-L16)))</f>
        <v>1.62812139838646</v>
      </c>
      <c r="V16" s="0" t="n">
        <f aca="false">IF(R16=($J$1-J16)/U16,$J$1/S16-$M$1,IF(K16=0,$J$1/S16-$M$1,K16/ABS(R16-($J$1-J16)/U16)))</f>
        <v>1.04583651642476</v>
      </c>
      <c r="W16" s="0" t="n">
        <f aca="false">IF(K16=0,ABS(($J$1-J16)/N16-($J$1-J16)/U16),ABS((($J$1-J16)-K16)/(K16/V16+O16)))</f>
        <v>0.0389883092533754</v>
      </c>
    </row>
    <row r="17" customFormat="false" ht="12.75" hidden="false" customHeight="false" outlineLevel="0" collapsed="false">
      <c r="A17" s="145" t="n">
        <v>39035.4145949074</v>
      </c>
      <c r="B17" s="0" t="n">
        <v>2216</v>
      </c>
      <c r="C17" s="0" t="n">
        <v>0</v>
      </c>
      <c r="D17" s="145" t="n">
        <v>39035.4146064815</v>
      </c>
      <c r="E17" s="0" t="n">
        <v>2212</v>
      </c>
      <c r="F17" s="0" t="n">
        <v>0</v>
      </c>
      <c r="H17" s="142" t="n">
        <f aca="false">I17-'Shorting Summary'!$A$4</f>
        <v>2007.50000071153</v>
      </c>
      <c r="I17" s="142" t="n">
        <f aca="false">86400*(AVERAGE(A17,D17)-'Raw IRMS Data'!$A$2)</f>
        <v>2201.50000071153</v>
      </c>
      <c r="J17" s="0" t="n">
        <f aca="false">IF(B17=0,0.5*250/4095,B17*250/4095)</f>
        <v>135.286935286935</v>
      </c>
      <c r="K17" s="0" t="n">
        <f aca="false">C17*250/4095</f>
        <v>0</v>
      </c>
      <c r="L17" s="0" t="n">
        <f aca="false">IF(E17=0,0.5*250/4095,E17*250/4095)</f>
        <v>135.042735042735</v>
      </c>
      <c r="M17" s="0" t="n">
        <f aca="false">F17*250/4095</f>
        <v>0</v>
      </c>
      <c r="N17" s="0" t="n">
        <f aca="false">J17/$M$1</f>
        <v>1.35286935286935</v>
      </c>
      <c r="O17" s="0" t="n">
        <f aca="false">K17/$M$1</f>
        <v>0</v>
      </c>
      <c r="P17" s="0" t="n">
        <f aca="false">L17/$M$1</f>
        <v>1.35042735042735</v>
      </c>
      <c r="Q17" s="0" t="n">
        <f aca="false">M17/$M$1</f>
        <v>0</v>
      </c>
      <c r="R17" s="0" t="n">
        <f aca="false">ABS(N17-O17)</f>
        <v>1.35286935286935</v>
      </c>
      <c r="S17" s="0" t="n">
        <f aca="false">ABS(P17-Q17)</f>
        <v>1.35042735042735</v>
      </c>
      <c r="U17" s="0" t="n">
        <f aca="false">ABS((K17*M17-($J$1-J17)*($J$1-L17))/(S17*K17-R17*($J$1-L17)))</f>
        <v>19.3763537906137</v>
      </c>
      <c r="V17" s="0" t="n">
        <f aca="false">IF(R17=($J$1-J17)/U17,$J$1/S17-$M$1,IF(K17=0,$J$1/S17-$M$1,K17/ABS(R17-($J$1-J17)/U17)))</f>
        <v>19.5922242314647</v>
      </c>
      <c r="W17" s="0" t="n">
        <f aca="false">IF(K17=0,ABS(($J$1-J17)/N17-($J$1-J17)/U17),ABS((($J$1-J17)-K17)/(K17/V17+O17)))</f>
        <v>18.0234844377444</v>
      </c>
    </row>
    <row r="18" customFormat="false" ht="12.75" hidden="false" customHeight="false" outlineLevel="0" collapsed="false">
      <c r="A18" s="145" t="n">
        <v>39035.416724537</v>
      </c>
      <c r="B18" s="0" t="n">
        <v>2439</v>
      </c>
      <c r="C18" s="0" t="n">
        <v>0</v>
      </c>
      <c r="D18" s="145" t="n">
        <v>39035.4167476852</v>
      </c>
      <c r="E18" s="0" t="n">
        <v>2391</v>
      </c>
      <c r="F18" s="0" t="n">
        <v>0</v>
      </c>
      <c r="H18" s="142" t="n">
        <f aca="false">I18-'Shorting Summary'!$A$4</f>
        <v>2192.00000014994</v>
      </c>
      <c r="I18" s="142" t="n">
        <f aca="false">86400*(AVERAGE(A18,D18)-'Raw IRMS Data'!$A$2)</f>
        <v>2386.00000014994</v>
      </c>
      <c r="J18" s="0" t="n">
        <f aca="false">IF(B18=0,0.5*250/4095,B18*250/4095)</f>
        <v>148.901098901099</v>
      </c>
      <c r="K18" s="0" t="n">
        <f aca="false">C18*250/4095</f>
        <v>0</v>
      </c>
      <c r="L18" s="0" t="n">
        <f aca="false">IF(E18=0,0.5*250/4095,E18*250/4095)</f>
        <v>145.970695970696</v>
      </c>
      <c r="M18" s="0" t="n">
        <f aca="false">F18*250/4095</f>
        <v>0</v>
      </c>
      <c r="N18" s="0" t="n">
        <f aca="false">J18/$M$1</f>
        <v>1.48901098901099</v>
      </c>
      <c r="O18" s="0" t="n">
        <f aca="false">K18/$M$1</f>
        <v>0</v>
      </c>
      <c r="P18" s="0" t="n">
        <f aca="false">L18/$M$1</f>
        <v>1.45970695970696</v>
      </c>
      <c r="Q18" s="0" t="n">
        <f aca="false">M18/$M$1</f>
        <v>0</v>
      </c>
      <c r="R18" s="0" t="n">
        <f aca="false">ABS(N18-O18)</f>
        <v>1.48901098901099</v>
      </c>
      <c r="S18" s="0" t="n">
        <f aca="false">ABS(P18-Q18)</f>
        <v>1.45970695970696</v>
      </c>
      <c r="U18" s="0" t="n">
        <f aca="false">ABS((K18*M18-($J$1-J18)*($J$1-L18))/(S18*K18-R18*($J$1-L18)))</f>
        <v>8.46166461664617</v>
      </c>
      <c r="V18" s="0" t="n">
        <f aca="false">IF(R18=($J$1-J18)/U18,$J$1/S18-$M$1,IF(K18=0,$J$1/S18-$M$1,K18/ABS(R18-($J$1-J18)/U18)))</f>
        <v>10.6390631534923</v>
      </c>
      <c r="W18" s="0" t="n">
        <f aca="false">IF(K18=0,ABS(($J$1-J18)/N18-($J$1-J18)/U18),ABS((($J$1-J18)-K18)/(K18/V18+O18)))</f>
        <v>6.97265362763518</v>
      </c>
    </row>
    <row r="19" customFormat="false" ht="12.75" hidden="false" customHeight="false" outlineLevel="0" collapsed="false">
      <c r="A19" s="145" t="n">
        <v>39035.4188657407</v>
      </c>
      <c r="B19" s="0" t="n">
        <v>2381</v>
      </c>
      <c r="C19" s="0" t="n">
        <v>0</v>
      </c>
      <c r="D19" s="145" t="n">
        <v>39035.4188888889</v>
      </c>
      <c r="E19" s="0" t="n">
        <v>2513</v>
      </c>
      <c r="F19" s="0" t="n">
        <v>0</v>
      </c>
      <c r="H19" s="142" t="n">
        <f aca="false">I19-'Shorting Summary'!$A$4</f>
        <v>2377.0000006482</v>
      </c>
      <c r="I19" s="142" t="n">
        <f aca="false">86400*(AVERAGE(A19,D19)-'Raw IRMS Data'!$A$2)</f>
        <v>2571.0000006482</v>
      </c>
      <c r="J19" s="0" t="n">
        <f aca="false">IF(B19=0,0.5*250/4095,B19*250/4095)</f>
        <v>145.360195360195</v>
      </c>
      <c r="K19" s="0" t="n">
        <f aca="false">C19*250/4095</f>
        <v>0</v>
      </c>
      <c r="L19" s="0" t="n">
        <f aca="false">IF(E19=0,0.5*250/4095,E19*250/4095)</f>
        <v>153.418803418803</v>
      </c>
      <c r="M19" s="0" t="n">
        <f aca="false">F19*250/4095</f>
        <v>0</v>
      </c>
      <c r="N19" s="0" t="n">
        <f aca="false">J19/$M$1</f>
        <v>1.45360195360195</v>
      </c>
      <c r="O19" s="0" t="n">
        <f aca="false">K19/$M$1</f>
        <v>0</v>
      </c>
      <c r="P19" s="0" t="n">
        <f aca="false">L19/$M$1</f>
        <v>1.53418803418803</v>
      </c>
      <c r="Q19" s="0" t="n">
        <f aca="false">M19/$M$1</f>
        <v>0</v>
      </c>
      <c r="R19" s="0" t="n">
        <f aca="false">ABS(N19-O19)</f>
        <v>1.45360195360195</v>
      </c>
      <c r="S19" s="0" t="n">
        <f aca="false">ABS(P19-Q19)</f>
        <v>1.53418803418803</v>
      </c>
      <c r="U19" s="0" t="n">
        <f aca="false">ABS((K19*M19-($J$1-J19)*($J$1-L19))/(S19*K19-R19*($J$1-L19)))</f>
        <v>11.1037379252415</v>
      </c>
      <c r="V19" s="0" t="n">
        <f aca="false">IF(R19=($J$1-J19)/U19,$J$1/S19-$M$1,IF(K19=0,$J$1/S19-$M$1,K19/ABS(R19-($J$1-J19)/U19)))</f>
        <v>5.26780740151214</v>
      </c>
      <c r="W19" s="0" t="n">
        <f aca="false">IF(K19=0,ABS(($J$1-J19)/N19-($J$1-J19)/U19),ABS((($J$1-J19)-K19)/(K19/V19+O19)))</f>
        <v>9.650135971639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58.692307692308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43</v>
      </c>
      <c r="F3" s="0" t="s">
        <v>244</v>
      </c>
      <c r="G3" s="0" t="s">
        <v>218</v>
      </c>
      <c r="H3" s="0" t="s">
        <v>217</v>
      </c>
      <c r="I3" s="142"/>
      <c r="J3" s="0" t="s">
        <v>219</v>
      </c>
    </row>
    <row r="5" customFormat="false" ht="12.75" hidden="false" customHeight="false" outlineLevel="0" collapsed="false">
      <c r="A5" s="0" t="s">
        <v>245</v>
      </c>
      <c r="B5" s="0" t="s">
        <v>199</v>
      </c>
      <c r="C5" s="0" t="s">
        <v>200</v>
      </c>
      <c r="D5" s="0" t="s">
        <v>246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47</v>
      </c>
      <c r="V5" s="0" t="s">
        <v>222</v>
      </c>
      <c r="W5" s="0" t="s">
        <v>248</v>
      </c>
    </row>
    <row r="6" customFormat="false" ht="12.75" hidden="false" customHeight="false" outlineLevel="0" collapsed="false">
      <c r="A6" s="145" t="n">
        <v>39035.3909722222</v>
      </c>
      <c r="B6" s="0" t="n">
        <v>0</v>
      </c>
      <c r="C6" s="0" t="n">
        <v>0</v>
      </c>
      <c r="D6" s="145" t="n">
        <v>39035.3909837963</v>
      </c>
      <c r="E6" s="0" t="n">
        <v>0</v>
      </c>
      <c r="F6" s="0" t="n">
        <v>0</v>
      </c>
      <c r="H6" s="142" t="n">
        <f aca="false">I6-'Shorting Summary'!$A$4</f>
        <v>-33.4999998854473</v>
      </c>
      <c r="I6" s="142" t="n">
        <f aca="false">86400*(AVERAGE(A6,D6)-'Raw IRMS Data'!$A$2)</f>
        <v>160.500000114553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9776</v>
      </c>
      <c r="V6" s="0" t="n">
        <f aca="false">IF(R6=($J$1-J6)/U6,$J$1/S6-$M$1,IF(K6=0,$J$1/S6-$M$1,K6/ABS(R6-($J$1-J6)/U6)))</f>
        <v>519776</v>
      </c>
      <c r="W6" s="0" t="n">
        <f aca="false">IF(K6=0,ABS(($J$1-J6)/N6-($J$1-J6)/U6),ABS((($J$1-J6)-K6)/(K6/V6+O6)))</f>
        <v>519775.99969475</v>
      </c>
    </row>
    <row r="7" customFormat="false" ht="12.75" hidden="false" customHeight="false" outlineLevel="0" collapsed="false">
      <c r="A7" s="145" t="n">
        <v>39035.3931134259</v>
      </c>
      <c r="B7" s="0" t="n">
        <v>0</v>
      </c>
      <c r="C7" s="0" t="n">
        <v>0</v>
      </c>
      <c r="D7" s="145" t="n">
        <v>39035.393125</v>
      </c>
      <c r="E7" s="0" t="n">
        <v>0</v>
      </c>
      <c r="F7" s="0" t="n">
        <v>0</v>
      </c>
      <c r="H7" s="142" t="n">
        <f aca="false">I7-'Shorting Summary'!$A$4</f>
        <v>151.50000061281</v>
      </c>
      <c r="I7" s="142" t="n">
        <f aca="false">86400*(AVERAGE(A7,D7)-'Raw IRMS Data'!$A$2)</f>
        <v>345.50000061281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9776</v>
      </c>
      <c r="V7" s="0" t="n">
        <f aca="false">IF(R7=($J$1-J7)/U7,$J$1/S7-$M$1,IF(K7=0,$J$1/S7-$M$1,K7/ABS(R7-($J$1-J7)/U7)))</f>
        <v>519776</v>
      </c>
      <c r="W7" s="0" t="n">
        <f aca="false">IF(K7=0,ABS(($J$1-J7)/N7-($J$1-J7)/U7),ABS((($J$1-J7)-K7)/(K7/V7+O7)))</f>
        <v>519775.99969475</v>
      </c>
    </row>
    <row r="8" customFormat="false" ht="12.75" hidden="false" customHeight="false" outlineLevel="0" collapsed="false">
      <c r="A8" s="145" t="n">
        <v>39035.3952430556</v>
      </c>
      <c r="B8" s="0" t="n">
        <v>0</v>
      </c>
      <c r="C8" s="0" t="n">
        <v>0</v>
      </c>
      <c r="D8" s="145" t="n">
        <v>39035.3952662037</v>
      </c>
      <c r="E8" s="0" t="n">
        <v>1954</v>
      </c>
      <c r="F8" s="0" t="n">
        <v>0</v>
      </c>
      <c r="H8" s="142" t="n">
        <f aca="false">I8-'Shorting Summary'!$A$4</f>
        <v>336.000000679866</v>
      </c>
      <c r="I8" s="142" t="n">
        <f aca="false">86400*(AVERAGE(A8,D8)-'Raw IRMS Data'!$A$2)</f>
        <v>530.000000679866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119.291819291819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1.19291819291819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1.19291819291819</v>
      </c>
      <c r="U8" s="0" t="n">
        <f aca="false">ABS((K8*M8-($J$1-J8)*($J$1-L8))/(S8*K8-R8*($J$1-L8)))</f>
        <v>519776</v>
      </c>
      <c r="V8" s="0" t="n">
        <f aca="false">IF(R8=($J$1-J8)/U8,$J$1/S8-$M$1,IF(K8=0,$J$1/S8-$M$1,K8/ABS(R8-($J$1-J8)/U8)))</f>
        <v>33.028659160696</v>
      </c>
      <c r="W8" s="0" t="n">
        <f aca="false">IF(K8=0,ABS(($J$1-J8)/N8-($J$1-J8)/U8),ABS((($J$1-J8)-K8)/(K8/V8+O8)))</f>
        <v>519775.99969475</v>
      </c>
    </row>
    <row r="9" customFormat="false" ht="12.75" hidden="false" customHeight="false" outlineLevel="0" collapsed="false">
      <c r="A9" s="145" t="n">
        <v>39035.3973842593</v>
      </c>
      <c r="B9" s="0" t="n">
        <v>0</v>
      </c>
      <c r="C9" s="0" t="n">
        <v>0</v>
      </c>
      <c r="D9" s="145" t="n">
        <v>39035.3973958333</v>
      </c>
      <c r="E9" s="0" t="n">
        <v>2578</v>
      </c>
      <c r="F9" s="0" t="n">
        <v>0</v>
      </c>
      <c r="H9" s="142" t="n">
        <f aca="false">I9-'Shorting Summary'!$A$4</f>
        <v>520.500000118278</v>
      </c>
      <c r="I9" s="142" t="n">
        <f aca="false">86400*(AVERAGE(A9,D9)-'Raw IRMS Data'!$A$2)</f>
        <v>714.500000118278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157.387057387057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1.57387057387057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1.57387057387057</v>
      </c>
      <c r="U9" s="0" t="n">
        <f aca="false">ABS((K9*M9-($J$1-J9)*($J$1-L9))/(S9*K9-R9*($J$1-L9)))</f>
        <v>519776</v>
      </c>
      <c r="V9" s="0" t="n">
        <f aca="false">IF(R9=($J$1-J9)/U9,$J$1/S9-$M$1,IF(K9=0,$J$1/S9-$M$1,K9/ABS(R9-($J$1-J9)/U9)))</f>
        <v>0.829325058184637</v>
      </c>
      <c r="W9" s="0" t="n">
        <f aca="false">IF(K9=0,ABS(($J$1-J9)/N9-($J$1-J9)/U9),ABS((($J$1-J9)-K9)/(K9/V9+O9)))</f>
        <v>519775.99969475</v>
      </c>
    </row>
    <row r="10" customFormat="false" ht="12.75" hidden="false" customHeight="false" outlineLevel="0" collapsed="false">
      <c r="A10" s="145" t="n">
        <v>39035.399525463</v>
      </c>
      <c r="B10" s="0" t="n">
        <v>1</v>
      </c>
      <c r="C10" s="0" t="n">
        <v>0</v>
      </c>
      <c r="D10" s="145" t="n">
        <v>39035.399537037</v>
      </c>
      <c r="E10" s="0" t="n">
        <v>2288</v>
      </c>
      <c r="F10" s="0" t="n">
        <v>0</v>
      </c>
      <c r="H10" s="142" t="n">
        <f aca="false">I10-'Shorting Summary'!$A$4</f>
        <v>705.500000616536</v>
      </c>
      <c r="I10" s="142" t="n">
        <f aca="false">86400*(AVERAGE(A10,D10)-'Raw IRMS Data'!$A$2)</f>
        <v>899.500000616536</v>
      </c>
      <c r="J10" s="0" t="n">
        <f aca="false">IF(B10=0,0.5*250/4095,B10*250/4095)</f>
        <v>0.0610500610500611</v>
      </c>
      <c r="K10" s="0" t="n">
        <f aca="false">C10*250/4095</f>
        <v>0</v>
      </c>
      <c r="L10" s="0" t="n">
        <f aca="false">IF(E10=0,0.5*250/4095,E10*250/4095)</f>
        <v>139.68253968254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1.3968253968254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1.3968253968254</v>
      </c>
      <c r="U10" s="0" t="n">
        <f aca="false">ABS((K10*M10-($J$1-J10)*($J$1-L10))/(S10*K10-R10*($J$1-L10)))</f>
        <v>259838</v>
      </c>
      <c r="V10" s="0" t="n">
        <f aca="false">IF(R10=($J$1-J10)/U10,$J$1/S10-$M$1,IF(K10=0,$J$1/S10-$M$1,K10/ABS(R10-($J$1-J10)/U10)))</f>
        <v>13.6092657342657</v>
      </c>
      <c r="W10" s="0" t="n">
        <f aca="false">IF(K10=0,ABS(($J$1-J10)/N10-($J$1-J10)/U10),ABS((($J$1-J10)-K10)/(K10/V10+O10)))</f>
        <v>259837.999389499</v>
      </c>
    </row>
    <row r="11" customFormat="false" ht="12.75" hidden="false" customHeight="false" outlineLevel="0" collapsed="false">
      <c r="A11" s="145" t="n">
        <v>39035.4016666667</v>
      </c>
      <c r="B11" s="0" t="n">
        <v>0</v>
      </c>
      <c r="C11" s="0" t="n">
        <v>0</v>
      </c>
      <c r="D11" s="145" t="n">
        <v>39035.4016782407</v>
      </c>
      <c r="E11" s="0" t="n">
        <v>2565</v>
      </c>
      <c r="F11" s="0" t="n">
        <v>0</v>
      </c>
      <c r="H11" s="142" t="n">
        <f aca="false">I11-'Shorting Summary'!$A$4</f>
        <v>890.50000048615</v>
      </c>
      <c r="I11" s="142" t="n">
        <f aca="false">86400*(AVERAGE(A11,D11)-'Raw IRMS Data'!$A$2)</f>
        <v>1084.50000048615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156.593406593407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1.56593406593407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1.56593406593407</v>
      </c>
      <c r="U11" s="0" t="n">
        <f aca="false">ABS((K11*M11-($J$1-J11)*($J$1-L11))/(S11*K11-R11*($J$1-L11)))</f>
        <v>519776</v>
      </c>
      <c r="V11" s="0" t="n">
        <f aca="false">IF(R11=($J$1-J11)/U11,$J$1/S11-$M$1,IF(K11=0,$J$1/S11-$M$1,K11/ABS(R11-($J$1-J11)/U11)))</f>
        <v>1.34035087719298</v>
      </c>
      <c r="W11" s="0" t="n">
        <f aca="false">IF(K11=0,ABS(($J$1-J11)/N11-($J$1-J11)/U11),ABS((($J$1-J11)-K11)/(K11/V11+O11)))</f>
        <v>519775.99969475</v>
      </c>
    </row>
    <row r="12" customFormat="false" ht="12.75" hidden="false" customHeight="false" outlineLevel="0" collapsed="false">
      <c r="A12" s="145" t="n">
        <v>39035.4037962963</v>
      </c>
      <c r="B12" s="0" t="n">
        <v>0</v>
      </c>
      <c r="C12" s="0" t="n">
        <v>0</v>
      </c>
      <c r="D12" s="145" t="n">
        <v>39035.4038194444</v>
      </c>
      <c r="E12" s="0" t="n">
        <v>2344</v>
      </c>
      <c r="F12" s="0" t="n">
        <v>0</v>
      </c>
      <c r="H12" s="142" t="n">
        <f aca="false">I12-'Shorting Summary'!$A$4</f>
        <v>1075.00000055321</v>
      </c>
      <c r="I12" s="142" t="n">
        <f aca="false">86400*(AVERAGE(A12,D12)-'Raw IRMS Data'!$A$2)</f>
        <v>1269.00000055321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143.101343101343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1.43101343101343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1.43101343101343</v>
      </c>
      <c r="U12" s="0" t="n">
        <f aca="false">ABS((K12*M12-($J$1-J12)*($J$1-L12))/(S12*K12-R12*($J$1-L12)))</f>
        <v>519776</v>
      </c>
      <c r="V12" s="0" t="n">
        <f aca="false">IF(R12=($J$1-J12)/U12,$J$1/S12-$M$1,IF(K12=0,$J$1/S12-$M$1,K12/ABS(R12-($J$1-J12)/U12)))</f>
        <v>10.8950511945392</v>
      </c>
      <c r="W12" s="0" t="n">
        <f aca="false">IF(K12=0,ABS(($J$1-J12)/N12-($J$1-J12)/U12),ABS((($J$1-J12)-K12)/(K12/V12+O12)))</f>
        <v>519775.99969475</v>
      </c>
    </row>
    <row r="13" customFormat="false" ht="12.75" hidden="false" customHeight="false" outlineLevel="0" collapsed="false">
      <c r="A13" s="145" t="n">
        <v>39035.4059375</v>
      </c>
      <c r="B13" s="0" t="n">
        <v>0</v>
      </c>
      <c r="C13" s="0" t="n">
        <v>0</v>
      </c>
      <c r="D13" s="145" t="n">
        <v>39035.4059606481</v>
      </c>
      <c r="E13" s="0" t="n">
        <v>2579</v>
      </c>
      <c r="F13" s="0" t="n">
        <v>0</v>
      </c>
      <c r="H13" s="142" t="n">
        <f aca="false">I13-'Shorting Summary'!$A$4</f>
        <v>1260.00000042282</v>
      </c>
      <c r="I13" s="142" t="n">
        <f aca="false">86400*(AVERAGE(A13,D13)-'Raw IRMS Data'!$A$2)</f>
        <v>1454.00000042282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157.448107448107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1.57448107448107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1.57448107448107</v>
      </c>
      <c r="U13" s="0" t="n">
        <f aca="false">ABS((K13*M13-($J$1-J13)*($J$1-L13))/(S13*K13-R13*($J$1-L13)))</f>
        <v>519776</v>
      </c>
      <c r="V13" s="0" t="n">
        <f aca="false">IF(R13=($J$1-J13)/U13,$J$1/S13-$M$1,IF(K13=0,$J$1/S13-$M$1,K13/ABS(R13-($J$1-J13)/U13)))</f>
        <v>0.790228770841409</v>
      </c>
      <c r="W13" s="0" t="n">
        <f aca="false">IF(K13=0,ABS(($J$1-J13)/N13-($J$1-J13)/U13),ABS((($J$1-J13)-K13)/(K13/V13+O13)))</f>
        <v>519775.99969475</v>
      </c>
    </row>
    <row r="14" customFormat="false" ht="12.75" hidden="false" customHeight="false" outlineLevel="0" collapsed="false">
      <c r="A14" s="145" t="n">
        <v>39035.4080787037</v>
      </c>
      <c r="B14" s="0" t="n">
        <v>0</v>
      </c>
      <c r="C14" s="0" t="n">
        <v>0</v>
      </c>
      <c r="D14" s="145" t="n">
        <v>39035.4080902778</v>
      </c>
      <c r="E14" s="0" t="n">
        <v>2239</v>
      </c>
      <c r="F14" s="0" t="n">
        <v>0</v>
      </c>
      <c r="H14" s="142" t="n">
        <f aca="false">I14-'Shorting Summary'!$A$4</f>
        <v>1444.50000048988</v>
      </c>
      <c r="I14" s="142" t="n">
        <f aca="false">86400*(AVERAGE(A14,D14)-'Raw IRMS Data'!$A$2)</f>
        <v>1638.50000048988</v>
      </c>
      <c r="J14" s="0" t="n">
        <f aca="false">IF(B14=0,0.5*250/4095,B14*250/4095)</f>
        <v>0.0305250305250305</v>
      </c>
      <c r="K14" s="0" t="n">
        <f aca="false">C14*250/4095</f>
        <v>0</v>
      </c>
      <c r="L14" s="0" t="n">
        <f aca="false">IF(E14=0,0.5*250/4095,E14*250/4095)</f>
        <v>136.691086691087</v>
      </c>
      <c r="M14" s="0" t="n">
        <f aca="false">F14*250/4095</f>
        <v>0</v>
      </c>
      <c r="N14" s="0" t="n">
        <f aca="false">J14/$M$1</f>
        <v>0.000305250305250305</v>
      </c>
      <c r="O14" s="0" t="n">
        <f aca="false">K14/$M$1</f>
        <v>0</v>
      </c>
      <c r="P14" s="0" t="n">
        <f aca="false">L14/$M$1</f>
        <v>1.36691086691087</v>
      </c>
      <c r="Q14" s="0" t="n">
        <f aca="false">M14/$M$1</f>
        <v>0</v>
      </c>
      <c r="R14" s="0" t="n">
        <f aca="false">ABS(N14-O14)</f>
        <v>0.000305250305250305</v>
      </c>
      <c r="S14" s="0" t="n">
        <f aca="false">ABS(P14-Q14)</f>
        <v>1.36691086691087</v>
      </c>
      <c r="U14" s="0" t="n">
        <f aca="false">ABS((K14*M14-($J$1-J14)*($J$1-L14))/(S14*K14-R14*($J$1-L14)))</f>
        <v>519776</v>
      </c>
      <c r="V14" s="0" t="n">
        <f aca="false">IF(R14=($J$1-J14)/U14,$J$1/S14-$M$1,IF(K14=0,$J$1/S14-$M$1,K14/ABS(R14-($J$1-J14)/U14)))</f>
        <v>16.0955783832068</v>
      </c>
      <c r="W14" s="0" t="n">
        <f aca="false">IF(K14=0,ABS(($J$1-J14)/N14-($J$1-J14)/U14),ABS((($J$1-J14)-K14)/(K14/V14+O14)))</f>
        <v>519775.99969475</v>
      </c>
    </row>
    <row r="15" customFormat="false" ht="12.75" hidden="false" customHeight="false" outlineLevel="0" collapsed="false">
      <c r="A15" s="145" t="n">
        <v>39035.4102199074</v>
      </c>
      <c r="B15" s="0" t="n">
        <v>0</v>
      </c>
      <c r="C15" s="0" t="n">
        <v>0</v>
      </c>
      <c r="D15" s="145" t="n">
        <v>39035.4102314815</v>
      </c>
      <c r="E15" s="0" t="n">
        <v>2287</v>
      </c>
      <c r="F15" s="0" t="n">
        <v>0</v>
      </c>
      <c r="H15" s="142" t="n">
        <f aca="false">I15-'Shorting Summary'!$A$4</f>
        <v>1629.50000035949</v>
      </c>
      <c r="I15" s="142" t="n">
        <f aca="false">86400*(AVERAGE(A15,D15)-'Raw IRMS Data'!$A$2)</f>
        <v>1823.50000035949</v>
      </c>
      <c r="J15" s="0" t="n">
        <f aca="false">IF(B15=0,0.5*250/4095,B15*250/4095)</f>
        <v>0.0305250305250305</v>
      </c>
      <c r="K15" s="0" t="n">
        <f aca="false">C15*250/4095</f>
        <v>0</v>
      </c>
      <c r="L15" s="0" t="n">
        <f aca="false">IF(E15=0,0.5*250/4095,E15*250/4095)</f>
        <v>139.62148962149</v>
      </c>
      <c r="M15" s="0" t="n">
        <f aca="false">F15*250/4095</f>
        <v>0</v>
      </c>
      <c r="N15" s="0" t="n">
        <f aca="false">J15/$M$1</f>
        <v>0.000305250305250305</v>
      </c>
      <c r="O15" s="0" t="n">
        <f aca="false">K15/$M$1</f>
        <v>0</v>
      </c>
      <c r="P15" s="0" t="n">
        <f aca="false">L15/$M$1</f>
        <v>1.3962148962149</v>
      </c>
      <c r="Q15" s="0" t="n">
        <f aca="false">M15/$M$1</f>
        <v>0</v>
      </c>
      <c r="R15" s="0" t="n">
        <f aca="false">ABS(N15-O15)</f>
        <v>0.000305250305250305</v>
      </c>
      <c r="S15" s="0" t="n">
        <f aca="false">ABS(P15-Q15)</f>
        <v>1.3962148962149</v>
      </c>
      <c r="U15" s="0" t="n">
        <f aca="false">ABS((K15*M15-($J$1-J15)*($J$1-L15))/(S15*K15-R15*($J$1-L15)))</f>
        <v>519776</v>
      </c>
      <c r="V15" s="0" t="n">
        <f aca="false">IF(R15=($J$1-J15)/U15,$J$1/S15-$M$1,IF(K15=0,$J$1/S15-$M$1,K15/ABS(R15-($J$1-J15)/U15)))</f>
        <v>13.6589418452121</v>
      </c>
      <c r="W15" s="0" t="n">
        <f aca="false">IF(K15=0,ABS(($J$1-J15)/N15-($J$1-J15)/U15),ABS((($J$1-J15)-K15)/(K15/V15+O15)))</f>
        <v>519775.99969475</v>
      </c>
    </row>
    <row r="16" customFormat="false" ht="12.75" hidden="false" customHeight="false" outlineLevel="0" collapsed="false">
      <c r="A16" s="145" t="n">
        <v>39035.412349537</v>
      </c>
      <c r="B16" s="0" t="n">
        <v>0</v>
      </c>
      <c r="C16" s="0" t="n">
        <v>0</v>
      </c>
      <c r="D16" s="145" t="n">
        <v>39035.4123726852</v>
      </c>
      <c r="E16" s="0" t="n">
        <v>2583</v>
      </c>
      <c r="F16" s="0" t="n">
        <v>0</v>
      </c>
      <c r="H16" s="142" t="n">
        <f aca="false">I16-'Shorting Summary'!$A$4</f>
        <v>1814.00000042655</v>
      </c>
      <c r="I16" s="142" t="n">
        <f aca="false">86400*(AVERAGE(A16,D16)-'Raw IRMS Data'!$A$2)</f>
        <v>2008.00000042655</v>
      </c>
      <c r="J16" s="0" t="n">
        <f aca="false">IF(B16=0,0.5*250/4095,B16*250/4095)</f>
        <v>0.0305250305250305</v>
      </c>
      <c r="K16" s="0" t="n">
        <f aca="false">C16*250/4095</f>
        <v>0</v>
      </c>
      <c r="L16" s="0" t="n">
        <f aca="false">IF(E16=0,0.5*250/4095,E16*250/4095)</f>
        <v>157.692307692308</v>
      </c>
      <c r="M16" s="0" t="n">
        <f aca="false">F16*250/4095</f>
        <v>0</v>
      </c>
      <c r="N16" s="0" t="n">
        <f aca="false">J16/$M$1</f>
        <v>0.000305250305250305</v>
      </c>
      <c r="O16" s="0" t="n">
        <f aca="false">K16/$M$1</f>
        <v>0</v>
      </c>
      <c r="P16" s="0" t="n">
        <f aca="false">L16/$M$1</f>
        <v>1.57692307692308</v>
      </c>
      <c r="Q16" s="0" t="n">
        <f aca="false">M16/$M$1</f>
        <v>0</v>
      </c>
      <c r="R16" s="0" t="n">
        <f aca="false">ABS(N16-O16)</f>
        <v>0.000305250305250305</v>
      </c>
      <c r="S16" s="0" t="n">
        <f aca="false">ABS(P16-Q16)</f>
        <v>1.57692307692308</v>
      </c>
      <c r="U16" s="0" t="n">
        <f aca="false">ABS((K16*M16-($J$1-J16)*($J$1-L16))/(S16*K16-R16*($J$1-L16)))</f>
        <v>519776</v>
      </c>
      <c r="V16" s="0" t="n">
        <f aca="false">IF(R16=($J$1-J16)/U16,$J$1/S16-$M$1,IF(K16=0,$J$1/S16-$M$1,K16/ABS(R16-($J$1-J16)/U16)))</f>
        <v>0.634146341463406</v>
      </c>
      <c r="W16" s="0" t="n">
        <f aca="false">IF(K16=0,ABS(($J$1-J16)/N16-($J$1-J16)/U16),ABS((($J$1-J16)-K16)/(K16/V16+O16)))</f>
        <v>519775.99969475</v>
      </c>
    </row>
    <row r="17" customFormat="false" ht="12.75" hidden="false" customHeight="false" outlineLevel="0" collapsed="false">
      <c r="A17" s="145" t="n">
        <v>39035.4144907407</v>
      </c>
      <c r="B17" s="0" t="n">
        <v>2406</v>
      </c>
      <c r="C17" s="0" t="n">
        <v>0</v>
      </c>
      <c r="D17" s="145" t="n">
        <v>39035.4145138889</v>
      </c>
      <c r="E17" s="0" t="n">
        <v>2060</v>
      </c>
      <c r="F17" s="0" t="n">
        <v>0</v>
      </c>
      <c r="H17" s="142" t="n">
        <f aca="false">I17-'Shorting Summary'!$A$4</f>
        <v>1999.00000029616</v>
      </c>
      <c r="I17" s="142" t="n">
        <f aca="false">86400*(AVERAGE(A17,D17)-'Raw IRMS Data'!$A$2)</f>
        <v>2193.00000029616</v>
      </c>
      <c r="J17" s="0" t="n">
        <f aca="false">IF(B17=0,0.5*250/4095,B17*250/4095)</f>
        <v>146.886446886447</v>
      </c>
      <c r="K17" s="0" t="n">
        <f aca="false">C17*250/4095</f>
        <v>0</v>
      </c>
      <c r="L17" s="0" t="n">
        <f aca="false">IF(E17=0,0.5*250/4095,E17*250/4095)</f>
        <v>125.763125763126</v>
      </c>
      <c r="M17" s="0" t="n">
        <f aca="false">F17*250/4095</f>
        <v>0</v>
      </c>
      <c r="N17" s="0" t="n">
        <f aca="false">J17/$M$1</f>
        <v>1.46886446886447</v>
      </c>
      <c r="O17" s="0" t="n">
        <f aca="false">K17/$M$1</f>
        <v>0</v>
      </c>
      <c r="P17" s="0" t="n">
        <f aca="false">L17/$M$1</f>
        <v>1.25763125763126</v>
      </c>
      <c r="Q17" s="0" t="n">
        <f aca="false">M17/$M$1</f>
        <v>0</v>
      </c>
      <c r="R17" s="0" t="n">
        <f aca="false">ABS(N17-O17)</f>
        <v>1.46886446886447</v>
      </c>
      <c r="S17" s="0" t="n">
        <f aca="false">ABS(P17-Q17)</f>
        <v>1.25763125763126</v>
      </c>
      <c r="U17" s="0" t="n">
        <f aca="false">ABS((K17*M17-($J$1-J17)*($J$1-L17))/(S17*K17-R17*($J$1-L17)))</f>
        <v>8.03740648379051</v>
      </c>
      <c r="V17" s="0" t="n">
        <f aca="false">IF(R17=($J$1-J17)/U17,$J$1/S17-$M$1,IF(K17=0,$J$1/S17-$M$1,K17/ABS(R17-($J$1-J17)/U17)))</f>
        <v>26.1834951456311</v>
      </c>
      <c r="W17" s="0" t="n">
        <f aca="false">IF(K17=0,ABS(($J$1-J17)/N17-($J$1-J17)/U17),ABS((($J$1-J17)-K17)/(K17/V17+O17)))</f>
        <v>6.56854201492604</v>
      </c>
    </row>
    <row r="18" customFormat="false" ht="12.75" hidden="false" customHeight="false" outlineLevel="0" collapsed="false">
      <c r="A18" s="145" t="n">
        <v>39035.4166319444</v>
      </c>
      <c r="B18" s="0" t="n">
        <v>2554</v>
      </c>
      <c r="C18" s="0" t="n">
        <v>0</v>
      </c>
      <c r="D18" s="145" t="n">
        <v>39035.4166435185</v>
      </c>
      <c r="E18" s="0" t="n">
        <v>2582</v>
      </c>
      <c r="F18" s="0" t="n">
        <v>0</v>
      </c>
      <c r="H18" s="142" t="n">
        <f aca="false">I18-'Shorting Summary'!$A$4</f>
        <v>2183.50000036322</v>
      </c>
      <c r="I18" s="142" t="n">
        <f aca="false">86400*(AVERAGE(A18,D18)-'Raw IRMS Data'!$A$2)</f>
        <v>2377.50000036322</v>
      </c>
      <c r="J18" s="0" t="n">
        <f aca="false">IF(B18=0,0.5*250/4095,B18*250/4095)</f>
        <v>155.921855921856</v>
      </c>
      <c r="K18" s="0" t="n">
        <f aca="false">C18*250/4095</f>
        <v>0</v>
      </c>
      <c r="L18" s="0" t="n">
        <f aca="false">IF(E18=0,0.5*250/4095,E18*250/4095)</f>
        <v>157.631257631258</v>
      </c>
      <c r="M18" s="0" t="n">
        <f aca="false">F18*250/4095</f>
        <v>0</v>
      </c>
      <c r="N18" s="0" t="n">
        <f aca="false">J18/$M$1</f>
        <v>1.55921855921856</v>
      </c>
      <c r="O18" s="0" t="n">
        <f aca="false">K18/$M$1</f>
        <v>0</v>
      </c>
      <c r="P18" s="0" t="n">
        <f aca="false">L18/$M$1</f>
        <v>1.57631257631258</v>
      </c>
      <c r="Q18" s="0" t="n">
        <f aca="false">M18/$M$1</f>
        <v>0</v>
      </c>
      <c r="R18" s="0" t="n">
        <f aca="false">ABS(N18-O18)</f>
        <v>1.55921855921856</v>
      </c>
      <c r="S18" s="0" t="n">
        <f aca="false">ABS(P18-Q18)</f>
        <v>1.57631257631258</v>
      </c>
      <c r="U18" s="0" t="n">
        <f aca="false">ABS((K18*M18-($J$1-J18)*($J$1-L18))/(S18*K18-R18*($J$1-L18)))</f>
        <v>1.7768206734534</v>
      </c>
      <c r="V18" s="0" t="n">
        <f aca="false">IF(R18=($J$1-J18)/U18,$J$1/S18-$M$1,IF(K18=0,$J$1/S18-$M$1,K18/ABS(R18-($J$1-J18)/U18)))</f>
        <v>0.673121611154144</v>
      </c>
      <c r="W18" s="0" t="n">
        <f aca="false">IF(K18=0,ABS(($J$1-J18)/N18-($J$1-J18)/U18),ABS((($J$1-J18)-K18)/(K18/V18+O18)))</f>
        <v>0.217602114234838</v>
      </c>
    </row>
    <row r="19" customFormat="false" ht="12.75" hidden="false" customHeight="false" outlineLevel="0" collapsed="false">
      <c r="A19" s="145" t="n">
        <v>39035.4187731482</v>
      </c>
      <c r="B19" s="0" t="n">
        <v>2483</v>
      </c>
      <c r="C19" s="0" t="n">
        <v>0</v>
      </c>
      <c r="D19" s="145" t="n">
        <v>39035.4187847222</v>
      </c>
      <c r="E19" s="0" t="n">
        <v>2162</v>
      </c>
      <c r="F19" s="0" t="n">
        <v>0</v>
      </c>
      <c r="H19" s="142" t="n">
        <f aca="false">I19-'Shorting Summary'!$A$4</f>
        <v>2368.50000023283</v>
      </c>
      <c r="I19" s="142" t="n">
        <f aca="false">86400*(AVERAGE(A19,D19)-'Raw IRMS Data'!$A$2)</f>
        <v>2562.50000023283</v>
      </c>
      <c r="J19" s="0" t="n">
        <f aca="false">IF(B19=0,0.5*250/4095,B19*250/4095)</f>
        <v>151.587301587302</v>
      </c>
      <c r="K19" s="0" t="n">
        <f aca="false">C19*250/4095</f>
        <v>0</v>
      </c>
      <c r="L19" s="0" t="n">
        <f aca="false">IF(E19=0,0.5*250/4095,E19*250/4095)</f>
        <v>131.990231990232</v>
      </c>
      <c r="M19" s="0" t="n">
        <f aca="false">F19*250/4095</f>
        <v>0</v>
      </c>
      <c r="N19" s="0" t="n">
        <f aca="false">J19/$M$1</f>
        <v>1.51587301587302</v>
      </c>
      <c r="O19" s="0" t="n">
        <f aca="false">K19/$M$1</f>
        <v>0</v>
      </c>
      <c r="P19" s="0" t="n">
        <f aca="false">L19/$M$1</f>
        <v>1.31990231990232</v>
      </c>
      <c r="Q19" s="0" t="n">
        <f aca="false">M19/$M$1</f>
        <v>0</v>
      </c>
      <c r="R19" s="0" t="n">
        <f aca="false">ABS(N19-O19)</f>
        <v>1.51587301587302</v>
      </c>
      <c r="S19" s="0" t="n">
        <f aca="false">ABS(P19-Q19)</f>
        <v>1.31990231990232</v>
      </c>
      <c r="U19" s="0" t="n">
        <f aca="false">ABS((K19*M19-($J$1-J19)*($J$1-L19))/(S19*K19-R19*($J$1-L19)))</f>
        <v>4.68707209021344</v>
      </c>
      <c r="V19" s="0" t="n">
        <f aca="false">IF(R19=($J$1-J19)/U19,$J$1/S19-$M$1,IF(K19=0,$J$1/S19-$M$1,K19/ABS(R19-($J$1-J19)/U19)))</f>
        <v>20.2303422756707</v>
      </c>
      <c r="W19" s="0" t="n">
        <f aca="false">IF(K19=0,ABS(($J$1-J19)/N19-($J$1-J19)/U19),ABS((($J$1-J19)-K19)/(K19/V19+O19)))</f>
        <v>3.17119907434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60.340659340659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49</v>
      </c>
      <c r="F3" s="0" t="s">
        <v>244</v>
      </c>
      <c r="G3" s="0" t="s">
        <v>218</v>
      </c>
      <c r="H3" s="0" t="s">
        <v>217</v>
      </c>
      <c r="I3" s="142"/>
      <c r="J3" s="0" t="s">
        <v>225</v>
      </c>
    </row>
    <row r="5" customFormat="false" ht="12.75" hidden="false" customHeight="false" outlineLevel="0" collapsed="false">
      <c r="A5" s="0" t="s">
        <v>250</v>
      </c>
      <c r="B5" s="0" t="s">
        <v>199</v>
      </c>
      <c r="C5" s="0" t="s">
        <v>200</v>
      </c>
      <c r="D5" s="0" t="s">
        <v>251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47</v>
      </c>
      <c r="V5" s="0" t="s">
        <v>233</v>
      </c>
      <c r="W5" s="0" t="s">
        <v>252</v>
      </c>
    </row>
    <row r="6" customFormat="false" ht="12.75" hidden="false" customHeight="false" outlineLevel="0" collapsed="false">
      <c r="A6" s="145" t="n">
        <v>39035.3909375</v>
      </c>
      <c r="B6" s="0" t="n">
        <v>0</v>
      </c>
      <c r="C6" s="0" t="n">
        <v>0</v>
      </c>
      <c r="D6" s="145" t="n">
        <v>39035.3909490741</v>
      </c>
      <c r="E6" s="0" t="n">
        <v>0</v>
      </c>
      <c r="F6" s="0" t="n">
        <v>0</v>
      </c>
      <c r="H6" s="142" t="n">
        <f aca="false">I6-'Shorting Summary'!$A$4</f>
        <v>-36.4999993294477</v>
      </c>
      <c r="I6" s="142" t="n">
        <f aca="false">86400*(AVERAGE(A6,D6)-'Raw IRMS Data'!$A$2)</f>
        <v>157.500000670552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5176</v>
      </c>
      <c r="V6" s="0" t="n">
        <f aca="false">IF(R6=($J$1-J6)/U6,$J$1/S6-$M$1,IF(K6=0,$J$1/S6-$M$1,K6/ABS(R6-($J$1-J6)/U6)))</f>
        <v>525176</v>
      </c>
      <c r="W6" s="0" t="n">
        <f aca="false">IF(K6=0,ABS(($J$1-J6)/N6-($J$1-J6)/U6),ABS((($J$1-J6)-K6)/(K6/V6+O6)))</f>
        <v>525175.99969475</v>
      </c>
    </row>
    <row r="7" customFormat="false" ht="12.75" hidden="false" customHeight="false" outlineLevel="0" collapsed="false">
      <c r="A7" s="145" t="n">
        <v>39035.3930787037</v>
      </c>
      <c r="B7" s="0" t="n">
        <v>0</v>
      </c>
      <c r="C7" s="0" t="n">
        <v>0</v>
      </c>
      <c r="D7" s="145" t="n">
        <v>39035.3930902778</v>
      </c>
      <c r="E7" s="0" t="n">
        <v>0</v>
      </c>
      <c r="F7" s="0" t="n">
        <v>0</v>
      </c>
      <c r="H7" s="142" t="n">
        <f aca="false">I7-'Shorting Summary'!$A$4</f>
        <v>148.500000540167</v>
      </c>
      <c r="I7" s="142" t="n">
        <f aca="false">86400*(AVERAGE(A7,D7)-'Raw IRMS Data'!$A$2)</f>
        <v>342.500000540167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5176</v>
      </c>
      <c r="V7" s="0" t="n">
        <f aca="false">IF(R7=($J$1-J7)/U7,$J$1/S7-$M$1,IF(K7=0,$J$1/S7-$M$1,K7/ABS(R7-($J$1-J7)/U7)))</f>
        <v>525176</v>
      </c>
      <c r="W7" s="0" t="n">
        <f aca="false">IF(K7=0,ABS(($J$1-J7)/N7-($J$1-J7)/U7),ABS((($J$1-J7)-K7)/(K7/V7+O7)))</f>
        <v>525175.99969475</v>
      </c>
    </row>
    <row r="8" customFormat="false" ht="12.75" hidden="false" customHeight="false" outlineLevel="0" collapsed="false">
      <c r="A8" s="145" t="n">
        <v>39035.3952083333</v>
      </c>
      <c r="B8" s="0" t="n">
        <v>0</v>
      </c>
      <c r="C8" s="0" t="n">
        <v>0</v>
      </c>
      <c r="D8" s="145" t="n">
        <v>39035.3952314815</v>
      </c>
      <c r="E8" s="0" t="n">
        <v>2460</v>
      </c>
      <c r="F8" s="0" t="n">
        <v>0</v>
      </c>
      <c r="H8" s="142" t="n">
        <f aca="false">I8-'Shorting Summary'!$A$4</f>
        <v>333.000000607222</v>
      </c>
      <c r="I8" s="142" t="n">
        <f aca="false">86400*(AVERAGE(A8,D8)-'Raw IRMS Data'!$A$2)</f>
        <v>527.000000607222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150.1831501831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1.501831501831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1.5018315018315</v>
      </c>
      <c r="U8" s="0" t="n">
        <f aca="false">ABS((K8*M8-($J$1-J8)*($J$1-L8))/(S8*K8-R8*($J$1-L8)))</f>
        <v>525176</v>
      </c>
      <c r="V8" s="0" t="n">
        <f aca="false">IF(R8=($J$1-J8)/U8,$J$1/S8-$M$1,IF(K8=0,$J$1/S8-$M$1,K8/ABS(R8-($J$1-J8)/U8)))</f>
        <v>6.76341463414633</v>
      </c>
      <c r="W8" s="0" t="n">
        <f aca="false">IF(K8=0,ABS(($J$1-J8)/N8-($J$1-J8)/U8),ABS((($J$1-J8)-K8)/(K8/V8+O8)))</f>
        <v>525175.99969475</v>
      </c>
    </row>
    <row r="9" customFormat="false" ht="12.75" hidden="false" customHeight="false" outlineLevel="0" collapsed="false">
      <c r="A9" s="145" t="n">
        <v>39035.397349537</v>
      </c>
      <c r="B9" s="0" t="n">
        <v>0</v>
      </c>
      <c r="C9" s="0" t="n">
        <v>0</v>
      </c>
      <c r="D9" s="145" t="n">
        <v>39035.3973726852</v>
      </c>
      <c r="E9" s="0" t="n">
        <v>2369</v>
      </c>
      <c r="F9" s="0" t="n">
        <v>0</v>
      </c>
      <c r="H9" s="142" t="n">
        <f aca="false">I9-'Shorting Summary'!$A$4</f>
        <v>518.000000476837</v>
      </c>
      <c r="I9" s="142" t="n">
        <f aca="false">86400*(AVERAGE(A9,D9)-'Raw IRMS Data'!$A$2)</f>
        <v>712.000000476837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144.62759462759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1.4462759462759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1.44627594627595</v>
      </c>
      <c r="U9" s="0" t="n">
        <f aca="false">ABS((K9*M9-($J$1-J9)*($J$1-L9))/(S9*K9-R9*($J$1-L9)))</f>
        <v>525176</v>
      </c>
      <c r="V9" s="0" t="n">
        <f aca="false">IF(R9=($J$1-J9)/U9,$J$1/S9-$M$1,IF(K9=0,$J$1/S9-$M$1,K9/ABS(R9-($J$1-J9)/U9)))</f>
        <v>10.8644997889405</v>
      </c>
      <c r="W9" s="0" t="n">
        <f aca="false">IF(K9=0,ABS(($J$1-J9)/N9-($J$1-J9)/U9),ABS((($J$1-J9)-K9)/(K9/V9+O9)))</f>
        <v>525175.99969475</v>
      </c>
    </row>
    <row r="10" customFormat="false" ht="12.75" hidden="false" customHeight="false" outlineLevel="0" collapsed="false">
      <c r="A10" s="145" t="n">
        <v>39035.3994907407</v>
      </c>
      <c r="B10" s="0" t="n">
        <v>0</v>
      </c>
      <c r="C10" s="0" t="n">
        <v>0</v>
      </c>
      <c r="D10" s="145" t="n">
        <v>39035.3995023148</v>
      </c>
      <c r="E10" s="0" t="n">
        <v>1999</v>
      </c>
      <c r="F10" s="0" t="n">
        <v>0</v>
      </c>
      <c r="H10" s="142" t="n">
        <f aca="false">I10-'Shorting Summary'!$A$4</f>
        <v>702.500000543892</v>
      </c>
      <c r="I10" s="142" t="n">
        <f aca="false">86400*(AVERAGE(A10,D10)-'Raw IRMS Data'!$A$2)</f>
        <v>896.500000543892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122.039072039072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1.22039072039072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1.22039072039072</v>
      </c>
      <c r="U10" s="0" t="n">
        <f aca="false">ABS((K10*M10-($J$1-J10)*($J$1-L10))/(S10*K10-R10*($J$1-L10)))</f>
        <v>525176</v>
      </c>
      <c r="V10" s="0" t="n">
        <f aca="false">IF(R10=($J$1-J10)/U10,$J$1/S10-$M$1,IF(K10=0,$J$1/S10-$M$1,K10/ABS(R10-($J$1-J10)/U10)))</f>
        <v>31.3846923461731</v>
      </c>
      <c r="W10" s="0" t="n">
        <f aca="false">IF(K10=0,ABS(($J$1-J10)/N10-($J$1-J10)/U10),ABS((($J$1-J10)-K10)/(K10/V10+O10)))</f>
        <v>525175.99969475</v>
      </c>
    </row>
    <row r="11" customFormat="false" ht="12.75" hidden="false" customHeight="false" outlineLevel="0" collapsed="false">
      <c r="A11" s="145" t="n">
        <v>39035.4016319444</v>
      </c>
      <c r="B11" s="0" t="n">
        <v>0</v>
      </c>
      <c r="C11" s="0" t="n">
        <v>0</v>
      </c>
      <c r="D11" s="145" t="n">
        <v>39035.4016435185</v>
      </c>
      <c r="E11" s="0" t="n">
        <v>2579</v>
      </c>
      <c r="F11" s="0" t="n">
        <v>0</v>
      </c>
      <c r="H11" s="142" t="n">
        <f aca="false">I11-'Shorting Summary'!$A$4</f>
        <v>887.500000413507</v>
      </c>
      <c r="I11" s="142" t="n">
        <f aca="false">86400*(AVERAGE(A11,D11)-'Raw IRMS Data'!$A$2)</f>
        <v>1081.50000041351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157.448107448107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1.57448107448107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1.57448107448107</v>
      </c>
      <c r="U11" s="0" t="n">
        <f aca="false">ABS((K11*M11-($J$1-J11)*($J$1-L11))/(S11*K11-R11*($J$1-L11)))</f>
        <v>525176</v>
      </c>
      <c r="V11" s="0" t="n">
        <f aca="false">IF(R11=($J$1-J11)/U11,$J$1/S11-$M$1,IF(K11=0,$J$1/S11-$M$1,K11/ABS(R11-($J$1-J11)/U11)))</f>
        <v>1.83714618069018</v>
      </c>
      <c r="W11" s="0" t="n">
        <f aca="false">IF(K11=0,ABS(($J$1-J11)/N11-($J$1-J11)/U11),ABS((($J$1-J11)-K11)/(K11/V11+O11)))</f>
        <v>525175.99969475</v>
      </c>
    </row>
    <row r="12" customFormat="false" ht="12.75" hidden="false" customHeight="false" outlineLevel="0" collapsed="false">
      <c r="A12" s="145" t="n">
        <v>39035.4037615741</v>
      </c>
      <c r="B12" s="0" t="n">
        <v>0</v>
      </c>
      <c r="C12" s="0" t="n">
        <v>0</v>
      </c>
      <c r="D12" s="145" t="n">
        <v>39035.4037847222</v>
      </c>
      <c r="E12" s="0" t="n">
        <v>1995</v>
      </c>
      <c r="F12" s="0" t="n">
        <v>0</v>
      </c>
      <c r="H12" s="142" t="n">
        <f aca="false">I12-'Shorting Summary'!$A$4</f>
        <v>1072.00000048056</v>
      </c>
      <c r="I12" s="142" t="n">
        <f aca="false">86400*(AVERAGE(A12,D12)-'Raw IRMS Data'!$A$2)</f>
        <v>1266.00000048056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121.794871794872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1.21794871794872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1.21794871794872</v>
      </c>
      <c r="U12" s="0" t="n">
        <f aca="false">ABS((K12*M12-($J$1-J12)*($J$1-L12))/(S12*K12-R12*($J$1-L12)))</f>
        <v>525176</v>
      </c>
      <c r="V12" s="0" t="n">
        <f aca="false">IF(R12=($J$1-J12)/U12,$J$1/S12-$M$1,IF(K12=0,$J$1/S12-$M$1,K12/ABS(R12-($J$1-J12)/U12)))</f>
        <v>31.6481203007519</v>
      </c>
      <c r="W12" s="0" t="n">
        <f aca="false">IF(K12=0,ABS(($J$1-J12)/N12-($J$1-J12)/U12),ABS((($J$1-J12)-K12)/(K12/V12+O12)))</f>
        <v>525175.99969475</v>
      </c>
    </row>
    <row r="13" customFormat="false" ht="12.75" hidden="false" customHeight="false" outlineLevel="0" collapsed="false">
      <c r="A13" s="145" t="n">
        <v>39035.4059027778</v>
      </c>
      <c r="B13" s="0" t="n">
        <v>0</v>
      </c>
      <c r="C13" s="0" t="n">
        <v>0</v>
      </c>
      <c r="D13" s="145" t="n">
        <v>39035.4059259259</v>
      </c>
      <c r="E13" s="0" t="n">
        <v>2295</v>
      </c>
      <c r="F13" s="0" t="n">
        <v>0</v>
      </c>
      <c r="H13" s="142" t="n">
        <f aca="false">I13-'Shorting Summary'!$A$4</f>
        <v>1257.00000035018</v>
      </c>
      <c r="I13" s="142" t="n">
        <f aca="false">86400*(AVERAGE(A13,D13)-'Raw IRMS Data'!$A$2)</f>
        <v>1451.00000035018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140.10989010989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1.4010989010989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1.4010989010989</v>
      </c>
      <c r="U13" s="0" t="n">
        <f aca="false">ABS((K13*M13-($J$1-J13)*($J$1-L13))/(S13*K13-R13*($J$1-L13)))</f>
        <v>525176</v>
      </c>
      <c r="V13" s="0" t="n">
        <f aca="false">IF(R13=($J$1-J13)/U13,$J$1/S13-$M$1,IF(K13=0,$J$1/S13-$M$1,K13/ABS(R13-($J$1-J13)/U13)))</f>
        <v>14.4392156862745</v>
      </c>
      <c r="W13" s="0" t="n">
        <f aca="false">IF(K13=0,ABS(($J$1-J13)/N13-($J$1-J13)/U13),ABS((($J$1-J13)-K13)/(K13/V13+O13)))</f>
        <v>525175.99969475</v>
      </c>
    </row>
    <row r="14" customFormat="false" ht="12.75" hidden="false" customHeight="false" outlineLevel="0" collapsed="false">
      <c r="A14" s="145" t="n">
        <v>39035.4080439815</v>
      </c>
      <c r="B14" s="0" t="n">
        <v>0</v>
      </c>
      <c r="C14" s="0" t="n">
        <v>1</v>
      </c>
      <c r="D14" s="145" t="n">
        <v>39035.4080671296</v>
      </c>
      <c r="E14" s="0" t="n">
        <v>2610</v>
      </c>
      <c r="F14" s="0" t="n">
        <v>0</v>
      </c>
      <c r="H14" s="142" t="n">
        <f aca="false">I14-'Shorting Summary'!$A$4</f>
        <v>1442.00000021979</v>
      </c>
      <c r="I14" s="142" t="n">
        <f aca="false">86400*(AVERAGE(A14,D14)-'Raw IRMS Data'!$A$2)</f>
        <v>1636.00000021979</v>
      </c>
      <c r="J14" s="0" t="n">
        <f aca="false">IF(B14=0,0.5*250/4095,B14*250/4095)</f>
        <v>0.0305250305250305</v>
      </c>
      <c r="K14" s="0" t="n">
        <f aca="false">C14*250/4095</f>
        <v>0.0610500610500611</v>
      </c>
      <c r="L14" s="0" t="n">
        <f aca="false">IF(E14=0,0.5*250/4095,E14*250/4095)</f>
        <v>159.340659340659</v>
      </c>
      <c r="M14" s="0" t="n">
        <f aca="false">F14*250/4095</f>
        <v>0</v>
      </c>
      <c r="N14" s="0" t="n">
        <f aca="false">J14/$M$1</f>
        <v>0.000305250305250305</v>
      </c>
      <c r="O14" s="0" t="n">
        <f aca="false">K14/$M$1</f>
        <v>0.000610500610500611</v>
      </c>
      <c r="P14" s="0" t="n">
        <f aca="false">L14/$M$1</f>
        <v>1.59340659340659</v>
      </c>
      <c r="Q14" s="0" t="n">
        <f aca="false">M14/$M$1</f>
        <v>0</v>
      </c>
      <c r="R14" s="0" t="n">
        <f aca="false">ABS(N14-O14)</f>
        <v>0.000305250305250305</v>
      </c>
      <c r="S14" s="0" t="n">
        <f aca="false">ABS(P14-Q14)</f>
        <v>1.59340659340659</v>
      </c>
      <c r="U14" s="0" t="n">
        <f aca="false">ABS((K14*M14-($J$1-J14)*($J$1-L14))/(S14*K14-R14*($J$1-L14)))</f>
        <v>1653.15355079733</v>
      </c>
      <c r="V14" s="0" t="n">
        <f aca="false">IF(R14=($J$1-J14)/U14,$J$1/S14-$M$1,IF(K14=0,$J$1/S14-$M$1,K14/ABS(R14-($J$1-J14)/U14)))</f>
        <v>0.631549725865778</v>
      </c>
      <c r="W14" s="0" t="n">
        <f aca="false">IF(K14=0,ABS(($J$1-J14)/N14-($J$1-J14)/U14),ABS((($J$1-J14)-K14)/(K14/V14+O14)))</f>
        <v>1647.33848275862</v>
      </c>
    </row>
    <row r="15" customFormat="false" ht="12.75" hidden="false" customHeight="false" outlineLevel="0" collapsed="false">
      <c r="A15" s="145" t="n">
        <v>39035.4101851852</v>
      </c>
      <c r="B15" s="0" t="n">
        <v>0</v>
      </c>
      <c r="C15" s="0" t="n">
        <v>0</v>
      </c>
      <c r="D15" s="145" t="n">
        <v>39035.4101967593</v>
      </c>
      <c r="E15" s="0" t="n">
        <v>2460</v>
      </c>
      <c r="F15" s="0" t="n">
        <v>0</v>
      </c>
      <c r="H15" s="142" t="n">
        <f aca="false">I15-'Shorting Summary'!$A$4</f>
        <v>1626.50000028685</v>
      </c>
      <c r="I15" s="142" t="n">
        <f aca="false">86400*(AVERAGE(A15,D15)-'Raw IRMS Data'!$A$2)</f>
        <v>1820.50000028685</v>
      </c>
      <c r="J15" s="0" t="n">
        <f aca="false">IF(B15=0,0.5*250/4095,B15*250/4095)</f>
        <v>0.0305250305250305</v>
      </c>
      <c r="K15" s="0" t="n">
        <f aca="false">C15*250/4095</f>
        <v>0</v>
      </c>
      <c r="L15" s="0" t="n">
        <f aca="false">IF(E15=0,0.5*250/4095,E15*250/4095)</f>
        <v>150.18315018315</v>
      </c>
      <c r="M15" s="0" t="n">
        <f aca="false">F15*250/4095</f>
        <v>0</v>
      </c>
      <c r="N15" s="0" t="n">
        <f aca="false">J15/$M$1</f>
        <v>0.000305250305250305</v>
      </c>
      <c r="O15" s="0" t="n">
        <f aca="false">K15/$M$1</f>
        <v>0</v>
      </c>
      <c r="P15" s="0" t="n">
        <f aca="false">L15/$M$1</f>
        <v>1.5018315018315</v>
      </c>
      <c r="Q15" s="0" t="n">
        <f aca="false">M15/$M$1</f>
        <v>0</v>
      </c>
      <c r="R15" s="0" t="n">
        <f aca="false">ABS(N15-O15)</f>
        <v>0.000305250305250305</v>
      </c>
      <c r="S15" s="0" t="n">
        <f aca="false">ABS(P15-Q15)</f>
        <v>1.5018315018315</v>
      </c>
      <c r="U15" s="0" t="n">
        <f aca="false">ABS((K15*M15-($J$1-J15)*($J$1-L15))/(S15*K15-R15*($J$1-L15)))</f>
        <v>525176</v>
      </c>
      <c r="V15" s="0" t="n">
        <f aca="false">IF(R15=($J$1-J15)/U15,$J$1/S15-$M$1,IF(K15=0,$J$1/S15-$M$1,K15/ABS(R15-($J$1-J15)/U15)))</f>
        <v>6.76341463414633</v>
      </c>
      <c r="W15" s="0" t="n">
        <f aca="false">IF(K15=0,ABS(($J$1-J15)/N15-($J$1-J15)/U15),ABS((($J$1-J15)-K15)/(K15/V15+O15)))</f>
        <v>525175.99969475</v>
      </c>
    </row>
    <row r="16" customFormat="false" ht="12.75" hidden="false" customHeight="false" outlineLevel="0" collapsed="false">
      <c r="A16" s="145" t="n">
        <v>39035.4123263889</v>
      </c>
      <c r="B16" s="0" t="n">
        <v>0</v>
      </c>
      <c r="C16" s="0" t="n">
        <v>0</v>
      </c>
      <c r="D16" s="145" t="n">
        <v>39035.412337963</v>
      </c>
      <c r="E16" s="0" t="n">
        <v>1993</v>
      </c>
      <c r="F16" s="0" t="n">
        <v>0</v>
      </c>
      <c r="H16" s="142" t="n">
        <f aca="false">I16-'Shorting Summary'!$A$4</f>
        <v>1811.50000015646</v>
      </c>
      <c r="I16" s="142" t="n">
        <f aca="false">86400*(AVERAGE(A16,D16)-'Raw IRMS Data'!$A$2)</f>
        <v>2005.50000015646</v>
      </c>
      <c r="J16" s="0" t="n">
        <f aca="false">IF(B16=0,0.5*250/4095,B16*250/4095)</f>
        <v>0.0305250305250305</v>
      </c>
      <c r="K16" s="0" t="n">
        <f aca="false">C16*250/4095</f>
        <v>0</v>
      </c>
      <c r="L16" s="0" t="n">
        <f aca="false">IF(E16=0,0.5*250/4095,E16*250/4095)</f>
        <v>121.672771672772</v>
      </c>
      <c r="M16" s="0" t="n">
        <f aca="false">F16*250/4095</f>
        <v>0</v>
      </c>
      <c r="N16" s="0" t="n">
        <f aca="false">J16/$M$1</f>
        <v>0.000305250305250305</v>
      </c>
      <c r="O16" s="0" t="n">
        <f aca="false">K16/$M$1</f>
        <v>0</v>
      </c>
      <c r="P16" s="0" t="n">
        <f aca="false">L16/$M$1</f>
        <v>1.21672771672772</v>
      </c>
      <c r="Q16" s="0" t="n">
        <f aca="false">M16/$M$1</f>
        <v>0</v>
      </c>
      <c r="R16" s="0" t="n">
        <f aca="false">ABS(N16-O16)</f>
        <v>0.000305250305250305</v>
      </c>
      <c r="S16" s="0" t="n">
        <f aca="false">ABS(P16-Q16)</f>
        <v>1.21672771672772</v>
      </c>
      <c r="U16" s="0" t="n">
        <f aca="false">ABS((K16*M16-($J$1-J16)*($J$1-L16))/(S16*K16-R16*($J$1-L16)))</f>
        <v>525176</v>
      </c>
      <c r="V16" s="0" t="n">
        <f aca="false">IF(R16=($J$1-J16)/U16,$J$1/S16-$M$1,IF(K16=0,$J$1/S16-$M$1,K16/ABS(R16-($J$1-J16)/U16)))</f>
        <v>31.7802308078274</v>
      </c>
      <c r="W16" s="0" t="n">
        <f aca="false">IF(K16=0,ABS(($J$1-J16)/N16-($J$1-J16)/U16),ABS((($J$1-J16)-K16)/(K16/V16+O16)))</f>
        <v>525175.99969475</v>
      </c>
    </row>
    <row r="17" customFormat="false" ht="12.75" hidden="false" customHeight="false" outlineLevel="0" collapsed="false">
      <c r="A17" s="145" t="n">
        <v>39035.4144560185</v>
      </c>
      <c r="B17" s="0" t="n">
        <v>2106</v>
      </c>
      <c r="C17" s="0" t="n">
        <v>0</v>
      </c>
      <c r="D17" s="145" t="n">
        <v>39035.4144791667</v>
      </c>
      <c r="E17" s="0" t="n">
        <v>2593</v>
      </c>
      <c r="F17" s="0" t="n">
        <v>0</v>
      </c>
      <c r="H17" s="142" t="n">
        <f aca="false">I17-'Shorting Summary'!$A$4</f>
        <v>1996.00000022352</v>
      </c>
      <c r="I17" s="142" t="n">
        <f aca="false">86400*(AVERAGE(A17,D17)-'Raw IRMS Data'!$A$2)</f>
        <v>2190.00000022352</v>
      </c>
      <c r="J17" s="0" t="n">
        <f aca="false">IF(B17=0,0.5*250/4095,B17*250/4095)</f>
        <v>128.571428571429</v>
      </c>
      <c r="K17" s="0" t="n">
        <f aca="false">C17*250/4095</f>
        <v>0</v>
      </c>
      <c r="L17" s="0" t="n">
        <f aca="false">IF(E17=0,0.5*250/4095,E17*250/4095)</f>
        <v>158.302808302808</v>
      </c>
      <c r="M17" s="0" t="n">
        <f aca="false">F17*250/4095</f>
        <v>0</v>
      </c>
      <c r="N17" s="0" t="n">
        <f aca="false">J17/$M$1</f>
        <v>1.28571428571429</v>
      </c>
      <c r="O17" s="0" t="n">
        <f aca="false">K17/$M$1</f>
        <v>0</v>
      </c>
      <c r="P17" s="0" t="n">
        <f aca="false">L17/$M$1</f>
        <v>1.58302808302808</v>
      </c>
      <c r="Q17" s="0" t="n">
        <f aca="false">M17/$M$1</f>
        <v>0</v>
      </c>
      <c r="R17" s="0" t="n">
        <f aca="false">ABS(N17-O17)</f>
        <v>1.28571428571429</v>
      </c>
      <c r="S17" s="0" t="n">
        <f aca="false">ABS(P17-Q17)</f>
        <v>1.58302808302808</v>
      </c>
      <c r="U17" s="0" t="n">
        <f aca="false">ABS((K17*M17-($J$1-J17)*($J$1-L17))/(S17*K17-R17*($J$1-L17)))</f>
        <v>24.7094017094017</v>
      </c>
      <c r="V17" s="0" t="n">
        <f aca="false">IF(R17=($J$1-J17)/U17,$J$1/S17-$M$1,IF(K17=0,$J$1/S17-$M$1,K17/ABS(R17-($J$1-J17)/U17)))</f>
        <v>1.28731199382953</v>
      </c>
      <c r="W17" s="0" t="n">
        <f aca="false">IF(K17=0,ABS(($J$1-J17)/N17-($J$1-J17)/U17),ABS((($J$1-J17)-K17)/(K17/V17+O17)))</f>
        <v>23.4236874236874</v>
      </c>
    </row>
    <row r="18" customFormat="false" ht="12.75" hidden="false" customHeight="false" outlineLevel="0" collapsed="false">
      <c r="A18" s="145" t="n">
        <v>39035.4165972222</v>
      </c>
      <c r="B18" s="0" t="n">
        <v>2018</v>
      </c>
      <c r="C18" s="0" t="n">
        <v>0</v>
      </c>
      <c r="D18" s="145" t="n">
        <v>39035.4166203704</v>
      </c>
      <c r="E18" s="0" t="n">
        <v>2266</v>
      </c>
      <c r="F18" s="0" t="n">
        <v>0</v>
      </c>
      <c r="H18" s="142" t="n">
        <f aca="false">I18-'Shorting Summary'!$A$4</f>
        <v>2181.00000009313</v>
      </c>
      <c r="I18" s="142" t="n">
        <f aca="false">86400*(AVERAGE(A18,D18)-'Raw IRMS Data'!$A$2)</f>
        <v>2375.00000009313</v>
      </c>
      <c r="J18" s="0" t="n">
        <f aca="false">IF(B18=0,0.5*250/4095,B18*250/4095)</f>
        <v>123.199023199023</v>
      </c>
      <c r="K18" s="0" t="n">
        <f aca="false">C18*250/4095</f>
        <v>0</v>
      </c>
      <c r="L18" s="0" t="n">
        <f aca="false">IF(E18=0,0.5*250/4095,E18*250/4095)</f>
        <v>138.339438339438</v>
      </c>
      <c r="M18" s="0" t="n">
        <f aca="false">F18*250/4095</f>
        <v>0</v>
      </c>
      <c r="N18" s="0" t="n">
        <f aca="false">J18/$M$1</f>
        <v>1.23199023199023</v>
      </c>
      <c r="O18" s="0" t="n">
        <f aca="false">K18/$M$1</f>
        <v>0</v>
      </c>
      <c r="P18" s="0" t="n">
        <f aca="false">L18/$M$1</f>
        <v>1.38339438339438</v>
      </c>
      <c r="Q18" s="0" t="n">
        <f aca="false">M18/$M$1</f>
        <v>0</v>
      </c>
      <c r="R18" s="0" t="n">
        <f aca="false">ABS(N18-O18)</f>
        <v>1.23199023199023</v>
      </c>
      <c r="S18" s="0" t="n">
        <f aca="false">ABS(P18-Q18)</f>
        <v>1.38339438339438</v>
      </c>
      <c r="U18" s="0" t="n">
        <f aca="false">ABS((K18*M18-($J$1-J18)*($J$1-L18))/(S18*K18-R18*($J$1-L18)))</f>
        <v>30.1476709613479</v>
      </c>
      <c r="V18" s="0" t="n">
        <f aca="false">IF(R18=($J$1-J18)/U18,$J$1/S18-$M$1,IF(K18=0,$J$1/S18-$M$1,K18/ABS(R18-($J$1-J18)/U18)))</f>
        <v>15.9037952338923</v>
      </c>
      <c r="W18" s="0" t="n">
        <f aca="false">IF(K18=0,ABS(($J$1-J18)/N18-($J$1-J18)/U18),ABS((($J$1-J18)-K18)/(K18/V18+O18)))</f>
        <v>28.9156807293576</v>
      </c>
    </row>
    <row r="19" customFormat="false" ht="12.75" hidden="false" customHeight="false" outlineLevel="0" collapsed="false">
      <c r="A19" s="145" t="n">
        <v>39035.4187384259</v>
      </c>
      <c r="B19" s="0" t="n">
        <v>2090</v>
      </c>
      <c r="C19" s="0" t="n">
        <v>0</v>
      </c>
      <c r="D19" s="145" t="n">
        <v>39035.41875</v>
      </c>
      <c r="E19" s="0" t="n">
        <v>2062</v>
      </c>
      <c r="F19" s="0" t="n">
        <v>0</v>
      </c>
      <c r="H19" s="142" t="n">
        <f aca="false">I19-'Shorting Summary'!$A$4</f>
        <v>2365.50000016019</v>
      </c>
      <c r="I19" s="142" t="n">
        <f aca="false">86400*(AVERAGE(A19,D19)-'Raw IRMS Data'!$A$2)</f>
        <v>2559.50000016019</v>
      </c>
      <c r="J19" s="0" t="n">
        <f aca="false">IF(B19=0,0.5*250/4095,B19*250/4095)</f>
        <v>127.594627594628</v>
      </c>
      <c r="K19" s="0" t="n">
        <f aca="false">C19*250/4095</f>
        <v>0</v>
      </c>
      <c r="L19" s="0" t="n">
        <f aca="false">IF(E19=0,0.5*250/4095,E19*250/4095)</f>
        <v>125.885225885226</v>
      </c>
      <c r="M19" s="0" t="n">
        <f aca="false">F19*250/4095</f>
        <v>0</v>
      </c>
      <c r="N19" s="0" t="n">
        <f aca="false">J19/$M$1</f>
        <v>1.27594627594628</v>
      </c>
      <c r="O19" s="0" t="n">
        <f aca="false">K19/$M$1</f>
        <v>0</v>
      </c>
      <c r="P19" s="0" t="n">
        <f aca="false">L19/$M$1</f>
        <v>1.25885225885226</v>
      </c>
      <c r="Q19" s="0" t="n">
        <f aca="false">M19/$M$1</f>
        <v>0</v>
      </c>
      <c r="R19" s="0" t="n">
        <f aca="false">ABS(N19-O19)</f>
        <v>1.27594627594628</v>
      </c>
      <c r="S19" s="0" t="n">
        <f aca="false">ABS(P19-Q19)</f>
        <v>1.25885225885226</v>
      </c>
      <c r="U19" s="0" t="n">
        <f aca="false">ABS((K19*M19-($J$1-J19)*($J$1-L19))/(S19*K19-R19*($J$1-L19)))</f>
        <v>25.6641148325359</v>
      </c>
      <c r="V19" s="0" t="n">
        <f aca="false">IF(R19=($J$1-J19)/U19,$J$1/S19-$M$1,IF(K19=0,$J$1/S19-$M$1,K19/ABS(R19-($J$1-J19)/U19)))</f>
        <v>27.3705140640155</v>
      </c>
      <c r="W19" s="0" t="n">
        <f aca="false">IF(K19=0,ABS(($J$1-J19)/N19-($J$1-J19)/U19),ABS((($J$1-J19)-K19)/(K19/V19+O19)))</f>
        <v>24.38816855658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57.349206349206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53</v>
      </c>
      <c r="F3" s="0" t="s">
        <v>244</v>
      </c>
      <c r="G3" s="0" t="s">
        <v>230</v>
      </c>
      <c r="H3" s="0" t="s">
        <v>217</v>
      </c>
      <c r="I3" s="142"/>
      <c r="J3" s="0" t="s">
        <v>219</v>
      </c>
    </row>
    <row r="5" customFormat="false" ht="12.75" hidden="false" customHeight="false" outlineLevel="0" collapsed="false">
      <c r="A5" s="0" t="s">
        <v>254</v>
      </c>
      <c r="B5" s="0" t="s">
        <v>199</v>
      </c>
      <c r="C5" s="0" t="s">
        <v>200</v>
      </c>
      <c r="D5" s="0" t="s">
        <v>255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56</v>
      </c>
      <c r="V5" s="0" t="s">
        <v>222</v>
      </c>
      <c r="W5" s="0" t="s">
        <v>257</v>
      </c>
    </row>
    <row r="6" customFormat="false" ht="12.75" hidden="false" customHeight="false" outlineLevel="0" collapsed="false">
      <c r="A6" s="145" t="n">
        <v>39035.3908449074</v>
      </c>
      <c r="B6" s="0" t="n">
        <v>0</v>
      </c>
      <c r="C6" s="0" t="n">
        <v>0</v>
      </c>
      <c r="D6" s="145" t="n">
        <v>39035.3908564815</v>
      </c>
      <c r="E6" s="0" t="n">
        <v>0</v>
      </c>
      <c r="F6" s="0" t="n">
        <v>0</v>
      </c>
      <c r="H6" s="142" t="n">
        <f aca="false">I6-'Shorting Summary'!$A$4</f>
        <v>-44.499999942258</v>
      </c>
      <c r="I6" s="142" t="n">
        <f aca="false">86400*(AVERAGE(A6,D6)-'Raw IRMS Data'!$A$2)</f>
        <v>149.500000057742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5376</v>
      </c>
      <c r="V6" s="0" t="n">
        <f aca="false">IF(R6=($J$1-J6)/U6,$J$1/S6-$M$1,IF(K6=0,$J$1/S6-$M$1,K6/ABS(R6-($J$1-J6)/U6)))</f>
        <v>515376</v>
      </c>
      <c r="W6" s="0" t="n">
        <f aca="false">IF(K6=0,ABS(($J$1-J6)/N6-($J$1-J6)/U6),ABS((($J$1-J6)-K6)/(K6/V6+O6)))</f>
        <v>515375.99969475</v>
      </c>
    </row>
    <row r="7" customFormat="false" ht="12.75" hidden="false" customHeight="false" outlineLevel="0" collapsed="false">
      <c r="A7" s="145" t="n">
        <v>39035.392974537</v>
      </c>
      <c r="B7" s="0" t="n">
        <v>0</v>
      </c>
      <c r="C7" s="0" t="n">
        <v>0</v>
      </c>
      <c r="D7" s="145" t="n">
        <v>39035.3929976852</v>
      </c>
      <c r="E7" s="0" t="n">
        <v>0</v>
      </c>
      <c r="F7" s="0" t="n">
        <v>0</v>
      </c>
      <c r="H7" s="142" t="n">
        <f aca="false">I7-'Shorting Summary'!$A$4</f>
        <v>140.000000124797</v>
      </c>
      <c r="I7" s="142" t="n">
        <f aca="false">86400*(AVERAGE(A7,D7)-'Raw IRMS Data'!$A$2)</f>
        <v>334.000000124797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5376</v>
      </c>
      <c r="V7" s="0" t="n">
        <f aca="false">IF(R7=($J$1-J7)/U7,$J$1/S7-$M$1,IF(K7=0,$J$1/S7-$M$1,K7/ABS(R7-($J$1-J7)/U7)))</f>
        <v>515376</v>
      </c>
      <c r="W7" s="0" t="n">
        <f aca="false">IF(K7=0,ABS(($J$1-J7)/N7-($J$1-J7)/U7),ABS((($J$1-J7)-K7)/(K7/V7+O7)))</f>
        <v>515375.99969475</v>
      </c>
    </row>
    <row r="8" customFormat="false" ht="12.75" hidden="false" customHeight="false" outlineLevel="0" collapsed="false">
      <c r="A8" s="145" t="n">
        <v>39035.3951157407</v>
      </c>
      <c r="B8" s="0" t="n">
        <v>0</v>
      </c>
      <c r="C8" s="0" t="n">
        <v>0</v>
      </c>
      <c r="D8" s="145" t="n">
        <v>39035.3951273148</v>
      </c>
      <c r="E8" s="0" t="n">
        <v>2177</v>
      </c>
      <c r="F8" s="0" t="n">
        <v>0</v>
      </c>
      <c r="H8" s="142" t="n">
        <f aca="false">I8-'Shorting Summary'!$A$4</f>
        <v>324.500000191852</v>
      </c>
      <c r="I8" s="142" t="n">
        <f aca="false">86400*(AVERAGE(A8,D8)-'Raw IRMS Data'!$A$2)</f>
        <v>518.500000191853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132.905982905983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1.32905982905983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1.32905982905983</v>
      </c>
      <c r="U8" s="0" t="n">
        <f aca="false">ABS((K8*M8-($J$1-J8)*($J$1-L8))/(S8*K8-R8*($J$1-L8)))</f>
        <v>515376</v>
      </c>
      <c r="V8" s="0" t="n">
        <f aca="false">IF(R8=($J$1-J8)/U8,$J$1/S8-$M$1,IF(K8=0,$J$1/S8-$M$1,K8/ABS(R8-($J$1-J8)/U8)))</f>
        <v>18.3913642627469</v>
      </c>
      <c r="W8" s="0" t="n">
        <f aca="false">IF(K8=0,ABS(($J$1-J8)/N8-($J$1-J8)/U8),ABS((($J$1-J8)-K8)/(K8/V8+O8)))</f>
        <v>515375.99969475</v>
      </c>
    </row>
    <row r="9" customFormat="false" ht="12.75" hidden="false" customHeight="false" outlineLevel="0" collapsed="false">
      <c r="A9" s="145" t="n">
        <v>39035.3972569444</v>
      </c>
      <c r="B9" s="0" t="n">
        <v>0</v>
      </c>
      <c r="C9" s="0" t="n">
        <v>0</v>
      </c>
      <c r="D9" s="145" t="n">
        <v>39035.3972685185</v>
      </c>
      <c r="E9" s="0" t="n">
        <v>1986</v>
      </c>
      <c r="F9" s="0" t="n">
        <v>0</v>
      </c>
      <c r="H9" s="142" t="n">
        <f aca="false">I9-'Shorting Summary'!$A$4</f>
        <v>509.500000061467</v>
      </c>
      <c r="I9" s="142" t="n">
        <f aca="false">86400*(AVERAGE(A9,D9)-'Raw IRMS Data'!$A$2)</f>
        <v>703.500000061467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121.245421245421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1.21245421245421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1.21245421245421</v>
      </c>
      <c r="U9" s="0" t="n">
        <f aca="false">ABS((K9*M9-($J$1-J9)*($J$1-L9))/(S9*K9-R9*($J$1-L9)))</f>
        <v>515376</v>
      </c>
      <c r="V9" s="0" t="n">
        <f aca="false">IF(R9=($J$1-J9)/U9,$J$1/S9-$M$1,IF(K9=0,$J$1/S9-$M$1,K9/ABS(R9-($J$1-J9)/U9)))</f>
        <v>29.7774420946627</v>
      </c>
      <c r="W9" s="0" t="n">
        <f aca="false">IF(K9=0,ABS(($J$1-J9)/N9-($J$1-J9)/U9),ABS((($J$1-J9)-K9)/(K9/V9+O9)))</f>
        <v>515375.99969475</v>
      </c>
    </row>
    <row r="10" customFormat="false" ht="12.75" hidden="false" customHeight="false" outlineLevel="0" collapsed="false">
      <c r="A10" s="145" t="n">
        <v>39035.3993981482</v>
      </c>
      <c r="B10" s="0" t="n">
        <v>0</v>
      </c>
      <c r="C10" s="0" t="n">
        <v>0</v>
      </c>
      <c r="D10" s="145" t="n">
        <v>39035.3994097222</v>
      </c>
      <c r="E10" s="0" t="n">
        <v>2029</v>
      </c>
      <c r="F10" s="0" t="n">
        <v>0</v>
      </c>
      <c r="H10" s="142" t="n">
        <f aca="false">I10-'Shorting Summary'!$A$4</f>
        <v>694.499999931082</v>
      </c>
      <c r="I10" s="142" t="n">
        <f aca="false">86400*(AVERAGE(A10,D10)-'Raw IRMS Data'!$A$2)</f>
        <v>888.499999931082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123.870573870574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1.23870573870574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1.23870573870574</v>
      </c>
      <c r="U10" s="0" t="n">
        <f aca="false">ABS((K10*M10-($J$1-J10)*($J$1-L10))/(S10*K10-R10*($J$1-L10)))</f>
        <v>515376</v>
      </c>
      <c r="V10" s="0" t="n">
        <f aca="false">IF(R10=($J$1-J10)/U10,$J$1/S10-$M$1,IF(K10=0,$J$1/S10-$M$1,K10/ABS(R10-($J$1-J10)/U10)))</f>
        <v>27.0271069492361</v>
      </c>
      <c r="W10" s="0" t="n">
        <f aca="false">IF(K10=0,ABS(($J$1-J10)/N10-($J$1-J10)/U10),ABS((($J$1-J10)-K10)/(K10/V10+O10)))</f>
        <v>515375.99969475</v>
      </c>
    </row>
    <row r="11" customFormat="false" ht="12.75" hidden="false" customHeight="false" outlineLevel="0" collapsed="false">
      <c r="A11" s="145" t="n">
        <v>39035.4015277778</v>
      </c>
      <c r="B11" s="0" t="n">
        <v>0</v>
      </c>
      <c r="C11" s="0" t="n">
        <v>0</v>
      </c>
      <c r="D11" s="145" t="n">
        <v>39035.4015509259</v>
      </c>
      <c r="E11" s="0" t="n">
        <v>2544</v>
      </c>
      <c r="F11" s="0" t="n">
        <v>0</v>
      </c>
      <c r="H11" s="142" t="n">
        <f aca="false">I11-'Shorting Summary'!$A$4</f>
        <v>878.999999998137</v>
      </c>
      <c r="I11" s="142" t="n">
        <f aca="false">86400*(AVERAGE(A11,D11)-'Raw IRMS Data'!$A$2)</f>
        <v>1072.99999999814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155.311355311355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1.55311355311355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1.55311355311355</v>
      </c>
      <c r="U11" s="0" t="n">
        <f aca="false">ABS((K11*M11-($J$1-J11)*($J$1-L11))/(S11*K11-R11*($J$1-L11)))</f>
        <v>515376</v>
      </c>
      <c r="V11" s="0" t="n">
        <f aca="false">IF(R11=($J$1-J11)/U11,$J$1/S11-$M$1,IF(K11=0,$J$1/S11-$M$1,K11/ABS(R11-($J$1-J11)/U11)))</f>
        <v>1.31210691823901</v>
      </c>
      <c r="W11" s="0" t="n">
        <f aca="false">IF(K11=0,ABS(($J$1-J11)/N11-($J$1-J11)/U11),ABS((($J$1-J11)-K11)/(K11/V11+O11)))</f>
        <v>515375.99969475</v>
      </c>
    </row>
    <row r="12" customFormat="false" ht="12.75" hidden="false" customHeight="false" outlineLevel="0" collapsed="false">
      <c r="A12" s="145" t="n">
        <v>39035.4036689815</v>
      </c>
      <c r="B12" s="0" t="n">
        <v>0</v>
      </c>
      <c r="C12" s="0" t="n">
        <v>0</v>
      </c>
      <c r="D12" s="145" t="n">
        <v>39035.4036921296</v>
      </c>
      <c r="E12" s="0" t="n">
        <v>2056</v>
      </c>
      <c r="F12" s="0" t="n">
        <v>0</v>
      </c>
      <c r="H12" s="142" t="n">
        <f aca="false">I12-'Shorting Summary'!$A$4</f>
        <v>1063.99999986775</v>
      </c>
      <c r="I12" s="142" t="n">
        <f aca="false">86400*(AVERAGE(A12,D12)-'Raw IRMS Data'!$A$2)</f>
        <v>1257.99999986775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125.518925518926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1.25518925518926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1.25518925518926</v>
      </c>
      <c r="U12" s="0" t="n">
        <f aca="false">ABS((K12*M12-($J$1-J12)*($J$1-L12))/(S12*K12-R12*($J$1-L12)))</f>
        <v>515376</v>
      </c>
      <c r="V12" s="0" t="n">
        <f aca="false">IF(R12=($J$1-J12)/U12,$J$1/S12-$M$1,IF(K12=0,$J$1/S12-$M$1,K12/ABS(R12-($J$1-J12)/U12)))</f>
        <v>25.3589494163424</v>
      </c>
      <c r="W12" s="0" t="n">
        <f aca="false">IF(K12=0,ABS(($J$1-J12)/N12-($J$1-J12)/U12),ABS((($J$1-J12)-K12)/(K12/V12+O12)))</f>
        <v>515375.99969475</v>
      </c>
    </row>
    <row r="13" customFormat="false" ht="12.75" hidden="false" customHeight="false" outlineLevel="0" collapsed="false">
      <c r="A13" s="145" t="n">
        <v>39035.4058101852</v>
      </c>
      <c r="B13" s="0" t="n">
        <v>0</v>
      </c>
      <c r="C13" s="0" t="n">
        <v>0</v>
      </c>
      <c r="D13" s="145" t="n">
        <v>39035.4058217593</v>
      </c>
      <c r="E13" s="0" t="n">
        <v>2449</v>
      </c>
      <c r="F13" s="0" t="n">
        <v>0</v>
      </c>
      <c r="H13" s="142" t="n">
        <f aca="false">I13-'Shorting Summary'!$A$4</f>
        <v>1248.49999993481</v>
      </c>
      <c r="I13" s="142" t="n">
        <f aca="false">86400*(AVERAGE(A13,D13)-'Raw IRMS Data'!$A$2)</f>
        <v>1442.49999993481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149.5115995116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1.495115995116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1.495115995116</v>
      </c>
      <c r="U13" s="0" t="n">
        <f aca="false">ABS((K13*M13-($J$1-J13)*($J$1-L13))/(S13*K13-R13*($J$1-L13)))</f>
        <v>515376</v>
      </c>
      <c r="V13" s="0" t="n">
        <f aca="false">IF(R13=($J$1-J13)/U13,$J$1/S13-$M$1,IF(K13=0,$J$1/S13-$M$1,K13/ABS(R13-($J$1-J13)/U13)))</f>
        <v>5.24213964883626</v>
      </c>
      <c r="W13" s="0" t="n">
        <f aca="false">IF(K13=0,ABS(($J$1-J13)/N13-($J$1-J13)/U13),ABS((($J$1-J13)-K13)/(K13/V13+O13)))</f>
        <v>515375.99969475</v>
      </c>
    </row>
    <row r="14" customFormat="false" ht="12.75" hidden="false" customHeight="false" outlineLevel="0" collapsed="false">
      <c r="A14" s="145" t="n">
        <v>39035.4079513889</v>
      </c>
      <c r="B14" s="0" t="n">
        <v>0</v>
      </c>
      <c r="C14" s="0" t="n">
        <v>0</v>
      </c>
      <c r="D14" s="145" t="n">
        <v>39035.407962963</v>
      </c>
      <c r="E14" s="0" t="n">
        <v>2079</v>
      </c>
      <c r="F14" s="0" t="n">
        <v>0</v>
      </c>
      <c r="H14" s="142" t="n">
        <f aca="false">I14-'Shorting Summary'!$A$4</f>
        <v>1433.49999980442</v>
      </c>
      <c r="I14" s="142" t="n">
        <f aca="false">86400*(AVERAGE(A14,D14)-'Raw IRMS Data'!$A$2)</f>
        <v>1627.49999980442</v>
      </c>
      <c r="J14" s="0" t="n">
        <f aca="false">IF(B14=0,0.5*250/4095,B14*250/4095)</f>
        <v>0.0305250305250305</v>
      </c>
      <c r="K14" s="0" t="n">
        <f aca="false">C14*250/4095</f>
        <v>0</v>
      </c>
      <c r="L14" s="0" t="n">
        <f aca="false">IF(E14=0,0.5*250/4095,E14*250/4095)</f>
        <v>126.923076923077</v>
      </c>
      <c r="M14" s="0" t="n">
        <f aca="false">F14*250/4095</f>
        <v>0</v>
      </c>
      <c r="N14" s="0" t="n">
        <f aca="false">J14/$M$1</f>
        <v>0.000305250305250305</v>
      </c>
      <c r="O14" s="0" t="n">
        <f aca="false">K14/$M$1</f>
        <v>0</v>
      </c>
      <c r="P14" s="0" t="n">
        <f aca="false">L14/$M$1</f>
        <v>1.26923076923077</v>
      </c>
      <c r="Q14" s="0" t="n">
        <f aca="false">M14/$M$1</f>
        <v>0</v>
      </c>
      <c r="R14" s="0" t="n">
        <f aca="false">ABS(N14-O14)</f>
        <v>0.000305250305250305</v>
      </c>
      <c r="S14" s="0" t="n">
        <f aca="false">ABS(P14-Q14)</f>
        <v>1.26923076923077</v>
      </c>
      <c r="U14" s="0" t="n">
        <f aca="false">ABS((K14*M14-($J$1-J14)*($J$1-L14))/(S14*K14-R14*($J$1-L14)))</f>
        <v>515376</v>
      </c>
      <c r="V14" s="0" t="n">
        <f aca="false">IF(R14=($J$1-J14)/U14,$J$1/S14-$M$1,IF(K14=0,$J$1/S14-$M$1,K14/ABS(R14-($J$1-J14)/U14)))</f>
        <v>23.972101972102</v>
      </c>
      <c r="W14" s="0" t="n">
        <f aca="false">IF(K14=0,ABS(($J$1-J14)/N14-($J$1-J14)/U14),ABS((($J$1-J14)-K14)/(K14/V14+O14)))</f>
        <v>515375.99969475</v>
      </c>
    </row>
    <row r="15" customFormat="false" ht="12.75" hidden="false" customHeight="false" outlineLevel="0" collapsed="false">
      <c r="A15" s="145" t="n">
        <v>39035.4100810185</v>
      </c>
      <c r="B15" s="0" t="n">
        <v>0</v>
      </c>
      <c r="C15" s="0" t="n">
        <v>0</v>
      </c>
      <c r="D15" s="145" t="n">
        <v>39035.4101041667</v>
      </c>
      <c r="E15" s="0" t="n">
        <v>2561</v>
      </c>
      <c r="F15" s="0" t="n">
        <v>0</v>
      </c>
      <c r="H15" s="142" t="n">
        <f aca="false">I15-'Shorting Summary'!$A$4</f>
        <v>1617.99999987148</v>
      </c>
      <c r="I15" s="142" t="n">
        <f aca="false">86400*(AVERAGE(A15,D15)-'Raw IRMS Data'!$A$2)</f>
        <v>1811.99999987148</v>
      </c>
      <c r="J15" s="0" t="n">
        <f aca="false">IF(B15=0,0.5*250/4095,B15*250/4095)</f>
        <v>0.0305250305250305</v>
      </c>
      <c r="K15" s="0" t="n">
        <f aca="false">C15*250/4095</f>
        <v>0</v>
      </c>
      <c r="L15" s="0" t="n">
        <f aca="false">IF(E15=0,0.5*250/4095,E15*250/4095)</f>
        <v>156.349206349206</v>
      </c>
      <c r="M15" s="0" t="n">
        <f aca="false">F15*250/4095</f>
        <v>0</v>
      </c>
      <c r="N15" s="0" t="n">
        <f aca="false">J15/$M$1</f>
        <v>0.000305250305250305</v>
      </c>
      <c r="O15" s="0" t="n">
        <f aca="false">K15/$M$1</f>
        <v>0</v>
      </c>
      <c r="P15" s="0" t="n">
        <f aca="false">L15/$M$1</f>
        <v>1.56349206349206</v>
      </c>
      <c r="Q15" s="0" t="n">
        <f aca="false">M15/$M$1</f>
        <v>0</v>
      </c>
      <c r="R15" s="0" t="n">
        <f aca="false">ABS(N15-O15)</f>
        <v>0.000305250305250305</v>
      </c>
      <c r="S15" s="0" t="n">
        <f aca="false">ABS(P15-Q15)</f>
        <v>1.56349206349206</v>
      </c>
      <c r="U15" s="0" t="n">
        <f aca="false">ABS((K15*M15-($J$1-J15)*($J$1-L15))/(S15*K15-R15*($J$1-L15)))</f>
        <v>515376</v>
      </c>
      <c r="V15" s="0" t="n">
        <f aca="false">IF(R15=($J$1-J15)/U15,$J$1/S15-$M$1,IF(K15=0,$J$1/S15-$M$1,K15/ABS(R15-($J$1-J15)/U15)))</f>
        <v>0.63959390862945</v>
      </c>
      <c r="W15" s="0" t="n">
        <f aca="false">IF(K15=0,ABS(($J$1-J15)/N15-($J$1-J15)/U15),ABS((($J$1-J15)-K15)/(K15/V15+O15)))</f>
        <v>515375.99969475</v>
      </c>
    </row>
    <row r="16" customFormat="false" ht="12.75" hidden="false" customHeight="false" outlineLevel="0" collapsed="false">
      <c r="A16" s="145" t="n">
        <v>39035.4122222222</v>
      </c>
      <c r="B16" s="0" t="n">
        <v>0</v>
      </c>
      <c r="C16" s="0" t="n">
        <v>0</v>
      </c>
      <c r="D16" s="145" t="n">
        <v>39035.4122453704</v>
      </c>
      <c r="E16" s="0" t="n">
        <v>2372</v>
      </c>
      <c r="F16" s="0" t="n">
        <v>0</v>
      </c>
      <c r="H16" s="142" t="n">
        <f aca="false">I16-'Shorting Summary'!$A$4</f>
        <v>1802.99999974109</v>
      </c>
      <c r="I16" s="142" t="n">
        <f aca="false">86400*(AVERAGE(A16,D16)-'Raw IRMS Data'!$A$2)</f>
        <v>1996.99999974109</v>
      </c>
      <c r="J16" s="0" t="n">
        <f aca="false">IF(B16=0,0.5*250/4095,B16*250/4095)</f>
        <v>0.0305250305250305</v>
      </c>
      <c r="K16" s="0" t="n">
        <f aca="false">C16*250/4095</f>
        <v>0</v>
      </c>
      <c r="L16" s="0" t="n">
        <f aca="false">IF(E16=0,0.5*250/4095,E16*250/4095)</f>
        <v>144.810744810745</v>
      </c>
      <c r="M16" s="0" t="n">
        <f aca="false">F16*250/4095</f>
        <v>0</v>
      </c>
      <c r="N16" s="0" t="n">
        <f aca="false">J16/$M$1</f>
        <v>0.000305250305250305</v>
      </c>
      <c r="O16" s="0" t="n">
        <f aca="false">K16/$M$1</f>
        <v>0</v>
      </c>
      <c r="P16" s="0" t="n">
        <f aca="false">L16/$M$1</f>
        <v>1.44810744810745</v>
      </c>
      <c r="Q16" s="0" t="n">
        <f aca="false">M16/$M$1</f>
        <v>0</v>
      </c>
      <c r="R16" s="0" t="n">
        <f aca="false">ABS(N16-O16)</f>
        <v>0.000305250305250305</v>
      </c>
      <c r="S16" s="0" t="n">
        <f aca="false">ABS(P16-Q16)</f>
        <v>1.44810744810745</v>
      </c>
      <c r="U16" s="0" t="n">
        <f aca="false">ABS((K16*M16-($J$1-J16)*($J$1-L16))/(S16*K16-R16*($J$1-L16)))</f>
        <v>515376</v>
      </c>
      <c r="V16" s="0" t="n">
        <f aca="false">IF(R16=($J$1-J16)/U16,$J$1/S16-$M$1,IF(K16=0,$J$1/S16-$M$1,K16/ABS(R16-($J$1-J16)/U16)))</f>
        <v>8.65851602023609</v>
      </c>
      <c r="W16" s="0" t="n">
        <f aca="false">IF(K16=0,ABS(($J$1-J16)/N16-($J$1-J16)/U16),ABS((($J$1-J16)-K16)/(K16/V16+O16)))</f>
        <v>515375.99969475</v>
      </c>
    </row>
    <row r="17" customFormat="false" ht="12.75" hidden="false" customHeight="false" outlineLevel="0" collapsed="false">
      <c r="A17" s="145" t="n">
        <v>39035.4143634259</v>
      </c>
      <c r="B17" s="0" t="n">
        <v>2277</v>
      </c>
      <c r="C17" s="0" t="n">
        <v>0</v>
      </c>
      <c r="D17" s="145" t="n">
        <v>39035.414375</v>
      </c>
      <c r="E17" s="0" t="n">
        <v>2129</v>
      </c>
      <c r="F17" s="0" t="n">
        <v>0</v>
      </c>
      <c r="H17" s="142" t="n">
        <f aca="false">I17-'Shorting Summary'!$A$4</f>
        <v>1987.49999980815</v>
      </c>
      <c r="I17" s="142" t="n">
        <f aca="false">86400*(AVERAGE(A17,D17)-'Raw IRMS Data'!$A$2)</f>
        <v>2181.49999980815</v>
      </c>
      <c r="J17" s="0" t="n">
        <f aca="false">IF(B17=0,0.5*250/4095,B17*250/4095)</f>
        <v>139.010989010989</v>
      </c>
      <c r="K17" s="0" t="n">
        <f aca="false">C17*250/4095</f>
        <v>0</v>
      </c>
      <c r="L17" s="0" t="n">
        <f aca="false">IF(E17=0,0.5*250/4095,E17*250/4095)</f>
        <v>129.97557997558</v>
      </c>
      <c r="M17" s="0" t="n">
        <f aca="false">F17*250/4095</f>
        <v>0</v>
      </c>
      <c r="N17" s="0" t="n">
        <f aca="false">J17/$M$1</f>
        <v>1.39010989010989</v>
      </c>
      <c r="O17" s="0" t="n">
        <f aca="false">K17/$M$1</f>
        <v>0</v>
      </c>
      <c r="P17" s="0" t="n">
        <f aca="false">L17/$M$1</f>
        <v>1.2997557997558</v>
      </c>
      <c r="Q17" s="0" t="n">
        <f aca="false">M17/$M$1</f>
        <v>0</v>
      </c>
      <c r="R17" s="0" t="n">
        <f aca="false">ABS(N17-O17)</f>
        <v>1.39010989010989</v>
      </c>
      <c r="S17" s="0" t="n">
        <f aca="false">ABS(P17-Q17)</f>
        <v>1.2997557997558</v>
      </c>
      <c r="U17" s="0" t="n">
        <f aca="false">ABS((K17*M17-($J$1-J17)*($J$1-L17))/(S17*K17-R17*($J$1-L17)))</f>
        <v>13.1919191919192</v>
      </c>
      <c r="V17" s="0" t="n">
        <f aca="false">IF(R17=($J$1-J17)/U17,$J$1/S17-$M$1,IF(K17=0,$J$1/S17-$M$1,K17/ABS(R17-($J$1-J17)/U17)))</f>
        <v>21.0605918271489</v>
      </c>
      <c r="W17" s="0" t="n">
        <f aca="false">IF(K17=0,ABS(($J$1-J17)/N17-($J$1-J17)/U17),ABS((($J$1-J17)-K17)/(K17/V17+O17)))</f>
        <v>11.8018093018093</v>
      </c>
    </row>
    <row r="18" customFormat="false" ht="12.75" hidden="false" customHeight="false" outlineLevel="0" collapsed="false">
      <c r="A18" s="145" t="n">
        <v>39035.4165046296</v>
      </c>
      <c r="B18" s="0" t="n">
        <v>2339</v>
      </c>
      <c r="C18" s="0" t="n">
        <v>0</v>
      </c>
      <c r="D18" s="145" t="n">
        <v>39035.4165162037</v>
      </c>
      <c r="E18" s="0" t="n">
        <v>2289</v>
      </c>
      <c r="F18" s="0" t="n">
        <v>0</v>
      </c>
      <c r="H18" s="142" t="n">
        <f aca="false">I18-'Shorting Summary'!$A$4</f>
        <v>2172.50000030641</v>
      </c>
      <c r="I18" s="142" t="n">
        <f aca="false">86400*(AVERAGE(A18,D18)-'Raw IRMS Data'!$A$2)</f>
        <v>2366.50000030641</v>
      </c>
      <c r="J18" s="0" t="n">
        <f aca="false">IF(B18=0,0.5*250/4095,B18*250/4095)</f>
        <v>142.796092796093</v>
      </c>
      <c r="K18" s="0" t="n">
        <f aca="false">C18*250/4095</f>
        <v>0</v>
      </c>
      <c r="L18" s="0" t="n">
        <f aca="false">IF(E18=0,0.5*250/4095,E18*250/4095)</f>
        <v>139.74358974359</v>
      </c>
      <c r="M18" s="0" t="n">
        <f aca="false">F18*250/4095</f>
        <v>0</v>
      </c>
      <c r="N18" s="0" t="n">
        <f aca="false">J18/$M$1</f>
        <v>1.42796092796093</v>
      </c>
      <c r="O18" s="0" t="n">
        <f aca="false">K18/$M$1</f>
        <v>0</v>
      </c>
      <c r="P18" s="0" t="n">
        <f aca="false">L18/$M$1</f>
        <v>1.3974358974359</v>
      </c>
      <c r="Q18" s="0" t="n">
        <f aca="false">M18/$M$1</f>
        <v>0</v>
      </c>
      <c r="R18" s="0" t="n">
        <f aca="false">ABS(N18-O18)</f>
        <v>1.42796092796093</v>
      </c>
      <c r="S18" s="0" t="n">
        <f aca="false">ABS(P18-Q18)</f>
        <v>1.3974358974359</v>
      </c>
      <c r="U18" s="0" t="n">
        <f aca="false">ABS((K18*M18-($J$1-J18)*($J$1-L18))/(S18*K18-R18*($J$1-L18)))</f>
        <v>10.1915348439504</v>
      </c>
      <c r="V18" s="0" t="n">
        <f aca="false">IF(R18=($J$1-J18)/U18,$J$1/S18-$M$1,IF(K18=0,$J$1/S18-$M$1,K18/ABS(R18-($J$1-J18)/U18)))</f>
        <v>12.5985146352119</v>
      </c>
      <c r="W18" s="0" t="n">
        <f aca="false">IF(K18=0,ABS(($J$1-J18)/N18-($J$1-J18)/U18),ABS((($J$1-J18)-K18)/(K18/V18+O18)))</f>
        <v>8.76357391598947</v>
      </c>
    </row>
    <row r="19" customFormat="false" ht="12.75" hidden="false" customHeight="false" outlineLevel="0" collapsed="false">
      <c r="A19" s="145" t="n">
        <v>39035.4186458333</v>
      </c>
      <c r="B19" s="0" t="n">
        <v>2141</v>
      </c>
      <c r="C19" s="0" t="n">
        <v>0</v>
      </c>
      <c r="D19" s="145" t="n">
        <v>39035.4186574074</v>
      </c>
      <c r="E19" s="0" t="n">
        <v>2134</v>
      </c>
      <c r="F19" s="0" t="n">
        <v>0</v>
      </c>
      <c r="H19" s="142" t="n">
        <f aca="false">I19-'Shorting Summary'!$A$4</f>
        <v>2357.50000017602</v>
      </c>
      <c r="I19" s="142" t="n">
        <f aca="false">86400*(AVERAGE(A19,D19)-'Raw IRMS Data'!$A$2)</f>
        <v>2551.50000017602</v>
      </c>
      <c r="J19" s="0" t="n">
        <f aca="false">IF(B19=0,0.5*250/4095,B19*250/4095)</f>
        <v>130.708180708181</v>
      </c>
      <c r="K19" s="0" t="n">
        <f aca="false">C19*250/4095</f>
        <v>0</v>
      </c>
      <c r="L19" s="0" t="n">
        <f aca="false">IF(E19=0,0.5*250/4095,E19*250/4095)</f>
        <v>130.28083028083</v>
      </c>
      <c r="M19" s="0" t="n">
        <f aca="false">F19*250/4095</f>
        <v>0</v>
      </c>
      <c r="N19" s="0" t="n">
        <f aca="false">J19/$M$1</f>
        <v>1.30708180708181</v>
      </c>
      <c r="O19" s="0" t="n">
        <f aca="false">K19/$M$1</f>
        <v>0</v>
      </c>
      <c r="P19" s="0" t="n">
        <f aca="false">L19/$M$1</f>
        <v>1.3028083028083</v>
      </c>
      <c r="Q19" s="0" t="n">
        <f aca="false">M19/$M$1</f>
        <v>0</v>
      </c>
      <c r="R19" s="0" t="n">
        <f aca="false">ABS(N19-O19)</f>
        <v>1.30708180708181</v>
      </c>
      <c r="S19" s="0" t="n">
        <f aca="false">ABS(P19-Q19)</f>
        <v>1.3028083028083</v>
      </c>
      <c r="U19" s="0" t="n">
        <f aca="false">ABS((K19*M19-($J$1-J19)*($J$1-L19))/(S19*K19-R19*($J$1-L19)))</f>
        <v>20.3820644558617</v>
      </c>
      <c r="V19" s="0" t="n">
        <f aca="false">IF(R19=($J$1-J19)/U19,$J$1/S19-$M$1,IF(K19=0,$J$1/S19-$M$1,K19/ABS(R19-($J$1-J19)/U19)))</f>
        <v>20.7769447047798</v>
      </c>
      <c r="W19" s="0" t="n">
        <f aca="false">IF(K19=0,ABS(($J$1-J19)/N19-($J$1-J19)/U19),ABS((($J$1-J19)-K19)/(K19/V19+O19)))</f>
        <v>19.07498264877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57.715506715507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58</v>
      </c>
      <c r="F3" s="0" t="s">
        <v>244</v>
      </c>
      <c r="G3" s="0" t="s">
        <v>230</v>
      </c>
      <c r="H3" s="0" t="s">
        <v>217</v>
      </c>
      <c r="I3" s="142"/>
      <c r="J3" s="0" t="s">
        <v>225</v>
      </c>
    </row>
    <row r="5" customFormat="false" ht="12.75" hidden="false" customHeight="false" outlineLevel="0" collapsed="false">
      <c r="A5" s="0" t="s">
        <v>259</v>
      </c>
      <c r="B5" s="0" t="s">
        <v>199</v>
      </c>
      <c r="C5" s="0" t="s">
        <v>200</v>
      </c>
      <c r="D5" s="0" t="s">
        <v>260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56</v>
      </c>
      <c r="V5" s="0" t="s">
        <v>233</v>
      </c>
      <c r="W5" s="0" t="s">
        <v>261</v>
      </c>
    </row>
    <row r="6" customFormat="false" ht="12.75" hidden="false" customHeight="false" outlineLevel="0" collapsed="false">
      <c r="A6" s="145" t="n">
        <v>39035.3908101852</v>
      </c>
      <c r="B6" s="0" t="n">
        <v>0</v>
      </c>
      <c r="C6" s="0" t="n">
        <v>0</v>
      </c>
      <c r="D6" s="145" t="n">
        <v>39035.3908217593</v>
      </c>
      <c r="E6" s="0" t="n">
        <v>0</v>
      </c>
      <c r="F6" s="0" t="n">
        <v>0</v>
      </c>
      <c r="H6" s="142" t="n">
        <f aca="false">I6-'Shorting Summary'!$A$4</f>
        <v>-47.5000000149012</v>
      </c>
      <c r="I6" s="142" t="n">
        <f aca="false">86400*(AVERAGE(A6,D6)-'Raw IRMS Data'!$A$2)</f>
        <v>146.499999985099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6576</v>
      </c>
      <c r="V6" s="0" t="n">
        <f aca="false">IF(R6=($J$1-J6)/U6,$J$1/S6-$M$1,IF(K6=0,$J$1/S6-$M$1,K6/ABS(R6-($J$1-J6)/U6)))</f>
        <v>516576</v>
      </c>
      <c r="W6" s="0" t="n">
        <f aca="false">IF(K6=0,ABS(($J$1-J6)/N6-($J$1-J6)/U6),ABS((($J$1-J6)-K6)/(K6/V6+O6)))</f>
        <v>516575.99969475</v>
      </c>
    </row>
    <row r="7" customFormat="false" ht="12.75" hidden="false" customHeight="false" outlineLevel="0" collapsed="false">
      <c r="A7" s="145" t="n">
        <v>39035.3929398148</v>
      </c>
      <c r="B7" s="0" t="n">
        <v>0</v>
      </c>
      <c r="C7" s="0" t="n">
        <v>0</v>
      </c>
      <c r="D7" s="145" t="n">
        <v>39035.392962963</v>
      </c>
      <c r="E7" s="0" t="n">
        <v>0</v>
      </c>
      <c r="F7" s="0" t="n">
        <v>0</v>
      </c>
      <c r="H7" s="142" t="n">
        <f aca="false">I7-'Shorting Summary'!$A$4</f>
        <v>137.000000052154</v>
      </c>
      <c r="I7" s="142" t="n">
        <f aca="false">86400*(AVERAGE(A7,D7)-'Raw IRMS Data'!$A$2)</f>
        <v>331.000000052154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6576</v>
      </c>
      <c r="V7" s="0" t="n">
        <f aca="false">IF(R7=($J$1-J7)/U7,$J$1/S7-$M$1,IF(K7=0,$J$1/S7-$M$1,K7/ABS(R7-($J$1-J7)/U7)))</f>
        <v>516576</v>
      </c>
      <c r="W7" s="0" t="n">
        <f aca="false">IF(K7=0,ABS(($J$1-J7)/N7-($J$1-J7)/U7),ABS((($J$1-J7)-K7)/(K7/V7+O7)))</f>
        <v>516575.99969475</v>
      </c>
    </row>
    <row r="8" customFormat="false" ht="12.75" hidden="false" customHeight="false" outlineLevel="0" collapsed="false">
      <c r="A8" s="145" t="n">
        <v>39035.3950810185</v>
      </c>
      <c r="B8" s="0" t="n">
        <v>0</v>
      </c>
      <c r="C8" s="0" t="n">
        <v>0</v>
      </c>
      <c r="D8" s="145" t="n">
        <v>39035.3951041667</v>
      </c>
      <c r="E8" s="0" t="n">
        <v>1351</v>
      </c>
      <c r="F8" s="0" t="n">
        <v>0</v>
      </c>
      <c r="H8" s="142" t="n">
        <f aca="false">I8-'Shorting Summary'!$A$4</f>
        <v>321.999999921769</v>
      </c>
      <c r="I8" s="142" t="n">
        <f aca="false">86400*(AVERAGE(A8,D8)-'Raw IRMS Data'!$A$2)</f>
        <v>515.999999921769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82.478632478632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82478632478632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824786324786325</v>
      </c>
      <c r="U8" s="0" t="n">
        <f aca="false">ABS((K8*M8-($J$1-J8)*($J$1-L8))/(S8*K8-R8*($J$1-L8)))</f>
        <v>516576</v>
      </c>
      <c r="V8" s="0" t="n">
        <f aca="false">IF(R8=($J$1-J8)/U8,$J$1/S8-$M$1,IF(K8=0,$J$1/S8-$M$1,K8/ABS(R8-($J$1-J8)/U8)))</f>
        <v>91.219837157661</v>
      </c>
      <c r="W8" s="0" t="n">
        <f aca="false">IF(K8=0,ABS(($J$1-J8)/N8-($J$1-J8)/U8),ABS((($J$1-J8)-K8)/(K8/V8+O8)))</f>
        <v>516575.99969475</v>
      </c>
    </row>
    <row r="9" customFormat="false" ht="12.75" hidden="false" customHeight="false" outlineLevel="0" collapsed="false">
      <c r="A9" s="145" t="n">
        <v>39035.3972222222</v>
      </c>
      <c r="B9" s="0" t="n">
        <v>0</v>
      </c>
      <c r="C9" s="0" t="n">
        <v>0</v>
      </c>
      <c r="D9" s="145" t="n">
        <v>39035.3972337963</v>
      </c>
      <c r="E9" s="0" t="n">
        <v>2013</v>
      </c>
      <c r="F9" s="0" t="n">
        <v>0</v>
      </c>
      <c r="H9" s="142" t="n">
        <f aca="false">I9-'Shorting Summary'!$A$4</f>
        <v>506.499999988824</v>
      </c>
      <c r="I9" s="142" t="n">
        <f aca="false">86400*(AVERAGE(A9,D9)-'Raw IRMS Data'!$A$2)</f>
        <v>700.499999988824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122.893772893773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1.22893772893773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1.22893772893773</v>
      </c>
      <c r="U9" s="0" t="n">
        <f aca="false">ABS((K9*M9-($J$1-J9)*($J$1-L9))/(S9*K9-R9*($J$1-L9)))</f>
        <v>516576</v>
      </c>
      <c r="V9" s="0" t="n">
        <f aca="false">IF(R9=($J$1-J9)/U9,$J$1/S9-$M$1,IF(K9=0,$J$1/S9-$M$1,K9/ABS(R9-($J$1-J9)/U9)))</f>
        <v>28.334823646299</v>
      </c>
      <c r="W9" s="0" t="n">
        <f aca="false">IF(K9=0,ABS(($J$1-J9)/N9-($J$1-J9)/U9),ABS((($J$1-J9)-K9)/(K9/V9+O9)))</f>
        <v>516575.99969475</v>
      </c>
    </row>
    <row r="10" customFormat="false" ht="12.75" hidden="false" customHeight="false" outlineLevel="0" collapsed="false">
      <c r="A10" s="145" t="n">
        <v>39035.3993634259</v>
      </c>
      <c r="B10" s="0" t="n">
        <v>0</v>
      </c>
      <c r="C10" s="0" t="n">
        <v>0</v>
      </c>
      <c r="D10" s="145" t="n">
        <v>39035.399375</v>
      </c>
      <c r="E10" s="0" t="n">
        <v>2567</v>
      </c>
      <c r="F10" s="0" t="n">
        <v>0</v>
      </c>
      <c r="H10" s="142" t="n">
        <f aca="false">I10-'Shorting Summary'!$A$4</f>
        <v>691.499999858439</v>
      </c>
      <c r="I10" s="142" t="n">
        <f aca="false">86400*(AVERAGE(A10,D10)-'Raw IRMS Data'!$A$2)</f>
        <v>885.499999858439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156.715506715507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1.56715506715507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1.56715506715507</v>
      </c>
      <c r="U10" s="0" t="n">
        <f aca="false">ABS((K10*M10-($J$1-J10)*($J$1-L10))/(S10*K10-R10*($J$1-L10)))</f>
        <v>516576</v>
      </c>
      <c r="V10" s="0" t="n">
        <f aca="false">IF(R10=($J$1-J10)/U10,$J$1/S10-$M$1,IF(K10=0,$J$1/S10-$M$1,K10/ABS(R10-($J$1-J10)/U10)))</f>
        <v>0.638098948188542</v>
      </c>
      <c r="W10" s="0" t="n">
        <f aca="false">IF(K10=0,ABS(($J$1-J10)/N10-($J$1-J10)/U10),ABS((($J$1-J10)-K10)/(K10/V10+O10)))</f>
        <v>516575.99969475</v>
      </c>
    </row>
    <row r="11" customFormat="false" ht="12.75" hidden="false" customHeight="false" outlineLevel="0" collapsed="false">
      <c r="A11" s="145" t="n">
        <v>39035.4015046296</v>
      </c>
      <c r="B11" s="0" t="n">
        <v>0</v>
      </c>
      <c r="C11" s="0" t="n">
        <v>0</v>
      </c>
      <c r="D11" s="145" t="n">
        <v>39035.4015162037</v>
      </c>
      <c r="E11" s="0" t="n">
        <v>2116</v>
      </c>
      <c r="F11" s="0" t="n">
        <v>0</v>
      </c>
      <c r="H11" s="142" t="n">
        <f aca="false">I11-'Shorting Summary'!$A$4</f>
        <v>876.499999728054</v>
      </c>
      <c r="I11" s="142" t="n">
        <f aca="false">86400*(AVERAGE(A11,D11)-'Raw IRMS Data'!$A$2)</f>
        <v>1070.49999972805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129.181929181929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1.29181929181929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1.29181929181929</v>
      </c>
      <c r="U11" s="0" t="n">
        <f aca="false">ABS((K11*M11-($J$1-J11)*($J$1-L11))/(S11*K11-R11*($J$1-L11)))</f>
        <v>516576</v>
      </c>
      <c r="V11" s="0" t="n">
        <f aca="false">IF(R11=($J$1-J11)/U11,$J$1/S11-$M$1,IF(K11=0,$J$1/S11-$M$1,K11/ABS(R11-($J$1-J11)/U11)))</f>
        <v>22.0879017013233</v>
      </c>
      <c r="W11" s="0" t="n">
        <f aca="false">IF(K11=0,ABS(($J$1-J11)/N11-($J$1-J11)/U11),ABS((($J$1-J11)-K11)/(K11/V11+O11)))</f>
        <v>516575.99969475</v>
      </c>
    </row>
    <row r="12" customFormat="false" ht="12.75" hidden="false" customHeight="false" outlineLevel="0" collapsed="false">
      <c r="A12" s="145" t="n">
        <v>39035.4036342593</v>
      </c>
      <c r="B12" s="0" t="n">
        <v>0</v>
      </c>
      <c r="C12" s="0" t="n">
        <v>0</v>
      </c>
      <c r="D12" s="145" t="n">
        <v>39035.4036574074</v>
      </c>
      <c r="E12" s="0" t="n">
        <v>2466</v>
      </c>
      <c r="F12" s="0" t="n">
        <v>0</v>
      </c>
      <c r="H12" s="142" t="n">
        <f aca="false">I12-'Shorting Summary'!$A$4</f>
        <v>1060.99999979511</v>
      </c>
      <c r="I12" s="142" t="n">
        <f aca="false">86400*(AVERAGE(A12,D12)-'Raw IRMS Data'!$A$2)</f>
        <v>1254.99999979511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150.549450549451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1.50549450549451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1.50549450549451</v>
      </c>
      <c r="U12" s="0" t="n">
        <f aca="false">ABS((K12*M12-($J$1-J12)*($J$1-L12))/(S12*K12-R12*($J$1-L12)))</f>
        <v>516576</v>
      </c>
      <c r="V12" s="0" t="n">
        <f aca="false">IF(R12=($J$1-J12)/U12,$J$1/S12-$M$1,IF(K12=0,$J$1/S12-$M$1,K12/ABS(R12-($J$1-J12)/U12)))</f>
        <v>4.75993511759934</v>
      </c>
      <c r="W12" s="0" t="n">
        <f aca="false">IF(K12=0,ABS(($J$1-J12)/N12-($J$1-J12)/U12),ABS((($J$1-J12)-K12)/(K12/V12+O12)))</f>
        <v>516575.99969475</v>
      </c>
    </row>
    <row r="13" customFormat="false" ht="12.75" hidden="false" customHeight="false" outlineLevel="0" collapsed="false">
      <c r="A13" s="145" t="n">
        <v>39035.405775463</v>
      </c>
      <c r="B13" s="0" t="n">
        <v>0</v>
      </c>
      <c r="C13" s="0" t="n">
        <v>0</v>
      </c>
      <c r="D13" s="145" t="n">
        <v>39035.405787037</v>
      </c>
      <c r="E13" s="0" t="n">
        <v>2034</v>
      </c>
      <c r="F13" s="0" t="n">
        <v>0</v>
      </c>
      <c r="H13" s="142" t="n">
        <f aca="false">I13-'Shorting Summary'!$A$4</f>
        <v>1245.49999986216</v>
      </c>
      <c r="I13" s="142" t="n">
        <f aca="false">86400*(AVERAGE(A13,D13)-'Raw IRMS Data'!$A$2)</f>
        <v>1439.49999986216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124.175824175824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1.24175824175824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1.24175824175824</v>
      </c>
      <c r="U13" s="0" t="n">
        <f aca="false">ABS((K13*M13-($J$1-J13)*($J$1-L13))/(S13*K13-R13*($J$1-L13)))</f>
        <v>516576</v>
      </c>
      <c r="V13" s="0" t="n">
        <f aca="false">IF(R13=($J$1-J13)/U13,$J$1/S13-$M$1,IF(K13=0,$J$1/S13-$M$1,K13/ABS(R13-($J$1-J13)/U13)))</f>
        <v>27.0098328416912</v>
      </c>
      <c r="W13" s="0" t="n">
        <f aca="false">IF(K13=0,ABS(($J$1-J13)/N13-($J$1-J13)/U13),ABS((($J$1-J13)-K13)/(K13/V13+O13)))</f>
        <v>516575.99969475</v>
      </c>
    </row>
    <row r="14" customFormat="false" ht="12.75" hidden="false" customHeight="false" outlineLevel="0" collapsed="false">
      <c r="A14" s="145" t="n">
        <v>39035.4079166667</v>
      </c>
      <c r="B14" s="0" t="n">
        <v>0</v>
      </c>
      <c r="C14" s="0" t="n">
        <v>0</v>
      </c>
      <c r="D14" s="145" t="n">
        <v>39035.4079282407</v>
      </c>
      <c r="E14" s="0" t="n">
        <v>2149</v>
      </c>
      <c r="F14" s="0" t="n">
        <v>0</v>
      </c>
      <c r="H14" s="142" t="n">
        <f aca="false">I14-'Shorting Summary'!$A$4</f>
        <v>1430.49999973178</v>
      </c>
      <c r="I14" s="142" t="n">
        <f aca="false">86400*(AVERAGE(A14,D14)-'Raw IRMS Data'!$A$2)</f>
        <v>1624.49999973178</v>
      </c>
      <c r="J14" s="0" t="n">
        <f aca="false">IF(B14=0,0.5*250/4095,B14*250/4095)</f>
        <v>0.0305250305250305</v>
      </c>
      <c r="K14" s="0" t="n">
        <f aca="false">C14*250/4095</f>
        <v>0</v>
      </c>
      <c r="L14" s="0" t="n">
        <f aca="false">IF(E14=0,0.5*250/4095,E14*250/4095)</f>
        <v>131.196581196581</v>
      </c>
      <c r="M14" s="0" t="n">
        <f aca="false">F14*250/4095</f>
        <v>0</v>
      </c>
      <c r="N14" s="0" t="n">
        <f aca="false">J14/$M$1</f>
        <v>0.000305250305250305</v>
      </c>
      <c r="O14" s="0" t="n">
        <f aca="false">K14/$M$1</f>
        <v>0</v>
      </c>
      <c r="P14" s="0" t="n">
        <f aca="false">L14/$M$1</f>
        <v>1.31196581196581</v>
      </c>
      <c r="Q14" s="0" t="n">
        <f aca="false">M14/$M$1</f>
        <v>0</v>
      </c>
      <c r="R14" s="0" t="n">
        <f aca="false">ABS(N14-O14)</f>
        <v>0.000305250305250305</v>
      </c>
      <c r="S14" s="0" t="n">
        <f aca="false">ABS(P14-Q14)</f>
        <v>1.31196581196581</v>
      </c>
      <c r="U14" s="0" t="n">
        <f aca="false">ABS((K14*M14-($J$1-J14)*($J$1-L14))/(S14*K14-R14*($J$1-L14)))</f>
        <v>516576</v>
      </c>
      <c r="V14" s="0" t="n">
        <f aca="false">IF(R14=($J$1-J14)/U14,$J$1/S14-$M$1,IF(K14=0,$J$1/S14-$M$1,K14/ABS(R14-($J$1-J14)/U14)))</f>
        <v>20.2131223825035</v>
      </c>
      <c r="W14" s="0" t="n">
        <f aca="false">IF(K14=0,ABS(($J$1-J14)/N14-($J$1-J14)/U14),ABS((($J$1-J14)-K14)/(K14/V14+O14)))</f>
        <v>516575.99969475</v>
      </c>
    </row>
    <row r="15" customFormat="false" ht="12.75" hidden="false" customHeight="false" outlineLevel="0" collapsed="false">
      <c r="A15" s="145" t="n">
        <v>39035.4100578704</v>
      </c>
      <c r="B15" s="0" t="n">
        <v>0</v>
      </c>
      <c r="C15" s="0" t="n">
        <v>0</v>
      </c>
      <c r="D15" s="145" t="n">
        <v>39035.4100694444</v>
      </c>
      <c r="E15" s="0" t="n">
        <v>2128</v>
      </c>
      <c r="F15" s="0" t="n">
        <v>0</v>
      </c>
      <c r="H15" s="142" t="n">
        <f aca="false">I15-'Shorting Summary'!$A$4</f>
        <v>1615.50000023004</v>
      </c>
      <c r="I15" s="142" t="n">
        <f aca="false">86400*(AVERAGE(A15,D15)-'Raw IRMS Data'!$A$2)</f>
        <v>1809.50000023004</v>
      </c>
      <c r="J15" s="0" t="n">
        <f aca="false">IF(B15=0,0.5*250/4095,B15*250/4095)</f>
        <v>0.0305250305250305</v>
      </c>
      <c r="K15" s="0" t="n">
        <f aca="false">C15*250/4095</f>
        <v>0</v>
      </c>
      <c r="L15" s="0" t="n">
        <f aca="false">IF(E15=0,0.5*250/4095,E15*250/4095)</f>
        <v>129.91452991453</v>
      </c>
      <c r="M15" s="0" t="n">
        <f aca="false">F15*250/4095</f>
        <v>0</v>
      </c>
      <c r="N15" s="0" t="n">
        <f aca="false">J15/$M$1</f>
        <v>0.000305250305250305</v>
      </c>
      <c r="O15" s="0" t="n">
        <f aca="false">K15/$M$1</f>
        <v>0</v>
      </c>
      <c r="P15" s="0" t="n">
        <f aca="false">L15/$M$1</f>
        <v>1.2991452991453</v>
      </c>
      <c r="Q15" s="0" t="n">
        <f aca="false">M15/$M$1</f>
        <v>0</v>
      </c>
      <c r="R15" s="0" t="n">
        <f aca="false">ABS(N15-O15)</f>
        <v>0.000305250305250305</v>
      </c>
      <c r="S15" s="0" t="n">
        <f aca="false">ABS(P15-Q15)</f>
        <v>1.2991452991453</v>
      </c>
      <c r="U15" s="0" t="n">
        <f aca="false">ABS((K15*M15-($J$1-J15)*($J$1-L15))/(S15*K15-R15*($J$1-L15)))</f>
        <v>516576</v>
      </c>
      <c r="V15" s="0" t="n">
        <f aca="false">IF(R15=($J$1-J15)/U15,$J$1/S15-$M$1,IF(K15=0,$J$1/S15-$M$1,K15/ABS(R15-($J$1-J15)/U15)))</f>
        <v>21.3994360902256</v>
      </c>
      <c r="W15" s="0" t="n">
        <f aca="false">IF(K15=0,ABS(($J$1-J15)/N15-($J$1-J15)/U15),ABS((($J$1-J15)-K15)/(K15/V15+O15)))</f>
        <v>516575.99969475</v>
      </c>
    </row>
    <row r="16" customFormat="false" ht="12.75" hidden="false" customHeight="false" outlineLevel="0" collapsed="false">
      <c r="A16" s="145" t="n">
        <v>39035.4121875</v>
      </c>
      <c r="B16" s="0" t="n">
        <v>0</v>
      </c>
      <c r="C16" s="0" t="n">
        <v>0</v>
      </c>
      <c r="D16" s="145" t="n">
        <v>39035.4122106481</v>
      </c>
      <c r="E16" s="0" t="n">
        <v>2447</v>
      </c>
      <c r="F16" s="0" t="n">
        <v>0</v>
      </c>
      <c r="H16" s="142" t="n">
        <f aca="false">I16-'Shorting Summary'!$A$4</f>
        <v>1799.99999966845</v>
      </c>
      <c r="I16" s="142" t="n">
        <f aca="false">86400*(AVERAGE(A16,D16)-'Raw IRMS Data'!$A$2)</f>
        <v>1993.99999966845</v>
      </c>
      <c r="J16" s="0" t="n">
        <f aca="false">IF(B16=0,0.5*250/4095,B16*250/4095)</f>
        <v>0.0305250305250305</v>
      </c>
      <c r="K16" s="0" t="n">
        <f aca="false">C16*250/4095</f>
        <v>0</v>
      </c>
      <c r="L16" s="0" t="n">
        <f aca="false">IF(E16=0,0.5*250/4095,E16*250/4095)</f>
        <v>149.389499389499</v>
      </c>
      <c r="M16" s="0" t="n">
        <f aca="false">F16*250/4095</f>
        <v>0</v>
      </c>
      <c r="N16" s="0" t="n">
        <f aca="false">J16/$M$1</f>
        <v>0.000305250305250305</v>
      </c>
      <c r="O16" s="0" t="n">
        <f aca="false">K16/$M$1</f>
        <v>0</v>
      </c>
      <c r="P16" s="0" t="n">
        <f aca="false">L16/$M$1</f>
        <v>1.49389499389499</v>
      </c>
      <c r="Q16" s="0" t="n">
        <f aca="false">M16/$M$1</f>
        <v>0</v>
      </c>
      <c r="R16" s="0" t="n">
        <f aca="false">ABS(N16-O16)</f>
        <v>0.000305250305250305</v>
      </c>
      <c r="S16" s="0" t="n">
        <f aca="false">ABS(P16-Q16)</f>
        <v>1.49389499389499</v>
      </c>
      <c r="U16" s="0" t="n">
        <f aca="false">ABS((K16*M16-($J$1-J16)*($J$1-L16))/(S16*K16-R16*($J$1-L16)))</f>
        <v>516576</v>
      </c>
      <c r="V16" s="0" t="n">
        <f aca="false">IF(R16=($J$1-J16)/U16,$J$1/S16-$M$1,IF(K16=0,$J$1/S16-$M$1,K16/ABS(R16-($J$1-J16)/U16)))</f>
        <v>5.57335512872906</v>
      </c>
      <c r="W16" s="0" t="n">
        <f aca="false">IF(K16=0,ABS(($J$1-J16)/N16-($J$1-J16)/U16),ABS((($J$1-J16)-K16)/(K16/V16+O16)))</f>
        <v>516575.99969475</v>
      </c>
    </row>
    <row r="17" customFormat="false" ht="12.75" hidden="false" customHeight="false" outlineLevel="0" collapsed="false">
      <c r="A17" s="145" t="n">
        <v>39035.4143287037</v>
      </c>
      <c r="B17" s="0" t="n">
        <v>2001</v>
      </c>
      <c r="C17" s="0" t="n">
        <v>0</v>
      </c>
      <c r="D17" s="145" t="n">
        <v>39035.4143518519</v>
      </c>
      <c r="E17" s="0" t="n">
        <v>2512</v>
      </c>
      <c r="F17" s="0" t="n">
        <v>0</v>
      </c>
      <c r="H17" s="142" t="n">
        <f aca="false">I17-'Shorting Summary'!$A$4</f>
        <v>1985.00000016671</v>
      </c>
      <c r="I17" s="142" t="n">
        <f aca="false">86400*(AVERAGE(A17,D17)-'Raw IRMS Data'!$A$2)</f>
        <v>2179.00000016671</v>
      </c>
      <c r="J17" s="0" t="n">
        <f aca="false">IF(B17=0,0.5*250/4095,B17*250/4095)</f>
        <v>122.161172161172</v>
      </c>
      <c r="K17" s="0" t="n">
        <f aca="false">C17*250/4095</f>
        <v>0</v>
      </c>
      <c r="L17" s="0" t="n">
        <f aca="false">IF(E17=0,0.5*250/4095,E17*250/4095)</f>
        <v>153.357753357753</v>
      </c>
      <c r="M17" s="0" t="n">
        <f aca="false">F17*250/4095</f>
        <v>0</v>
      </c>
      <c r="N17" s="0" t="n">
        <f aca="false">J17/$M$1</f>
        <v>1.22161172161172</v>
      </c>
      <c r="O17" s="0" t="n">
        <f aca="false">K17/$M$1</f>
        <v>0</v>
      </c>
      <c r="P17" s="0" t="n">
        <f aca="false">L17/$M$1</f>
        <v>1.53357753357753</v>
      </c>
      <c r="Q17" s="0" t="n">
        <f aca="false">M17/$M$1</f>
        <v>0</v>
      </c>
      <c r="R17" s="0" t="n">
        <f aca="false">ABS(N17-O17)</f>
        <v>1.22161172161172</v>
      </c>
      <c r="S17" s="0" t="n">
        <f aca="false">ABS(P17-Q17)</f>
        <v>1.53357753357753</v>
      </c>
      <c r="U17" s="0" t="n">
        <f aca="false">ABS((K17*M17-($J$1-J17)*($J$1-L17))/(S17*K17-R17*($J$1-L17)))</f>
        <v>29.1044477761119</v>
      </c>
      <c r="V17" s="0" t="n">
        <f aca="false">IF(R17=($J$1-J17)/U17,$J$1/S17-$M$1,IF(K17=0,$J$1/S17-$M$1,K17/ABS(R17-($J$1-J17)/U17)))</f>
        <v>2.84156050955414</v>
      </c>
      <c r="W17" s="0" t="n">
        <f aca="false">IF(K17=0,ABS(($J$1-J17)/N17-($J$1-J17)/U17),ABS((($J$1-J17)-K17)/(K17/V17+O17)))</f>
        <v>27.8828360545002</v>
      </c>
    </row>
    <row r="18" customFormat="false" ht="12.75" hidden="false" customHeight="false" outlineLevel="0" collapsed="false">
      <c r="A18" s="145" t="n">
        <v>39035.4164699074</v>
      </c>
      <c r="B18" s="0" t="n">
        <v>2017</v>
      </c>
      <c r="C18" s="0" t="n">
        <v>0</v>
      </c>
      <c r="D18" s="145" t="n">
        <v>39035.4164814815</v>
      </c>
      <c r="E18" s="0" t="n">
        <v>2486</v>
      </c>
      <c r="F18" s="0" t="n">
        <v>0</v>
      </c>
      <c r="H18" s="142" t="n">
        <f aca="false">I18-'Shorting Summary'!$A$4</f>
        <v>2169.50000023376</v>
      </c>
      <c r="I18" s="142" t="n">
        <f aca="false">86400*(AVERAGE(A18,D18)-'Raw IRMS Data'!$A$2)</f>
        <v>2363.50000023376</v>
      </c>
      <c r="J18" s="0" t="n">
        <f aca="false">IF(B18=0,0.5*250/4095,B18*250/4095)</f>
        <v>123.137973137973</v>
      </c>
      <c r="K18" s="0" t="n">
        <f aca="false">C18*250/4095</f>
        <v>0</v>
      </c>
      <c r="L18" s="0" t="n">
        <f aca="false">IF(E18=0,0.5*250/4095,E18*250/4095)</f>
        <v>151.770451770452</v>
      </c>
      <c r="M18" s="0" t="n">
        <f aca="false">F18*250/4095</f>
        <v>0</v>
      </c>
      <c r="N18" s="0" t="n">
        <f aca="false">J18/$M$1</f>
        <v>1.23137973137973</v>
      </c>
      <c r="O18" s="0" t="n">
        <f aca="false">K18/$M$1</f>
        <v>0</v>
      </c>
      <c r="P18" s="0" t="n">
        <f aca="false">L18/$M$1</f>
        <v>1.51770451770452</v>
      </c>
      <c r="Q18" s="0" t="n">
        <f aca="false">M18/$M$1</f>
        <v>0</v>
      </c>
      <c r="R18" s="0" t="n">
        <f aca="false">ABS(N18-O18)</f>
        <v>1.23137973137973</v>
      </c>
      <c r="S18" s="0" t="n">
        <f aca="false">ABS(P18-Q18)</f>
        <v>1.51770451770452</v>
      </c>
      <c r="U18" s="0" t="n">
        <f aca="false">ABS((K18*M18-($J$1-J18)*($J$1-L18))/(S18*K18-R18*($J$1-L18)))</f>
        <v>28.0803173029251</v>
      </c>
      <c r="V18" s="0" t="n">
        <f aca="false">IF(R18=($J$1-J18)/U18,$J$1/S18-$M$1,IF(K18=0,$J$1/S18-$M$1,K18/ABS(R18-($J$1-J18)/U18)))</f>
        <v>3.91713596138375</v>
      </c>
      <c r="W18" s="0" t="n">
        <f aca="false">IF(K18=0,ABS(($J$1-J18)/N18-($J$1-J18)/U18),ABS((($J$1-J18)-K18)/(K18/V18+O18)))</f>
        <v>26.8489375715454</v>
      </c>
    </row>
    <row r="19" customFormat="false" ht="12.75" hidden="false" customHeight="false" outlineLevel="0" collapsed="false">
      <c r="A19" s="145" t="n">
        <v>39035.4186111111</v>
      </c>
      <c r="B19" s="0" t="n">
        <v>2243</v>
      </c>
      <c r="C19" s="0" t="n">
        <v>0</v>
      </c>
      <c r="D19" s="145" t="n">
        <v>39035.4186226852</v>
      </c>
      <c r="E19" s="0" t="n">
        <v>2469</v>
      </c>
      <c r="F19" s="0" t="n">
        <v>0</v>
      </c>
      <c r="H19" s="142" t="n">
        <f aca="false">I19-'Shorting Summary'!$A$4</f>
        <v>2354.50000010338</v>
      </c>
      <c r="I19" s="142" t="n">
        <f aca="false">86400*(AVERAGE(A19,D19)-'Raw IRMS Data'!$A$2)</f>
        <v>2548.50000010338</v>
      </c>
      <c r="J19" s="0" t="n">
        <f aca="false">IF(B19=0,0.5*250/4095,B19*250/4095)</f>
        <v>136.935286935287</v>
      </c>
      <c r="K19" s="0" t="n">
        <f aca="false">C19*250/4095</f>
        <v>0</v>
      </c>
      <c r="L19" s="0" t="n">
        <f aca="false">IF(E19=0,0.5*250/4095,E19*250/4095)</f>
        <v>150.732600732601</v>
      </c>
      <c r="M19" s="0" t="n">
        <f aca="false">F19*250/4095</f>
        <v>0</v>
      </c>
      <c r="N19" s="0" t="n">
        <f aca="false">J19/$M$1</f>
        <v>1.36935286935287</v>
      </c>
      <c r="O19" s="0" t="n">
        <f aca="false">K19/$M$1</f>
        <v>0</v>
      </c>
      <c r="P19" s="0" t="n">
        <f aca="false">L19/$M$1</f>
        <v>1.50732600732601</v>
      </c>
      <c r="Q19" s="0" t="n">
        <f aca="false">M19/$M$1</f>
        <v>0</v>
      </c>
      <c r="R19" s="0" t="n">
        <f aca="false">ABS(N19-O19)</f>
        <v>1.36935286935287</v>
      </c>
      <c r="S19" s="0" t="n">
        <f aca="false">ABS(P19-Q19)</f>
        <v>1.50732600732601</v>
      </c>
      <c r="U19" s="0" t="n">
        <f aca="false">ABS((K19*M19-($J$1-J19)*($J$1-L19))/(S19*K19-R19*($J$1-L19)))</f>
        <v>15.1752117699509</v>
      </c>
      <c r="V19" s="0" t="n">
        <f aca="false">IF(R19=($J$1-J19)/U19,$J$1/S19-$M$1,IF(K19=0,$J$1/S19-$M$1,K19/ABS(R19-($J$1-J19)/U19)))</f>
        <v>4.63264479546375</v>
      </c>
      <c r="W19" s="0" t="n">
        <f aca="false">IF(K19=0,ABS(($J$1-J19)/N19-($J$1-J19)/U19),ABS((($J$1-J19)-K19)/(K19/V19+O19)))</f>
        <v>13.80585890059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57.043956043956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62</v>
      </c>
      <c r="F3" s="0" t="s">
        <v>244</v>
      </c>
      <c r="G3" s="0" t="s">
        <v>197</v>
      </c>
      <c r="I3" s="142"/>
    </row>
    <row r="5" customFormat="false" ht="12.75" hidden="false" customHeight="false" outlineLevel="0" collapsed="false">
      <c r="A5" s="0" t="s">
        <v>263</v>
      </c>
      <c r="B5" s="0" t="s">
        <v>199</v>
      </c>
      <c r="C5" s="0" t="s">
        <v>200</v>
      </c>
      <c r="D5" s="0" t="s">
        <v>264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56</v>
      </c>
      <c r="V5" s="0" t="s">
        <v>247</v>
      </c>
      <c r="W5" s="0" t="s">
        <v>265</v>
      </c>
    </row>
    <row r="6" customFormat="false" ht="12.75" hidden="false" customHeight="false" outlineLevel="0" collapsed="false">
      <c r="A6" s="145" t="n">
        <v>39035.390775463</v>
      </c>
      <c r="B6" s="0" t="n">
        <v>0</v>
      </c>
      <c r="C6" s="0" t="n">
        <v>0</v>
      </c>
      <c r="D6" s="145" t="n">
        <v>39035.390787037</v>
      </c>
      <c r="E6" s="0" t="n">
        <v>0</v>
      </c>
      <c r="F6" s="0" t="n">
        <v>0</v>
      </c>
      <c r="H6" s="142" t="n">
        <f aca="false">I6-'Shorting Summary'!$A$4</f>
        <v>-50.5000000875443</v>
      </c>
      <c r="I6" s="142" t="n">
        <f aca="false">86400*(AVERAGE(A6,D6)-'Raw IRMS Data'!$A$2)</f>
        <v>143.499999912456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4376</v>
      </c>
      <c r="V6" s="0" t="n">
        <f aca="false">IF(R6=($J$1-J6)/U6,$J$1/S6-$M$1,IF(K6=0,$J$1/S6-$M$1,K6/ABS(R6-($J$1-J6)/U6)))</f>
        <v>514376</v>
      </c>
      <c r="W6" s="0" t="n">
        <f aca="false">IF(K6=0,ABS(($J$1-J6)/N6-($J$1-J6)/U6),ABS((($J$1-J6)-K6)/(K6/V6+O6)))</f>
        <v>514375.99969475</v>
      </c>
    </row>
    <row r="7" customFormat="false" ht="12.75" hidden="false" customHeight="false" outlineLevel="0" collapsed="false">
      <c r="A7" s="145" t="n">
        <v>39035.3929166667</v>
      </c>
      <c r="B7" s="0" t="n">
        <v>0</v>
      </c>
      <c r="C7" s="0" t="n">
        <v>0</v>
      </c>
      <c r="D7" s="145" t="n">
        <v>39035.3929282407</v>
      </c>
      <c r="E7" s="0" t="n">
        <v>0</v>
      </c>
      <c r="F7" s="0" t="n">
        <v>0</v>
      </c>
      <c r="H7" s="142" t="n">
        <f aca="false">I7-'Shorting Summary'!$A$4</f>
        <v>134.499999782071</v>
      </c>
      <c r="I7" s="142" t="n">
        <f aca="false">86400*(AVERAGE(A7,D7)-'Raw IRMS Data'!$A$2)</f>
        <v>328.499999782071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4376</v>
      </c>
      <c r="V7" s="0" t="n">
        <f aca="false">IF(R7=($J$1-J7)/U7,$J$1/S7-$M$1,IF(K7=0,$J$1/S7-$M$1,K7/ABS(R7-($J$1-J7)/U7)))</f>
        <v>514376</v>
      </c>
      <c r="W7" s="0" t="n">
        <f aca="false">IF(K7=0,ABS(($J$1-J7)/N7-($J$1-J7)/U7),ABS((($J$1-J7)-K7)/(K7/V7+O7)))</f>
        <v>514375.99969475</v>
      </c>
    </row>
    <row r="8" customFormat="false" ht="12.75" hidden="false" customHeight="false" outlineLevel="0" collapsed="false">
      <c r="A8" s="145" t="n">
        <v>39035.3950462963</v>
      </c>
      <c r="B8" s="0" t="n">
        <v>0</v>
      </c>
      <c r="C8" s="0" t="n">
        <v>0</v>
      </c>
      <c r="D8" s="145" t="n">
        <v>39035.3950694444</v>
      </c>
      <c r="E8" s="0" t="n">
        <v>0</v>
      </c>
      <c r="F8" s="0" t="n">
        <v>0</v>
      </c>
      <c r="H8" s="142" t="n">
        <f aca="false">I8-'Shorting Summary'!$A$4</f>
        <v>318.999999849126</v>
      </c>
      <c r="I8" s="142" t="n">
        <f aca="false">86400*(AVERAGE(A8,D8)-'Raw IRMS Data'!$A$2)</f>
        <v>512.999999849126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14376</v>
      </c>
      <c r="V8" s="0" t="n">
        <f aca="false">IF(R8=($J$1-J8)/U8,$J$1/S8-$M$1,IF(K8=0,$J$1/S8-$M$1,K8/ABS(R8-($J$1-J8)/U8)))</f>
        <v>514376</v>
      </c>
      <c r="W8" s="0" t="n">
        <f aca="false">IF(K8=0,ABS(($J$1-J8)/N8-($J$1-J8)/U8),ABS((($J$1-J8)-K8)/(K8/V8+O8)))</f>
        <v>514375.99969475</v>
      </c>
    </row>
    <row r="9" customFormat="false" ht="12.75" hidden="false" customHeight="false" outlineLevel="0" collapsed="false">
      <c r="A9" s="145" t="n">
        <v>39035.3971875</v>
      </c>
      <c r="B9" s="0" t="n">
        <v>0</v>
      </c>
      <c r="C9" s="0" t="n">
        <v>0</v>
      </c>
      <c r="D9" s="145" t="n">
        <v>39035.3972106481</v>
      </c>
      <c r="E9" s="0" t="n">
        <v>0</v>
      </c>
      <c r="F9" s="0" t="n">
        <v>0</v>
      </c>
      <c r="H9" s="142" t="n">
        <f aca="false">I9-'Shorting Summary'!$A$4</f>
        <v>503.999999718741</v>
      </c>
      <c r="I9" s="142" t="n">
        <f aca="false">86400*(AVERAGE(A9,D9)-'Raw IRMS Data'!$A$2)</f>
        <v>697.999999718741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14376</v>
      </c>
      <c r="V9" s="0" t="n">
        <f aca="false">IF(R9=($J$1-J9)/U9,$J$1/S9-$M$1,IF(K9=0,$J$1/S9-$M$1,K9/ABS(R9-($J$1-J9)/U9)))</f>
        <v>514376</v>
      </c>
      <c r="W9" s="0" t="n">
        <f aca="false">IF(K9=0,ABS(($J$1-J9)/N9-($J$1-J9)/U9),ABS((($J$1-J9)-K9)/(K9/V9+O9)))</f>
        <v>514375.99969475</v>
      </c>
    </row>
    <row r="10" customFormat="false" ht="12.75" hidden="false" customHeight="false" outlineLevel="0" collapsed="false">
      <c r="A10" s="145" t="n">
        <v>39035.3993287037</v>
      </c>
      <c r="B10" s="0" t="n">
        <v>0</v>
      </c>
      <c r="C10" s="0" t="n">
        <v>0</v>
      </c>
      <c r="D10" s="145" t="n">
        <v>39035.3993402778</v>
      </c>
      <c r="E10" s="0" t="n">
        <v>0</v>
      </c>
      <c r="F10" s="0" t="n">
        <v>0</v>
      </c>
      <c r="H10" s="142" t="n">
        <f aca="false">I10-'Shorting Summary'!$A$4</f>
        <v>688.499999785796</v>
      </c>
      <c r="I10" s="142" t="n">
        <f aca="false">86400*(AVERAGE(A10,D10)-'Raw IRMS Data'!$A$2)</f>
        <v>882.499999785796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305250305250305</v>
      </c>
      <c r="U10" s="0" t="n">
        <f aca="false">ABS((K10*M10-($J$1-J10)*($J$1-L10))/(S10*K10-R10*($J$1-L10)))</f>
        <v>514376</v>
      </c>
      <c r="V10" s="0" t="n">
        <f aca="false">IF(R10=($J$1-J10)/U10,$J$1/S10-$M$1,IF(K10=0,$J$1/S10-$M$1,K10/ABS(R10-($J$1-J10)/U10)))</f>
        <v>514376</v>
      </c>
      <c r="W10" s="0" t="n">
        <f aca="false">IF(K10=0,ABS(($J$1-J10)/N10-($J$1-J10)/U10),ABS((($J$1-J10)-K10)/(K10/V10+O10)))</f>
        <v>514375.99969475</v>
      </c>
    </row>
    <row r="11" customFormat="false" ht="12.75" hidden="false" customHeight="false" outlineLevel="0" collapsed="false">
      <c r="A11" s="145" t="n">
        <v>39035.4014699074</v>
      </c>
      <c r="B11" s="0" t="n">
        <v>0</v>
      </c>
      <c r="C11" s="0" t="n">
        <v>0</v>
      </c>
      <c r="D11" s="145" t="n">
        <v>39035.4014814815</v>
      </c>
      <c r="E11" s="0" t="n">
        <v>0</v>
      </c>
      <c r="F11" s="0" t="n">
        <v>0</v>
      </c>
      <c r="H11" s="142" t="n">
        <f aca="false">I11-'Shorting Summary'!$A$4</f>
        <v>873.500000284053</v>
      </c>
      <c r="I11" s="142" t="n">
        <f aca="false">86400*(AVERAGE(A11,D11)-'Raw IRMS Data'!$A$2)</f>
        <v>1067.50000028405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0.000305250305250305</v>
      </c>
      <c r="U11" s="0" t="n">
        <f aca="false">ABS((K11*M11-($J$1-J11)*($J$1-L11))/(S11*K11-R11*($J$1-L11)))</f>
        <v>514376</v>
      </c>
      <c r="V11" s="0" t="n">
        <f aca="false">IF(R11=($J$1-J11)/U11,$J$1/S11-$M$1,IF(K11=0,$J$1/S11-$M$1,K11/ABS(R11-($J$1-J11)/U11)))</f>
        <v>514376</v>
      </c>
      <c r="W11" s="0" t="n">
        <f aca="false">IF(K11=0,ABS(($J$1-J11)/N11-($J$1-J11)/U11),ABS((($J$1-J11)-K11)/(K11/V11+O11)))</f>
        <v>514375.99969475</v>
      </c>
    </row>
    <row r="12" customFormat="false" ht="12.75" hidden="false" customHeight="false" outlineLevel="0" collapsed="false">
      <c r="A12" s="145" t="n">
        <v>39035.403599537</v>
      </c>
      <c r="B12" s="0" t="n">
        <v>0</v>
      </c>
      <c r="C12" s="0" t="n">
        <v>0</v>
      </c>
      <c r="D12" s="145" t="n">
        <v>39035.4036226852</v>
      </c>
      <c r="E12" s="0" t="n">
        <v>0</v>
      </c>
      <c r="F12" s="0" t="n">
        <v>0</v>
      </c>
      <c r="H12" s="142" t="n">
        <f aca="false">I12-'Shorting Summary'!$A$4</f>
        <v>1057.99999972247</v>
      </c>
      <c r="I12" s="142" t="n">
        <f aca="false">86400*(AVERAGE(A12,D12)-'Raw IRMS Data'!$A$2)</f>
        <v>1251.99999972247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0.000305250305250305</v>
      </c>
      <c r="U12" s="0" t="n">
        <f aca="false">ABS((K12*M12-($J$1-J12)*($J$1-L12))/(S12*K12-R12*($J$1-L12)))</f>
        <v>514376</v>
      </c>
      <c r="V12" s="0" t="n">
        <f aca="false">IF(R12=($J$1-J12)/U12,$J$1/S12-$M$1,IF(K12=0,$J$1/S12-$M$1,K12/ABS(R12-($J$1-J12)/U12)))</f>
        <v>514376</v>
      </c>
      <c r="W12" s="0" t="n">
        <f aca="false">IF(K12=0,ABS(($J$1-J12)/N12-($J$1-J12)/U12),ABS((($J$1-J12)-K12)/(K12/V12+O12)))</f>
        <v>514375.99969475</v>
      </c>
    </row>
    <row r="13" customFormat="false" ht="12.75" hidden="false" customHeight="false" outlineLevel="0" collapsed="false">
      <c r="A13" s="145" t="n">
        <v>39035.4057407407</v>
      </c>
      <c r="B13" s="0" t="n">
        <v>0</v>
      </c>
      <c r="C13" s="0" t="n">
        <v>0</v>
      </c>
      <c r="D13" s="145" t="n">
        <v>39035.4057638889</v>
      </c>
      <c r="E13" s="0" t="n">
        <v>0</v>
      </c>
      <c r="F13" s="0" t="n">
        <v>0</v>
      </c>
      <c r="H13" s="142" t="n">
        <f aca="false">I13-'Shorting Summary'!$A$4</f>
        <v>1243.00000022072</v>
      </c>
      <c r="I13" s="142" t="n">
        <f aca="false">86400*(AVERAGE(A13,D13)-'Raw IRMS Data'!$A$2)</f>
        <v>1437.00000022072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0.0305250305250305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0.000305250305250305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0.000305250305250305</v>
      </c>
      <c r="U13" s="0" t="n">
        <f aca="false">ABS((K13*M13-($J$1-J13)*($J$1-L13))/(S13*K13-R13*($J$1-L13)))</f>
        <v>514376</v>
      </c>
      <c r="V13" s="0" t="n">
        <f aca="false">IF(R13=($J$1-J13)/U13,$J$1/S13-$M$1,IF(K13=0,$J$1/S13-$M$1,K13/ABS(R13-($J$1-J13)/U13)))</f>
        <v>514376</v>
      </c>
      <c r="W13" s="0" t="n">
        <f aca="false">IF(K13=0,ABS(($J$1-J13)/N13-($J$1-J13)/U13),ABS((($J$1-J13)-K13)/(K13/V13+O13)))</f>
        <v>514375.99969475</v>
      </c>
    </row>
    <row r="14" customFormat="false" ht="12.75" hidden="false" customHeight="false" outlineLevel="0" collapsed="false">
      <c r="A14" s="145" t="n">
        <v>39035.4078819445</v>
      </c>
      <c r="B14" s="0" t="n">
        <v>0</v>
      </c>
      <c r="C14" s="0" t="n">
        <v>0</v>
      </c>
      <c r="D14" s="145" t="n">
        <v>39035.4078935185</v>
      </c>
      <c r="E14" s="0" t="n">
        <v>0</v>
      </c>
      <c r="F14" s="0" t="n">
        <v>0</v>
      </c>
      <c r="H14" s="142" t="n">
        <f aca="false">I14-'Shorting Summary'!$A$4</f>
        <v>1427.50000028778</v>
      </c>
      <c r="I14" s="142" t="n">
        <f aca="false">86400*(AVERAGE(A14,D14)-'Raw IRMS Data'!$A$2)</f>
        <v>1621.50000028778</v>
      </c>
      <c r="J14" s="0" t="n">
        <f aca="false">IF(B14=0,0.5*250/4095,B14*250/4095)</f>
        <v>0.0305250305250305</v>
      </c>
      <c r="K14" s="0" t="n">
        <f aca="false">C14*250/4095</f>
        <v>0</v>
      </c>
      <c r="L14" s="0" t="n">
        <f aca="false">IF(E14=0,0.5*250/4095,E14*250/4095)</f>
        <v>0.0305250305250305</v>
      </c>
      <c r="M14" s="0" t="n">
        <f aca="false">F14*250/4095</f>
        <v>0</v>
      </c>
      <c r="N14" s="0" t="n">
        <f aca="false">J14/$M$1</f>
        <v>0.000305250305250305</v>
      </c>
      <c r="O14" s="0" t="n">
        <f aca="false">K14/$M$1</f>
        <v>0</v>
      </c>
      <c r="P14" s="0" t="n">
        <f aca="false">L14/$M$1</f>
        <v>0.000305250305250305</v>
      </c>
      <c r="Q14" s="0" t="n">
        <f aca="false">M14/$M$1</f>
        <v>0</v>
      </c>
      <c r="R14" s="0" t="n">
        <f aca="false">ABS(N14-O14)</f>
        <v>0.000305250305250305</v>
      </c>
      <c r="S14" s="0" t="n">
        <f aca="false">ABS(P14-Q14)</f>
        <v>0.000305250305250305</v>
      </c>
      <c r="U14" s="0" t="n">
        <f aca="false">ABS((K14*M14-($J$1-J14)*($J$1-L14))/(S14*K14-R14*($J$1-L14)))</f>
        <v>514376</v>
      </c>
      <c r="V14" s="0" t="n">
        <f aca="false">IF(R14=($J$1-J14)/U14,$J$1/S14-$M$1,IF(K14=0,$J$1/S14-$M$1,K14/ABS(R14-($J$1-J14)/U14)))</f>
        <v>514376</v>
      </c>
      <c r="W14" s="0" t="n">
        <f aca="false">IF(K14=0,ABS(($J$1-J14)/N14-($J$1-J14)/U14),ABS((($J$1-J14)-K14)/(K14/V14+O14)))</f>
        <v>514375.99969475</v>
      </c>
    </row>
    <row r="15" customFormat="false" ht="12.75" hidden="false" customHeight="false" outlineLevel="0" collapsed="false">
      <c r="A15" s="145" t="n">
        <v>39035.4100231482</v>
      </c>
      <c r="B15" s="0" t="n">
        <v>0</v>
      </c>
      <c r="C15" s="0" t="n">
        <v>0</v>
      </c>
      <c r="D15" s="145" t="n">
        <v>39035.4100347222</v>
      </c>
      <c r="E15" s="0" t="n">
        <v>0</v>
      </c>
      <c r="F15" s="0" t="n">
        <v>0</v>
      </c>
      <c r="H15" s="142" t="n">
        <f aca="false">I15-'Shorting Summary'!$A$4</f>
        <v>1612.50000015739</v>
      </c>
      <c r="I15" s="142" t="n">
        <f aca="false">86400*(AVERAGE(A15,D15)-'Raw IRMS Data'!$A$2)</f>
        <v>1806.50000015739</v>
      </c>
      <c r="J15" s="0" t="n">
        <f aca="false">IF(B15=0,0.5*250/4095,B15*250/4095)</f>
        <v>0.0305250305250305</v>
      </c>
      <c r="K15" s="0" t="n">
        <f aca="false">C15*250/4095</f>
        <v>0</v>
      </c>
      <c r="L15" s="0" t="n">
        <f aca="false">IF(E15=0,0.5*250/4095,E15*250/4095)</f>
        <v>0.0305250305250305</v>
      </c>
      <c r="M15" s="0" t="n">
        <f aca="false">F15*250/4095</f>
        <v>0</v>
      </c>
      <c r="N15" s="0" t="n">
        <f aca="false">J15/$M$1</f>
        <v>0.000305250305250305</v>
      </c>
      <c r="O15" s="0" t="n">
        <f aca="false">K15/$M$1</f>
        <v>0</v>
      </c>
      <c r="P15" s="0" t="n">
        <f aca="false">L15/$M$1</f>
        <v>0.000305250305250305</v>
      </c>
      <c r="Q15" s="0" t="n">
        <f aca="false">M15/$M$1</f>
        <v>0</v>
      </c>
      <c r="R15" s="0" t="n">
        <f aca="false">ABS(N15-O15)</f>
        <v>0.000305250305250305</v>
      </c>
      <c r="S15" s="0" t="n">
        <f aca="false">ABS(P15-Q15)</f>
        <v>0.000305250305250305</v>
      </c>
      <c r="U15" s="0" t="n">
        <f aca="false">ABS((K15*M15-($J$1-J15)*($J$1-L15))/(S15*K15-R15*($J$1-L15)))</f>
        <v>514376</v>
      </c>
      <c r="V15" s="0" t="n">
        <f aca="false">IF(R15=($J$1-J15)/U15,$J$1/S15-$M$1,IF(K15=0,$J$1/S15-$M$1,K15/ABS(R15-($J$1-J15)/U15)))</f>
        <v>514376</v>
      </c>
      <c r="W15" s="0" t="n">
        <f aca="false">IF(K15=0,ABS(($J$1-J15)/N15-($J$1-J15)/U15),ABS((($J$1-J15)-K15)/(K15/V15+O15)))</f>
        <v>514375.99969475</v>
      </c>
    </row>
    <row r="16" customFormat="false" ht="12.75" hidden="false" customHeight="false" outlineLevel="0" collapsed="false">
      <c r="A16" s="145" t="n">
        <v>39035.4121643519</v>
      </c>
      <c r="B16" s="0" t="n">
        <v>0</v>
      </c>
      <c r="C16" s="0" t="n">
        <v>0</v>
      </c>
      <c r="D16" s="145" t="n">
        <v>39035.4121759259</v>
      </c>
      <c r="E16" s="0" t="n">
        <v>0</v>
      </c>
      <c r="F16" s="0" t="n">
        <v>0</v>
      </c>
      <c r="H16" s="142" t="n">
        <f aca="false">I16-'Shorting Summary'!$A$4</f>
        <v>1797.50000065565</v>
      </c>
      <c r="I16" s="142" t="n">
        <f aca="false">86400*(AVERAGE(A16,D16)-'Raw IRMS Data'!$A$2)</f>
        <v>1991.50000065565</v>
      </c>
      <c r="J16" s="0" t="n">
        <f aca="false">IF(B16=0,0.5*250/4095,B16*250/4095)</f>
        <v>0.0305250305250305</v>
      </c>
      <c r="K16" s="0" t="n">
        <f aca="false">C16*250/4095</f>
        <v>0</v>
      </c>
      <c r="L16" s="0" t="n">
        <f aca="false">IF(E16=0,0.5*250/4095,E16*250/4095)</f>
        <v>0.0305250305250305</v>
      </c>
      <c r="M16" s="0" t="n">
        <f aca="false">F16*250/4095</f>
        <v>0</v>
      </c>
      <c r="N16" s="0" t="n">
        <f aca="false">J16/$M$1</f>
        <v>0.000305250305250305</v>
      </c>
      <c r="O16" s="0" t="n">
        <f aca="false">K16/$M$1</f>
        <v>0</v>
      </c>
      <c r="P16" s="0" t="n">
        <f aca="false">L16/$M$1</f>
        <v>0.000305250305250305</v>
      </c>
      <c r="Q16" s="0" t="n">
        <f aca="false">M16/$M$1</f>
        <v>0</v>
      </c>
      <c r="R16" s="0" t="n">
        <f aca="false">ABS(N16-O16)</f>
        <v>0.000305250305250305</v>
      </c>
      <c r="S16" s="0" t="n">
        <f aca="false">ABS(P16-Q16)</f>
        <v>0.000305250305250305</v>
      </c>
      <c r="U16" s="0" t="n">
        <f aca="false">ABS((K16*M16-($J$1-J16)*($J$1-L16))/(S16*K16-R16*($J$1-L16)))</f>
        <v>514376</v>
      </c>
      <c r="V16" s="0" t="n">
        <f aca="false">IF(R16=($J$1-J16)/U16,$J$1/S16-$M$1,IF(K16=0,$J$1/S16-$M$1,K16/ABS(R16-($J$1-J16)/U16)))</f>
        <v>514376</v>
      </c>
      <c r="W16" s="0" t="n">
        <f aca="false">IF(K16=0,ABS(($J$1-J16)/N16-($J$1-J16)/U16),ABS((($J$1-J16)-K16)/(K16/V16+O16)))</f>
        <v>514375.99969475</v>
      </c>
    </row>
    <row r="17" customFormat="false" ht="12.75" hidden="false" customHeight="false" outlineLevel="0" collapsed="false">
      <c r="A17" s="145" t="n">
        <v>39035.4142939815</v>
      </c>
      <c r="B17" s="0" t="n">
        <v>2054</v>
      </c>
      <c r="C17" s="0" t="n">
        <v>1</v>
      </c>
      <c r="D17" s="145" t="n">
        <v>39035.4143171296</v>
      </c>
      <c r="E17" s="0" t="n">
        <v>2417</v>
      </c>
      <c r="F17" s="0" t="n">
        <v>1</v>
      </c>
      <c r="H17" s="142" t="n">
        <f aca="false">I17-'Shorting Summary'!$A$4</f>
        <v>1982.00000072271</v>
      </c>
      <c r="I17" s="142" t="n">
        <f aca="false">86400*(AVERAGE(A17,D17)-'Raw IRMS Data'!$A$2)</f>
        <v>2176.00000072271</v>
      </c>
      <c r="J17" s="0" t="n">
        <f aca="false">IF(B17=0,0.5*250/4095,B17*250/4095)</f>
        <v>125.396825396825</v>
      </c>
      <c r="K17" s="0" t="n">
        <f aca="false">C17*250/4095</f>
        <v>0.0610500610500611</v>
      </c>
      <c r="L17" s="0" t="n">
        <f aca="false">IF(E17=0,0.5*250/4095,E17*250/4095)</f>
        <v>147.557997557998</v>
      </c>
      <c r="M17" s="0" t="n">
        <f aca="false">F17*250/4095</f>
        <v>0.0610500610500611</v>
      </c>
      <c r="N17" s="0" t="n">
        <f aca="false">J17/$M$1</f>
        <v>1.25396825396825</v>
      </c>
      <c r="O17" s="0" t="n">
        <f aca="false">K17/$M$1</f>
        <v>0.000610500610500611</v>
      </c>
      <c r="P17" s="0" t="n">
        <f aca="false">L17/$M$1</f>
        <v>1.47557997557998</v>
      </c>
      <c r="Q17" s="0" t="n">
        <f aca="false">M17/$M$1</f>
        <v>0.000610500610500611</v>
      </c>
      <c r="R17" s="0" t="n">
        <f aca="false">ABS(N17-O17)</f>
        <v>1.25335775335775</v>
      </c>
      <c r="S17" s="0" t="n">
        <f aca="false">ABS(P17-Q17)</f>
        <v>1.47496947496948</v>
      </c>
      <c r="U17" s="0" t="n">
        <f aca="false">ABS((K17*M17-($J$1-J17)*($J$1-L17))/(S17*K17-R17*($J$1-L17)))</f>
        <v>25.4422588929896</v>
      </c>
      <c r="V17" s="0" t="n">
        <f aca="false">IF(R17=($J$1-J17)/U17,$J$1/S17-$M$1,IF(K17=0,$J$1/S17-$M$1,K17/ABS(R17-($J$1-J17)/U17)))</f>
        <v>6.44177118354456</v>
      </c>
      <c r="W17" s="0" t="n">
        <f aca="false">IF(K17=0,ABS(($J$1-J17)/N17-($J$1-J17)/U17),ABS((($J$1-J17)-K17)/(K17/V17+O17)))</f>
        <v>3131.14253726128</v>
      </c>
    </row>
    <row r="18" customFormat="false" ht="12.75" hidden="false" customHeight="false" outlineLevel="0" collapsed="false">
      <c r="A18" s="145" t="n">
        <v>39035.4164351852</v>
      </c>
      <c r="B18" s="0" t="n">
        <v>2214</v>
      </c>
      <c r="C18" s="0" t="n">
        <v>0</v>
      </c>
      <c r="D18" s="145" t="n">
        <v>39035.4164583333</v>
      </c>
      <c r="E18" s="0" t="n">
        <v>2214</v>
      </c>
      <c r="F18" s="0" t="n">
        <v>0</v>
      </c>
      <c r="H18" s="142" t="n">
        <f aca="false">I18-'Shorting Summary'!$A$4</f>
        <v>2167.00000059232</v>
      </c>
      <c r="I18" s="142" t="n">
        <f aca="false">86400*(AVERAGE(A18,D18)-'Raw IRMS Data'!$A$2)</f>
        <v>2361.00000059232</v>
      </c>
      <c r="J18" s="0" t="n">
        <f aca="false">IF(B18=0,0.5*250/4095,B18*250/4095)</f>
        <v>135.164835164835</v>
      </c>
      <c r="K18" s="0" t="n">
        <f aca="false">C18*250/4095</f>
        <v>0</v>
      </c>
      <c r="L18" s="0" t="n">
        <f aca="false">IF(E18=0,0.5*250/4095,E18*250/4095)</f>
        <v>135.164835164835</v>
      </c>
      <c r="M18" s="0" t="n">
        <f aca="false">F18*250/4095</f>
        <v>0</v>
      </c>
      <c r="N18" s="0" t="n">
        <f aca="false">J18/$M$1</f>
        <v>1.35164835164835</v>
      </c>
      <c r="O18" s="0" t="n">
        <f aca="false">K18/$M$1</f>
        <v>0</v>
      </c>
      <c r="P18" s="0" t="n">
        <f aca="false">L18/$M$1</f>
        <v>1.35164835164835</v>
      </c>
      <c r="Q18" s="0" t="n">
        <f aca="false">M18/$M$1</f>
        <v>0</v>
      </c>
      <c r="R18" s="0" t="n">
        <f aca="false">ABS(N18-O18)</f>
        <v>1.35164835164835</v>
      </c>
      <c r="S18" s="0" t="n">
        <f aca="false">ABS(P18-Q18)</f>
        <v>1.35164835164835</v>
      </c>
      <c r="U18" s="0" t="n">
        <f aca="false">ABS((K18*M18-($J$1-J18)*($J$1-L18))/(S18*K18-R18*($J$1-L18)))</f>
        <v>16.1869918699187</v>
      </c>
      <c r="V18" s="0" t="n">
        <f aca="false">IF(R18=($J$1-J18)/U18,$J$1/S18-$M$1,IF(K18=0,$J$1/S18-$M$1,K18/ABS(R18-($J$1-J18)/U18)))</f>
        <v>16.1869918699187</v>
      </c>
      <c r="W18" s="0" t="n">
        <f aca="false">IF(K18=0,ABS(($J$1-J18)/N18-($J$1-J18)/U18),ABS((($J$1-J18)-K18)/(K18/V18+O18)))</f>
        <v>14.8353435182704</v>
      </c>
    </row>
    <row r="19" customFormat="false" ht="12.75" hidden="false" customHeight="false" outlineLevel="0" collapsed="false">
      <c r="A19" s="145" t="n">
        <v>39035.4185763889</v>
      </c>
      <c r="B19" s="0" t="n">
        <v>2556</v>
      </c>
      <c r="C19" s="0" t="n">
        <v>0</v>
      </c>
      <c r="D19" s="145" t="n">
        <v>39035.418587963</v>
      </c>
      <c r="E19" s="0" t="n">
        <v>2182</v>
      </c>
      <c r="F19" s="0" t="n">
        <v>1</v>
      </c>
      <c r="H19" s="142" t="n">
        <f aca="false">I19-'Shorting Summary'!$A$4</f>
        <v>2351.50000065938</v>
      </c>
      <c r="I19" s="142" t="n">
        <f aca="false">86400*(AVERAGE(A19,D19)-'Raw IRMS Data'!$A$2)</f>
        <v>2545.50000065938</v>
      </c>
      <c r="J19" s="0" t="n">
        <f aca="false">IF(B19=0,0.5*250/4095,B19*250/4095)</f>
        <v>156.043956043956</v>
      </c>
      <c r="K19" s="0" t="n">
        <f aca="false">C19*250/4095</f>
        <v>0</v>
      </c>
      <c r="L19" s="0" t="n">
        <f aca="false">IF(E19=0,0.5*250/4095,E19*250/4095)</f>
        <v>133.211233211233</v>
      </c>
      <c r="M19" s="0" t="n">
        <f aca="false">F19*250/4095</f>
        <v>0.0610500610500611</v>
      </c>
      <c r="N19" s="0" t="n">
        <f aca="false">J19/$M$1</f>
        <v>1.56043956043956</v>
      </c>
      <c r="O19" s="0" t="n">
        <f aca="false">K19/$M$1</f>
        <v>0</v>
      </c>
      <c r="P19" s="0" t="n">
        <f aca="false">L19/$M$1</f>
        <v>1.33211233211233</v>
      </c>
      <c r="Q19" s="0" t="n">
        <f aca="false">M19/$M$1</f>
        <v>0.000610500610500611</v>
      </c>
      <c r="R19" s="0" t="n">
        <f aca="false">ABS(N19-O19)</f>
        <v>1.56043956043956</v>
      </c>
      <c r="S19" s="0" t="n">
        <f aca="false">ABS(P19-Q19)</f>
        <v>1.33150183150183</v>
      </c>
      <c r="U19" s="0" t="n">
        <f aca="false">ABS((K19*M19-($J$1-J19)*($J$1-L19))/(S19*K19-R19*($J$1-L19)))</f>
        <v>0.640845070422535</v>
      </c>
      <c r="V19" s="0" t="n">
        <f aca="false">IF(R19=($J$1-J19)/U19,$J$1/S19-$M$1,IF(K19=0,$J$1/S19-$M$1,K19/ABS(R19-($J$1-J19)/U19)))</f>
        <v>17.9449793672627</v>
      </c>
      <c r="W19" s="0" t="n">
        <f aca="false">IF(K19=0,ABS(($J$1-J19)/N19-($J$1-J19)/U19),ABS((($J$1-J19)-K19)/(K19/V19+O19)))</f>
        <v>0.9195944900170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24" activeCellId="0" sqref="B24: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11.85"/>
    <col collapsed="false" customWidth="true" hidden="false" outlineLevel="0" max="2" min="2" style="117" width="12.28"/>
    <col collapsed="false" customWidth="true" hidden="false" outlineLevel="0" max="3" min="3" style="117" width="66.7"/>
    <col collapsed="false" customWidth="true" hidden="false" outlineLevel="0" max="4" min="4" style="117" width="45.7"/>
    <col collapsed="false" customWidth="true" hidden="false" outlineLevel="0" max="5" min="5" style="117" width="22.56"/>
    <col collapsed="false" customWidth="false" hidden="false" outlineLevel="0" max="257" min="6" style="117" width="9.14"/>
  </cols>
  <sheetData>
    <row r="1" customFormat="false" ht="25.5" hidden="false" customHeight="true" outlineLevel="0" collapsed="false">
      <c r="A1" s="118" t="s">
        <v>42</v>
      </c>
      <c r="B1" s="118"/>
      <c r="C1" s="118"/>
      <c r="D1" s="118"/>
    </row>
    <row r="2" customFormat="false" ht="208.5" hidden="false" customHeight="true" outlineLevel="0" collapsed="false">
      <c r="A2" s="119" t="s">
        <v>43</v>
      </c>
      <c r="B2" s="119"/>
      <c r="C2" s="119"/>
      <c r="D2" s="119"/>
    </row>
    <row r="3" customFormat="false" ht="24.95" hidden="false" customHeight="true" outlineLevel="0" collapsed="false">
      <c r="A3" s="116" t="s">
        <v>44</v>
      </c>
      <c r="B3" s="116" t="s">
        <v>45</v>
      </c>
      <c r="C3" s="116" t="s">
        <v>46</v>
      </c>
      <c r="D3" s="116" t="s">
        <v>47</v>
      </c>
      <c r="E3" s="116"/>
    </row>
    <row r="4" customFormat="false" ht="24.95" hidden="false" customHeight="true" outlineLevel="0" collapsed="false">
      <c r="A4" s="116" t="n">
        <v>194</v>
      </c>
      <c r="B4" s="116" t="n">
        <f aca="false">A4-194</f>
        <v>0</v>
      </c>
      <c r="C4" s="116" t="s">
        <v>48</v>
      </c>
      <c r="D4" s="116"/>
      <c r="E4" s="116"/>
    </row>
    <row r="5" customFormat="false" ht="28.5" hidden="false" customHeight="true" outlineLevel="0" collapsed="false">
      <c r="A5" s="116" t="s">
        <v>49</v>
      </c>
      <c r="B5" s="116" t="s">
        <v>50</v>
      </c>
      <c r="C5" s="117" t="s">
        <v>51</v>
      </c>
      <c r="D5" s="117" t="s">
        <v>52</v>
      </c>
    </row>
    <row r="6" customFormat="false" ht="31.5" hidden="false" customHeight="true" outlineLevel="0" collapsed="false">
      <c r="A6" s="116" t="s">
        <v>53</v>
      </c>
      <c r="B6" s="116" t="s">
        <v>54</v>
      </c>
      <c r="C6" s="117" t="s">
        <v>55</v>
      </c>
      <c r="D6" s="120" t="s">
        <v>56</v>
      </c>
    </row>
    <row r="7" customFormat="false" ht="31.5" hidden="false" customHeight="true" outlineLevel="0" collapsed="false">
      <c r="A7" s="116" t="n">
        <v>552</v>
      </c>
      <c r="B7" s="116" t="n">
        <f aca="false">A7-194</f>
        <v>358</v>
      </c>
      <c r="C7" s="117" t="s">
        <v>57</v>
      </c>
      <c r="D7" s="117" t="s">
        <v>58</v>
      </c>
    </row>
    <row r="8" customFormat="false" ht="31.5" hidden="false" customHeight="true" outlineLevel="0" collapsed="false">
      <c r="A8" s="116" t="s">
        <v>59</v>
      </c>
      <c r="B8" s="116" t="s">
        <v>60</v>
      </c>
      <c r="C8" s="117" t="s">
        <v>61</v>
      </c>
      <c r="D8" s="120" t="s">
        <v>62</v>
      </c>
    </row>
    <row r="9" customFormat="false" ht="27.75" hidden="false" customHeight="true" outlineLevel="0" collapsed="false">
      <c r="A9" s="121" t="s">
        <v>63</v>
      </c>
      <c r="B9" s="116" t="s">
        <v>64</v>
      </c>
      <c r="C9" s="117" t="s">
        <v>65</v>
      </c>
      <c r="D9" s="120" t="s">
        <v>66</v>
      </c>
    </row>
    <row r="10" customFormat="false" ht="32.25" hidden="false" customHeight="true" outlineLevel="0" collapsed="false">
      <c r="A10" s="116" t="n">
        <v>662</v>
      </c>
      <c r="B10" s="116" t="n">
        <f aca="false">A10-194</f>
        <v>468</v>
      </c>
      <c r="C10" s="117" t="s">
        <v>67</v>
      </c>
      <c r="D10" s="120" t="s">
        <v>68</v>
      </c>
    </row>
    <row r="11" customFormat="false" ht="32.25" hidden="false" customHeight="true" outlineLevel="0" collapsed="false">
      <c r="A11" s="116" t="s">
        <v>69</v>
      </c>
      <c r="B11" s="116" t="s">
        <v>70</v>
      </c>
      <c r="C11" s="117" t="s">
        <v>71</v>
      </c>
    </row>
    <row r="12" customFormat="false" ht="27.75" hidden="false" customHeight="true" outlineLevel="0" collapsed="false">
      <c r="A12" s="116" t="n">
        <v>723</v>
      </c>
      <c r="B12" s="116" t="n">
        <f aca="false">A12-194</f>
        <v>529</v>
      </c>
      <c r="C12" s="117" t="s">
        <v>72</v>
      </c>
      <c r="D12" s="117" t="s">
        <v>73</v>
      </c>
    </row>
    <row r="13" customFormat="false" ht="42" hidden="false" customHeight="true" outlineLevel="0" collapsed="false">
      <c r="A13" s="116" t="n">
        <v>740</v>
      </c>
      <c r="B13" s="116" t="n">
        <f aca="false">A13-194</f>
        <v>546</v>
      </c>
      <c r="C13" s="117" t="s">
        <v>74</v>
      </c>
      <c r="D13" s="120" t="s">
        <v>75</v>
      </c>
    </row>
    <row r="14" customFormat="false" ht="42" hidden="false" customHeight="true" outlineLevel="0" collapsed="false">
      <c r="A14" s="116" t="s">
        <v>76</v>
      </c>
      <c r="B14" s="116" t="s">
        <v>77</v>
      </c>
      <c r="C14" s="117" t="s">
        <v>78</v>
      </c>
      <c r="D14" s="117" t="s">
        <v>79</v>
      </c>
    </row>
    <row r="15" customFormat="false" ht="42" hidden="false" customHeight="true" outlineLevel="0" collapsed="false">
      <c r="A15" s="116" t="s">
        <v>80</v>
      </c>
      <c r="B15" s="116" t="s">
        <v>81</v>
      </c>
      <c r="C15" s="117" t="s">
        <v>82</v>
      </c>
    </row>
    <row r="16" customFormat="false" ht="42" hidden="false" customHeight="true" outlineLevel="0" collapsed="false">
      <c r="A16" s="116" t="n">
        <v>799</v>
      </c>
      <c r="B16" s="116" t="n">
        <f aca="false">A16-194</f>
        <v>605</v>
      </c>
      <c r="C16" s="117" t="s">
        <v>83</v>
      </c>
      <c r="D16" s="117" t="s">
        <v>84</v>
      </c>
    </row>
    <row r="17" customFormat="false" ht="42" hidden="false" customHeight="true" outlineLevel="0" collapsed="false">
      <c r="A17" s="116" t="n">
        <v>847</v>
      </c>
      <c r="B17" s="116" t="n">
        <f aca="false">A17-194</f>
        <v>653</v>
      </c>
      <c r="C17" s="117" t="s">
        <v>85</v>
      </c>
    </row>
    <row r="18" customFormat="false" ht="42" hidden="false" customHeight="true" outlineLevel="0" collapsed="false">
      <c r="A18" s="116" t="n">
        <v>2104</v>
      </c>
      <c r="B18" s="116" t="n">
        <f aca="false">A18-194</f>
        <v>1910</v>
      </c>
      <c r="C18" s="116" t="s">
        <v>86</v>
      </c>
    </row>
    <row r="19" customFormat="false" ht="42" hidden="false" customHeight="true" outlineLevel="0" collapsed="false">
      <c r="A19" s="116" t="n">
        <v>2144</v>
      </c>
      <c r="B19" s="116" t="n">
        <f aca="false">A19-194</f>
        <v>1950</v>
      </c>
      <c r="C19" s="116" t="s">
        <v>87</v>
      </c>
    </row>
    <row r="20" customFormat="false" ht="42" hidden="false" customHeight="true" outlineLevel="0" collapsed="false">
      <c r="A20" s="116" t="s">
        <v>88</v>
      </c>
      <c r="B20" s="116" t="s">
        <v>89</v>
      </c>
      <c r="C20" s="117" t="s">
        <v>90</v>
      </c>
      <c r="D20" s="117" t="s">
        <v>91</v>
      </c>
    </row>
    <row r="21" customFormat="false" ht="42" hidden="false" customHeight="true" outlineLevel="0" collapsed="false">
      <c r="A21" s="116" t="n">
        <v>2314</v>
      </c>
      <c r="B21" s="116" t="n">
        <f aca="false">A21-194</f>
        <v>2120</v>
      </c>
      <c r="C21" s="116" t="s">
        <v>92</v>
      </c>
    </row>
    <row r="22" customFormat="false" ht="42" hidden="false" customHeight="true" outlineLevel="0" collapsed="false">
      <c r="A22" s="116" t="n">
        <v>2361</v>
      </c>
      <c r="B22" s="116" t="n">
        <f aca="false">A22-194</f>
        <v>2167</v>
      </c>
      <c r="C22" s="117" t="s">
        <v>93</v>
      </c>
      <c r="D22" s="117" t="s">
        <v>94</v>
      </c>
    </row>
    <row r="23" customFormat="false" ht="15.75" hidden="false" customHeight="true" outlineLevel="0" collapsed="false">
      <c r="A23" s="118" t="s">
        <v>95</v>
      </c>
      <c r="B23" s="118"/>
      <c r="C23" s="118"/>
    </row>
    <row r="24" customFormat="false" ht="38.25" hidden="false" customHeight="true" outlineLevel="0" collapsed="false">
      <c r="A24" s="116" t="s">
        <v>96</v>
      </c>
      <c r="B24" s="122" t="s">
        <v>97</v>
      </c>
      <c r="C24" s="122"/>
    </row>
    <row r="25" customFormat="false" ht="63.75" hidden="false" customHeight="true" outlineLevel="0" collapsed="false">
      <c r="A25" s="116" t="s">
        <v>98</v>
      </c>
      <c r="B25" s="122" t="s">
        <v>99</v>
      </c>
      <c r="C25" s="122"/>
    </row>
    <row r="26" customFormat="false" ht="12.75" hidden="false" customHeight="false" outlineLevel="0" collapsed="false">
      <c r="B26" s="123"/>
      <c r="C26" s="123"/>
    </row>
  </sheetData>
  <mergeCells count="6">
    <mergeCell ref="A1:D1"/>
    <mergeCell ref="A2:D2"/>
    <mergeCell ref="A23:C23"/>
    <mergeCell ref="B24:C24"/>
    <mergeCell ref="B25:C25"/>
    <mergeCell ref="B26:C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77"/>
  <sheetViews>
    <sheetView showFormulas="false" showGridLines="true" showRowColHeaders="true" showZeros="true" rightToLeft="false" tabSelected="false" showOutlineSymbols="true" defaultGridColor="true" view="normal" topLeftCell="A1942" colorId="64" zoomScale="65" zoomScaleNormal="65" zoomScalePageLayoutView="100" workbookViewId="0">
      <selection pane="topLeft" activeCell="A1963" activeCellId="0" sqref="A1963:C19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9" style="0" width="10.28"/>
  </cols>
  <sheetData>
    <row r="1" customFormat="false" ht="12.75" hidden="false" customHeight="false" outlineLevel="0" collapsed="false">
      <c r="A1" s="0" t="s">
        <v>266</v>
      </c>
      <c r="B1" s="0" t="s">
        <v>267</v>
      </c>
      <c r="C1" s="0" t="s">
        <v>268</v>
      </c>
      <c r="D1" s="0" t="s">
        <v>269</v>
      </c>
      <c r="F1" s="0" t="s">
        <v>270</v>
      </c>
      <c r="I1" s="138" t="n">
        <v>39035</v>
      </c>
      <c r="J1" s="146" t="n">
        <v>0.39375</v>
      </c>
    </row>
    <row r="2" customFormat="false" ht="12.75" hidden="false" customHeight="false" outlineLevel="0" collapsed="false">
      <c r="A2" s="145" t="n">
        <v>39035.3891203704</v>
      </c>
      <c r="B2" s="0" t="n">
        <v>0</v>
      </c>
      <c r="C2" s="0" t="n">
        <v>0</v>
      </c>
      <c r="D2" s="0" t="n">
        <v>1</v>
      </c>
      <c r="F2" s="0" t="s">
        <v>271</v>
      </c>
      <c r="G2" s="0" t="s">
        <v>272</v>
      </c>
      <c r="H2" s="0" t="s">
        <v>273</v>
      </c>
      <c r="I2" s="139" t="s">
        <v>274</v>
      </c>
      <c r="J2" s="130" t="n">
        <v>2</v>
      </c>
    </row>
    <row r="3" customFormat="false" ht="12.75" hidden="false" customHeight="false" outlineLevel="0" collapsed="false">
      <c r="A3" s="145" t="n">
        <v>39035.3912615741</v>
      </c>
      <c r="B3" s="0" t="n">
        <v>0</v>
      </c>
      <c r="C3" s="0" t="n">
        <v>0</v>
      </c>
      <c r="D3" s="0" t="n">
        <v>1</v>
      </c>
      <c r="G3" s="0" t="s">
        <v>275</v>
      </c>
      <c r="I3" s="0" t="s">
        <v>276</v>
      </c>
    </row>
    <row r="4" customFormat="false" ht="12.75" hidden="false" customHeight="false" outlineLevel="0" collapsed="false">
      <c r="A4" s="145" t="n">
        <v>39035.3934027778</v>
      </c>
      <c r="B4" s="0" t="n">
        <v>0</v>
      </c>
      <c r="C4" s="0" t="n">
        <v>0</v>
      </c>
      <c r="D4" s="0" t="n">
        <v>1</v>
      </c>
    </row>
    <row r="5" customFormat="false" ht="12.75" hidden="false" customHeight="false" outlineLevel="0" collapsed="false">
      <c r="A5" s="145" t="n">
        <v>39035.3955324074</v>
      </c>
      <c r="B5" s="0" t="n">
        <v>0</v>
      </c>
      <c r="C5" s="0" t="n">
        <v>0</v>
      </c>
      <c r="D5" s="0" t="n">
        <v>1</v>
      </c>
    </row>
    <row r="6" customFormat="false" ht="12.75" hidden="false" customHeight="false" outlineLevel="0" collapsed="false">
      <c r="A6" s="145" t="n">
        <v>39035.3976736111</v>
      </c>
      <c r="B6" s="0" t="n">
        <v>1874</v>
      </c>
      <c r="C6" s="0" t="n">
        <v>218</v>
      </c>
      <c r="D6" s="0" t="n">
        <v>1</v>
      </c>
    </row>
    <row r="7" customFormat="false" ht="12.75" hidden="false" customHeight="false" outlineLevel="0" collapsed="false">
      <c r="A7" s="145" t="n">
        <v>39035.3998148148</v>
      </c>
      <c r="B7" s="0" t="n">
        <v>2359</v>
      </c>
      <c r="C7" s="0" t="n">
        <v>0</v>
      </c>
      <c r="D7" s="0" t="n">
        <v>1</v>
      </c>
    </row>
    <row r="8" customFormat="false" ht="12.75" hidden="false" customHeight="false" outlineLevel="0" collapsed="false">
      <c r="A8" s="145" t="n">
        <v>39035.4019560185</v>
      </c>
      <c r="B8" s="0" t="n">
        <v>1983</v>
      </c>
      <c r="C8" s="0" t="n">
        <v>0</v>
      </c>
      <c r="D8" s="0" t="n">
        <v>1</v>
      </c>
    </row>
    <row r="9" customFormat="false" ht="12.75" hidden="false" customHeight="false" outlineLevel="0" collapsed="false">
      <c r="A9" s="145" t="n">
        <v>39035.4040972222</v>
      </c>
      <c r="B9" s="0" t="n">
        <v>1937</v>
      </c>
      <c r="C9" s="0" t="n">
        <v>1</v>
      </c>
      <c r="D9" s="0" t="n">
        <v>1</v>
      </c>
    </row>
    <row r="10" customFormat="false" ht="12.75" hidden="false" customHeight="false" outlineLevel="0" collapsed="false">
      <c r="A10" s="145" t="n">
        <v>39035.4062268519</v>
      </c>
      <c r="B10" s="0" t="n">
        <v>2143</v>
      </c>
      <c r="C10" s="0" t="n">
        <v>2</v>
      </c>
      <c r="D10" s="0" t="n">
        <v>1</v>
      </c>
    </row>
    <row r="11" customFormat="false" ht="12.75" hidden="false" customHeight="false" outlineLevel="0" collapsed="false">
      <c r="A11" s="145" t="n">
        <v>39035.4083680556</v>
      </c>
      <c r="B11" s="0" t="n">
        <v>1984</v>
      </c>
      <c r="C11" s="0" t="n">
        <v>0</v>
      </c>
      <c r="D11" s="0" t="n">
        <v>1</v>
      </c>
    </row>
    <row r="12" customFormat="false" ht="12.75" hidden="false" customHeight="false" outlineLevel="0" collapsed="false">
      <c r="A12" s="145" t="n">
        <v>39035.4105092593</v>
      </c>
      <c r="B12" s="0" t="n">
        <v>2078</v>
      </c>
      <c r="C12" s="0" t="n">
        <v>0</v>
      </c>
      <c r="D12" s="0" t="n">
        <v>1</v>
      </c>
    </row>
    <row r="13" customFormat="false" ht="12.75" hidden="false" customHeight="false" outlineLevel="0" collapsed="false">
      <c r="A13" s="145" t="n">
        <v>39035.412650463</v>
      </c>
      <c r="B13" s="0" t="n">
        <v>2163</v>
      </c>
      <c r="C13" s="0" t="n">
        <v>1</v>
      </c>
      <c r="D13" s="0" t="n">
        <v>1</v>
      </c>
    </row>
    <row r="14" customFormat="false" ht="12.75" hidden="false" customHeight="false" outlineLevel="0" collapsed="false">
      <c r="A14" s="145" t="n">
        <v>39035.4147800926</v>
      </c>
      <c r="B14" s="0" t="n">
        <v>2018</v>
      </c>
      <c r="C14" s="0" t="n">
        <v>2</v>
      </c>
      <c r="D14" s="0" t="n">
        <v>1</v>
      </c>
    </row>
    <row r="15" customFormat="false" ht="12.75" hidden="false" customHeight="false" outlineLevel="0" collapsed="false">
      <c r="A15" s="145" t="n">
        <v>39035.4169212963</v>
      </c>
      <c r="B15" s="0" t="n">
        <v>2359</v>
      </c>
      <c r="C15" s="0" t="n">
        <v>14</v>
      </c>
      <c r="D15" s="0" t="n">
        <v>1</v>
      </c>
    </row>
    <row r="16" customFormat="false" ht="12.75" hidden="false" customHeight="false" outlineLevel="0" collapsed="false">
      <c r="A16" s="145"/>
      <c r="D16" s="0" t="n">
        <v>1</v>
      </c>
    </row>
    <row r="17" customFormat="false" ht="12.75" hidden="false" customHeight="false" outlineLevel="0" collapsed="false">
      <c r="A17" s="145" t="n">
        <v>39035.3891435185</v>
      </c>
      <c r="B17" s="0" t="n">
        <v>0</v>
      </c>
      <c r="C17" s="0" t="n">
        <v>0</v>
      </c>
      <c r="D17" s="0" t="n">
        <v>2</v>
      </c>
    </row>
    <row r="18" customFormat="false" ht="12.75" hidden="false" customHeight="false" outlineLevel="0" collapsed="false">
      <c r="A18" s="145" t="n">
        <v>39035.3912731482</v>
      </c>
      <c r="B18" s="0" t="n">
        <v>0</v>
      </c>
      <c r="C18" s="0" t="n">
        <v>0</v>
      </c>
      <c r="D18" s="0" t="n">
        <v>2</v>
      </c>
    </row>
    <row r="19" customFormat="false" ht="12.75" hidden="false" customHeight="false" outlineLevel="0" collapsed="false">
      <c r="A19" s="145" t="n">
        <v>39035.3934143519</v>
      </c>
      <c r="B19" s="0" t="n">
        <v>0</v>
      </c>
      <c r="C19" s="0" t="n">
        <v>0</v>
      </c>
      <c r="D19" s="0" t="n">
        <v>2</v>
      </c>
    </row>
    <row r="20" customFormat="false" ht="12.75" hidden="false" customHeight="false" outlineLevel="0" collapsed="false">
      <c r="A20" s="145" t="n">
        <v>39035.3955555556</v>
      </c>
      <c r="B20" s="0" t="n">
        <v>0</v>
      </c>
      <c r="C20" s="0" t="n">
        <v>0</v>
      </c>
      <c r="D20" s="0" t="n">
        <v>2</v>
      </c>
    </row>
    <row r="21" customFormat="false" ht="12.75" hidden="false" customHeight="false" outlineLevel="0" collapsed="false">
      <c r="A21" s="145" t="n">
        <v>39035.3976967593</v>
      </c>
      <c r="B21" s="0" t="n">
        <v>2208</v>
      </c>
      <c r="C21" s="0" t="n">
        <v>110</v>
      </c>
      <c r="D21" s="0" t="n">
        <v>2</v>
      </c>
    </row>
    <row r="22" customFormat="false" ht="12.75" hidden="false" customHeight="false" outlineLevel="0" collapsed="false">
      <c r="A22" s="145" t="n">
        <v>39035.3998263889</v>
      </c>
      <c r="B22" s="0" t="n">
        <v>2139</v>
      </c>
      <c r="C22" s="0" t="n">
        <v>0</v>
      </c>
      <c r="D22" s="0" t="n">
        <v>2</v>
      </c>
    </row>
    <row r="23" customFormat="false" ht="12.75" hidden="false" customHeight="false" outlineLevel="0" collapsed="false">
      <c r="A23" s="145" t="n">
        <v>39035.4019675926</v>
      </c>
      <c r="B23" s="0" t="n">
        <v>2527</v>
      </c>
      <c r="C23" s="0" t="n">
        <v>0</v>
      </c>
      <c r="D23" s="0" t="n">
        <v>2</v>
      </c>
    </row>
    <row r="24" customFormat="false" ht="12.75" hidden="false" customHeight="false" outlineLevel="0" collapsed="false">
      <c r="A24" s="145" t="n">
        <v>39035.4041087963</v>
      </c>
      <c r="B24" s="0" t="n">
        <v>1763</v>
      </c>
      <c r="C24" s="0" t="n">
        <v>1</v>
      </c>
      <c r="D24" s="0" t="n">
        <v>2</v>
      </c>
    </row>
    <row r="25" customFormat="false" ht="12.75" hidden="false" customHeight="false" outlineLevel="0" collapsed="false">
      <c r="A25" s="145" t="n">
        <v>39035.40625</v>
      </c>
      <c r="B25" s="0" t="n">
        <v>2302</v>
      </c>
      <c r="C25" s="0" t="n">
        <v>5</v>
      </c>
      <c r="D25" s="0" t="n">
        <v>2</v>
      </c>
    </row>
    <row r="26" customFormat="false" ht="12.75" hidden="false" customHeight="false" outlineLevel="0" collapsed="false">
      <c r="A26" s="145" t="n">
        <v>39035.4083796296</v>
      </c>
      <c r="B26" s="0" t="n">
        <v>2423</v>
      </c>
      <c r="C26" s="0" t="n">
        <v>0</v>
      </c>
      <c r="D26" s="0" t="n">
        <v>2</v>
      </c>
    </row>
    <row r="27" customFormat="false" ht="12.75" hidden="false" customHeight="false" outlineLevel="0" collapsed="false">
      <c r="A27" s="145" t="n">
        <v>39035.4105208333</v>
      </c>
      <c r="B27" s="0" t="n">
        <v>2276</v>
      </c>
      <c r="C27" s="0" t="n">
        <v>0</v>
      </c>
      <c r="D27" s="0" t="n">
        <v>2</v>
      </c>
    </row>
    <row r="28" customFormat="false" ht="12.75" hidden="false" customHeight="false" outlineLevel="0" collapsed="false">
      <c r="A28" s="145" t="n">
        <v>39035.412662037</v>
      </c>
      <c r="B28" s="0" t="n">
        <v>2027</v>
      </c>
      <c r="C28" s="0" t="n">
        <v>0</v>
      </c>
      <c r="D28" s="0" t="n">
        <v>2</v>
      </c>
    </row>
    <row r="29" customFormat="false" ht="12.75" hidden="false" customHeight="false" outlineLevel="0" collapsed="false">
      <c r="A29" s="145" t="n">
        <v>39035.4148032407</v>
      </c>
      <c r="B29" s="0" t="n">
        <v>1903</v>
      </c>
      <c r="C29" s="0" t="n">
        <v>3</v>
      </c>
      <c r="D29" s="0" t="n">
        <v>2</v>
      </c>
    </row>
    <row r="30" customFormat="false" ht="12.75" hidden="false" customHeight="false" outlineLevel="0" collapsed="false">
      <c r="A30" s="145" t="n">
        <v>39035.4169444444</v>
      </c>
      <c r="B30" s="0" t="n">
        <v>2324</v>
      </c>
      <c r="C30" s="0" t="n">
        <v>10</v>
      </c>
      <c r="D30" s="0" t="n">
        <v>2</v>
      </c>
    </row>
    <row r="31" customFormat="false" ht="12.75" hidden="false" customHeight="false" outlineLevel="0" collapsed="false">
      <c r="A31" s="145"/>
      <c r="D31" s="0" t="n">
        <v>2</v>
      </c>
    </row>
    <row r="32" customFormat="false" ht="12.75" hidden="false" customHeight="false" outlineLevel="0" collapsed="false">
      <c r="A32" s="145" t="n">
        <v>39035.3891550926</v>
      </c>
      <c r="B32" s="0" t="n">
        <v>0</v>
      </c>
      <c r="C32" s="0" t="n">
        <v>0</v>
      </c>
      <c r="D32" s="0" t="n">
        <v>3</v>
      </c>
    </row>
    <row r="33" customFormat="false" ht="12.75" hidden="false" customHeight="false" outlineLevel="0" collapsed="false">
      <c r="A33" s="145" t="n">
        <v>39035.3912962963</v>
      </c>
      <c r="B33" s="0" t="n">
        <v>0</v>
      </c>
      <c r="C33" s="0" t="n">
        <v>0</v>
      </c>
      <c r="D33" s="0" t="n">
        <v>3</v>
      </c>
    </row>
    <row r="34" customFormat="false" ht="12.75" hidden="false" customHeight="false" outlineLevel="0" collapsed="false">
      <c r="A34" s="145" t="n">
        <v>39035.3934259259</v>
      </c>
      <c r="B34" s="0" t="n">
        <v>0</v>
      </c>
      <c r="C34" s="0" t="n">
        <v>0</v>
      </c>
      <c r="D34" s="0" t="n">
        <v>3</v>
      </c>
    </row>
    <row r="35" customFormat="false" ht="12.75" hidden="false" customHeight="false" outlineLevel="0" collapsed="false">
      <c r="A35" s="145" t="n">
        <v>39035.3955671296</v>
      </c>
      <c r="B35" s="0" t="n">
        <v>0</v>
      </c>
      <c r="C35" s="0" t="n">
        <v>0</v>
      </c>
      <c r="D35" s="0" t="n">
        <v>3</v>
      </c>
    </row>
    <row r="36" customFormat="false" ht="12.75" hidden="false" customHeight="false" outlineLevel="0" collapsed="false">
      <c r="A36" s="145" t="n">
        <v>39035.3977083333</v>
      </c>
      <c r="B36" s="0" t="n">
        <v>1985</v>
      </c>
      <c r="C36" s="0" t="n">
        <v>0</v>
      </c>
      <c r="D36" s="0" t="n">
        <v>3</v>
      </c>
    </row>
    <row r="37" customFormat="false" ht="12.75" hidden="false" customHeight="false" outlineLevel="0" collapsed="false">
      <c r="A37" s="145" t="n">
        <v>39035.399849537</v>
      </c>
      <c r="B37" s="0" t="n">
        <v>2494</v>
      </c>
      <c r="C37" s="0" t="n">
        <v>0</v>
      </c>
      <c r="D37" s="0" t="n">
        <v>3</v>
      </c>
    </row>
    <row r="38" customFormat="false" ht="12.75" hidden="false" customHeight="false" outlineLevel="0" collapsed="false">
      <c r="A38" s="145" t="n">
        <v>39035.4019907407</v>
      </c>
      <c r="B38" s="0" t="n">
        <v>2535</v>
      </c>
      <c r="C38" s="0" t="n">
        <v>0</v>
      </c>
      <c r="D38" s="0" t="n">
        <v>3</v>
      </c>
    </row>
    <row r="39" customFormat="false" ht="12.75" hidden="false" customHeight="false" outlineLevel="0" collapsed="false">
      <c r="A39" s="145" t="n">
        <v>39035.4041203704</v>
      </c>
      <c r="B39" s="0" t="n">
        <v>2042</v>
      </c>
      <c r="C39" s="0" t="n">
        <v>0</v>
      </c>
      <c r="D39" s="0" t="n">
        <v>3</v>
      </c>
    </row>
    <row r="40" customFormat="false" ht="12.75" hidden="false" customHeight="false" outlineLevel="0" collapsed="false">
      <c r="A40" s="145" t="n">
        <v>39035.4062615741</v>
      </c>
      <c r="B40" s="0" t="n">
        <v>1938</v>
      </c>
      <c r="C40" s="0" t="n">
        <v>0</v>
      </c>
      <c r="D40" s="0" t="n">
        <v>3</v>
      </c>
    </row>
    <row r="41" customFormat="false" ht="12.75" hidden="false" customHeight="false" outlineLevel="0" collapsed="false">
      <c r="A41" s="145" t="n">
        <v>39035.4084027778</v>
      </c>
      <c r="B41" s="0" t="n">
        <v>2399</v>
      </c>
      <c r="C41" s="0" t="n">
        <v>0</v>
      </c>
      <c r="D41" s="0" t="n">
        <v>3</v>
      </c>
    </row>
    <row r="42" customFormat="false" ht="12.75" hidden="false" customHeight="false" outlineLevel="0" collapsed="false">
      <c r="A42" s="145" t="n">
        <v>39035.4105439815</v>
      </c>
      <c r="B42" s="0" t="n">
        <v>2281</v>
      </c>
      <c r="C42" s="0" t="n">
        <v>0</v>
      </c>
      <c r="D42" s="0" t="n">
        <v>3</v>
      </c>
    </row>
    <row r="43" customFormat="false" ht="12.75" hidden="false" customHeight="false" outlineLevel="0" collapsed="false">
      <c r="A43" s="145" t="n">
        <v>39035.4126736111</v>
      </c>
      <c r="B43" s="0" t="n">
        <v>2433</v>
      </c>
      <c r="C43" s="0" t="n">
        <v>0</v>
      </c>
      <c r="D43" s="0" t="n">
        <v>3</v>
      </c>
    </row>
    <row r="44" customFormat="false" ht="12.75" hidden="false" customHeight="false" outlineLevel="0" collapsed="false">
      <c r="A44" s="145" t="n">
        <v>39035.4148148148</v>
      </c>
      <c r="B44" s="0" t="n">
        <v>1926</v>
      </c>
      <c r="C44" s="0" t="n">
        <v>0</v>
      </c>
      <c r="D44" s="0" t="n">
        <v>3</v>
      </c>
    </row>
    <row r="45" customFormat="false" ht="12.75" hidden="false" customHeight="false" outlineLevel="0" collapsed="false">
      <c r="A45" s="145" t="n">
        <v>39035.4169560185</v>
      </c>
      <c r="B45" s="0" t="n">
        <v>1840</v>
      </c>
      <c r="C45" s="0" t="n">
        <v>0</v>
      </c>
      <c r="D45" s="0" t="n">
        <v>3</v>
      </c>
    </row>
    <row r="46" customFormat="false" ht="12.75" hidden="false" customHeight="false" outlineLevel="0" collapsed="false">
      <c r="A46" s="145"/>
      <c r="D46" s="0" t="n">
        <v>3</v>
      </c>
    </row>
    <row r="47" customFormat="false" ht="12.75" hidden="false" customHeight="false" outlineLevel="0" collapsed="false">
      <c r="A47" s="145" t="n">
        <v>39035.3891666667</v>
      </c>
      <c r="B47" s="0" t="n">
        <v>0</v>
      </c>
      <c r="C47" s="0" t="n">
        <v>0</v>
      </c>
      <c r="D47" s="0" t="n">
        <v>4</v>
      </c>
    </row>
    <row r="48" customFormat="false" ht="12.75" hidden="false" customHeight="false" outlineLevel="0" collapsed="false">
      <c r="A48" s="145" t="n">
        <v>39035.3913078704</v>
      </c>
      <c r="B48" s="0" t="n">
        <v>0</v>
      </c>
      <c r="C48" s="0" t="n">
        <v>0</v>
      </c>
      <c r="D48" s="0" t="n">
        <v>4</v>
      </c>
    </row>
    <row r="49" customFormat="false" ht="12.75" hidden="false" customHeight="false" outlineLevel="0" collapsed="false">
      <c r="A49" s="145" t="n">
        <v>39035.3934490741</v>
      </c>
      <c r="B49" s="0" t="n">
        <v>0</v>
      </c>
      <c r="C49" s="0" t="n">
        <v>0</v>
      </c>
      <c r="D49" s="0" t="n">
        <v>4</v>
      </c>
    </row>
    <row r="50" customFormat="false" ht="12.75" hidden="false" customHeight="false" outlineLevel="0" collapsed="false">
      <c r="A50" s="145" t="n">
        <v>39035.3955902778</v>
      </c>
      <c r="B50" s="0" t="n">
        <v>0</v>
      </c>
      <c r="C50" s="0" t="n">
        <v>0</v>
      </c>
      <c r="D50" s="0" t="n">
        <v>4</v>
      </c>
    </row>
    <row r="51" customFormat="false" ht="12.75" hidden="false" customHeight="false" outlineLevel="0" collapsed="false">
      <c r="A51" s="145" t="n">
        <v>39035.3977199074</v>
      </c>
      <c r="B51" s="0" t="n">
        <v>1700</v>
      </c>
      <c r="C51" s="0" t="n">
        <v>0</v>
      </c>
      <c r="D51" s="0" t="n">
        <v>4</v>
      </c>
    </row>
    <row r="52" customFormat="false" ht="12.75" hidden="false" customHeight="false" outlineLevel="0" collapsed="false">
      <c r="A52" s="145" t="n">
        <v>39035.3998611111</v>
      </c>
      <c r="B52" s="0" t="n">
        <v>2098</v>
      </c>
      <c r="C52" s="0" t="n">
        <v>0</v>
      </c>
      <c r="D52" s="0" t="n">
        <v>4</v>
      </c>
    </row>
    <row r="53" customFormat="false" ht="12.75" hidden="false" customHeight="false" outlineLevel="0" collapsed="false">
      <c r="A53" s="145" t="n">
        <v>39035.4020023148</v>
      </c>
      <c r="B53" s="0" t="n">
        <v>2102</v>
      </c>
      <c r="C53" s="0" t="n">
        <v>0</v>
      </c>
      <c r="D53" s="0" t="n">
        <v>4</v>
      </c>
    </row>
    <row r="54" customFormat="false" ht="12.75" hidden="false" customHeight="false" outlineLevel="0" collapsed="false">
      <c r="A54" s="145" t="n">
        <v>39035.4041435185</v>
      </c>
      <c r="B54" s="0" t="n">
        <v>2279</v>
      </c>
      <c r="C54" s="0" t="n">
        <v>0</v>
      </c>
      <c r="D54" s="0" t="n">
        <v>4</v>
      </c>
    </row>
    <row r="55" customFormat="false" ht="12.75" hidden="false" customHeight="false" outlineLevel="0" collapsed="false">
      <c r="A55" s="145" t="n">
        <v>39035.4062731481</v>
      </c>
      <c r="B55" s="0" t="n">
        <v>2056</v>
      </c>
      <c r="C55" s="0" t="n">
        <v>0</v>
      </c>
      <c r="D55" s="0" t="n">
        <v>4</v>
      </c>
    </row>
    <row r="56" customFormat="false" ht="12.75" hidden="false" customHeight="false" outlineLevel="0" collapsed="false">
      <c r="A56" s="145" t="n">
        <v>39035.4084143519</v>
      </c>
      <c r="B56" s="0" t="n">
        <v>2406</v>
      </c>
      <c r="C56" s="0" t="n">
        <v>0</v>
      </c>
      <c r="D56" s="0" t="n">
        <v>4</v>
      </c>
    </row>
    <row r="57" customFormat="false" ht="12.75" hidden="false" customHeight="false" outlineLevel="0" collapsed="false">
      <c r="A57" s="145" t="n">
        <v>39035.4105555556</v>
      </c>
      <c r="B57" s="0" t="n">
        <v>2236</v>
      </c>
      <c r="C57" s="0" t="n">
        <v>0</v>
      </c>
      <c r="D57" s="0" t="n">
        <v>4</v>
      </c>
    </row>
    <row r="58" customFormat="false" ht="12.75" hidden="false" customHeight="false" outlineLevel="0" collapsed="false">
      <c r="A58" s="145" t="n">
        <v>39035.4126967593</v>
      </c>
      <c r="B58" s="0" t="n">
        <v>2028</v>
      </c>
      <c r="C58" s="0" t="n">
        <v>0</v>
      </c>
      <c r="D58" s="0" t="n">
        <v>4</v>
      </c>
    </row>
    <row r="59" customFormat="false" ht="12.75" hidden="false" customHeight="false" outlineLevel="0" collapsed="false">
      <c r="A59" s="145" t="n">
        <v>39035.414837963</v>
      </c>
      <c r="B59" s="0" t="n">
        <v>2171</v>
      </c>
      <c r="C59" s="0" t="n">
        <v>0</v>
      </c>
      <c r="D59" s="0" t="n">
        <v>4</v>
      </c>
    </row>
    <row r="60" customFormat="false" ht="12.75" hidden="false" customHeight="false" outlineLevel="0" collapsed="false">
      <c r="A60" s="145" t="n">
        <v>39035.4169675926</v>
      </c>
      <c r="B60" s="0" t="n">
        <v>2447</v>
      </c>
      <c r="C60" s="0" t="n">
        <v>0</v>
      </c>
      <c r="D60" s="0" t="n">
        <v>4</v>
      </c>
    </row>
    <row r="61" customFormat="false" ht="12.75" hidden="false" customHeight="false" outlineLevel="0" collapsed="false">
      <c r="A61" s="145"/>
      <c r="D61" s="0" t="n">
        <v>4</v>
      </c>
    </row>
    <row r="62" customFormat="false" ht="12.75" hidden="false" customHeight="false" outlineLevel="0" collapsed="false">
      <c r="A62" s="145" t="n">
        <v>39035.3891898148</v>
      </c>
      <c r="B62" s="0" t="n">
        <v>0</v>
      </c>
      <c r="C62" s="0" t="n">
        <v>0</v>
      </c>
      <c r="D62" s="0" t="n">
        <v>5</v>
      </c>
    </row>
    <row r="63" customFormat="false" ht="12.75" hidden="false" customHeight="false" outlineLevel="0" collapsed="false">
      <c r="A63" s="145" t="n">
        <v>39035.3913194445</v>
      </c>
      <c r="B63" s="0" t="n">
        <v>0</v>
      </c>
      <c r="C63" s="0" t="n">
        <v>0</v>
      </c>
      <c r="D63" s="0" t="n">
        <v>5</v>
      </c>
    </row>
    <row r="64" customFormat="false" ht="12.75" hidden="false" customHeight="false" outlineLevel="0" collapsed="false">
      <c r="A64" s="145" t="n">
        <v>39035.3934606482</v>
      </c>
      <c r="B64" s="0" t="n">
        <v>0</v>
      </c>
      <c r="C64" s="0" t="n">
        <v>0</v>
      </c>
      <c r="D64" s="0" t="n">
        <v>5</v>
      </c>
    </row>
    <row r="65" customFormat="false" ht="12.75" hidden="false" customHeight="false" outlineLevel="0" collapsed="false">
      <c r="A65" s="145" t="n">
        <v>39035.3956018519</v>
      </c>
      <c r="B65" s="0" t="n">
        <v>0</v>
      </c>
      <c r="C65" s="0" t="n">
        <v>0</v>
      </c>
      <c r="D65" s="0" t="n">
        <v>5</v>
      </c>
    </row>
    <row r="66" customFormat="false" ht="12.75" hidden="false" customHeight="false" outlineLevel="0" collapsed="false">
      <c r="A66" s="145" t="n">
        <v>39035.3977430556</v>
      </c>
      <c r="B66" s="0" t="n">
        <v>1720</v>
      </c>
      <c r="C66" s="0" t="n">
        <v>0</v>
      </c>
      <c r="D66" s="0" t="n">
        <v>5</v>
      </c>
    </row>
    <row r="67" customFormat="false" ht="12.75" hidden="false" customHeight="false" outlineLevel="0" collapsed="false">
      <c r="A67" s="145" t="n">
        <v>39035.3998842593</v>
      </c>
      <c r="B67" s="0" t="n">
        <v>2392</v>
      </c>
      <c r="C67" s="0" t="n">
        <v>0</v>
      </c>
      <c r="D67" s="0" t="n">
        <v>5</v>
      </c>
    </row>
    <row r="68" customFormat="false" ht="12.75" hidden="false" customHeight="false" outlineLevel="0" collapsed="false">
      <c r="A68" s="145" t="n">
        <v>39035.4020138889</v>
      </c>
      <c r="B68" s="0" t="n">
        <v>2346</v>
      </c>
      <c r="C68" s="0" t="n">
        <v>0</v>
      </c>
      <c r="D68" s="0" t="n">
        <v>5</v>
      </c>
    </row>
    <row r="69" customFormat="false" ht="12.75" hidden="false" customHeight="false" outlineLevel="0" collapsed="false">
      <c r="A69" s="145" t="n">
        <v>39035.4041550926</v>
      </c>
      <c r="B69" s="0" t="n">
        <v>1910</v>
      </c>
      <c r="C69" s="0" t="n">
        <v>0</v>
      </c>
      <c r="D69" s="0" t="n">
        <v>5</v>
      </c>
    </row>
    <row r="70" customFormat="false" ht="12.75" hidden="false" customHeight="false" outlineLevel="0" collapsed="false">
      <c r="A70" s="145" t="n">
        <v>39035.4062962963</v>
      </c>
      <c r="B70" s="0" t="n">
        <v>2224</v>
      </c>
      <c r="C70" s="0" t="n">
        <v>0</v>
      </c>
      <c r="D70" s="0" t="n">
        <v>5</v>
      </c>
    </row>
    <row r="71" customFormat="false" ht="12.75" hidden="false" customHeight="false" outlineLevel="0" collapsed="false">
      <c r="A71" s="145" t="n">
        <v>39035.4084375</v>
      </c>
      <c r="B71" s="0" t="n">
        <v>2516</v>
      </c>
      <c r="C71" s="0" t="n">
        <v>0</v>
      </c>
      <c r="D71" s="0" t="n">
        <v>5</v>
      </c>
    </row>
    <row r="72" customFormat="false" ht="12.75" hidden="false" customHeight="false" outlineLevel="0" collapsed="false">
      <c r="A72" s="145" t="n">
        <v>39035.4105671296</v>
      </c>
      <c r="B72" s="0" t="n">
        <v>2589</v>
      </c>
      <c r="C72" s="0" t="n">
        <v>0</v>
      </c>
      <c r="D72" s="0" t="n">
        <v>5</v>
      </c>
    </row>
    <row r="73" customFormat="false" ht="12.75" hidden="false" customHeight="false" outlineLevel="0" collapsed="false">
      <c r="A73" s="145" t="n">
        <v>39035.4127083333</v>
      </c>
      <c r="B73" s="0" t="n">
        <v>2099</v>
      </c>
      <c r="C73" s="0" t="n">
        <v>0</v>
      </c>
      <c r="D73" s="0" t="n">
        <v>5</v>
      </c>
    </row>
    <row r="74" customFormat="false" ht="12.75" hidden="false" customHeight="false" outlineLevel="0" collapsed="false">
      <c r="A74" s="145" t="n">
        <v>39035.414849537</v>
      </c>
      <c r="B74" s="0" t="n">
        <v>2380</v>
      </c>
      <c r="C74" s="0" t="n">
        <v>0</v>
      </c>
      <c r="D74" s="0" t="n">
        <v>5</v>
      </c>
    </row>
    <row r="75" customFormat="false" ht="12.75" hidden="false" customHeight="false" outlineLevel="0" collapsed="false">
      <c r="A75" s="145" t="n">
        <v>39035.4169907407</v>
      </c>
      <c r="B75" s="0" t="n">
        <v>1896</v>
      </c>
      <c r="C75" s="0" t="n">
        <v>0</v>
      </c>
      <c r="D75" s="0" t="n">
        <v>5</v>
      </c>
    </row>
    <row r="76" customFormat="false" ht="12.75" hidden="false" customHeight="false" outlineLevel="0" collapsed="false">
      <c r="A76" s="145"/>
      <c r="D76" s="0" t="n">
        <v>5</v>
      </c>
    </row>
    <row r="77" customFormat="false" ht="12.75" hidden="false" customHeight="false" outlineLevel="0" collapsed="false">
      <c r="A77" s="145" t="n">
        <v>39035.3892013889</v>
      </c>
      <c r="B77" s="0" t="n">
        <v>0</v>
      </c>
      <c r="C77" s="0" t="n">
        <v>0</v>
      </c>
      <c r="D77" s="0" t="n">
        <v>6</v>
      </c>
    </row>
    <row r="78" customFormat="false" ht="12.75" hidden="false" customHeight="false" outlineLevel="0" collapsed="false">
      <c r="A78" s="145" t="n">
        <v>39035.3913425926</v>
      </c>
      <c r="B78" s="0" t="n">
        <v>0</v>
      </c>
      <c r="C78" s="0" t="n">
        <v>0</v>
      </c>
      <c r="D78" s="0" t="n">
        <v>6</v>
      </c>
    </row>
    <row r="79" customFormat="false" ht="12.75" hidden="false" customHeight="false" outlineLevel="0" collapsed="false">
      <c r="A79" s="145" t="n">
        <v>39035.3934837963</v>
      </c>
      <c r="B79" s="0" t="n">
        <v>0</v>
      </c>
      <c r="C79" s="0" t="n">
        <v>0</v>
      </c>
      <c r="D79" s="0" t="n">
        <v>6</v>
      </c>
    </row>
    <row r="80" customFormat="false" ht="12.75" hidden="false" customHeight="false" outlineLevel="0" collapsed="false">
      <c r="A80" s="145" t="n">
        <v>39035.3956134259</v>
      </c>
      <c r="B80" s="0" t="n">
        <v>0</v>
      </c>
      <c r="C80" s="0" t="n">
        <v>0</v>
      </c>
      <c r="D80" s="0" t="n">
        <v>6</v>
      </c>
    </row>
    <row r="81" customFormat="false" ht="12.75" hidden="false" customHeight="false" outlineLevel="0" collapsed="false">
      <c r="A81" s="145" t="n">
        <v>39035.3977546296</v>
      </c>
      <c r="B81" s="0" t="n">
        <v>1772</v>
      </c>
      <c r="C81" s="0" t="n">
        <v>0</v>
      </c>
      <c r="D81" s="0" t="n">
        <v>6</v>
      </c>
    </row>
    <row r="82" customFormat="false" ht="12.75" hidden="false" customHeight="false" outlineLevel="0" collapsed="false">
      <c r="A82" s="145" t="n">
        <v>39035.3998958333</v>
      </c>
      <c r="B82" s="0" t="n">
        <v>2028</v>
      </c>
      <c r="C82" s="0" t="n">
        <v>0</v>
      </c>
      <c r="D82" s="0" t="n">
        <v>6</v>
      </c>
    </row>
    <row r="83" customFormat="false" ht="12.75" hidden="false" customHeight="false" outlineLevel="0" collapsed="false">
      <c r="A83" s="145" t="n">
        <v>39035.402037037</v>
      </c>
      <c r="B83" s="0" t="n">
        <v>2042</v>
      </c>
      <c r="C83" s="0" t="n">
        <v>0</v>
      </c>
      <c r="D83" s="0" t="n">
        <v>6</v>
      </c>
    </row>
    <row r="84" customFormat="false" ht="12.75" hidden="false" customHeight="false" outlineLevel="0" collapsed="false">
      <c r="A84" s="145" t="n">
        <v>39035.4041782407</v>
      </c>
      <c r="B84" s="0" t="n">
        <v>1981</v>
      </c>
      <c r="C84" s="0" t="n">
        <v>0</v>
      </c>
      <c r="D84" s="0" t="n">
        <v>6</v>
      </c>
    </row>
    <row r="85" customFormat="false" ht="12.75" hidden="false" customHeight="false" outlineLevel="0" collapsed="false">
      <c r="A85" s="145" t="n">
        <v>39035.4063078704</v>
      </c>
      <c r="B85" s="0" t="n">
        <v>2056</v>
      </c>
      <c r="C85" s="0" t="n">
        <v>0</v>
      </c>
      <c r="D85" s="0" t="n">
        <v>6</v>
      </c>
    </row>
    <row r="86" customFormat="false" ht="12.75" hidden="false" customHeight="false" outlineLevel="0" collapsed="false">
      <c r="A86" s="145" t="n">
        <v>39035.4084490741</v>
      </c>
      <c r="B86" s="0" t="n">
        <v>2495</v>
      </c>
      <c r="C86" s="0" t="n">
        <v>0</v>
      </c>
      <c r="D86" s="0" t="n">
        <v>6</v>
      </c>
    </row>
    <row r="87" customFormat="false" ht="12.75" hidden="false" customHeight="false" outlineLevel="0" collapsed="false">
      <c r="A87" s="145" t="n">
        <v>39035.4105902778</v>
      </c>
      <c r="B87" s="0" t="n">
        <v>2477</v>
      </c>
      <c r="C87" s="0" t="n">
        <v>0</v>
      </c>
      <c r="D87" s="0" t="n">
        <v>6</v>
      </c>
    </row>
    <row r="88" customFormat="false" ht="12.75" hidden="false" customHeight="false" outlineLevel="0" collapsed="false">
      <c r="A88" s="145" t="n">
        <v>39035.4127314815</v>
      </c>
      <c r="B88" s="0" t="n">
        <v>2071</v>
      </c>
      <c r="C88" s="0" t="n">
        <v>0</v>
      </c>
      <c r="D88" s="0" t="n">
        <v>6</v>
      </c>
    </row>
    <row r="89" customFormat="false" ht="12.75" hidden="false" customHeight="false" outlineLevel="0" collapsed="false">
      <c r="A89" s="145" t="n">
        <v>39035.4148611111</v>
      </c>
      <c r="B89" s="0" t="n">
        <v>2411</v>
      </c>
      <c r="C89" s="0" t="n">
        <v>0</v>
      </c>
      <c r="D89" s="0" t="n">
        <v>6</v>
      </c>
    </row>
    <row r="90" customFormat="false" ht="12.75" hidden="false" customHeight="false" outlineLevel="0" collapsed="false">
      <c r="A90" s="145" t="n">
        <v>39035.4170023148</v>
      </c>
      <c r="B90" s="0" t="n">
        <v>2176</v>
      </c>
      <c r="C90" s="0" t="n">
        <v>0</v>
      </c>
      <c r="D90" s="0" t="n">
        <v>6</v>
      </c>
    </row>
    <row r="91" customFormat="false" ht="12.75" hidden="false" customHeight="false" outlineLevel="0" collapsed="false">
      <c r="A91" s="145"/>
      <c r="D91" s="0" t="n">
        <v>6</v>
      </c>
    </row>
    <row r="92" customFormat="false" ht="12.75" hidden="false" customHeight="false" outlineLevel="0" collapsed="false">
      <c r="A92" s="145" t="n">
        <v>39035.389224537</v>
      </c>
      <c r="B92" s="0" t="n">
        <v>1</v>
      </c>
      <c r="C92" s="0" t="n">
        <v>0</v>
      </c>
      <c r="D92" s="0" t="n">
        <v>7</v>
      </c>
    </row>
    <row r="93" customFormat="false" ht="12.75" hidden="false" customHeight="false" outlineLevel="0" collapsed="false">
      <c r="A93" s="145" t="n">
        <v>39035.3913541667</v>
      </c>
      <c r="B93" s="0" t="n">
        <v>0</v>
      </c>
      <c r="C93" s="0" t="n">
        <v>0</v>
      </c>
      <c r="D93" s="0" t="n">
        <v>7</v>
      </c>
    </row>
    <row r="94" customFormat="false" ht="12.75" hidden="false" customHeight="false" outlineLevel="0" collapsed="false">
      <c r="A94" s="145" t="n">
        <v>39035.3934953704</v>
      </c>
      <c r="B94" s="0" t="n">
        <v>0</v>
      </c>
      <c r="C94" s="0" t="n">
        <v>0</v>
      </c>
      <c r="D94" s="0" t="n">
        <v>7</v>
      </c>
    </row>
    <row r="95" customFormat="false" ht="12.75" hidden="false" customHeight="false" outlineLevel="0" collapsed="false">
      <c r="A95" s="145" t="n">
        <v>39035.3956365741</v>
      </c>
      <c r="B95" s="0" t="n">
        <v>0</v>
      </c>
      <c r="C95" s="0" t="n">
        <v>0</v>
      </c>
      <c r="D95" s="0" t="n">
        <v>7</v>
      </c>
    </row>
    <row r="96" customFormat="false" ht="12.75" hidden="false" customHeight="false" outlineLevel="0" collapsed="false">
      <c r="A96" s="145" t="n">
        <v>39035.3977777778</v>
      </c>
      <c r="B96" s="0" t="n">
        <v>1503</v>
      </c>
      <c r="C96" s="0" t="n">
        <v>0</v>
      </c>
      <c r="D96" s="0" t="n">
        <v>7</v>
      </c>
    </row>
    <row r="97" customFormat="false" ht="12.75" hidden="false" customHeight="false" outlineLevel="0" collapsed="false">
      <c r="A97" s="145" t="n">
        <v>39035.3999074074</v>
      </c>
      <c r="B97" s="0" t="n">
        <v>2264</v>
      </c>
      <c r="C97" s="0" t="n">
        <v>0</v>
      </c>
      <c r="D97" s="0" t="n">
        <v>7</v>
      </c>
    </row>
    <row r="98" customFormat="false" ht="12.75" hidden="false" customHeight="false" outlineLevel="0" collapsed="false">
      <c r="A98" s="145" t="n">
        <v>39035.4020486111</v>
      </c>
      <c r="B98" s="0" t="n">
        <v>2229</v>
      </c>
      <c r="C98" s="0" t="n">
        <v>0</v>
      </c>
      <c r="D98" s="0" t="n">
        <v>7</v>
      </c>
    </row>
    <row r="99" customFormat="false" ht="12.75" hidden="false" customHeight="false" outlineLevel="0" collapsed="false">
      <c r="A99" s="145" t="n">
        <v>39035.4041898148</v>
      </c>
      <c r="B99" s="0" t="n">
        <v>2063</v>
      </c>
      <c r="C99" s="0" t="n">
        <v>0</v>
      </c>
      <c r="D99" s="0" t="n">
        <v>7</v>
      </c>
    </row>
    <row r="100" customFormat="false" ht="12.75" hidden="false" customHeight="false" outlineLevel="0" collapsed="false">
      <c r="A100" s="145" t="n">
        <v>39035.4063310185</v>
      </c>
      <c r="B100" s="0" t="n">
        <v>1883</v>
      </c>
      <c r="C100" s="0" t="n">
        <v>0</v>
      </c>
      <c r="D100" s="0" t="n">
        <v>7</v>
      </c>
    </row>
    <row r="101" customFormat="false" ht="12.75" hidden="false" customHeight="false" outlineLevel="0" collapsed="false">
      <c r="A101" s="145" t="n">
        <v>39035.4084606482</v>
      </c>
      <c r="B101" s="0" t="n">
        <v>2008</v>
      </c>
      <c r="C101" s="0" t="n">
        <v>0</v>
      </c>
      <c r="D101" s="0" t="n">
        <v>7</v>
      </c>
    </row>
    <row r="102" customFormat="false" ht="12.75" hidden="false" customHeight="false" outlineLevel="0" collapsed="false">
      <c r="A102" s="145" t="n">
        <v>39035.4106018519</v>
      </c>
      <c r="B102" s="0" t="n">
        <v>2374</v>
      </c>
      <c r="C102" s="0" t="n">
        <v>0</v>
      </c>
      <c r="D102" s="0" t="n">
        <v>7</v>
      </c>
    </row>
    <row r="103" customFormat="false" ht="12.75" hidden="false" customHeight="false" outlineLevel="0" collapsed="false">
      <c r="A103" s="145" t="n">
        <v>39035.4127430556</v>
      </c>
      <c r="B103" s="0" t="n">
        <v>2558</v>
      </c>
      <c r="C103" s="0" t="n">
        <v>0</v>
      </c>
      <c r="D103" s="0" t="n">
        <v>7</v>
      </c>
    </row>
    <row r="104" customFormat="false" ht="12.75" hidden="false" customHeight="false" outlineLevel="0" collapsed="false">
      <c r="A104" s="145" t="n">
        <v>39035.4148842593</v>
      </c>
      <c r="B104" s="0" t="n">
        <v>2270</v>
      </c>
      <c r="C104" s="0" t="n">
        <v>0</v>
      </c>
      <c r="D104" s="0" t="n">
        <v>7</v>
      </c>
    </row>
    <row r="105" customFormat="false" ht="12.75" hidden="false" customHeight="false" outlineLevel="0" collapsed="false">
      <c r="A105" s="145" t="n">
        <v>39035.417025463</v>
      </c>
      <c r="B105" s="0" t="n">
        <v>2356</v>
      </c>
      <c r="C105" s="0" t="n">
        <v>0</v>
      </c>
      <c r="D105" s="0" t="n">
        <v>7</v>
      </c>
    </row>
    <row r="106" customFormat="false" ht="12.75" hidden="false" customHeight="false" outlineLevel="0" collapsed="false">
      <c r="A106" s="145"/>
      <c r="D106" s="0" t="n">
        <v>7</v>
      </c>
    </row>
    <row r="107" customFormat="false" ht="12.75" hidden="false" customHeight="false" outlineLevel="0" collapsed="false">
      <c r="A107" s="145" t="n">
        <v>39035.3892361111</v>
      </c>
      <c r="B107" s="0" t="n">
        <v>0</v>
      </c>
      <c r="C107" s="0" t="n">
        <v>0</v>
      </c>
      <c r="D107" s="0" t="n">
        <v>8</v>
      </c>
    </row>
    <row r="108" customFormat="false" ht="12.75" hidden="false" customHeight="false" outlineLevel="0" collapsed="false">
      <c r="A108" s="145" t="n">
        <v>39035.3913773148</v>
      </c>
      <c r="B108" s="0" t="n">
        <v>0</v>
      </c>
      <c r="C108" s="0" t="n">
        <v>0</v>
      </c>
      <c r="D108" s="0" t="n">
        <v>8</v>
      </c>
    </row>
    <row r="109" customFormat="false" ht="12.75" hidden="false" customHeight="false" outlineLevel="0" collapsed="false">
      <c r="A109" s="145" t="n">
        <v>39035.3935069444</v>
      </c>
      <c r="B109" s="0" t="n">
        <v>0</v>
      </c>
      <c r="C109" s="0" t="n">
        <v>0</v>
      </c>
      <c r="D109" s="0" t="n">
        <v>8</v>
      </c>
    </row>
    <row r="110" customFormat="false" ht="12.75" hidden="false" customHeight="false" outlineLevel="0" collapsed="false">
      <c r="A110" s="145" t="n">
        <v>39035.3956481482</v>
      </c>
      <c r="B110" s="0" t="n">
        <v>0</v>
      </c>
      <c r="C110" s="0" t="n">
        <v>0</v>
      </c>
      <c r="D110" s="0" t="n">
        <v>8</v>
      </c>
    </row>
    <row r="111" customFormat="false" ht="12.75" hidden="false" customHeight="false" outlineLevel="0" collapsed="false">
      <c r="A111" s="145" t="n">
        <v>39035.3977893519</v>
      </c>
      <c r="B111" s="0" t="n">
        <v>2154</v>
      </c>
      <c r="C111" s="0" t="n">
        <v>0</v>
      </c>
      <c r="D111" s="0" t="n">
        <v>8</v>
      </c>
    </row>
    <row r="112" customFormat="false" ht="12.75" hidden="false" customHeight="false" outlineLevel="0" collapsed="false">
      <c r="A112" s="145" t="n">
        <v>39035.3999305556</v>
      </c>
      <c r="B112" s="0" t="n">
        <v>2139</v>
      </c>
      <c r="C112" s="0" t="n">
        <v>0</v>
      </c>
      <c r="D112" s="0" t="n">
        <v>8</v>
      </c>
    </row>
    <row r="113" customFormat="false" ht="12.75" hidden="false" customHeight="false" outlineLevel="0" collapsed="false">
      <c r="A113" s="145" t="n">
        <v>39035.4020717593</v>
      </c>
      <c r="B113" s="0" t="n">
        <v>2617</v>
      </c>
      <c r="C113" s="0" t="n">
        <v>0</v>
      </c>
      <c r="D113" s="0" t="n">
        <v>8</v>
      </c>
    </row>
    <row r="114" customFormat="false" ht="12.75" hidden="false" customHeight="false" outlineLevel="0" collapsed="false">
      <c r="A114" s="145" t="n">
        <v>39035.4042013889</v>
      </c>
      <c r="B114" s="0" t="n">
        <v>2271</v>
      </c>
      <c r="C114" s="0" t="n">
        <v>0</v>
      </c>
      <c r="D114" s="0" t="n">
        <v>8</v>
      </c>
    </row>
    <row r="115" customFormat="false" ht="12.75" hidden="false" customHeight="false" outlineLevel="0" collapsed="false">
      <c r="A115" s="145" t="n">
        <v>39035.4063425926</v>
      </c>
      <c r="B115" s="0" t="n">
        <v>2577</v>
      </c>
      <c r="C115" s="0" t="n">
        <v>0</v>
      </c>
      <c r="D115" s="0" t="n">
        <v>8</v>
      </c>
    </row>
    <row r="116" customFormat="false" ht="12.75" hidden="false" customHeight="false" outlineLevel="0" collapsed="false">
      <c r="A116" s="145" t="n">
        <v>39035.4084837963</v>
      </c>
      <c r="B116" s="0" t="n">
        <v>2328</v>
      </c>
      <c r="C116" s="0" t="n">
        <v>0</v>
      </c>
      <c r="D116" s="0" t="n">
        <v>8</v>
      </c>
    </row>
    <row r="117" customFormat="false" ht="12.75" hidden="false" customHeight="false" outlineLevel="0" collapsed="false">
      <c r="A117" s="145" t="n">
        <v>39035.410625</v>
      </c>
      <c r="B117" s="0" t="n">
        <v>2580</v>
      </c>
      <c r="C117" s="0" t="n">
        <v>0</v>
      </c>
      <c r="D117" s="0" t="n">
        <v>8</v>
      </c>
    </row>
    <row r="118" customFormat="false" ht="12.75" hidden="false" customHeight="false" outlineLevel="0" collapsed="false">
      <c r="A118" s="145" t="n">
        <v>39035.4127546296</v>
      </c>
      <c r="B118" s="0" t="n">
        <v>1992</v>
      </c>
      <c r="C118" s="0" t="n">
        <v>0</v>
      </c>
      <c r="D118" s="0" t="n">
        <v>8</v>
      </c>
    </row>
    <row r="119" customFormat="false" ht="12.75" hidden="false" customHeight="false" outlineLevel="0" collapsed="false">
      <c r="A119" s="145" t="n">
        <v>39035.4148958333</v>
      </c>
      <c r="B119" s="0" t="n">
        <v>2590</v>
      </c>
      <c r="C119" s="0" t="n">
        <v>0</v>
      </c>
      <c r="D119" s="0" t="n">
        <v>8</v>
      </c>
    </row>
    <row r="120" customFormat="false" ht="12.75" hidden="false" customHeight="false" outlineLevel="0" collapsed="false">
      <c r="A120" s="145" t="n">
        <v>39035.417037037</v>
      </c>
      <c r="B120" s="0" t="n">
        <v>2165</v>
      </c>
      <c r="C120" s="0" t="n">
        <v>0</v>
      </c>
      <c r="D120" s="0" t="n">
        <v>8</v>
      </c>
    </row>
    <row r="121" customFormat="false" ht="12.75" hidden="false" customHeight="false" outlineLevel="0" collapsed="false">
      <c r="A121" s="145"/>
      <c r="D121" s="0" t="n">
        <v>8</v>
      </c>
    </row>
    <row r="122" customFormat="false" ht="12.75" hidden="false" customHeight="false" outlineLevel="0" collapsed="false">
      <c r="A122" s="145" t="n">
        <v>39035.3892476852</v>
      </c>
      <c r="B122" s="0" t="n">
        <v>0</v>
      </c>
      <c r="C122" s="0" t="n">
        <v>0</v>
      </c>
      <c r="D122" s="0" t="n">
        <v>9</v>
      </c>
    </row>
    <row r="123" customFormat="false" ht="12.75" hidden="false" customHeight="false" outlineLevel="0" collapsed="false">
      <c r="A123" s="145" t="n">
        <v>39035.3913888889</v>
      </c>
      <c r="B123" s="0" t="n">
        <v>0</v>
      </c>
      <c r="C123" s="0" t="n">
        <v>0</v>
      </c>
      <c r="D123" s="0" t="n">
        <v>9</v>
      </c>
    </row>
    <row r="124" customFormat="false" ht="12.75" hidden="false" customHeight="false" outlineLevel="0" collapsed="false">
      <c r="A124" s="145" t="n">
        <v>39035.3935300926</v>
      </c>
      <c r="B124" s="0" t="n">
        <v>0</v>
      </c>
      <c r="C124" s="0" t="n">
        <v>0</v>
      </c>
      <c r="D124" s="0" t="n">
        <v>9</v>
      </c>
    </row>
    <row r="125" customFormat="false" ht="12.75" hidden="false" customHeight="false" outlineLevel="0" collapsed="false">
      <c r="A125" s="145" t="n">
        <v>39035.3956712963</v>
      </c>
      <c r="B125" s="0" t="n">
        <v>0</v>
      </c>
      <c r="C125" s="0" t="n">
        <v>0</v>
      </c>
      <c r="D125" s="0" t="n">
        <v>9</v>
      </c>
    </row>
    <row r="126" customFormat="false" ht="12.75" hidden="false" customHeight="false" outlineLevel="0" collapsed="false">
      <c r="A126" s="145" t="n">
        <v>39035.3978009259</v>
      </c>
      <c r="B126" s="0" t="n">
        <v>1523</v>
      </c>
      <c r="C126" s="0" t="n">
        <v>0</v>
      </c>
      <c r="D126" s="0" t="n">
        <v>9</v>
      </c>
    </row>
    <row r="127" customFormat="false" ht="12.75" hidden="false" customHeight="false" outlineLevel="0" collapsed="false">
      <c r="A127" s="145" t="n">
        <v>39035.3999421296</v>
      </c>
      <c r="B127" s="0" t="n">
        <v>2534</v>
      </c>
      <c r="C127" s="0" t="n">
        <v>0</v>
      </c>
      <c r="D127" s="0" t="n">
        <v>9</v>
      </c>
    </row>
    <row r="128" customFormat="false" ht="12.75" hidden="false" customHeight="false" outlineLevel="0" collapsed="false">
      <c r="A128" s="145" t="n">
        <v>39035.4020833333</v>
      </c>
      <c r="B128" s="0" t="n">
        <v>2544</v>
      </c>
      <c r="C128" s="0" t="n">
        <v>0</v>
      </c>
      <c r="D128" s="0" t="n">
        <v>9</v>
      </c>
    </row>
    <row r="129" customFormat="false" ht="12.75" hidden="false" customHeight="false" outlineLevel="0" collapsed="false">
      <c r="A129" s="145" t="n">
        <v>39035.404224537</v>
      </c>
      <c r="B129" s="0" t="n">
        <v>1974</v>
      </c>
      <c r="C129" s="0" t="n">
        <v>0</v>
      </c>
      <c r="D129" s="0" t="n">
        <v>9</v>
      </c>
    </row>
    <row r="130" customFormat="false" ht="12.75" hidden="false" customHeight="false" outlineLevel="0" collapsed="false">
      <c r="A130" s="145" t="n">
        <v>39035.4063657407</v>
      </c>
      <c r="B130" s="0" t="n">
        <v>2480</v>
      </c>
      <c r="C130" s="0" t="n">
        <v>0</v>
      </c>
      <c r="D130" s="0" t="n">
        <v>9</v>
      </c>
    </row>
    <row r="131" customFormat="false" ht="12.75" hidden="false" customHeight="false" outlineLevel="0" collapsed="false">
      <c r="A131" s="145" t="n">
        <v>39035.4084953704</v>
      </c>
      <c r="B131" s="0" t="n">
        <v>2268</v>
      </c>
      <c r="C131" s="0" t="n">
        <v>0</v>
      </c>
      <c r="D131" s="0" t="n">
        <v>9</v>
      </c>
    </row>
    <row r="132" customFormat="false" ht="12.75" hidden="false" customHeight="false" outlineLevel="0" collapsed="false">
      <c r="A132" s="145" t="n">
        <v>39035.4106365741</v>
      </c>
      <c r="B132" s="0" t="n">
        <v>2378</v>
      </c>
      <c r="C132" s="0" t="n">
        <v>0</v>
      </c>
      <c r="D132" s="0" t="n">
        <v>9</v>
      </c>
    </row>
    <row r="133" customFormat="false" ht="12.75" hidden="false" customHeight="false" outlineLevel="0" collapsed="false">
      <c r="A133" s="145" t="n">
        <v>39035.4127777778</v>
      </c>
      <c r="B133" s="0" t="n">
        <v>1995</v>
      </c>
      <c r="C133" s="0" t="n">
        <v>0</v>
      </c>
      <c r="D133" s="0" t="n">
        <v>9</v>
      </c>
    </row>
    <row r="134" customFormat="false" ht="12.75" hidden="false" customHeight="false" outlineLevel="0" collapsed="false">
      <c r="A134" s="145" t="n">
        <v>39035.4149189815</v>
      </c>
      <c r="B134" s="0" t="n">
        <v>1927</v>
      </c>
      <c r="C134" s="0" t="n">
        <v>0</v>
      </c>
      <c r="D134" s="0" t="n">
        <v>9</v>
      </c>
    </row>
    <row r="135" customFormat="false" ht="12.75" hidden="false" customHeight="false" outlineLevel="0" collapsed="false">
      <c r="A135" s="145" t="n">
        <v>39035.4170486111</v>
      </c>
      <c r="B135" s="0" t="n">
        <v>2332</v>
      </c>
      <c r="C135" s="0" t="n">
        <v>0</v>
      </c>
      <c r="D135" s="0" t="n">
        <v>9</v>
      </c>
    </row>
    <row r="136" customFormat="false" ht="12.75" hidden="false" customHeight="false" outlineLevel="0" collapsed="false">
      <c r="A136" s="145"/>
      <c r="D136" s="0" t="n">
        <v>9</v>
      </c>
    </row>
    <row r="137" customFormat="false" ht="12.75" hidden="false" customHeight="false" outlineLevel="0" collapsed="false">
      <c r="A137" s="145" t="n">
        <v>39035.3892708333</v>
      </c>
      <c r="B137" s="0" t="n">
        <v>0</v>
      </c>
      <c r="C137" s="0" t="n">
        <v>0</v>
      </c>
      <c r="D137" s="0" t="n">
        <v>10</v>
      </c>
    </row>
    <row r="138" customFormat="false" ht="12.75" hidden="false" customHeight="false" outlineLevel="0" collapsed="false">
      <c r="A138" s="145" t="n">
        <v>39035.391400463</v>
      </c>
      <c r="B138" s="0" t="n">
        <v>0</v>
      </c>
      <c r="C138" s="0" t="n">
        <v>0</v>
      </c>
      <c r="D138" s="0" t="n">
        <v>10</v>
      </c>
    </row>
    <row r="139" customFormat="false" ht="12.75" hidden="false" customHeight="false" outlineLevel="0" collapsed="false">
      <c r="A139" s="145" t="n">
        <v>39035.3935416667</v>
      </c>
      <c r="B139" s="0" t="n">
        <v>0</v>
      </c>
      <c r="C139" s="0" t="n">
        <v>0</v>
      </c>
      <c r="D139" s="0" t="n">
        <v>10</v>
      </c>
    </row>
    <row r="140" customFormat="false" ht="12.75" hidden="false" customHeight="false" outlineLevel="0" collapsed="false">
      <c r="A140" s="145" t="n">
        <v>39035.3956828704</v>
      </c>
      <c r="B140" s="0" t="n">
        <v>0</v>
      </c>
      <c r="C140" s="0" t="n">
        <v>0</v>
      </c>
      <c r="D140" s="0" t="n">
        <v>10</v>
      </c>
    </row>
    <row r="141" customFormat="false" ht="12.75" hidden="false" customHeight="false" outlineLevel="0" collapsed="false">
      <c r="A141" s="145" t="n">
        <v>39035.3978240741</v>
      </c>
      <c r="B141" s="0" t="n">
        <v>1991</v>
      </c>
      <c r="C141" s="0" t="n">
        <v>0</v>
      </c>
      <c r="D141" s="0" t="n">
        <v>10</v>
      </c>
    </row>
    <row r="142" customFormat="false" ht="12.75" hidden="false" customHeight="false" outlineLevel="0" collapsed="false">
      <c r="A142" s="145" t="n">
        <v>39035.3999652778</v>
      </c>
      <c r="B142" s="0" t="n">
        <v>2397</v>
      </c>
      <c r="C142" s="0" t="n">
        <v>0</v>
      </c>
      <c r="D142" s="0" t="n">
        <v>10</v>
      </c>
    </row>
    <row r="143" customFormat="false" ht="12.75" hidden="false" customHeight="false" outlineLevel="0" collapsed="false">
      <c r="A143" s="145" t="n">
        <v>39035.4020949074</v>
      </c>
      <c r="B143" s="0" t="n">
        <v>2505</v>
      </c>
      <c r="C143" s="0" t="n">
        <v>0</v>
      </c>
      <c r="D143" s="0" t="n">
        <v>10</v>
      </c>
    </row>
    <row r="144" customFormat="false" ht="12.75" hidden="false" customHeight="false" outlineLevel="0" collapsed="false">
      <c r="A144" s="145" t="n">
        <v>39035.4042361111</v>
      </c>
      <c r="B144" s="0" t="n">
        <v>2416</v>
      </c>
      <c r="C144" s="0" t="n">
        <v>0</v>
      </c>
      <c r="D144" s="0" t="n">
        <v>10</v>
      </c>
    </row>
    <row r="145" customFormat="false" ht="12.75" hidden="false" customHeight="false" outlineLevel="0" collapsed="false">
      <c r="A145" s="145" t="n">
        <v>39035.4063773148</v>
      </c>
      <c r="B145" s="0" t="n">
        <v>2208</v>
      </c>
      <c r="C145" s="0" t="n">
        <v>0</v>
      </c>
      <c r="D145" s="0" t="n">
        <v>10</v>
      </c>
    </row>
    <row r="146" customFormat="false" ht="12.75" hidden="false" customHeight="false" outlineLevel="0" collapsed="false">
      <c r="A146" s="145" t="n">
        <v>39035.4085185185</v>
      </c>
      <c r="B146" s="0" t="n">
        <v>2623</v>
      </c>
      <c r="C146" s="0" t="n">
        <v>0</v>
      </c>
      <c r="D146" s="0" t="n">
        <v>10</v>
      </c>
    </row>
    <row r="147" customFormat="false" ht="12.75" hidden="false" customHeight="false" outlineLevel="0" collapsed="false">
      <c r="A147" s="145" t="n">
        <v>39035.4106481482</v>
      </c>
      <c r="B147" s="0" t="n">
        <v>2256</v>
      </c>
      <c r="C147" s="0" t="n">
        <v>0</v>
      </c>
      <c r="D147" s="0" t="n">
        <v>10</v>
      </c>
    </row>
    <row r="148" customFormat="false" ht="12.75" hidden="false" customHeight="false" outlineLevel="0" collapsed="false">
      <c r="A148" s="145" t="n">
        <v>39035.4127893519</v>
      </c>
      <c r="B148" s="0" t="n">
        <v>2189</v>
      </c>
      <c r="C148" s="0" t="n">
        <v>0</v>
      </c>
      <c r="D148" s="0" t="n">
        <v>10</v>
      </c>
    </row>
    <row r="149" customFormat="false" ht="12.75" hidden="false" customHeight="false" outlineLevel="0" collapsed="false">
      <c r="A149" s="145" t="n">
        <v>39035.4149305556</v>
      </c>
      <c r="B149" s="0" t="n">
        <v>2282</v>
      </c>
      <c r="C149" s="0" t="n">
        <v>0</v>
      </c>
      <c r="D149" s="0" t="n">
        <v>10</v>
      </c>
    </row>
    <row r="150" customFormat="false" ht="12.75" hidden="false" customHeight="false" outlineLevel="0" collapsed="false">
      <c r="A150" s="145" t="n">
        <v>39035.4170717593</v>
      </c>
      <c r="B150" s="0" t="n">
        <v>2199</v>
      </c>
      <c r="C150" s="0" t="n">
        <v>0</v>
      </c>
      <c r="D150" s="0" t="n">
        <v>10</v>
      </c>
    </row>
    <row r="151" customFormat="false" ht="12.75" hidden="false" customHeight="false" outlineLevel="0" collapsed="false">
      <c r="A151" s="145"/>
      <c r="D151" s="0" t="n">
        <v>10</v>
      </c>
    </row>
    <row r="152" customFormat="false" ht="12.75" hidden="false" customHeight="false" outlineLevel="0" collapsed="false">
      <c r="A152" s="145" t="n">
        <v>39035.3892824074</v>
      </c>
      <c r="B152" s="0" t="n">
        <v>0</v>
      </c>
      <c r="C152" s="0" t="n">
        <v>0</v>
      </c>
      <c r="D152" s="0" t="n">
        <v>11</v>
      </c>
    </row>
    <row r="153" customFormat="false" ht="12.75" hidden="false" customHeight="false" outlineLevel="0" collapsed="false">
      <c r="A153" s="145" t="n">
        <v>39035.3914236111</v>
      </c>
      <c r="B153" s="0" t="n">
        <v>0</v>
      </c>
      <c r="C153" s="0" t="n">
        <v>0</v>
      </c>
      <c r="D153" s="0" t="n">
        <v>11</v>
      </c>
    </row>
    <row r="154" customFormat="false" ht="12.75" hidden="false" customHeight="false" outlineLevel="0" collapsed="false">
      <c r="A154" s="145" t="n">
        <v>39035.3935648148</v>
      </c>
      <c r="B154" s="0" t="n">
        <v>0</v>
      </c>
      <c r="C154" s="0" t="n">
        <v>0</v>
      </c>
      <c r="D154" s="0" t="n">
        <v>11</v>
      </c>
    </row>
    <row r="155" customFormat="false" ht="12.75" hidden="false" customHeight="false" outlineLevel="0" collapsed="false">
      <c r="A155" s="145" t="n">
        <v>39035.3956944444</v>
      </c>
      <c r="B155" s="0" t="n">
        <v>0</v>
      </c>
      <c r="C155" s="0" t="n">
        <v>0</v>
      </c>
      <c r="D155" s="0" t="n">
        <v>11</v>
      </c>
    </row>
    <row r="156" customFormat="false" ht="12.75" hidden="false" customHeight="false" outlineLevel="0" collapsed="false">
      <c r="A156" s="145" t="n">
        <v>39035.3978356481</v>
      </c>
      <c r="B156" s="0" t="n">
        <v>1697</v>
      </c>
      <c r="C156" s="0" t="n">
        <v>0</v>
      </c>
      <c r="D156" s="0" t="n">
        <v>11</v>
      </c>
    </row>
    <row r="157" customFormat="false" ht="12.75" hidden="false" customHeight="false" outlineLevel="0" collapsed="false">
      <c r="A157" s="145" t="n">
        <v>39035.3999768519</v>
      </c>
      <c r="B157" s="0" t="n">
        <v>2361</v>
      </c>
      <c r="C157" s="0" t="n">
        <v>0</v>
      </c>
      <c r="D157" s="0" t="n">
        <v>11</v>
      </c>
    </row>
    <row r="158" customFormat="false" ht="12.75" hidden="false" customHeight="false" outlineLevel="0" collapsed="false">
      <c r="A158" s="145" t="n">
        <v>39035.4021180556</v>
      </c>
      <c r="B158" s="0" t="n">
        <v>1996</v>
      </c>
      <c r="C158" s="0" t="n">
        <v>0</v>
      </c>
      <c r="D158" s="0" t="n">
        <v>11</v>
      </c>
    </row>
    <row r="159" customFormat="false" ht="12.75" hidden="false" customHeight="false" outlineLevel="0" collapsed="false">
      <c r="A159" s="145" t="n">
        <v>39035.4042592593</v>
      </c>
      <c r="B159" s="0" t="n">
        <v>1918</v>
      </c>
      <c r="C159" s="0" t="n">
        <v>0</v>
      </c>
      <c r="D159" s="0" t="n">
        <v>11</v>
      </c>
    </row>
    <row r="160" customFormat="false" ht="12.75" hidden="false" customHeight="false" outlineLevel="0" collapsed="false">
      <c r="A160" s="145" t="n">
        <v>39035.4063888889</v>
      </c>
      <c r="B160" s="0" t="n">
        <v>2086</v>
      </c>
      <c r="C160" s="0" t="n">
        <v>0</v>
      </c>
      <c r="D160" s="0" t="n">
        <v>11</v>
      </c>
    </row>
    <row r="161" customFormat="false" ht="12.75" hidden="false" customHeight="false" outlineLevel="0" collapsed="false">
      <c r="A161" s="145" t="n">
        <v>39035.4085300926</v>
      </c>
      <c r="B161" s="0" t="n">
        <v>2049</v>
      </c>
      <c r="C161" s="0" t="n">
        <v>0</v>
      </c>
      <c r="D161" s="0" t="n">
        <v>11</v>
      </c>
    </row>
    <row r="162" customFormat="false" ht="12.75" hidden="false" customHeight="false" outlineLevel="0" collapsed="false">
      <c r="A162" s="145" t="n">
        <v>39035.4106712963</v>
      </c>
      <c r="B162" s="0" t="n">
        <v>2523</v>
      </c>
      <c r="C162" s="0" t="n">
        <v>0</v>
      </c>
      <c r="D162" s="0" t="n">
        <v>11</v>
      </c>
    </row>
    <row r="163" customFormat="false" ht="12.75" hidden="false" customHeight="false" outlineLevel="0" collapsed="false">
      <c r="A163" s="145" t="n">
        <v>39035.4128125</v>
      </c>
      <c r="B163" s="0" t="n">
        <v>2122</v>
      </c>
      <c r="C163" s="0" t="n">
        <v>0</v>
      </c>
      <c r="D163" s="0" t="n">
        <v>11</v>
      </c>
    </row>
    <row r="164" customFormat="false" ht="12.75" hidden="false" customHeight="false" outlineLevel="0" collapsed="false">
      <c r="A164" s="145" t="n">
        <v>39035.4149421296</v>
      </c>
      <c r="B164" s="0" t="n">
        <v>2425</v>
      </c>
      <c r="C164" s="0" t="n">
        <v>0</v>
      </c>
      <c r="D164" s="0" t="n">
        <v>11</v>
      </c>
    </row>
    <row r="165" customFormat="false" ht="12.75" hidden="false" customHeight="false" outlineLevel="0" collapsed="false">
      <c r="A165" s="145" t="n">
        <v>39035.4170833333</v>
      </c>
      <c r="B165" s="0" t="n">
        <v>2003</v>
      </c>
      <c r="C165" s="0" t="n">
        <v>0</v>
      </c>
      <c r="D165" s="0" t="n">
        <v>11</v>
      </c>
    </row>
    <row r="166" customFormat="false" ht="12.75" hidden="false" customHeight="false" outlineLevel="0" collapsed="false">
      <c r="A166" s="145"/>
      <c r="D166" s="0" t="n">
        <v>11</v>
      </c>
    </row>
    <row r="167" customFormat="false" ht="12.75" hidden="false" customHeight="false" outlineLevel="0" collapsed="false">
      <c r="A167" s="145" t="n">
        <v>39035.3893055556</v>
      </c>
      <c r="B167" s="0" t="n">
        <v>0</v>
      </c>
      <c r="C167" s="0" t="n">
        <v>0</v>
      </c>
      <c r="D167" s="0" t="n">
        <v>12</v>
      </c>
    </row>
    <row r="168" customFormat="false" ht="12.75" hidden="false" customHeight="false" outlineLevel="0" collapsed="false">
      <c r="A168" s="145" t="n">
        <v>39035.3914351852</v>
      </c>
      <c r="B168" s="0" t="n">
        <v>0</v>
      </c>
      <c r="C168" s="0" t="n">
        <v>0</v>
      </c>
      <c r="D168" s="0" t="n">
        <v>12</v>
      </c>
    </row>
    <row r="169" customFormat="false" ht="12.75" hidden="false" customHeight="false" outlineLevel="0" collapsed="false">
      <c r="A169" s="145" t="n">
        <v>39035.3935763889</v>
      </c>
      <c r="B169" s="0" t="n">
        <v>0</v>
      </c>
      <c r="C169" s="0" t="n">
        <v>0</v>
      </c>
      <c r="D169" s="0" t="n">
        <v>12</v>
      </c>
    </row>
    <row r="170" customFormat="false" ht="12.75" hidden="false" customHeight="false" outlineLevel="0" collapsed="false">
      <c r="A170" s="145" t="n">
        <v>39035.3957175926</v>
      </c>
      <c r="B170" s="0" t="n">
        <v>0</v>
      </c>
      <c r="C170" s="0" t="n">
        <v>0</v>
      </c>
      <c r="D170" s="0" t="n">
        <v>12</v>
      </c>
    </row>
    <row r="171" customFormat="false" ht="12.75" hidden="false" customHeight="false" outlineLevel="0" collapsed="false">
      <c r="A171" s="145" t="n">
        <v>39035.3978587963</v>
      </c>
      <c r="B171" s="0" t="n">
        <v>0</v>
      </c>
      <c r="C171" s="0" t="n">
        <v>0</v>
      </c>
      <c r="D171" s="0" t="n">
        <v>12</v>
      </c>
    </row>
    <row r="172" customFormat="false" ht="12.75" hidden="false" customHeight="false" outlineLevel="0" collapsed="false">
      <c r="A172" s="145" t="n">
        <v>39035.3999884259</v>
      </c>
      <c r="B172" s="0" t="n">
        <v>0</v>
      </c>
      <c r="C172" s="0" t="n">
        <v>0</v>
      </c>
      <c r="D172" s="0" t="n">
        <v>12</v>
      </c>
    </row>
    <row r="173" customFormat="false" ht="12.75" hidden="false" customHeight="false" outlineLevel="0" collapsed="false">
      <c r="A173" s="145" t="n">
        <v>39035.4021296296</v>
      </c>
      <c r="B173" s="0" t="n">
        <v>0</v>
      </c>
      <c r="C173" s="0" t="n">
        <v>0</v>
      </c>
      <c r="D173" s="0" t="n">
        <v>12</v>
      </c>
    </row>
    <row r="174" customFormat="false" ht="12.75" hidden="false" customHeight="false" outlineLevel="0" collapsed="false">
      <c r="A174" s="145" t="n">
        <v>39035.4042708333</v>
      </c>
      <c r="B174" s="0" t="n">
        <v>0</v>
      </c>
      <c r="C174" s="0" t="n">
        <v>0</v>
      </c>
      <c r="D174" s="0" t="n">
        <v>12</v>
      </c>
    </row>
    <row r="175" customFormat="false" ht="12.75" hidden="false" customHeight="false" outlineLevel="0" collapsed="false">
      <c r="A175" s="145" t="n">
        <v>39035.406412037</v>
      </c>
      <c r="B175" s="0" t="n">
        <v>0</v>
      </c>
      <c r="C175" s="0" t="n">
        <v>0</v>
      </c>
      <c r="D175" s="0" t="n">
        <v>12</v>
      </c>
    </row>
    <row r="176" customFormat="false" ht="12.75" hidden="false" customHeight="false" outlineLevel="0" collapsed="false">
      <c r="A176" s="145" t="n">
        <v>39035.4085532407</v>
      </c>
      <c r="B176" s="0" t="n">
        <v>0</v>
      </c>
      <c r="C176" s="0" t="n">
        <v>0</v>
      </c>
      <c r="D176" s="0" t="n">
        <v>12</v>
      </c>
    </row>
    <row r="177" customFormat="false" ht="12.75" hidden="false" customHeight="false" outlineLevel="0" collapsed="false">
      <c r="A177" s="145" t="n">
        <v>39035.4106828704</v>
      </c>
      <c r="B177" s="0" t="n">
        <v>0</v>
      </c>
      <c r="C177" s="0" t="n">
        <v>0</v>
      </c>
      <c r="D177" s="0" t="n">
        <v>12</v>
      </c>
    </row>
    <row r="178" customFormat="false" ht="12.75" hidden="false" customHeight="false" outlineLevel="0" collapsed="false">
      <c r="A178" s="145" t="n">
        <v>39035.4128240741</v>
      </c>
      <c r="B178" s="0" t="n">
        <v>0</v>
      </c>
      <c r="C178" s="0" t="n">
        <v>0</v>
      </c>
      <c r="D178" s="0" t="n">
        <v>12</v>
      </c>
    </row>
    <row r="179" customFormat="false" ht="12.75" hidden="false" customHeight="false" outlineLevel="0" collapsed="false">
      <c r="A179" s="145" t="n">
        <v>39035.4149652778</v>
      </c>
      <c r="B179" s="0" t="n">
        <v>2509</v>
      </c>
      <c r="C179" s="0" t="n">
        <v>0</v>
      </c>
      <c r="D179" s="0" t="n">
        <v>12</v>
      </c>
    </row>
    <row r="180" customFormat="false" ht="12.75" hidden="false" customHeight="false" outlineLevel="0" collapsed="false">
      <c r="A180" s="145" t="n">
        <v>39035.4171064815</v>
      </c>
      <c r="B180" s="0" t="n">
        <v>2361</v>
      </c>
      <c r="C180" s="0" t="n">
        <v>0</v>
      </c>
      <c r="D180" s="0" t="n">
        <v>12</v>
      </c>
    </row>
    <row r="181" customFormat="false" ht="12.75" hidden="false" customHeight="false" outlineLevel="0" collapsed="false">
      <c r="A181" s="145"/>
      <c r="D181" s="0" t="n">
        <v>12</v>
      </c>
    </row>
    <row r="182" customFormat="false" ht="12.75" hidden="false" customHeight="false" outlineLevel="0" collapsed="false">
      <c r="A182" s="145" t="n">
        <v>39035.3893171296</v>
      </c>
      <c r="B182" s="0" t="n">
        <v>0</v>
      </c>
      <c r="C182" s="0" t="n">
        <v>0</v>
      </c>
      <c r="D182" s="0" t="n">
        <v>13</v>
      </c>
    </row>
    <row r="183" customFormat="false" ht="12.75" hidden="false" customHeight="false" outlineLevel="0" collapsed="false">
      <c r="A183" s="145" t="n">
        <v>39035.3914583333</v>
      </c>
      <c r="B183" s="0" t="n">
        <v>0</v>
      </c>
      <c r="C183" s="0" t="n">
        <v>0</v>
      </c>
      <c r="D183" s="0" t="n">
        <v>13</v>
      </c>
    </row>
    <row r="184" customFormat="false" ht="12.75" hidden="false" customHeight="false" outlineLevel="0" collapsed="false">
      <c r="A184" s="145" t="n">
        <v>39035.393587963</v>
      </c>
      <c r="B184" s="0" t="n">
        <v>0</v>
      </c>
      <c r="C184" s="0" t="n">
        <v>0</v>
      </c>
      <c r="D184" s="0" t="n">
        <v>13</v>
      </c>
    </row>
    <row r="185" customFormat="false" ht="12.75" hidden="false" customHeight="false" outlineLevel="0" collapsed="false">
      <c r="A185" s="145" t="n">
        <v>39035.3957291667</v>
      </c>
      <c r="B185" s="0" t="n">
        <v>0</v>
      </c>
      <c r="C185" s="0" t="n">
        <v>0</v>
      </c>
      <c r="D185" s="0" t="n">
        <v>13</v>
      </c>
    </row>
    <row r="186" customFormat="false" ht="12.75" hidden="false" customHeight="false" outlineLevel="0" collapsed="false">
      <c r="A186" s="145" t="n">
        <v>39035.3978703704</v>
      </c>
      <c r="B186" s="0" t="n">
        <v>1666</v>
      </c>
      <c r="C186" s="0" t="n">
        <v>0</v>
      </c>
      <c r="D186" s="0" t="n">
        <v>13</v>
      </c>
    </row>
    <row r="187" customFormat="false" ht="12.75" hidden="false" customHeight="false" outlineLevel="0" collapsed="false">
      <c r="A187" s="145" t="n">
        <v>39035.4000115741</v>
      </c>
      <c r="B187" s="0" t="n">
        <v>2118</v>
      </c>
      <c r="C187" s="0" t="n">
        <v>0</v>
      </c>
      <c r="D187" s="0" t="n">
        <v>13</v>
      </c>
    </row>
    <row r="188" customFormat="false" ht="12.75" hidden="false" customHeight="false" outlineLevel="0" collapsed="false">
      <c r="A188" s="145" t="n">
        <v>39035.4021527778</v>
      </c>
      <c r="B188" s="0" t="n">
        <v>2116</v>
      </c>
      <c r="C188" s="0" t="n">
        <v>0</v>
      </c>
      <c r="D188" s="0" t="n">
        <v>13</v>
      </c>
    </row>
    <row r="189" customFormat="false" ht="12.75" hidden="false" customHeight="false" outlineLevel="0" collapsed="false">
      <c r="A189" s="145" t="n">
        <v>39035.4042824074</v>
      </c>
      <c r="B189" s="0" t="n">
        <v>2054</v>
      </c>
      <c r="C189" s="0" t="n">
        <v>0</v>
      </c>
      <c r="D189" s="0" t="n">
        <v>13</v>
      </c>
    </row>
    <row r="190" customFormat="false" ht="12.75" hidden="false" customHeight="false" outlineLevel="0" collapsed="false">
      <c r="A190" s="145" t="n">
        <v>39035.4064236111</v>
      </c>
      <c r="B190" s="0" t="n">
        <v>2427</v>
      </c>
      <c r="C190" s="0" t="n">
        <v>0</v>
      </c>
      <c r="D190" s="0" t="n">
        <v>13</v>
      </c>
    </row>
    <row r="191" customFormat="false" ht="12.75" hidden="false" customHeight="false" outlineLevel="0" collapsed="false">
      <c r="A191" s="145" t="n">
        <v>39035.4085648148</v>
      </c>
      <c r="B191" s="0" t="n">
        <v>2237</v>
      </c>
      <c r="C191" s="0" t="n">
        <v>0</v>
      </c>
      <c r="D191" s="0" t="n">
        <v>13</v>
      </c>
    </row>
    <row r="192" customFormat="false" ht="12.75" hidden="false" customHeight="false" outlineLevel="0" collapsed="false">
      <c r="A192" s="145" t="n">
        <v>39035.4107060185</v>
      </c>
      <c r="B192" s="0" t="n">
        <v>2094</v>
      </c>
      <c r="C192" s="0" t="n">
        <v>0</v>
      </c>
      <c r="D192" s="0" t="n">
        <v>13</v>
      </c>
    </row>
    <row r="193" customFormat="false" ht="12.75" hidden="false" customHeight="false" outlineLevel="0" collapsed="false">
      <c r="A193" s="145" t="n">
        <v>39035.4128356481</v>
      </c>
      <c r="B193" s="0" t="n">
        <v>2498</v>
      </c>
      <c r="C193" s="0" t="n">
        <v>0</v>
      </c>
      <c r="D193" s="0" t="n">
        <v>13</v>
      </c>
    </row>
    <row r="194" customFormat="false" ht="12.75" hidden="false" customHeight="false" outlineLevel="0" collapsed="false">
      <c r="A194" s="145" t="n">
        <v>39035.4149768519</v>
      </c>
      <c r="B194" s="0" t="n">
        <v>1964</v>
      </c>
      <c r="C194" s="0" t="n">
        <v>0</v>
      </c>
      <c r="D194" s="0" t="n">
        <v>13</v>
      </c>
    </row>
    <row r="195" customFormat="false" ht="12.75" hidden="false" customHeight="false" outlineLevel="0" collapsed="false">
      <c r="A195" s="145" t="n">
        <v>39035.4171180556</v>
      </c>
      <c r="B195" s="0" t="n">
        <v>2141</v>
      </c>
      <c r="C195" s="0" t="n">
        <v>0</v>
      </c>
      <c r="D195" s="0" t="n">
        <v>13</v>
      </c>
    </row>
    <row r="196" customFormat="false" ht="12.75" hidden="false" customHeight="false" outlineLevel="0" collapsed="false">
      <c r="A196" s="145"/>
      <c r="D196" s="0" t="n">
        <v>13</v>
      </c>
    </row>
    <row r="197" customFormat="false" ht="12.75" hidden="false" customHeight="false" outlineLevel="0" collapsed="false">
      <c r="A197" s="145" t="n">
        <v>39035.3893287037</v>
      </c>
      <c r="B197" s="0" t="n">
        <v>0</v>
      </c>
      <c r="C197" s="0" t="n">
        <v>0</v>
      </c>
      <c r="D197" s="0" t="n">
        <v>14</v>
      </c>
    </row>
    <row r="198" customFormat="false" ht="12.75" hidden="false" customHeight="false" outlineLevel="0" collapsed="false">
      <c r="A198" s="145" t="n">
        <v>39035.3914699074</v>
      </c>
      <c r="B198" s="0" t="n">
        <v>0</v>
      </c>
      <c r="C198" s="0" t="n">
        <v>0</v>
      </c>
      <c r="D198" s="0" t="n">
        <v>14</v>
      </c>
    </row>
    <row r="199" customFormat="false" ht="12.75" hidden="false" customHeight="false" outlineLevel="0" collapsed="false">
      <c r="A199" s="145" t="n">
        <v>39035.3936111111</v>
      </c>
      <c r="B199" s="0" t="n">
        <v>0</v>
      </c>
      <c r="C199" s="0" t="n">
        <v>0</v>
      </c>
      <c r="D199" s="0" t="n">
        <v>14</v>
      </c>
    </row>
    <row r="200" customFormat="false" ht="12.75" hidden="false" customHeight="false" outlineLevel="0" collapsed="false">
      <c r="A200" s="145" t="n">
        <v>39035.3957523148</v>
      </c>
      <c r="B200" s="0" t="n">
        <v>0</v>
      </c>
      <c r="C200" s="0" t="n">
        <v>0</v>
      </c>
      <c r="D200" s="0" t="n">
        <v>14</v>
      </c>
    </row>
    <row r="201" customFormat="false" ht="12.75" hidden="false" customHeight="false" outlineLevel="0" collapsed="false">
      <c r="A201" s="145" t="n">
        <v>39035.3978819444</v>
      </c>
      <c r="B201" s="0" t="n">
        <v>0</v>
      </c>
      <c r="C201" s="0" t="n">
        <v>0</v>
      </c>
      <c r="D201" s="0" t="n">
        <v>14</v>
      </c>
    </row>
    <row r="202" customFormat="false" ht="12.75" hidden="false" customHeight="false" outlineLevel="0" collapsed="false">
      <c r="A202" s="145" t="n">
        <v>39035.4000231482</v>
      </c>
      <c r="B202" s="0" t="n">
        <v>0</v>
      </c>
      <c r="C202" s="0" t="n">
        <v>0</v>
      </c>
      <c r="D202" s="0" t="n">
        <v>14</v>
      </c>
    </row>
    <row r="203" customFormat="false" ht="12.75" hidden="false" customHeight="false" outlineLevel="0" collapsed="false">
      <c r="A203" s="145" t="n">
        <v>39035.4021643519</v>
      </c>
      <c r="B203" s="0" t="n">
        <v>0</v>
      </c>
      <c r="C203" s="0" t="n">
        <v>0</v>
      </c>
      <c r="D203" s="0" t="n">
        <v>14</v>
      </c>
    </row>
    <row r="204" customFormat="false" ht="12.75" hidden="false" customHeight="false" outlineLevel="0" collapsed="false">
      <c r="A204" s="145" t="n">
        <v>39035.4043055556</v>
      </c>
      <c r="B204" s="0" t="n">
        <v>0</v>
      </c>
      <c r="C204" s="0" t="n">
        <v>0</v>
      </c>
      <c r="D204" s="0" t="n">
        <v>14</v>
      </c>
    </row>
    <row r="205" customFormat="false" ht="12.75" hidden="false" customHeight="false" outlineLevel="0" collapsed="false">
      <c r="A205" s="145" t="n">
        <v>39035.4064467593</v>
      </c>
      <c r="B205" s="0" t="n">
        <v>0</v>
      </c>
      <c r="C205" s="0" t="n">
        <v>0</v>
      </c>
      <c r="D205" s="0" t="n">
        <v>14</v>
      </c>
    </row>
    <row r="206" customFormat="false" ht="12.75" hidden="false" customHeight="false" outlineLevel="0" collapsed="false">
      <c r="A206" s="145" t="n">
        <v>39035.4085763889</v>
      </c>
      <c r="B206" s="0" t="n">
        <v>0</v>
      </c>
      <c r="C206" s="0" t="n">
        <v>0</v>
      </c>
      <c r="D206" s="0" t="n">
        <v>14</v>
      </c>
    </row>
    <row r="207" customFormat="false" ht="12.75" hidden="false" customHeight="false" outlineLevel="0" collapsed="false">
      <c r="A207" s="145" t="n">
        <v>39035.4107175926</v>
      </c>
      <c r="B207" s="0" t="n">
        <v>0</v>
      </c>
      <c r="C207" s="0" t="n">
        <v>0</v>
      </c>
      <c r="D207" s="0" t="n">
        <v>14</v>
      </c>
    </row>
    <row r="208" customFormat="false" ht="12.75" hidden="false" customHeight="false" outlineLevel="0" collapsed="false">
      <c r="A208" s="145" t="n">
        <v>39035.4128587963</v>
      </c>
      <c r="B208" s="0" t="n">
        <v>0</v>
      </c>
      <c r="C208" s="0" t="n">
        <v>0</v>
      </c>
      <c r="D208" s="0" t="n">
        <v>14</v>
      </c>
    </row>
    <row r="209" customFormat="false" ht="12.75" hidden="false" customHeight="false" outlineLevel="0" collapsed="false">
      <c r="A209" s="145" t="n">
        <v>39035.415</v>
      </c>
      <c r="B209" s="0" t="n">
        <v>2335</v>
      </c>
      <c r="C209" s="0" t="n">
        <v>0</v>
      </c>
      <c r="D209" s="0" t="n">
        <v>14</v>
      </c>
    </row>
    <row r="210" customFormat="false" ht="12.75" hidden="false" customHeight="false" outlineLevel="0" collapsed="false">
      <c r="A210" s="145" t="n">
        <v>39035.4171296296</v>
      </c>
      <c r="B210" s="0" t="n">
        <v>2569</v>
      </c>
      <c r="C210" s="0" t="n">
        <v>0</v>
      </c>
      <c r="D210" s="0" t="n">
        <v>14</v>
      </c>
    </row>
    <row r="211" customFormat="false" ht="12.75" hidden="false" customHeight="false" outlineLevel="0" collapsed="false">
      <c r="A211" s="145"/>
      <c r="D211" s="0" t="n">
        <v>14</v>
      </c>
    </row>
    <row r="212" customFormat="false" ht="12.75" hidden="false" customHeight="false" outlineLevel="0" collapsed="false">
      <c r="A212" s="145" t="n">
        <v>39035.3893518519</v>
      </c>
      <c r="B212" s="0" t="n">
        <v>0</v>
      </c>
      <c r="C212" s="0" t="n">
        <v>0</v>
      </c>
      <c r="D212" s="0" t="n">
        <v>15</v>
      </c>
    </row>
    <row r="213" customFormat="false" ht="12.75" hidden="false" customHeight="false" outlineLevel="0" collapsed="false">
      <c r="A213" s="145" t="n">
        <v>39035.3914814815</v>
      </c>
      <c r="B213" s="0" t="n">
        <v>0</v>
      </c>
      <c r="C213" s="0" t="n">
        <v>0</v>
      </c>
      <c r="D213" s="0" t="n">
        <v>15</v>
      </c>
    </row>
    <row r="214" customFormat="false" ht="12.75" hidden="false" customHeight="false" outlineLevel="0" collapsed="false">
      <c r="A214" s="145" t="n">
        <v>39035.3936226852</v>
      </c>
      <c r="B214" s="0" t="n">
        <v>0</v>
      </c>
      <c r="C214" s="0" t="n">
        <v>0</v>
      </c>
      <c r="D214" s="0" t="n">
        <v>15</v>
      </c>
    </row>
    <row r="215" customFormat="false" ht="12.75" hidden="false" customHeight="false" outlineLevel="0" collapsed="false">
      <c r="A215" s="145" t="n">
        <v>39035.3957638889</v>
      </c>
      <c r="B215" s="0" t="n">
        <v>0</v>
      </c>
      <c r="C215" s="0" t="n">
        <v>0</v>
      </c>
      <c r="D215" s="0" t="n">
        <v>15</v>
      </c>
    </row>
    <row r="216" customFormat="false" ht="12.75" hidden="false" customHeight="false" outlineLevel="0" collapsed="false">
      <c r="A216" s="145" t="n">
        <v>39035.3979050926</v>
      </c>
      <c r="B216" s="0" t="n">
        <v>1796</v>
      </c>
      <c r="C216" s="0" t="n">
        <v>0</v>
      </c>
      <c r="D216" s="0" t="n">
        <v>15</v>
      </c>
    </row>
    <row r="217" customFormat="false" ht="12.75" hidden="false" customHeight="false" outlineLevel="0" collapsed="false">
      <c r="A217" s="145" t="n">
        <v>39035.4000462963</v>
      </c>
      <c r="B217" s="0" t="n">
        <v>2455</v>
      </c>
      <c r="C217" s="0" t="n">
        <v>0</v>
      </c>
      <c r="D217" s="0" t="n">
        <v>15</v>
      </c>
    </row>
    <row r="218" customFormat="false" ht="12.75" hidden="false" customHeight="false" outlineLevel="0" collapsed="false">
      <c r="A218" s="145" t="n">
        <v>39035.4021759259</v>
      </c>
      <c r="B218" s="0" t="n">
        <v>2121</v>
      </c>
      <c r="C218" s="0" t="n">
        <v>0</v>
      </c>
      <c r="D218" s="0" t="n">
        <v>15</v>
      </c>
    </row>
    <row r="219" customFormat="false" ht="12.75" hidden="false" customHeight="false" outlineLevel="0" collapsed="false">
      <c r="A219" s="145" t="n">
        <v>39035.4043171296</v>
      </c>
      <c r="B219" s="0" t="n">
        <v>1955</v>
      </c>
      <c r="C219" s="0" t="n">
        <v>0</v>
      </c>
      <c r="D219" s="0" t="n">
        <v>15</v>
      </c>
    </row>
    <row r="220" customFormat="false" ht="12.75" hidden="false" customHeight="false" outlineLevel="0" collapsed="false">
      <c r="A220" s="145" t="n">
        <v>39035.4064583333</v>
      </c>
      <c r="B220" s="0" t="n">
        <v>1675</v>
      </c>
      <c r="C220" s="0" t="n">
        <v>0</v>
      </c>
      <c r="D220" s="0" t="n">
        <v>15</v>
      </c>
    </row>
    <row r="221" customFormat="false" ht="12.75" hidden="false" customHeight="false" outlineLevel="0" collapsed="false">
      <c r="A221" s="145" t="n">
        <v>39035.408599537</v>
      </c>
      <c r="B221" s="0" t="n">
        <v>2223</v>
      </c>
      <c r="C221" s="0" t="n">
        <v>0</v>
      </c>
      <c r="D221" s="0" t="n">
        <v>15</v>
      </c>
    </row>
    <row r="222" customFormat="false" ht="12.75" hidden="false" customHeight="false" outlineLevel="0" collapsed="false">
      <c r="A222" s="145" t="n">
        <v>39035.4107291667</v>
      </c>
      <c r="B222" s="0" t="n">
        <v>2543</v>
      </c>
      <c r="C222" s="0" t="n">
        <v>0</v>
      </c>
      <c r="D222" s="0" t="n">
        <v>15</v>
      </c>
    </row>
    <row r="223" customFormat="false" ht="12.75" hidden="false" customHeight="false" outlineLevel="0" collapsed="false">
      <c r="A223" s="145" t="n">
        <v>39035.4128703704</v>
      </c>
      <c r="B223" s="0" t="n">
        <v>2157</v>
      </c>
      <c r="C223" s="0" t="n">
        <v>0</v>
      </c>
      <c r="D223" s="0" t="n">
        <v>15</v>
      </c>
    </row>
    <row r="224" customFormat="false" ht="12.75" hidden="false" customHeight="false" outlineLevel="0" collapsed="false">
      <c r="A224" s="145" t="n">
        <v>39035.4150115741</v>
      </c>
      <c r="B224" s="0" t="n">
        <v>1911</v>
      </c>
      <c r="C224" s="0" t="n">
        <v>0</v>
      </c>
      <c r="D224" s="0" t="n">
        <v>15</v>
      </c>
    </row>
    <row r="225" customFormat="false" ht="12.75" hidden="false" customHeight="false" outlineLevel="0" collapsed="false">
      <c r="A225" s="145" t="n">
        <v>39035.4171527778</v>
      </c>
      <c r="B225" s="0" t="n">
        <v>1844</v>
      </c>
      <c r="C225" s="0" t="n">
        <v>0</v>
      </c>
      <c r="D225" s="0" t="n">
        <v>15</v>
      </c>
    </row>
    <row r="226" customFormat="false" ht="12.75" hidden="false" customHeight="false" outlineLevel="0" collapsed="false">
      <c r="A226" s="145"/>
      <c r="D226" s="0" t="n">
        <v>15</v>
      </c>
    </row>
    <row r="227" customFormat="false" ht="12.75" hidden="false" customHeight="false" outlineLevel="0" collapsed="false">
      <c r="A227" s="145" t="n">
        <v>39035.3893634259</v>
      </c>
      <c r="B227" s="0" t="n">
        <v>0</v>
      </c>
      <c r="C227" s="0" t="n">
        <v>0</v>
      </c>
      <c r="D227" s="0" t="n">
        <v>16</v>
      </c>
    </row>
    <row r="228" customFormat="false" ht="12.75" hidden="false" customHeight="false" outlineLevel="0" collapsed="false">
      <c r="A228" s="145" t="n">
        <v>39035.3915046296</v>
      </c>
      <c r="B228" s="0" t="n">
        <v>0</v>
      </c>
      <c r="C228" s="0" t="n">
        <v>0</v>
      </c>
      <c r="D228" s="0" t="n">
        <v>16</v>
      </c>
    </row>
    <row r="229" customFormat="false" ht="12.75" hidden="false" customHeight="false" outlineLevel="0" collapsed="false">
      <c r="A229" s="145" t="n">
        <v>39035.3936458333</v>
      </c>
      <c r="B229" s="0" t="n">
        <v>1822</v>
      </c>
      <c r="C229" s="0" t="n">
        <v>1</v>
      </c>
      <c r="D229" s="0" t="n">
        <v>16</v>
      </c>
    </row>
    <row r="230" customFormat="false" ht="12.75" hidden="false" customHeight="false" outlineLevel="0" collapsed="false">
      <c r="A230" s="145" t="n">
        <v>39035.395775463</v>
      </c>
      <c r="B230" s="0" t="n">
        <v>2182</v>
      </c>
      <c r="C230" s="0" t="n">
        <v>0</v>
      </c>
      <c r="D230" s="0" t="n">
        <v>16</v>
      </c>
    </row>
    <row r="231" customFormat="false" ht="12.75" hidden="false" customHeight="false" outlineLevel="0" collapsed="false">
      <c r="A231" s="145" t="n">
        <v>39035.3979166667</v>
      </c>
      <c r="B231" s="0" t="n">
        <v>2322</v>
      </c>
      <c r="C231" s="0" t="n">
        <v>0</v>
      </c>
      <c r="D231" s="0" t="n">
        <v>16</v>
      </c>
    </row>
    <row r="232" customFormat="false" ht="12.75" hidden="false" customHeight="false" outlineLevel="0" collapsed="false">
      <c r="A232" s="145" t="n">
        <v>39035.4000578704</v>
      </c>
      <c r="B232" s="0" t="n">
        <v>2589</v>
      </c>
      <c r="C232" s="0" t="n">
        <v>0</v>
      </c>
      <c r="D232" s="0" t="n">
        <v>16</v>
      </c>
    </row>
    <row r="233" customFormat="false" ht="12.75" hidden="false" customHeight="false" outlineLevel="0" collapsed="false">
      <c r="A233" s="145" t="n">
        <v>39035.4021990741</v>
      </c>
      <c r="B233" s="0" t="n">
        <v>2455</v>
      </c>
      <c r="C233" s="0" t="n">
        <v>0</v>
      </c>
      <c r="D233" s="0" t="n">
        <v>16</v>
      </c>
    </row>
    <row r="234" customFormat="false" ht="12.75" hidden="false" customHeight="false" outlineLevel="0" collapsed="false">
      <c r="A234" s="145" t="n">
        <v>39035.4043402778</v>
      </c>
      <c r="B234" s="0" t="n">
        <v>2142</v>
      </c>
      <c r="C234" s="0" t="n">
        <v>0</v>
      </c>
      <c r="D234" s="0" t="n">
        <v>16</v>
      </c>
    </row>
    <row r="235" customFormat="false" ht="12.75" hidden="false" customHeight="false" outlineLevel="0" collapsed="false">
      <c r="A235" s="145" t="n">
        <v>39035.4064699074</v>
      </c>
      <c r="B235" s="0" t="n">
        <v>2127</v>
      </c>
      <c r="C235" s="0" t="n">
        <v>0</v>
      </c>
      <c r="D235" s="0" t="n">
        <v>16</v>
      </c>
    </row>
    <row r="236" customFormat="false" ht="12.75" hidden="false" customHeight="false" outlineLevel="0" collapsed="false">
      <c r="A236" s="145" t="n">
        <v>39035.4086111111</v>
      </c>
      <c r="B236" s="0" t="n">
        <v>2564</v>
      </c>
      <c r="C236" s="0" t="n">
        <v>0</v>
      </c>
      <c r="D236" s="0" t="n">
        <v>16</v>
      </c>
    </row>
    <row r="237" customFormat="false" ht="12.75" hidden="false" customHeight="false" outlineLevel="0" collapsed="false">
      <c r="A237" s="145" t="n">
        <v>39035.4107523148</v>
      </c>
      <c r="B237" s="0" t="n">
        <v>2480</v>
      </c>
      <c r="C237" s="0" t="n">
        <v>0</v>
      </c>
      <c r="D237" s="0" t="n">
        <v>16</v>
      </c>
    </row>
    <row r="238" customFormat="false" ht="12.75" hidden="false" customHeight="false" outlineLevel="0" collapsed="false">
      <c r="A238" s="145" t="n">
        <v>39035.4128935185</v>
      </c>
      <c r="B238" s="0" t="n">
        <v>2237</v>
      </c>
      <c r="C238" s="0" t="n">
        <v>0</v>
      </c>
      <c r="D238" s="0" t="n">
        <v>16</v>
      </c>
    </row>
    <row r="239" customFormat="false" ht="12.75" hidden="false" customHeight="false" outlineLevel="0" collapsed="false">
      <c r="A239" s="145" t="n">
        <v>39035.4150231482</v>
      </c>
      <c r="B239" s="0" t="n">
        <v>2328</v>
      </c>
      <c r="C239" s="0" t="n">
        <v>0</v>
      </c>
      <c r="D239" s="0" t="n">
        <v>16</v>
      </c>
    </row>
    <row r="240" customFormat="false" ht="12.75" hidden="false" customHeight="false" outlineLevel="0" collapsed="false">
      <c r="A240" s="145" t="n">
        <v>39035.4171643519</v>
      </c>
      <c r="B240" s="0" t="n">
        <v>2159</v>
      </c>
      <c r="C240" s="0" t="n">
        <v>0</v>
      </c>
      <c r="D240" s="0" t="n">
        <v>16</v>
      </c>
    </row>
    <row r="241" customFormat="false" ht="12.75" hidden="false" customHeight="false" outlineLevel="0" collapsed="false">
      <c r="A241" s="145"/>
      <c r="D241" s="0" t="n">
        <v>16</v>
      </c>
    </row>
    <row r="242" customFormat="false" ht="12.75" hidden="false" customHeight="false" outlineLevel="0" collapsed="false">
      <c r="A242" s="145" t="n">
        <v>39035.389375</v>
      </c>
      <c r="B242" s="0" t="n">
        <v>0</v>
      </c>
      <c r="C242" s="0" t="n">
        <v>0</v>
      </c>
      <c r="D242" s="0" t="n">
        <v>17</v>
      </c>
    </row>
    <row r="243" customFormat="false" ht="12.75" hidden="false" customHeight="false" outlineLevel="0" collapsed="false">
      <c r="A243" s="145" t="n">
        <v>39035.3915162037</v>
      </c>
      <c r="B243" s="0" t="n">
        <v>0</v>
      </c>
      <c r="C243" s="0" t="n">
        <v>0</v>
      </c>
      <c r="D243" s="0" t="n">
        <v>17</v>
      </c>
    </row>
    <row r="244" customFormat="false" ht="12.75" hidden="false" customHeight="false" outlineLevel="0" collapsed="false">
      <c r="A244" s="145" t="n">
        <v>39035.3936574074</v>
      </c>
      <c r="B244" s="0" t="n">
        <v>0</v>
      </c>
      <c r="C244" s="0" t="n">
        <v>0</v>
      </c>
      <c r="D244" s="0" t="n">
        <v>17</v>
      </c>
    </row>
    <row r="245" customFormat="false" ht="12.75" hidden="false" customHeight="false" outlineLevel="0" collapsed="false">
      <c r="A245" s="145" t="n">
        <v>39035.3957986111</v>
      </c>
      <c r="B245" s="0" t="n">
        <v>0</v>
      </c>
      <c r="C245" s="0" t="n">
        <v>0</v>
      </c>
      <c r="D245" s="0" t="n">
        <v>17</v>
      </c>
    </row>
    <row r="246" customFormat="false" ht="12.75" hidden="false" customHeight="false" outlineLevel="0" collapsed="false">
      <c r="A246" s="145" t="n">
        <v>39035.3979398148</v>
      </c>
      <c r="B246" s="0" t="n">
        <v>2002</v>
      </c>
      <c r="C246" s="0" t="n">
        <v>0</v>
      </c>
      <c r="D246" s="0" t="n">
        <v>17</v>
      </c>
    </row>
    <row r="247" customFormat="false" ht="12.75" hidden="false" customHeight="false" outlineLevel="0" collapsed="false">
      <c r="A247" s="145" t="n">
        <v>39035.4000694445</v>
      </c>
      <c r="B247" s="0" t="n">
        <v>2519</v>
      </c>
      <c r="C247" s="0" t="n">
        <v>0</v>
      </c>
      <c r="D247" s="0" t="n">
        <v>17</v>
      </c>
    </row>
    <row r="248" customFormat="false" ht="12.75" hidden="false" customHeight="false" outlineLevel="0" collapsed="false">
      <c r="A248" s="145" t="n">
        <v>39035.4022106482</v>
      </c>
      <c r="B248" s="0" t="n">
        <v>2029</v>
      </c>
      <c r="C248" s="0" t="n">
        <v>0</v>
      </c>
      <c r="D248" s="0" t="n">
        <v>17</v>
      </c>
    </row>
    <row r="249" customFormat="false" ht="12.75" hidden="false" customHeight="false" outlineLevel="0" collapsed="false">
      <c r="A249" s="145" t="n">
        <v>39035.4043518519</v>
      </c>
      <c r="B249" s="0" t="n">
        <v>2113</v>
      </c>
      <c r="C249" s="0" t="n">
        <v>0</v>
      </c>
      <c r="D249" s="0" t="n">
        <v>17</v>
      </c>
    </row>
    <row r="250" customFormat="false" ht="12.75" hidden="false" customHeight="false" outlineLevel="0" collapsed="false">
      <c r="A250" s="145" t="n">
        <v>39035.4064930556</v>
      </c>
      <c r="B250" s="0" t="n">
        <v>1223</v>
      </c>
      <c r="C250" s="0" t="n">
        <v>0</v>
      </c>
      <c r="D250" s="0" t="n">
        <v>17</v>
      </c>
    </row>
    <row r="251" customFormat="false" ht="12.75" hidden="false" customHeight="false" outlineLevel="0" collapsed="false">
      <c r="A251" s="145" t="n">
        <v>39035.4086342593</v>
      </c>
      <c r="B251" s="0" t="n">
        <v>2106</v>
      </c>
      <c r="C251" s="0" t="n">
        <v>0</v>
      </c>
      <c r="D251" s="0" t="n">
        <v>17</v>
      </c>
    </row>
    <row r="252" customFormat="false" ht="12.75" hidden="false" customHeight="false" outlineLevel="0" collapsed="false">
      <c r="A252" s="145" t="n">
        <v>39035.4107638889</v>
      </c>
      <c r="B252" s="0" t="n">
        <v>2087</v>
      </c>
      <c r="C252" s="0" t="n">
        <v>0</v>
      </c>
      <c r="D252" s="0" t="n">
        <v>17</v>
      </c>
    </row>
    <row r="253" customFormat="false" ht="12.75" hidden="false" customHeight="false" outlineLevel="0" collapsed="false">
      <c r="A253" s="145" t="n">
        <v>39035.4129050926</v>
      </c>
      <c r="B253" s="0" t="n">
        <v>2150</v>
      </c>
      <c r="C253" s="0" t="n">
        <v>0</v>
      </c>
      <c r="D253" s="0" t="n">
        <v>17</v>
      </c>
    </row>
    <row r="254" customFormat="false" ht="12.75" hidden="false" customHeight="false" outlineLevel="0" collapsed="false">
      <c r="A254" s="145" t="n">
        <v>39035.4150462963</v>
      </c>
      <c r="B254" s="0" t="n">
        <v>2290</v>
      </c>
      <c r="C254" s="0" t="n">
        <v>0</v>
      </c>
      <c r="D254" s="0" t="n">
        <v>17</v>
      </c>
    </row>
    <row r="255" customFormat="false" ht="12.75" hidden="false" customHeight="false" outlineLevel="0" collapsed="false">
      <c r="A255" s="145" t="n">
        <v>39035.4171875</v>
      </c>
      <c r="B255" s="0" t="n">
        <v>2250</v>
      </c>
      <c r="C255" s="0" t="n">
        <v>0</v>
      </c>
      <c r="D255" s="0" t="n">
        <v>17</v>
      </c>
    </row>
    <row r="256" customFormat="false" ht="12.75" hidden="false" customHeight="false" outlineLevel="0" collapsed="false">
      <c r="A256" s="145"/>
      <c r="D256" s="0" t="n">
        <v>17</v>
      </c>
    </row>
    <row r="257" customFormat="false" ht="12.75" hidden="false" customHeight="false" outlineLevel="0" collapsed="false">
      <c r="A257" s="145" t="n">
        <v>39035.3893981481</v>
      </c>
      <c r="B257" s="0" t="n">
        <v>0</v>
      </c>
      <c r="C257" s="0" t="n">
        <v>0</v>
      </c>
      <c r="D257" s="0" t="n">
        <v>18</v>
      </c>
    </row>
    <row r="258" customFormat="false" ht="12.75" hidden="false" customHeight="false" outlineLevel="0" collapsed="false">
      <c r="A258" s="145" t="n">
        <v>39035.3915393519</v>
      </c>
      <c r="B258" s="0" t="n">
        <v>0</v>
      </c>
      <c r="C258" s="0" t="n">
        <v>0</v>
      </c>
      <c r="D258" s="0" t="n">
        <v>18</v>
      </c>
    </row>
    <row r="259" customFormat="false" ht="12.75" hidden="false" customHeight="false" outlineLevel="0" collapsed="false">
      <c r="A259" s="145" t="n">
        <v>39035.3936689815</v>
      </c>
      <c r="B259" s="0" t="n">
        <v>0</v>
      </c>
      <c r="C259" s="0" t="n">
        <v>0</v>
      </c>
      <c r="D259" s="0" t="n">
        <v>18</v>
      </c>
    </row>
    <row r="260" customFormat="false" ht="12.75" hidden="false" customHeight="false" outlineLevel="0" collapsed="false">
      <c r="A260" s="145" t="n">
        <v>39035.3958101852</v>
      </c>
      <c r="B260" s="0" t="n">
        <v>2003</v>
      </c>
      <c r="C260" s="0" t="n">
        <v>0</v>
      </c>
      <c r="D260" s="0" t="n">
        <v>18</v>
      </c>
    </row>
    <row r="261" customFormat="false" ht="12.75" hidden="false" customHeight="false" outlineLevel="0" collapsed="false">
      <c r="A261" s="145" t="n">
        <v>39035.3979513889</v>
      </c>
      <c r="B261" s="0" t="n">
        <v>2353</v>
      </c>
      <c r="C261" s="0" t="n">
        <v>0</v>
      </c>
      <c r="D261" s="0" t="n">
        <v>18</v>
      </c>
    </row>
    <row r="262" customFormat="false" ht="12.75" hidden="false" customHeight="false" outlineLevel="0" collapsed="false">
      <c r="A262" s="145" t="n">
        <v>39035.4000925926</v>
      </c>
      <c r="B262" s="0" t="n">
        <v>2400</v>
      </c>
      <c r="C262" s="0" t="n">
        <v>0</v>
      </c>
      <c r="D262" s="0" t="n">
        <v>18</v>
      </c>
    </row>
    <row r="263" customFormat="false" ht="12.75" hidden="false" customHeight="false" outlineLevel="0" collapsed="false">
      <c r="A263" s="145" t="n">
        <v>39035.4022222222</v>
      </c>
      <c r="B263" s="0" t="n">
        <v>2455</v>
      </c>
      <c r="C263" s="0" t="n">
        <v>0</v>
      </c>
      <c r="D263" s="0" t="n">
        <v>18</v>
      </c>
    </row>
    <row r="264" customFormat="false" ht="12.75" hidden="false" customHeight="false" outlineLevel="0" collapsed="false">
      <c r="A264" s="145" t="n">
        <v>39035.4043634259</v>
      </c>
      <c r="B264" s="0" t="n">
        <v>2488</v>
      </c>
      <c r="C264" s="0" t="n">
        <v>0</v>
      </c>
      <c r="D264" s="0" t="n">
        <v>18</v>
      </c>
    </row>
    <row r="265" customFormat="false" ht="12.75" hidden="false" customHeight="false" outlineLevel="0" collapsed="false">
      <c r="A265" s="145" t="n">
        <v>39035.4065046296</v>
      </c>
      <c r="B265" s="0" t="n">
        <v>2503</v>
      </c>
      <c r="C265" s="0" t="n">
        <v>0</v>
      </c>
      <c r="D265" s="0" t="n">
        <v>18</v>
      </c>
    </row>
    <row r="266" customFormat="false" ht="12.75" hidden="false" customHeight="false" outlineLevel="0" collapsed="false">
      <c r="A266" s="145" t="n">
        <v>39035.4086458333</v>
      </c>
      <c r="B266" s="0" t="n">
        <v>2576</v>
      </c>
      <c r="C266" s="0" t="n">
        <v>0</v>
      </c>
      <c r="D266" s="0" t="n">
        <v>18</v>
      </c>
    </row>
    <row r="267" customFormat="false" ht="12.75" hidden="false" customHeight="false" outlineLevel="0" collapsed="false">
      <c r="A267" s="145" t="n">
        <v>39035.410787037</v>
      </c>
      <c r="B267" s="0" t="n">
        <v>2346</v>
      </c>
      <c r="C267" s="0" t="n">
        <v>0</v>
      </c>
      <c r="D267" s="0" t="n">
        <v>18</v>
      </c>
    </row>
    <row r="268" customFormat="false" ht="12.75" hidden="false" customHeight="false" outlineLevel="0" collapsed="false">
      <c r="A268" s="145" t="n">
        <v>39035.4129166667</v>
      </c>
      <c r="B268" s="0" t="n">
        <v>2088</v>
      </c>
      <c r="C268" s="0" t="n">
        <v>0</v>
      </c>
      <c r="D268" s="0" t="n">
        <v>18</v>
      </c>
    </row>
    <row r="269" customFormat="false" ht="12.75" hidden="false" customHeight="false" outlineLevel="0" collapsed="false">
      <c r="A269" s="145" t="n">
        <v>39035.4150578704</v>
      </c>
      <c r="B269" s="0" t="n">
        <v>2597</v>
      </c>
      <c r="C269" s="0" t="n">
        <v>0</v>
      </c>
      <c r="D269" s="0" t="n">
        <v>18</v>
      </c>
    </row>
    <row r="270" customFormat="false" ht="12.75" hidden="false" customHeight="false" outlineLevel="0" collapsed="false">
      <c r="A270" s="145" t="n">
        <v>39035.4171990741</v>
      </c>
      <c r="B270" s="0" t="n">
        <v>2537</v>
      </c>
      <c r="C270" s="0" t="n">
        <v>0</v>
      </c>
      <c r="D270" s="0" t="n">
        <v>18</v>
      </c>
    </row>
    <row r="271" customFormat="false" ht="12.75" hidden="false" customHeight="false" outlineLevel="0" collapsed="false">
      <c r="A271" s="145"/>
      <c r="D271" s="0" t="n">
        <v>18</v>
      </c>
    </row>
    <row r="272" customFormat="false" ht="12.75" hidden="false" customHeight="false" outlineLevel="0" collapsed="false">
      <c r="A272" s="145" t="n">
        <v>39035.3894097222</v>
      </c>
      <c r="B272" s="0" t="n">
        <v>0</v>
      </c>
      <c r="C272" s="0" t="n">
        <v>0</v>
      </c>
      <c r="D272" s="0" t="n">
        <v>19</v>
      </c>
    </row>
    <row r="273" customFormat="false" ht="12.75" hidden="false" customHeight="false" outlineLevel="0" collapsed="false">
      <c r="A273" s="145" t="n">
        <v>39035.3915509259</v>
      </c>
      <c r="B273" s="0" t="n">
        <v>0</v>
      </c>
      <c r="C273" s="0" t="n">
        <v>0</v>
      </c>
      <c r="D273" s="0" t="n">
        <v>19</v>
      </c>
    </row>
    <row r="274" customFormat="false" ht="12.75" hidden="false" customHeight="false" outlineLevel="0" collapsed="false">
      <c r="A274" s="145" t="n">
        <v>39035.3936921296</v>
      </c>
      <c r="B274" s="0" t="n">
        <v>0</v>
      </c>
      <c r="C274" s="0" t="n">
        <v>0</v>
      </c>
      <c r="D274" s="0" t="n">
        <v>19</v>
      </c>
    </row>
    <row r="275" customFormat="false" ht="12.75" hidden="false" customHeight="false" outlineLevel="0" collapsed="false">
      <c r="A275" s="145" t="n">
        <v>39035.3958333333</v>
      </c>
      <c r="B275" s="0" t="n">
        <v>0</v>
      </c>
      <c r="C275" s="0" t="n">
        <v>0</v>
      </c>
      <c r="D275" s="0" t="n">
        <v>19</v>
      </c>
    </row>
    <row r="276" customFormat="false" ht="12.75" hidden="false" customHeight="false" outlineLevel="0" collapsed="false">
      <c r="A276" s="145" t="n">
        <v>39035.397962963</v>
      </c>
      <c r="B276" s="0" t="n">
        <v>2188</v>
      </c>
      <c r="C276" s="0" t="n">
        <v>0</v>
      </c>
      <c r="D276" s="0" t="n">
        <v>19</v>
      </c>
    </row>
    <row r="277" customFormat="false" ht="12.75" hidden="false" customHeight="false" outlineLevel="0" collapsed="false">
      <c r="A277" s="145" t="n">
        <v>39035.4001041667</v>
      </c>
      <c r="B277" s="0" t="n">
        <v>2398</v>
      </c>
      <c r="C277" s="0" t="n">
        <v>0</v>
      </c>
      <c r="D277" s="0" t="n">
        <v>19</v>
      </c>
    </row>
    <row r="278" customFormat="false" ht="12.75" hidden="false" customHeight="false" outlineLevel="0" collapsed="false">
      <c r="A278" s="145" t="n">
        <v>39035.4022453704</v>
      </c>
      <c r="B278" s="0" t="n">
        <v>2212</v>
      </c>
      <c r="C278" s="0" t="n">
        <v>0</v>
      </c>
      <c r="D278" s="0" t="n">
        <v>19</v>
      </c>
    </row>
    <row r="279" customFormat="false" ht="12.75" hidden="false" customHeight="false" outlineLevel="0" collapsed="false">
      <c r="A279" s="145" t="n">
        <v>39035.4043865741</v>
      </c>
      <c r="B279" s="0" t="n">
        <v>2102</v>
      </c>
      <c r="C279" s="0" t="n">
        <v>0</v>
      </c>
      <c r="D279" s="0" t="n">
        <v>19</v>
      </c>
    </row>
    <row r="280" customFormat="false" ht="12.75" hidden="false" customHeight="false" outlineLevel="0" collapsed="false">
      <c r="A280" s="145" t="n">
        <v>39035.4065162037</v>
      </c>
      <c r="B280" s="0" t="n">
        <v>1364</v>
      </c>
      <c r="C280" s="0" t="n">
        <v>0</v>
      </c>
      <c r="D280" s="0" t="n">
        <v>19</v>
      </c>
    </row>
    <row r="281" customFormat="false" ht="12.75" hidden="false" customHeight="false" outlineLevel="0" collapsed="false">
      <c r="A281" s="145" t="n">
        <v>39035.4086574074</v>
      </c>
      <c r="B281" s="0" t="n">
        <v>2551</v>
      </c>
      <c r="C281" s="0" t="n">
        <v>0</v>
      </c>
      <c r="D281" s="0" t="n">
        <v>19</v>
      </c>
    </row>
    <row r="282" customFormat="false" ht="12.75" hidden="false" customHeight="false" outlineLevel="0" collapsed="false">
      <c r="A282" s="145" t="n">
        <v>39035.4107986111</v>
      </c>
      <c r="B282" s="0" t="n">
        <v>2189</v>
      </c>
      <c r="C282" s="0" t="n">
        <v>0</v>
      </c>
      <c r="D282" s="0" t="n">
        <v>19</v>
      </c>
    </row>
    <row r="283" customFormat="false" ht="12.75" hidden="false" customHeight="false" outlineLevel="0" collapsed="false">
      <c r="A283" s="145" t="n">
        <v>39035.4129398148</v>
      </c>
      <c r="B283" s="0" t="n">
        <v>2504</v>
      </c>
      <c r="C283" s="0" t="n">
        <v>0</v>
      </c>
      <c r="D283" s="0" t="n">
        <v>19</v>
      </c>
    </row>
    <row r="284" customFormat="false" ht="12.75" hidden="false" customHeight="false" outlineLevel="0" collapsed="false">
      <c r="A284" s="145" t="n">
        <v>39035.4150810185</v>
      </c>
      <c r="B284" s="0" t="n">
        <v>2048</v>
      </c>
      <c r="C284" s="0" t="n">
        <v>0</v>
      </c>
      <c r="D284" s="0" t="n">
        <v>19</v>
      </c>
    </row>
    <row r="285" customFormat="false" ht="12.75" hidden="false" customHeight="false" outlineLevel="0" collapsed="false">
      <c r="A285" s="145" t="n">
        <v>39035.4172106482</v>
      </c>
      <c r="B285" s="0" t="n">
        <v>1865</v>
      </c>
      <c r="C285" s="0" t="n">
        <v>0</v>
      </c>
      <c r="D285" s="0" t="n">
        <v>19</v>
      </c>
    </row>
    <row r="286" customFormat="false" ht="12.75" hidden="false" customHeight="false" outlineLevel="0" collapsed="false">
      <c r="A286" s="145"/>
      <c r="D286" s="0" t="n">
        <v>19</v>
      </c>
    </row>
    <row r="287" customFormat="false" ht="12.75" hidden="false" customHeight="false" outlineLevel="0" collapsed="false">
      <c r="A287" s="145" t="n">
        <v>39035.3894328704</v>
      </c>
      <c r="B287" s="0" t="n">
        <v>0</v>
      </c>
      <c r="C287" s="0" t="n">
        <v>0</v>
      </c>
      <c r="D287" s="0" t="n">
        <v>20</v>
      </c>
    </row>
    <row r="288" customFormat="false" ht="12.75" hidden="false" customHeight="false" outlineLevel="0" collapsed="false">
      <c r="A288" s="145" t="n">
        <v>39035.3915625</v>
      </c>
      <c r="B288" s="0" t="n">
        <v>0</v>
      </c>
      <c r="C288" s="0" t="n">
        <v>0</v>
      </c>
      <c r="D288" s="0" t="n">
        <v>20</v>
      </c>
    </row>
    <row r="289" customFormat="false" ht="12.75" hidden="false" customHeight="false" outlineLevel="0" collapsed="false">
      <c r="A289" s="145" t="n">
        <v>39035.3937037037</v>
      </c>
      <c r="B289" s="0" t="n">
        <v>0</v>
      </c>
      <c r="C289" s="0" t="n">
        <v>0</v>
      </c>
      <c r="D289" s="0" t="n">
        <v>20</v>
      </c>
    </row>
    <row r="290" customFormat="false" ht="12.75" hidden="false" customHeight="false" outlineLevel="0" collapsed="false">
      <c r="A290" s="145" t="n">
        <v>39035.3958449074</v>
      </c>
      <c r="B290" s="0" t="n">
        <v>1186</v>
      </c>
      <c r="C290" s="0" t="n">
        <v>0</v>
      </c>
      <c r="D290" s="0" t="n">
        <v>20</v>
      </c>
    </row>
    <row r="291" customFormat="false" ht="12.75" hidden="false" customHeight="false" outlineLevel="0" collapsed="false">
      <c r="A291" s="145" t="n">
        <v>39035.3979861111</v>
      </c>
      <c r="B291" s="0" t="n">
        <v>2613</v>
      </c>
      <c r="C291" s="0" t="n">
        <v>0</v>
      </c>
      <c r="D291" s="0" t="n">
        <v>20</v>
      </c>
    </row>
    <row r="292" customFormat="false" ht="12.75" hidden="false" customHeight="false" outlineLevel="0" collapsed="false">
      <c r="A292" s="145" t="n">
        <v>39035.4001273148</v>
      </c>
      <c r="B292" s="0" t="n">
        <v>2168</v>
      </c>
      <c r="C292" s="0" t="n">
        <v>0</v>
      </c>
      <c r="D292" s="0" t="n">
        <v>20</v>
      </c>
    </row>
    <row r="293" customFormat="false" ht="12.75" hidden="false" customHeight="false" outlineLevel="0" collapsed="false">
      <c r="A293" s="145" t="n">
        <v>39035.4022569444</v>
      </c>
      <c r="B293" s="0" t="n">
        <v>2111</v>
      </c>
      <c r="C293" s="0" t="n">
        <v>0</v>
      </c>
      <c r="D293" s="0" t="n">
        <v>20</v>
      </c>
    </row>
    <row r="294" customFormat="false" ht="12.75" hidden="false" customHeight="false" outlineLevel="0" collapsed="false">
      <c r="A294" s="145" t="n">
        <v>39035.4043981481</v>
      </c>
      <c r="B294" s="0" t="n">
        <v>2517</v>
      </c>
      <c r="C294" s="0" t="n">
        <v>0</v>
      </c>
      <c r="D294" s="0" t="n">
        <v>20</v>
      </c>
    </row>
    <row r="295" customFormat="false" ht="12.75" hidden="false" customHeight="false" outlineLevel="0" collapsed="false">
      <c r="A295" s="145" t="n">
        <v>39035.4065393519</v>
      </c>
      <c r="B295" s="0" t="n">
        <v>2304</v>
      </c>
      <c r="C295" s="0" t="n">
        <v>0</v>
      </c>
      <c r="D295" s="0" t="n">
        <v>20</v>
      </c>
    </row>
    <row r="296" customFormat="false" ht="12.75" hidden="false" customHeight="false" outlineLevel="0" collapsed="false">
      <c r="A296" s="145" t="n">
        <v>39035.4086805556</v>
      </c>
      <c r="B296" s="0" t="n">
        <v>2373</v>
      </c>
      <c r="C296" s="0" t="n">
        <v>0</v>
      </c>
      <c r="D296" s="0" t="n">
        <v>20</v>
      </c>
    </row>
    <row r="297" customFormat="false" ht="12.75" hidden="false" customHeight="false" outlineLevel="0" collapsed="false">
      <c r="A297" s="145" t="n">
        <v>39035.4108101852</v>
      </c>
      <c r="B297" s="0" t="n">
        <v>2209</v>
      </c>
      <c r="C297" s="0" t="n">
        <v>0</v>
      </c>
      <c r="D297" s="0" t="n">
        <v>20</v>
      </c>
    </row>
    <row r="298" customFormat="false" ht="12.75" hidden="false" customHeight="false" outlineLevel="0" collapsed="false">
      <c r="A298" s="145" t="n">
        <v>39035.4129513889</v>
      </c>
      <c r="B298" s="0" t="n">
        <v>1954</v>
      </c>
      <c r="C298" s="0" t="n">
        <v>0</v>
      </c>
      <c r="D298" s="0" t="n">
        <v>20</v>
      </c>
    </row>
    <row r="299" customFormat="false" ht="12.75" hidden="false" customHeight="false" outlineLevel="0" collapsed="false">
      <c r="A299" s="145" t="n">
        <v>39035.4150925926</v>
      </c>
      <c r="B299" s="0" t="n">
        <v>1962</v>
      </c>
      <c r="C299" s="0" t="n">
        <v>0</v>
      </c>
      <c r="D299" s="0" t="n">
        <v>20</v>
      </c>
    </row>
    <row r="300" customFormat="false" ht="12.75" hidden="false" customHeight="false" outlineLevel="0" collapsed="false">
      <c r="A300" s="145" t="n">
        <v>39035.4172337963</v>
      </c>
      <c r="B300" s="0" t="n">
        <v>2274</v>
      </c>
      <c r="C300" s="0" t="n">
        <v>0</v>
      </c>
      <c r="D300" s="0" t="n">
        <v>20</v>
      </c>
    </row>
    <row r="301" customFormat="false" ht="12.75" hidden="false" customHeight="false" outlineLevel="0" collapsed="false">
      <c r="A301" s="145"/>
      <c r="D301" s="0" t="n">
        <v>20</v>
      </c>
    </row>
    <row r="302" customFormat="false" ht="12.75" hidden="false" customHeight="false" outlineLevel="0" collapsed="false">
      <c r="A302" s="145" t="n">
        <v>39035.3894444444</v>
      </c>
      <c r="B302" s="0" t="n">
        <v>0</v>
      </c>
      <c r="C302" s="0" t="n">
        <v>0</v>
      </c>
      <c r="D302" s="0" t="n">
        <v>21</v>
      </c>
    </row>
    <row r="303" customFormat="false" ht="12.75" hidden="false" customHeight="false" outlineLevel="0" collapsed="false">
      <c r="A303" s="145" t="n">
        <v>39035.3915856482</v>
      </c>
      <c r="B303" s="0" t="n">
        <v>0</v>
      </c>
      <c r="C303" s="0" t="n">
        <v>0</v>
      </c>
      <c r="D303" s="0" t="n">
        <v>21</v>
      </c>
    </row>
    <row r="304" customFormat="false" ht="12.75" hidden="false" customHeight="false" outlineLevel="0" collapsed="false">
      <c r="A304" s="145" t="n">
        <v>39035.3937268519</v>
      </c>
      <c r="B304" s="0" t="n">
        <v>0</v>
      </c>
      <c r="C304" s="0" t="n">
        <v>0</v>
      </c>
      <c r="D304" s="0" t="n">
        <v>21</v>
      </c>
    </row>
    <row r="305" customFormat="false" ht="12.75" hidden="false" customHeight="false" outlineLevel="0" collapsed="false">
      <c r="A305" s="145" t="n">
        <v>39035.3958564815</v>
      </c>
      <c r="B305" s="0" t="n">
        <v>0</v>
      </c>
      <c r="C305" s="0" t="n">
        <v>0</v>
      </c>
      <c r="D305" s="0" t="n">
        <v>21</v>
      </c>
    </row>
    <row r="306" customFormat="false" ht="12.75" hidden="false" customHeight="false" outlineLevel="0" collapsed="false">
      <c r="A306" s="145" t="n">
        <v>39035.3979976852</v>
      </c>
      <c r="B306" s="0" t="n">
        <v>2139</v>
      </c>
      <c r="C306" s="0" t="n">
        <v>0</v>
      </c>
      <c r="D306" s="0" t="n">
        <v>21</v>
      </c>
    </row>
    <row r="307" customFormat="false" ht="12.75" hidden="false" customHeight="false" outlineLevel="0" collapsed="false">
      <c r="A307" s="145" t="n">
        <v>39035.4001388889</v>
      </c>
      <c r="B307" s="0" t="n">
        <v>2189</v>
      </c>
      <c r="C307" s="0" t="n">
        <v>0</v>
      </c>
      <c r="D307" s="0" t="n">
        <v>21</v>
      </c>
    </row>
    <row r="308" customFormat="false" ht="12.75" hidden="false" customHeight="false" outlineLevel="0" collapsed="false">
      <c r="A308" s="145" t="n">
        <v>39035.4022800926</v>
      </c>
      <c r="B308" s="0" t="n">
        <v>2447</v>
      </c>
      <c r="C308" s="0" t="n">
        <v>0</v>
      </c>
      <c r="D308" s="0" t="n">
        <v>21</v>
      </c>
    </row>
    <row r="309" customFormat="false" ht="12.75" hidden="false" customHeight="false" outlineLevel="0" collapsed="false">
      <c r="A309" s="145" t="n">
        <v>39035.4044212963</v>
      </c>
      <c r="B309" s="0" t="n">
        <v>1941</v>
      </c>
      <c r="C309" s="0" t="n">
        <v>0</v>
      </c>
      <c r="D309" s="0" t="n">
        <v>21</v>
      </c>
    </row>
    <row r="310" customFormat="false" ht="12.75" hidden="false" customHeight="false" outlineLevel="0" collapsed="false">
      <c r="A310" s="145" t="n">
        <v>39035.4065509259</v>
      </c>
      <c r="B310" s="0" t="n">
        <v>1215</v>
      </c>
      <c r="C310" s="0" t="n">
        <v>0</v>
      </c>
      <c r="D310" s="0" t="n">
        <v>21</v>
      </c>
    </row>
    <row r="311" customFormat="false" ht="12.75" hidden="false" customHeight="false" outlineLevel="0" collapsed="false">
      <c r="A311" s="145" t="n">
        <v>39035.4086921296</v>
      </c>
      <c r="B311" s="0" t="n">
        <v>2416</v>
      </c>
      <c r="C311" s="0" t="n">
        <v>0</v>
      </c>
      <c r="D311" s="0" t="n">
        <v>21</v>
      </c>
    </row>
    <row r="312" customFormat="false" ht="12.75" hidden="false" customHeight="false" outlineLevel="0" collapsed="false">
      <c r="A312" s="145" t="n">
        <v>39035.4108333333</v>
      </c>
      <c r="B312" s="0" t="n">
        <v>2444</v>
      </c>
      <c r="C312" s="0" t="n">
        <v>0</v>
      </c>
      <c r="D312" s="0" t="n">
        <v>21</v>
      </c>
    </row>
    <row r="313" customFormat="false" ht="12.75" hidden="false" customHeight="false" outlineLevel="0" collapsed="false">
      <c r="A313" s="145" t="n">
        <v>39035.412974537</v>
      </c>
      <c r="B313" s="0" t="n">
        <v>2433</v>
      </c>
      <c r="C313" s="0" t="n">
        <v>0</v>
      </c>
      <c r="D313" s="0" t="n">
        <v>21</v>
      </c>
    </row>
    <row r="314" customFormat="false" ht="12.75" hidden="false" customHeight="false" outlineLevel="0" collapsed="false">
      <c r="A314" s="145" t="n">
        <v>39035.4151041667</v>
      </c>
      <c r="B314" s="0" t="n">
        <v>1936</v>
      </c>
      <c r="C314" s="0" t="n">
        <v>0</v>
      </c>
      <c r="D314" s="0" t="n">
        <v>21</v>
      </c>
    </row>
    <row r="315" customFormat="false" ht="12.75" hidden="false" customHeight="false" outlineLevel="0" collapsed="false">
      <c r="A315" s="145" t="n">
        <v>39035.4172453704</v>
      </c>
      <c r="B315" s="0" t="n">
        <v>1846</v>
      </c>
      <c r="C315" s="0" t="n">
        <v>0</v>
      </c>
      <c r="D315" s="0" t="n">
        <v>21</v>
      </c>
    </row>
    <row r="316" customFormat="false" ht="12.75" hidden="false" customHeight="false" outlineLevel="0" collapsed="false">
      <c r="A316" s="145"/>
      <c r="D316" s="0" t="n">
        <v>21</v>
      </c>
    </row>
    <row r="317" customFormat="false" ht="12.75" hidden="false" customHeight="false" outlineLevel="0" collapsed="false">
      <c r="A317" s="145" t="n">
        <v>39035.3894560185</v>
      </c>
      <c r="B317" s="0" t="n">
        <v>0</v>
      </c>
      <c r="C317" s="0" t="n">
        <v>0</v>
      </c>
      <c r="D317" s="0" t="n">
        <v>22</v>
      </c>
    </row>
    <row r="318" customFormat="false" ht="12.75" hidden="false" customHeight="false" outlineLevel="0" collapsed="false">
      <c r="A318" s="145" t="n">
        <v>39035.3915972222</v>
      </c>
      <c r="B318" s="0" t="n">
        <v>0</v>
      </c>
      <c r="C318" s="0" t="n">
        <v>0</v>
      </c>
      <c r="D318" s="0" t="n">
        <v>22</v>
      </c>
    </row>
    <row r="319" customFormat="false" ht="12.75" hidden="false" customHeight="false" outlineLevel="0" collapsed="false">
      <c r="A319" s="145" t="n">
        <v>39035.3937384259</v>
      </c>
      <c r="B319" s="0" t="n">
        <v>0</v>
      </c>
      <c r="C319" s="0" t="n">
        <v>0</v>
      </c>
      <c r="D319" s="0" t="n">
        <v>22</v>
      </c>
    </row>
    <row r="320" customFormat="false" ht="12.75" hidden="false" customHeight="false" outlineLevel="0" collapsed="false">
      <c r="A320" s="145" t="n">
        <v>39035.3958796296</v>
      </c>
      <c r="B320" s="0" t="n">
        <v>1935</v>
      </c>
      <c r="C320" s="0" t="n">
        <v>0</v>
      </c>
      <c r="D320" s="0" t="n">
        <v>22</v>
      </c>
    </row>
    <row r="321" customFormat="false" ht="12.75" hidden="false" customHeight="false" outlineLevel="0" collapsed="false">
      <c r="A321" s="145" t="n">
        <v>39035.3980208333</v>
      </c>
      <c r="B321" s="0" t="n">
        <v>2315</v>
      </c>
      <c r="C321" s="0" t="n">
        <v>0</v>
      </c>
      <c r="D321" s="0" t="n">
        <v>22</v>
      </c>
    </row>
    <row r="322" customFormat="false" ht="12.75" hidden="false" customHeight="false" outlineLevel="0" collapsed="false">
      <c r="A322" s="145" t="n">
        <v>39035.400150463</v>
      </c>
      <c r="B322" s="0" t="n">
        <v>2251</v>
      </c>
      <c r="C322" s="0" t="n">
        <v>0</v>
      </c>
      <c r="D322" s="0" t="n">
        <v>22</v>
      </c>
    </row>
    <row r="323" customFormat="false" ht="12.75" hidden="false" customHeight="false" outlineLevel="0" collapsed="false">
      <c r="A323" s="145" t="n">
        <v>39035.4022916667</v>
      </c>
      <c r="B323" s="0" t="n">
        <v>2477</v>
      </c>
      <c r="C323" s="0" t="n">
        <v>0</v>
      </c>
      <c r="D323" s="0" t="n">
        <v>22</v>
      </c>
    </row>
    <row r="324" customFormat="false" ht="12.75" hidden="false" customHeight="false" outlineLevel="0" collapsed="false">
      <c r="A324" s="145" t="n">
        <v>39035.4044328704</v>
      </c>
      <c r="B324" s="0" t="n">
        <v>2251</v>
      </c>
      <c r="C324" s="0" t="n">
        <v>0</v>
      </c>
      <c r="D324" s="0" t="n">
        <v>22</v>
      </c>
    </row>
    <row r="325" customFormat="false" ht="12.75" hidden="false" customHeight="false" outlineLevel="0" collapsed="false">
      <c r="A325" s="145" t="n">
        <v>39035.4065740741</v>
      </c>
      <c r="B325" s="0" t="n">
        <v>2536</v>
      </c>
      <c r="C325" s="0" t="n">
        <v>0</v>
      </c>
      <c r="D325" s="0" t="n">
        <v>22</v>
      </c>
    </row>
    <row r="326" customFormat="false" ht="12.75" hidden="false" customHeight="false" outlineLevel="0" collapsed="false">
      <c r="A326" s="145" t="n">
        <v>39035.4087152778</v>
      </c>
      <c r="B326" s="0" t="n">
        <v>2448</v>
      </c>
      <c r="C326" s="0" t="n">
        <v>0</v>
      </c>
      <c r="D326" s="0" t="n">
        <v>22</v>
      </c>
    </row>
    <row r="327" customFormat="false" ht="12.75" hidden="false" customHeight="false" outlineLevel="0" collapsed="false">
      <c r="A327" s="145" t="n">
        <v>39035.4108449074</v>
      </c>
      <c r="B327" s="0" t="n">
        <v>2154</v>
      </c>
      <c r="C327" s="0" t="n">
        <v>0</v>
      </c>
      <c r="D327" s="0" t="n">
        <v>22</v>
      </c>
    </row>
    <row r="328" customFormat="false" ht="12.75" hidden="false" customHeight="false" outlineLevel="0" collapsed="false">
      <c r="A328" s="145" t="n">
        <v>39035.4129861111</v>
      </c>
      <c r="B328" s="0" t="n">
        <v>1950</v>
      </c>
      <c r="C328" s="0" t="n">
        <v>0</v>
      </c>
      <c r="D328" s="0" t="n">
        <v>22</v>
      </c>
    </row>
    <row r="329" customFormat="false" ht="12.75" hidden="false" customHeight="false" outlineLevel="0" collapsed="false">
      <c r="A329" s="145" t="n">
        <v>39035.4151273148</v>
      </c>
      <c r="B329" s="0" t="n">
        <v>2359</v>
      </c>
      <c r="C329" s="0" t="n">
        <v>0</v>
      </c>
      <c r="D329" s="0" t="n">
        <v>22</v>
      </c>
    </row>
    <row r="330" customFormat="false" ht="12.75" hidden="false" customHeight="false" outlineLevel="0" collapsed="false">
      <c r="A330" s="145" t="n">
        <v>39035.4172569444</v>
      </c>
      <c r="B330" s="0" t="n">
        <v>2188</v>
      </c>
      <c r="C330" s="0" t="n">
        <v>0</v>
      </c>
      <c r="D330" s="0" t="n">
        <v>22</v>
      </c>
    </row>
    <row r="331" customFormat="false" ht="12.75" hidden="false" customHeight="false" outlineLevel="0" collapsed="false">
      <c r="A331" s="145"/>
      <c r="D331" s="0" t="n">
        <v>22</v>
      </c>
    </row>
    <row r="332" customFormat="false" ht="12.75" hidden="false" customHeight="false" outlineLevel="0" collapsed="false">
      <c r="A332" s="145" t="n">
        <v>39035.3894791667</v>
      </c>
      <c r="B332" s="0" t="n">
        <v>0</v>
      </c>
      <c r="C332" s="0" t="n">
        <v>0</v>
      </c>
      <c r="D332" s="0" t="n">
        <v>23</v>
      </c>
    </row>
    <row r="333" customFormat="false" ht="12.75" hidden="false" customHeight="false" outlineLevel="0" collapsed="false">
      <c r="A333" s="145" t="n">
        <v>39035.3916203704</v>
      </c>
      <c r="B333" s="0" t="n">
        <v>0</v>
      </c>
      <c r="C333" s="0" t="n">
        <v>0</v>
      </c>
      <c r="D333" s="0" t="n">
        <v>23</v>
      </c>
    </row>
    <row r="334" customFormat="false" ht="12.75" hidden="false" customHeight="false" outlineLevel="0" collapsed="false">
      <c r="A334" s="145" t="n">
        <v>39035.39375</v>
      </c>
      <c r="B334" s="0" t="n">
        <v>0</v>
      </c>
      <c r="C334" s="0" t="n">
        <v>0</v>
      </c>
      <c r="D334" s="0" t="n">
        <v>23</v>
      </c>
    </row>
    <row r="335" customFormat="false" ht="12.75" hidden="false" customHeight="false" outlineLevel="0" collapsed="false">
      <c r="A335" s="145" t="n">
        <v>39035.3958912037</v>
      </c>
      <c r="B335" s="0" t="n">
        <v>0</v>
      </c>
      <c r="C335" s="0" t="n">
        <v>0</v>
      </c>
      <c r="D335" s="0" t="n">
        <v>23</v>
      </c>
    </row>
    <row r="336" customFormat="false" ht="12.75" hidden="false" customHeight="false" outlineLevel="0" collapsed="false">
      <c r="A336" s="145" t="n">
        <v>39035.3980324074</v>
      </c>
      <c r="B336" s="0" t="n">
        <v>1895</v>
      </c>
      <c r="C336" s="0" t="n">
        <v>0</v>
      </c>
      <c r="D336" s="0" t="n">
        <v>23</v>
      </c>
    </row>
    <row r="337" customFormat="false" ht="12.75" hidden="false" customHeight="false" outlineLevel="0" collapsed="false">
      <c r="A337" s="145" t="n">
        <v>39035.4001736111</v>
      </c>
      <c r="B337" s="0" t="n">
        <v>2357</v>
      </c>
      <c r="C337" s="0" t="n">
        <v>0</v>
      </c>
      <c r="D337" s="0" t="n">
        <v>23</v>
      </c>
    </row>
    <row r="338" customFormat="false" ht="12.75" hidden="false" customHeight="false" outlineLevel="0" collapsed="false">
      <c r="A338" s="145" t="n">
        <v>39035.4023148148</v>
      </c>
      <c r="B338" s="0" t="n">
        <v>1908</v>
      </c>
      <c r="C338" s="0" t="n">
        <v>0</v>
      </c>
      <c r="D338" s="0" t="n">
        <v>23</v>
      </c>
    </row>
    <row r="339" customFormat="false" ht="12.75" hidden="false" customHeight="false" outlineLevel="0" collapsed="false">
      <c r="A339" s="145" t="n">
        <v>39035.4044444444</v>
      </c>
      <c r="B339" s="0" t="n">
        <v>1836</v>
      </c>
      <c r="C339" s="0" t="n">
        <v>0</v>
      </c>
      <c r="D339" s="0" t="n">
        <v>23</v>
      </c>
    </row>
    <row r="340" customFormat="false" ht="12.75" hidden="false" customHeight="false" outlineLevel="0" collapsed="false">
      <c r="A340" s="145" t="n">
        <v>39035.4065856482</v>
      </c>
      <c r="B340" s="0" t="n">
        <v>1821</v>
      </c>
      <c r="C340" s="0" t="n">
        <v>0</v>
      </c>
      <c r="D340" s="0" t="n">
        <v>23</v>
      </c>
    </row>
    <row r="341" customFormat="false" ht="12.75" hidden="false" customHeight="false" outlineLevel="0" collapsed="false">
      <c r="A341" s="145" t="n">
        <v>39035.4087268519</v>
      </c>
      <c r="B341" s="0" t="n">
        <v>2545</v>
      </c>
      <c r="C341" s="0" t="n">
        <v>0</v>
      </c>
      <c r="D341" s="0" t="n">
        <v>23</v>
      </c>
    </row>
    <row r="342" customFormat="false" ht="12.75" hidden="false" customHeight="false" outlineLevel="0" collapsed="false">
      <c r="A342" s="145" t="n">
        <v>39035.4108680556</v>
      </c>
      <c r="B342" s="0" t="n">
        <v>2505</v>
      </c>
      <c r="C342" s="0" t="n">
        <v>0</v>
      </c>
      <c r="D342" s="0" t="n">
        <v>23</v>
      </c>
    </row>
    <row r="343" customFormat="false" ht="12.75" hidden="false" customHeight="false" outlineLevel="0" collapsed="false">
      <c r="A343" s="145" t="n">
        <v>39035.4129976852</v>
      </c>
      <c r="B343" s="0" t="n">
        <v>2482</v>
      </c>
      <c r="C343" s="0" t="n">
        <v>0</v>
      </c>
      <c r="D343" s="0" t="n">
        <v>23</v>
      </c>
    </row>
    <row r="344" customFormat="false" ht="12.75" hidden="false" customHeight="false" outlineLevel="0" collapsed="false">
      <c r="A344" s="145" t="n">
        <v>39035.4151388889</v>
      </c>
      <c r="B344" s="0" t="n">
        <v>2114</v>
      </c>
      <c r="C344" s="0" t="n">
        <v>0</v>
      </c>
      <c r="D344" s="0" t="n">
        <v>23</v>
      </c>
    </row>
    <row r="345" customFormat="false" ht="12.75" hidden="false" customHeight="false" outlineLevel="0" collapsed="false">
      <c r="A345" s="145" t="n">
        <v>39035.4172800926</v>
      </c>
      <c r="B345" s="0" t="n">
        <v>2145</v>
      </c>
      <c r="C345" s="0" t="n">
        <v>0</v>
      </c>
      <c r="D345" s="0" t="n">
        <v>23</v>
      </c>
    </row>
    <row r="346" customFormat="false" ht="12.75" hidden="false" customHeight="false" outlineLevel="0" collapsed="false">
      <c r="A346" s="145"/>
      <c r="D346" s="0" t="n">
        <v>23</v>
      </c>
    </row>
    <row r="347" customFormat="false" ht="12.75" hidden="false" customHeight="false" outlineLevel="0" collapsed="false">
      <c r="A347" s="145" t="n">
        <v>39035.3894907407</v>
      </c>
      <c r="B347" s="0" t="n">
        <v>0</v>
      </c>
      <c r="C347" s="0" t="n">
        <v>0</v>
      </c>
      <c r="D347" s="0" t="n">
        <v>24</v>
      </c>
    </row>
    <row r="348" customFormat="false" ht="12.75" hidden="false" customHeight="false" outlineLevel="0" collapsed="false">
      <c r="A348" s="145" t="n">
        <v>39035.3916319445</v>
      </c>
      <c r="B348" s="0" t="n">
        <v>0</v>
      </c>
      <c r="C348" s="0" t="n">
        <v>0</v>
      </c>
      <c r="D348" s="0" t="n">
        <v>24</v>
      </c>
    </row>
    <row r="349" customFormat="false" ht="12.75" hidden="false" customHeight="false" outlineLevel="0" collapsed="false">
      <c r="A349" s="145" t="n">
        <v>39035.3937731482</v>
      </c>
      <c r="B349" s="0" t="n">
        <v>0</v>
      </c>
      <c r="C349" s="0" t="n">
        <v>0</v>
      </c>
      <c r="D349" s="0" t="n">
        <v>24</v>
      </c>
    </row>
    <row r="350" customFormat="false" ht="12.75" hidden="false" customHeight="false" outlineLevel="0" collapsed="false">
      <c r="A350" s="145" t="n">
        <v>39035.3959143519</v>
      </c>
      <c r="B350" s="0" t="n">
        <v>0</v>
      </c>
      <c r="C350" s="0" t="n">
        <v>0</v>
      </c>
      <c r="D350" s="0" t="n">
        <v>24</v>
      </c>
    </row>
    <row r="351" customFormat="false" ht="12.75" hidden="false" customHeight="false" outlineLevel="0" collapsed="false">
      <c r="A351" s="145" t="n">
        <v>39035.3980439815</v>
      </c>
      <c r="B351" s="0" t="n">
        <v>2022</v>
      </c>
      <c r="C351" s="0" t="n">
        <v>0</v>
      </c>
      <c r="D351" s="0" t="n">
        <v>24</v>
      </c>
    </row>
    <row r="352" customFormat="false" ht="12.75" hidden="false" customHeight="false" outlineLevel="0" collapsed="false">
      <c r="A352" s="145" t="n">
        <v>39035.4001851852</v>
      </c>
      <c r="B352" s="0" t="n">
        <v>2393</v>
      </c>
      <c r="C352" s="0" t="n">
        <v>0</v>
      </c>
      <c r="D352" s="0" t="n">
        <v>24</v>
      </c>
    </row>
    <row r="353" customFormat="false" ht="12.75" hidden="false" customHeight="false" outlineLevel="0" collapsed="false">
      <c r="A353" s="145" t="n">
        <v>39035.4023263889</v>
      </c>
      <c r="B353" s="0" t="n">
        <v>2055</v>
      </c>
      <c r="C353" s="0" t="n">
        <v>0</v>
      </c>
      <c r="D353" s="0" t="n">
        <v>24</v>
      </c>
    </row>
    <row r="354" customFormat="false" ht="12.75" hidden="false" customHeight="false" outlineLevel="0" collapsed="false">
      <c r="A354" s="145" t="n">
        <v>39035.4044675926</v>
      </c>
      <c r="B354" s="0" t="n">
        <v>2199</v>
      </c>
      <c r="C354" s="0" t="n">
        <v>0</v>
      </c>
      <c r="D354" s="0" t="n">
        <v>24</v>
      </c>
    </row>
    <row r="355" customFormat="false" ht="12.75" hidden="false" customHeight="false" outlineLevel="0" collapsed="false">
      <c r="A355" s="145" t="n">
        <v>39035.4065972222</v>
      </c>
      <c r="B355" s="0" t="n">
        <v>2022</v>
      </c>
      <c r="C355" s="0" t="n">
        <v>0</v>
      </c>
      <c r="D355" s="0" t="n">
        <v>24</v>
      </c>
    </row>
    <row r="356" customFormat="false" ht="12.75" hidden="false" customHeight="false" outlineLevel="0" collapsed="false">
      <c r="A356" s="145" t="n">
        <v>39035.4087384259</v>
      </c>
      <c r="B356" s="0" t="n">
        <v>2537</v>
      </c>
      <c r="C356" s="0" t="n">
        <v>0</v>
      </c>
      <c r="D356" s="0" t="n">
        <v>24</v>
      </c>
    </row>
    <row r="357" customFormat="false" ht="12.75" hidden="false" customHeight="false" outlineLevel="0" collapsed="false">
      <c r="A357" s="145" t="n">
        <v>39035.4108796296</v>
      </c>
      <c r="B357" s="0" t="n">
        <v>2544</v>
      </c>
      <c r="C357" s="0" t="n">
        <v>0</v>
      </c>
      <c r="D357" s="0" t="n">
        <v>24</v>
      </c>
    </row>
    <row r="358" customFormat="false" ht="12.75" hidden="false" customHeight="false" outlineLevel="0" collapsed="false">
      <c r="A358" s="145" t="n">
        <v>39035.4130208333</v>
      </c>
      <c r="B358" s="0" t="n">
        <v>2471</v>
      </c>
      <c r="C358" s="0" t="n">
        <v>0</v>
      </c>
      <c r="D358" s="0" t="n">
        <v>24</v>
      </c>
    </row>
    <row r="359" customFormat="false" ht="12.75" hidden="false" customHeight="false" outlineLevel="0" collapsed="false">
      <c r="A359" s="145" t="n">
        <v>39035.415162037</v>
      </c>
      <c r="B359" s="0" t="n">
        <v>2570</v>
      </c>
      <c r="C359" s="0" t="n">
        <v>0</v>
      </c>
      <c r="D359" s="0" t="n">
        <v>24</v>
      </c>
    </row>
    <row r="360" customFormat="false" ht="12.75" hidden="false" customHeight="false" outlineLevel="0" collapsed="false">
      <c r="A360" s="145" t="n">
        <v>39035.4172916667</v>
      </c>
      <c r="B360" s="0" t="n">
        <v>2546</v>
      </c>
      <c r="C360" s="0" t="n">
        <v>0</v>
      </c>
      <c r="D360" s="0" t="n">
        <v>24</v>
      </c>
    </row>
    <row r="361" customFormat="false" ht="12.75" hidden="false" customHeight="false" outlineLevel="0" collapsed="false">
      <c r="A361" s="145"/>
      <c r="D361" s="0" t="n">
        <v>24</v>
      </c>
    </row>
    <row r="362" customFormat="false" ht="12.75" hidden="false" customHeight="false" outlineLevel="0" collapsed="false">
      <c r="A362" s="145" t="n">
        <v>39035.3895138889</v>
      </c>
      <c r="B362" s="0" t="n">
        <v>0</v>
      </c>
      <c r="C362" s="0" t="n">
        <v>0</v>
      </c>
      <c r="D362" s="0" t="n">
        <v>25</v>
      </c>
    </row>
    <row r="363" customFormat="false" ht="12.75" hidden="false" customHeight="false" outlineLevel="0" collapsed="false">
      <c r="A363" s="145" t="n">
        <v>39035.3916435185</v>
      </c>
      <c r="B363" s="0" t="n">
        <v>0</v>
      </c>
      <c r="C363" s="0" t="n">
        <v>0</v>
      </c>
      <c r="D363" s="0" t="n">
        <v>25</v>
      </c>
    </row>
    <row r="364" customFormat="false" ht="12.75" hidden="false" customHeight="false" outlineLevel="0" collapsed="false">
      <c r="A364" s="145" t="n">
        <v>39035.3937847222</v>
      </c>
      <c r="B364" s="0" t="n">
        <v>0</v>
      </c>
      <c r="C364" s="0" t="n">
        <v>0</v>
      </c>
      <c r="D364" s="0" t="n">
        <v>25</v>
      </c>
    </row>
    <row r="365" customFormat="false" ht="12.75" hidden="false" customHeight="false" outlineLevel="0" collapsed="false">
      <c r="A365" s="145" t="n">
        <v>39035.3959259259</v>
      </c>
      <c r="B365" s="0" t="n">
        <v>0</v>
      </c>
      <c r="C365" s="0" t="n">
        <v>0</v>
      </c>
      <c r="D365" s="0" t="n">
        <v>25</v>
      </c>
    </row>
    <row r="366" customFormat="false" ht="12.75" hidden="false" customHeight="false" outlineLevel="0" collapsed="false">
      <c r="A366" s="145" t="n">
        <v>39035.3980671296</v>
      </c>
      <c r="B366" s="0" t="n">
        <v>1804</v>
      </c>
      <c r="C366" s="0" t="n">
        <v>0</v>
      </c>
      <c r="D366" s="0" t="n">
        <v>25</v>
      </c>
    </row>
    <row r="367" customFormat="false" ht="12.75" hidden="false" customHeight="false" outlineLevel="0" collapsed="false">
      <c r="A367" s="145" t="n">
        <v>39035.4002083333</v>
      </c>
      <c r="B367" s="0" t="n">
        <v>2296</v>
      </c>
      <c r="C367" s="0" t="n">
        <v>0</v>
      </c>
      <c r="D367" s="0" t="n">
        <v>25</v>
      </c>
    </row>
    <row r="368" customFormat="false" ht="12.75" hidden="false" customHeight="false" outlineLevel="0" collapsed="false">
      <c r="A368" s="145" t="n">
        <v>39035.402337963</v>
      </c>
      <c r="B368" s="0" t="n">
        <v>2119</v>
      </c>
      <c r="C368" s="0" t="n">
        <v>0</v>
      </c>
      <c r="D368" s="0" t="n">
        <v>25</v>
      </c>
    </row>
    <row r="369" customFormat="false" ht="12.75" hidden="false" customHeight="false" outlineLevel="0" collapsed="false">
      <c r="A369" s="145" t="n">
        <v>39035.4044791667</v>
      </c>
      <c r="B369" s="0" t="n">
        <v>2405</v>
      </c>
      <c r="C369" s="0" t="n">
        <v>0</v>
      </c>
      <c r="D369" s="0" t="n">
        <v>25</v>
      </c>
    </row>
    <row r="370" customFormat="false" ht="12.75" hidden="false" customHeight="false" outlineLevel="0" collapsed="false">
      <c r="A370" s="145" t="n">
        <v>39035.4066203704</v>
      </c>
      <c r="B370" s="0" t="n">
        <v>1090</v>
      </c>
      <c r="C370" s="0" t="n">
        <v>0</v>
      </c>
      <c r="D370" s="0" t="n">
        <v>25</v>
      </c>
    </row>
    <row r="371" customFormat="false" ht="12.75" hidden="false" customHeight="false" outlineLevel="0" collapsed="false">
      <c r="A371" s="145" t="n">
        <v>39035.4087615741</v>
      </c>
      <c r="B371" s="0" t="n">
        <v>1972</v>
      </c>
      <c r="C371" s="0" t="n">
        <v>0</v>
      </c>
      <c r="D371" s="0" t="n">
        <v>25</v>
      </c>
    </row>
    <row r="372" customFormat="false" ht="12.75" hidden="false" customHeight="false" outlineLevel="0" collapsed="false">
      <c r="A372" s="145" t="n">
        <v>39035.4108912037</v>
      </c>
      <c r="B372" s="0" t="n">
        <v>1999</v>
      </c>
      <c r="C372" s="0" t="n">
        <v>0</v>
      </c>
      <c r="D372" s="0" t="n">
        <v>25</v>
      </c>
    </row>
    <row r="373" customFormat="false" ht="12.75" hidden="false" customHeight="false" outlineLevel="0" collapsed="false">
      <c r="A373" s="145" t="n">
        <v>39035.4130324074</v>
      </c>
      <c r="B373" s="0" t="n">
        <v>2083</v>
      </c>
      <c r="C373" s="0" t="n">
        <v>0</v>
      </c>
      <c r="D373" s="0" t="n">
        <v>25</v>
      </c>
    </row>
    <row r="374" customFormat="false" ht="12.75" hidden="false" customHeight="false" outlineLevel="0" collapsed="false">
      <c r="A374" s="145" t="n">
        <v>39035.4151736111</v>
      </c>
      <c r="B374" s="0" t="n">
        <v>2006</v>
      </c>
      <c r="C374" s="0" t="n">
        <v>0</v>
      </c>
      <c r="D374" s="0" t="n">
        <v>25</v>
      </c>
    </row>
    <row r="375" customFormat="false" ht="12.75" hidden="false" customHeight="false" outlineLevel="0" collapsed="false">
      <c r="A375" s="145" t="n">
        <v>39035.4173148148</v>
      </c>
      <c r="B375" s="0" t="n">
        <v>1912</v>
      </c>
      <c r="C375" s="0" t="n">
        <v>0</v>
      </c>
      <c r="D375" s="0" t="n">
        <v>25</v>
      </c>
    </row>
    <row r="376" customFormat="false" ht="12.75" hidden="false" customHeight="false" outlineLevel="0" collapsed="false">
      <c r="A376" s="145"/>
      <c r="D376" s="0" t="n">
        <v>25</v>
      </c>
    </row>
    <row r="377" customFormat="false" ht="12.75" hidden="false" customHeight="false" outlineLevel="0" collapsed="false">
      <c r="A377" s="145" t="n">
        <v>39035.389525463</v>
      </c>
      <c r="B377" s="0" t="n">
        <v>0</v>
      </c>
      <c r="C377" s="0" t="n">
        <v>0</v>
      </c>
      <c r="D377" s="0" t="n">
        <v>26</v>
      </c>
    </row>
    <row r="378" customFormat="false" ht="12.75" hidden="false" customHeight="false" outlineLevel="0" collapsed="false">
      <c r="A378" s="145" t="n">
        <v>39035.3916666667</v>
      </c>
      <c r="B378" s="0" t="n">
        <v>0</v>
      </c>
      <c r="C378" s="0" t="n">
        <v>0</v>
      </c>
      <c r="D378" s="0" t="n">
        <v>26</v>
      </c>
    </row>
    <row r="379" customFormat="false" ht="12.75" hidden="false" customHeight="false" outlineLevel="0" collapsed="false">
      <c r="A379" s="145" t="n">
        <v>39035.3938078704</v>
      </c>
      <c r="B379" s="0" t="n">
        <v>0</v>
      </c>
      <c r="C379" s="0" t="n">
        <v>0</v>
      </c>
      <c r="D379" s="0" t="n">
        <v>26</v>
      </c>
    </row>
    <row r="380" customFormat="false" ht="12.75" hidden="false" customHeight="false" outlineLevel="0" collapsed="false">
      <c r="A380" s="145" t="n">
        <v>39035.3959375</v>
      </c>
      <c r="B380" s="0" t="n">
        <v>11</v>
      </c>
      <c r="C380" s="0" t="n">
        <v>0</v>
      </c>
      <c r="D380" s="0" t="n">
        <v>26</v>
      </c>
    </row>
    <row r="381" customFormat="false" ht="12.75" hidden="false" customHeight="false" outlineLevel="0" collapsed="false">
      <c r="A381" s="145" t="n">
        <v>39035.3980787037</v>
      </c>
      <c r="B381" s="0" t="n">
        <v>1771</v>
      </c>
      <c r="C381" s="0" t="n">
        <v>0</v>
      </c>
      <c r="D381" s="0" t="n">
        <v>26</v>
      </c>
    </row>
    <row r="382" customFormat="false" ht="12.75" hidden="false" customHeight="false" outlineLevel="0" collapsed="false">
      <c r="A382" s="145" t="n">
        <v>39035.4002199074</v>
      </c>
      <c r="B382" s="0" t="n">
        <v>2225</v>
      </c>
      <c r="C382" s="0" t="n">
        <v>0</v>
      </c>
      <c r="D382" s="0" t="n">
        <v>26</v>
      </c>
    </row>
    <row r="383" customFormat="false" ht="12.75" hidden="false" customHeight="false" outlineLevel="0" collapsed="false">
      <c r="A383" s="145" t="n">
        <v>39035.4023611111</v>
      </c>
      <c r="B383" s="0" t="n">
        <v>2224</v>
      </c>
      <c r="C383" s="0" t="n">
        <v>0</v>
      </c>
      <c r="D383" s="0" t="n">
        <v>26</v>
      </c>
    </row>
    <row r="384" customFormat="false" ht="12.75" hidden="false" customHeight="false" outlineLevel="0" collapsed="false">
      <c r="A384" s="145" t="n">
        <v>39035.4045023148</v>
      </c>
      <c r="B384" s="0" t="n">
        <v>1871</v>
      </c>
      <c r="C384" s="0" t="n">
        <v>0</v>
      </c>
      <c r="D384" s="0" t="n">
        <v>26</v>
      </c>
    </row>
    <row r="385" customFormat="false" ht="12.75" hidden="false" customHeight="false" outlineLevel="0" collapsed="false">
      <c r="A385" s="145" t="n">
        <v>39035.4066319445</v>
      </c>
      <c r="B385" s="0" t="n">
        <v>1290</v>
      </c>
      <c r="C385" s="0" t="n">
        <v>0</v>
      </c>
      <c r="D385" s="0" t="n">
        <v>26</v>
      </c>
    </row>
    <row r="386" customFormat="false" ht="12.75" hidden="false" customHeight="false" outlineLevel="0" collapsed="false">
      <c r="A386" s="145" t="n">
        <v>39035.4087731482</v>
      </c>
      <c r="B386" s="0" t="n">
        <v>2185</v>
      </c>
      <c r="C386" s="0" t="n">
        <v>0</v>
      </c>
      <c r="D386" s="0" t="n">
        <v>26</v>
      </c>
    </row>
    <row r="387" customFormat="false" ht="12.75" hidden="false" customHeight="false" outlineLevel="0" collapsed="false">
      <c r="A387" s="145" t="n">
        <v>39035.4109143519</v>
      </c>
      <c r="B387" s="0" t="n">
        <v>2210</v>
      </c>
      <c r="C387" s="0" t="n">
        <v>0</v>
      </c>
      <c r="D387" s="0" t="n">
        <v>26</v>
      </c>
    </row>
    <row r="388" customFormat="false" ht="12.75" hidden="false" customHeight="false" outlineLevel="0" collapsed="false">
      <c r="A388" s="145" t="n">
        <v>39035.4130555556</v>
      </c>
      <c r="B388" s="0" t="n">
        <v>2012</v>
      </c>
      <c r="C388" s="0" t="n">
        <v>0</v>
      </c>
      <c r="D388" s="0" t="n">
        <v>26</v>
      </c>
    </row>
    <row r="389" customFormat="false" ht="12.75" hidden="false" customHeight="false" outlineLevel="0" collapsed="false">
      <c r="A389" s="145" t="n">
        <v>39035.4151851852</v>
      </c>
      <c r="B389" s="0" t="n">
        <v>2400</v>
      </c>
      <c r="C389" s="0" t="n">
        <v>0</v>
      </c>
      <c r="D389" s="0" t="n">
        <v>26</v>
      </c>
    </row>
    <row r="390" customFormat="false" ht="12.75" hidden="false" customHeight="false" outlineLevel="0" collapsed="false">
      <c r="A390" s="145" t="n">
        <v>39035.4173263889</v>
      </c>
      <c r="B390" s="0" t="n">
        <v>2356</v>
      </c>
      <c r="C390" s="0" t="n">
        <v>0</v>
      </c>
      <c r="D390" s="0" t="n">
        <v>26</v>
      </c>
    </row>
    <row r="391" customFormat="false" ht="12.75" hidden="false" customHeight="false" outlineLevel="0" collapsed="false">
      <c r="A391" s="145"/>
      <c r="D391" s="0" t="n">
        <v>26</v>
      </c>
    </row>
    <row r="392" customFormat="false" ht="12.75" hidden="false" customHeight="false" outlineLevel="0" collapsed="false">
      <c r="A392" s="145" t="n">
        <v>39035.3895486111</v>
      </c>
      <c r="B392" s="0" t="n">
        <v>0</v>
      </c>
      <c r="C392" s="0" t="n">
        <v>0</v>
      </c>
      <c r="D392" s="0" t="n">
        <v>27</v>
      </c>
    </row>
    <row r="393" customFormat="false" ht="12.75" hidden="false" customHeight="false" outlineLevel="0" collapsed="false">
      <c r="A393" s="145" t="n">
        <v>39035.3916782407</v>
      </c>
      <c r="B393" s="0" t="n">
        <v>0</v>
      </c>
      <c r="C393" s="0" t="n">
        <v>0</v>
      </c>
      <c r="D393" s="0" t="n">
        <v>27</v>
      </c>
    </row>
    <row r="394" customFormat="false" ht="12.75" hidden="false" customHeight="false" outlineLevel="0" collapsed="false">
      <c r="A394" s="145" t="n">
        <v>39035.3938194444</v>
      </c>
      <c r="B394" s="0" t="n">
        <v>0</v>
      </c>
      <c r="C394" s="0" t="n">
        <v>0</v>
      </c>
      <c r="D394" s="0" t="n">
        <v>27</v>
      </c>
    </row>
    <row r="395" customFormat="false" ht="12.75" hidden="false" customHeight="false" outlineLevel="0" collapsed="false">
      <c r="A395" s="145" t="n">
        <v>39035.3959606482</v>
      </c>
      <c r="B395" s="0" t="n">
        <v>0</v>
      </c>
      <c r="C395" s="0" t="n">
        <v>0</v>
      </c>
      <c r="D395" s="0" t="n">
        <v>27</v>
      </c>
    </row>
    <row r="396" customFormat="false" ht="12.75" hidden="false" customHeight="false" outlineLevel="0" collapsed="false">
      <c r="A396" s="145" t="n">
        <v>39035.3981018519</v>
      </c>
      <c r="B396" s="0" t="n">
        <v>1717</v>
      </c>
      <c r="C396" s="0" t="n">
        <v>0</v>
      </c>
      <c r="D396" s="0" t="n">
        <v>27</v>
      </c>
    </row>
    <row r="397" customFormat="false" ht="12.75" hidden="false" customHeight="false" outlineLevel="0" collapsed="false">
      <c r="A397" s="145" t="n">
        <v>39035.4002314815</v>
      </c>
      <c r="B397" s="0" t="n">
        <v>2101</v>
      </c>
      <c r="C397" s="0" t="n">
        <v>0</v>
      </c>
      <c r="D397" s="0" t="n">
        <v>27</v>
      </c>
    </row>
    <row r="398" customFormat="false" ht="12.75" hidden="false" customHeight="false" outlineLevel="0" collapsed="false">
      <c r="A398" s="145" t="n">
        <v>39035.4023726852</v>
      </c>
      <c r="B398" s="0" t="n">
        <v>2187</v>
      </c>
      <c r="C398" s="0" t="n">
        <v>0</v>
      </c>
      <c r="D398" s="0" t="n">
        <v>27</v>
      </c>
    </row>
    <row r="399" customFormat="false" ht="12.75" hidden="false" customHeight="false" outlineLevel="0" collapsed="false">
      <c r="A399" s="145" t="n">
        <v>39035.4045138889</v>
      </c>
      <c r="B399" s="0" t="n">
        <v>2180</v>
      </c>
      <c r="C399" s="0" t="n">
        <v>0</v>
      </c>
      <c r="D399" s="0" t="n">
        <v>27</v>
      </c>
    </row>
    <row r="400" customFormat="false" ht="12.75" hidden="false" customHeight="false" outlineLevel="0" collapsed="false">
      <c r="A400" s="145" t="n">
        <v>39035.4066550926</v>
      </c>
      <c r="B400" s="0" t="n">
        <v>1535</v>
      </c>
      <c r="C400" s="0" t="n">
        <v>0</v>
      </c>
      <c r="D400" s="0" t="n">
        <v>27</v>
      </c>
    </row>
    <row r="401" customFormat="false" ht="12.75" hidden="false" customHeight="false" outlineLevel="0" collapsed="false">
      <c r="A401" s="145" t="n">
        <v>39035.4087962963</v>
      </c>
      <c r="B401" s="0" t="n">
        <v>2219</v>
      </c>
      <c r="C401" s="0" t="n">
        <v>0</v>
      </c>
      <c r="D401" s="0" t="n">
        <v>27</v>
      </c>
    </row>
    <row r="402" customFormat="false" ht="12.75" hidden="false" customHeight="false" outlineLevel="0" collapsed="false">
      <c r="A402" s="145" t="n">
        <v>39035.4109259259</v>
      </c>
      <c r="B402" s="0" t="n">
        <v>2086</v>
      </c>
      <c r="C402" s="0" t="n">
        <v>0</v>
      </c>
      <c r="D402" s="0" t="n">
        <v>27</v>
      </c>
    </row>
    <row r="403" customFormat="false" ht="12.75" hidden="false" customHeight="false" outlineLevel="0" collapsed="false">
      <c r="A403" s="145" t="n">
        <v>39035.4130671296</v>
      </c>
      <c r="B403" s="0" t="n">
        <v>2565</v>
      </c>
      <c r="C403" s="0" t="n">
        <v>0</v>
      </c>
      <c r="D403" s="0" t="n">
        <v>27</v>
      </c>
    </row>
    <row r="404" customFormat="false" ht="12.75" hidden="false" customHeight="false" outlineLevel="0" collapsed="false">
      <c r="A404" s="145" t="n">
        <v>39035.4152083333</v>
      </c>
      <c r="B404" s="0" t="n">
        <v>1929</v>
      </c>
      <c r="C404" s="0" t="n">
        <v>0</v>
      </c>
      <c r="D404" s="0" t="n">
        <v>27</v>
      </c>
    </row>
    <row r="405" customFormat="false" ht="12.75" hidden="false" customHeight="false" outlineLevel="0" collapsed="false">
      <c r="A405" s="145" t="n">
        <v>39035.417349537</v>
      </c>
      <c r="B405" s="0" t="n">
        <v>2125</v>
      </c>
      <c r="C405" s="0" t="n">
        <v>0</v>
      </c>
      <c r="D405" s="0" t="n">
        <v>27</v>
      </c>
    </row>
    <row r="406" customFormat="false" ht="12.75" hidden="false" customHeight="false" outlineLevel="0" collapsed="false">
      <c r="A406" s="145"/>
      <c r="D406" s="0" t="n">
        <v>27</v>
      </c>
    </row>
    <row r="407" customFormat="false" ht="12.75" hidden="false" customHeight="false" outlineLevel="0" collapsed="false">
      <c r="A407" s="145" t="n">
        <v>39035.3895601852</v>
      </c>
      <c r="B407" s="0" t="n">
        <v>0</v>
      </c>
      <c r="C407" s="0" t="n">
        <v>0</v>
      </c>
      <c r="D407" s="0" t="n">
        <v>28</v>
      </c>
    </row>
    <row r="408" customFormat="false" ht="12.75" hidden="false" customHeight="false" outlineLevel="0" collapsed="false">
      <c r="A408" s="145" t="n">
        <v>39035.3917013889</v>
      </c>
      <c r="B408" s="0" t="n">
        <v>0</v>
      </c>
      <c r="C408" s="0" t="n">
        <v>0</v>
      </c>
      <c r="D408" s="0" t="n">
        <v>28</v>
      </c>
    </row>
    <row r="409" customFormat="false" ht="12.75" hidden="false" customHeight="false" outlineLevel="0" collapsed="false">
      <c r="A409" s="145" t="n">
        <v>39035.3938310185</v>
      </c>
      <c r="B409" s="0" t="n">
        <v>0</v>
      </c>
      <c r="C409" s="0" t="n">
        <v>0</v>
      </c>
      <c r="D409" s="0" t="n">
        <v>28</v>
      </c>
    </row>
    <row r="410" customFormat="false" ht="12.75" hidden="false" customHeight="false" outlineLevel="0" collapsed="false">
      <c r="A410" s="145" t="n">
        <v>39035.3959722222</v>
      </c>
      <c r="B410" s="0" t="n">
        <v>0</v>
      </c>
      <c r="C410" s="0" t="n">
        <v>0</v>
      </c>
      <c r="D410" s="0" t="n">
        <v>28</v>
      </c>
    </row>
    <row r="411" customFormat="false" ht="12.75" hidden="false" customHeight="false" outlineLevel="0" collapsed="false">
      <c r="A411" s="145" t="n">
        <v>39035.3981134259</v>
      </c>
      <c r="B411" s="0" t="n">
        <v>2162</v>
      </c>
      <c r="C411" s="0" t="n">
        <v>0</v>
      </c>
      <c r="D411" s="0" t="n">
        <v>28</v>
      </c>
    </row>
    <row r="412" customFormat="false" ht="12.75" hidden="false" customHeight="false" outlineLevel="0" collapsed="false">
      <c r="A412" s="145" t="n">
        <v>39035.4002546296</v>
      </c>
      <c r="B412" s="0" t="n">
        <v>2046</v>
      </c>
      <c r="C412" s="0" t="n">
        <v>0</v>
      </c>
      <c r="D412" s="0" t="n">
        <v>28</v>
      </c>
    </row>
    <row r="413" customFormat="false" ht="12.75" hidden="false" customHeight="false" outlineLevel="0" collapsed="false">
      <c r="A413" s="145" t="n">
        <v>39035.4023842593</v>
      </c>
      <c r="B413" s="0" t="n">
        <v>2492</v>
      </c>
      <c r="C413" s="0" t="n">
        <v>0</v>
      </c>
      <c r="D413" s="0" t="n">
        <v>28</v>
      </c>
    </row>
    <row r="414" customFormat="false" ht="12.75" hidden="false" customHeight="false" outlineLevel="0" collapsed="false">
      <c r="A414" s="145" t="n">
        <v>39035.404525463</v>
      </c>
      <c r="B414" s="0" t="n">
        <v>2386</v>
      </c>
      <c r="C414" s="0" t="n">
        <v>0</v>
      </c>
      <c r="D414" s="0" t="n">
        <v>28</v>
      </c>
    </row>
    <row r="415" customFormat="false" ht="12.75" hidden="false" customHeight="false" outlineLevel="0" collapsed="false">
      <c r="A415" s="145" t="n">
        <v>39035.4066666667</v>
      </c>
      <c r="B415" s="0" t="n">
        <v>2259</v>
      </c>
      <c r="C415" s="0" t="n">
        <v>0</v>
      </c>
      <c r="D415" s="0" t="n">
        <v>28</v>
      </c>
    </row>
    <row r="416" customFormat="false" ht="12.75" hidden="false" customHeight="false" outlineLevel="0" collapsed="false">
      <c r="A416" s="145" t="n">
        <v>39035.4088078704</v>
      </c>
      <c r="B416" s="0" t="n">
        <v>2625</v>
      </c>
      <c r="C416" s="0" t="n">
        <v>0</v>
      </c>
      <c r="D416" s="0" t="n">
        <v>28</v>
      </c>
    </row>
    <row r="417" customFormat="false" ht="12.75" hidden="false" customHeight="false" outlineLevel="0" collapsed="false">
      <c r="A417" s="145" t="n">
        <v>39035.4109490741</v>
      </c>
      <c r="B417" s="0" t="n">
        <v>2571</v>
      </c>
      <c r="C417" s="0" t="n">
        <v>0</v>
      </c>
      <c r="D417" s="0" t="n">
        <v>28</v>
      </c>
    </row>
    <row r="418" customFormat="false" ht="12.75" hidden="false" customHeight="false" outlineLevel="0" collapsed="false">
      <c r="A418" s="145" t="n">
        <v>39035.4130787037</v>
      </c>
      <c r="B418" s="0" t="n">
        <v>2096</v>
      </c>
      <c r="C418" s="0" t="n">
        <v>0</v>
      </c>
      <c r="D418" s="0" t="n">
        <v>28</v>
      </c>
    </row>
    <row r="419" customFormat="false" ht="12.75" hidden="false" customHeight="false" outlineLevel="0" collapsed="false">
      <c r="A419" s="145" t="n">
        <v>39035.4152199074</v>
      </c>
      <c r="B419" s="0" t="n">
        <v>2073</v>
      </c>
      <c r="C419" s="0" t="n">
        <v>0</v>
      </c>
      <c r="D419" s="0" t="n">
        <v>28</v>
      </c>
    </row>
    <row r="420" customFormat="false" ht="12.75" hidden="false" customHeight="false" outlineLevel="0" collapsed="false">
      <c r="A420" s="145" t="n">
        <v>39035.4173611111</v>
      </c>
      <c r="B420" s="0" t="n">
        <v>2085</v>
      </c>
      <c r="C420" s="0" t="n">
        <v>0</v>
      </c>
      <c r="D420" s="0" t="n">
        <v>28</v>
      </c>
    </row>
    <row r="421" customFormat="false" ht="12.75" hidden="false" customHeight="false" outlineLevel="0" collapsed="false">
      <c r="A421" s="145"/>
      <c r="D421" s="0" t="n">
        <v>28</v>
      </c>
    </row>
    <row r="422" customFormat="false" ht="12.75" hidden="false" customHeight="false" outlineLevel="0" collapsed="false">
      <c r="A422" s="145" t="n">
        <v>39035.3895717593</v>
      </c>
      <c r="B422" s="0" t="n">
        <v>0</v>
      </c>
      <c r="C422" s="0" t="n">
        <v>0</v>
      </c>
      <c r="D422" s="0" t="n">
        <v>29</v>
      </c>
    </row>
    <row r="423" customFormat="false" ht="12.75" hidden="false" customHeight="false" outlineLevel="0" collapsed="false">
      <c r="A423" s="145" t="n">
        <v>39035.391712963</v>
      </c>
      <c r="B423" s="0" t="n">
        <v>0</v>
      </c>
      <c r="C423" s="0" t="n">
        <v>0</v>
      </c>
      <c r="D423" s="0" t="n">
        <v>29</v>
      </c>
    </row>
    <row r="424" customFormat="false" ht="12.75" hidden="false" customHeight="false" outlineLevel="0" collapsed="false">
      <c r="A424" s="145" t="n">
        <v>39035.3938541667</v>
      </c>
      <c r="B424" s="0" t="n">
        <v>0</v>
      </c>
      <c r="C424" s="0" t="n">
        <v>0</v>
      </c>
      <c r="D424" s="0" t="n">
        <v>29</v>
      </c>
    </row>
    <row r="425" customFormat="false" ht="12.75" hidden="false" customHeight="false" outlineLevel="0" collapsed="false">
      <c r="A425" s="145" t="n">
        <v>39035.3959953704</v>
      </c>
      <c r="B425" s="0" t="n">
        <v>10</v>
      </c>
      <c r="C425" s="0" t="n">
        <v>0</v>
      </c>
      <c r="D425" s="0" t="n">
        <v>29</v>
      </c>
    </row>
    <row r="426" customFormat="false" ht="12.75" hidden="false" customHeight="false" outlineLevel="0" collapsed="false">
      <c r="A426" s="145" t="n">
        <v>39035.398125</v>
      </c>
      <c r="B426" s="0" t="n">
        <v>1774</v>
      </c>
      <c r="C426" s="0" t="n">
        <v>0</v>
      </c>
      <c r="D426" s="0" t="n">
        <v>29</v>
      </c>
    </row>
    <row r="427" customFormat="false" ht="12.75" hidden="false" customHeight="false" outlineLevel="0" collapsed="false">
      <c r="A427" s="145" t="n">
        <v>39035.4002662037</v>
      </c>
      <c r="B427" s="0" t="n">
        <v>1987</v>
      </c>
      <c r="C427" s="0" t="n">
        <v>0</v>
      </c>
      <c r="D427" s="0" t="n">
        <v>29</v>
      </c>
    </row>
    <row r="428" customFormat="false" ht="12.75" hidden="false" customHeight="false" outlineLevel="0" collapsed="false">
      <c r="A428" s="145" t="n">
        <v>39035.4024074074</v>
      </c>
      <c r="B428" s="0" t="n">
        <v>2269</v>
      </c>
      <c r="C428" s="0" t="n">
        <v>0</v>
      </c>
      <c r="D428" s="0" t="n">
        <v>29</v>
      </c>
    </row>
    <row r="429" customFormat="false" ht="12.75" hidden="false" customHeight="false" outlineLevel="0" collapsed="false">
      <c r="A429" s="145" t="n">
        <v>39035.4045486111</v>
      </c>
      <c r="B429" s="0" t="n">
        <v>1884</v>
      </c>
      <c r="C429" s="0" t="n">
        <v>0</v>
      </c>
      <c r="D429" s="0" t="n">
        <v>29</v>
      </c>
    </row>
    <row r="430" customFormat="false" ht="12.75" hidden="false" customHeight="false" outlineLevel="0" collapsed="false">
      <c r="A430" s="145" t="n">
        <v>39035.4066782407</v>
      </c>
      <c r="B430" s="0" t="n">
        <v>1371</v>
      </c>
      <c r="C430" s="0" t="n">
        <v>0</v>
      </c>
      <c r="D430" s="0" t="n">
        <v>29</v>
      </c>
    </row>
    <row r="431" customFormat="false" ht="12.75" hidden="false" customHeight="false" outlineLevel="0" collapsed="false">
      <c r="A431" s="145" t="n">
        <v>39035.4088194444</v>
      </c>
      <c r="B431" s="0" t="n">
        <v>2575</v>
      </c>
      <c r="C431" s="0" t="n">
        <v>0</v>
      </c>
      <c r="D431" s="0" t="n">
        <v>29</v>
      </c>
    </row>
    <row r="432" customFormat="false" ht="12.75" hidden="false" customHeight="false" outlineLevel="0" collapsed="false">
      <c r="A432" s="145" t="n">
        <v>39035.4109606482</v>
      </c>
      <c r="B432" s="0" t="n">
        <v>2373</v>
      </c>
      <c r="C432" s="0" t="n">
        <v>0</v>
      </c>
      <c r="D432" s="0" t="n">
        <v>29</v>
      </c>
    </row>
    <row r="433" customFormat="false" ht="12.75" hidden="false" customHeight="false" outlineLevel="0" collapsed="false">
      <c r="A433" s="145" t="n">
        <v>39035.4131018519</v>
      </c>
      <c r="B433" s="0" t="n">
        <v>2111</v>
      </c>
      <c r="C433" s="0" t="n">
        <v>0</v>
      </c>
      <c r="D433" s="0" t="n">
        <v>29</v>
      </c>
    </row>
    <row r="434" customFormat="false" ht="12.75" hidden="false" customHeight="false" outlineLevel="0" collapsed="false">
      <c r="A434" s="145" t="n">
        <v>39035.4152430556</v>
      </c>
      <c r="B434" s="0" t="n">
        <v>2083</v>
      </c>
      <c r="C434" s="0" t="n">
        <v>0</v>
      </c>
      <c r="D434" s="0" t="n">
        <v>29</v>
      </c>
    </row>
    <row r="435" customFormat="false" ht="12.75" hidden="false" customHeight="false" outlineLevel="0" collapsed="false">
      <c r="A435" s="145" t="n">
        <v>39035.4173726852</v>
      </c>
      <c r="B435" s="0" t="n">
        <v>2087</v>
      </c>
      <c r="C435" s="0" t="n">
        <v>0</v>
      </c>
      <c r="D435" s="0" t="n">
        <v>29</v>
      </c>
    </row>
    <row r="436" customFormat="false" ht="12.75" hidden="false" customHeight="false" outlineLevel="0" collapsed="false">
      <c r="A436" s="145"/>
      <c r="D436" s="0" t="n">
        <v>29</v>
      </c>
    </row>
    <row r="437" customFormat="false" ht="12.75" hidden="false" customHeight="false" outlineLevel="0" collapsed="false">
      <c r="A437" s="145" t="n">
        <v>39035.3895949074</v>
      </c>
      <c r="B437" s="0" t="n">
        <v>0</v>
      </c>
      <c r="C437" s="0" t="n">
        <v>0</v>
      </c>
      <c r="D437" s="0" t="n">
        <v>30</v>
      </c>
    </row>
    <row r="438" customFormat="false" ht="12.75" hidden="false" customHeight="false" outlineLevel="0" collapsed="false">
      <c r="A438" s="145" t="n">
        <v>39035.391724537</v>
      </c>
      <c r="B438" s="0" t="n">
        <v>0</v>
      </c>
      <c r="C438" s="0" t="n">
        <v>0</v>
      </c>
      <c r="D438" s="0" t="n">
        <v>30</v>
      </c>
    </row>
    <row r="439" customFormat="false" ht="12.75" hidden="false" customHeight="false" outlineLevel="0" collapsed="false">
      <c r="A439" s="145" t="n">
        <v>39035.3938657407</v>
      </c>
      <c r="B439" s="0" t="n">
        <v>0</v>
      </c>
      <c r="C439" s="0" t="n">
        <v>0</v>
      </c>
      <c r="D439" s="0" t="n">
        <v>30</v>
      </c>
    </row>
    <row r="440" customFormat="false" ht="12.75" hidden="false" customHeight="false" outlineLevel="0" collapsed="false">
      <c r="A440" s="145" t="n">
        <v>39035.3960069444</v>
      </c>
      <c r="B440" s="0" t="n">
        <v>1401</v>
      </c>
      <c r="C440" s="0" t="n">
        <v>0</v>
      </c>
      <c r="D440" s="0" t="n">
        <v>30</v>
      </c>
    </row>
    <row r="441" customFormat="false" ht="12.75" hidden="false" customHeight="false" outlineLevel="0" collapsed="false">
      <c r="A441" s="145" t="n">
        <v>39035.3981481481</v>
      </c>
      <c r="B441" s="0" t="n">
        <v>2389</v>
      </c>
      <c r="C441" s="0" t="n">
        <v>0</v>
      </c>
      <c r="D441" s="0" t="n">
        <v>30</v>
      </c>
    </row>
    <row r="442" customFormat="false" ht="12.75" hidden="false" customHeight="false" outlineLevel="0" collapsed="false">
      <c r="A442" s="145" t="n">
        <v>39035.4002893519</v>
      </c>
      <c r="B442" s="0" t="n">
        <v>2360</v>
      </c>
      <c r="C442" s="0" t="n">
        <v>0</v>
      </c>
      <c r="D442" s="0" t="n">
        <v>30</v>
      </c>
    </row>
    <row r="443" customFormat="false" ht="12.75" hidden="false" customHeight="false" outlineLevel="0" collapsed="false">
      <c r="A443" s="145" t="n">
        <v>39035.4024189815</v>
      </c>
      <c r="B443" s="0" t="n">
        <v>2353</v>
      </c>
      <c r="C443" s="0" t="n">
        <v>0</v>
      </c>
      <c r="D443" s="0" t="n">
        <v>30</v>
      </c>
    </row>
    <row r="444" customFormat="false" ht="12.75" hidden="false" customHeight="false" outlineLevel="0" collapsed="false">
      <c r="A444" s="145" t="n">
        <v>39035.4045601852</v>
      </c>
      <c r="B444" s="0" t="n">
        <v>2339</v>
      </c>
      <c r="C444" s="0" t="n">
        <v>0</v>
      </c>
      <c r="D444" s="0" t="n">
        <v>30</v>
      </c>
    </row>
    <row r="445" customFormat="false" ht="12.75" hidden="false" customHeight="false" outlineLevel="0" collapsed="false">
      <c r="A445" s="145" t="n">
        <v>39035.4067013889</v>
      </c>
      <c r="B445" s="0" t="n">
        <v>2524</v>
      </c>
      <c r="C445" s="0" t="n">
        <v>0</v>
      </c>
      <c r="D445" s="0" t="n">
        <v>30</v>
      </c>
    </row>
    <row r="446" customFormat="false" ht="12.75" hidden="false" customHeight="false" outlineLevel="0" collapsed="false">
      <c r="A446" s="145" t="n">
        <v>39035.4088425926</v>
      </c>
      <c r="B446" s="0" t="n">
        <v>2071</v>
      </c>
      <c r="C446" s="0" t="n">
        <v>0</v>
      </c>
      <c r="D446" s="0" t="n">
        <v>30</v>
      </c>
    </row>
    <row r="447" customFormat="false" ht="12.75" hidden="false" customHeight="false" outlineLevel="0" collapsed="false">
      <c r="A447" s="145" t="n">
        <v>39035.4109722222</v>
      </c>
      <c r="B447" s="0" t="n">
        <v>2019</v>
      </c>
      <c r="C447" s="0" t="n">
        <v>0</v>
      </c>
      <c r="D447" s="0" t="n">
        <v>30</v>
      </c>
    </row>
    <row r="448" customFormat="false" ht="12.75" hidden="false" customHeight="false" outlineLevel="0" collapsed="false">
      <c r="A448" s="145" t="n">
        <v>39035.4131134259</v>
      </c>
      <c r="B448" s="0" t="n">
        <v>2340</v>
      </c>
      <c r="C448" s="0" t="n">
        <v>0</v>
      </c>
      <c r="D448" s="0" t="n">
        <v>30</v>
      </c>
    </row>
    <row r="449" customFormat="false" ht="12.75" hidden="false" customHeight="false" outlineLevel="0" collapsed="false">
      <c r="A449" s="145" t="n">
        <v>39035.4152546296</v>
      </c>
      <c r="B449" s="0" t="n">
        <v>2042</v>
      </c>
      <c r="C449" s="0" t="n">
        <v>0</v>
      </c>
      <c r="D449" s="0" t="n">
        <v>30</v>
      </c>
    </row>
    <row r="450" customFormat="false" ht="12.75" hidden="false" customHeight="false" outlineLevel="0" collapsed="false">
      <c r="A450" s="145" t="n">
        <v>39035.4173958333</v>
      </c>
      <c r="B450" s="0" t="n">
        <v>2484</v>
      </c>
      <c r="C450" s="0" t="n">
        <v>0</v>
      </c>
      <c r="D450" s="0" t="n">
        <v>30</v>
      </c>
    </row>
    <row r="451" customFormat="false" ht="12.75" hidden="false" customHeight="false" outlineLevel="0" collapsed="false">
      <c r="A451" s="145"/>
      <c r="D451" s="0" t="n">
        <v>30</v>
      </c>
    </row>
    <row r="452" customFormat="false" ht="12.75" hidden="false" customHeight="false" outlineLevel="0" collapsed="false">
      <c r="A452" s="145" t="n">
        <v>39035.3896064815</v>
      </c>
      <c r="B452" s="0" t="n">
        <v>0</v>
      </c>
      <c r="C452" s="0" t="n">
        <v>0</v>
      </c>
      <c r="D452" s="0" t="n">
        <v>31</v>
      </c>
    </row>
    <row r="453" customFormat="false" ht="12.75" hidden="false" customHeight="false" outlineLevel="0" collapsed="false">
      <c r="A453" s="145" t="n">
        <v>39035.3917476852</v>
      </c>
      <c r="B453" s="0" t="n">
        <v>0</v>
      </c>
      <c r="C453" s="0" t="n">
        <v>0</v>
      </c>
      <c r="D453" s="0" t="n">
        <v>31</v>
      </c>
    </row>
    <row r="454" customFormat="false" ht="12.75" hidden="false" customHeight="false" outlineLevel="0" collapsed="false">
      <c r="A454" s="145" t="n">
        <v>39035.3938888889</v>
      </c>
      <c r="B454" s="0" t="n">
        <v>0</v>
      </c>
      <c r="C454" s="0" t="n">
        <v>0</v>
      </c>
      <c r="D454" s="0" t="n">
        <v>31</v>
      </c>
    </row>
    <row r="455" customFormat="false" ht="12.75" hidden="false" customHeight="false" outlineLevel="0" collapsed="false">
      <c r="A455" s="145" t="n">
        <v>39035.3960185185</v>
      </c>
      <c r="B455" s="0" t="n">
        <v>220</v>
      </c>
      <c r="C455" s="0" t="n">
        <v>0</v>
      </c>
      <c r="D455" s="0" t="n">
        <v>31</v>
      </c>
    </row>
    <row r="456" customFormat="false" ht="12.75" hidden="false" customHeight="false" outlineLevel="0" collapsed="false">
      <c r="A456" s="145" t="n">
        <v>39035.3981597222</v>
      </c>
      <c r="B456" s="0" t="n">
        <v>1744</v>
      </c>
      <c r="C456" s="0" t="n">
        <v>0</v>
      </c>
      <c r="D456" s="0" t="n">
        <v>31</v>
      </c>
    </row>
    <row r="457" customFormat="false" ht="12.75" hidden="false" customHeight="false" outlineLevel="0" collapsed="false">
      <c r="A457" s="145" t="n">
        <v>39035.4003009259</v>
      </c>
      <c r="B457" s="0" t="n">
        <v>2126</v>
      </c>
      <c r="C457" s="0" t="n">
        <v>0</v>
      </c>
      <c r="D457" s="0" t="n">
        <v>31</v>
      </c>
    </row>
    <row r="458" customFormat="false" ht="12.75" hidden="false" customHeight="false" outlineLevel="0" collapsed="false">
      <c r="A458" s="145" t="n">
        <v>39035.4024421296</v>
      </c>
      <c r="B458" s="0" t="n">
        <v>2218</v>
      </c>
      <c r="C458" s="0" t="n">
        <v>0</v>
      </c>
      <c r="D458" s="0" t="n">
        <v>31</v>
      </c>
    </row>
    <row r="459" customFormat="false" ht="12.75" hidden="false" customHeight="false" outlineLevel="0" collapsed="false">
      <c r="A459" s="145" t="n">
        <v>39035.4045833333</v>
      </c>
      <c r="B459" s="0" t="n">
        <v>2222</v>
      </c>
      <c r="C459" s="0" t="n">
        <v>0</v>
      </c>
      <c r="D459" s="0" t="n">
        <v>31</v>
      </c>
    </row>
    <row r="460" customFormat="false" ht="12.75" hidden="false" customHeight="false" outlineLevel="0" collapsed="false">
      <c r="A460" s="145" t="n">
        <v>39035.406712963</v>
      </c>
      <c r="B460" s="0" t="n">
        <v>834</v>
      </c>
      <c r="C460" s="0" t="n">
        <v>0</v>
      </c>
      <c r="D460" s="0" t="n">
        <v>31</v>
      </c>
    </row>
    <row r="461" customFormat="false" ht="12.75" hidden="false" customHeight="false" outlineLevel="0" collapsed="false">
      <c r="A461" s="145" t="n">
        <v>39035.4088541667</v>
      </c>
      <c r="B461" s="0" t="n">
        <v>2040</v>
      </c>
      <c r="C461" s="0" t="n">
        <v>0</v>
      </c>
      <c r="D461" s="0" t="n">
        <v>31</v>
      </c>
    </row>
    <row r="462" customFormat="false" ht="12.75" hidden="false" customHeight="false" outlineLevel="0" collapsed="false">
      <c r="A462" s="145" t="n">
        <v>39035.4109953704</v>
      </c>
      <c r="B462" s="0" t="n">
        <v>2377</v>
      </c>
      <c r="C462" s="0" t="n">
        <v>0</v>
      </c>
      <c r="D462" s="0" t="n">
        <v>31</v>
      </c>
    </row>
    <row r="463" customFormat="false" ht="12.75" hidden="false" customHeight="false" outlineLevel="0" collapsed="false">
      <c r="A463" s="145" t="n">
        <v>39035.4131365741</v>
      </c>
      <c r="B463" s="0" t="n">
        <v>2340</v>
      </c>
      <c r="C463" s="0" t="n">
        <v>0</v>
      </c>
      <c r="D463" s="0" t="n">
        <v>31</v>
      </c>
    </row>
    <row r="464" customFormat="false" ht="12.75" hidden="false" customHeight="false" outlineLevel="0" collapsed="false">
      <c r="A464" s="145" t="n">
        <v>39035.4152662037</v>
      </c>
      <c r="B464" s="0" t="n">
        <v>1931</v>
      </c>
      <c r="C464" s="0" t="n">
        <v>0</v>
      </c>
      <c r="D464" s="0" t="n">
        <v>31</v>
      </c>
    </row>
    <row r="465" customFormat="false" ht="12.75" hidden="false" customHeight="false" outlineLevel="0" collapsed="false">
      <c r="A465" s="145" t="n">
        <v>39035.4174074074</v>
      </c>
      <c r="B465" s="0" t="n">
        <v>1970</v>
      </c>
      <c r="C465" s="0" t="n">
        <v>0</v>
      </c>
      <c r="D465" s="0" t="n">
        <v>31</v>
      </c>
    </row>
    <row r="466" customFormat="false" ht="12.75" hidden="false" customHeight="false" outlineLevel="0" collapsed="false">
      <c r="A466" s="145"/>
      <c r="D466" s="0" t="n">
        <v>31</v>
      </c>
    </row>
    <row r="467" customFormat="false" ht="12.75" hidden="false" customHeight="false" outlineLevel="0" collapsed="false">
      <c r="A467" s="145" t="n">
        <v>39035.3896296296</v>
      </c>
      <c r="B467" s="0" t="n">
        <v>0</v>
      </c>
      <c r="C467" s="0" t="n">
        <v>0</v>
      </c>
      <c r="D467" s="0" t="n">
        <v>32</v>
      </c>
    </row>
    <row r="468" customFormat="false" ht="12.75" hidden="false" customHeight="false" outlineLevel="0" collapsed="false">
      <c r="A468" s="145" t="n">
        <v>39035.3917592593</v>
      </c>
      <c r="B468" s="0" t="n">
        <v>0</v>
      </c>
      <c r="C468" s="0" t="n">
        <v>0</v>
      </c>
      <c r="D468" s="0" t="n">
        <v>32</v>
      </c>
    </row>
    <row r="469" customFormat="false" ht="12.75" hidden="false" customHeight="false" outlineLevel="0" collapsed="false">
      <c r="A469" s="145" t="n">
        <v>39035.393900463</v>
      </c>
      <c r="B469" s="0" t="n">
        <v>0</v>
      </c>
      <c r="C469" s="0" t="n">
        <v>0</v>
      </c>
      <c r="D469" s="0" t="n">
        <v>32</v>
      </c>
    </row>
    <row r="470" customFormat="false" ht="12.75" hidden="false" customHeight="false" outlineLevel="0" collapsed="false">
      <c r="A470" s="145" t="n">
        <v>39035.3960416667</v>
      </c>
      <c r="B470" s="0" t="n">
        <v>0</v>
      </c>
      <c r="C470" s="0" t="n">
        <v>0</v>
      </c>
      <c r="D470" s="0" t="n">
        <v>32</v>
      </c>
    </row>
    <row r="471" customFormat="false" ht="12.75" hidden="false" customHeight="false" outlineLevel="0" collapsed="false">
      <c r="A471" s="145" t="n">
        <v>39035.3981828704</v>
      </c>
      <c r="B471" s="0" t="n">
        <v>0</v>
      </c>
      <c r="C471" s="0" t="n">
        <v>0</v>
      </c>
      <c r="D471" s="0" t="n">
        <v>32</v>
      </c>
    </row>
    <row r="472" customFormat="false" ht="12.75" hidden="false" customHeight="false" outlineLevel="0" collapsed="false">
      <c r="A472" s="145" t="n">
        <v>39035.4003125</v>
      </c>
      <c r="B472" s="0" t="n">
        <v>0</v>
      </c>
      <c r="C472" s="0" t="n">
        <v>0</v>
      </c>
      <c r="D472" s="0" t="n">
        <v>32</v>
      </c>
    </row>
    <row r="473" customFormat="false" ht="12.75" hidden="false" customHeight="false" outlineLevel="0" collapsed="false">
      <c r="A473" s="145" t="n">
        <v>39035.4024537037</v>
      </c>
      <c r="B473" s="0" t="n">
        <v>0</v>
      </c>
      <c r="C473" s="0" t="n">
        <v>0</v>
      </c>
      <c r="D473" s="0" t="n">
        <v>32</v>
      </c>
    </row>
    <row r="474" customFormat="false" ht="12.75" hidden="false" customHeight="false" outlineLevel="0" collapsed="false">
      <c r="A474" s="145" t="n">
        <v>39035.4045949074</v>
      </c>
      <c r="B474" s="0" t="n">
        <v>0</v>
      </c>
      <c r="C474" s="0" t="n">
        <v>0</v>
      </c>
      <c r="D474" s="0" t="n">
        <v>32</v>
      </c>
    </row>
    <row r="475" customFormat="false" ht="12.75" hidden="false" customHeight="false" outlineLevel="0" collapsed="false">
      <c r="A475" s="145" t="n">
        <v>39035.4067361111</v>
      </c>
      <c r="B475" s="0" t="n">
        <v>0</v>
      </c>
      <c r="C475" s="0" t="n">
        <v>0</v>
      </c>
      <c r="D475" s="0" t="n">
        <v>32</v>
      </c>
    </row>
    <row r="476" customFormat="false" ht="12.75" hidden="false" customHeight="false" outlineLevel="0" collapsed="false">
      <c r="A476" s="145" t="n">
        <v>39035.4088657407</v>
      </c>
      <c r="B476" s="0" t="n">
        <v>1</v>
      </c>
      <c r="C476" s="0" t="n">
        <v>0</v>
      </c>
      <c r="D476" s="0" t="n">
        <v>32</v>
      </c>
    </row>
    <row r="477" customFormat="false" ht="12.75" hidden="false" customHeight="false" outlineLevel="0" collapsed="false">
      <c r="A477" s="145" t="n">
        <v>39035.4110069444</v>
      </c>
      <c r="B477" s="0" t="n">
        <v>0</v>
      </c>
      <c r="C477" s="0" t="n">
        <v>0</v>
      </c>
      <c r="D477" s="0" t="n">
        <v>32</v>
      </c>
    </row>
    <row r="478" customFormat="false" ht="12.75" hidden="false" customHeight="false" outlineLevel="0" collapsed="false">
      <c r="A478" s="145" t="n">
        <v>39035.4131481481</v>
      </c>
      <c r="B478" s="0" t="n">
        <v>0</v>
      </c>
      <c r="C478" s="0" t="n">
        <v>0</v>
      </c>
      <c r="D478" s="0" t="n">
        <v>32</v>
      </c>
    </row>
    <row r="479" customFormat="false" ht="12.75" hidden="false" customHeight="false" outlineLevel="0" collapsed="false">
      <c r="A479" s="145" t="n">
        <v>39035.4152893519</v>
      </c>
      <c r="B479" s="0" t="n">
        <v>2071</v>
      </c>
      <c r="C479" s="0" t="n">
        <v>0</v>
      </c>
      <c r="D479" s="0" t="n">
        <v>32</v>
      </c>
    </row>
    <row r="480" customFormat="false" ht="12.75" hidden="false" customHeight="false" outlineLevel="0" collapsed="false">
      <c r="A480" s="145" t="n">
        <v>39035.4174305556</v>
      </c>
      <c r="B480" s="0" t="n">
        <v>1980</v>
      </c>
      <c r="C480" s="0" t="n">
        <v>0</v>
      </c>
      <c r="D480" s="0" t="n">
        <v>32</v>
      </c>
    </row>
    <row r="481" customFormat="false" ht="12.75" hidden="false" customHeight="false" outlineLevel="0" collapsed="false">
      <c r="A481" s="145"/>
      <c r="D481" s="0" t="n">
        <v>32</v>
      </c>
    </row>
    <row r="482" customFormat="false" ht="12.75" hidden="false" customHeight="false" outlineLevel="0" collapsed="false">
      <c r="A482" s="145" t="n">
        <v>39035.3896412037</v>
      </c>
      <c r="B482" s="0" t="n">
        <v>0</v>
      </c>
      <c r="C482" s="0" t="n">
        <v>0</v>
      </c>
      <c r="D482" s="0" t="n">
        <v>33</v>
      </c>
    </row>
    <row r="483" customFormat="false" ht="12.75" hidden="false" customHeight="false" outlineLevel="0" collapsed="false">
      <c r="A483" s="145" t="n">
        <v>39035.3917824074</v>
      </c>
      <c r="B483" s="0" t="n">
        <v>0</v>
      </c>
      <c r="C483" s="0" t="n">
        <v>0</v>
      </c>
      <c r="D483" s="0" t="n">
        <v>33</v>
      </c>
    </row>
    <row r="484" customFormat="false" ht="12.75" hidden="false" customHeight="false" outlineLevel="0" collapsed="false">
      <c r="A484" s="145" t="n">
        <v>39035.3939236111</v>
      </c>
      <c r="B484" s="0" t="n">
        <v>0</v>
      </c>
      <c r="C484" s="0" t="n">
        <v>0</v>
      </c>
      <c r="D484" s="0" t="n">
        <v>33</v>
      </c>
    </row>
    <row r="485" customFormat="false" ht="12.75" hidden="false" customHeight="false" outlineLevel="0" collapsed="false">
      <c r="A485" s="145" t="n">
        <v>39035.3960532407</v>
      </c>
      <c r="B485" s="0" t="n">
        <v>489</v>
      </c>
      <c r="C485" s="0" t="n">
        <v>0</v>
      </c>
      <c r="D485" s="0" t="n">
        <v>33</v>
      </c>
    </row>
    <row r="486" customFormat="false" ht="12.75" hidden="false" customHeight="false" outlineLevel="0" collapsed="false">
      <c r="A486" s="145" t="n">
        <v>39035.3981944444</v>
      </c>
      <c r="B486" s="0" t="n">
        <v>2016</v>
      </c>
      <c r="C486" s="0" t="n">
        <v>0</v>
      </c>
      <c r="D486" s="0" t="n">
        <v>33</v>
      </c>
    </row>
    <row r="487" customFormat="false" ht="12.75" hidden="false" customHeight="false" outlineLevel="0" collapsed="false">
      <c r="A487" s="145" t="n">
        <v>39035.4003356482</v>
      </c>
      <c r="B487" s="0" t="n">
        <v>1959</v>
      </c>
      <c r="C487" s="0" t="n">
        <v>0</v>
      </c>
      <c r="D487" s="0" t="n">
        <v>33</v>
      </c>
    </row>
    <row r="488" customFormat="false" ht="12.75" hidden="false" customHeight="false" outlineLevel="0" collapsed="false">
      <c r="A488" s="145" t="n">
        <v>39035.4024768519</v>
      </c>
      <c r="B488" s="0" t="n">
        <v>1908</v>
      </c>
      <c r="C488" s="0" t="n">
        <v>0</v>
      </c>
      <c r="D488" s="0" t="n">
        <v>33</v>
      </c>
    </row>
    <row r="489" customFormat="false" ht="12.75" hidden="false" customHeight="false" outlineLevel="0" collapsed="false">
      <c r="A489" s="145" t="n">
        <v>39035.4046064815</v>
      </c>
      <c r="B489" s="0" t="n">
        <v>1705</v>
      </c>
      <c r="C489" s="0" t="n">
        <v>0</v>
      </c>
      <c r="D489" s="0" t="n">
        <v>33</v>
      </c>
    </row>
    <row r="490" customFormat="false" ht="12.75" hidden="false" customHeight="false" outlineLevel="0" collapsed="false">
      <c r="A490" s="145" t="n">
        <v>39035.4067476852</v>
      </c>
      <c r="B490" s="0" t="n">
        <v>767</v>
      </c>
      <c r="C490" s="0" t="n">
        <v>0</v>
      </c>
      <c r="D490" s="0" t="n">
        <v>33</v>
      </c>
    </row>
    <row r="491" customFormat="false" ht="12.75" hidden="false" customHeight="false" outlineLevel="0" collapsed="false">
      <c r="A491" s="145" t="n">
        <v>39035.4088888889</v>
      </c>
      <c r="B491" s="0" t="n">
        <v>1990</v>
      </c>
      <c r="C491" s="0" t="n">
        <v>0</v>
      </c>
      <c r="D491" s="0" t="n">
        <v>33</v>
      </c>
    </row>
    <row r="492" customFormat="false" ht="12.75" hidden="false" customHeight="false" outlineLevel="0" collapsed="false">
      <c r="A492" s="145" t="n">
        <v>39035.4110300926</v>
      </c>
      <c r="B492" s="0" t="n">
        <v>2140</v>
      </c>
      <c r="C492" s="0" t="n">
        <v>0</v>
      </c>
      <c r="D492" s="0" t="n">
        <v>33</v>
      </c>
    </row>
    <row r="493" customFormat="false" ht="12.75" hidden="false" customHeight="false" outlineLevel="0" collapsed="false">
      <c r="A493" s="145" t="n">
        <v>39035.4131597222</v>
      </c>
      <c r="B493" s="0" t="n">
        <v>2147</v>
      </c>
      <c r="C493" s="0" t="n">
        <v>0</v>
      </c>
      <c r="D493" s="0" t="n">
        <v>33</v>
      </c>
    </row>
    <row r="494" customFormat="false" ht="12.75" hidden="false" customHeight="false" outlineLevel="0" collapsed="false">
      <c r="A494" s="145" t="n">
        <v>39035.4153009259</v>
      </c>
      <c r="B494" s="0" t="n">
        <v>2250</v>
      </c>
      <c r="C494" s="0" t="n">
        <v>0</v>
      </c>
      <c r="D494" s="0" t="n">
        <v>33</v>
      </c>
    </row>
    <row r="495" customFormat="false" ht="12.75" hidden="false" customHeight="false" outlineLevel="0" collapsed="false">
      <c r="A495" s="145" t="n">
        <v>39035.4174421296</v>
      </c>
      <c r="B495" s="0" t="n">
        <v>1946</v>
      </c>
      <c r="C495" s="0" t="n">
        <v>0</v>
      </c>
      <c r="D495" s="0" t="n">
        <v>33</v>
      </c>
    </row>
    <row r="496" customFormat="false" ht="12.75" hidden="false" customHeight="false" outlineLevel="0" collapsed="false">
      <c r="A496" s="145"/>
      <c r="D496" s="0" t="n">
        <v>33</v>
      </c>
    </row>
    <row r="497" customFormat="false" ht="12.75" hidden="false" customHeight="false" outlineLevel="0" collapsed="false">
      <c r="A497" s="145" t="n">
        <v>39035.3896527778</v>
      </c>
      <c r="B497" s="0" t="n">
        <v>0</v>
      </c>
      <c r="C497" s="0" t="n">
        <v>0</v>
      </c>
      <c r="D497" s="0" t="n">
        <v>34</v>
      </c>
    </row>
    <row r="498" customFormat="false" ht="12.75" hidden="false" customHeight="false" outlineLevel="0" collapsed="false">
      <c r="A498" s="145" t="n">
        <v>39035.3917939815</v>
      </c>
      <c r="B498" s="0" t="n">
        <v>0</v>
      </c>
      <c r="C498" s="0" t="n">
        <v>0</v>
      </c>
      <c r="D498" s="0" t="n">
        <v>34</v>
      </c>
    </row>
    <row r="499" customFormat="false" ht="12.75" hidden="false" customHeight="false" outlineLevel="0" collapsed="false">
      <c r="A499" s="145" t="n">
        <v>39035.3939351852</v>
      </c>
      <c r="B499" s="0" t="n">
        <v>0</v>
      </c>
      <c r="C499" s="0" t="n">
        <v>0</v>
      </c>
      <c r="D499" s="0" t="n">
        <v>34</v>
      </c>
    </row>
    <row r="500" customFormat="false" ht="12.75" hidden="false" customHeight="false" outlineLevel="0" collapsed="false">
      <c r="A500" s="145" t="n">
        <v>39035.3960763889</v>
      </c>
      <c r="B500" s="0" t="n">
        <v>0</v>
      </c>
      <c r="C500" s="0" t="n">
        <v>0</v>
      </c>
      <c r="D500" s="0" t="n">
        <v>34</v>
      </c>
    </row>
    <row r="501" customFormat="false" ht="12.75" hidden="false" customHeight="false" outlineLevel="0" collapsed="false">
      <c r="A501" s="145" t="n">
        <v>39035.3982060185</v>
      </c>
      <c r="B501" s="0" t="n">
        <v>0</v>
      </c>
      <c r="C501" s="0" t="n">
        <v>0</v>
      </c>
      <c r="D501" s="0" t="n">
        <v>34</v>
      </c>
    </row>
    <row r="502" customFormat="false" ht="12.75" hidden="false" customHeight="false" outlineLevel="0" collapsed="false">
      <c r="A502" s="145" t="n">
        <v>39035.4003472222</v>
      </c>
      <c r="B502" s="0" t="n">
        <v>0</v>
      </c>
      <c r="C502" s="0" t="n">
        <v>0</v>
      </c>
      <c r="D502" s="0" t="n">
        <v>34</v>
      </c>
    </row>
    <row r="503" customFormat="false" ht="12.75" hidden="false" customHeight="false" outlineLevel="0" collapsed="false">
      <c r="A503" s="145" t="n">
        <v>39035.4024884259</v>
      </c>
      <c r="B503" s="0" t="n">
        <v>0</v>
      </c>
      <c r="C503" s="0" t="n">
        <v>0</v>
      </c>
      <c r="D503" s="0" t="n">
        <v>34</v>
      </c>
    </row>
    <row r="504" customFormat="false" ht="12.75" hidden="false" customHeight="false" outlineLevel="0" collapsed="false">
      <c r="A504" s="145" t="n">
        <v>39035.4046296296</v>
      </c>
      <c r="B504" s="0" t="n">
        <v>0</v>
      </c>
      <c r="C504" s="0" t="n">
        <v>0</v>
      </c>
      <c r="D504" s="0" t="n">
        <v>34</v>
      </c>
    </row>
    <row r="505" customFormat="false" ht="12.75" hidden="false" customHeight="false" outlineLevel="0" collapsed="false">
      <c r="A505" s="145" t="n">
        <v>39035.4067708333</v>
      </c>
      <c r="B505" s="0" t="n">
        <v>0</v>
      </c>
      <c r="C505" s="0" t="n">
        <v>0</v>
      </c>
      <c r="D505" s="0" t="n">
        <v>34</v>
      </c>
    </row>
    <row r="506" customFormat="false" ht="12.75" hidden="false" customHeight="false" outlineLevel="0" collapsed="false">
      <c r="A506" s="145" t="n">
        <v>39035.408900463</v>
      </c>
      <c r="B506" s="0" t="n">
        <v>0</v>
      </c>
      <c r="C506" s="0" t="n">
        <v>0</v>
      </c>
      <c r="D506" s="0" t="n">
        <v>34</v>
      </c>
    </row>
    <row r="507" customFormat="false" ht="12.75" hidden="false" customHeight="false" outlineLevel="0" collapsed="false">
      <c r="A507" s="145" t="n">
        <v>39035.4110416667</v>
      </c>
      <c r="B507" s="0" t="n">
        <v>0</v>
      </c>
      <c r="C507" s="0" t="n">
        <v>0</v>
      </c>
      <c r="D507" s="0" t="n">
        <v>34</v>
      </c>
    </row>
    <row r="508" customFormat="false" ht="12.75" hidden="false" customHeight="false" outlineLevel="0" collapsed="false">
      <c r="A508" s="145" t="n">
        <v>39035.4131828704</v>
      </c>
      <c r="B508" s="0" t="n">
        <v>0</v>
      </c>
      <c r="C508" s="0" t="n">
        <v>0</v>
      </c>
      <c r="D508" s="0" t="n">
        <v>34</v>
      </c>
    </row>
    <row r="509" customFormat="false" ht="12.75" hidden="false" customHeight="false" outlineLevel="0" collapsed="false">
      <c r="A509" s="145" t="n">
        <v>39035.4153240741</v>
      </c>
      <c r="B509" s="0" t="n">
        <v>2323</v>
      </c>
      <c r="C509" s="0" t="n">
        <v>0</v>
      </c>
      <c r="D509" s="0" t="n">
        <v>34</v>
      </c>
    </row>
    <row r="510" customFormat="false" ht="12.75" hidden="false" customHeight="false" outlineLevel="0" collapsed="false">
      <c r="A510" s="145" t="n">
        <v>39035.4174537037</v>
      </c>
      <c r="B510" s="0" t="n">
        <v>2227</v>
      </c>
      <c r="C510" s="0" t="n">
        <v>0</v>
      </c>
      <c r="D510" s="0" t="n">
        <v>34</v>
      </c>
    </row>
    <row r="511" customFormat="false" ht="12.75" hidden="false" customHeight="false" outlineLevel="0" collapsed="false">
      <c r="A511" s="145"/>
      <c r="D511" s="0" t="n">
        <v>34</v>
      </c>
    </row>
    <row r="512" customFormat="false" ht="12.75" hidden="false" customHeight="false" outlineLevel="0" collapsed="false">
      <c r="A512" s="145" t="n">
        <v>39035.3896759259</v>
      </c>
      <c r="B512" s="0" t="n">
        <v>0</v>
      </c>
      <c r="C512" s="0" t="n">
        <v>0</v>
      </c>
      <c r="D512" s="0" t="n">
        <v>35</v>
      </c>
    </row>
    <row r="513" customFormat="false" ht="12.75" hidden="false" customHeight="false" outlineLevel="0" collapsed="false">
      <c r="A513" s="145" t="n">
        <v>39035.3918171296</v>
      </c>
      <c r="B513" s="0" t="n">
        <v>0</v>
      </c>
      <c r="C513" s="0" t="n">
        <v>0</v>
      </c>
      <c r="D513" s="0" t="n">
        <v>35</v>
      </c>
    </row>
    <row r="514" customFormat="false" ht="12.75" hidden="false" customHeight="false" outlineLevel="0" collapsed="false">
      <c r="A514" s="145" t="n">
        <v>39035.3939467593</v>
      </c>
      <c r="B514" s="0" t="n">
        <v>0</v>
      </c>
      <c r="C514" s="0" t="n">
        <v>0</v>
      </c>
      <c r="D514" s="0" t="n">
        <v>35</v>
      </c>
    </row>
    <row r="515" customFormat="false" ht="12.75" hidden="false" customHeight="false" outlineLevel="0" collapsed="false">
      <c r="A515" s="145" t="n">
        <v>39035.396087963</v>
      </c>
      <c r="B515" s="0" t="n">
        <v>532</v>
      </c>
      <c r="C515" s="0" t="n">
        <v>0</v>
      </c>
      <c r="D515" s="0" t="n">
        <v>35</v>
      </c>
    </row>
    <row r="516" customFormat="false" ht="12.75" hidden="false" customHeight="false" outlineLevel="0" collapsed="false">
      <c r="A516" s="145" t="n">
        <v>39035.3982291667</v>
      </c>
      <c r="B516" s="0" t="n">
        <v>2249</v>
      </c>
      <c r="C516" s="0" t="n">
        <v>0</v>
      </c>
      <c r="D516" s="0" t="n">
        <v>35</v>
      </c>
    </row>
    <row r="517" customFormat="false" ht="12.75" hidden="false" customHeight="false" outlineLevel="0" collapsed="false">
      <c r="A517" s="145" t="n">
        <v>39035.4003703704</v>
      </c>
      <c r="B517" s="0" t="n">
        <v>1981</v>
      </c>
      <c r="C517" s="0" t="n">
        <v>0</v>
      </c>
      <c r="D517" s="0" t="n">
        <v>35</v>
      </c>
    </row>
    <row r="518" customFormat="false" ht="12.75" hidden="false" customHeight="false" outlineLevel="0" collapsed="false">
      <c r="A518" s="145" t="n">
        <v>39035.4025</v>
      </c>
      <c r="B518" s="0" t="n">
        <v>2496</v>
      </c>
      <c r="C518" s="0" t="n">
        <v>0</v>
      </c>
      <c r="D518" s="0" t="n">
        <v>35</v>
      </c>
    </row>
    <row r="519" customFormat="false" ht="12.75" hidden="false" customHeight="false" outlineLevel="0" collapsed="false">
      <c r="A519" s="145" t="n">
        <v>39035.4046412037</v>
      </c>
      <c r="B519" s="0" t="n">
        <v>2016</v>
      </c>
      <c r="C519" s="0" t="n">
        <v>0</v>
      </c>
      <c r="D519" s="0" t="n">
        <v>35</v>
      </c>
    </row>
    <row r="520" customFormat="false" ht="12.75" hidden="false" customHeight="false" outlineLevel="0" collapsed="false">
      <c r="A520" s="145" t="n">
        <v>39035.4067824074</v>
      </c>
      <c r="B520" s="0" t="n">
        <v>851</v>
      </c>
      <c r="C520" s="0" t="n">
        <v>0</v>
      </c>
      <c r="D520" s="0" t="n">
        <v>35</v>
      </c>
    </row>
    <row r="521" customFormat="false" ht="12.75" hidden="false" customHeight="false" outlineLevel="0" collapsed="false">
      <c r="A521" s="145" t="n">
        <v>39035.4089236111</v>
      </c>
      <c r="B521" s="0" t="n">
        <v>2095</v>
      </c>
      <c r="C521" s="0" t="n">
        <v>0</v>
      </c>
      <c r="D521" s="0" t="n">
        <v>35</v>
      </c>
    </row>
    <row r="522" customFormat="false" ht="12.75" hidden="false" customHeight="false" outlineLevel="0" collapsed="false">
      <c r="A522" s="145" t="n">
        <v>39035.4110532407</v>
      </c>
      <c r="B522" s="0" t="n">
        <v>2327</v>
      </c>
      <c r="C522" s="0" t="n">
        <v>0</v>
      </c>
      <c r="D522" s="0" t="n">
        <v>35</v>
      </c>
    </row>
    <row r="523" customFormat="false" ht="12.75" hidden="false" customHeight="false" outlineLevel="0" collapsed="false">
      <c r="A523" s="145" t="n">
        <v>39035.4131944444</v>
      </c>
      <c r="B523" s="0" t="n">
        <v>2514</v>
      </c>
      <c r="C523" s="0" t="n">
        <v>0</v>
      </c>
      <c r="D523" s="0" t="n">
        <v>35</v>
      </c>
    </row>
    <row r="524" customFormat="false" ht="12.75" hidden="false" customHeight="false" outlineLevel="0" collapsed="false">
      <c r="A524" s="145" t="n">
        <v>39035.4153356482</v>
      </c>
      <c r="B524" s="0" t="n">
        <v>2382</v>
      </c>
      <c r="C524" s="0" t="n">
        <v>0</v>
      </c>
      <c r="D524" s="0" t="n">
        <v>35</v>
      </c>
    </row>
    <row r="525" customFormat="false" ht="12.75" hidden="false" customHeight="false" outlineLevel="0" collapsed="false">
      <c r="A525" s="145" t="n">
        <v>39035.4174768519</v>
      </c>
      <c r="B525" s="0" t="n">
        <v>1835</v>
      </c>
      <c r="C525" s="0" t="n">
        <v>0</v>
      </c>
      <c r="D525" s="0" t="n">
        <v>35</v>
      </c>
    </row>
    <row r="526" customFormat="false" ht="12.75" hidden="false" customHeight="false" outlineLevel="0" collapsed="false">
      <c r="A526" s="145"/>
      <c r="D526" s="0" t="n">
        <v>35</v>
      </c>
    </row>
    <row r="527" customFormat="false" ht="12.75" hidden="false" customHeight="false" outlineLevel="0" collapsed="false">
      <c r="A527" s="145" t="n">
        <v>39035.3896875</v>
      </c>
      <c r="B527" s="0" t="n">
        <v>0</v>
      </c>
      <c r="C527" s="0" t="n">
        <v>0</v>
      </c>
      <c r="D527" s="0" t="n">
        <v>36</v>
      </c>
    </row>
    <row r="528" customFormat="false" ht="12.75" hidden="false" customHeight="false" outlineLevel="0" collapsed="false">
      <c r="A528" s="145" t="n">
        <v>39035.3918287037</v>
      </c>
      <c r="B528" s="0" t="n">
        <v>0</v>
      </c>
      <c r="C528" s="0" t="n">
        <v>0</v>
      </c>
      <c r="D528" s="0" t="n">
        <v>36</v>
      </c>
    </row>
    <row r="529" customFormat="false" ht="12.75" hidden="false" customHeight="false" outlineLevel="0" collapsed="false">
      <c r="A529" s="145" t="n">
        <v>39035.3939699074</v>
      </c>
      <c r="B529" s="0" t="n">
        <v>1989</v>
      </c>
      <c r="C529" s="0" t="n">
        <v>0</v>
      </c>
      <c r="D529" s="0" t="n">
        <v>36</v>
      </c>
    </row>
    <row r="530" customFormat="false" ht="12.75" hidden="false" customHeight="false" outlineLevel="0" collapsed="false">
      <c r="A530" s="145" t="n">
        <v>39035.396099537</v>
      </c>
      <c r="B530" s="0" t="n">
        <v>2466</v>
      </c>
      <c r="C530" s="0" t="n">
        <v>0</v>
      </c>
      <c r="D530" s="0" t="n">
        <v>36</v>
      </c>
    </row>
    <row r="531" customFormat="false" ht="12.75" hidden="false" customHeight="false" outlineLevel="0" collapsed="false">
      <c r="A531" s="145" t="n">
        <v>39035.3982407407</v>
      </c>
      <c r="B531" s="0" t="n">
        <v>2001</v>
      </c>
      <c r="C531" s="0" t="n">
        <v>0</v>
      </c>
      <c r="D531" s="0" t="n">
        <v>36</v>
      </c>
    </row>
    <row r="532" customFormat="false" ht="12.75" hidden="false" customHeight="false" outlineLevel="0" collapsed="false">
      <c r="A532" s="145" t="n">
        <v>39035.4003819445</v>
      </c>
      <c r="B532" s="0" t="n">
        <v>2127</v>
      </c>
      <c r="C532" s="0" t="n">
        <v>0</v>
      </c>
      <c r="D532" s="0" t="n">
        <v>36</v>
      </c>
    </row>
    <row r="533" customFormat="false" ht="12.75" hidden="false" customHeight="false" outlineLevel="0" collapsed="false">
      <c r="A533" s="145" t="n">
        <v>39035.4025231482</v>
      </c>
      <c r="B533" s="0" t="n">
        <v>2194</v>
      </c>
      <c r="C533" s="0" t="n">
        <v>0</v>
      </c>
      <c r="D533" s="0" t="n">
        <v>36</v>
      </c>
    </row>
    <row r="534" customFormat="false" ht="12.75" hidden="false" customHeight="false" outlineLevel="0" collapsed="false">
      <c r="A534" s="145" t="n">
        <v>39035.4046643519</v>
      </c>
      <c r="B534" s="0" t="n">
        <v>2610</v>
      </c>
      <c r="C534" s="0" t="n">
        <v>0</v>
      </c>
      <c r="D534" s="0" t="n">
        <v>36</v>
      </c>
    </row>
    <row r="535" customFormat="false" ht="12.75" hidden="false" customHeight="false" outlineLevel="0" collapsed="false">
      <c r="A535" s="145" t="n">
        <v>39035.4067939815</v>
      </c>
      <c r="B535" s="0" t="n">
        <v>2468</v>
      </c>
      <c r="C535" s="0" t="n">
        <v>0</v>
      </c>
      <c r="D535" s="0" t="n">
        <v>36</v>
      </c>
    </row>
    <row r="536" customFormat="false" ht="12.75" hidden="false" customHeight="false" outlineLevel="0" collapsed="false">
      <c r="A536" s="145" t="n">
        <v>39035.4089351852</v>
      </c>
      <c r="B536" s="0" t="n">
        <v>2185</v>
      </c>
      <c r="C536" s="0" t="n">
        <v>0</v>
      </c>
      <c r="D536" s="0" t="n">
        <v>36</v>
      </c>
    </row>
    <row r="537" customFormat="false" ht="12.75" hidden="false" customHeight="false" outlineLevel="0" collapsed="false">
      <c r="A537" s="145" t="n">
        <v>39035.4110763889</v>
      </c>
      <c r="B537" s="0" t="n">
        <v>2546</v>
      </c>
      <c r="C537" s="0" t="n">
        <v>0</v>
      </c>
      <c r="D537" s="0" t="n">
        <v>36</v>
      </c>
    </row>
    <row r="538" customFormat="false" ht="12.75" hidden="false" customHeight="false" outlineLevel="0" collapsed="false">
      <c r="A538" s="145" t="n">
        <v>39035.4132175926</v>
      </c>
      <c r="B538" s="0" t="n">
        <v>2025</v>
      </c>
      <c r="C538" s="0" t="n">
        <v>0</v>
      </c>
      <c r="D538" s="0" t="n">
        <v>36</v>
      </c>
    </row>
    <row r="539" customFormat="false" ht="12.75" hidden="false" customHeight="false" outlineLevel="0" collapsed="false">
      <c r="A539" s="145" t="n">
        <v>39035.4153472222</v>
      </c>
      <c r="B539" s="0" t="n">
        <v>2170</v>
      </c>
      <c r="C539" s="0" t="n">
        <v>0</v>
      </c>
      <c r="D539" s="0" t="n">
        <v>36</v>
      </c>
    </row>
    <row r="540" customFormat="false" ht="12.75" hidden="false" customHeight="false" outlineLevel="0" collapsed="false">
      <c r="A540" s="145" t="n">
        <v>39035.4174884259</v>
      </c>
      <c r="B540" s="0" t="n">
        <v>2223</v>
      </c>
      <c r="C540" s="0" t="n">
        <v>0</v>
      </c>
      <c r="D540" s="0" t="n">
        <v>36</v>
      </c>
    </row>
    <row r="541" customFormat="false" ht="12.75" hidden="false" customHeight="false" outlineLevel="0" collapsed="false">
      <c r="A541" s="145"/>
      <c r="D541" s="0" t="n">
        <v>36</v>
      </c>
    </row>
    <row r="542" customFormat="false" ht="12.75" hidden="false" customHeight="false" outlineLevel="0" collapsed="false">
      <c r="A542" s="145" t="n">
        <v>39035.3897106481</v>
      </c>
      <c r="B542" s="0" t="n">
        <v>0</v>
      </c>
      <c r="C542" s="0" t="n">
        <v>0</v>
      </c>
      <c r="D542" s="0" t="n">
        <v>37</v>
      </c>
    </row>
    <row r="543" customFormat="false" ht="12.75" hidden="false" customHeight="false" outlineLevel="0" collapsed="false">
      <c r="A543" s="145" t="n">
        <v>39035.3918402778</v>
      </c>
      <c r="B543" s="0" t="n">
        <v>0</v>
      </c>
      <c r="C543" s="0" t="n">
        <v>0</v>
      </c>
      <c r="D543" s="0" t="n">
        <v>37</v>
      </c>
    </row>
    <row r="544" customFormat="false" ht="12.75" hidden="false" customHeight="false" outlineLevel="0" collapsed="false">
      <c r="A544" s="145" t="n">
        <v>39035.3939814815</v>
      </c>
      <c r="B544" s="0" t="n">
        <v>0</v>
      </c>
      <c r="C544" s="0" t="n">
        <v>0</v>
      </c>
      <c r="D544" s="0" t="n">
        <v>37</v>
      </c>
    </row>
    <row r="545" customFormat="false" ht="12.75" hidden="false" customHeight="false" outlineLevel="0" collapsed="false">
      <c r="A545" s="145" t="n">
        <v>39035.3961226852</v>
      </c>
      <c r="B545" s="0" t="n">
        <v>781</v>
      </c>
      <c r="C545" s="0" t="n">
        <v>0</v>
      </c>
      <c r="D545" s="0" t="n">
        <v>37</v>
      </c>
    </row>
    <row r="546" customFormat="false" ht="12.75" hidden="false" customHeight="false" outlineLevel="0" collapsed="false">
      <c r="A546" s="145" t="n">
        <v>39035.3982638889</v>
      </c>
      <c r="B546" s="0" t="n">
        <v>2075</v>
      </c>
      <c r="C546" s="0" t="n">
        <v>0</v>
      </c>
      <c r="D546" s="0" t="n">
        <v>37</v>
      </c>
    </row>
    <row r="547" customFormat="false" ht="12.75" hidden="false" customHeight="false" outlineLevel="0" collapsed="false">
      <c r="A547" s="145" t="n">
        <v>39035.4003935185</v>
      </c>
      <c r="B547" s="0" t="n">
        <v>2116</v>
      </c>
      <c r="C547" s="0" t="n">
        <v>0</v>
      </c>
      <c r="D547" s="0" t="n">
        <v>37</v>
      </c>
    </row>
    <row r="548" customFormat="false" ht="12.75" hidden="false" customHeight="false" outlineLevel="0" collapsed="false">
      <c r="A548" s="145" t="n">
        <v>39035.4025347222</v>
      </c>
      <c r="B548" s="0" t="n">
        <v>2501</v>
      </c>
      <c r="C548" s="0" t="n">
        <v>0</v>
      </c>
      <c r="D548" s="0" t="n">
        <v>37</v>
      </c>
    </row>
    <row r="549" customFormat="false" ht="12.75" hidden="false" customHeight="false" outlineLevel="0" collapsed="false">
      <c r="A549" s="145" t="n">
        <v>39035.4046759259</v>
      </c>
      <c r="B549" s="0" t="n">
        <v>1793</v>
      </c>
      <c r="C549" s="0" t="n">
        <v>0</v>
      </c>
      <c r="D549" s="0" t="n">
        <v>37</v>
      </c>
    </row>
    <row r="550" customFormat="false" ht="12.75" hidden="false" customHeight="false" outlineLevel="0" collapsed="false">
      <c r="A550" s="145" t="n">
        <v>39035.4068171296</v>
      </c>
      <c r="B550" s="0" t="n">
        <v>841</v>
      </c>
      <c r="C550" s="0" t="n">
        <v>0</v>
      </c>
      <c r="D550" s="0" t="n">
        <v>37</v>
      </c>
    </row>
    <row r="551" customFormat="false" ht="12.75" hidden="false" customHeight="false" outlineLevel="0" collapsed="false">
      <c r="A551" s="145" t="n">
        <v>39035.4089467593</v>
      </c>
      <c r="B551" s="0" t="n">
        <v>1995</v>
      </c>
      <c r="C551" s="0" t="n">
        <v>0</v>
      </c>
      <c r="D551" s="0" t="n">
        <v>37</v>
      </c>
    </row>
    <row r="552" customFormat="false" ht="12.75" hidden="false" customHeight="false" outlineLevel="0" collapsed="false">
      <c r="A552" s="145" t="n">
        <v>39035.411087963</v>
      </c>
      <c r="B552" s="0" t="n">
        <v>2164</v>
      </c>
      <c r="C552" s="0" t="n">
        <v>0</v>
      </c>
      <c r="D552" s="0" t="n">
        <v>37</v>
      </c>
    </row>
    <row r="553" customFormat="false" ht="12.75" hidden="false" customHeight="false" outlineLevel="0" collapsed="false">
      <c r="A553" s="145" t="n">
        <v>39035.4132291667</v>
      </c>
      <c r="B553" s="0" t="n">
        <v>2245</v>
      </c>
      <c r="C553" s="0" t="n">
        <v>0</v>
      </c>
      <c r="D553" s="0" t="n">
        <v>37</v>
      </c>
    </row>
    <row r="554" customFormat="false" ht="12.75" hidden="false" customHeight="false" outlineLevel="0" collapsed="false">
      <c r="A554" s="145" t="n">
        <v>39035.4153703704</v>
      </c>
      <c r="B554" s="0" t="n">
        <v>1898</v>
      </c>
      <c r="C554" s="0" t="n">
        <v>0</v>
      </c>
      <c r="D554" s="0" t="n">
        <v>37</v>
      </c>
    </row>
    <row r="555" customFormat="false" ht="12.75" hidden="false" customHeight="false" outlineLevel="0" collapsed="false">
      <c r="A555" s="145" t="n">
        <v>39035.4175</v>
      </c>
      <c r="B555" s="0" t="n">
        <v>2357</v>
      </c>
      <c r="C555" s="0" t="n">
        <v>0</v>
      </c>
      <c r="D555" s="0" t="n">
        <v>37</v>
      </c>
    </row>
    <row r="556" customFormat="false" ht="12.75" hidden="false" customHeight="false" outlineLevel="0" collapsed="false">
      <c r="A556" s="145"/>
      <c r="D556" s="0" t="n">
        <v>37</v>
      </c>
    </row>
    <row r="557" customFormat="false" ht="12.75" hidden="false" customHeight="false" outlineLevel="0" collapsed="false">
      <c r="A557" s="145" t="n">
        <v>39035.3897222222</v>
      </c>
      <c r="B557" s="0" t="n">
        <v>0</v>
      </c>
      <c r="C557" s="0" t="n">
        <v>0</v>
      </c>
      <c r="D557" s="0" t="n">
        <v>38</v>
      </c>
    </row>
    <row r="558" customFormat="false" ht="12.75" hidden="false" customHeight="false" outlineLevel="0" collapsed="false">
      <c r="A558" s="145" t="n">
        <v>39035.3918634259</v>
      </c>
      <c r="B558" s="0" t="n">
        <v>0</v>
      </c>
      <c r="C558" s="0" t="n">
        <v>0</v>
      </c>
      <c r="D558" s="0" t="n">
        <v>38</v>
      </c>
    </row>
    <row r="559" customFormat="false" ht="12.75" hidden="false" customHeight="false" outlineLevel="0" collapsed="false">
      <c r="A559" s="145" t="n">
        <v>39035.3940046296</v>
      </c>
      <c r="B559" s="0" t="n">
        <v>1997</v>
      </c>
      <c r="C559" s="0" t="n">
        <v>0</v>
      </c>
      <c r="D559" s="0" t="n">
        <v>38</v>
      </c>
    </row>
    <row r="560" customFormat="false" ht="12.75" hidden="false" customHeight="false" outlineLevel="0" collapsed="false">
      <c r="A560" s="145" t="n">
        <v>39035.3961342593</v>
      </c>
      <c r="B560" s="0" t="n">
        <v>2222</v>
      </c>
      <c r="C560" s="0" t="n">
        <v>0</v>
      </c>
      <c r="D560" s="0" t="n">
        <v>38</v>
      </c>
    </row>
    <row r="561" customFormat="false" ht="12.75" hidden="false" customHeight="false" outlineLevel="0" collapsed="false">
      <c r="A561" s="145" t="n">
        <v>39035.398275463</v>
      </c>
      <c r="B561" s="0" t="n">
        <v>2251</v>
      </c>
      <c r="C561" s="0" t="n">
        <v>0</v>
      </c>
      <c r="D561" s="0" t="n">
        <v>38</v>
      </c>
    </row>
    <row r="562" customFormat="false" ht="12.75" hidden="false" customHeight="false" outlineLevel="0" collapsed="false">
      <c r="A562" s="145" t="n">
        <v>39035.4004166667</v>
      </c>
      <c r="B562" s="0" t="n">
        <v>2070</v>
      </c>
      <c r="C562" s="0" t="n">
        <v>0</v>
      </c>
      <c r="D562" s="0" t="n">
        <v>38</v>
      </c>
    </row>
    <row r="563" customFormat="false" ht="12.75" hidden="false" customHeight="false" outlineLevel="0" collapsed="false">
      <c r="A563" s="145" t="n">
        <v>39035.4025578704</v>
      </c>
      <c r="B563" s="0" t="n">
        <v>2159</v>
      </c>
      <c r="C563" s="0" t="n">
        <v>0</v>
      </c>
      <c r="D563" s="0" t="n">
        <v>38</v>
      </c>
    </row>
    <row r="564" customFormat="false" ht="12.75" hidden="false" customHeight="false" outlineLevel="0" collapsed="false">
      <c r="A564" s="145" t="n">
        <v>39035.4046875</v>
      </c>
      <c r="B564" s="0" t="n">
        <v>2050</v>
      </c>
      <c r="C564" s="0" t="n">
        <v>0</v>
      </c>
      <c r="D564" s="0" t="n">
        <v>38</v>
      </c>
    </row>
    <row r="565" customFormat="false" ht="12.75" hidden="false" customHeight="false" outlineLevel="0" collapsed="false">
      <c r="A565" s="145" t="n">
        <v>39035.4068287037</v>
      </c>
      <c r="B565" s="0" t="n">
        <v>2607</v>
      </c>
      <c r="C565" s="0" t="n">
        <v>0</v>
      </c>
      <c r="D565" s="0" t="n">
        <v>38</v>
      </c>
    </row>
    <row r="566" customFormat="false" ht="12.75" hidden="false" customHeight="false" outlineLevel="0" collapsed="false">
      <c r="A566" s="145" t="n">
        <v>39035.4089699074</v>
      </c>
      <c r="B566" s="0" t="n">
        <v>2388</v>
      </c>
      <c r="C566" s="0" t="n">
        <v>0</v>
      </c>
      <c r="D566" s="0" t="n">
        <v>38</v>
      </c>
    </row>
    <row r="567" customFormat="false" ht="12.75" hidden="false" customHeight="false" outlineLevel="0" collapsed="false">
      <c r="A567" s="145" t="n">
        <v>39035.4111111111</v>
      </c>
      <c r="B567" s="0" t="n">
        <v>2307</v>
      </c>
      <c r="C567" s="0" t="n">
        <v>0</v>
      </c>
      <c r="D567" s="0" t="n">
        <v>38</v>
      </c>
    </row>
    <row r="568" customFormat="false" ht="12.75" hidden="false" customHeight="false" outlineLevel="0" collapsed="false">
      <c r="A568" s="145" t="n">
        <v>39035.4132407407</v>
      </c>
      <c r="B568" s="0" t="n">
        <v>2594</v>
      </c>
      <c r="C568" s="0" t="n">
        <v>0</v>
      </c>
      <c r="D568" s="0" t="n">
        <v>38</v>
      </c>
    </row>
    <row r="569" customFormat="false" ht="12.75" hidden="false" customHeight="false" outlineLevel="0" collapsed="false">
      <c r="A569" s="145" t="n">
        <v>39035.4153819445</v>
      </c>
      <c r="B569" s="0" t="n">
        <v>2403</v>
      </c>
      <c r="C569" s="0" t="n">
        <v>0</v>
      </c>
      <c r="D569" s="0" t="n">
        <v>38</v>
      </c>
    </row>
    <row r="570" customFormat="false" ht="12.75" hidden="false" customHeight="false" outlineLevel="0" collapsed="false">
      <c r="A570" s="145" t="n">
        <v>39035.4175231482</v>
      </c>
      <c r="B570" s="0" t="n">
        <v>2077</v>
      </c>
      <c r="C570" s="0" t="n">
        <v>0</v>
      </c>
      <c r="D570" s="0" t="n">
        <v>38</v>
      </c>
    </row>
    <row r="571" customFormat="false" ht="12.75" hidden="false" customHeight="false" outlineLevel="0" collapsed="false">
      <c r="A571" s="145"/>
      <c r="D571" s="0" t="n">
        <v>38</v>
      </c>
    </row>
    <row r="572" customFormat="false" ht="12.75" hidden="false" customHeight="false" outlineLevel="0" collapsed="false">
      <c r="A572" s="145" t="n">
        <v>39035.3897337963</v>
      </c>
      <c r="B572" s="0" t="n">
        <v>0</v>
      </c>
      <c r="C572" s="0" t="n">
        <v>0</v>
      </c>
      <c r="D572" s="0" t="n">
        <v>39</v>
      </c>
    </row>
    <row r="573" customFormat="false" ht="12.75" hidden="false" customHeight="false" outlineLevel="0" collapsed="false">
      <c r="A573" s="145" t="n">
        <v>39035.391875</v>
      </c>
      <c r="B573" s="0" t="n">
        <v>0</v>
      </c>
      <c r="C573" s="0" t="n">
        <v>0</v>
      </c>
      <c r="D573" s="0" t="n">
        <v>39</v>
      </c>
    </row>
    <row r="574" customFormat="false" ht="12.75" hidden="false" customHeight="false" outlineLevel="0" collapsed="false">
      <c r="A574" s="145" t="n">
        <v>39035.3940162037</v>
      </c>
      <c r="B574" s="0" t="n">
        <v>0</v>
      </c>
      <c r="C574" s="0" t="n">
        <v>0</v>
      </c>
      <c r="D574" s="0" t="n">
        <v>39</v>
      </c>
    </row>
    <row r="575" customFormat="false" ht="12.75" hidden="false" customHeight="false" outlineLevel="0" collapsed="false">
      <c r="A575" s="145" t="n">
        <v>39035.3961574074</v>
      </c>
      <c r="B575" s="0" t="n">
        <v>909</v>
      </c>
      <c r="C575" s="0" t="n">
        <v>0</v>
      </c>
      <c r="D575" s="0" t="n">
        <v>39</v>
      </c>
    </row>
    <row r="576" customFormat="false" ht="12.75" hidden="false" customHeight="false" outlineLevel="0" collapsed="false">
      <c r="A576" s="145" t="n">
        <v>39035.398287037</v>
      </c>
      <c r="B576" s="0" t="n">
        <v>2364</v>
      </c>
      <c r="C576" s="0" t="n">
        <v>0</v>
      </c>
      <c r="D576" s="0" t="n">
        <v>39</v>
      </c>
    </row>
    <row r="577" customFormat="false" ht="12.75" hidden="false" customHeight="false" outlineLevel="0" collapsed="false">
      <c r="A577" s="145" t="n">
        <v>39035.4004282407</v>
      </c>
      <c r="B577" s="0" t="n">
        <v>2356</v>
      </c>
      <c r="C577" s="0" t="n">
        <v>0</v>
      </c>
      <c r="D577" s="0" t="n">
        <v>39</v>
      </c>
    </row>
    <row r="578" customFormat="false" ht="12.75" hidden="false" customHeight="false" outlineLevel="0" collapsed="false">
      <c r="A578" s="145" t="n">
        <v>39035.4025694444</v>
      </c>
      <c r="B578" s="0" t="n">
        <v>1989</v>
      </c>
      <c r="C578" s="0" t="n">
        <v>0</v>
      </c>
      <c r="D578" s="0" t="n">
        <v>39</v>
      </c>
    </row>
    <row r="579" customFormat="false" ht="12.75" hidden="false" customHeight="false" outlineLevel="0" collapsed="false">
      <c r="A579" s="145" t="n">
        <v>39035.4047106481</v>
      </c>
      <c r="B579" s="0" t="n">
        <v>2002</v>
      </c>
      <c r="C579" s="0" t="n">
        <v>0</v>
      </c>
      <c r="D579" s="0" t="n">
        <v>39</v>
      </c>
    </row>
    <row r="580" customFormat="false" ht="12.75" hidden="false" customHeight="false" outlineLevel="0" collapsed="false">
      <c r="A580" s="145" t="n">
        <v>39035.4068402778</v>
      </c>
      <c r="B580" s="0" t="n">
        <v>1611</v>
      </c>
      <c r="C580" s="0" t="n">
        <v>0</v>
      </c>
      <c r="D580" s="0" t="n">
        <v>39</v>
      </c>
    </row>
    <row r="581" customFormat="false" ht="12.75" hidden="false" customHeight="false" outlineLevel="0" collapsed="false">
      <c r="A581" s="145" t="n">
        <v>39035.4089814815</v>
      </c>
      <c r="B581" s="0" t="n">
        <v>2038</v>
      </c>
      <c r="C581" s="0" t="n">
        <v>0</v>
      </c>
      <c r="D581" s="0" t="n">
        <v>39</v>
      </c>
    </row>
    <row r="582" customFormat="false" ht="12.75" hidden="false" customHeight="false" outlineLevel="0" collapsed="false">
      <c r="A582" s="145" t="n">
        <v>39035.4111226852</v>
      </c>
      <c r="B582" s="0" t="n">
        <v>1961</v>
      </c>
      <c r="C582" s="0" t="n">
        <v>0</v>
      </c>
      <c r="D582" s="0" t="n">
        <v>39</v>
      </c>
    </row>
    <row r="583" customFormat="false" ht="12.75" hidden="false" customHeight="false" outlineLevel="0" collapsed="false">
      <c r="A583" s="145" t="n">
        <v>39035.4132638889</v>
      </c>
      <c r="B583" s="0" t="n">
        <v>2155</v>
      </c>
      <c r="C583" s="0" t="n">
        <v>0</v>
      </c>
      <c r="D583" s="0" t="n">
        <v>39</v>
      </c>
    </row>
    <row r="584" customFormat="false" ht="12.75" hidden="false" customHeight="false" outlineLevel="0" collapsed="false">
      <c r="A584" s="145" t="n">
        <v>39035.4154050926</v>
      </c>
      <c r="B584" s="0" t="n">
        <v>2409</v>
      </c>
      <c r="C584" s="0" t="n">
        <v>0</v>
      </c>
      <c r="D584" s="0" t="n">
        <v>39</v>
      </c>
    </row>
    <row r="585" customFormat="false" ht="12.75" hidden="false" customHeight="false" outlineLevel="0" collapsed="false">
      <c r="A585" s="145" t="n">
        <v>39035.4175347222</v>
      </c>
      <c r="B585" s="0" t="n">
        <v>1939</v>
      </c>
      <c r="C585" s="0" t="n">
        <v>0</v>
      </c>
      <c r="D585" s="0" t="n">
        <v>39</v>
      </c>
    </row>
    <row r="586" customFormat="false" ht="12.75" hidden="false" customHeight="false" outlineLevel="0" collapsed="false">
      <c r="A586" s="145"/>
      <c r="D586" s="0" t="n">
        <v>39</v>
      </c>
    </row>
    <row r="587" customFormat="false" ht="12.75" hidden="false" customHeight="false" outlineLevel="0" collapsed="false">
      <c r="A587" s="145" t="n">
        <v>39035.3897569444</v>
      </c>
      <c r="B587" s="0" t="n">
        <v>0</v>
      </c>
      <c r="C587" s="0" t="n">
        <v>0</v>
      </c>
      <c r="D587" s="0" t="n">
        <v>40</v>
      </c>
    </row>
    <row r="588" customFormat="false" ht="12.75" hidden="false" customHeight="false" outlineLevel="0" collapsed="false">
      <c r="A588" s="145" t="n">
        <v>39035.3918981482</v>
      </c>
      <c r="B588" s="0" t="n">
        <v>0</v>
      </c>
      <c r="C588" s="0" t="n">
        <v>0</v>
      </c>
      <c r="D588" s="0" t="n">
        <v>40</v>
      </c>
    </row>
    <row r="589" customFormat="false" ht="12.75" hidden="false" customHeight="false" outlineLevel="0" collapsed="false">
      <c r="A589" s="145" t="n">
        <v>39035.3940277778</v>
      </c>
      <c r="B589" s="0" t="n">
        <v>0</v>
      </c>
      <c r="C589" s="0" t="n">
        <v>0</v>
      </c>
      <c r="D589" s="0" t="n">
        <v>40</v>
      </c>
    </row>
    <row r="590" customFormat="false" ht="12.75" hidden="false" customHeight="false" outlineLevel="0" collapsed="false">
      <c r="A590" s="145" t="n">
        <v>39035.3961689815</v>
      </c>
      <c r="B590" s="0" t="n">
        <v>2003</v>
      </c>
      <c r="C590" s="0" t="n">
        <v>0</v>
      </c>
      <c r="D590" s="0" t="n">
        <v>40</v>
      </c>
    </row>
    <row r="591" customFormat="false" ht="12.75" hidden="false" customHeight="false" outlineLevel="0" collapsed="false">
      <c r="A591" s="145" t="n">
        <v>39035.3983101852</v>
      </c>
      <c r="B591" s="0" t="n">
        <v>2170</v>
      </c>
      <c r="C591" s="0" t="n">
        <v>0</v>
      </c>
      <c r="D591" s="0" t="n">
        <v>40</v>
      </c>
    </row>
    <row r="592" customFormat="false" ht="12.75" hidden="false" customHeight="false" outlineLevel="0" collapsed="false">
      <c r="A592" s="145" t="n">
        <v>39035.4004513889</v>
      </c>
      <c r="B592" s="0" t="n">
        <v>2120</v>
      </c>
      <c r="C592" s="0" t="n">
        <v>0</v>
      </c>
      <c r="D592" s="0" t="n">
        <v>40</v>
      </c>
    </row>
    <row r="593" customFormat="false" ht="12.75" hidden="false" customHeight="false" outlineLevel="0" collapsed="false">
      <c r="A593" s="145" t="n">
        <v>39035.4025810185</v>
      </c>
      <c r="B593" s="0" t="n">
        <v>2490</v>
      </c>
      <c r="C593" s="0" t="n">
        <v>0</v>
      </c>
      <c r="D593" s="0" t="n">
        <v>40</v>
      </c>
    </row>
    <row r="594" customFormat="false" ht="12.75" hidden="false" customHeight="false" outlineLevel="0" collapsed="false">
      <c r="A594" s="145" t="n">
        <v>39035.4047222222</v>
      </c>
      <c r="B594" s="0" t="n">
        <v>2551</v>
      </c>
      <c r="C594" s="0" t="n">
        <v>0</v>
      </c>
      <c r="D594" s="0" t="n">
        <v>40</v>
      </c>
    </row>
    <row r="595" customFormat="false" ht="12.75" hidden="false" customHeight="false" outlineLevel="0" collapsed="false">
      <c r="A595" s="145" t="n">
        <v>39035.4068634259</v>
      </c>
      <c r="B595" s="0" t="n">
        <v>2575</v>
      </c>
      <c r="C595" s="0" t="n">
        <v>0</v>
      </c>
      <c r="D595" s="0" t="n">
        <v>40</v>
      </c>
    </row>
    <row r="596" customFormat="false" ht="12.75" hidden="false" customHeight="false" outlineLevel="0" collapsed="false">
      <c r="A596" s="145" t="n">
        <v>39035.4090046296</v>
      </c>
      <c r="B596" s="0" t="n">
        <v>2140</v>
      </c>
      <c r="C596" s="0" t="n">
        <v>0</v>
      </c>
      <c r="D596" s="0" t="n">
        <v>40</v>
      </c>
    </row>
    <row r="597" customFormat="false" ht="12.75" hidden="false" customHeight="false" outlineLevel="0" collapsed="false">
      <c r="A597" s="145" t="n">
        <v>39035.4111342593</v>
      </c>
      <c r="B597" s="0" t="n">
        <v>2517</v>
      </c>
      <c r="C597" s="0" t="n">
        <v>0</v>
      </c>
      <c r="D597" s="0" t="n">
        <v>40</v>
      </c>
    </row>
    <row r="598" customFormat="false" ht="12.75" hidden="false" customHeight="false" outlineLevel="0" collapsed="false">
      <c r="A598" s="145" t="n">
        <v>39035.413275463</v>
      </c>
      <c r="B598" s="0" t="n">
        <v>1898</v>
      </c>
      <c r="C598" s="0" t="n">
        <v>0</v>
      </c>
      <c r="D598" s="0" t="n">
        <v>40</v>
      </c>
    </row>
    <row r="599" customFormat="false" ht="12.75" hidden="false" customHeight="false" outlineLevel="0" collapsed="false">
      <c r="A599" s="145" t="n">
        <v>39035.4154166667</v>
      </c>
      <c r="B599" s="0" t="n">
        <v>2004</v>
      </c>
      <c r="C599" s="0" t="n">
        <v>0</v>
      </c>
      <c r="D599" s="0" t="n">
        <v>40</v>
      </c>
    </row>
    <row r="600" customFormat="false" ht="12.75" hidden="false" customHeight="false" outlineLevel="0" collapsed="false">
      <c r="A600" s="145" t="n">
        <v>39035.4175578704</v>
      </c>
      <c r="B600" s="0" t="n">
        <v>2501</v>
      </c>
      <c r="C600" s="0" t="n">
        <v>0</v>
      </c>
      <c r="D600" s="0" t="n">
        <v>40</v>
      </c>
    </row>
    <row r="601" customFormat="false" ht="12.75" hidden="false" customHeight="false" outlineLevel="0" collapsed="false">
      <c r="A601" s="145"/>
      <c r="D601" s="0" t="n">
        <v>40</v>
      </c>
    </row>
    <row r="602" customFormat="false" ht="12.75" hidden="false" customHeight="false" outlineLevel="0" collapsed="false">
      <c r="A602" s="145" t="n">
        <v>39035.3897685185</v>
      </c>
      <c r="B602" s="0" t="n">
        <v>0</v>
      </c>
      <c r="C602" s="0" t="n">
        <v>0</v>
      </c>
      <c r="D602" s="0" t="n">
        <v>41</v>
      </c>
    </row>
    <row r="603" customFormat="false" ht="12.75" hidden="false" customHeight="false" outlineLevel="0" collapsed="false">
      <c r="A603" s="145" t="n">
        <v>39035.3919097222</v>
      </c>
      <c r="B603" s="0" t="n">
        <v>0</v>
      </c>
      <c r="C603" s="0" t="n">
        <v>0</v>
      </c>
      <c r="D603" s="0" t="n">
        <v>41</v>
      </c>
    </row>
    <row r="604" customFormat="false" ht="12.75" hidden="false" customHeight="false" outlineLevel="0" collapsed="false">
      <c r="A604" s="145" t="n">
        <v>39035.3940509259</v>
      </c>
      <c r="B604" s="0" t="n">
        <v>0</v>
      </c>
      <c r="C604" s="0" t="n">
        <v>0</v>
      </c>
      <c r="D604" s="0" t="n">
        <v>41</v>
      </c>
    </row>
    <row r="605" customFormat="false" ht="12.75" hidden="false" customHeight="false" outlineLevel="0" collapsed="false">
      <c r="A605" s="145" t="n">
        <v>39035.3961805556</v>
      </c>
      <c r="B605" s="0" t="n">
        <v>1325</v>
      </c>
      <c r="C605" s="0" t="n">
        <v>0</v>
      </c>
      <c r="D605" s="0" t="n">
        <v>41</v>
      </c>
    </row>
    <row r="606" customFormat="false" ht="12.75" hidden="false" customHeight="false" outlineLevel="0" collapsed="false">
      <c r="A606" s="145" t="n">
        <v>39035.3983217593</v>
      </c>
      <c r="B606" s="0" t="n">
        <v>1991</v>
      </c>
      <c r="C606" s="0" t="n">
        <v>0</v>
      </c>
      <c r="D606" s="0" t="n">
        <v>41</v>
      </c>
    </row>
    <row r="607" customFormat="false" ht="12.75" hidden="false" customHeight="false" outlineLevel="0" collapsed="false">
      <c r="A607" s="145" t="n">
        <v>39035.400462963</v>
      </c>
      <c r="B607" s="0" t="n">
        <v>2022</v>
      </c>
      <c r="C607" s="0" t="n">
        <v>0</v>
      </c>
      <c r="D607" s="0" t="n">
        <v>41</v>
      </c>
    </row>
    <row r="608" customFormat="false" ht="12.75" hidden="false" customHeight="false" outlineLevel="0" collapsed="false">
      <c r="A608" s="145" t="n">
        <v>39035.4026041667</v>
      </c>
      <c r="B608" s="0" t="n">
        <v>2308</v>
      </c>
      <c r="C608" s="0" t="n">
        <v>0</v>
      </c>
      <c r="D608" s="0" t="n">
        <v>41</v>
      </c>
    </row>
    <row r="609" customFormat="false" ht="12.75" hidden="false" customHeight="false" outlineLevel="0" collapsed="false">
      <c r="A609" s="145" t="n">
        <v>39035.4047337963</v>
      </c>
      <c r="B609" s="0" t="n">
        <v>1532</v>
      </c>
      <c r="C609" s="0" t="n">
        <v>0</v>
      </c>
      <c r="D609" s="0" t="n">
        <v>41</v>
      </c>
    </row>
    <row r="610" customFormat="false" ht="12.75" hidden="false" customHeight="false" outlineLevel="0" collapsed="false">
      <c r="A610" s="145" t="n">
        <v>39035.406875</v>
      </c>
      <c r="B610" s="0" t="n">
        <v>577</v>
      </c>
      <c r="C610" s="0" t="n">
        <v>0</v>
      </c>
      <c r="D610" s="0" t="n">
        <v>41</v>
      </c>
    </row>
    <row r="611" customFormat="false" ht="12.75" hidden="false" customHeight="false" outlineLevel="0" collapsed="false">
      <c r="A611" s="145" t="n">
        <v>39035.4090162037</v>
      </c>
      <c r="B611" s="0" t="n">
        <v>2582</v>
      </c>
      <c r="C611" s="0" t="n">
        <v>0</v>
      </c>
      <c r="D611" s="0" t="n">
        <v>41</v>
      </c>
    </row>
    <row r="612" customFormat="false" ht="12.75" hidden="false" customHeight="false" outlineLevel="0" collapsed="false">
      <c r="A612" s="145" t="n">
        <v>39035.4111574074</v>
      </c>
      <c r="B612" s="0" t="n">
        <v>2548</v>
      </c>
      <c r="C612" s="0" t="n">
        <v>0</v>
      </c>
      <c r="D612" s="0" t="n">
        <v>41</v>
      </c>
    </row>
    <row r="613" customFormat="false" ht="12.75" hidden="false" customHeight="false" outlineLevel="0" collapsed="false">
      <c r="A613" s="145" t="n">
        <v>39035.4132986111</v>
      </c>
      <c r="B613" s="0" t="n">
        <v>2258</v>
      </c>
      <c r="C613" s="0" t="n">
        <v>0</v>
      </c>
      <c r="D613" s="0" t="n">
        <v>41</v>
      </c>
    </row>
    <row r="614" customFormat="false" ht="12.75" hidden="false" customHeight="false" outlineLevel="0" collapsed="false">
      <c r="A614" s="145" t="n">
        <v>39035.4154282407</v>
      </c>
      <c r="B614" s="0" t="n">
        <v>2239</v>
      </c>
      <c r="C614" s="0" t="n">
        <v>0</v>
      </c>
      <c r="D614" s="0" t="n">
        <v>41</v>
      </c>
    </row>
    <row r="615" customFormat="false" ht="12.75" hidden="false" customHeight="false" outlineLevel="0" collapsed="false">
      <c r="A615" s="145" t="n">
        <v>39035.4175694444</v>
      </c>
      <c r="B615" s="0" t="n">
        <v>1879</v>
      </c>
      <c r="C615" s="0" t="n">
        <v>0</v>
      </c>
      <c r="D615" s="0" t="n">
        <v>41</v>
      </c>
    </row>
    <row r="616" customFormat="false" ht="12.75" hidden="false" customHeight="false" outlineLevel="0" collapsed="false">
      <c r="A616" s="145"/>
      <c r="D616" s="0" t="n">
        <v>41</v>
      </c>
    </row>
    <row r="617" customFormat="false" ht="12.75" hidden="false" customHeight="false" outlineLevel="0" collapsed="false">
      <c r="A617" s="145" t="n">
        <v>39035.3897916667</v>
      </c>
      <c r="B617" s="0" t="n">
        <v>0</v>
      </c>
      <c r="C617" s="0" t="n">
        <v>0</v>
      </c>
      <c r="D617" s="0" t="n">
        <v>42</v>
      </c>
    </row>
    <row r="618" customFormat="false" ht="12.75" hidden="false" customHeight="false" outlineLevel="0" collapsed="false">
      <c r="A618" s="145" t="n">
        <v>39035.3919212963</v>
      </c>
      <c r="B618" s="0" t="n">
        <v>0</v>
      </c>
      <c r="C618" s="0" t="n">
        <v>0</v>
      </c>
      <c r="D618" s="0" t="n">
        <v>42</v>
      </c>
    </row>
    <row r="619" customFormat="false" ht="12.75" hidden="false" customHeight="false" outlineLevel="0" collapsed="false">
      <c r="A619" s="145" t="n">
        <v>39035.3940625</v>
      </c>
      <c r="B619" s="0" t="n">
        <v>0</v>
      </c>
      <c r="C619" s="0" t="n">
        <v>0</v>
      </c>
      <c r="D619" s="0" t="n">
        <v>42</v>
      </c>
    </row>
    <row r="620" customFormat="false" ht="12.75" hidden="false" customHeight="false" outlineLevel="0" collapsed="false">
      <c r="A620" s="145" t="n">
        <v>39035.3962037037</v>
      </c>
      <c r="B620" s="0" t="n">
        <v>2548</v>
      </c>
      <c r="C620" s="0" t="n">
        <v>0</v>
      </c>
      <c r="D620" s="0" t="n">
        <v>42</v>
      </c>
    </row>
    <row r="621" customFormat="false" ht="12.75" hidden="false" customHeight="false" outlineLevel="0" collapsed="false">
      <c r="A621" s="145" t="n">
        <v>39035.3983449074</v>
      </c>
      <c r="B621" s="0" t="n">
        <v>2526</v>
      </c>
      <c r="C621" s="0" t="n">
        <v>0</v>
      </c>
      <c r="D621" s="0" t="n">
        <v>42</v>
      </c>
    </row>
    <row r="622" customFormat="false" ht="12.75" hidden="false" customHeight="false" outlineLevel="0" collapsed="false">
      <c r="A622" s="145" t="n">
        <v>39035.400474537</v>
      </c>
      <c r="B622" s="0" t="n">
        <v>2350</v>
      </c>
      <c r="C622" s="0" t="n">
        <v>0</v>
      </c>
      <c r="D622" s="0" t="n">
        <v>42</v>
      </c>
    </row>
    <row r="623" customFormat="false" ht="12.75" hidden="false" customHeight="false" outlineLevel="0" collapsed="false">
      <c r="A623" s="145" t="n">
        <v>39035.4026157407</v>
      </c>
      <c r="B623" s="0" t="n">
        <v>2587</v>
      </c>
      <c r="C623" s="0" t="n">
        <v>0</v>
      </c>
      <c r="D623" s="0" t="n">
        <v>42</v>
      </c>
    </row>
    <row r="624" customFormat="false" ht="12.75" hidden="false" customHeight="false" outlineLevel="0" collapsed="false">
      <c r="A624" s="145" t="n">
        <v>39035.4047569444</v>
      </c>
      <c r="B624" s="0" t="n">
        <v>2424</v>
      </c>
      <c r="C624" s="0" t="n">
        <v>0</v>
      </c>
      <c r="D624" s="0" t="n">
        <v>42</v>
      </c>
    </row>
    <row r="625" customFormat="false" ht="12.75" hidden="false" customHeight="false" outlineLevel="0" collapsed="false">
      <c r="A625" s="145" t="n">
        <v>39035.4068981482</v>
      </c>
      <c r="B625" s="0" t="n">
        <v>2026</v>
      </c>
      <c r="C625" s="0" t="n">
        <v>0</v>
      </c>
      <c r="D625" s="0" t="n">
        <v>42</v>
      </c>
    </row>
    <row r="626" customFormat="false" ht="12.75" hidden="false" customHeight="false" outlineLevel="0" collapsed="false">
      <c r="A626" s="145" t="n">
        <v>39035.4090277778</v>
      </c>
      <c r="B626" s="0" t="n">
        <v>2414</v>
      </c>
      <c r="C626" s="0" t="n">
        <v>0</v>
      </c>
      <c r="D626" s="0" t="n">
        <v>42</v>
      </c>
    </row>
    <row r="627" customFormat="false" ht="12.75" hidden="false" customHeight="false" outlineLevel="0" collapsed="false">
      <c r="A627" s="145" t="n">
        <v>39035.4111689815</v>
      </c>
      <c r="B627" s="0" t="n">
        <v>2504</v>
      </c>
      <c r="C627" s="0" t="n">
        <v>0</v>
      </c>
      <c r="D627" s="0" t="n">
        <v>42</v>
      </c>
    </row>
    <row r="628" customFormat="false" ht="12.75" hidden="false" customHeight="false" outlineLevel="0" collapsed="false">
      <c r="A628" s="145" t="n">
        <v>39035.4133101852</v>
      </c>
      <c r="B628" s="0" t="n">
        <v>2353</v>
      </c>
      <c r="C628" s="0" t="n">
        <v>0</v>
      </c>
      <c r="D628" s="0" t="n">
        <v>42</v>
      </c>
    </row>
    <row r="629" customFormat="false" ht="12.75" hidden="false" customHeight="false" outlineLevel="0" collapsed="false">
      <c r="A629" s="145" t="n">
        <v>39035.4154513889</v>
      </c>
      <c r="B629" s="0" t="n">
        <v>1997</v>
      </c>
      <c r="C629" s="0" t="n">
        <v>0</v>
      </c>
      <c r="D629" s="0" t="n">
        <v>42</v>
      </c>
    </row>
    <row r="630" customFormat="false" ht="12.75" hidden="false" customHeight="false" outlineLevel="0" collapsed="false">
      <c r="A630" s="145" t="n">
        <v>39035.4175925926</v>
      </c>
      <c r="B630" s="0" t="n">
        <v>2058</v>
      </c>
      <c r="C630" s="0" t="n">
        <v>0</v>
      </c>
      <c r="D630" s="0" t="n">
        <v>42</v>
      </c>
    </row>
    <row r="631" customFormat="false" ht="12.75" hidden="false" customHeight="false" outlineLevel="0" collapsed="false">
      <c r="A631" s="145"/>
      <c r="D631" s="0" t="n">
        <v>42</v>
      </c>
    </row>
    <row r="632" customFormat="false" ht="12.75" hidden="false" customHeight="false" outlineLevel="0" collapsed="false">
      <c r="A632" s="145" t="n">
        <v>39035.3898032407</v>
      </c>
      <c r="B632" s="0" t="n">
        <v>0</v>
      </c>
      <c r="C632" s="0" t="n">
        <v>0</v>
      </c>
      <c r="D632" s="0" t="n">
        <v>43</v>
      </c>
    </row>
    <row r="633" customFormat="false" ht="12.75" hidden="false" customHeight="false" outlineLevel="0" collapsed="false">
      <c r="A633" s="145" t="n">
        <v>39035.3919444445</v>
      </c>
      <c r="B633" s="0" t="n">
        <v>0</v>
      </c>
      <c r="C633" s="0" t="n">
        <v>0</v>
      </c>
      <c r="D633" s="0" t="n">
        <v>43</v>
      </c>
    </row>
    <row r="634" customFormat="false" ht="12.75" hidden="false" customHeight="false" outlineLevel="0" collapsed="false">
      <c r="A634" s="145" t="n">
        <v>39035.3940856482</v>
      </c>
      <c r="B634" s="0" t="n">
        <v>0</v>
      </c>
      <c r="C634" s="0" t="n">
        <v>0</v>
      </c>
      <c r="D634" s="0" t="n">
        <v>43</v>
      </c>
    </row>
    <row r="635" customFormat="false" ht="12.75" hidden="false" customHeight="false" outlineLevel="0" collapsed="false">
      <c r="A635" s="145" t="n">
        <v>39035.3962152778</v>
      </c>
      <c r="B635" s="0" t="n">
        <v>0</v>
      </c>
      <c r="C635" s="0" t="n">
        <v>0</v>
      </c>
      <c r="D635" s="0" t="n">
        <v>43</v>
      </c>
    </row>
    <row r="636" customFormat="false" ht="12.75" hidden="false" customHeight="false" outlineLevel="0" collapsed="false">
      <c r="A636" s="145" t="n">
        <v>39035.3983564815</v>
      </c>
      <c r="B636" s="0" t="n">
        <v>2142</v>
      </c>
      <c r="C636" s="0" t="n">
        <v>0</v>
      </c>
      <c r="D636" s="0" t="n">
        <v>43</v>
      </c>
    </row>
    <row r="637" customFormat="false" ht="12.75" hidden="false" customHeight="false" outlineLevel="0" collapsed="false">
      <c r="A637" s="145" t="n">
        <v>39035.4004976852</v>
      </c>
      <c r="B637" s="0" t="n">
        <v>1985</v>
      </c>
      <c r="C637" s="0" t="n">
        <v>0</v>
      </c>
      <c r="D637" s="0" t="n">
        <v>43</v>
      </c>
    </row>
    <row r="638" customFormat="false" ht="12.75" hidden="false" customHeight="false" outlineLevel="0" collapsed="false">
      <c r="A638" s="145" t="n">
        <v>39035.4026273148</v>
      </c>
      <c r="B638" s="0" t="n">
        <v>2061</v>
      </c>
      <c r="C638" s="0" t="n">
        <v>0</v>
      </c>
      <c r="D638" s="0" t="n">
        <v>43</v>
      </c>
    </row>
    <row r="639" customFormat="false" ht="12.75" hidden="false" customHeight="false" outlineLevel="0" collapsed="false">
      <c r="A639" s="145" t="n">
        <v>39035.4047685185</v>
      </c>
      <c r="B639" s="0" t="n">
        <v>1983</v>
      </c>
      <c r="C639" s="0" t="n">
        <v>0</v>
      </c>
      <c r="D639" s="0" t="n">
        <v>43</v>
      </c>
    </row>
    <row r="640" customFormat="false" ht="12.75" hidden="false" customHeight="false" outlineLevel="0" collapsed="false">
      <c r="A640" s="145" t="n">
        <v>39035.4069097222</v>
      </c>
      <c r="B640" s="0" t="n">
        <v>1976</v>
      </c>
      <c r="C640" s="0" t="n">
        <v>0</v>
      </c>
      <c r="D640" s="0" t="n">
        <v>43</v>
      </c>
    </row>
    <row r="641" customFormat="false" ht="12.75" hidden="false" customHeight="false" outlineLevel="0" collapsed="false">
      <c r="A641" s="145" t="n">
        <v>39035.4090509259</v>
      </c>
      <c r="B641" s="0" t="n">
        <v>1981</v>
      </c>
      <c r="C641" s="0" t="n">
        <v>0</v>
      </c>
      <c r="D641" s="0" t="n">
        <v>43</v>
      </c>
    </row>
    <row r="642" customFormat="false" ht="12.75" hidden="false" customHeight="false" outlineLevel="0" collapsed="false">
      <c r="A642" s="145" t="n">
        <v>39035.4111921296</v>
      </c>
      <c r="B642" s="0" t="n">
        <v>2593</v>
      </c>
      <c r="C642" s="0" t="n">
        <v>0</v>
      </c>
      <c r="D642" s="0" t="n">
        <v>43</v>
      </c>
    </row>
    <row r="643" customFormat="false" ht="12.75" hidden="false" customHeight="false" outlineLevel="0" collapsed="false">
      <c r="A643" s="145" t="n">
        <v>39035.4133217593</v>
      </c>
      <c r="B643" s="0" t="n">
        <v>2334</v>
      </c>
      <c r="C643" s="0" t="n">
        <v>0</v>
      </c>
      <c r="D643" s="0" t="n">
        <v>43</v>
      </c>
    </row>
    <row r="644" customFormat="false" ht="12.75" hidden="false" customHeight="false" outlineLevel="0" collapsed="false">
      <c r="A644" s="145" t="n">
        <v>39035.415462963</v>
      </c>
      <c r="B644" s="0" t="n">
        <v>2249</v>
      </c>
      <c r="C644" s="0" t="n">
        <v>0</v>
      </c>
      <c r="D644" s="0" t="n">
        <v>43</v>
      </c>
    </row>
    <row r="645" customFormat="false" ht="12.75" hidden="false" customHeight="false" outlineLevel="0" collapsed="false">
      <c r="A645" s="145" t="n">
        <v>39035.4176041667</v>
      </c>
      <c r="B645" s="0" t="n">
        <v>2363</v>
      </c>
      <c r="C645" s="0" t="n">
        <v>0</v>
      </c>
      <c r="D645" s="0" t="n">
        <v>43</v>
      </c>
    </row>
    <row r="646" customFormat="false" ht="12.75" hidden="false" customHeight="false" outlineLevel="0" collapsed="false">
      <c r="A646" s="145"/>
      <c r="D646" s="0" t="n">
        <v>43</v>
      </c>
    </row>
    <row r="647" customFormat="false" ht="12.75" hidden="false" customHeight="false" outlineLevel="0" collapsed="false">
      <c r="A647" s="145" t="n">
        <v>39035.3898148148</v>
      </c>
      <c r="B647" s="0" t="n">
        <v>0</v>
      </c>
      <c r="C647" s="0" t="n">
        <v>0</v>
      </c>
      <c r="D647" s="0" t="n">
        <v>44</v>
      </c>
    </row>
    <row r="648" customFormat="false" ht="12.75" hidden="false" customHeight="false" outlineLevel="0" collapsed="false">
      <c r="A648" s="145" t="n">
        <v>39035.3919560185</v>
      </c>
      <c r="B648" s="0" t="n">
        <v>0</v>
      </c>
      <c r="C648" s="0" t="n">
        <v>0</v>
      </c>
      <c r="D648" s="0" t="n">
        <v>44</v>
      </c>
    </row>
    <row r="649" customFormat="false" ht="12.75" hidden="false" customHeight="false" outlineLevel="0" collapsed="false">
      <c r="A649" s="145" t="n">
        <v>39035.3940972222</v>
      </c>
      <c r="B649" s="0" t="n">
        <v>0</v>
      </c>
      <c r="C649" s="0" t="n">
        <v>0</v>
      </c>
      <c r="D649" s="0" t="n">
        <v>44</v>
      </c>
    </row>
    <row r="650" customFormat="false" ht="12.75" hidden="false" customHeight="false" outlineLevel="0" collapsed="false">
      <c r="A650" s="145" t="n">
        <v>39035.3962384259</v>
      </c>
      <c r="B650" s="0" t="n">
        <v>13</v>
      </c>
      <c r="C650" s="0" t="n">
        <v>0</v>
      </c>
      <c r="D650" s="0" t="n">
        <v>44</v>
      </c>
    </row>
    <row r="651" customFormat="false" ht="12.75" hidden="false" customHeight="false" outlineLevel="0" collapsed="false">
      <c r="A651" s="145" t="n">
        <v>39035.3983680556</v>
      </c>
      <c r="B651" s="0" t="n">
        <v>2308</v>
      </c>
      <c r="C651" s="0" t="n">
        <v>1</v>
      </c>
      <c r="D651" s="0" t="n">
        <v>44</v>
      </c>
    </row>
    <row r="652" customFormat="false" ht="12.75" hidden="false" customHeight="false" outlineLevel="0" collapsed="false">
      <c r="A652" s="145" t="n">
        <v>39035.4005092593</v>
      </c>
      <c r="B652" s="0" t="n">
        <v>2593</v>
      </c>
      <c r="C652" s="0" t="n">
        <v>0</v>
      </c>
      <c r="D652" s="0" t="n">
        <v>44</v>
      </c>
    </row>
    <row r="653" customFormat="false" ht="12.75" hidden="false" customHeight="false" outlineLevel="0" collapsed="false">
      <c r="A653" s="145" t="n">
        <v>39035.402650463</v>
      </c>
      <c r="B653" s="0" t="n">
        <v>2052</v>
      </c>
      <c r="C653" s="0" t="n">
        <v>0</v>
      </c>
      <c r="D653" s="0" t="n">
        <v>44</v>
      </c>
    </row>
    <row r="654" customFormat="false" ht="12.75" hidden="false" customHeight="false" outlineLevel="0" collapsed="false">
      <c r="A654" s="145" t="n">
        <v>39035.4047916667</v>
      </c>
      <c r="B654" s="0" t="n">
        <v>2549</v>
      </c>
      <c r="C654" s="0" t="n">
        <v>0</v>
      </c>
      <c r="D654" s="0" t="n">
        <v>44</v>
      </c>
    </row>
    <row r="655" customFormat="false" ht="12.75" hidden="false" customHeight="false" outlineLevel="0" collapsed="false">
      <c r="A655" s="145" t="n">
        <v>39035.4069212963</v>
      </c>
      <c r="B655" s="0" t="n">
        <v>2174</v>
      </c>
      <c r="C655" s="0" t="n">
        <v>0</v>
      </c>
      <c r="D655" s="0" t="n">
        <v>44</v>
      </c>
    </row>
    <row r="656" customFormat="false" ht="12.75" hidden="false" customHeight="false" outlineLevel="0" collapsed="false">
      <c r="A656" s="145" t="n">
        <v>39035.4090625</v>
      </c>
      <c r="B656" s="0" t="n">
        <v>2065</v>
      </c>
      <c r="C656" s="0" t="n">
        <v>0</v>
      </c>
      <c r="D656" s="0" t="n">
        <v>44</v>
      </c>
    </row>
    <row r="657" customFormat="false" ht="12.75" hidden="false" customHeight="false" outlineLevel="0" collapsed="false">
      <c r="A657" s="145" t="n">
        <v>39035.4133449074</v>
      </c>
      <c r="B657" s="0" t="n">
        <v>2024</v>
      </c>
      <c r="C657" s="0" t="n">
        <v>0</v>
      </c>
      <c r="D657" s="0" t="n">
        <v>44</v>
      </c>
    </row>
    <row r="658" customFormat="false" ht="12.75" hidden="false" customHeight="false" outlineLevel="0" collapsed="false">
      <c r="A658" s="145" t="n">
        <v>39035.4154861111</v>
      </c>
      <c r="B658" s="0" t="n">
        <v>2147</v>
      </c>
      <c r="C658" s="0" t="n">
        <v>0</v>
      </c>
      <c r="D658" s="0" t="n">
        <v>44</v>
      </c>
    </row>
    <row r="659" customFormat="false" ht="12.75" hidden="false" customHeight="false" outlineLevel="0" collapsed="false">
      <c r="A659" s="145" t="n">
        <v>39035.4176157407</v>
      </c>
      <c r="B659" s="0" t="n">
        <v>2431</v>
      </c>
      <c r="C659" s="0" t="n">
        <v>0</v>
      </c>
      <c r="D659" s="0" t="n">
        <v>44</v>
      </c>
    </row>
    <row r="660" customFormat="false" ht="12.75" hidden="false" customHeight="false" outlineLevel="0" collapsed="false">
      <c r="A660" s="145"/>
      <c r="D660" s="0" t="n">
        <v>44</v>
      </c>
    </row>
    <row r="661" customFormat="false" ht="12.75" hidden="false" customHeight="false" outlineLevel="0" collapsed="false">
      <c r="A661" s="145" t="n">
        <v>39035.389837963</v>
      </c>
      <c r="B661" s="0" t="n">
        <v>0</v>
      </c>
      <c r="C661" s="0" t="n">
        <v>0</v>
      </c>
      <c r="D661" s="0" t="n">
        <v>45</v>
      </c>
    </row>
    <row r="662" customFormat="false" ht="12.75" hidden="false" customHeight="false" outlineLevel="0" collapsed="false">
      <c r="A662" s="145" t="n">
        <v>39035.3919791667</v>
      </c>
      <c r="B662" s="0" t="n">
        <v>0</v>
      </c>
      <c r="C662" s="0" t="n">
        <v>0</v>
      </c>
      <c r="D662" s="0" t="n">
        <v>45</v>
      </c>
    </row>
    <row r="663" customFormat="false" ht="12.75" hidden="false" customHeight="false" outlineLevel="0" collapsed="false">
      <c r="A663" s="145" t="n">
        <v>39035.3941087963</v>
      </c>
      <c r="B663" s="0" t="n">
        <v>0</v>
      </c>
      <c r="C663" s="0" t="n">
        <v>0</v>
      </c>
      <c r="D663" s="0" t="n">
        <v>45</v>
      </c>
    </row>
    <row r="664" customFormat="false" ht="12.75" hidden="false" customHeight="false" outlineLevel="0" collapsed="false">
      <c r="A664" s="145" t="n">
        <v>39035.39625</v>
      </c>
      <c r="B664" s="0" t="n">
        <v>0</v>
      </c>
      <c r="C664" s="0" t="n">
        <v>0</v>
      </c>
      <c r="D664" s="0" t="n">
        <v>45</v>
      </c>
    </row>
    <row r="665" customFormat="false" ht="12.75" hidden="false" customHeight="false" outlineLevel="0" collapsed="false">
      <c r="A665" s="145" t="n">
        <v>39035.3983912037</v>
      </c>
      <c r="B665" s="0" t="n">
        <v>1951</v>
      </c>
      <c r="C665" s="0" t="n">
        <v>0</v>
      </c>
      <c r="D665" s="0" t="n">
        <v>45</v>
      </c>
    </row>
    <row r="666" customFormat="false" ht="12.75" hidden="false" customHeight="false" outlineLevel="0" collapsed="false">
      <c r="A666" s="145" t="n">
        <v>39035.4005324074</v>
      </c>
      <c r="B666" s="0" t="n">
        <v>2578</v>
      </c>
      <c r="C666" s="0" t="n">
        <v>0</v>
      </c>
      <c r="D666" s="0" t="n">
        <v>45</v>
      </c>
    </row>
    <row r="667" customFormat="false" ht="12.75" hidden="false" customHeight="false" outlineLevel="0" collapsed="false">
      <c r="A667" s="145" t="n">
        <v>39035.402662037</v>
      </c>
      <c r="B667" s="0" t="n">
        <v>2026</v>
      </c>
      <c r="C667" s="0" t="n">
        <v>0</v>
      </c>
      <c r="D667" s="0" t="n">
        <v>45</v>
      </c>
    </row>
    <row r="668" customFormat="false" ht="12.75" hidden="false" customHeight="false" outlineLevel="0" collapsed="false">
      <c r="A668" s="145" t="n">
        <v>39035.4048032407</v>
      </c>
      <c r="B668" s="0" t="n">
        <v>2600</v>
      </c>
      <c r="C668" s="0" t="n">
        <v>0</v>
      </c>
      <c r="D668" s="0" t="n">
        <v>45</v>
      </c>
    </row>
    <row r="669" customFormat="false" ht="12.75" hidden="false" customHeight="false" outlineLevel="0" collapsed="false">
      <c r="A669" s="145" t="n">
        <v>39035.4069444445</v>
      </c>
      <c r="B669" s="0" t="n">
        <v>2586</v>
      </c>
      <c r="C669" s="0" t="n">
        <v>0</v>
      </c>
      <c r="D669" s="0" t="n">
        <v>45</v>
      </c>
    </row>
    <row r="670" customFormat="false" ht="12.75" hidden="false" customHeight="false" outlineLevel="0" collapsed="false">
      <c r="A670" s="145" t="n">
        <v>39035.4090856482</v>
      </c>
      <c r="B670" s="0" t="n">
        <v>2459</v>
      </c>
      <c r="C670" s="0" t="n">
        <v>0</v>
      </c>
      <c r="D670" s="0" t="n">
        <v>45</v>
      </c>
    </row>
    <row r="671" customFormat="false" ht="12.75" hidden="false" customHeight="false" outlineLevel="0" collapsed="false">
      <c r="A671" s="145" t="n">
        <v>39035.4112152778</v>
      </c>
      <c r="B671" s="0" t="n">
        <v>2213</v>
      </c>
      <c r="C671" s="0" t="n">
        <v>0</v>
      </c>
      <c r="D671" s="0" t="n">
        <v>45</v>
      </c>
    </row>
    <row r="672" customFormat="false" ht="12.75" hidden="false" customHeight="false" outlineLevel="0" collapsed="false">
      <c r="A672" s="145" t="n">
        <v>39035.4133564815</v>
      </c>
      <c r="B672" s="0" t="n">
        <v>2306</v>
      </c>
      <c r="C672" s="0" t="n">
        <v>0</v>
      </c>
      <c r="D672" s="0" t="n">
        <v>45</v>
      </c>
    </row>
    <row r="673" customFormat="false" ht="12.75" hidden="false" customHeight="false" outlineLevel="0" collapsed="false">
      <c r="A673" s="145" t="n">
        <v>39035.4154976852</v>
      </c>
      <c r="B673" s="0" t="n">
        <v>2021</v>
      </c>
      <c r="C673" s="0" t="n">
        <v>0</v>
      </c>
      <c r="D673" s="0" t="n">
        <v>45</v>
      </c>
    </row>
    <row r="674" customFormat="false" ht="12.75" hidden="false" customHeight="false" outlineLevel="0" collapsed="false">
      <c r="A674" s="145" t="n">
        <v>39035.4176388889</v>
      </c>
      <c r="B674" s="0" t="n">
        <v>2048</v>
      </c>
      <c r="C674" s="0" t="n">
        <v>0</v>
      </c>
      <c r="D674" s="0" t="n">
        <v>45</v>
      </c>
    </row>
    <row r="675" customFormat="false" ht="12.75" hidden="false" customHeight="false" outlineLevel="0" collapsed="false">
      <c r="A675" s="145"/>
      <c r="D675" s="0" t="n">
        <v>45</v>
      </c>
    </row>
    <row r="676" customFormat="false" ht="12.75" hidden="false" customHeight="false" outlineLevel="0" collapsed="false">
      <c r="A676" s="145" t="n">
        <v>39035.389849537</v>
      </c>
      <c r="B676" s="0" t="n">
        <v>0</v>
      </c>
      <c r="C676" s="0" t="n">
        <v>0</v>
      </c>
      <c r="D676" s="0" t="n">
        <v>46</v>
      </c>
    </row>
    <row r="677" customFormat="false" ht="12.75" hidden="false" customHeight="false" outlineLevel="0" collapsed="false">
      <c r="A677" s="145" t="n">
        <v>39035.3919907407</v>
      </c>
      <c r="B677" s="0" t="n">
        <v>0</v>
      </c>
      <c r="C677" s="0" t="n">
        <v>0</v>
      </c>
      <c r="D677" s="0" t="n">
        <v>46</v>
      </c>
    </row>
    <row r="678" customFormat="false" ht="12.75" hidden="false" customHeight="false" outlineLevel="0" collapsed="false">
      <c r="A678" s="145" t="n">
        <v>39035.3941319444</v>
      </c>
      <c r="B678" s="0" t="n">
        <v>0</v>
      </c>
      <c r="C678" s="0" t="n">
        <v>0</v>
      </c>
      <c r="D678" s="0" t="n">
        <v>46</v>
      </c>
    </row>
    <row r="679" customFormat="false" ht="12.75" hidden="false" customHeight="false" outlineLevel="0" collapsed="false">
      <c r="A679" s="145" t="n">
        <v>39035.3962615741</v>
      </c>
      <c r="B679" s="0" t="n">
        <v>2256</v>
      </c>
      <c r="C679" s="0" t="n">
        <v>0</v>
      </c>
      <c r="D679" s="0" t="n">
        <v>46</v>
      </c>
    </row>
    <row r="680" customFormat="false" ht="12.75" hidden="false" customHeight="false" outlineLevel="0" collapsed="false">
      <c r="A680" s="145" t="n">
        <v>39035.3984027778</v>
      </c>
      <c r="B680" s="0" t="n">
        <v>2159</v>
      </c>
      <c r="C680" s="0" t="n">
        <v>0</v>
      </c>
      <c r="D680" s="0" t="n">
        <v>46</v>
      </c>
    </row>
    <row r="681" customFormat="false" ht="12.75" hidden="false" customHeight="false" outlineLevel="0" collapsed="false">
      <c r="A681" s="145" t="n">
        <v>39035.4005439815</v>
      </c>
      <c r="B681" s="0" t="n">
        <v>2022</v>
      </c>
      <c r="C681" s="0" t="n">
        <v>0</v>
      </c>
      <c r="D681" s="0" t="n">
        <v>46</v>
      </c>
    </row>
    <row r="682" customFormat="false" ht="12.75" hidden="false" customHeight="false" outlineLevel="0" collapsed="false">
      <c r="A682" s="145" t="n">
        <v>39035.4026851852</v>
      </c>
      <c r="B682" s="0" t="n">
        <v>2247</v>
      </c>
      <c r="C682" s="0" t="n">
        <v>0</v>
      </c>
      <c r="D682" s="0" t="n">
        <v>46</v>
      </c>
    </row>
    <row r="683" customFormat="false" ht="12.75" hidden="false" customHeight="false" outlineLevel="0" collapsed="false">
      <c r="A683" s="145" t="n">
        <v>39035.4048263889</v>
      </c>
      <c r="B683" s="0" t="n">
        <v>2524</v>
      </c>
      <c r="C683" s="0" t="n">
        <v>0</v>
      </c>
      <c r="D683" s="0" t="n">
        <v>46</v>
      </c>
    </row>
    <row r="684" customFormat="false" ht="12.75" hidden="false" customHeight="false" outlineLevel="0" collapsed="false">
      <c r="A684" s="145" t="n">
        <v>39035.4069560185</v>
      </c>
      <c r="B684" s="0" t="n">
        <v>2360</v>
      </c>
      <c r="C684" s="0" t="n">
        <v>0</v>
      </c>
      <c r="D684" s="0" t="n">
        <v>46</v>
      </c>
    </row>
    <row r="685" customFormat="false" ht="12.75" hidden="false" customHeight="false" outlineLevel="0" collapsed="false">
      <c r="A685" s="145" t="n">
        <v>39035.4090972222</v>
      </c>
      <c r="B685" s="0" t="n">
        <v>2213</v>
      </c>
      <c r="C685" s="0" t="n">
        <v>0</v>
      </c>
      <c r="D685" s="0" t="n">
        <v>46</v>
      </c>
    </row>
    <row r="686" customFormat="false" ht="12.75" hidden="false" customHeight="false" outlineLevel="0" collapsed="false">
      <c r="A686" s="145" t="n">
        <v>39035.4112384259</v>
      </c>
      <c r="B686" s="0" t="n">
        <v>2054</v>
      </c>
      <c r="C686" s="0" t="n">
        <v>1</v>
      </c>
      <c r="D686" s="0" t="n">
        <v>46</v>
      </c>
    </row>
    <row r="687" customFormat="false" ht="12.75" hidden="false" customHeight="false" outlineLevel="0" collapsed="false">
      <c r="A687" s="145" t="n">
        <v>39035.4133796296</v>
      </c>
      <c r="B687" s="0" t="n">
        <v>2265</v>
      </c>
      <c r="C687" s="0" t="n">
        <v>0</v>
      </c>
      <c r="D687" s="0" t="n">
        <v>46</v>
      </c>
    </row>
    <row r="688" customFormat="false" ht="12.75" hidden="false" customHeight="false" outlineLevel="0" collapsed="false">
      <c r="A688" s="145" t="n">
        <v>39035.4155092593</v>
      </c>
      <c r="B688" s="0" t="n">
        <v>2581</v>
      </c>
      <c r="C688" s="0" t="n">
        <v>0</v>
      </c>
      <c r="D688" s="0" t="n">
        <v>46</v>
      </c>
    </row>
    <row r="689" customFormat="false" ht="12.75" hidden="false" customHeight="false" outlineLevel="0" collapsed="false">
      <c r="A689" s="145" t="n">
        <v>39035.417650463</v>
      </c>
      <c r="B689" s="0" t="n">
        <v>2231</v>
      </c>
      <c r="C689" s="0" t="n">
        <v>0</v>
      </c>
      <c r="D689" s="0" t="n">
        <v>46</v>
      </c>
    </row>
    <row r="690" customFormat="false" ht="12.75" hidden="false" customHeight="false" outlineLevel="0" collapsed="false">
      <c r="A690" s="145"/>
      <c r="D690" s="0" t="n">
        <v>46</v>
      </c>
    </row>
    <row r="691" customFormat="false" ht="12.75" hidden="false" customHeight="false" outlineLevel="0" collapsed="false">
      <c r="A691" s="145" t="n">
        <v>39035.3898726852</v>
      </c>
      <c r="B691" s="0" t="n">
        <v>0</v>
      </c>
      <c r="C691" s="0" t="n">
        <v>0</v>
      </c>
      <c r="D691" s="0" t="n">
        <v>47</v>
      </c>
    </row>
    <row r="692" customFormat="false" ht="12.75" hidden="false" customHeight="false" outlineLevel="0" collapsed="false">
      <c r="A692" s="145" t="n">
        <v>39035.3920023148</v>
      </c>
      <c r="B692" s="0" t="n">
        <v>0</v>
      </c>
      <c r="C692" s="0" t="n">
        <v>0</v>
      </c>
      <c r="D692" s="0" t="n">
        <v>47</v>
      </c>
    </row>
    <row r="693" customFormat="false" ht="12.75" hidden="false" customHeight="false" outlineLevel="0" collapsed="false">
      <c r="A693" s="145" t="n">
        <v>39035.3941435185</v>
      </c>
      <c r="B693" s="0" t="n">
        <v>0</v>
      </c>
      <c r="C693" s="0" t="n">
        <v>0</v>
      </c>
      <c r="D693" s="0" t="n">
        <v>47</v>
      </c>
    </row>
    <row r="694" customFormat="false" ht="12.75" hidden="false" customHeight="false" outlineLevel="0" collapsed="false">
      <c r="A694" s="145" t="n">
        <v>39035.3962847222</v>
      </c>
      <c r="B694" s="0" t="n">
        <v>224</v>
      </c>
      <c r="C694" s="0" t="n">
        <v>0</v>
      </c>
      <c r="D694" s="0" t="n">
        <v>47</v>
      </c>
    </row>
    <row r="695" customFormat="false" ht="12.75" hidden="false" customHeight="false" outlineLevel="0" collapsed="false">
      <c r="A695" s="145" t="n">
        <v>39035.3984259259</v>
      </c>
      <c r="B695" s="0" t="n">
        <v>2080</v>
      </c>
      <c r="C695" s="0" t="n">
        <v>0</v>
      </c>
      <c r="D695" s="0" t="n">
        <v>47</v>
      </c>
    </row>
    <row r="696" customFormat="false" ht="12.75" hidden="false" customHeight="false" outlineLevel="0" collapsed="false">
      <c r="A696" s="145" t="n">
        <v>39035.4005555556</v>
      </c>
      <c r="B696" s="0" t="n">
        <v>2315</v>
      </c>
      <c r="C696" s="0" t="n">
        <v>0</v>
      </c>
      <c r="D696" s="0" t="n">
        <v>47</v>
      </c>
    </row>
    <row r="697" customFormat="false" ht="12.75" hidden="false" customHeight="false" outlineLevel="0" collapsed="false">
      <c r="A697" s="145" t="n">
        <v>39035.4026967593</v>
      </c>
      <c r="B697" s="0" t="n">
        <v>2216</v>
      </c>
      <c r="C697" s="0" t="n">
        <v>0</v>
      </c>
      <c r="D697" s="0" t="n">
        <v>47</v>
      </c>
    </row>
    <row r="698" customFormat="false" ht="12.75" hidden="false" customHeight="false" outlineLevel="0" collapsed="false">
      <c r="A698" s="145" t="n">
        <v>39035.404837963</v>
      </c>
      <c r="B698" s="0" t="n">
        <v>2049</v>
      </c>
      <c r="C698" s="0" t="n">
        <v>0</v>
      </c>
      <c r="D698" s="0" t="n">
        <v>47</v>
      </c>
    </row>
    <row r="699" customFormat="false" ht="12.75" hidden="false" customHeight="false" outlineLevel="0" collapsed="false">
      <c r="A699" s="145" t="n">
        <v>39035.4069791667</v>
      </c>
      <c r="B699" s="0" t="n">
        <v>1985</v>
      </c>
      <c r="C699" s="0" t="n">
        <v>0</v>
      </c>
      <c r="D699" s="0" t="n">
        <v>47</v>
      </c>
    </row>
    <row r="700" customFormat="false" ht="12.75" hidden="false" customHeight="false" outlineLevel="0" collapsed="false">
      <c r="A700" s="145" t="n">
        <v>39035.4091203704</v>
      </c>
      <c r="B700" s="0" t="n">
        <v>2250</v>
      </c>
      <c r="C700" s="0" t="n">
        <v>0</v>
      </c>
      <c r="D700" s="0" t="n">
        <v>47</v>
      </c>
    </row>
    <row r="701" customFormat="false" ht="12.75" hidden="false" customHeight="false" outlineLevel="0" collapsed="false">
      <c r="A701" s="145" t="n">
        <v>39035.41125</v>
      </c>
      <c r="B701" s="0" t="n">
        <v>2401</v>
      </c>
      <c r="C701" s="0" t="n">
        <v>0</v>
      </c>
      <c r="D701" s="0" t="n">
        <v>47</v>
      </c>
    </row>
    <row r="702" customFormat="false" ht="12.75" hidden="false" customHeight="false" outlineLevel="0" collapsed="false">
      <c r="A702" s="145" t="n">
        <v>39035.4133912037</v>
      </c>
      <c r="B702" s="0" t="n">
        <v>2465</v>
      </c>
      <c r="C702" s="0" t="n">
        <v>0</v>
      </c>
      <c r="D702" s="0" t="n">
        <v>47</v>
      </c>
    </row>
    <row r="703" customFormat="false" ht="12.75" hidden="false" customHeight="false" outlineLevel="0" collapsed="false">
      <c r="A703" s="145" t="n">
        <v>39035.4155324074</v>
      </c>
      <c r="B703" s="0" t="n">
        <v>2526</v>
      </c>
      <c r="C703" s="0" t="n">
        <v>0</v>
      </c>
      <c r="D703" s="0" t="n">
        <v>47</v>
      </c>
    </row>
    <row r="704" customFormat="false" ht="12.75" hidden="false" customHeight="false" outlineLevel="0" collapsed="false">
      <c r="A704" s="145" t="n">
        <v>39035.4176736111</v>
      </c>
      <c r="B704" s="0" t="n">
        <v>2503</v>
      </c>
      <c r="C704" s="0" t="n">
        <v>0</v>
      </c>
      <c r="D704" s="0" t="n">
        <v>47</v>
      </c>
    </row>
    <row r="705" customFormat="false" ht="12.75" hidden="false" customHeight="false" outlineLevel="0" collapsed="false">
      <c r="A705" s="145"/>
      <c r="D705" s="0" t="n">
        <v>47</v>
      </c>
    </row>
    <row r="706" customFormat="false" ht="12.75" hidden="false" customHeight="false" outlineLevel="0" collapsed="false">
      <c r="A706" s="145" t="n">
        <v>39035.3898842593</v>
      </c>
      <c r="B706" s="0" t="n">
        <v>0</v>
      </c>
      <c r="C706" s="0" t="n">
        <v>0</v>
      </c>
      <c r="D706" s="0" t="n">
        <v>48</v>
      </c>
    </row>
    <row r="707" customFormat="false" ht="12.75" hidden="false" customHeight="false" outlineLevel="0" collapsed="false">
      <c r="A707" s="145" t="n">
        <v>39035.392025463</v>
      </c>
      <c r="B707" s="0" t="n">
        <v>0</v>
      </c>
      <c r="C707" s="0" t="n">
        <v>0</v>
      </c>
      <c r="D707" s="0" t="n">
        <v>48</v>
      </c>
    </row>
    <row r="708" customFormat="false" ht="12.75" hidden="false" customHeight="false" outlineLevel="0" collapsed="false">
      <c r="A708" s="145" t="n">
        <v>39035.3941666667</v>
      </c>
      <c r="B708" s="0" t="n">
        <v>0</v>
      </c>
      <c r="C708" s="0" t="n">
        <v>0</v>
      </c>
      <c r="D708" s="0" t="n">
        <v>48</v>
      </c>
    </row>
    <row r="709" customFormat="false" ht="12.75" hidden="false" customHeight="false" outlineLevel="0" collapsed="false">
      <c r="A709" s="145" t="n">
        <v>39035.3962962963</v>
      </c>
      <c r="B709" s="0" t="n">
        <v>1844</v>
      </c>
      <c r="C709" s="0" t="n">
        <v>0</v>
      </c>
      <c r="D709" s="0" t="n">
        <v>48</v>
      </c>
    </row>
    <row r="710" customFormat="false" ht="12.75" hidden="false" customHeight="false" outlineLevel="0" collapsed="false">
      <c r="A710" s="145" t="n">
        <v>39035.3984375</v>
      </c>
      <c r="B710" s="0" t="n">
        <v>2440</v>
      </c>
      <c r="C710" s="0" t="n">
        <v>0</v>
      </c>
      <c r="D710" s="0" t="n">
        <v>48</v>
      </c>
    </row>
    <row r="711" customFormat="false" ht="12.75" hidden="false" customHeight="false" outlineLevel="0" collapsed="false">
      <c r="A711" s="145" t="n">
        <v>39035.4005787037</v>
      </c>
      <c r="B711" s="0" t="n">
        <v>2600</v>
      </c>
      <c r="C711" s="0" t="n">
        <v>0</v>
      </c>
      <c r="D711" s="0" t="n">
        <v>48</v>
      </c>
    </row>
    <row r="712" customFormat="false" ht="12.75" hidden="false" customHeight="false" outlineLevel="0" collapsed="false">
      <c r="A712" s="145" t="n">
        <v>39035.4027199074</v>
      </c>
      <c r="B712" s="0" t="n">
        <v>2292</v>
      </c>
      <c r="C712" s="0" t="n">
        <v>0</v>
      </c>
      <c r="D712" s="0" t="n">
        <v>48</v>
      </c>
    </row>
    <row r="713" customFormat="false" ht="12.75" hidden="false" customHeight="false" outlineLevel="0" collapsed="false">
      <c r="A713" s="145" t="n">
        <v>39035.404849537</v>
      </c>
      <c r="B713" s="0" t="n">
        <v>2027</v>
      </c>
      <c r="C713" s="0" t="n">
        <v>0</v>
      </c>
      <c r="D713" s="0" t="n">
        <v>48</v>
      </c>
    </row>
    <row r="714" customFormat="false" ht="12.75" hidden="false" customHeight="false" outlineLevel="0" collapsed="false">
      <c r="A714" s="145" t="n">
        <v>39035.4069907407</v>
      </c>
      <c r="B714" s="0" t="n">
        <v>2312</v>
      </c>
      <c r="C714" s="0" t="n">
        <v>0</v>
      </c>
      <c r="D714" s="0" t="n">
        <v>48</v>
      </c>
    </row>
    <row r="715" customFormat="false" ht="12.75" hidden="false" customHeight="false" outlineLevel="0" collapsed="false">
      <c r="A715" s="145" t="n">
        <v>39035.4091319444</v>
      </c>
      <c r="B715" s="0" t="n">
        <v>2620</v>
      </c>
      <c r="C715" s="0" t="n">
        <v>0</v>
      </c>
      <c r="D715" s="0" t="n">
        <v>48</v>
      </c>
    </row>
    <row r="716" customFormat="false" ht="12.75" hidden="false" customHeight="false" outlineLevel="0" collapsed="false">
      <c r="A716" s="145" t="n">
        <v>39035.4112731482</v>
      </c>
      <c r="B716" s="0" t="n">
        <v>2619</v>
      </c>
      <c r="C716" s="0" t="n">
        <v>0</v>
      </c>
      <c r="D716" s="0" t="n">
        <v>48</v>
      </c>
    </row>
    <row r="717" customFormat="false" ht="12.75" hidden="false" customHeight="false" outlineLevel="0" collapsed="false">
      <c r="A717" s="145" t="n">
        <v>39035.4134027778</v>
      </c>
      <c r="B717" s="0" t="n">
        <v>2027</v>
      </c>
      <c r="C717" s="0" t="n">
        <v>0</v>
      </c>
      <c r="D717" s="0" t="n">
        <v>48</v>
      </c>
    </row>
    <row r="718" customFormat="false" ht="12.75" hidden="false" customHeight="false" outlineLevel="0" collapsed="false">
      <c r="A718" s="145" t="n">
        <v>39035.4155439815</v>
      </c>
      <c r="B718" s="0" t="n">
        <v>1998</v>
      </c>
      <c r="C718" s="0" t="n">
        <v>0</v>
      </c>
      <c r="D718" s="0" t="n">
        <v>48</v>
      </c>
    </row>
    <row r="719" customFormat="false" ht="12.75" hidden="false" customHeight="false" outlineLevel="0" collapsed="false">
      <c r="A719" s="145" t="n">
        <v>39035.4176851852</v>
      </c>
      <c r="B719" s="0" t="n">
        <v>2511</v>
      </c>
      <c r="C719" s="0" t="n">
        <v>0</v>
      </c>
      <c r="D719" s="0" t="n">
        <v>48</v>
      </c>
    </row>
    <row r="720" customFormat="false" ht="12.75" hidden="false" customHeight="false" outlineLevel="0" collapsed="false">
      <c r="A720" s="145"/>
      <c r="D720" s="0" t="n">
        <v>48</v>
      </c>
    </row>
    <row r="721" customFormat="false" ht="12.75" hidden="false" customHeight="false" outlineLevel="0" collapsed="false">
      <c r="A721" s="145" t="n">
        <v>39035.3898958333</v>
      </c>
      <c r="B721" s="0" t="n">
        <v>0</v>
      </c>
      <c r="C721" s="0" t="n">
        <v>0</v>
      </c>
      <c r="D721" s="0" t="n">
        <v>49</v>
      </c>
    </row>
    <row r="722" customFormat="false" ht="12.75" hidden="false" customHeight="false" outlineLevel="0" collapsed="false">
      <c r="A722" s="145" t="n">
        <v>39035.392037037</v>
      </c>
      <c r="B722" s="0" t="n">
        <v>0</v>
      </c>
      <c r="C722" s="0" t="n">
        <v>0</v>
      </c>
      <c r="D722" s="0" t="n">
        <v>49</v>
      </c>
    </row>
    <row r="723" customFormat="false" ht="12.75" hidden="false" customHeight="false" outlineLevel="0" collapsed="false">
      <c r="A723" s="145" t="n">
        <v>39035.3941782407</v>
      </c>
      <c r="B723" s="0" t="n">
        <v>0</v>
      </c>
      <c r="C723" s="0" t="n">
        <v>0</v>
      </c>
      <c r="D723" s="0" t="n">
        <v>49</v>
      </c>
    </row>
    <row r="724" customFormat="false" ht="12.75" hidden="false" customHeight="false" outlineLevel="0" collapsed="false">
      <c r="A724" s="145" t="n">
        <v>39035.3963194444</v>
      </c>
      <c r="B724" s="0" t="n">
        <v>282</v>
      </c>
      <c r="C724" s="0" t="n">
        <v>0</v>
      </c>
      <c r="D724" s="0" t="n">
        <v>49</v>
      </c>
    </row>
    <row r="725" customFormat="false" ht="12.75" hidden="false" customHeight="false" outlineLevel="0" collapsed="false">
      <c r="A725" s="145" t="n">
        <v>39035.3984490741</v>
      </c>
      <c r="B725" s="0" t="n">
        <v>2556</v>
      </c>
      <c r="C725" s="0" t="n">
        <v>0</v>
      </c>
      <c r="D725" s="0" t="n">
        <v>49</v>
      </c>
    </row>
    <row r="726" customFormat="false" ht="12.75" hidden="false" customHeight="false" outlineLevel="0" collapsed="false">
      <c r="A726" s="145" t="n">
        <v>39035.4005902778</v>
      </c>
      <c r="B726" s="0" t="n">
        <v>2584</v>
      </c>
      <c r="C726" s="0" t="n">
        <v>0</v>
      </c>
      <c r="D726" s="0" t="n">
        <v>49</v>
      </c>
    </row>
    <row r="727" customFormat="false" ht="12.75" hidden="false" customHeight="false" outlineLevel="0" collapsed="false">
      <c r="A727" s="145" t="n">
        <v>39035.4027314815</v>
      </c>
      <c r="B727" s="0" t="n">
        <v>2099</v>
      </c>
      <c r="C727" s="0" t="n">
        <v>0</v>
      </c>
      <c r="D727" s="0" t="n">
        <v>49</v>
      </c>
    </row>
    <row r="728" customFormat="false" ht="12.75" hidden="false" customHeight="false" outlineLevel="0" collapsed="false">
      <c r="A728" s="145" t="n">
        <v>39035.4048726852</v>
      </c>
      <c r="B728" s="0" t="n">
        <v>2601</v>
      </c>
      <c r="C728" s="0" t="n">
        <v>0</v>
      </c>
      <c r="D728" s="0" t="n">
        <v>49</v>
      </c>
    </row>
    <row r="729" customFormat="false" ht="12.75" hidden="false" customHeight="false" outlineLevel="0" collapsed="false">
      <c r="A729" s="145" t="n">
        <v>39035.4070023148</v>
      </c>
      <c r="B729" s="0" t="n">
        <v>2596</v>
      </c>
      <c r="C729" s="0" t="n">
        <v>0</v>
      </c>
      <c r="D729" s="0" t="n">
        <v>49</v>
      </c>
    </row>
    <row r="730" customFormat="false" ht="12.75" hidden="false" customHeight="false" outlineLevel="0" collapsed="false">
      <c r="A730" s="145" t="n">
        <v>39035.4091435185</v>
      </c>
      <c r="B730" s="0" t="n">
        <v>2498</v>
      </c>
      <c r="C730" s="0" t="n">
        <v>0</v>
      </c>
      <c r="D730" s="0" t="n">
        <v>49</v>
      </c>
    </row>
    <row r="731" customFormat="false" ht="12.75" hidden="false" customHeight="false" outlineLevel="0" collapsed="false">
      <c r="A731" s="145" t="n">
        <v>39035.4112847222</v>
      </c>
      <c r="B731" s="0" t="n">
        <v>2080</v>
      </c>
      <c r="C731" s="0" t="n">
        <v>0</v>
      </c>
      <c r="D731" s="0" t="n">
        <v>49</v>
      </c>
    </row>
    <row r="732" customFormat="false" ht="12.75" hidden="false" customHeight="false" outlineLevel="0" collapsed="false">
      <c r="A732" s="145" t="n">
        <v>39035.4134259259</v>
      </c>
      <c r="B732" s="0" t="n">
        <v>2372</v>
      </c>
      <c r="C732" s="0" t="n">
        <v>0</v>
      </c>
      <c r="D732" s="0" t="n">
        <v>49</v>
      </c>
    </row>
    <row r="733" customFormat="false" ht="12.75" hidden="false" customHeight="false" outlineLevel="0" collapsed="false">
      <c r="A733" s="145" t="n">
        <v>39035.4155671296</v>
      </c>
      <c r="B733" s="0" t="n">
        <v>2378</v>
      </c>
      <c r="C733" s="0" t="n">
        <v>0</v>
      </c>
      <c r="D733" s="0" t="n">
        <v>49</v>
      </c>
    </row>
    <row r="734" customFormat="false" ht="12.75" hidden="false" customHeight="false" outlineLevel="0" collapsed="false">
      <c r="A734" s="145" t="n">
        <v>39035.4176967593</v>
      </c>
      <c r="B734" s="0" t="n">
        <v>2092</v>
      </c>
      <c r="C734" s="0" t="n">
        <v>0</v>
      </c>
      <c r="D734" s="0" t="n">
        <v>49</v>
      </c>
    </row>
    <row r="735" customFormat="false" ht="12.75" hidden="false" customHeight="false" outlineLevel="0" collapsed="false">
      <c r="A735" s="145"/>
      <c r="D735" s="0" t="n">
        <v>49</v>
      </c>
    </row>
    <row r="736" customFormat="false" ht="12.75" hidden="false" customHeight="false" outlineLevel="0" collapsed="false">
      <c r="A736" s="145" t="n">
        <v>39035.3899189815</v>
      </c>
      <c r="B736" s="0" t="n">
        <v>0</v>
      </c>
      <c r="C736" s="0" t="n">
        <v>0</v>
      </c>
      <c r="D736" s="0" t="n">
        <v>50</v>
      </c>
    </row>
    <row r="737" customFormat="false" ht="12.75" hidden="false" customHeight="false" outlineLevel="0" collapsed="false">
      <c r="A737" s="145" t="n">
        <v>39035.3920601852</v>
      </c>
      <c r="B737" s="0" t="n">
        <v>0</v>
      </c>
      <c r="C737" s="0" t="n">
        <v>0</v>
      </c>
      <c r="D737" s="0" t="n">
        <v>50</v>
      </c>
    </row>
    <row r="738" customFormat="false" ht="12.75" hidden="false" customHeight="false" outlineLevel="0" collapsed="false">
      <c r="A738" s="145" t="n">
        <v>39035.3941898148</v>
      </c>
      <c r="B738" s="0" t="n">
        <v>0</v>
      </c>
      <c r="C738" s="0" t="n">
        <v>0</v>
      </c>
      <c r="D738" s="0" t="n">
        <v>50</v>
      </c>
    </row>
    <row r="739" customFormat="false" ht="12.75" hidden="false" customHeight="false" outlineLevel="0" collapsed="false">
      <c r="A739" s="145" t="n">
        <v>39035.3963310185</v>
      </c>
      <c r="B739" s="0" t="n">
        <v>0</v>
      </c>
      <c r="C739" s="0" t="n">
        <v>0</v>
      </c>
      <c r="D739" s="0" t="n">
        <v>50</v>
      </c>
    </row>
    <row r="740" customFormat="false" ht="12.75" hidden="false" customHeight="false" outlineLevel="0" collapsed="false">
      <c r="A740" s="145" t="n">
        <v>39035.3984722222</v>
      </c>
      <c r="B740" s="0" t="n">
        <v>0</v>
      </c>
      <c r="C740" s="0" t="n">
        <v>0</v>
      </c>
      <c r="D740" s="0" t="n">
        <v>50</v>
      </c>
    </row>
    <row r="741" customFormat="false" ht="12.75" hidden="false" customHeight="false" outlineLevel="0" collapsed="false">
      <c r="A741" s="145" t="n">
        <v>39035.4006134259</v>
      </c>
      <c r="B741" s="0" t="n">
        <v>0</v>
      </c>
      <c r="C741" s="0" t="n">
        <v>0</v>
      </c>
      <c r="D741" s="0" t="n">
        <v>50</v>
      </c>
    </row>
    <row r="742" customFormat="false" ht="12.75" hidden="false" customHeight="false" outlineLevel="0" collapsed="false">
      <c r="A742" s="145" t="n">
        <v>39035.4027430556</v>
      </c>
      <c r="B742" s="0" t="n">
        <v>0</v>
      </c>
      <c r="C742" s="0" t="n">
        <v>0</v>
      </c>
      <c r="D742" s="0" t="n">
        <v>50</v>
      </c>
    </row>
    <row r="743" customFormat="false" ht="12.75" hidden="false" customHeight="false" outlineLevel="0" collapsed="false">
      <c r="A743" s="145" t="n">
        <v>39035.4048842593</v>
      </c>
      <c r="B743" s="0" t="n">
        <v>0</v>
      </c>
      <c r="C743" s="0" t="n">
        <v>0</v>
      </c>
      <c r="D743" s="0" t="n">
        <v>50</v>
      </c>
    </row>
    <row r="744" customFormat="false" ht="12.75" hidden="false" customHeight="false" outlineLevel="0" collapsed="false">
      <c r="A744" s="145" t="n">
        <v>39035.407025463</v>
      </c>
      <c r="B744" s="0" t="n">
        <v>0</v>
      </c>
      <c r="C744" s="0" t="n">
        <v>0</v>
      </c>
      <c r="D744" s="0" t="n">
        <v>50</v>
      </c>
    </row>
    <row r="745" customFormat="false" ht="12.75" hidden="false" customHeight="false" outlineLevel="0" collapsed="false">
      <c r="A745" s="145" t="n">
        <v>39035.4091666667</v>
      </c>
      <c r="B745" s="0" t="n">
        <v>0</v>
      </c>
      <c r="C745" s="0" t="n">
        <v>0</v>
      </c>
      <c r="D745" s="0" t="n">
        <v>50</v>
      </c>
    </row>
    <row r="746" customFormat="false" ht="12.75" hidden="false" customHeight="false" outlineLevel="0" collapsed="false">
      <c r="A746" s="145" t="n">
        <v>39035.4112962963</v>
      </c>
      <c r="B746" s="0" t="n">
        <v>0</v>
      </c>
      <c r="C746" s="0" t="n">
        <v>0</v>
      </c>
      <c r="D746" s="0" t="n">
        <v>50</v>
      </c>
    </row>
    <row r="747" customFormat="false" ht="12.75" hidden="false" customHeight="false" outlineLevel="0" collapsed="false">
      <c r="A747" s="145" t="n">
        <v>39035.4134375</v>
      </c>
      <c r="B747" s="0" t="n">
        <v>0</v>
      </c>
      <c r="C747" s="0" t="n">
        <v>0</v>
      </c>
      <c r="D747" s="0" t="n">
        <v>50</v>
      </c>
    </row>
    <row r="748" customFormat="false" ht="12.75" hidden="false" customHeight="false" outlineLevel="0" collapsed="false">
      <c r="A748" s="145" t="n">
        <v>39035.4155787037</v>
      </c>
      <c r="B748" s="0" t="n">
        <v>2284</v>
      </c>
      <c r="C748" s="0" t="n">
        <v>0</v>
      </c>
      <c r="D748" s="0" t="n">
        <v>50</v>
      </c>
    </row>
    <row r="749" customFormat="false" ht="12.75" hidden="false" customHeight="false" outlineLevel="0" collapsed="false">
      <c r="A749" s="145" t="n">
        <v>39035.4177199074</v>
      </c>
      <c r="B749" s="0" t="n">
        <v>2445</v>
      </c>
      <c r="C749" s="0" t="n">
        <v>0</v>
      </c>
      <c r="D749" s="0" t="n">
        <v>50</v>
      </c>
    </row>
    <row r="750" customFormat="false" ht="12.75" hidden="false" customHeight="false" outlineLevel="0" collapsed="false">
      <c r="A750" s="145"/>
      <c r="D750" s="0" t="n">
        <v>50</v>
      </c>
    </row>
    <row r="751" customFormat="false" ht="12.75" hidden="false" customHeight="false" outlineLevel="0" collapsed="false">
      <c r="A751" s="145" t="n">
        <v>39035.3899305556</v>
      </c>
      <c r="B751" s="0" t="n">
        <v>0</v>
      </c>
      <c r="C751" s="0" t="n">
        <v>0</v>
      </c>
      <c r="D751" s="0" t="n">
        <v>51</v>
      </c>
    </row>
    <row r="752" customFormat="false" ht="12.75" hidden="false" customHeight="false" outlineLevel="0" collapsed="false">
      <c r="A752" s="145" t="n">
        <v>39035.3920717593</v>
      </c>
      <c r="B752" s="0" t="n">
        <v>0</v>
      </c>
      <c r="C752" s="0" t="n">
        <v>0</v>
      </c>
      <c r="D752" s="0" t="n">
        <v>51</v>
      </c>
    </row>
    <row r="753" customFormat="false" ht="12.75" hidden="false" customHeight="false" outlineLevel="0" collapsed="false">
      <c r="A753" s="145" t="n">
        <v>39035.394212963</v>
      </c>
      <c r="B753" s="0" t="n">
        <v>0</v>
      </c>
      <c r="C753" s="0" t="n">
        <v>0</v>
      </c>
      <c r="D753" s="0" t="n">
        <v>51</v>
      </c>
    </row>
    <row r="754" customFormat="false" ht="12.75" hidden="false" customHeight="false" outlineLevel="0" collapsed="false">
      <c r="A754" s="145" t="n">
        <v>39035.3963425926</v>
      </c>
      <c r="B754" s="0" t="n">
        <v>410</v>
      </c>
      <c r="C754" s="0" t="n">
        <v>0</v>
      </c>
      <c r="D754" s="0" t="n">
        <v>51</v>
      </c>
    </row>
    <row r="755" customFormat="false" ht="12.75" hidden="false" customHeight="false" outlineLevel="0" collapsed="false">
      <c r="A755" s="145" t="n">
        <v>39035.3984837963</v>
      </c>
      <c r="B755" s="0" t="n">
        <v>1977</v>
      </c>
      <c r="C755" s="0" t="n">
        <v>0</v>
      </c>
      <c r="D755" s="0" t="n">
        <v>51</v>
      </c>
    </row>
    <row r="756" customFormat="false" ht="12.75" hidden="false" customHeight="false" outlineLevel="0" collapsed="false">
      <c r="A756" s="145" t="n">
        <v>39035.400625</v>
      </c>
      <c r="B756" s="0" t="n">
        <v>2148</v>
      </c>
      <c r="C756" s="0" t="n">
        <v>0</v>
      </c>
      <c r="D756" s="0" t="n">
        <v>51</v>
      </c>
    </row>
    <row r="757" customFormat="false" ht="12.75" hidden="false" customHeight="false" outlineLevel="0" collapsed="false">
      <c r="A757" s="145" t="n">
        <v>39035.4027662037</v>
      </c>
      <c r="B757" s="0" t="n">
        <v>2505</v>
      </c>
      <c r="C757" s="0" t="n">
        <v>0</v>
      </c>
      <c r="D757" s="0" t="n">
        <v>51</v>
      </c>
    </row>
    <row r="758" customFormat="false" ht="12.75" hidden="false" customHeight="false" outlineLevel="0" collapsed="false">
      <c r="A758" s="145" t="n">
        <v>39035.4049074074</v>
      </c>
      <c r="B758" s="0" t="n">
        <v>2192</v>
      </c>
      <c r="C758" s="0" t="n">
        <v>0</v>
      </c>
      <c r="D758" s="0" t="n">
        <v>51</v>
      </c>
    </row>
    <row r="759" customFormat="false" ht="12.75" hidden="false" customHeight="false" outlineLevel="0" collapsed="false">
      <c r="A759" s="145" t="n">
        <v>39035.407037037</v>
      </c>
      <c r="B759" s="0" t="n">
        <v>2578</v>
      </c>
      <c r="C759" s="0" t="n">
        <v>0</v>
      </c>
      <c r="D759" s="0" t="n">
        <v>51</v>
      </c>
    </row>
    <row r="760" customFormat="false" ht="12.75" hidden="false" customHeight="false" outlineLevel="0" collapsed="false">
      <c r="A760" s="145" t="n">
        <v>39035.4091782407</v>
      </c>
      <c r="B760" s="0" t="n">
        <v>2370</v>
      </c>
      <c r="C760" s="0" t="n">
        <v>0</v>
      </c>
      <c r="D760" s="0" t="n">
        <v>51</v>
      </c>
    </row>
    <row r="761" customFormat="false" ht="12.75" hidden="false" customHeight="false" outlineLevel="0" collapsed="false">
      <c r="A761" s="145" t="n">
        <v>39035.4113194444</v>
      </c>
      <c r="B761" s="0" t="n">
        <v>2384</v>
      </c>
      <c r="C761" s="0" t="n">
        <v>0</v>
      </c>
      <c r="D761" s="0" t="n">
        <v>51</v>
      </c>
    </row>
    <row r="762" customFormat="false" ht="12.75" hidden="false" customHeight="false" outlineLevel="0" collapsed="false">
      <c r="A762" s="145" t="n">
        <v>39035.4134606481</v>
      </c>
      <c r="B762" s="0" t="n">
        <v>2544</v>
      </c>
      <c r="C762" s="0" t="n">
        <v>0</v>
      </c>
      <c r="D762" s="0" t="n">
        <v>51</v>
      </c>
    </row>
    <row r="763" customFormat="false" ht="12.75" hidden="false" customHeight="false" outlineLevel="0" collapsed="false">
      <c r="A763" s="145" t="n">
        <v>39035.4155902778</v>
      </c>
      <c r="B763" s="0" t="n">
        <v>2136</v>
      </c>
      <c r="C763" s="0" t="n">
        <v>0</v>
      </c>
      <c r="D763" s="0" t="n">
        <v>51</v>
      </c>
    </row>
    <row r="764" customFormat="false" ht="12.75" hidden="false" customHeight="false" outlineLevel="0" collapsed="false">
      <c r="A764" s="145" t="n">
        <v>39035.4177314815</v>
      </c>
      <c r="B764" s="0" t="n">
        <v>2558</v>
      </c>
      <c r="C764" s="0" t="n">
        <v>0</v>
      </c>
      <c r="D764" s="0" t="n">
        <v>51</v>
      </c>
    </row>
    <row r="765" customFormat="false" ht="12.75" hidden="false" customHeight="false" outlineLevel="0" collapsed="false">
      <c r="A765" s="145"/>
      <c r="D765" s="0" t="n">
        <v>51</v>
      </c>
    </row>
    <row r="766" customFormat="false" ht="12.75" hidden="false" customHeight="false" outlineLevel="0" collapsed="false">
      <c r="A766" s="145" t="n">
        <v>39035.3899421296</v>
      </c>
      <c r="B766" s="0" t="n">
        <v>0</v>
      </c>
      <c r="C766" s="0" t="n">
        <v>0</v>
      </c>
      <c r="D766" s="0" t="n">
        <v>52</v>
      </c>
    </row>
    <row r="767" customFormat="false" ht="12.75" hidden="false" customHeight="false" outlineLevel="0" collapsed="false">
      <c r="A767" s="145" t="n">
        <v>39035.3920833333</v>
      </c>
      <c r="B767" s="0" t="n">
        <v>0</v>
      </c>
      <c r="C767" s="0" t="n">
        <v>0</v>
      </c>
      <c r="D767" s="0" t="n">
        <v>52</v>
      </c>
    </row>
    <row r="768" customFormat="false" ht="12.75" hidden="false" customHeight="false" outlineLevel="0" collapsed="false">
      <c r="A768" s="145" t="n">
        <v>39035.394224537</v>
      </c>
      <c r="B768" s="0" t="n">
        <v>0</v>
      </c>
      <c r="C768" s="0" t="n">
        <v>0</v>
      </c>
      <c r="D768" s="0" t="n">
        <v>52</v>
      </c>
    </row>
    <row r="769" customFormat="false" ht="12.75" hidden="false" customHeight="false" outlineLevel="0" collapsed="false">
      <c r="A769" s="145" t="n">
        <v>39035.3963657407</v>
      </c>
      <c r="B769" s="0" t="n">
        <v>0</v>
      </c>
      <c r="C769" s="0" t="n">
        <v>0</v>
      </c>
      <c r="D769" s="0" t="n">
        <v>52</v>
      </c>
    </row>
    <row r="770" customFormat="false" ht="12.75" hidden="false" customHeight="false" outlineLevel="0" collapsed="false">
      <c r="A770" s="145" t="n">
        <v>39035.3985069444</v>
      </c>
      <c r="B770" s="0" t="n">
        <v>0</v>
      </c>
      <c r="C770" s="0" t="n">
        <v>0</v>
      </c>
      <c r="D770" s="0" t="n">
        <v>52</v>
      </c>
    </row>
    <row r="771" customFormat="false" ht="12.75" hidden="false" customHeight="false" outlineLevel="0" collapsed="false">
      <c r="A771" s="145" t="n">
        <v>39035.4006365741</v>
      </c>
      <c r="B771" s="0" t="n">
        <v>0</v>
      </c>
      <c r="C771" s="0" t="n">
        <v>0</v>
      </c>
      <c r="D771" s="0" t="n">
        <v>52</v>
      </c>
    </row>
    <row r="772" customFormat="false" ht="12.75" hidden="false" customHeight="false" outlineLevel="0" collapsed="false">
      <c r="A772" s="145" t="n">
        <v>39035.4027777778</v>
      </c>
      <c r="B772" s="0" t="n">
        <v>0</v>
      </c>
      <c r="C772" s="0" t="n">
        <v>0</v>
      </c>
      <c r="D772" s="0" t="n">
        <v>52</v>
      </c>
    </row>
    <row r="773" customFormat="false" ht="12.75" hidden="false" customHeight="false" outlineLevel="0" collapsed="false">
      <c r="A773" s="145" t="n">
        <v>39035.4049189815</v>
      </c>
      <c r="B773" s="0" t="n">
        <v>0</v>
      </c>
      <c r="C773" s="0" t="n">
        <v>0</v>
      </c>
      <c r="D773" s="0" t="n">
        <v>52</v>
      </c>
    </row>
    <row r="774" customFormat="false" ht="12.75" hidden="false" customHeight="false" outlineLevel="0" collapsed="false">
      <c r="A774" s="145" t="n">
        <v>39035.4070601852</v>
      </c>
      <c r="B774" s="0" t="n">
        <v>0</v>
      </c>
      <c r="C774" s="0" t="n">
        <v>0</v>
      </c>
      <c r="D774" s="0" t="n">
        <v>52</v>
      </c>
    </row>
    <row r="775" customFormat="false" ht="12.75" hidden="false" customHeight="false" outlineLevel="0" collapsed="false">
      <c r="A775" s="145" t="n">
        <v>39035.4091898148</v>
      </c>
      <c r="B775" s="0" t="n">
        <v>0</v>
      </c>
      <c r="C775" s="0" t="n">
        <v>0</v>
      </c>
      <c r="D775" s="0" t="n">
        <v>52</v>
      </c>
    </row>
    <row r="776" customFormat="false" ht="12.75" hidden="false" customHeight="false" outlineLevel="0" collapsed="false">
      <c r="A776" s="145" t="n">
        <v>39035.4113310185</v>
      </c>
      <c r="B776" s="0" t="n">
        <v>0</v>
      </c>
      <c r="C776" s="0" t="n">
        <v>0</v>
      </c>
      <c r="D776" s="0" t="n">
        <v>52</v>
      </c>
    </row>
    <row r="777" customFormat="false" ht="12.75" hidden="false" customHeight="false" outlineLevel="0" collapsed="false">
      <c r="A777" s="145" t="n">
        <v>39035.4134722222</v>
      </c>
      <c r="B777" s="0" t="n">
        <v>0</v>
      </c>
      <c r="C777" s="0" t="n">
        <v>0</v>
      </c>
      <c r="D777" s="0" t="n">
        <v>52</v>
      </c>
    </row>
    <row r="778" customFormat="false" ht="12.75" hidden="false" customHeight="false" outlineLevel="0" collapsed="false">
      <c r="A778" s="145" t="n">
        <v>39035.4156134259</v>
      </c>
      <c r="B778" s="0" t="n">
        <v>2469</v>
      </c>
      <c r="C778" s="0" t="n">
        <v>0</v>
      </c>
      <c r="D778" s="0" t="n">
        <v>52</v>
      </c>
    </row>
    <row r="779" customFormat="false" ht="12.75" hidden="false" customHeight="false" outlineLevel="0" collapsed="false">
      <c r="A779" s="145" t="n">
        <v>39035.4177546296</v>
      </c>
      <c r="B779" s="0" t="n">
        <v>2068</v>
      </c>
      <c r="C779" s="0" t="n">
        <v>0</v>
      </c>
      <c r="D779" s="0" t="n">
        <v>52</v>
      </c>
    </row>
    <row r="780" customFormat="false" ht="12.75" hidden="false" customHeight="false" outlineLevel="0" collapsed="false">
      <c r="A780" s="145"/>
      <c r="D780" s="0" t="n">
        <v>52</v>
      </c>
    </row>
    <row r="781" customFormat="false" ht="12.75" hidden="false" customHeight="false" outlineLevel="0" collapsed="false">
      <c r="A781" s="145" t="n">
        <v>39035.3899652778</v>
      </c>
      <c r="B781" s="0" t="n">
        <v>0</v>
      </c>
      <c r="C781" s="0" t="n">
        <v>0</v>
      </c>
      <c r="D781" s="0" t="n">
        <v>53</v>
      </c>
    </row>
    <row r="782" customFormat="false" ht="12.75" hidden="false" customHeight="false" outlineLevel="0" collapsed="false">
      <c r="A782" s="145" t="n">
        <v>39035.3921064815</v>
      </c>
      <c r="B782" s="0" t="n">
        <v>0</v>
      </c>
      <c r="C782" s="0" t="n">
        <v>0</v>
      </c>
      <c r="D782" s="0" t="n">
        <v>53</v>
      </c>
    </row>
    <row r="783" customFormat="false" ht="12.75" hidden="false" customHeight="false" outlineLevel="0" collapsed="false">
      <c r="A783" s="145" t="n">
        <v>39035.3942361111</v>
      </c>
      <c r="B783" s="0" t="n">
        <v>0</v>
      </c>
      <c r="C783" s="0" t="n">
        <v>0</v>
      </c>
      <c r="D783" s="0" t="n">
        <v>53</v>
      </c>
    </row>
    <row r="784" customFormat="false" ht="12.75" hidden="false" customHeight="false" outlineLevel="0" collapsed="false">
      <c r="A784" s="145" t="n">
        <v>39035.3963773148</v>
      </c>
      <c r="B784" s="0" t="n">
        <v>494</v>
      </c>
      <c r="C784" s="0" t="n">
        <v>0</v>
      </c>
      <c r="D784" s="0" t="n">
        <v>53</v>
      </c>
    </row>
    <row r="785" customFormat="false" ht="12.75" hidden="false" customHeight="false" outlineLevel="0" collapsed="false">
      <c r="A785" s="145" t="n">
        <v>39035.3985185185</v>
      </c>
      <c r="B785" s="0" t="n">
        <v>2330</v>
      </c>
      <c r="C785" s="0" t="n">
        <v>0</v>
      </c>
      <c r="D785" s="0" t="n">
        <v>53</v>
      </c>
    </row>
    <row r="786" customFormat="false" ht="12.75" hidden="false" customHeight="false" outlineLevel="0" collapsed="false">
      <c r="A786" s="145" t="n">
        <v>39035.4006597222</v>
      </c>
      <c r="B786" s="0" t="n">
        <v>2391</v>
      </c>
      <c r="C786" s="0" t="n">
        <v>0</v>
      </c>
      <c r="D786" s="0" t="n">
        <v>53</v>
      </c>
    </row>
    <row r="787" customFormat="false" ht="12.75" hidden="false" customHeight="false" outlineLevel="0" collapsed="false">
      <c r="A787" s="145" t="n">
        <v>39035.4028009259</v>
      </c>
      <c r="B787" s="0" t="n">
        <v>2029</v>
      </c>
      <c r="C787" s="0" t="n">
        <v>0</v>
      </c>
      <c r="D787" s="0" t="n">
        <v>53</v>
      </c>
    </row>
    <row r="788" customFormat="false" ht="12.75" hidden="false" customHeight="false" outlineLevel="0" collapsed="false">
      <c r="A788" s="145" t="n">
        <v>39035.4049305556</v>
      </c>
      <c r="B788" s="0" t="n">
        <v>2193</v>
      </c>
      <c r="C788" s="0" t="n">
        <v>0</v>
      </c>
      <c r="D788" s="0" t="n">
        <v>53</v>
      </c>
    </row>
    <row r="789" customFormat="false" ht="12.75" hidden="false" customHeight="false" outlineLevel="0" collapsed="false">
      <c r="A789" s="145" t="n">
        <v>39035.4070717593</v>
      </c>
      <c r="B789" s="0" t="n">
        <v>2512</v>
      </c>
      <c r="C789" s="0" t="n">
        <v>0</v>
      </c>
      <c r="D789" s="0" t="n">
        <v>53</v>
      </c>
    </row>
    <row r="790" customFormat="false" ht="12.75" hidden="false" customHeight="false" outlineLevel="0" collapsed="false">
      <c r="A790" s="145" t="n">
        <v>39035.409212963</v>
      </c>
      <c r="B790" s="0" t="n">
        <v>2170</v>
      </c>
      <c r="C790" s="0" t="n">
        <v>0</v>
      </c>
      <c r="D790" s="0" t="n">
        <v>53</v>
      </c>
    </row>
    <row r="791" customFormat="false" ht="12.75" hidden="false" customHeight="false" outlineLevel="0" collapsed="false">
      <c r="A791" s="145" t="n">
        <v>39035.4113541667</v>
      </c>
      <c r="B791" s="0" t="n">
        <v>2300</v>
      </c>
      <c r="C791" s="0" t="n">
        <v>0</v>
      </c>
      <c r="D791" s="0" t="n">
        <v>53</v>
      </c>
    </row>
    <row r="792" customFormat="false" ht="12.75" hidden="false" customHeight="false" outlineLevel="0" collapsed="false">
      <c r="A792" s="145" t="n">
        <v>39035.4134837963</v>
      </c>
      <c r="B792" s="0" t="n">
        <v>2517</v>
      </c>
      <c r="C792" s="0" t="n">
        <v>0</v>
      </c>
      <c r="D792" s="0" t="n">
        <v>53</v>
      </c>
    </row>
    <row r="793" customFormat="false" ht="12.75" hidden="false" customHeight="false" outlineLevel="0" collapsed="false">
      <c r="A793" s="145" t="n">
        <v>39035.415625</v>
      </c>
      <c r="B793" s="0" t="n">
        <v>2377</v>
      </c>
      <c r="C793" s="0" t="n">
        <v>0</v>
      </c>
      <c r="D793" s="0" t="n">
        <v>53</v>
      </c>
    </row>
    <row r="794" customFormat="false" ht="12.75" hidden="false" customHeight="false" outlineLevel="0" collapsed="false">
      <c r="A794" s="145" t="n">
        <v>39035.4177662037</v>
      </c>
      <c r="B794" s="0" t="n">
        <v>2107</v>
      </c>
      <c r="C794" s="0" t="n">
        <v>0</v>
      </c>
      <c r="D794" s="0" t="n">
        <v>53</v>
      </c>
    </row>
    <row r="795" customFormat="false" ht="12.75" hidden="false" customHeight="false" outlineLevel="0" collapsed="false">
      <c r="A795" s="145"/>
      <c r="D795" s="0" t="n">
        <v>53</v>
      </c>
    </row>
    <row r="796" customFormat="false" ht="12.75" hidden="false" customHeight="false" outlineLevel="0" collapsed="false">
      <c r="A796" s="145" t="n">
        <v>39035.3899768519</v>
      </c>
      <c r="B796" s="0" t="n">
        <v>0</v>
      </c>
      <c r="C796" s="0" t="n">
        <v>0</v>
      </c>
      <c r="D796" s="0" t="n">
        <v>54</v>
      </c>
    </row>
    <row r="797" customFormat="false" ht="12.75" hidden="false" customHeight="false" outlineLevel="0" collapsed="false">
      <c r="A797" s="145" t="n">
        <v>39035.3921180556</v>
      </c>
      <c r="B797" s="0" t="n">
        <v>0</v>
      </c>
      <c r="C797" s="0" t="n">
        <v>0</v>
      </c>
      <c r="D797" s="0" t="n">
        <v>54</v>
      </c>
    </row>
    <row r="798" customFormat="false" ht="12.75" hidden="false" customHeight="false" outlineLevel="0" collapsed="false">
      <c r="A798" s="145" t="n">
        <v>39035.3942592593</v>
      </c>
      <c r="B798" s="0" t="n">
        <v>2473</v>
      </c>
      <c r="C798" s="0" t="n">
        <v>0</v>
      </c>
      <c r="D798" s="0" t="n">
        <v>54</v>
      </c>
    </row>
    <row r="799" customFormat="false" ht="12.75" hidden="false" customHeight="false" outlineLevel="0" collapsed="false">
      <c r="A799" s="145" t="n">
        <v>39035.396400463</v>
      </c>
      <c r="B799" s="0" t="n">
        <v>2479</v>
      </c>
      <c r="C799" s="0" t="n">
        <v>0</v>
      </c>
      <c r="D799" s="0" t="n">
        <v>54</v>
      </c>
    </row>
    <row r="800" customFormat="false" ht="12.75" hidden="false" customHeight="false" outlineLevel="0" collapsed="false">
      <c r="A800" s="145" t="n">
        <v>39035.3985300926</v>
      </c>
      <c r="B800" s="0" t="n">
        <v>2334</v>
      </c>
      <c r="C800" s="0" t="n">
        <v>0</v>
      </c>
      <c r="D800" s="0" t="n">
        <v>54</v>
      </c>
    </row>
    <row r="801" customFormat="false" ht="12.75" hidden="false" customHeight="false" outlineLevel="0" collapsed="false">
      <c r="A801" s="145" t="n">
        <v>39035.4006712963</v>
      </c>
      <c r="B801" s="0" t="n">
        <v>2359</v>
      </c>
      <c r="C801" s="0" t="n">
        <v>0</v>
      </c>
      <c r="D801" s="0" t="n">
        <v>54</v>
      </c>
    </row>
    <row r="802" customFormat="false" ht="12.75" hidden="false" customHeight="false" outlineLevel="0" collapsed="false">
      <c r="A802" s="145" t="n">
        <v>39035.4028125</v>
      </c>
      <c r="B802" s="0" t="n">
        <v>2224</v>
      </c>
      <c r="C802" s="0" t="n">
        <v>0</v>
      </c>
      <c r="D802" s="0" t="n">
        <v>54</v>
      </c>
    </row>
    <row r="803" customFormat="false" ht="12.75" hidden="false" customHeight="false" outlineLevel="0" collapsed="false">
      <c r="A803" s="145" t="n">
        <v>39035.4049537037</v>
      </c>
      <c r="B803" s="0" t="n">
        <v>2153</v>
      </c>
      <c r="C803" s="0" t="n">
        <v>0</v>
      </c>
      <c r="D803" s="0" t="n">
        <v>54</v>
      </c>
    </row>
    <row r="804" customFormat="false" ht="12.75" hidden="false" customHeight="false" outlineLevel="0" collapsed="false">
      <c r="A804" s="145" t="n">
        <v>39035.4070833333</v>
      </c>
      <c r="B804" s="0" t="n">
        <v>2414</v>
      </c>
      <c r="C804" s="0" t="n">
        <v>0</v>
      </c>
      <c r="D804" s="0" t="n">
        <v>54</v>
      </c>
    </row>
    <row r="805" customFormat="false" ht="12.75" hidden="false" customHeight="false" outlineLevel="0" collapsed="false">
      <c r="A805" s="145" t="n">
        <v>39035.409224537</v>
      </c>
      <c r="B805" s="0" t="n">
        <v>2244</v>
      </c>
      <c r="C805" s="0" t="n">
        <v>0</v>
      </c>
      <c r="D805" s="0" t="n">
        <v>54</v>
      </c>
    </row>
    <row r="806" customFormat="false" ht="12.75" hidden="false" customHeight="false" outlineLevel="0" collapsed="false">
      <c r="A806" s="145" t="n">
        <v>39035.4113657407</v>
      </c>
      <c r="B806" s="0" t="n">
        <v>2602</v>
      </c>
      <c r="C806" s="0" t="n">
        <v>0</v>
      </c>
      <c r="D806" s="0" t="n">
        <v>54</v>
      </c>
    </row>
    <row r="807" customFormat="false" ht="12.75" hidden="false" customHeight="false" outlineLevel="0" collapsed="false">
      <c r="A807" s="145" t="n">
        <v>39035.4135069444</v>
      </c>
      <c r="B807" s="0" t="n">
        <v>2407</v>
      </c>
      <c r="C807" s="0" t="n">
        <v>0</v>
      </c>
      <c r="D807" s="0" t="n">
        <v>54</v>
      </c>
    </row>
    <row r="808" customFormat="false" ht="12.75" hidden="false" customHeight="false" outlineLevel="0" collapsed="false">
      <c r="A808" s="145" t="n">
        <v>39035.4156481482</v>
      </c>
      <c r="B808" s="0" t="n">
        <v>2353</v>
      </c>
      <c r="C808" s="0" t="n">
        <v>0</v>
      </c>
      <c r="D808" s="0" t="n">
        <v>54</v>
      </c>
    </row>
    <row r="809" customFormat="false" ht="12.75" hidden="false" customHeight="false" outlineLevel="0" collapsed="false">
      <c r="A809" s="145" t="n">
        <v>39035.4177777778</v>
      </c>
      <c r="B809" s="0" t="n">
        <v>2472</v>
      </c>
      <c r="C809" s="0" t="n">
        <v>0</v>
      </c>
      <c r="D809" s="0" t="n">
        <v>54</v>
      </c>
    </row>
    <row r="810" customFormat="false" ht="12.75" hidden="false" customHeight="false" outlineLevel="0" collapsed="false">
      <c r="A810" s="145"/>
      <c r="D810" s="0" t="n">
        <v>54</v>
      </c>
    </row>
    <row r="811" customFormat="false" ht="12.75" hidden="false" customHeight="false" outlineLevel="0" collapsed="false">
      <c r="A811" s="145" t="n">
        <v>39035.39</v>
      </c>
      <c r="B811" s="0" t="n">
        <v>0</v>
      </c>
      <c r="C811" s="0" t="n">
        <v>0</v>
      </c>
      <c r="D811" s="0" t="n">
        <v>55</v>
      </c>
    </row>
    <row r="812" customFormat="false" ht="12.75" hidden="false" customHeight="false" outlineLevel="0" collapsed="false">
      <c r="A812" s="145" t="n">
        <v>39035.3921412037</v>
      </c>
      <c r="B812" s="0" t="n">
        <v>0</v>
      </c>
      <c r="C812" s="0" t="n">
        <v>0</v>
      </c>
      <c r="D812" s="0" t="n">
        <v>55</v>
      </c>
    </row>
    <row r="813" customFormat="false" ht="12.75" hidden="false" customHeight="false" outlineLevel="0" collapsed="false">
      <c r="A813" s="145" t="n">
        <v>39035.3942708333</v>
      </c>
      <c r="B813" s="0" t="n">
        <v>0</v>
      </c>
      <c r="C813" s="0" t="n">
        <v>0</v>
      </c>
      <c r="D813" s="0" t="n">
        <v>55</v>
      </c>
    </row>
    <row r="814" customFormat="false" ht="12.75" hidden="false" customHeight="false" outlineLevel="0" collapsed="false">
      <c r="A814" s="145" t="n">
        <v>39035.396412037</v>
      </c>
      <c r="B814" s="0" t="n">
        <v>436</v>
      </c>
      <c r="C814" s="0" t="n">
        <v>0</v>
      </c>
      <c r="D814" s="0" t="n">
        <v>55</v>
      </c>
    </row>
    <row r="815" customFormat="false" ht="12.75" hidden="false" customHeight="false" outlineLevel="0" collapsed="false">
      <c r="A815" s="145" t="n">
        <v>39035.3985532407</v>
      </c>
      <c r="B815" s="0" t="n">
        <v>2153</v>
      </c>
      <c r="C815" s="0" t="n">
        <v>0</v>
      </c>
      <c r="D815" s="0" t="n">
        <v>55</v>
      </c>
    </row>
    <row r="816" customFormat="false" ht="12.75" hidden="false" customHeight="false" outlineLevel="0" collapsed="false">
      <c r="A816" s="145" t="n">
        <v>39035.4006944444</v>
      </c>
      <c r="B816" s="0" t="n">
        <v>2596</v>
      </c>
      <c r="C816" s="0" t="n">
        <v>0</v>
      </c>
      <c r="D816" s="0" t="n">
        <v>55</v>
      </c>
    </row>
    <row r="817" customFormat="false" ht="12.75" hidden="false" customHeight="false" outlineLevel="0" collapsed="false">
      <c r="A817" s="145" t="n">
        <v>39035.4028240741</v>
      </c>
      <c r="B817" s="0" t="n">
        <v>2355</v>
      </c>
      <c r="C817" s="0" t="n">
        <v>0</v>
      </c>
      <c r="D817" s="0" t="n">
        <v>55</v>
      </c>
    </row>
    <row r="818" customFormat="false" ht="12.75" hidden="false" customHeight="false" outlineLevel="0" collapsed="false">
      <c r="A818" s="145" t="n">
        <v>39035.4049652778</v>
      </c>
      <c r="B818" s="0" t="n">
        <v>2176</v>
      </c>
      <c r="C818" s="0" t="n">
        <v>0</v>
      </c>
      <c r="D818" s="0" t="n">
        <v>55</v>
      </c>
    </row>
    <row r="819" customFormat="false" ht="12.75" hidden="false" customHeight="false" outlineLevel="0" collapsed="false">
      <c r="A819" s="145" t="n">
        <v>39035.4071064815</v>
      </c>
      <c r="B819" s="0" t="n">
        <v>2001</v>
      </c>
      <c r="C819" s="0" t="n">
        <v>0</v>
      </c>
      <c r="D819" s="0" t="n">
        <v>55</v>
      </c>
    </row>
    <row r="820" customFormat="false" ht="12.75" hidden="false" customHeight="false" outlineLevel="0" collapsed="false">
      <c r="A820" s="145" t="n">
        <v>39035.4092476852</v>
      </c>
      <c r="B820" s="0" t="n">
        <v>2014</v>
      </c>
      <c r="C820" s="0" t="n">
        <v>0</v>
      </c>
      <c r="D820" s="0" t="n">
        <v>55</v>
      </c>
    </row>
    <row r="821" customFormat="false" ht="12.75" hidden="false" customHeight="false" outlineLevel="0" collapsed="false">
      <c r="A821" s="145" t="n">
        <v>39035.4113773148</v>
      </c>
      <c r="B821" s="0" t="n">
        <v>2189</v>
      </c>
      <c r="C821" s="0" t="n">
        <v>0</v>
      </c>
      <c r="D821" s="0" t="n">
        <v>55</v>
      </c>
    </row>
    <row r="822" customFormat="false" ht="12.75" hidden="false" customHeight="false" outlineLevel="0" collapsed="false">
      <c r="A822" s="145" t="n">
        <v>39035.4135185185</v>
      </c>
      <c r="B822" s="0" t="n">
        <v>2308</v>
      </c>
      <c r="C822" s="0" t="n">
        <v>0</v>
      </c>
      <c r="D822" s="0" t="n">
        <v>55</v>
      </c>
    </row>
    <row r="823" customFormat="false" ht="12.75" hidden="false" customHeight="false" outlineLevel="0" collapsed="false">
      <c r="A823" s="145" t="n">
        <v>39035.4156597222</v>
      </c>
      <c r="B823" s="0" t="n">
        <v>2030</v>
      </c>
      <c r="C823" s="0" t="n">
        <v>0</v>
      </c>
      <c r="D823" s="0" t="n">
        <v>55</v>
      </c>
    </row>
    <row r="824" customFormat="false" ht="12.75" hidden="false" customHeight="false" outlineLevel="0" collapsed="false">
      <c r="A824" s="145" t="n">
        <v>39035.4178009259</v>
      </c>
      <c r="B824" s="0" t="n">
        <v>2049</v>
      </c>
      <c r="C824" s="0" t="n">
        <v>0</v>
      </c>
      <c r="D824" s="0" t="n">
        <v>55</v>
      </c>
    </row>
    <row r="825" customFormat="false" ht="12.75" hidden="false" customHeight="false" outlineLevel="0" collapsed="false">
      <c r="A825" s="145"/>
      <c r="D825" s="0" t="n">
        <v>55</v>
      </c>
    </row>
    <row r="826" customFormat="false" ht="12.75" hidden="false" customHeight="false" outlineLevel="0" collapsed="false">
      <c r="A826" s="145" t="n">
        <v>39035.3900115741</v>
      </c>
      <c r="B826" s="0" t="n">
        <v>0</v>
      </c>
      <c r="C826" s="0" t="n">
        <v>0</v>
      </c>
      <c r="D826" s="0" t="n">
        <v>56</v>
      </c>
    </row>
    <row r="827" customFormat="false" ht="12.75" hidden="false" customHeight="false" outlineLevel="0" collapsed="false">
      <c r="A827" s="145" t="n">
        <v>39035.3921527778</v>
      </c>
      <c r="B827" s="0" t="n">
        <v>0</v>
      </c>
      <c r="C827" s="0" t="n">
        <v>0</v>
      </c>
      <c r="D827" s="0" t="n">
        <v>56</v>
      </c>
    </row>
    <row r="828" customFormat="false" ht="12.75" hidden="false" customHeight="false" outlineLevel="0" collapsed="false">
      <c r="A828" s="145" t="n">
        <v>39035.3942939815</v>
      </c>
      <c r="B828" s="0" t="n">
        <v>2430</v>
      </c>
      <c r="C828" s="0" t="n">
        <v>0</v>
      </c>
      <c r="D828" s="0" t="n">
        <v>56</v>
      </c>
    </row>
    <row r="829" customFormat="false" ht="12.75" hidden="false" customHeight="false" outlineLevel="0" collapsed="false">
      <c r="A829" s="145" t="n">
        <v>39035.3964236111</v>
      </c>
      <c r="B829" s="0" t="n">
        <v>2334</v>
      </c>
      <c r="C829" s="0" t="n">
        <v>0</v>
      </c>
      <c r="D829" s="0" t="n">
        <v>56</v>
      </c>
    </row>
    <row r="830" customFormat="false" ht="12.75" hidden="false" customHeight="false" outlineLevel="0" collapsed="false">
      <c r="A830" s="145" t="n">
        <v>39035.3985648148</v>
      </c>
      <c r="B830" s="0" t="n">
        <v>2033</v>
      </c>
      <c r="C830" s="0" t="n">
        <v>0</v>
      </c>
      <c r="D830" s="0" t="n">
        <v>56</v>
      </c>
    </row>
    <row r="831" customFormat="false" ht="12.75" hidden="false" customHeight="false" outlineLevel="0" collapsed="false">
      <c r="A831" s="145" t="n">
        <v>39035.4007060185</v>
      </c>
      <c r="B831" s="0" t="n">
        <v>2156</v>
      </c>
      <c r="C831" s="0" t="n">
        <v>0</v>
      </c>
      <c r="D831" s="0" t="n">
        <v>56</v>
      </c>
    </row>
    <row r="832" customFormat="false" ht="12.75" hidden="false" customHeight="false" outlineLevel="0" collapsed="false">
      <c r="A832" s="145" t="n">
        <v>39035.4028472222</v>
      </c>
      <c r="B832" s="0" t="n">
        <v>2057</v>
      </c>
      <c r="C832" s="0" t="n">
        <v>0</v>
      </c>
      <c r="D832" s="0" t="n">
        <v>56</v>
      </c>
    </row>
    <row r="833" customFormat="false" ht="12.75" hidden="false" customHeight="false" outlineLevel="0" collapsed="false">
      <c r="A833" s="145" t="n">
        <v>39035.4049768519</v>
      </c>
      <c r="B833" s="0" t="n">
        <v>2395</v>
      </c>
      <c r="C833" s="0" t="n">
        <v>0</v>
      </c>
      <c r="D833" s="0" t="n">
        <v>56</v>
      </c>
    </row>
    <row r="834" customFormat="false" ht="12.75" hidden="false" customHeight="false" outlineLevel="0" collapsed="false">
      <c r="A834" s="145" t="n">
        <v>39035.4071180556</v>
      </c>
      <c r="B834" s="0" t="n">
        <v>2037</v>
      </c>
      <c r="C834" s="0" t="n">
        <v>0</v>
      </c>
      <c r="D834" s="0" t="n">
        <v>56</v>
      </c>
    </row>
    <row r="835" customFormat="false" ht="12.75" hidden="false" customHeight="false" outlineLevel="0" collapsed="false">
      <c r="A835" s="145" t="n">
        <v>39035.4092592593</v>
      </c>
      <c r="B835" s="0" t="n">
        <v>2053</v>
      </c>
      <c r="C835" s="0" t="n">
        <v>1</v>
      </c>
      <c r="D835" s="0" t="n">
        <v>56</v>
      </c>
    </row>
    <row r="836" customFormat="false" ht="12.75" hidden="false" customHeight="false" outlineLevel="0" collapsed="false">
      <c r="A836" s="145" t="n">
        <v>39035.411400463</v>
      </c>
      <c r="B836" s="0" t="n">
        <v>2445</v>
      </c>
      <c r="C836" s="0" t="n">
        <v>0</v>
      </c>
      <c r="D836" s="0" t="n">
        <v>56</v>
      </c>
    </row>
    <row r="837" customFormat="false" ht="12.75" hidden="false" customHeight="false" outlineLevel="0" collapsed="false">
      <c r="A837" s="145" t="n">
        <v>39035.4135416667</v>
      </c>
      <c r="B837" s="0" t="n">
        <v>2576</v>
      </c>
      <c r="C837" s="0" t="n">
        <v>0</v>
      </c>
      <c r="D837" s="0" t="n">
        <v>56</v>
      </c>
    </row>
    <row r="838" customFormat="false" ht="12.75" hidden="false" customHeight="false" outlineLevel="0" collapsed="false">
      <c r="A838" s="145" t="n">
        <v>39035.4156712963</v>
      </c>
      <c r="B838" s="0" t="n">
        <v>2529</v>
      </c>
      <c r="C838" s="0" t="n">
        <v>0</v>
      </c>
      <c r="D838" s="0" t="n">
        <v>56</v>
      </c>
    </row>
    <row r="839" customFormat="false" ht="12.75" hidden="false" customHeight="false" outlineLevel="0" collapsed="false">
      <c r="A839" s="145" t="n">
        <v>39035.4178125</v>
      </c>
      <c r="B839" s="0" t="n">
        <v>2320</v>
      </c>
      <c r="C839" s="0" t="n">
        <v>0</v>
      </c>
      <c r="D839" s="0" t="n">
        <v>56</v>
      </c>
    </row>
    <row r="840" customFormat="false" ht="12.75" hidden="false" customHeight="false" outlineLevel="0" collapsed="false">
      <c r="A840" s="145"/>
      <c r="D840" s="0" t="n">
        <v>56</v>
      </c>
    </row>
    <row r="841" customFormat="false" ht="12.75" hidden="false" customHeight="false" outlineLevel="0" collapsed="false">
      <c r="A841" s="145" t="n">
        <v>39035.3900347222</v>
      </c>
      <c r="B841" s="0" t="n">
        <v>1</v>
      </c>
      <c r="C841" s="0" t="n">
        <v>0</v>
      </c>
      <c r="D841" s="0" t="n">
        <v>57</v>
      </c>
    </row>
    <row r="842" customFormat="false" ht="12.75" hidden="false" customHeight="false" outlineLevel="0" collapsed="false">
      <c r="A842" s="145" t="n">
        <v>39035.3921643519</v>
      </c>
      <c r="B842" s="0" t="n">
        <v>0</v>
      </c>
      <c r="C842" s="0" t="n">
        <v>0</v>
      </c>
      <c r="D842" s="0" t="n">
        <v>57</v>
      </c>
    </row>
    <row r="843" customFormat="false" ht="12.75" hidden="false" customHeight="false" outlineLevel="0" collapsed="false">
      <c r="A843" s="145" t="n">
        <v>39035.3943055556</v>
      </c>
      <c r="B843" s="0" t="n">
        <v>0</v>
      </c>
      <c r="C843" s="0" t="n">
        <v>0</v>
      </c>
      <c r="D843" s="0" t="n">
        <v>57</v>
      </c>
    </row>
    <row r="844" customFormat="false" ht="12.75" hidden="false" customHeight="false" outlineLevel="0" collapsed="false">
      <c r="A844" s="145" t="n">
        <v>39035.3964467593</v>
      </c>
      <c r="B844" s="0" t="n">
        <v>489</v>
      </c>
      <c r="C844" s="0" t="n">
        <v>0</v>
      </c>
      <c r="D844" s="0" t="n">
        <v>57</v>
      </c>
    </row>
    <row r="845" customFormat="false" ht="12.75" hidden="false" customHeight="false" outlineLevel="0" collapsed="false">
      <c r="A845" s="145" t="n">
        <v>39035.398587963</v>
      </c>
      <c r="B845" s="0" t="n">
        <v>2555</v>
      </c>
      <c r="C845" s="0" t="n">
        <v>0</v>
      </c>
      <c r="D845" s="0" t="n">
        <v>57</v>
      </c>
    </row>
    <row r="846" customFormat="false" ht="12.75" hidden="false" customHeight="false" outlineLevel="0" collapsed="false">
      <c r="A846" s="145" t="n">
        <v>39035.4007175926</v>
      </c>
      <c r="B846" s="0" t="n">
        <v>2308</v>
      </c>
      <c r="C846" s="0" t="n">
        <v>0</v>
      </c>
      <c r="D846" s="0" t="n">
        <v>57</v>
      </c>
    </row>
    <row r="847" customFormat="false" ht="12.75" hidden="false" customHeight="false" outlineLevel="0" collapsed="false">
      <c r="A847" s="145" t="n">
        <v>39035.4028587963</v>
      </c>
      <c r="B847" s="0" t="n">
        <v>2315</v>
      </c>
      <c r="C847" s="0" t="n">
        <v>0</v>
      </c>
      <c r="D847" s="0" t="n">
        <v>57</v>
      </c>
    </row>
    <row r="848" customFormat="false" ht="12.75" hidden="false" customHeight="false" outlineLevel="0" collapsed="false">
      <c r="A848" s="145" t="n">
        <v>39035.405</v>
      </c>
      <c r="B848" s="0" t="n">
        <v>2056</v>
      </c>
      <c r="C848" s="0" t="n">
        <v>0</v>
      </c>
      <c r="D848" s="0" t="n">
        <v>57</v>
      </c>
    </row>
    <row r="849" customFormat="false" ht="12.75" hidden="false" customHeight="false" outlineLevel="0" collapsed="false">
      <c r="A849" s="145" t="n">
        <v>39035.4071412037</v>
      </c>
      <c r="B849" s="0" t="n">
        <v>2498</v>
      </c>
      <c r="C849" s="0" t="n">
        <v>0</v>
      </c>
      <c r="D849" s="0" t="n">
        <v>57</v>
      </c>
    </row>
    <row r="850" customFormat="false" ht="12.75" hidden="false" customHeight="false" outlineLevel="0" collapsed="false">
      <c r="A850" s="145" t="n">
        <v>39035.4092708333</v>
      </c>
      <c r="B850" s="0" t="n">
        <v>2274</v>
      </c>
      <c r="C850" s="0" t="n">
        <v>0</v>
      </c>
      <c r="D850" s="0" t="n">
        <v>57</v>
      </c>
    </row>
    <row r="851" customFormat="false" ht="12.75" hidden="false" customHeight="false" outlineLevel="0" collapsed="false">
      <c r="A851" s="145" t="n">
        <v>39035.411412037</v>
      </c>
      <c r="B851" s="0" t="n">
        <v>1984</v>
      </c>
      <c r="C851" s="0" t="n">
        <v>0</v>
      </c>
      <c r="D851" s="0" t="n">
        <v>57</v>
      </c>
    </row>
    <row r="852" customFormat="false" ht="12.75" hidden="false" customHeight="false" outlineLevel="0" collapsed="false">
      <c r="A852" s="145" t="n">
        <v>39035.4135532407</v>
      </c>
      <c r="B852" s="0" t="n">
        <v>2065</v>
      </c>
      <c r="C852" s="0" t="n">
        <v>0</v>
      </c>
      <c r="D852" s="0" t="n">
        <v>57</v>
      </c>
    </row>
    <row r="853" customFormat="false" ht="12.75" hidden="false" customHeight="false" outlineLevel="0" collapsed="false">
      <c r="A853" s="145" t="n">
        <v>39035.4156944445</v>
      </c>
      <c r="B853" s="0" t="n">
        <v>2559</v>
      </c>
      <c r="C853" s="0" t="n">
        <v>0</v>
      </c>
      <c r="D853" s="0" t="n">
        <v>57</v>
      </c>
    </row>
    <row r="854" customFormat="false" ht="12.75" hidden="false" customHeight="false" outlineLevel="0" collapsed="false">
      <c r="A854" s="145" t="n">
        <v>39035.4178356482</v>
      </c>
      <c r="B854" s="0" t="n">
        <v>2373</v>
      </c>
      <c r="C854" s="0" t="n">
        <v>0</v>
      </c>
      <c r="D854" s="0" t="n">
        <v>57</v>
      </c>
    </row>
    <row r="855" customFormat="false" ht="12.75" hidden="false" customHeight="false" outlineLevel="0" collapsed="false">
      <c r="A855" s="145"/>
      <c r="D855" s="0" t="n">
        <v>57</v>
      </c>
    </row>
    <row r="856" customFormat="false" ht="12.75" hidden="false" customHeight="false" outlineLevel="0" collapsed="false">
      <c r="A856" s="145" t="n">
        <v>39035.3900462963</v>
      </c>
      <c r="B856" s="0" t="n">
        <v>0</v>
      </c>
      <c r="C856" s="0" t="n">
        <v>0</v>
      </c>
      <c r="D856" s="0" t="n">
        <v>58</v>
      </c>
    </row>
    <row r="857" customFormat="false" ht="12.75" hidden="false" customHeight="false" outlineLevel="0" collapsed="false">
      <c r="A857" s="145" t="n">
        <v>39035.3921875</v>
      </c>
      <c r="B857" s="0" t="n">
        <v>0</v>
      </c>
      <c r="C857" s="0" t="n">
        <v>0</v>
      </c>
      <c r="D857" s="0" t="n">
        <v>58</v>
      </c>
    </row>
    <row r="858" customFormat="false" ht="12.75" hidden="false" customHeight="false" outlineLevel="0" collapsed="false">
      <c r="A858" s="145" t="n">
        <v>39035.3943171296</v>
      </c>
      <c r="B858" s="0" t="n">
        <v>0</v>
      </c>
      <c r="C858" s="0" t="n">
        <v>0</v>
      </c>
      <c r="D858" s="0" t="n">
        <v>58</v>
      </c>
    </row>
    <row r="859" customFormat="false" ht="12.75" hidden="false" customHeight="false" outlineLevel="0" collapsed="false">
      <c r="A859" s="145" t="n">
        <v>39035.3964583333</v>
      </c>
      <c r="B859" s="0" t="n">
        <v>2200</v>
      </c>
      <c r="C859" s="0" t="n">
        <v>0</v>
      </c>
      <c r="D859" s="0" t="n">
        <v>58</v>
      </c>
    </row>
    <row r="860" customFormat="false" ht="12.75" hidden="false" customHeight="false" outlineLevel="0" collapsed="false">
      <c r="A860" s="145" t="n">
        <v>39035.398599537</v>
      </c>
      <c r="B860" s="0" t="n">
        <v>2415</v>
      </c>
      <c r="C860" s="0" t="n">
        <v>0</v>
      </c>
      <c r="D860" s="0" t="n">
        <v>58</v>
      </c>
    </row>
    <row r="861" customFormat="false" ht="12.75" hidden="false" customHeight="false" outlineLevel="0" collapsed="false">
      <c r="A861" s="145" t="n">
        <v>39035.4007407407</v>
      </c>
      <c r="B861" s="0" t="n">
        <v>2393</v>
      </c>
      <c r="C861" s="0" t="n">
        <v>0</v>
      </c>
      <c r="D861" s="0" t="n">
        <v>58</v>
      </c>
    </row>
    <row r="862" customFormat="false" ht="12.75" hidden="false" customHeight="false" outlineLevel="0" collapsed="false">
      <c r="A862" s="145" t="n">
        <v>39035.4028819444</v>
      </c>
      <c r="B862" s="0" t="n">
        <v>2644</v>
      </c>
      <c r="C862" s="0" t="n">
        <v>0</v>
      </c>
      <c r="D862" s="0" t="n">
        <v>58</v>
      </c>
    </row>
    <row r="863" customFormat="false" ht="12.75" hidden="false" customHeight="false" outlineLevel="0" collapsed="false">
      <c r="A863" s="145" t="n">
        <v>39035.4050115741</v>
      </c>
      <c r="B863" s="0" t="n">
        <v>2608</v>
      </c>
      <c r="C863" s="0" t="n">
        <v>0</v>
      </c>
      <c r="D863" s="0" t="n">
        <v>58</v>
      </c>
    </row>
    <row r="864" customFormat="false" ht="12.75" hidden="false" customHeight="false" outlineLevel="0" collapsed="false">
      <c r="A864" s="145" t="n">
        <v>39035.4071527778</v>
      </c>
      <c r="B864" s="0" t="n">
        <v>2200</v>
      </c>
      <c r="C864" s="0" t="n">
        <v>0</v>
      </c>
      <c r="D864" s="0" t="n">
        <v>58</v>
      </c>
    </row>
    <row r="865" customFormat="false" ht="12.75" hidden="false" customHeight="false" outlineLevel="0" collapsed="false">
      <c r="A865" s="145" t="n">
        <v>39035.4092939815</v>
      </c>
      <c r="B865" s="0" t="n">
        <v>2206</v>
      </c>
      <c r="C865" s="0" t="n">
        <v>0</v>
      </c>
      <c r="D865" s="0" t="n">
        <v>58</v>
      </c>
    </row>
    <row r="866" customFormat="false" ht="12.75" hidden="false" customHeight="false" outlineLevel="0" collapsed="false">
      <c r="A866" s="145" t="n">
        <v>39035.4114351852</v>
      </c>
      <c r="B866" s="0" t="n">
        <v>1953</v>
      </c>
      <c r="C866" s="0" t="n">
        <v>0</v>
      </c>
      <c r="D866" s="0" t="n">
        <v>58</v>
      </c>
    </row>
    <row r="867" customFormat="false" ht="12.75" hidden="false" customHeight="false" outlineLevel="0" collapsed="false">
      <c r="A867" s="145" t="n">
        <v>39035.4135648148</v>
      </c>
      <c r="B867" s="0" t="n">
        <v>1893</v>
      </c>
      <c r="C867" s="0" t="n">
        <v>0</v>
      </c>
      <c r="D867" s="0" t="n">
        <v>58</v>
      </c>
    </row>
    <row r="868" customFormat="false" ht="12.75" hidden="false" customHeight="false" outlineLevel="0" collapsed="false">
      <c r="A868" s="145" t="n">
        <v>39035.4157060185</v>
      </c>
      <c r="B868" s="0" t="n">
        <v>2162</v>
      </c>
      <c r="C868" s="0" t="n">
        <v>0</v>
      </c>
      <c r="D868" s="0" t="n">
        <v>58</v>
      </c>
    </row>
    <row r="869" customFormat="false" ht="12.75" hidden="false" customHeight="false" outlineLevel="0" collapsed="false">
      <c r="A869" s="145" t="n">
        <v>39035.4178472222</v>
      </c>
      <c r="B869" s="0" t="n">
        <v>2448</v>
      </c>
      <c r="C869" s="0" t="n">
        <v>0</v>
      </c>
      <c r="D869" s="0" t="n">
        <v>58</v>
      </c>
    </row>
    <row r="870" customFormat="false" ht="12.75" hidden="false" customHeight="false" outlineLevel="0" collapsed="false">
      <c r="A870" s="145"/>
      <c r="D870" s="0" t="n">
        <v>58</v>
      </c>
    </row>
    <row r="871" customFormat="false" ht="12.75" hidden="false" customHeight="false" outlineLevel="0" collapsed="false">
      <c r="A871" s="145" t="n">
        <v>39035.3900578704</v>
      </c>
      <c r="B871" s="0" t="n">
        <v>0</v>
      </c>
      <c r="C871" s="0" t="n">
        <v>0</v>
      </c>
      <c r="D871" s="0" t="n">
        <v>59</v>
      </c>
    </row>
    <row r="872" customFormat="false" ht="12.75" hidden="false" customHeight="false" outlineLevel="0" collapsed="false">
      <c r="A872" s="145" t="n">
        <v>39035.3921990741</v>
      </c>
      <c r="B872" s="0" t="n">
        <v>0</v>
      </c>
      <c r="C872" s="0" t="n">
        <v>0</v>
      </c>
      <c r="D872" s="0" t="n">
        <v>59</v>
      </c>
    </row>
    <row r="873" customFormat="false" ht="12.75" hidden="false" customHeight="false" outlineLevel="0" collapsed="false">
      <c r="A873" s="145" t="n">
        <v>39035.3943402778</v>
      </c>
      <c r="B873" s="0" t="n">
        <v>0</v>
      </c>
      <c r="C873" s="0" t="n">
        <v>0</v>
      </c>
      <c r="D873" s="0" t="n">
        <v>59</v>
      </c>
    </row>
    <row r="874" customFormat="false" ht="12.75" hidden="false" customHeight="false" outlineLevel="0" collapsed="false">
      <c r="A874" s="145" t="n">
        <v>39035.3964814815</v>
      </c>
      <c r="B874" s="0" t="n">
        <v>480</v>
      </c>
      <c r="C874" s="0" t="n">
        <v>0</v>
      </c>
      <c r="D874" s="0" t="n">
        <v>59</v>
      </c>
    </row>
    <row r="875" customFormat="false" ht="12.75" hidden="false" customHeight="false" outlineLevel="0" collapsed="false">
      <c r="A875" s="145" t="n">
        <v>39035.3986111111</v>
      </c>
      <c r="B875" s="0" t="n">
        <v>2026</v>
      </c>
      <c r="C875" s="0" t="n">
        <v>0</v>
      </c>
      <c r="D875" s="0" t="n">
        <v>59</v>
      </c>
    </row>
    <row r="876" customFormat="false" ht="12.75" hidden="false" customHeight="false" outlineLevel="0" collapsed="false">
      <c r="A876" s="145" t="n">
        <v>39035.4007523148</v>
      </c>
      <c r="B876" s="0" t="n">
        <v>2434</v>
      </c>
      <c r="C876" s="0" t="n">
        <v>1</v>
      </c>
      <c r="D876" s="0" t="n">
        <v>59</v>
      </c>
    </row>
    <row r="877" customFormat="false" ht="12.75" hidden="false" customHeight="false" outlineLevel="0" collapsed="false">
      <c r="A877" s="145" t="n">
        <v>39035.4028935185</v>
      </c>
      <c r="B877" s="0" t="n">
        <v>2101</v>
      </c>
      <c r="C877" s="0" t="n">
        <v>0</v>
      </c>
      <c r="D877" s="0" t="n">
        <v>59</v>
      </c>
    </row>
    <row r="878" customFormat="false" ht="12.75" hidden="false" customHeight="false" outlineLevel="0" collapsed="false">
      <c r="A878" s="145" t="n">
        <v>39035.4050347222</v>
      </c>
      <c r="B878" s="0" t="n">
        <v>2512</v>
      </c>
      <c r="C878" s="0" t="n">
        <v>0</v>
      </c>
      <c r="D878" s="0" t="n">
        <v>59</v>
      </c>
    </row>
    <row r="879" customFormat="false" ht="12.75" hidden="false" customHeight="false" outlineLevel="0" collapsed="false">
      <c r="A879" s="145" t="n">
        <v>39035.4071643519</v>
      </c>
      <c r="B879" s="0" t="n">
        <v>2493</v>
      </c>
      <c r="C879" s="0" t="n">
        <v>0</v>
      </c>
      <c r="D879" s="0" t="n">
        <v>59</v>
      </c>
    </row>
    <row r="880" customFormat="false" ht="12.75" hidden="false" customHeight="false" outlineLevel="0" collapsed="false">
      <c r="A880" s="145" t="n">
        <v>39035.4093055556</v>
      </c>
      <c r="B880" s="0" t="n">
        <v>2191</v>
      </c>
      <c r="C880" s="0" t="n">
        <v>0</v>
      </c>
      <c r="D880" s="0" t="n">
        <v>59</v>
      </c>
    </row>
    <row r="881" customFormat="false" ht="12.75" hidden="false" customHeight="false" outlineLevel="0" collapsed="false">
      <c r="A881" s="145" t="n">
        <v>39035.4114467593</v>
      </c>
      <c r="B881" s="0" t="n">
        <v>2361</v>
      </c>
      <c r="C881" s="0" t="n">
        <v>0</v>
      </c>
      <c r="D881" s="0" t="n">
        <v>59</v>
      </c>
    </row>
    <row r="882" customFormat="false" ht="12.75" hidden="false" customHeight="false" outlineLevel="0" collapsed="false">
      <c r="A882" s="145" t="n">
        <v>39035.413587963</v>
      </c>
      <c r="B882" s="0" t="n">
        <v>2300</v>
      </c>
      <c r="C882" s="0" t="n">
        <v>0</v>
      </c>
      <c r="D882" s="0" t="n">
        <v>59</v>
      </c>
    </row>
    <row r="883" customFormat="false" ht="12.75" hidden="false" customHeight="false" outlineLevel="0" collapsed="false">
      <c r="A883" s="145" t="n">
        <v>39035.4157291667</v>
      </c>
      <c r="B883" s="0" t="n">
        <v>2098</v>
      </c>
      <c r="C883" s="0" t="n">
        <v>0</v>
      </c>
      <c r="D883" s="0" t="n">
        <v>59</v>
      </c>
    </row>
    <row r="884" customFormat="false" ht="12.75" hidden="false" customHeight="false" outlineLevel="0" collapsed="false">
      <c r="A884" s="145" t="n">
        <v>39035.4178587963</v>
      </c>
      <c r="B884" s="0" t="n">
        <v>2004</v>
      </c>
      <c r="C884" s="0" t="n">
        <v>0</v>
      </c>
      <c r="D884" s="0" t="n">
        <v>59</v>
      </c>
    </row>
    <row r="885" customFormat="false" ht="12.75" hidden="false" customHeight="false" outlineLevel="0" collapsed="false">
      <c r="A885" s="145"/>
      <c r="D885" s="0" t="n">
        <v>59</v>
      </c>
    </row>
    <row r="886" customFormat="false" ht="12.75" hidden="false" customHeight="false" outlineLevel="0" collapsed="false">
      <c r="A886" s="145" t="n">
        <v>39035.3900810185</v>
      </c>
      <c r="B886" s="0" t="n">
        <v>0</v>
      </c>
      <c r="C886" s="0" t="n">
        <v>0</v>
      </c>
      <c r="D886" s="0" t="n">
        <v>60</v>
      </c>
    </row>
    <row r="887" customFormat="false" ht="12.75" hidden="false" customHeight="false" outlineLevel="0" collapsed="false">
      <c r="A887" s="145" t="n">
        <v>39035.3922222222</v>
      </c>
      <c r="B887" s="0" t="n">
        <v>0</v>
      </c>
      <c r="C887" s="0" t="n">
        <v>0</v>
      </c>
      <c r="D887" s="0" t="n">
        <v>60</v>
      </c>
    </row>
    <row r="888" customFormat="false" ht="12.75" hidden="false" customHeight="false" outlineLevel="0" collapsed="false">
      <c r="A888" s="145" t="n">
        <v>39035.3943518519</v>
      </c>
      <c r="B888" s="0" t="n">
        <v>0</v>
      </c>
      <c r="C888" s="0" t="n">
        <v>0</v>
      </c>
      <c r="D888" s="0" t="n">
        <v>60</v>
      </c>
    </row>
    <row r="889" customFormat="false" ht="12.75" hidden="false" customHeight="false" outlineLevel="0" collapsed="false">
      <c r="A889" s="145" t="n">
        <v>39035.3964930556</v>
      </c>
      <c r="B889" s="0" t="n">
        <v>2066</v>
      </c>
      <c r="C889" s="0" t="n">
        <v>0</v>
      </c>
      <c r="D889" s="0" t="n">
        <v>60</v>
      </c>
    </row>
    <row r="890" customFormat="false" ht="12.75" hidden="false" customHeight="false" outlineLevel="0" collapsed="false">
      <c r="A890" s="145" t="n">
        <v>39035.3986342593</v>
      </c>
      <c r="B890" s="0" t="n">
        <v>2302</v>
      </c>
      <c r="C890" s="0" t="n">
        <v>0</v>
      </c>
      <c r="D890" s="0" t="n">
        <v>60</v>
      </c>
    </row>
    <row r="891" customFormat="false" ht="12.75" hidden="false" customHeight="false" outlineLevel="0" collapsed="false">
      <c r="A891" s="145" t="n">
        <v>39035.400775463</v>
      </c>
      <c r="B891" s="0" t="n">
        <v>2619</v>
      </c>
      <c r="C891" s="0" t="n">
        <v>1</v>
      </c>
      <c r="D891" s="0" t="n">
        <v>60</v>
      </c>
    </row>
    <row r="892" customFormat="false" ht="12.75" hidden="false" customHeight="false" outlineLevel="0" collapsed="false">
      <c r="A892" s="145" t="n">
        <v>39035.4029050926</v>
      </c>
      <c r="B892" s="0" t="n">
        <v>2636</v>
      </c>
      <c r="C892" s="0" t="n">
        <v>0</v>
      </c>
      <c r="D892" s="0" t="n">
        <v>60</v>
      </c>
    </row>
    <row r="893" customFormat="false" ht="12.75" hidden="false" customHeight="false" outlineLevel="0" collapsed="false">
      <c r="A893" s="145" t="n">
        <v>39035.4050462963</v>
      </c>
      <c r="B893" s="0" t="n">
        <v>2429</v>
      </c>
      <c r="C893" s="0" t="n">
        <v>0</v>
      </c>
      <c r="D893" s="0" t="n">
        <v>60</v>
      </c>
    </row>
    <row r="894" customFormat="false" ht="12.75" hidden="false" customHeight="false" outlineLevel="0" collapsed="false">
      <c r="A894" s="145" t="n">
        <v>39035.4071875</v>
      </c>
      <c r="B894" s="0" t="n">
        <v>2430</v>
      </c>
      <c r="C894" s="0" t="n">
        <v>0</v>
      </c>
      <c r="D894" s="0" t="n">
        <v>60</v>
      </c>
    </row>
    <row r="895" customFormat="false" ht="12.75" hidden="false" customHeight="false" outlineLevel="0" collapsed="false">
      <c r="A895" s="145" t="n">
        <v>39035.4093287037</v>
      </c>
      <c r="B895" s="0" t="n">
        <v>2179</v>
      </c>
      <c r="C895" s="0" t="n">
        <v>0</v>
      </c>
      <c r="D895" s="0" t="n">
        <v>60</v>
      </c>
    </row>
    <row r="896" customFormat="false" ht="12.75" hidden="false" customHeight="false" outlineLevel="0" collapsed="false">
      <c r="A896" s="145" t="n">
        <v>39035.4114583333</v>
      </c>
      <c r="B896" s="0" t="n">
        <v>2298</v>
      </c>
      <c r="C896" s="0" t="n">
        <v>0</v>
      </c>
      <c r="D896" s="0" t="n">
        <v>60</v>
      </c>
    </row>
    <row r="897" customFormat="false" ht="12.75" hidden="false" customHeight="false" outlineLevel="0" collapsed="false">
      <c r="A897" s="145" t="n">
        <v>39035.413599537</v>
      </c>
      <c r="B897" s="0" t="n">
        <v>2120</v>
      </c>
      <c r="C897" s="0" t="n">
        <v>0</v>
      </c>
      <c r="D897" s="0" t="n">
        <v>60</v>
      </c>
    </row>
    <row r="898" customFormat="false" ht="12.75" hidden="false" customHeight="false" outlineLevel="0" collapsed="false">
      <c r="A898" s="145" t="n">
        <v>39035.4157407407</v>
      </c>
      <c r="B898" s="0" t="n">
        <v>2494</v>
      </c>
      <c r="C898" s="0" t="n">
        <v>0</v>
      </c>
      <c r="D898" s="0" t="n">
        <v>60</v>
      </c>
    </row>
    <row r="899" customFormat="false" ht="12.75" hidden="false" customHeight="false" outlineLevel="0" collapsed="false">
      <c r="A899" s="145" t="n">
        <v>39035.4178819444</v>
      </c>
      <c r="B899" s="0" t="n">
        <v>2068</v>
      </c>
      <c r="C899" s="0" t="n">
        <v>0</v>
      </c>
      <c r="D899" s="0" t="n">
        <v>60</v>
      </c>
    </row>
    <row r="900" customFormat="false" ht="12.75" hidden="false" customHeight="false" outlineLevel="0" collapsed="false">
      <c r="A900" s="145"/>
      <c r="D900" s="0" t="n">
        <v>60</v>
      </c>
    </row>
    <row r="901" customFormat="false" ht="12.75" hidden="false" customHeight="false" outlineLevel="0" collapsed="false">
      <c r="A901" s="145" t="n">
        <v>39035.3900925926</v>
      </c>
      <c r="B901" s="0" t="n">
        <v>0</v>
      </c>
      <c r="C901" s="0" t="n">
        <v>0</v>
      </c>
      <c r="D901" s="0" t="n">
        <v>61</v>
      </c>
    </row>
    <row r="902" customFormat="false" ht="12.75" hidden="false" customHeight="false" outlineLevel="0" collapsed="false">
      <c r="A902" s="145" t="n">
        <v>39035.3922337963</v>
      </c>
      <c r="B902" s="0" t="n">
        <v>0</v>
      </c>
      <c r="C902" s="0" t="n">
        <v>0</v>
      </c>
      <c r="D902" s="0" t="n">
        <v>61</v>
      </c>
    </row>
    <row r="903" customFormat="false" ht="12.75" hidden="false" customHeight="false" outlineLevel="0" collapsed="false">
      <c r="A903" s="145" t="n">
        <v>39035.394375</v>
      </c>
      <c r="B903" s="0" t="n">
        <v>0</v>
      </c>
      <c r="C903" s="0" t="n">
        <v>0</v>
      </c>
      <c r="D903" s="0" t="n">
        <v>61</v>
      </c>
    </row>
    <row r="904" customFormat="false" ht="12.75" hidden="false" customHeight="false" outlineLevel="0" collapsed="false">
      <c r="A904" s="145" t="n">
        <v>39035.3965046296</v>
      </c>
      <c r="B904" s="0" t="n">
        <v>171</v>
      </c>
      <c r="C904" s="0" t="n">
        <v>0</v>
      </c>
      <c r="D904" s="0" t="n">
        <v>61</v>
      </c>
    </row>
    <row r="905" customFormat="false" ht="12.75" hidden="false" customHeight="false" outlineLevel="0" collapsed="false">
      <c r="A905" s="145" t="n">
        <v>39035.3986458333</v>
      </c>
      <c r="B905" s="0" t="n">
        <v>2319</v>
      </c>
      <c r="C905" s="0" t="n">
        <v>0</v>
      </c>
      <c r="D905" s="0" t="n">
        <v>61</v>
      </c>
    </row>
    <row r="906" customFormat="false" ht="12.75" hidden="false" customHeight="false" outlineLevel="0" collapsed="false">
      <c r="A906" s="145" t="n">
        <v>39035.400787037</v>
      </c>
      <c r="B906" s="0" t="n">
        <v>2338</v>
      </c>
      <c r="C906" s="0" t="n">
        <v>0</v>
      </c>
      <c r="D906" s="0" t="n">
        <v>61</v>
      </c>
    </row>
    <row r="907" customFormat="false" ht="12.75" hidden="false" customHeight="false" outlineLevel="0" collapsed="false">
      <c r="A907" s="145" t="n">
        <v>39035.4029282407</v>
      </c>
      <c r="B907" s="0" t="n">
        <v>2353</v>
      </c>
      <c r="C907" s="0" t="n">
        <v>0</v>
      </c>
      <c r="D907" s="0" t="n">
        <v>61</v>
      </c>
    </row>
    <row r="908" customFormat="false" ht="12.75" hidden="false" customHeight="false" outlineLevel="0" collapsed="false">
      <c r="A908" s="145" t="n">
        <v>39035.4050578704</v>
      </c>
      <c r="B908" s="0" t="n">
        <v>2502</v>
      </c>
      <c r="C908" s="0" t="n">
        <v>0</v>
      </c>
      <c r="D908" s="0" t="n">
        <v>61</v>
      </c>
    </row>
    <row r="909" customFormat="false" ht="12.75" hidden="false" customHeight="false" outlineLevel="0" collapsed="false">
      <c r="A909" s="145" t="n">
        <v>39035.4071990741</v>
      </c>
      <c r="B909" s="0" t="n">
        <v>2077</v>
      </c>
      <c r="C909" s="0" t="n">
        <v>0</v>
      </c>
      <c r="D909" s="0" t="n">
        <v>61</v>
      </c>
    </row>
    <row r="910" customFormat="false" ht="12.75" hidden="false" customHeight="false" outlineLevel="0" collapsed="false">
      <c r="A910" s="145" t="n">
        <v>39035.4093402778</v>
      </c>
      <c r="B910" s="0" t="n">
        <v>2070</v>
      </c>
      <c r="C910" s="0" t="n">
        <v>0</v>
      </c>
      <c r="D910" s="0" t="n">
        <v>61</v>
      </c>
    </row>
    <row r="911" customFormat="false" ht="12.75" hidden="false" customHeight="false" outlineLevel="0" collapsed="false">
      <c r="A911" s="145" t="n">
        <v>39035.4114814815</v>
      </c>
      <c r="B911" s="0" t="n">
        <v>2109</v>
      </c>
      <c r="C911" s="0" t="n">
        <v>0</v>
      </c>
      <c r="D911" s="0" t="n">
        <v>61</v>
      </c>
    </row>
    <row r="912" customFormat="false" ht="12.75" hidden="false" customHeight="false" outlineLevel="0" collapsed="false">
      <c r="A912" s="145" t="n">
        <v>39035.4136226852</v>
      </c>
      <c r="B912" s="0" t="n">
        <v>2053</v>
      </c>
      <c r="C912" s="0" t="n">
        <v>0</v>
      </c>
      <c r="D912" s="0" t="n">
        <v>61</v>
      </c>
    </row>
    <row r="913" customFormat="false" ht="12.75" hidden="false" customHeight="false" outlineLevel="0" collapsed="false">
      <c r="A913" s="145" t="n">
        <v>39035.4157523148</v>
      </c>
      <c r="B913" s="0" t="n">
        <v>2460</v>
      </c>
      <c r="C913" s="0" t="n">
        <v>0</v>
      </c>
      <c r="D913" s="0" t="n">
        <v>61</v>
      </c>
    </row>
    <row r="914" customFormat="false" ht="12.75" hidden="false" customHeight="false" outlineLevel="0" collapsed="false">
      <c r="A914" s="145" t="n">
        <v>39035.4178935185</v>
      </c>
      <c r="B914" s="0" t="n">
        <v>2437</v>
      </c>
      <c r="C914" s="0" t="n">
        <v>0</v>
      </c>
      <c r="D914" s="0" t="n">
        <v>61</v>
      </c>
    </row>
    <row r="915" customFormat="false" ht="12.75" hidden="false" customHeight="false" outlineLevel="0" collapsed="false">
      <c r="A915" s="145"/>
      <c r="D915" s="0" t="n">
        <v>61</v>
      </c>
    </row>
    <row r="916" customFormat="false" ht="12.75" hidden="false" customHeight="false" outlineLevel="0" collapsed="false">
      <c r="A916" s="145" t="n">
        <v>39035.3901157407</v>
      </c>
      <c r="B916" s="0" t="n">
        <v>0</v>
      </c>
      <c r="C916" s="0" t="n">
        <v>0</v>
      </c>
      <c r="D916" s="0" t="n">
        <v>62</v>
      </c>
    </row>
    <row r="917" customFormat="false" ht="12.75" hidden="false" customHeight="false" outlineLevel="0" collapsed="false">
      <c r="A917" s="145" t="n">
        <v>39035.3922453704</v>
      </c>
      <c r="B917" s="0" t="n">
        <v>0</v>
      </c>
      <c r="C917" s="0" t="n">
        <v>0</v>
      </c>
      <c r="D917" s="0" t="n">
        <v>62</v>
      </c>
    </row>
    <row r="918" customFormat="false" ht="12.75" hidden="false" customHeight="false" outlineLevel="0" collapsed="false">
      <c r="A918" s="145" t="n">
        <v>39035.3943865741</v>
      </c>
      <c r="B918" s="0" t="n">
        <v>0</v>
      </c>
      <c r="C918" s="0" t="n">
        <v>0</v>
      </c>
      <c r="D918" s="0" t="n">
        <v>62</v>
      </c>
    </row>
    <row r="919" customFormat="false" ht="12.75" hidden="false" customHeight="false" outlineLevel="0" collapsed="false">
      <c r="A919" s="145" t="n">
        <v>39035.3965277778</v>
      </c>
      <c r="B919" s="0" t="n">
        <v>2111</v>
      </c>
      <c r="C919" s="0" t="n">
        <v>0</v>
      </c>
      <c r="D919" s="0" t="n">
        <v>62</v>
      </c>
    </row>
    <row r="920" customFormat="false" ht="12.75" hidden="false" customHeight="false" outlineLevel="0" collapsed="false">
      <c r="A920" s="145" t="n">
        <v>39035.3986689815</v>
      </c>
      <c r="B920" s="0" t="n">
        <v>2001</v>
      </c>
      <c r="C920" s="0" t="n">
        <v>0</v>
      </c>
      <c r="D920" s="0" t="n">
        <v>62</v>
      </c>
    </row>
    <row r="921" customFormat="false" ht="12.75" hidden="false" customHeight="false" outlineLevel="0" collapsed="false">
      <c r="A921" s="145" t="n">
        <v>39035.4007986111</v>
      </c>
      <c r="B921" s="0" t="n">
        <v>2492</v>
      </c>
      <c r="C921" s="0" t="n">
        <v>0</v>
      </c>
      <c r="D921" s="0" t="n">
        <v>62</v>
      </c>
    </row>
    <row r="922" customFormat="false" ht="12.75" hidden="false" customHeight="false" outlineLevel="0" collapsed="false">
      <c r="A922" s="145" t="n">
        <v>39035.4029398148</v>
      </c>
      <c r="B922" s="0" t="n">
        <v>2302</v>
      </c>
      <c r="C922" s="0" t="n">
        <v>0</v>
      </c>
      <c r="D922" s="0" t="n">
        <v>62</v>
      </c>
    </row>
    <row r="923" customFormat="false" ht="12.75" hidden="false" customHeight="false" outlineLevel="0" collapsed="false">
      <c r="A923" s="145" t="n">
        <v>39035.4050810185</v>
      </c>
      <c r="B923" s="0" t="n">
        <v>2032</v>
      </c>
      <c r="C923" s="0" t="n">
        <v>0</v>
      </c>
      <c r="D923" s="0" t="n">
        <v>62</v>
      </c>
    </row>
    <row r="924" customFormat="false" ht="12.75" hidden="false" customHeight="false" outlineLevel="0" collapsed="false">
      <c r="A924" s="145" t="n">
        <v>39035.4072222222</v>
      </c>
      <c r="B924" s="0" t="n">
        <v>2232</v>
      </c>
      <c r="C924" s="0" t="n">
        <v>0</v>
      </c>
      <c r="D924" s="0" t="n">
        <v>62</v>
      </c>
    </row>
    <row r="925" customFormat="false" ht="12.75" hidden="false" customHeight="false" outlineLevel="0" collapsed="false">
      <c r="A925" s="145" t="n">
        <v>39035.4093518519</v>
      </c>
      <c r="B925" s="0" t="n">
        <v>2153</v>
      </c>
      <c r="C925" s="0" t="n">
        <v>0</v>
      </c>
      <c r="D925" s="0" t="n">
        <v>62</v>
      </c>
    </row>
    <row r="926" customFormat="false" ht="12.75" hidden="false" customHeight="false" outlineLevel="0" collapsed="false">
      <c r="A926" s="145" t="n">
        <v>39035.4114930556</v>
      </c>
      <c r="B926" s="0" t="n">
        <v>2101</v>
      </c>
      <c r="C926" s="0" t="n">
        <v>0</v>
      </c>
      <c r="D926" s="0" t="n">
        <v>62</v>
      </c>
    </row>
    <row r="927" customFormat="false" ht="12.75" hidden="false" customHeight="false" outlineLevel="0" collapsed="false">
      <c r="A927" s="145" t="n">
        <v>39035.4136342593</v>
      </c>
      <c r="B927" s="0" t="n">
        <v>2470</v>
      </c>
      <c r="C927" s="0" t="n">
        <v>0</v>
      </c>
      <c r="D927" s="0" t="n">
        <v>62</v>
      </c>
    </row>
    <row r="928" customFormat="false" ht="12.75" hidden="false" customHeight="false" outlineLevel="0" collapsed="false">
      <c r="A928" s="145" t="n">
        <v>39035.415775463</v>
      </c>
      <c r="B928" s="0" t="n">
        <v>2482</v>
      </c>
      <c r="C928" s="0" t="n">
        <v>0</v>
      </c>
      <c r="D928" s="0" t="n">
        <v>62</v>
      </c>
    </row>
    <row r="929" customFormat="false" ht="12.75" hidden="false" customHeight="false" outlineLevel="0" collapsed="false">
      <c r="A929" s="145" t="n">
        <v>39035.4179166667</v>
      </c>
      <c r="B929" s="0" t="n">
        <v>2122</v>
      </c>
      <c r="C929" s="0" t="n">
        <v>0</v>
      </c>
      <c r="D929" s="0" t="n">
        <v>62</v>
      </c>
    </row>
    <row r="930" customFormat="false" ht="12.75" hidden="false" customHeight="false" outlineLevel="0" collapsed="false">
      <c r="A930" s="145"/>
      <c r="D930" s="0" t="n">
        <v>62</v>
      </c>
    </row>
    <row r="931" customFormat="false" ht="12.75" hidden="false" customHeight="false" outlineLevel="0" collapsed="false">
      <c r="A931" s="145" t="n">
        <v>39035.3901273148</v>
      </c>
      <c r="B931" s="0" t="n">
        <v>0</v>
      </c>
      <c r="C931" s="0" t="n">
        <v>0</v>
      </c>
      <c r="D931" s="0" t="n">
        <v>63</v>
      </c>
    </row>
    <row r="932" customFormat="false" ht="12.75" hidden="false" customHeight="false" outlineLevel="0" collapsed="false">
      <c r="A932" s="145" t="n">
        <v>39035.3922685185</v>
      </c>
      <c r="B932" s="0" t="n">
        <v>0</v>
      </c>
      <c r="C932" s="0" t="n">
        <v>0</v>
      </c>
      <c r="D932" s="0" t="n">
        <v>63</v>
      </c>
    </row>
    <row r="933" customFormat="false" ht="12.75" hidden="false" customHeight="false" outlineLevel="0" collapsed="false">
      <c r="A933" s="145" t="n">
        <v>39035.3943981482</v>
      </c>
      <c r="B933" s="0" t="n">
        <v>0</v>
      </c>
      <c r="C933" s="0" t="n">
        <v>0</v>
      </c>
      <c r="D933" s="0" t="n">
        <v>63</v>
      </c>
    </row>
    <row r="934" customFormat="false" ht="12.75" hidden="false" customHeight="false" outlineLevel="0" collapsed="false">
      <c r="A934" s="145" t="n">
        <v>39035.3965393519</v>
      </c>
      <c r="B934" s="0" t="n">
        <v>439</v>
      </c>
      <c r="C934" s="0" t="n">
        <v>0</v>
      </c>
      <c r="D934" s="0" t="n">
        <v>63</v>
      </c>
    </row>
    <row r="935" customFormat="false" ht="12.75" hidden="false" customHeight="false" outlineLevel="0" collapsed="false">
      <c r="A935" s="145" t="n">
        <v>39035.3986805556</v>
      </c>
      <c r="B935" s="0" t="n">
        <v>1968</v>
      </c>
      <c r="C935" s="0" t="n">
        <v>0</v>
      </c>
      <c r="D935" s="0" t="n">
        <v>63</v>
      </c>
    </row>
    <row r="936" customFormat="false" ht="12.75" hidden="false" customHeight="false" outlineLevel="0" collapsed="false">
      <c r="A936" s="145" t="n">
        <v>39035.4008217593</v>
      </c>
      <c r="B936" s="0" t="n">
        <v>2448</v>
      </c>
      <c r="C936" s="0" t="n">
        <v>0</v>
      </c>
      <c r="D936" s="0" t="n">
        <v>63</v>
      </c>
    </row>
    <row r="937" customFormat="false" ht="12.75" hidden="false" customHeight="false" outlineLevel="0" collapsed="false">
      <c r="A937" s="145" t="n">
        <v>39035.402962963</v>
      </c>
      <c r="B937" s="0" t="n">
        <v>2311</v>
      </c>
      <c r="C937" s="0" t="n">
        <v>0</v>
      </c>
      <c r="D937" s="0" t="n">
        <v>63</v>
      </c>
    </row>
    <row r="938" customFormat="false" ht="12.75" hidden="false" customHeight="false" outlineLevel="0" collapsed="false">
      <c r="A938" s="145" t="n">
        <v>39035.4050925926</v>
      </c>
      <c r="B938" s="0" t="n">
        <v>2181</v>
      </c>
      <c r="C938" s="0" t="n">
        <v>0</v>
      </c>
      <c r="D938" s="0" t="n">
        <v>63</v>
      </c>
    </row>
    <row r="939" customFormat="false" ht="12.75" hidden="false" customHeight="false" outlineLevel="0" collapsed="false">
      <c r="A939" s="145" t="n">
        <v>39035.4072337963</v>
      </c>
      <c r="B939" s="0" t="n">
        <v>2312</v>
      </c>
      <c r="C939" s="0" t="n">
        <v>0</v>
      </c>
      <c r="D939" s="0" t="n">
        <v>63</v>
      </c>
    </row>
    <row r="940" customFormat="false" ht="12.75" hidden="false" customHeight="false" outlineLevel="0" collapsed="false">
      <c r="A940" s="145" t="n">
        <v>39035.409375</v>
      </c>
      <c r="B940" s="0" t="n">
        <v>2350</v>
      </c>
      <c r="C940" s="0" t="n">
        <v>0</v>
      </c>
      <c r="D940" s="0" t="n">
        <v>63</v>
      </c>
    </row>
    <row r="941" customFormat="false" ht="12.75" hidden="false" customHeight="false" outlineLevel="0" collapsed="false">
      <c r="A941" s="145" t="n">
        <v>39035.4115162037</v>
      </c>
      <c r="B941" s="0" t="n">
        <v>2141</v>
      </c>
      <c r="C941" s="0" t="n">
        <v>0</v>
      </c>
      <c r="D941" s="0" t="n">
        <v>63</v>
      </c>
    </row>
    <row r="942" customFormat="false" ht="12.75" hidden="false" customHeight="false" outlineLevel="0" collapsed="false">
      <c r="A942" s="145" t="n">
        <v>39035.4136458333</v>
      </c>
      <c r="B942" s="0" t="n">
        <v>2023</v>
      </c>
      <c r="C942" s="0" t="n">
        <v>0</v>
      </c>
      <c r="D942" s="0" t="n">
        <v>63</v>
      </c>
    </row>
    <row r="943" customFormat="false" ht="12.75" hidden="false" customHeight="false" outlineLevel="0" collapsed="false">
      <c r="A943" s="145" t="n">
        <v>39035.415787037</v>
      </c>
      <c r="B943" s="0" t="n">
        <v>2278</v>
      </c>
      <c r="C943" s="0" t="n">
        <v>0</v>
      </c>
      <c r="D943" s="0" t="n">
        <v>63</v>
      </c>
    </row>
    <row r="944" customFormat="false" ht="12.75" hidden="false" customHeight="false" outlineLevel="0" collapsed="false">
      <c r="A944" s="145" t="n">
        <v>39035.4179282407</v>
      </c>
      <c r="B944" s="0" t="n">
        <v>2185</v>
      </c>
      <c r="C944" s="0" t="n">
        <v>0</v>
      </c>
      <c r="D944" s="0" t="n">
        <v>63</v>
      </c>
    </row>
    <row r="945" customFormat="false" ht="12.75" hidden="false" customHeight="false" outlineLevel="0" collapsed="false">
      <c r="A945" s="145"/>
      <c r="D945" s="0" t="n">
        <v>63</v>
      </c>
    </row>
    <row r="946" customFormat="false" ht="12.75" hidden="false" customHeight="false" outlineLevel="0" collapsed="false">
      <c r="A946" s="145" t="n">
        <v>39035.3901388889</v>
      </c>
      <c r="B946" s="0" t="n">
        <v>0</v>
      </c>
      <c r="C946" s="0" t="n">
        <v>0</v>
      </c>
      <c r="D946" s="0" t="n">
        <v>64</v>
      </c>
    </row>
    <row r="947" customFormat="false" ht="12.75" hidden="false" customHeight="false" outlineLevel="0" collapsed="false">
      <c r="A947" s="145" t="n">
        <v>39035.3922800926</v>
      </c>
      <c r="B947" s="0" t="n">
        <v>0</v>
      </c>
      <c r="C947" s="0" t="n">
        <v>0</v>
      </c>
      <c r="D947" s="0" t="n">
        <v>64</v>
      </c>
    </row>
    <row r="948" customFormat="false" ht="12.75" hidden="false" customHeight="false" outlineLevel="0" collapsed="false">
      <c r="A948" s="145" t="n">
        <v>39035.3944212963</v>
      </c>
      <c r="B948" s="0" t="n">
        <v>0</v>
      </c>
      <c r="C948" s="0" t="n">
        <v>0</v>
      </c>
      <c r="D948" s="0" t="n">
        <v>64</v>
      </c>
    </row>
    <row r="949" customFormat="false" ht="12.75" hidden="false" customHeight="false" outlineLevel="0" collapsed="false">
      <c r="A949" s="145" t="n">
        <v>39035.3965625</v>
      </c>
      <c r="B949" s="0" t="n">
        <v>2396</v>
      </c>
      <c r="C949" s="0" t="n">
        <v>0</v>
      </c>
      <c r="D949" s="0" t="n">
        <v>64</v>
      </c>
    </row>
    <row r="950" customFormat="false" ht="12.75" hidden="false" customHeight="false" outlineLevel="0" collapsed="false">
      <c r="A950" s="145" t="n">
        <v>39035.3986921296</v>
      </c>
      <c r="B950" s="0" t="n">
        <v>2150</v>
      </c>
      <c r="C950" s="0" t="n">
        <v>0</v>
      </c>
      <c r="D950" s="0" t="n">
        <v>64</v>
      </c>
    </row>
    <row r="951" customFormat="false" ht="12.75" hidden="false" customHeight="false" outlineLevel="0" collapsed="false">
      <c r="A951" s="145" t="n">
        <v>39035.4008333333</v>
      </c>
      <c r="B951" s="0" t="n">
        <v>2589</v>
      </c>
      <c r="C951" s="0" t="n">
        <v>0</v>
      </c>
      <c r="D951" s="0" t="n">
        <v>64</v>
      </c>
    </row>
    <row r="952" customFormat="false" ht="12.75" hidden="false" customHeight="false" outlineLevel="0" collapsed="false">
      <c r="A952" s="145" t="n">
        <v>39035.402974537</v>
      </c>
      <c r="B952" s="0" t="n">
        <v>2040</v>
      </c>
      <c r="C952" s="0" t="n">
        <v>0</v>
      </c>
      <c r="D952" s="0" t="n">
        <v>64</v>
      </c>
    </row>
    <row r="953" customFormat="false" ht="12.75" hidden="false" customHeight="false" outlineLevel="0" collapsed="false">
      <c r="A953" s="145" t="n">
        <v>39035.4051157407</v>
      </c>
      <c r="B953" s="0" t="n">
        <v>2306</v>
      </c>
      <c r="C953" s="0" t="n">
        <v>0</v>
      </c>
      <c r="D953" s="0" t="n">
        <v>64</v>
      </c>
    </row>
    <row r="954" customFormat="false" ht="12.75" hidden="false" customHeight="false" outlineLevel="0" collapsed="false">
      <c r="A954" s="145" t="n">
        <v>39035.4072453704</v>
      </c>
      <c r="B954" s="0" t="n">
        <v>2510</v>
      </c>
      <c r="C954" s="0" t="n">
        <v>0</v>
      </c>
      <c r="D954" s="0" t="n">
        <v>64</v>
      </c>
    </row>
    <row r="955" customFormat="false" ht="12.75" hidden="false" customHeight="false" outlineLevel="0" collapsed="false">
      <c r="A955" s="145" t="n">
        <v>39035.4093865741</v>
      </c>
      <c r="B955" s="0" t="n">
        <v>2026</v>
      </c>
      <c r="C955" s="0" t="n">
        <v>0</v>
      </c>
      <c r="D955" s="0" t="n">
        <v>64</v>
      </c>
    </row>
    <row r="956" customFormat="false" ht="12.75" hidden="false" customHeight="false" outlineLevel="0" collapsed="false">
      <c r="A956" s="145" t="n">
        <v>39035.4115277778</v>
      </c>
      <c r="B956" s="0" t="n">
        <v>2250</v>
      </c>
      <c r="C956" s="0" t="n">
        <v>0</v>
      </c>
      <c r="D956" s="0" t="n">
        <v>64</v>
      </c>
    </row>
    <row r="957" customFormat="false" ht="12.75" hidden="false" customHeight="false" outlineLevel="0" collapsed="false">
      <c r="A957" s="145" t="n">
        <v>39035.4136689815</v>
      </c>
      <c r="B957" s="0" t="n">
        <v>2089</v>
      </c>
      <c r="C957" s="0" t="n">
        <v>0</v>
      </c>
      <c r="D957" s="0" t="n">
        <v>64</v>
      </c>
    </row>
    <row r="958" customFormat="false" ht="12.75" hidden="false" customHeight="false" outlineLevel="0" collapsed="false">
      <c r="A958" s="145" t="n">
        <v>39035.4158101852</v>
      </c>
      <c r="B958" s="0" t="n">
        <v>2232</v>
      </c>
      <c r="C958" s="0" t="n">
        <v>0</v>
      </c>
      <c r="D958" s="0" t="n">
        <v>64</v>
      </c>
    </row>
    <row r="959" customFormat="false" ht="12.75" hidden="false" customHeight="false" outlineLevel="0" collapsed="false">
      <c r="A959" s="145" t="n">
        <v>39035.4179398148</v>
      </c>
      <c r="B959" s="0" t="n">
        <v>2564</v>
      </c>
      <c r="C959" s="0" t="n">
        <v>0</v>
      </c>
      <c r="D959" s="0" t="n">
        <v>64</v>
      </c>
    </row>
    <row r="960" customFormat="false" ht="12.75" hidden="false" customHeight="false" outlineLevel="0" collapsed="false">
      <c r="A960" s="145"/>
      <c r="D960" s="0" t="n">
        <v>64</v>
      </c>
    </row>
    <row r="961" customFormat="false" ht="12.75" hidden="false" customHeight="false" outlineLevel="0" collapsed="false">
      <c r="A961" s="145" t="n">
        <v>39035.390162037</v>
      </c>
      <c r="B961" s="0" t="n">
        <v>0</v>
      </c>
      <c r="C961" s="0" t="n">
        <v>0</v>
      </c>
      <c r="D961" s="0" t="n">
        <v>65</v>
      </c>
    </row>
    <row r="962" customFormat="false" ht="12.75" hidden="false" customHeight="false" outlineLevel="0" collapsed="false">
      <c r="A962" s="145" t="n">
        <v>39035.3922916667</v>
      </c>
      <c r="B962" s="0" t="n">
        <v>0</v>
      </c>
      <c r="C962" s="0" t="n">
        <v>0</v>
      </c>
      <c r="D962" s="0" t="n">
        <v>65</v>
      </c>
    </row>
    <row r="963" customFormat="false" ht="12.75" hidden="false" customHeight="false" outlineLevel="0" collapsed="false">
      <c r="A963" s="145" t="n">
        <v>39035.3944328704</v>
      </c>
      <c r="B963" s="0" t="n">
        <v>0</v>
      </c>
      <c r="C963" s="0" t="n">
        <v>0</v>
      </c>
      <c r="D963" s="0" t="n">
        <v>65</v>
      </c>
    </row>
    <row r="964" customFormat="false" ht="12.75" hidden="false" customHeight="false" outlineLevel="0" collapsed="false">
      <c r="A964" s="145" t="n">
        <v>39035.3965740741</v>
      </c>
      <c r="B964" s="0" t="n">
        <v>151</v>
      </c>
      <c r="C964" s="0" t="n">
        <v>0</v>
      </c>
      <c r="D964" s="0" t="n">
        <v>65</v>
      </c>
    </row>
    <row r="965" customFormat="false" ht="12.75" hidden="false" customHeight="false" outlineLevel="0" collapsed="false">
      <c r="A965" s="145" t="n">
        <v>39035.3987152778</v>
      </c>
      <c r="B965" s="0" t="n">
        <v>2567</v>
      </c>
      <c r="C965" s="0" t="n">
        <v>0</v>
      </c>
      <c r="D965" s="0" t="n">
        <v>65</v>
      </c>
    </row>
    <row r="966" customFormat="false" ht="12.75" hidden="false" customHeight="false" outlineLevel="0" collapsed="false">
      <c r="A966" s="145" t="n">
        <v>39035.4008564815</v>
      </c>
      <c r="B966" s="0" t="n">
        <v>2329</v>
      </c>
      <c r="C966" s="0" t="n">
        <v>0</v>
      </c>
      <c r="D966" s="0" t="n">
        <v>65</v>
      </c>
    </row>
    <row r="967" customFormat="false" ht="12.75" hidden="false" customHeight="false" outlineLevel="0" collapsed="false">
      <c r="A967" s="145" t="n">
        <v>39035.4029861111</v>
      </c>
      <c r="B967" s="0" t="n">
        <v>2544</v>
      </c>
      <c r="C967" s="0" t="n">
        <v>0</v>
      </c>
      <c r="D967" s="0" t="n">
        <v>65</v>
      </c>
    </row>
    <row r="968" customFormat="false" ht="12.75" hidden="false" customHeight="false" outlineLevel="0" collapsed="false">
      <c r="A968" s="145" t="n">
        <v>39035.4051273148</v>
      </c>
      <c r="B968" s="0" t="n">
        <v>2533</v>
      </c>
      <c r="C968" s="0" t="n">
        <v>0</v>
      </c>
      <c r="D968" s="0" t="n">
        <v>65</v>
      </c>
    </row>
    <row r="969" customFormat="false" ht="12.75" hidden="false" customHeight="false" outlineLevel="0" collapsed="false">
      <c r="A969" s="145" t="n">
        <v>39035.4072685185</v>
      </c>
      <c r="B969" s="0" t="n">
        <v>2449</v>
      </c>
      <c r="C969" s="0" t="n">
        <v>0</v>
      </c>
      <c r="D969" s="0" t="n">
        <v>65</v>
      </c>
    </row>
    <row r="970" customFormat="false" ht="12.75" hidden="false" customHeight="false" outlineLevel="0" collapsed="false">
      <c r="A970" s="145" t="n">
        <v>39035.4094097222</v>
      </c>
      <c r="B970" s="0" t="n">
        <v>2188</v>
      </c>
      <c r="C970" s="0" t="n">
        <v>0</v>
      </c>
      <c r="D970" s="0" t="n">
        <v>65</v>
      </c>
    </row>
    <row r="971" customFormat="false" ht="12.75" hidden="false" customHeight="false" outlineLevel="0" collapsed="false">
      <c r="A971" s="145" t="n">
        <v>39035.4115393519</v>
      </c>
      <c r="B971" s="0" t="n">
        <v>2583</v>
      </c>
      <c r="C971" s="0" t="n">
        <v>0</v>
      </c>
      <c r="D971" s="0" t="n">
        <v>65</v>
      </c>
    </row>
    <row r="972" customFormat="false" ht="12.75" hidden="false" customHeight="false" outlineLevel="0" collapsed="false">
      <c r="A972" s="145" t="n">
        <v>39035.4136805556</v>
      </c>
      <c r="B972" s="0" t="n">
        <v>2543</v>
      </c>
      <c r="C972" s="0" t="n">
        <v>0</v>
      </c>
      <c r="D972" s="0" t="n">
        <v>65</v>
      </c>
    </row>
    <row r="973" customFormat="false" ht="12.75" hidden="false" customHeight="false" outlineLevel="0" collapsed="false">
      <c r="A973" s="145" t="n">
        <v>39035.4158217593</v>
      </c>
      <c r="B973" s="0" t="n">
        <v>2475</v>
      </c>
      <c r="C973" s="0" t="n">
        <v>0</v>
      </c>
      <c r="D973" s="0" t="n">
        <v>65</v>
      </c>
    </row>
    <row r="974" customFormat="false" ht="12.75" hidden="false" customHeight="false" outlineLevel="0" collapsed="false">
      <c r="A974" s="145" t="n">
        <v>39035.417962963</v>
      </c>
      <c r="B974" s="0" t="n">
        <v>2225</v>
      </c>
      <c r="C974" s="0" t="n">
        <v>0</v>
      </c>
      <c r="D974" s="0" t="n">
        <v>65</v>
      </c>
    </row>
    <row r="975" customFormat="false" ht="12.75" hidden="false" customHeight="false" outlineLevel="0" collapsed="false">
      <c r="A975" s="145"/>
      <c r="D975" s="0" t="n">
        <v>65</v>
      </c>
    </row>
    <row r="976" customFormat="false" ht="12.75" hidden="false" customHeight="false" outlineLevel="0" collapsed="false">
      <c r="A976" s="145" t="n">
        <v>39035.3901736111</v>
      </c>
      <c r="B976" s="0" t="n">
        <v>0</v>
      </c>
      <c r="C976" s="0" t="n">
        <v>0</v>
      </c>
      <c r="D976" s="0" t="n">
        <v>66</v>
      </c>
    </row>
    <row r="977" customFormat="false" ht="12.75" hidden="false" customHeight="false" outlineLevel="0" collapsed="false">
      <c r="A977" s="145" t="n">
        <v>39035.3923148148</v>
      </c>
      <c r="B977" s="0" t="n">
        <v>0</v>
      </c>
      <c r="C977" s="0" t="n">
        <v>0</v>
      </c>
      <c r="D977" s="0" t="n">
        <v>66</v>
      </c>
    </row>
    <row r="978" customFormat="false" ht="12.75" hidden="false" customHeight="false" outlineLevel="0" collapsed="false">
      <c r="A978" s="145" t="n">
        <v>39035.3944560185</v>
      </c>
      <c r="B978" s="0" t="n">
        <v>0</v>
      </c>
      <c r="C978" s="0" t="n">
        <v>0</v>
      </c>
      <c r="D978" s="0" t="n">
        <v>66</v>
      </c>
    </row>
    <row r="979" customFormat="false" ht="12.75" hidden="false" customHeight="false" outlineLevel="0" collapsed="false">
      <c r="A979" s="145" t="n">
        <v>39035.3965856481</v>
      </c>
      <c r="B979" s="0" t="n">
        <v>0</v>
      </c>
      <c r="C979" s="0" t="n">
        <v>0</v>
      </c>
      <c r="D979" s="0" t="n">
        <v>66</v>
      </c>
    </row>
    <row r="980" customFormat="false" ht="12.75" hidden="false" customHeight="false" outlineLevel="0" collapsed="false">
      <c r="A980" s="145" t="n">
        <v>39035.3987268519</v>
      </c>
      <c r="B980" s="0" t="n">
        <v>0</v>
      </c>
      <c r="C980" s="0" t="n">
        <v>0</v>
      </c>
      <c r="D980" s="0" t="n">
        <v>66</v>
      </c>
    </row>
    <row r="981" customFormat="false" ht="12.75" hidden="false" customHeight="false" outlineLevel="0" collapsed="false">
      <c r="A981" s="145" t="n">
        <v>39035.4008680556</v>
      </c>
      <c r="B981" s="0" t="n">
        <v>1</v>
      </c>
      <c r="C981" s="0" t="n">
        <v>0</v>
      </c>
      <c r="D981" s="0" t="n">
        <v>66</v>
      </c>
    </row>
    <row r="982" customFormat="false" ht="12.75" hidden="false" customHeight="false" outlineLevel="0" collapsed="false">
      <c r="A982" s="145" t="n">
        <v>39035.4030092593</v>
      </c>
      <c r="B982" s="0" t="n">
        <v>3</v>
      </c>
      <c r="C982" s="0" t="n">
        <v>3</v>
      </c>
      <c r="D982" s="0" t="n">
        <v>66</v>
      </c>
    </row>
    <row r="983" customFormat="false" ht="12.75" hidden="false" customHeight="false" outlineLevel="0" collapsed="false">
      <c r="A983" s="145" t="n">
        <v>39035.4051388889</v>
      </c>
      <c r="B983" s="0" t="n">
        <v>0</v>
      </c>
      <c r="C983" s="0" t="n">
        <v>0</v>
      </c>
      <c r="D983" s="0" t="n">
        <v>66</v>
      </c>
    </row>
    <row r="984" customFormat="false" ht="12.75" hidden="false" customHeight="false" outlineLevel="0" collapsed="false">
      <c r="A984" s="145" t="n">
        <v>39035.4072800926</v>
      </c>
      <c r="B984" s="0" t="n">
        <v>0</v>
      </c>
      <c r="C984" s="0" t="n">
        <v>0</v>
      </c>
      <c r="D984" s="0" t="n">
        <v>66</v>
      </c>
    </row>
    <row r="985" customFormat="false" ht="12.75" hidden="false" customHeight="false" outlineLevel="0" collapsed="false">
      <c r="A985" s="145" t="n">
        <v>39035.4094212963</v>
      </c>
      <c r="B985" s="0" t="n">
        <v>0</v>
      </c>
      <c r="C985" s="0" t="n">
        <v>0</v>
      </c>
      <c r="D985" s="0" t="n">
        <v>66</v>
      </c>
    </row>
    <row r="986" customFormat="false" ht="12.75" hidden="false" customHeight="false" outlineLevel="0" collapsed="false">
      <c r="A986" s="145" t="n">
        <v>39035.4115625</v>
      </c>
      <c r="B986" s="0" t="n">
        <v>0</v>
      </c>
      <c r="C986" s="0" t="n">
        <v>0</v>
      </c>
      <c r="D986" s="0" t="n">
        <v>66</v>
      </c>
    </row>
    <row r="987" customFormat="false" ht="12.75" hidden="false" customHeight="false" outlineLevel="0" collapsed="false">
      <c r="A987" s="145" t="n">
        <v>39035.4137037037</v>
      </c>
      <c r="B987" s="0" t="n">
        <v>0</v>
      </c>
      <c r="C987" s="0" t="n">
        <v>0</v>
      </c>
      <c r="D987" s="0" t="n">
        <v>66</v>
      </c>
    </row>
    <row r="988" customFormat="false" ht="12.75" hidden="false" customHeight="false" outlineLevel="0" collapsed="false">
      <c r="A988" s="145" t="n">
        <v>39035.4158333333</v>
      </c>
      <c r="B988" s="0" t="n">
        <v>2410</v>
      </c>
      <c r="C988" s="0" t="n">
        <v>0</v>
      </c>
      <c r="D988" s="0" t="n">
        <v>66</v>
      </c>
    </row>
    <row r="989" customFormat="false" ht="12.75" hidden="false" customHeight="false" outlineLevel="0" collapsed="false">
      <c r="A989" s="145" t="n">
        <v>39035.417974537</v>
      </c>
      <c r="B989" s="0" t="n">
        <v>2431</v>
      </c>
      <c r="C989" s="0" t="n">
        <v>0</v>
      </c>
      <c r="D989" s="0" t="n">
        <v>66</v>
      </c>
    </row>
    <row r="990" customFormat="false" ht="12.75" hidden="false" customHeight="false" outlineLevel="0" collapsed="false">
      <c r="A990" s="145"/>
      <c r="D990" s="0" t="n">
        <v>66</v>
      </c>
    </row>
    <row r="991" customFormat="false" ht="12.75" hidden="false" customHeight="false" outlineLevel="0" collapsed="false">
      <c r="A991" s="145" t="n">
        <v>39035.3901967593</v>
      </c>
      <c r="B991" s="0" t="n">
        <v>0</v>
      </c>
      <c r="C991" s="0" t="n">
        <v>1</v>
      </c>
      <c r="D991" s="0" t="n">
        <v>67</v>
      </c>
    </row>
    <row r="992" customFormat="false" ht="12.75" hidden="false" customHeight="false" outlineLevel="0" collapsed="false">
      <c r="A992" s="145" t="n">
        <v>39035.3923263889</v>
      </c>
      <c r="B992" s="0" t="n">
        <v>0</v>
      </c>
      <c r="C992" s="0" t="n">
        <v>0</v>
      </c>
      <c r="D992" s="0" t="n">
        <v>67</v>
      </c>
    </row>
    <row r="993" customFormat="false" ht="12.75" hidden="false" customHeight="false" outlineLevel="0" collapsed="false">
      <c r="A993" s="145" t="n">
        <v>39035.3944675926</v>
      </c>
      <c r="B993" s="0" t="n">
        <v>0</v>
      </c>
      <c r="C993" s="0" t="n">
        <v>0</v>
      </c>
      <c r="D993" s="0" t="n">
        <v>67</v>
      </c>
    </row>
    <row r="994" customFormat="false" ht="12.75" hidden="false" customHeight="false" outlineLevel="0" collapsed="false">
      <c r="A994" s="145" t="n">
        <v>39035.3966087963</v>
      </c>
      <c r="B994" s="0" t="n">
        <v>307</v>
      </c>
      <c r="C994" s="0" t="n">
        <v>0</v>
      </c>
      <c r="D994" s="0" t="n">
        <v>67</v>
      </c>
    </row>
    <row r="995" customFormat="false" ht="12.75" hidden="false" customHeight="false" outlineLevel="0" collapsed="false">
      <c r="A995" s="145" t="n">
        <v>39035.39875</v>
      </c>
      <c r="B995" s="0" t="n">
        <v>2238</v>
      </c>
      <c r="C995" s="0" t="n">
        <v>0</v>
      </c>
      <c r="D995" s="0" t="n">
        <v>67</v>
      </c>
    </row>
    <row r="996" customFormat="false" ht="12.75" hidden="false" customHeight="false" outlineLevel="0" collapsed="false">
      <c r="A996" s="145" t="n">
        <v>39035.4008796296</v>
      </c>
      <c r="B996" s="0" t="n">
        <v>2271</v>
      </c>
      <c r="C996" s="0" t="n">
        <v>0</v>
      </c>
      <c r="D996" s="0" t="n">
        <v>67</v>
      </c>
    </row>
    <row r="997" customFormat="false" ht="12.75" hidden="false" customHeight="false" outlineLevel="0" collapsed="false">
      <c r="A997" s="145" t="n">
        <v>39035.405162037</v>
      </c>
      <c r="B997" s="0" t="n">
        <v>2505</v>
      </c>
      <c r="C997" s="0" t="n">
        <v>0</v>
      </c>
      <c r="D997" s="0" t="n">
        <v>67</v>
      </c>
    </row>
    <row r="998" customFormat="false" ht="12.75" hidden="false" customHeight="false" outlineLevel="0" collapsed="false">
      <c r="A998" s="145" t="n">
        <v>39035.4073032407</v>
      </c>
      <c r="B998" s="0" t="n">
        <v>2332</v>
      </c>
      <c r="C998" s="0" t="n">
        <v>0</v>
      </c>
      <c r="D998" s="0" t="n">
        <v>67</v>
      </c>
    </row>
    <row r="999" customFormat="false" ht="12.75" hidden="false" customHeight="false" outlineLevel="0" collapsed="false">
      <c r="A999" s="145" t="n">
        <v>39035.4094328704</v>
      </c>
      <c r="B999" s="0" t="n">
        <v>2283</v>
      </c>
      <c r="C999" s="0" t="n">
        <v>0</v>
      </c>
      <c r="D999" s="0" t="n">
        <v>67</v>
      </c>
    </row>
    <row r="1000" customFormat="false" ht="12.75" hidden="false" customHeight="false" outlineLevel="0" collapsed="false">
      <c r="A1000" s="145" t="n">
        <v>39035.4115740741</v>
      </c>
      <c r="B1000" s="0" t="n">
        <v>2246</v>
      </c>
      <c r="C1000" s="0" t="n">
        <v>0</v>
      </c>
      <c r="D1000" s="0" t="n">
        <v>67</v>
      </c>
    </row>
    <row r="1001" customFormat="false" ht="12.75" hidden="false" customHeight="false" outlineLevel="0" collapsed="false">
      <c r="A1001" s="145" t="n">
        <v>39035.4137152778</v>
      </c>
      <c r="B1001" s="0" t="n">
        <v>1983</v>
      </c>
      <c r="C1001" s="0" t="n">
        <v>0</v>
      </c>
      <c r="D1001" s="0" t="n">
        <v>67</v>
      </c>
    </row>
    <row r="1002" customFormat="false" ht="12.75" hidden="false" customHeight="false" outlineLevel="0" collapsed="false">
      <c r="A1002" s="145" t="n">
        <v>39035.4158564815</v>
      </c>
      <c r="B1002" s="0" t="n">
        <v>2471</v>
      </c>
      <c r="C1002" s="0" t="n">
        <v>0</v>
      </c>
      <c r="D1002" s="0" t="n">
        <v>67</v>
      </c>
    </row>
    <row r="1003" customFormat="false" ht="12.75" hidden="false" customHeight="false" outlineLevel="0" collapsed="false">
      <c r="A1003" s="145" t="n">
        <v>39035.4179976852</v>
      </c>
      <c r="B1003" s="0" t="n">
        <v>2337</v>
      </c>
      <c r="C1003" s="0" t="n">
        <v>0</v>
      </c>
      <c r="D1003" s="0" t="n">
        <v>67</v>
      </c>
    </row>
    <row r="1004" customFormat="false" ht="12.75" hidden="false" customHeight="false" outlineLevel="0" collapsed="false">
      <c r="A1004" s="145"/>
      <c r="D1004" s="0" t="n">
        <v>67</v>
      </c>
    </row>
    <row r="1005" customFormat="false" ht="12.75" hidden="false" customHeight="false" outlineLevel="0" collapsed="false">
      <c r="A1005" s="145" t="n">
        <v>39035.3902083333</v>
      </c>
      <c r="B1005" s="0" t="n">
        <v>0</v>
      </c>
      <c r="C1005" s="0" t="n">
        <v>0</v>
      </c>
      <c r="D1005" s="0" t="n">
        <v>68</v>
      </c>
    </row>
    <row r="1006" customFormat="false" ht="12.75" hidden="false" customHeight="false" outlineLevel="0" collapsed="false">
      <c r="A1006" s="145" t="n">
        <v>39035.392349537</v>
      </c>
      <c r="B1006" s="0" t="n">
        <v>0</v>
      </c>
      <c r="C1006" s="0" t="n">
        <v>0</v>
      </c>
      <c r="D1006" s="0" t="n">
        <v>68</v>
      </c>
    </row>
    <row r="1007" customFormat="false" ht="12.75" hidden="false" customHeight="false" outlineLevel="0" collapsed="false">
      <c r="A1007" s="145" t="n">
        <v>39035.3944791667</v>
      </c>
      <c r="B1007" s="0" t="n">
        <v>0</v>
      </c>
      <c r="C1007" s="0" t="n">
        <v>0</v>
      </c>
      <c r="D1007" s="0" t="n">
        <v>68</v>
      </c>
    </row>
    <row r="1008" customFormat="false" ht="12.75" hidden="false" customHeight="false" outlineLevel="0" collapsed="false">
      <c r="A1008" s="145" t="n">
        <v>39035.3966203704</v>
      </c>
      <c r="B1008" s="0" t="n">
        <v>0</v>
      </c>
      <c r="C1008" s="0" t="n">
        <v>0</v>
      </c>
      <c r="D1008" s="0" t="n">
        <v>68</v>
      </c>
    </row>
    <row r="1009" customFormat="false" ht="12.75" hidden="false" customHeight="false" outlineLevel="0" collapsed="false">
      <c r="A1009" s="145" t="n">
        <v>39035.3987615741</v>
      </c>
      <c r="B1009" s="0" t="n">
        <v>0</v>
      </c>
      <c r="C1009" s="0" t="n">
        <v>0</v>
      </c>
      <c r="D1009" s="0" t="n">
        <v>68</v>
      </c>
    </row>
    <row r="1010" customFormat="false" ht="12.75" hidden="false" customHeight="false" outlineLevel="0" collapsed="false">
      <c r="A1010" s="145" t="n">
        <v>39035.4009027778</v>
      </c>
      <c r="B1010" s="0" t="n">
        <v>0</v>
      </c>
      <c r="C1010" s="0" t="n">
        <v>0</v>
      </c>
      <c r="D1010" s="0" t="n">
        <v>68</v>
      </c>
    </row>
    <row r="1011" customFormat="false" ht="12.75" hidden="false" customHeight="false" outlineLevel="0" collapsed="false">
      <c r="A1011" s="145" t="n">
        <v>39035.4030439815</v>
      </c>
      <c r="B1011" s="0" t="n">
        <v>0</v>
      </c>
      <c r="C1011" s="0" t="n">
        <v>0</v>
      </c>
      <c r="D1011" s="0" t="n">
        <v>68</v>
      </c>
    </row>
    <row r="1012" customFormat="false" ht="12.75" hidden="false" customHeight="false" outlineLevel="0" collapsed="false">
      <c r="A1012" s="145" t="n">
        <v>39035.4051736111</v>
      </c>
      <c r="B1012" s="0" t="n">
        <v>0</v>
      </c>
      <c r="C1012" s="0" t="n">
        <v>0</v>
      </c>
      <c r="D1012" s="0" t="n">
        <v>68</v>
      </c>
    </row>
    <row r="1013" customFormat="false" ht="12.75" hidden="false" customHeight="false" outlineLevel="0" collapsed="false">
      <c r="A1013" s="145" t="n">
        <v>39035.4073148148</v>
      </c>
      <c r="B1013" s="0" t="n">
        <v>0</v>
      </c>
      <c r="C1013" s="0" t="n">
        <v>0</v>
      </c>
      <c r="D1013" s="0" t="n">
        <v>68</v>
      </c>
    </row>
    <row r="1014" customFormat="false" ht="12.75" hidden="false" customHeight="false" outlineLevel="0" collapsed="false">
      <c r="A1014" s="145" t="n">
        <v>39035.4094560185</v>
      </c>
      <c r="B1014" s="0" t="n">
        <v>0</v>
      </c>
      <c r="C1014" s="0" t="n">
        <v>0</v>
      </c>
      <c r="D1014" s="0" t="n">
        <v>68</v>
      </c>
    </row>
    <row r="1015" customFormat="false" ht="12.75" hidden="false" customHeight="false" outlineLevel="0" collapsed="false">
      <c r="A1015" s="145" t="n">
        <v>39035.4115972222</v>
      </c>
      <c r="B1015" s="0" t="n">
        <v>1</v>
      </c>
      <c r="C1015" s="0" t="n">
        <v>0</v>
      </c>
      <c r="D1015" s="0" t="n">
        <v>68</v>
      </c>
    </row>
    <row r="1016" customFormat="false" ht="12.75" hidden="false" customHeight="false" outlineLevel="0" collapsed="false">
      <c r="A1016" s="145" t="n">
        <v>39035.4137268519</v>
      </c>
      <c r="B1016" s="0" t="n">
        <v>1017</v>
      </c>
      <c r="C1016" s="0" t="n">
        <v>0</v>
      </c>
      <c r="D1016" s="0" t="n">
        <v>68</v>
      </c>
    </row>
    <row r="1017" customFormat="false" ht="12.75" hidden="false" customHeight="false" outlineLevel="0" collapsed="false">
      <c r="A1017" s="145" t="n">
        <v>39035.4158680556</v>
      </c>
      <c r="B1017" s="0" t="n">
        <v>2337</v>
      </c>
      <c r="C1017" s="0" t="n">
        <v>0</v>
      </c>
      <c r="D1017" s="0" t="n">
        <v>68</v>
      </c>
    </row>
    <row r="1018" customFormat="false" ht="12.75" hidden="false" customHeight="false" outlineLevel="0" collapsed="false">
      <c r="A1018" s="145" t="n">
        <v>39035.4180092593</v>
      </c>
      <c r="B1018" s="0" t="n">
        <v>2536</v>
      </c>
      <c r="C1018" s="0" t="n">
        <v>0</v>
      </c>
      <c r="D1018" s="0" t="n">
        <v>68</v>
      </c>
    </row>
    <row r="1019" customFormat="false" ht="12.75" hidden="false" customHeight="false" outlineLevel="0" collapsed="false">
      <c r="A1019" s="145"/>
      <c r="D1019" s="0" t="n">
        <v>68</v>
      </c>
    </row>
    <row r="1020" customFormat="false" ht="12.75" hidden="false" customHeight="false" outlineLevel="0" collapsed="false">
      <c r="A1020" s="145" t="n">
        <v>39035.3902199074</v>
      </c>
      <c r="B1020" s="0" t="n">
        <v>0</v>
      </c>
      <c r="C1020" s="0" t="n">
        <v>0</v>
      </c>
      <c r="D1020" s="0" t="n">
        <v>69</v>
      </c>
    </row>
    <row r="1021" customFormat="false" ht="12.75" hidden="false" customHeight="false" outlineLevel="0" collapsed="false">
      <c r="A1021" s="145" t="n">
        <v>39035.3923611111</v>
      </c>
      <c r="B1021" s="0" t="n">
        <v>0</v>
      </c>
      <c r="C1021" s="0" t="n">
        <v>0</v>
      </c>
      <c r="D1021" s="0" t="n">
        <v>69</v>
      </c>
    </row>
    <row r="1022" customFormat="false" ht="12.75" hidden="false" customHeight="false" outlineLevel="0" collapsed="false">
      <c r="A1022" s="145" t="n">
        <v>39035.3945023148</v>
      </c>
      <c r="B1022" s="0" t="n">
        <v>0</v>
      </c>
      <c r="C1022" s="0" t="n">
        <v>0</v>
      </c>
      <c r="D1022" s="0" t="n">
        <v>69</v>
      </c>
    </row>
    <row r="1023" customFormat="false" ht="12.75" hidden="false" customHeight="false" outlineLevel="0" collapsed="false">
      <c r="A1023" s="145" t="n">
        <v>39035.3966435185</v>
      </c>
      <c r="B1023" s="0" t="n">
        <v>596</v>
      </c>
      <c r="C1023" s="0" t="n">
        <v>0</v>
      </c>
      <c r="D1023" s="0" t="n">
        <v>69</v>
      </c>
    </row>
    <row r="1024" customFormat="false" ht="12.75" hidden="false" customHeight="false" outlineLevel="0" collapsed="false">
      <c r="A1024" s="145" t="n">
        <v>39035.3987731482</v>
      </c>
      <c r="B1024" s="0" t="n">
        <v>2066</v>
      </c>
      <c r="C1024" s="0" t="n">
        <v>0</v>
      </c>
      <c r="D1024" s="0" t="n">
        <v>69</v>
      </c>
    </row>
    <row r="1025" customFormat="false" ht="12.75" hidden="false" customHeight="false" outlineLevel="0" collapsed="false">
      <c r="A1025" s="145" t="n">
        <v>39035.4009143519</v>
      </c>
      <c r="B1025" s="0" t="n">
        <v>2223</v>
      </c>
      <c r="C1025" s="0" t="n">
        <v>0</v>
      </c>
      <c r="D1025" s="0" t="n">
        <v>69</v>
      </c>
    </row>
    <row r="1026" customFormat="false" ht="12.75" hidden="false" customHeight="false" outlineLevel="0" collapsed="false">
      <c r="A1026" s="145" t="n">
        <v>39035.4030555556</v>
      </c>
      <c r="B1026" s="0" t="n">
        <v>2233</v>
      </c>
      <c r="C1026" s="0" t="n">
        <v>0</v>
      </c>
      <c r="D1026" s="0" t="n">
        <v>69</v>
      </c>
    </row>
    <row r="1027" customFormat="false" ht="12.75" hidden="false" customHeight="false" outlineLevel="0" collapsed="false">
      <c r="A1027" s="145" t="n">
        <v>39035.4051967593</v>
      </c>
      <c r="B1027" s="0" t="n">
        <v>2282</v>
      </c>
      <c r="C1027" s="0" t="n">
        <v>0</v>
      </c>
      <c r="D1027" s="0" t="n">
        <v>69</v>
      </c>
    </row>
    <row r="1028" customFormat="false" ht="12.75" hidden="false" customHeight="false" outlineLevel="0" collapsed="false">
      <c r="A1028" s="145" t="n">
        <v>39035.4073263889</v>
      </c>
      <c r="B1028" s="0" t="n">
        <v>2069</v>
      </c>
      <c r="C1028" s="0" t="n">
        <v>0</v>
      </c>
      <c r="D1028" s="0" t="n">
        <v>69</v>
      </c>
    </row>
    <row r="1029" customFormat="false" ht="12.75" hidden="false" customHeight="false" outlineLevel="0" collapsed="false">
      <c r="A1029" s="145" t="n">
        <v>39035.4094675926</v>
      </c>
      <c r="B1029" s="0" t="n">
        <v>2206</v>
      </c>
      <c r="C1029" s="0" t="n">
        <v>0</v>
      </c>
      <c r="D1029" s="0" t="n">
        <v>69</v>
      </c>
    </row>
    <row r="1030" customFormat="false" ht="12.75" hidden="false" customHeight="false" outlineLevel="0" collapsed="false">
      <c r="A1030" s="145" t="n">
        <v>39035.4116087963</v>
      </c>
      <c r="B1030" s="0" t="n">
        <v>2302</v>
      </c>
      <c r="C1030" s="0" t="n">
        <v>0</v>
      </c>
      <c r="D1030" s="0" t="n">
        <v>69</v>
      </c>
    </row>
    <row r="1031" customFormat="false" ht="12.75" hidden="false" customHeight="false" outlineLevel="0" collapsed="false">
      <c r="A1031" s="145" t="n">
        <v>39035.41375</v>
      </c>
      <c r="B1031" s="0" t="n">
        <v>2540</v>
      </c>
      <c r="C1031" s="0" t="n">
        <v>0</v>
      </c>
      <c r="D1031" s="0" t="n">
        <v>69</v>
      </c>
    </row>
    <row r="1032" customFormat="false" ht="12.75" hidden="false" customHeight="false" outlineLevel="0" collapsed="false">
      <c r="A1032" s="145" t="n">
        <v>39035.4158912037</v>
      </c>
      <c r="B1032" s="0" t="n">
        <v>2178</v>
      </c>
      <c r="C1032" s="0" t="n">
        <v>0</v>
      </c>
      <c r="D1032" s="0" t="n">
        <v>69</v>
      </c>
    </row>
    <row r="1033" customFormat="false" ht="12.75" hidden="false" customHeight="false" outlineLevel="0" collapsed="false">
      <c r="A1033" s="145" t="n">
        <v>39035.4180208333</v>
      </c>
      <c r="B1033" s="0" t="n">
        <v>1978</v>
      </c>
      <c r="C1033" s="0" t="n">
        <v>0</v>
      </c>
      <c r="D1033" s="0" t="n">
        <v>69</v>
      </c>
    </row>
    <row r="1034" customFormat="false" ht="12.75" hidden="false" customHeight="false" outlineLevel="0" collapsed="false">
      <c r="A1034" s="145"/>
      <c r="D1034" s="0" t="n">
        <v>69</v>
      </c>
    </row>
    <row r="1035" customFormat="false" ht="12.75" hidden="false" customHeight="false" outlineLevel="0" collapsed="false">
      <c r="A1035" s="145" t="n">
        <v>39035.3902430556</v>
      </c>
      <c r="B1035" s="0" t="n">
        <v>0</v>
      </c>
      <c r="C1035" s="0" t="n">
        <v>0</v>
      </c>
      <c r="D1035" s="0" t="n">
        <v>70</v>
      </c>
    </row>
    <row r="1036" customFormat="false" ht="12.75" hidden="false" customHeight="false" outlineLevel="0" collapsed="false">
      <c r="A1036" s="145" t="n">
        <v>39035.3923726852</v>
      </c>
      <c r="B1036" s="0" t="n">
        <v>0</v>
      </c>
      <c r="C1036" s="0" t="n">
        <v>0</v>
      </c>
      <c r="D1036" s="0" t="n">
        <v>70</v>
      </c>
    </row>
    <row r="1037" customFormat="false" ht="12.75" hidden="false" customHeight="false" outlineLevel="0" collapsed="false">
      <c r="A1037" s="145" t="n">
        <v>39035.3945138889</v>
      </c>
      <c r="B1037" s="0" t="n">
        <v>2226</v>
      </c>
      <c r="C1037" s="0" t="n">
        <v>0</v>
      </c>
      <c r="D1037" s="0" t="n">
        <v>70</v>
      </c>
    </row>
    <row r="1038" customFormat="false" ht="12.75" hidden="false" customHeight="false" outlineLevel="0" collapsed="false">
      <c r="A1038" s="145" t="n">
        <v>39035.3966550926</v>
      </c>
      <c r="B1038" s="0" t="n">
        <v>2392</v>
      </c>
      <c r="C1038" s="0" t="n">
        <v>0</v>
      </c>
      <c r="D1038" s="0" t="n">
        <v>70</v>
      </c>
    </row>
    <row r="1039" customFormat="false" ht="12.75" hidden="false" customHeight="false" outlineLevel="0" collapsed="false">
      <c r="A1039" s="145" t="n">
        <v>39035.3987962963</v>
      </c>
      <c r="B1039" s="0" t="n">
        <v>2219</v>
      </c>
      <c r="C1039" s="0" t="n">
        <v>0</v>
      </c>
      <c r="D1039" s="0" t="n">
        <v>70</v>
      </c>
    </row>
    <row r="1040" customFormat="false" ht="12.75" hidden="false" customHeight="false" outlineLevel="0" collapsed="false">
      <c r="A1040" s="145" t="n">
        <v>39035.4009375</v>
      </c>
      <c r="B1040" s="0" t="n">
        <v>2205</v>
      </c>
      <c r="C1040" s="0" t="n">
        <v>0</v>
      </c>
      <c r="D1040" s="0" t="n">
        <v>70</v>
      </c>
    </row>
    <row r="1041" customFormat="false" ht="12.75" hidden="false" customHeight="false" outlineLevel="0" collapsed="false">
      <c r="A1041" s="145" t="n">
        <v>39035.4030671296</v>
      </c>
      <c r="B1041" s="0" t="n">
        <v>2602</v>
      </c>
      <c r="C1041" s="0" t="n">
        <v>0</v>
      </c>
      <c r="D1041" s="0" t="n">
        <v>70</v>
      </c>
    </row>
    <row r="1042" customFormat="false" ht="12.75" hidden="false" customHeight="false" outlineLevel="0" collapsed="false">
      <c r="A1042" s="145" t="n">
        <v>39035.4052083333</v>
      </c>
      <c r="B1042" s="0" t="n">
        <v>2338</v>
      </c>
      <c r="C1042" s="0" t="n">
        <v>0</v>
      </c>
      <c r="D1042" s="0" t="n">
        <v>70</v>
      </c>
    </row>
    <row r="1043" customFormat="false" ht="12.75" hidden="false" customHeight="false" outlineLevel="0" collapsed="false">
      <c r="A1043" s="145" t="n">
        <v>39035.407349537</v>
      </c>
      <c r="B1043" s="0" t="n">
        <v>2462</v>
      </c>
      <c r="C1043" s="0" t="n">
        <v>0</v>
      </c>
      <c r="D1043" s="0" t="n">
        <v>70</v>
      </c>
    </row>
    <row r="1044" customFormat="false" ht="12.75" hidden="false" customHeight="false" outlineLevel="0" collapsed="false">
      <c r="A1044" s="145" t="n">
        <v>39035.4094907407</v>
      </c>
      <c r="B1044" s="0" t="n">
        <v>2407</v>
      </c>
      <c r="C1044" s="0" t="n">
        <v>0</v>
      </c>
      <c r="D1044" s="0" t="n">
        <v>70</v>
      </c>
    </row>
    <row r="1045" customFormat="false" ht="12.75" hidden="false" customHeight="false" outlineLevel="0" collapsed="false">
      <c r="A1045" s="145" t="n">
        <v>39035.4116203704</v>
      </c>
      <c r="B1045" s="0" t="n">
        <v>2056</v>
      </c>
      <c r="C1045" s="0" t="n">
        <v>0</v>
      </c>
      <c r="D1045" s="0" t="n">
        <v>70</v>
      </c>
    </row>
    <row r="1046" customFormat="false" ht="12.75" hidden="false" customHeight="false" outlineLevel="0" collapsed="false">
      <c r="A1046" s="145" t="n">
        <v>39035.4137615741</v>
      </c>
      <c r="B1046" s="0" t="n">
        <v>2103</v>
      </c>
      <c r="C1046" s="0" t="n">
        <v>0</v>
      </c>
      <c r="D1046" s="0" t="n">
        <v>70</v>
      </c>
    </row>
    <row r="1047" customFormat="false" ht="12.75" hidden="false" customHeight="false" outlineLevel="0" collapsed="false">
      <c r="A1047" s="145" t="n">
        <v>39035.4159027778</v>
      </c>
      <c r="B1047" s="0" t="n">
        <v>2474</v>
      </c>
      <c r="C1047" s="0" t="n">
        <v>0</v>
      </c>
      <c r="D1047" s="0" t="n">
        <v>70</v>
      </c>
    </row>
    <row r="1048" customFormat="false" ht="12.75" hidden="false" customHeight="false" outlineLevel="0" collapsed="false">
      <c r="A1048" s="145" t="n">
        <v>39035.4180439815</v>
      </c>
      <c r="B1048" s="0" t="n">
        <v>2314</v>
      </c>
      <c r="C1048" s="0" t="n">
        <v>0</v>
      </c>
      <c r="D1048" s="0" t="n">
        <v>70</v>
      </c>
    </row>
    <row r="1049" customFormat="false" ht="12.75" hidden="false" customHeight="false" outlineLevel="0" collapsed="false">
      <c r="A1049" s="145"/>
      <c r="D1049" s="0" t="n">
        <v>70</v>
      </c>
    </row>
    <row r="1050" customFormat="false" ht="12.75" hidden="false" customHeight="false" outlineLevel="0" collapsed="false">
      <c r="A1050" s="145" t="n">
        <v>39035.3902546296</v>
      </c>
      <c r="B1050" s="0" t="n">
        <v>0</v>
      </c>
      <c r="C1050" s="0" t="n">
        <v>0</v>
      </c>
      <c r="D1050" s="0" t="n">
        <v>71</v>
      </c>
    </row>
    <row r="1051" customFormat="false" ht="12.75" hidden="false" customHeight="false" outlineLevel="0" collapsed="false">
      <c r="A1051" s="145" t="n">
        <v>39035.3923958333</v>
      </c>
      <c r="B1051" s="0" t="n">
        <v>0</v>
      </c>
      <c r="C1051" s="0" t="n">
        <v>0</v>
      </c>
      <c r="D1051" s="0" t="n">
        <v>71</v>
      </c>
    </row>
    <row r="1052" customFormat="false" ht="12.75" hidden="false" customHeight="false" outlineLevel="0" collapsed="false">
      <c r="A1052" s="145" t="n">
        <v>39035.394537037</v>
      </c>
      <c r="B1052" s="0" t="n">
        <v>0</v>
      </c>
      <c r="C1052" s="0" t="n">
        <v>0</v>
      </c>
      <c r="D1052" s="0" t="n">
        <v>71</v>
      </c>
    </row>
    <row r="1053" customFormat="false" ht="12.75" hidden="false" customHeight="false" outlineLevel="0" collapsed="false">
      <c r="A1053" s="145" t="n">
        <v>39035.3966666667</v>
      </c>
      <c r="B1053" s="0" t="n">
        <v>364</v>
      </c>
      <c r="C1053" s="0" t="n">
        <v>0</v>
      </c>
      <c r="D1053" s="0" t="n">
        <v>71</v>
      </c>
    </row>
    <row r="1054" customFormat="false" ht="12.75" hidden="false" customHeight="false" outlineLevel="0" collapsed="false">
      <c r="A1054" s="145" t="n">
        <v>39035.3988078704</v>
      </c>
      <c r="B1054" s="0" t="n">
        <v>2292</v>
      </c>
      <c r="C1054" s="0" t="n">
        <v>0</v>
      </c>
      <c r="D1054" s="0" t="n">
        <v>71</v>
      </c>
    </row>
    <row r="1055" customFormat="false" ht="12.75" hidden="false" customHeight="false" outlineLevel="0" collapsed="false">
      <c r="A1055" s="145" t="n">
        <v>39035.4009490741</v>
      </c>
      <c r="B1055" s="0" t="n">
        <v>2341</v>
      </c>
      <c r="C1055" s="0" t="n">
        <v>0</v>
      </c>
      <c r="D1055" s="0" t="n">
        <v>71</v>
      </c>
    </row>
    <row r="1056" customFormat="false" ht="12.75" hidden="false" customHeight="false" outlineLevel="0" collapsed="false">
      <c r="A1056" s="145" t="n">
        <v>39035.4030902778</v>
      </c>
      <c r="B1056" s="0" t="n">
        <v>2423</v>
      </c>
      <c r="C1056" s="0" t="n">
        <v>0</v>
      </c>
      <c r="D1056" s="0" t="n">
        <v>71</v>
      </c>
    </row>
    <row r="1057" customFormat="false" ht="12.75" hidden="false" customHeight="false" outlineLevel="0" collapsed="false">
      <c r="A1057" s="145" t="n">
        <v>39035.4052199074</v>
      </c>
      <c r="B1057" s="0" t="n">
        <v>2458</v>
      </c>
      <c r="C1057" s="0" t="n">
        <v>0</v>
      </c>
      <c r="D1057" s="0" t="n">
        <v>71</v>
      </c>
    </row>
    <row r="1058" customFormat="false" ht="12.75" hidden="false" customHeight="false" outlineLevel="0" collapsed="false">
      <c r="A1058" s="145" t="n">
        <v>39035.4073611111</v>
      </c>
      <c r="B1058" s="0" t="n">
        <v>2568</v>
      </c>
      <c r="C1058" s="0" t="n">
        <v>0</v>
      </c>
      <c r="D1058" s="0" t="n">
        <v>71</v>
      </c>
    </row>
    <row r="1059" customFormat="false" ht="12.75" hidden="false" customHeight="false" outlineLevel="0" collapsed="false">
      <c r="A1059" s="145" t="n">
        <v>39035.4095023148</v>
      </c>
      <c r="B1059" s="0" t="n">
        <v>2024</v>
      </c>
      <c r="C1059" s="0" t="n">
        <v>0</v>
      </c>
      <c r="D1059" s="0" t="n">
        <v>71</v>
      </c>
    </row>
    <row r="1060" customFormat="false" ht="12.75" hidden="false" customHeight="false" outlineLevel="0" collapsed="false">
      <c r="A1060" s="145" t="n">
        <v>39035.4116435185</v>
      </c>
      <c r="B1060" s="0" t="n">
        <v>2556</v>
      </c>
      <c r="C1060" s="0" t="n">
        <v>0</v>
      </c>
      <c r="D1060" s="0" t="n">
        <v>71</v>
      </c>
    </row>
    <row r="1061" customFormat="false" ht="12.75" hidden="false" customHeight="false" outlineLevel="0" collapsed="false">
      <c r="A1061" s="145" t="n">
        <v>39035.4137847222</v>
      </c>
      <c r="B1061" s="0" t="n">
        <v>2485</v>
      </c>
      <c r="C1061" s="0" t="n">
        <v>0</v>
      </c>
      <c r="D1061" s="0" t="n">
        <v>71</v>
      </c>
    </row>
    <row r="1062" customFormat="false" ht="12.75" hidden="false" customHeight="false" outlineLevel="0" collapsed="false">
      <c r="A1062" s="145" t="n">
        <v>39035.4159143519</v>
      </c>
      <c r="B1062" s="0" t="n">
        <v>2530</v>
      </c>
      <c r="C1062" s="0" t="n">
        <v>0</v>
      </c>
      <c r="D1062" s="0" t="n">
        <v>71</v>
      </c>
    </row>
    <row r="1063" customFormat="false" ht="12.75" hidden="false" customHeight="false" outlineLevel="0" collapsed="false">
      <c r="A1063" s="145" t="n">
        <v>39035.4180555556</v>
      </c>
      <c r="B1063" s="0" t="n">
        <v>2513</v>
      </c>
      <c r="C1063" s="0" t="n">
        <v>0</v>
      </c>
      <c r="D1063" s="0" t="n">
        <v>71</v>
      </c>
    </row>
    <row r="1064" customFormat="false" ht="12.75" hidden="false" customHeight="false" outlineLevel="0" collapsed="false">
      <c r="A1064" s="145"/>
      <c r="D1064" s="0" t="n">
        <v>71</v>
      </c>
    </row>
    <row r="1065" customFormat="false" ht="12.75" hidden="false" customHeight="false" outlineLevel="0" collapsed="false">
      <c r="A1065" s="145" t="n">
        <v>39035.3902777778</v>
      </c>
      <c r="B1065" s="0" t="n">
        <v>0</v>
      </c>
      <c r="C1065" s="0" t="n">
        <v>0</v>
      </c>
      <c r="D1065" s="0" t="n">
        <v>72</v>
      </c>
    </row>
    <row r="1066" customFormat="false" ht="12.75" hidden="false" customHeight="false" outlineLevel="0" collapsed="false">
      <c r="A1066" s="145" t="n">
        <v>39035.3924074074</v>
      </c>
      <c r="B1066" s="0" t="n">
        <v>0</v>
      </c>
      <c r="C1066" s="0" t="n">
        <v>0</v>
      </c>
      <c r="D1066" s="0" t="n">
        <v>72</v>
      </c>
    </row>
    <row r="1067" customFormat="false" ht="12.75" hidden="false" customHeight="false" outlineLevel="0" collapsed="false">
      <c r="A1067" s="145" t="n">
        <v>39035.3945486111</v>
      </c>
      <c r="B1067" s="0" t="n">
        <v>1961</v>
      </c>
      <c r="C1067" s="0" t="n">
        <v>0</v>
      </c>
      <c r="D1067" s="0" t="n">
        <v>72</v>
      </c>
    </row>
    <row r="1068" customFormat="false" ht="12.75" hidden="false" customHeight="false" outlineLevel="0" collapsed="false">
      <c r="A1068" s="145" t="n">
        <v>39035.3966898148</v>
      </c>
      <c r="B1068" s="0" t="n">
        <v>2337</v>
      </c>
      <c r="C1068" s="0" t="n">
        <v>0</v>
      </c>
      <c r="D1068" s="0" t="n">
        <v>72</v>
      </c>
    </row>
    <row r="1069" customFormat="false" ht="12.75" hidden="false" customHeight="false" outlineLevel="0" collapsed="false">
      <c r="A1069" s="145" t="n">
        <v>39035.3988310185</v>
      </c>
      <c r="B1069" s="0" t="n">
        <v>2119</v>
      </c>
      <c r="C1069" s="0" t="n">
        <v>0</v>
      </c>
      <c r="D1069" s="0" t="n">
        <v>72</v>
      </c>
    </row>
    <row r="1070" customFormat="false" ht="12.75" hidden="false" customHeight="false" outlineLevel="0" collapsed="false">
      <c r="A1070" s="145" t="n">
        <v>39035.4009606482</v>
      </c>
      <c r="B1070" s="0" t="n">
        <v>2081</v>
      </c>
      <c r="C1070" s="0" t="n">
        <v>0</v>
      </c>
      <c r="D1070" s="0" t="n">
        <v>72</v>
      </c>
    </row>
    <row r="1071" customFormat="false" ht="12.75" hidden="false" customHeight="false" outlineLevel="0" collapsed="false">
      <c r="A1071" s="145" t="n">
        <v>39035.4031018519</v>
      </c>
      <c r="B1071" s="0" t="n">
        <v>2422</v>
      </c>
      <c r="C1071" s="0" t="n">
        <v>0</v>
      </c>
      <c r="D1071" s="0" t="n">
        <v>72</v>
      </c>
    </row>
    <row r="1072" customFormat="false" ht="12.75" hidden="false" customHeight="false" outlineLevel="0" collapsed="false">
      <c r="A1072" s="145" t="n">
        <v>39035.4052430556</v>
      </c>
      <c r="B1072" s="0" t="n">
        <v>2107</v>
      </c>
      <c r="C1072" s="0" t="n">
        <v>0</v>
      </c>
      <c r="D1072" s="0" t="n">
        <v>72</v>
      </c>
    </row>
    <row r="1073" customFormat="false" ht="12.75" hidden="false" customHeight="false" outlineLevel="0" collapsed="false">
      <c r="A1073" s="145" t="n">
        <v>39035.4073842593</v>
      </c>
      <c r="B1073" s="0" t="n">
        <v>2010</v>
      </c>
      <c r="C1073" s="0" t="n">
        <v>0</v>
      </c>
      <c r="D1073" s="0" t="n">
        <v>72</v>
      </c>
    </row>
    <row r="1074" customFormat="false" ht="12.75" hidden="false" customHeight="false" outlineLevel="0" collapsed="false">
      <c r="A1074" s="145" t="n">
        <v>39035.4095138889</v>
      </c>
      <c r="B1074" s="0" t="n">
        <v>2220</v>
      </c>
      <c r="C1074" s="0" t="n">
        <v>0</v>
      </c>
      <c r="D1074" s="0" t="n">
        <v>72</v>
      </c>
    </row>
    <row r="1075" customFormat="false" ht="12.75" hidden="false" customHeight="false" outlineLevel="0" collapsed="false">
      <c r="A1075" s="145" t="n">
        <v>39035.4116550926</v>
      </c>
      <c r="B1075" s="0" t="n">
        <v>2616</v>
      </c>
      <c r="C1075" s="0" t="n">
        <v>0</v>
      </c>
      <c r="D1075" s="0" t="n">
        <v>72</v>
      </c>
    </row>
    <row r="1076" customFormat="false" ht="12.75" hidden="false" customHeight="false" outlineLevel="0" collapsed="false">
      <c r="A1076" s="145" t="n">
        <v>39035.4137962963</v>
      </c>
      <c r="B1076" s="0" t="n">
        <v>2575</v>
      </c>
      <c r="C1076" s="0" t="n">
        <v>0</v>
      </c>
      <c r="D1076" s="0" t="n">
        <v>72</v>
      </c>
    </row>
    <row r="1077" customFormat="false" ht="12.75" hidden="false" customHeight="false" outlineLevel="0" collapsed="false">
      <c r="A1077" s="145" t="n">
        <v>39035.4159375</v>
      </c>
      <c r="B1077" s="0" t="n">
        <v>2012</v>
      </c>
      <c r="C1077" s="0" t="n">
        <v>0</v>
      </c>
      <c r="D1077" s="0" t="n">
        <v>72</v>
      </c>
    </row>
    <row r="1078" customFormat="false" ht="12.75" hidden="false" customHeight="false" outlineLevel="0" collapsed="false">
      <c r="A1078" s="145" t="n">
        <v>39035.4180787037</v>
      </c>
      <c r="B1078" s="0" t="n">
        <v>2130</v>
      </c>
      <c r="C1078" s="0" t="n">
        <v>0</v>
      </c>
      <c r="D1078" s="0" t="n">
        <v>72</v>
      </c>
    </row>
    <row r="1079" customFormat="false" ht="12.75" hidden="false" customHeight="false" outlineLevel="0" collapsed="false">
      <c r="A1079" s="145"/>
      <c r="D1079" s="0" t="n">
        <v>72</v>
      </c>
    </row>
    <row r="1080" customFormat="false" ht="12.75" hidden="false" customHeight="false" outlineLevel="0" collapsed="false">
      <c r="A1080" s="145" t="n">
        <v>39035.3902893519</v>
      </c>
      <c r="B1080" s="0" t="n">
        <v>0</v>
      </c>
      <c r="C1080" s="0" t="n">
        <v>0</v>
      </c>
      <c r="D1080" s="0" t="n">
        <v>73</v>
      </c>
    </row>
    <row r="1081" customFormat="false" ht="12.75" hidden="false" customHeight="false" outlineLevel="0" collapsed="false">
      <c r="A1081" s="145" t="n">
        <v>39035.3924305556</v>
      </c>
      <c r="B1081" s="0" t="n">
        <v>0</v>
      </c>
      <c r="C1081" s="0" t="n">
        <v>0</v>
      </c>
      <c r="D1081" s="0" t="n">
        <v>73</v>
      </c>
    </row>
    <row r="1082" customFormat="false" ht="12.75" hidden="false" customHeight="false" outlineLevel="0" collapsed="false">
      <c r="A1082" s="145" t="n">
        <v>39035.3945601852</v>
      </c>
      <c r="B1082" s="0" t="n">
        <v>0</v>
      </c>
      <c r="C1082" s="0" t="n">
        <v>0</v>
      </c>
      <c r="D1082" s="0" t="n">
        <v>73</v>
      </c>
    </row>
    <row r="1083" customFormat="false" ht="12.75" hidden="false" customHeight="false" outlineLevel="0" collapsed="false">
      <c r="A1083" s="145" t="n">
        <v>39035.3967013889</v>
      </c>
      <c r="B1083" s="0" t="n">
        <v>401</v>
      </c>
      <c r="C1083" s="0" t="n">
        <v>0</v>
      </c>
      <c r="D1083" s="0" t="n">
        <v>73</v>
      </c>
    </row>
    <row r="1084" customFormat="false" ht="12.75" hidden="false" customHeight="false" outlineLevel="0" collapsed="false">
      <c r="A1084" s="145" t="n">
        <v>39035.3988425926</v>
      </c>
      <c r="B1084" s="0" t="n">
        <v>2105</v>
      </c>
      <c r="C1084" s="0" t="n">
        <v>0</v>
      </c>
      <c r="D1084" s="0" t="n">
        <v>73</v>
      </c>
    </row>
    <row r="1085" customFormat="false" ht="12.75" hidden="false" customHeight="false" outlineLevel="0" collapsed="false">
      <c r="A1085" s="145" t="n">
        <v>39035.4009837963</v>
      </c>
      <c r="B1085" s="0" t="n">
        <v>2400</v>
      </c>
      <c r="C1085" s="0" t="n">
        <v>0</v>
      </c>
      <c r="D1085" s="0" t="n">
        <v>73</v>
      </c>
    </row>
    <row r="1086" customFormat="false" ht="12.75" hidden="false" customHeight="false" outlineLevel="0" collapsed="false">
      <c r="A1086" s="145" t="n">
        <v>39035.403125</v>
      </c>
      <c r="B1086" s="0" t="n">
        <v>2039</v>
      </c>
      <c r="C1086" s="0" t="n">
        <v>0</v>
      </c>
      <c r="D1086" s="0" t="n">
        <v>73</v>
      </c>
    </row>
    <row r="1087" customFormat="false" ht="12.75" hidden="false" customHeight="false" outlineLevel="0" collapsed="false">
      <c r="A1087" s="145" t="n">
        <v>39035.4052546296</v>
      </c>
      <c r="B1087" s="0" t="n">
        <v>1984</v>
      </c>
      <c r="C1087" s="0" t="n">
        <v>0</v>
      </c>
      <c r="D1087" s="0" t="n">
        <v>73</v>
      </c>
    </row>
    <row r="1088" customFormat="false" ht="12.75" hidden="false" customHeight="false" outlineLevel="0" collapsed="false">
      <c r="A1088" s="145" t="n">
        <v>39035.4073958333</v>
      </c>
      <c r="B1088" s="0" t="n">
        <v>2174</v>
      </c>
      <c r="C1088" s="0" t="n">
        <v>0</v>
      </c>
      <c r="D1088" s="0" t="n">
        <v>73</v>
      </c>
    </row>
    <row r="1089" customFormat="false" ht="12.75" hidden="false" customHeight="false" outlineLevel="0" collapsed="false">
      <c r="A1089" s="145" t="n">
        <v>39035.409537037</v>
      </c>
      <c r="B1089" s="0" t="n">
        <v>2248</v>
      </c>
      <c r="C1089" s="0" t="n">
        <v>0</v>
      </c>
      <c r="D1089" s="0" t="n">
        <v>73</v>
      </c>
    </row>
    <row r="1090" customFormat="false" ht="12.75" hidden="false" customHeight="false" outlineLevel="0" collapsed="false">
      <c r="A1090" s="145" t="n">
        <v>39035.4116782407</v>
      </c>
      <c r="B1090" s="0" t="n">
        <v>2069</v>
      </c>
      <c r="C1090" s="0" t="n">
        <v>0</v>
      </c>
      <c r="D1090" s="0" t="n">
        <v>73</v>
      </c>
    </row>
    <row r="1091" customFormat="false" ht="12.75" hidden="false" customHeight="false" outlineLevel="0" collapsed="false">
      <c r="A1091" s="145" t="n">
        <v>39035.4138078704</v>
      </c>
      <c r="B1091" s="0" t="n">
        <v>1972</v>
      </c>
      <c r="C1091" s="0" t="n">
        <v>0</v>
      </c>
      <c r="D1091" s="0" t="n">
        <v>73</v>
      </c>
    </row>
    <row r="1092" customFormat="false" ht="12.75" hidden="false" customHeight="false" outlineLevel="0" collapsed="false">
      <c r="A1092" s="145" t="n">
        <v>39035.4159490741</v>
      </c>
      <c r="B1092" s="0" t="n">
        <v>2169</v>
      </c>
      <c r="C1092" s="0" t="n">
        <v>0</v>
      </c>
      <c r="D1092" s="0" t="n">
        <v>73</v>
      </c>
    </row>
    <row r="1093" customFormat="false" ht="12.75" hidden="false" customHeight="false" outlineLevel="0" collapsed="false">
      <c r="A1093" s="145" t="n">
        <v>39035.4180902778</v>
      </c>
      <c r="B1093" s="0" t="n">
        <v>2329</v>
      </c>
      <c r="C1093" s="0" t="n">
        <v>0</v>
      </c>
      <c r="D1093" s="0" t="n">
        <v>73</v>
      </c>
    </row>
    <row r="1094" customFormat="false" ht="12.75" hidden="false" customHeight="false" outlineLevel="0" collapsed="false">
      <c r="A1094" s="145"/>
      <c r="D1094" s="0" t="n">
        <v>73</v>
      </c>
    </row>
    <row r="1095" customFormat="false" ht="12.75" hidden="false" customHeight="false" outlineLevel="0" collapsed="false">
      <c r="A1095" s="145" t="n">
        <v>39035.3903009259</v>
      </c>
      <c r="B1095" s="0" t="n">
        <v>0</v>
      </c>
      <c r="C1095" s="0" t="n">
        <v>0</v>
      </c>
      <c r="D1095" s="0" t="n">
        <v>74</v>
      </c>
    </row>
    <row r="1096" customFormat="false" ht="12.75" hidden="false" customHeight="false" outlineLevel="0" collapsed="false">
      <c r="A1096" s="145" t="n">
        <v>39035.3924421296</v>
      </c>
      <c r="B1096" s="0" t="n">
        <v>0</v>
      </c>
      <c r="C1096" s="0" t="n">
        <v>0</v>
      </c>
      <c r="D1096" s="0" t="n">
        <v>74</v>
      </c>
    </row>
    <row r="1097" customFormat="false" ht="12.75" hidden="false" customHeight="false" outlineLevel="0" collapsed="false">
      <c r="A1097" s="145" t="n">
        <v>39035.3945833333</v>
      </c>
      <c r="B1097" s="0" t="n">
        <v>0</v>
      </c>
      <c r="C1097" s="0" t="n">
        <v>0</v>
      </c>
      <c r="D1097" s="0" t="n">
        <v>74</v>
      </c>
    </row>
    <row r="1098" customFormat="false" ht="12.75" hidden="false" customHeight="false" outlineLevel="0" collapsed="false">
      <c r="A1098" s="145" t="n">
        <v>39035.396724537</v>
      </c>
      <c r="B1098" s="0" t="n">
        <v>2012</v>
      </c>
      <c r="C1098" s="0" t="n">
        <v>0</v>
      </c>
      <c r="D1098" s="0" t="n">
        <v>74</v>
      </c>
    </row>
    <row r="1099" customFormat="false" ht="12.75" hidden="false" customHeight="false" outlineLevel="0" collapsed="false">
      <c r="A1099" s="145" t="n">
        <v>39035.3988541667</v>
      </c>
      <c r="B1099" s="0" t="n">
        <v>2311</v>
      </c>
      <c r="C1099" s="0" t="n">
        <v>0</v>
      </c>
      <c r="D1099" s="0" t="n">
        <v>74</v>
      </c>
    </row>
    <row r="1100" customFormat="false" ht="12.75" hidden="false" customHeight="false" outlineLevel="0" collapsed="false">
      <c r="A1100" s="145" t="n">
        <v>39035.4009953704</v>
      </c>
      <c r="B1100" s="0" t="n">
        <v>2597</v>
      </c>
      <c r="C1100" s="0" t="n">
        <v>0</v>
      </c>
      <c r="D1100" s="0" t="n">
        <v>74</v>
      </c>
    </row>
    <row r="1101" customFormat="false" ht="12.75" hidden="false" customHeight="false" outlineLevel="0" collapsed="false">
      <c r="A1101" s="145" t="n">
        <v>39035.4031365741</v>
      </c>
      <c r="B1101" s="0" t="n">
        <v>2160</v>
      </c>
      <c r="C1101" s="0" t="n">
        <v>0</v>
      </c>
      <c r="D1101" s="0" t="n">
        <v>74</v>
      </c>
    </row>
    <row r="1102" customFormat="false" ht="12.75" hidden="false" customHeight="false" outlineLevel="0" collapsed="false">
      <c r="A1102" s="145" t="n">
        <v>39035.4052777778</v>
      </c>
      <c r="B1102" s="0" t="n">
        <v>2440</v>
      </c>
      <c r="C1102" s="0" t="n">
        <v>0</v>
      </c>
      <c r="D1102" s="0" t="n">
        <v>74</v>
      </c>
    </row>
    <row r="1103" customFormat="false" ht="12.75" hidden="false" customHeight="false" outlineLevel="0" collapsed="false">
      <c r="A1103" s="145" t="n">
        <v>39035.4074074074</v>
      </c>
      <c r="B1103" s="0" t="n">
        <v>2291</v>
      </c>
      <c r="C1103" s="0" t="n">
        <v>0</v>
      </c>
      <c r="D1103" s="0" t="n">
        <v>74</v>
      </c>
    </row>
    <row r="1104" customFormat="false" ht="12.75" hidden="false" customHeight="false" outlineLevel="0" collapsed="false">
      <c r="A1104" s="145" t="n">
        <v>39035.4095486111</v>
      </c>
      <c r="B1104" s="0" t="n">
        <v>2099</v>
      </c>
      <c r="C1104" s="0" t="n">
        <v>0</v>
      </c>
      <c r="D1104" s="0" t="n">
        <v>74</v>
      </c>
    </row>
    <row r="1105" customFormat="false" ht="12.75" hidden="false" customHeight="false" outlineLevel="0" collapsed="false">
      <c r="A1105" s="145" t="n">
        <v>39035.4116898148</v>
      </c>
      <c r="B1105" s="0" t="n">
        <v>1998</v>
      </c>
      <c r="C1105" s="0" t="n">
        <v>0</v>
      </c>
      <c r="D1105" s="0" t="n">
        <v>74</v>
      </c>
    </row>
    <row r="1106" customFormat="false" ht="12.75" hidden="false" customHeight="false" outlineLevel="0" collapsed="false">
      <c r="A1106" s="145" t="n">
        <v>39035.4138310185</v>
      </c>
      <c r="B1106" s="0" t="n">
        <v>2121</v>
      </c>
      <c r="C1106" s="0" t="n">
        <v>0</v>
      </c>
      <c r="D1106" s="0" t="n">
        <v>74</v>
      </c>
    </row>
    <row r="1107" customFormat="false" ht="12.75" hidden="false" customHeight="false" outlineLevel="0" collapsed="false">
      <c r="A1107" s="145" t="n">
        <v>39035.4159722222</v>
      </c>
      <c r="B1107" s="0" t="n">
        <v>2149</v>
      </c>
      <c r="C1107" s="0" t="n">
        <v>0</v>
      </c>
      <c r="D1107" s="0" t="n">
        <v>74</v>
      </c>
    </row>
    <row r="1108" customFormat="false" ht="12.75" hidden="false" customHeight="false" outlineLevel="0" collapsed="false">
      <c r="A1108" s="145" t="n">
        <v>39035.4181018519</v>
      </c>
      <c r="B1108" s="0" t="n">
        <v>2302</v>
      </c>
      <c r="C1108" s="0" t="n">
        <v>0</v>
      </c>
      <c r="D1108" s="0" t="n">
        <v>74</v>
      </c>
    </row>
    <row r="1109" customFormat="false" ht="12.75" hidden="false" customHeight="false" outlineLevel="0" collapsed="false">
      <c r="A1109" s="145"/>
      <c r="D1109" s="0" t="n">
        <v>74</v>
      </c>
    </row>
    <row r="1110" customFormat="false" ht="12.75" hidden="false" customHeight="false" outlineLevel="0" collapsed="false">
      <c r="A1110" s="145" t="n">
        <v>39035.3903240741</v>
      </c>
      <c r="B1110" s="0" t="n">
        <v>0</v>
      </c>
      <c r="C1110" s="0" t="n">
        <v>0</v>
      </c>
      <c r="D1110" s="0" t="n">
        <v>75</v>
      </c>
    </row>
    <row r="1111" customFormat="false" ht="12.75" hidden="false" customHeight="false" outlineLevel="0" collapsed="false">
      <c r="A1111" s="145" t="n">
        <v>39035.3924537037</v>
      </c>
      <c r="B1111" s="0" t="n">
        <v>0</v>
      </c>
      <c r="C1111" s="0" t="n">
        <v>0</v>
      </c>
      <c r="D1111" s="0" t="n">
        <v>75</v>
      </c>
    </row>
    <row r="1112" customFormat="false" ht="12.75" hidden="false" customHeight="false" outlineLevel="0" collapsed="false">
      <c r="A1112" s="145" t="n">
        <v>39035.3945949074</v>
      </c>
      <c r="B1112" s="0" t="n">
        <v>0</v>
      </c>
      <c r="C1112" s="0" t="n">
        <v>0</v>
      </c>
      <c r="D1112" s="0" t="n">
        <v>75</v>
      </c>
    </row>
    <row r="1113" customFormat="false" ht="12.75" hidden="false" customHeight="false" outlineLevel="0" collapsed="false">
      <c r="A1113" s="145" t="n">
        <v>39035.3967361111</v>
      </c>
      <c r="B1113" s="0" t="n">
        <v>536</v>
      </c>
      <c r="C1113" s="0" t="n">
        <v>0</v>
      </c>
      <c r="D1113" s="0" t="n">
        <v>75</v>
      </c>
    </row>
    <row r="1114" customFormat="false" ht="12.75" hidden="false" customHeight="false" outlineLevel="0" collapsed="false">
      <c r="A1114" s="145" t="n">
        <v>39035.3988773148</v>
      </c>
      <c r="B1114" s="0" t="n">
        <v>2195</v>
      </c>
      <c r="C1114" s="0" t="n">
        <v>0</v>
      </c>
      <c r="D1114" s="0" t="n">
        <v>75</v>
      </c>
    </row>
    <row r="1115" customFormat="false" ht="12.75" hidden="false" customHeight="false" outlineLevel="0" collapsed="false">
      <c r="A1115" s="145" t="n">
        <v>39035.4010185185</v>
      </c>
      <c r="B1115" s="0" t="n">
        <v>2224</v>
      </c>
      <c r="C1115" s="0" t="n">
        <v>0</v>
      </c>
      <c r="D1115" s="0" t="n">
        <v>75</v>
      </c>
    </row>
    <row r="1116" customFormat="false" ht="12.75" hidden="false" customHeight="false" outlineLevel="0" collapsed="false">
      <c r="A1116" s="145" t="n">
        <v>39035.4031481482</v>
      </c>
      <c r="B1116" s="0" t="n">
        <v>2590</v>
      </c>
      <c r="C1116" s="0" t="n">
        <v>0</v>
      </c>
      <c r="D1116" s="0" t="n">
        <v>75</v>
      </c>
    </row>
    <row r="1117" customFormat="false" ht="12.75" hidden="false" customHeight="false" outlineLevel="0" collapsed="false">
      <c r="A1117" s="145" t="n">
        <v>39035.4052893519</v>
      </c>
      <c r="B1117" s="0" t="n">
        <v>2593</v>
      </c>
      <c r="C1117" s="0" t="n">
        <v>0</v>
      </c>
      <c r="D1117" s="0" t="n">
        <v>75</v>
      </c>
    </row>
    <row r="1118" customFormat="false" ht="12.75" hidden="false" customHeight="false" outlineLevel="0" collapsed="false">
      <c r="A1118" s="145" t="n">
        <v>39035.4074305556</v>
      </c>
      <c r="B1118" s="0" t="n">
        <v>2531</v>
      </c>
      <c r="C1118" s="0" t="n">
        <v>0</v>
      </c>
      <c r="D1118" s="0" t="n">
        <v>75</v>
      </c>
    </row>
    <row r="1119" customFormat="false" ht="12.75" hidden="false" customHeight="false" outlineLevel="0" collapsed="false">
      <c r="A1119" s="145" t="n">
        <v>39035.4095717593</v>
      </c>
      <c r="B1119" s="0" t="n">
        <v>2458</v>
      </c>
      <c r="C1119" s="0" t="n">
        <v>0</v>
      </c>
      <c r="D1119" s="0" t="n">
        <v>75</v>
      </c>
    </row>
    <row r="1120" customFormat="false" ht="12.75" hidden="false" customHeight="false" outlineLevel="0" collapsed="false">
      <c r="A1120" s="145" t="n">
        <v>39035.4117013889</v>
      </c>
      <c r="B1120" s="0" t="n">
        <v>2321</v>
      </c>
      <c r="C1120" s="0" t="n">
        <v>0</v>
      </c>
      <c r="D1120" s="0" t="n">
        <v>75</v>
      </c>
    </row>
    <row r="1121" customFormat="false" ht="12.75" hidden="false" customHeight="false" outlineLevel="0" collapsed="false">
      <c r="A1121" s="145" t="n">
        <v>39035.4138425926</v>
      </c>
      <c r="B1121" s="0" t="n">
        <v>2261</v>
      </c>
      <c r="C1121" s="0" t="n">
        <v>0</v>
      </c>
      <c r="D1121" s="0" t="n">
        <v>75</v>
      </c>
    </row>
    <row r="1122" customFormat="false" ht="12.75" hidden="false" customHeight="false" outlineLevel="0" collapsed="false">
      <c r="A1122" s="145" t="n">
        <v>39035.4159837963</v>
      </c>
      <c r="B1122" s="0" t="n">
        <v>2520</v>
      </c>
      <c r="C1122" s="0" t="n">
        <v>0</v>
      </c>
      <c r="D1122" s="0" t="n">
        <v>75</v>
      </c>
    </row>
    <row r="1123" customFormat="false" ht="12.75" hidden="false" customHeight="false" outlineLevel="0" collapsed="false">
      <c r="A1123" s="145" t="n">
        <v>39035.418125</v>
      </c>
      <c r="B1123" s="0" t="n">
        <v>2238</v>
      </c>
      <c r="C1123" s="0" t="n">
        <v>0</v>
      </c>
      <c r="D1123" s="0" t="n">
        <v>75</v>
      </c>
    </row>
    <row r="1124" customFormat="false" ht="12.75" hidden="false" customHeight="false" outlineLevel="0" collapsed="false">
      <c r="A1124" s="145"/>
      <c r="D1124" s="0" t="n">
        <v>75</v>
      </c>
    </row>
    <row r="1125" customFormat="false" ht="12.75" hidden="false" customHeight="false" outlineLevel="0" collapsed="false">
      <c r="A1125" s="145" t="n">
        <v>39035.3903356481</v>
      </c>
      <c r="B1125" s="0" t="n">
        <v>0</v>
      </c>
      <c r="C1125" s="0" t="n">
        <v>0</v>
      </c>
      <c r="D1125" s="0" t="n">
        <v>76</v>
      </c>
    </row>
    <row r="1126" customFormat="false" ht="12.75" hidden="false" customHeight="false" outlineLevel="0" collapsed="false">
      <c r="A1126" s="145" t="n">
        <v>39035.3924768519</v>
      </c>
      <c r="B1126" s="0" t="n">
        <v>0</v>
      </c>
      <c r="C1126" s="0" t="n">
        <v>0</v>
      </c>
      <c r="D1126" s="0" t="n">
        <v>76</v>
      </c>
    </row>
    <row r="1127" customFormat="false" ht="12.75" hidden="false" customHeight="false" outlineLevel="0" collapsed="false">
      <c r="A1127" s="145" t="n">
        <v>39035.3946180556</v>
      </c>
      <c r="B1127" s="0" t="n">
        <v>0</v>
      </c>
      <c r="C1127" s="0" t="n">
        <v>0</v>
      </c>
      <c r="D1127" s="0" t="n">
        <v>76</v>
      </c>
    </row>
    <row r="1128" customFormat="false" ht="12.75" hidden="false" customHeight="false" outlineLevel="0" collapsed="false">
      <c r="A1128" s="145" t="n">
        <v>39035.3967476852</v>
      </c>
      <c r="B1128" s="0" t="n">
        <v>2112</v>
      </c>
      <c r="C1128" s="0" t="n">
        <v>0</v>
      </c>
      <c r="D1128" s="0" t="n">
        <v>76</v>
      </c>
    </row>
    <row r="1129" customFormat="false" ht="12.75" hidden="false" customHeight="false" outlineLevel="0" collapsed="false">
      <c r="A1129" s="145" t="n">
        <v>39035.3988888889</v>
      </c>
      <c r="B1129" s="0" t="n">
        <v>2312</v>
      </c>
      <c r="C1129" s="0" t="n">
        <v>0</v>
      </c>
      <c r="D1129" s="0" t="n">
        <v>76</v>
      </c>
    </row>
    <row r="1130" customFormat="false" ht="12.75" hidden="false" customHeight="false" outlineLevel="0" collapsed="false">
      <c r="A1130" s="145" t="n">
        <v>39035.4010300926</v>
      </c>
      <c r="B1130" s="0" t="n">
        <v>2550</v>
      </c>
      <c r="C1130" s="0" t="n">
        <v>0</v>
      </c>
      <c r="D1130" s="0" t="n">
        <v>76</v>
      </c>
    </row>
    <row r="1131" customFormat="false" ht="12.75" hidden="false" customHeight="false" outlineLevel="0" collapsed="false">
      <c r="A1131" s="145" t="n">
        <v>39035.4031712963</v>
      </c>
      <c r="B1131" s="0" t="n">
        <v>2514</v>
      </c>
      <c r="C1131" s="0" t="n">
        <v>0</v>
      </c>
      <c r="D1131" s="0" t="n">
        <v>76</v>
      </c>
    </row>
    <row r="1132" customFormat="false" ht="12.75" hidden="false" customHeight="false" outlineLevel="0" collapsed="false">
      <c r="A1132" s="145" t="n">
        <v>39035.4053009259</v>
      </c>
      <c r="B1132" s="0" t="n">
        <v>1996</v>
      </c>
      <c r="C1132" s="0" t="n">
        <v>0</v>
      </c>
      <c r="D1132" s="0" t="n">
        <v>76</v>
      </c>
    </row>
    <row r="1133" customFormat="false" ht="12.75" hidden="false" customHeight="false" outlineLevel="0" collapsed="false">
      <c r="A1133" s="145" t="n">
        <v>39035.4074421296</v>
      </c>
      <c r="B1133" s="0" t="n">
        <v>2135</v>
      </c>
      <c r="C1133" s="0" t="n">
        <v>0</v>
      </c>
      <c r="D1133" s="0" t="n">
        <v>76</v>
      </c>
    </row>
    <row r="1134" customFormat="false" ht="12.75" hidden="false" customHeight="false" outlineLevel="0" collapsed="false">
      <c r="A1134" s="145" t="n">
        <v>39035.4095833333</v>
      </c>
      <c r="B1134" s="0" t="n">
        <v>1974</v>
      </c>
      <c r="C1134" s="0" t="n">
        <v>0</v>
      </c>
      <c r="D1134" s="0" t="n">
        <v>76</v>
      </c>
    </row>
    <row r="1135" customFormat="false" ht="12.75" hidden="false" customHeight="false" outlineLevel="0" collapsed="false">
      <c r="A1135" s="145" t="n">
        <v>39035.411724537</v>
      </c>
      <c r="B1135" s="0" t="n">
        <v>2207</v>
      </c>
      <c r="C1135" s="0" t="n">
        <v>0</v>
      </c>
      <c r="D1135" s="0" t="n">
        <v>76</v>
      </c>
    </row>
    <row r="1136" customFormat="false" ht="12.75" hidden="false" customHeight="false" outlineLevel="0" collapsed="false">
      <c r="A1136" s="145" t="n">
        <v>39035.4138657407</v>
      </c>
      <c r="B1136" s="0" t="n">
        <v>1983</v>
      </c>
      <c r="C1136" s="0" t="n">
        <v>0</v>
      </c>
      <c r="D1136" s="0" t="n">
        <v>76</v>
      </c>
    </row>
    <row r="1137" customFormat="false" ht="12.75" hidden="false" customHeight="false" outlineLevel="0" collapsed="false">
      <c r="A1137" s="145" t="n">
        <v>39035.4159953704</v>
      </c>
      <c r="B1137" s="0" t="n">
        <v>2084</v>
      </c>
      <c r="C1137" s="0" t="n">
        <v>0</v>
      </c>
      <c r="D1137" s="0" t="n">
        <v>76</v>
      </c>
    </row>
    <row r="1138" customFormat="false" ht="12.75" hidden="false" customHeight="false" outlineLevel="0" collapsed="false">
      <c r="A1138" s="145" t="n">
        <v>39035.4181365741</v>
      </c>
      <c r="B1138" s="0" t="n">
        <v>2416</v>
      </c>
      <c r="C1138" s="0" t="n">
        <v>0</v>
      </c>
      <c r="D1138" s="0" t="n">
        <v>76</v>
      </c>
    </row>
    <row r="1139" customFormat="false" ht="12.75" hidden="false" customHeight="false" outlineLevel="0" collapsed="false">
      <c r="A1139" s="145"/>
      <c r="D1139" s="0" t="n">
        <v>76</v>
      </c>
    </row>
    <row r="1140" customFormat="false" ht="12.75" hidden="false" customHeight="false" outlineLevel="0" collapsed="false">
      <c r="A1140" s="145" t="n">
        <v>39035.3903587963</v>
      </c>
      <c r="B1140" s="0" t="n">
        <v>0</v>
      </c>
      <c r="C1140" s="0" t="n">
        <v>0</v>
      </c>
      <c r="D1140" s="0" t="n">
        <v>77</v>
      </c>
    </row>
    <row r="1141" customFormat="false" ht="12.75" hidden="false" customHeight="false" outlineLevel="0" collapsed="false">
      <c r="A1141" s="145" t="n">
        <v>39035.3924884259</v>
      </c>
      <c r="B1141" s="0" t="n">
        <v>0</v>
      </c>
      <c r="C1141" s="0" t="n">
        <v>0</v>
      </c>
      <c r="D1141" s="0" t="n">
        <v>77</v>
      </c>
    </row>
    <row r="1142" customFormat="false" ht="12.75" hidden="false" customHeight="false" outlineLevel="0" collapsed="false">
      <c r="A1142" s="145" t="n">
        <v>39035.3946296296</v>
      </c>
      <c r="B1142" s="0" t="n">
        <v>0</v>
      </c>
      <c r="C1142" s="0" t="n">
        <v>0</v>
      </c>
      <c r="D1142" s="0" t="n">
        <v>77</v>
      </c>
    </row>
    <row r="1143" customFormat="false" ht="12.75" hidden="false" customHeight="false" outlineLevel="0" collapsed="false">
      <c r="A1143" s="145" t="n">
        <v>39035.3967708333</v>
      </c>
      <c r="B1143" s="0" t="n">
        <v>2015</v>
      </c>
      <c r="C1143" s="0" t="n">
        <v>21</v>
      </c>
      <c r="D1143" s="0" t="n">
        <v>77</v>
      </c>
    </row>
    <row r="1144" customFormat="false" ht="12.75" hidden="false" customHeight="false" outlineLevel="0" collapsed="false">
      <c r="A1144" s="145" t="n">
        <v>39035.398912037</v>
      </c>
      <c r="B1144" s="0" t="n">
        <v>2027</v>
      </c>
      <c r="C1144" s="0" t="n">
        <v>0</v>
      </c>
      <c r="D1144" s="0" t="n">
        <v>77</v>
      </c>
    </row>
    <row r="1145" customFormat="false" ht="12.75" hidden="false" customHeight="false" outlineLevel="0" collapsed="false">
      <c r="A1145" s="145" t="n">
        <v>39035.4010416667</v>
      </c>
      <c r="B1145" s="0" t="n">
        <v>2257</v>
      </c>
      <c r="C1145" s="0" t="n">
        <v>0</v>
      </c>
      <c r="D1145" s="0" t="n">
        <v>77</v>
      </c>
    </row>
    <row r="1146" customFormat="false" ht="12.75" hidden="false" customHeight="false" outlineLevel="0" collapsed="false">
      <c r="A1146" s="145" t="n">
        <v>39035.4031828704</v>
      </c>
      <c r="B1146" s="0" t="n">
        <v>2514</v>
      </c>
      <c r="C1146" s="0" t="n">
        <v>0</v>
      </c>
      <c r="D1146" s="0" t="n">
        <v>77</v>
      </c>
    </row>
    <row r="1147" customFormat="false" ht="12.75" hidden="false" customHeight="false" outlineLevel="0" collapsed="false">
      <c r="A1147" s="145" t="n">
        <v>39035.4053240741</v>
      </c>
      <c r="B1147" s="0" t="n">
        <v>2123</v>
      </c>
      <c r="C1147" s="0" t="n">
        <v>0</v>
      </c>
      <c r="D1147" s="0" t="n">
        <v>77</v>
      </c>
    </row>
    <row r="1148" customFormat="false" ht="12.75" hidden="false" customHeight="false" outlineLevel="0" collapsed="false">
      <c r="A1148" s="145" t="n">
        <v>39035.4074652778</v>
      </c>
      <c r="B1148" s="0" t="n">
        <v>2535</v>
      </c>
      <c r="C1148" s="0" t="n">
        <v>0</v>
      </c>
      <c r="D1148" s="0" t="n">
        <v>77</v>
      </c>
    </row>
    <row r="1149" customFormat="false" ht="12.75" hidden="false" customHeight="false" outlineLevel="0" collapsed="false">
      <c r="A1149" s="145" t="n">
        <v>39035.4096064815</v>
      </c>
      <c r="B1149" s="0" t="n">
        <v>2621</v>
      </c>
      <c r="C1149" s="0" t="n">
        <v>0</v>
      </c>
      <c r="D1149" s="0" t="n">
        <v>77</v>
      </c>
    </row>
    <row r="1150" customFormat="false" ht="12.75" hidden="false" customHeight="false" outlineLevel="0" collapsed="false">
      <c r="A1150" s="145" t="n">
        <v>39035.4117361111</v>
      </c>
      <c r="B1150" s="0" t="n">
        <v>2528</v>
      </c>
      <c r="C1150" s="0" t="n">
        <v>0</v>
      </c>
      <c r="D1150" s="0" t="n">
        <v>77</v>
      </c>
    </row>
    <row r="1151" customFormat="false" ht="12.75" hidden="false" customHeight="false" outlineLevel="0" collapsed="false">
      <c r="A1151" s="145" t="n">
        <v>39035.4138773148</v>
      </c>
      <c r="B1151" s="0" t="n">
        <v>2596</v>
      </c>
      <c r="C1151" s="0" t="n">
        <v>0</v>
      </c>
      <c r="D1151" s="0" t="n">
        <v>77</v>
      </c>
    </row>
    <row r="1152" customFormat="false" ht="12.75" hidden="false" customHeight="false" outlineLevel="0" collapsed="false">
      <c r="A1152" s="145" t="n">
        <v>39035.4160185185</v>
      </c>
      <c r="B1152" s="0" t="n">
        <v>2568</v>
      </c>
      <c r="C1152" s="0" t="n">
        <v>0</v>
      </c>
      <c r="D1152" s="0" t="n">
        <v>77</v>
      </c>
    </row>
    <row r="1153" customFormat="false" ht="12.75" hidden="false" customHeight="false" outlineLevel="0" collapsed="false">
      <c r="A1153" s="145" t="n">
        <v>39035.4181597222</v>
      </c>
      <c r="B1153" s="0" t="n">
        <v>2019</v>
      </c>
      <c r="C1153" s="0" t="n">
        <v>0</v>
      </c>
      <c r="D1153" s="0" t="n">
        <v>77</v>
      </c>
    </row>
    <row r="1154" customFormat="false" ht="12.75" hidden="false" customHeight="false" outlineLevel="0" collapsed="false">
      <c r="A1154" s="145"/>
      <c r="D1154" s="0" t="n">
        <v>77</v>
      </c>
    </row>
    <row r="1155" customFormat="false" ht="12.75" hidden="false" customHeight="false" outlineLevel="0" collapsed="false">
      <c r="A1155" s="145" t="n">
        <v>39035.3903703704</v>
      </c>
      <c r="B1155" s="0" t="n">
        <v>0</v>
      </c>
      <c r="C1155" s="0" t="n">
        <v>0</v>
      </c>
      <c r="D1155" s="0" t="n">
        <v>78</v>
      </c>
    </row>
    <row r="1156" customFormat="false" ht="12.75" hidden="false" customHeight="false" outlineLevel="0" collapsed="false">
      <c r="A1156" s="145" t="n">
        <v>39035.3925115741</v>
      </c>
      <c r="B1156" s="0" t="n">
        <v>0</v>
      </c>
      <c r="C1156" s="0" t="n">
        <v>0</v>
      </c>
      <c r="D1156" s="0" t="n">
        <v>78</v>
      </c>
    </row>
    <row r="1157" customFormat="false" ht="12.75" hidden="false" customHeight="false" outlineLevel="0" collapsed="false">
      <c r="A1157" s="145" t="n">
        <v>39035.3946412037</v>
      </c>
      <c r="B1157" s="0" t="n">
        <v>0</v>
      </c>
      <c r="C1157" s="0" t="n">
        <v>0</v>
      </c>
      <c r="D1157" s="0" t="n">
        <v>78</v>
      </c>
    </row>
    <row r="1158" customFormat="false" ht="12.75" hidden="false" customHeight="false" outlineLevel="0" collapsed="false">
      <c r="A1158" s="145" t="n">
        <v>39035.3967824074</v>
      </c>
      <c r="B1158" s="0" t="n">
        <v>2110</v>
      </c>
      <c r="C1158" s="0" t="n">
        <v>13</v>
      </c>
      <c r="D1158" s="0" t="n">
        <v>78</v>
      </c>
    </row>
    <row r="1159" customFormat="false" ht="12.75" hidden="false" customHeight="false" outlineLevel="0" collapsed="false">
      <c r="A1159" s="145" t="n">
        <v>39035.3989236111</v>
      </c>
      <c r="B1159" s="0" t="n">
        <v>2100</v>
      </c>
      <c r="C1159" s="0" t="n">
        <v>0</v>
      </c>
      <c r="D1159" s="0" t="n">
        <v>78</v>
      </c>
    </row>
    <row r="1160" customFormat="false" ht="12.75" hidden="false" customHeight="false" outlineLevel="0" collapsed="false">
      <c r="A1160" s="145" t="n">
        <v>39035.4010648148</v>
      </c>
      <c r="B1160" s="0" t="n">
        <v>2289</v>
      </c>
      <c r="C1160" s="0" t="n">
        <v>0</v>
      </c>
      <c r="D1160" s="0" t="n">
        <v>78</v>
      </c>
    </row>
    <row r="1161" customFormat="false" ht="12.75" hidden="false" customHeight="false" outlineLevel="0" collapsed="false">
      <c r="A1161" s="145" t="n">
        <v>39035.4032060185</v>
      </c>
      <c r="B1161" s="0" t="n">
        <v>2624</v>
      </c>
      <c r="C1161" s="0" t="n">
        <v>0</v>
      </c>
      <c r="D1161" s="0" t="n">
        <v>78</v>
      </c>
    </row>
    <row r="1162" customFormat="false" ht="12.75" hidden="false" customHeight="false" outlineLevel="0" collapsed="false">
      <c r="A1162" s="145" t="n">
        <v>39035.4053356481</v>
      </c>
      <c r="B1162" s="0" t="n">
        <v>2572</v>
      </c>
      <c r="C1162" s="0" t="n">
        <v>0</v>
      </c>
      <c r="D1162" s="0" t="n">
        <v>78</v>
      </c>
    </row>
    <row r="1163" customFormat="false" ht="12.75" hidden="false" customHeight="false" outlineLevel="0" collapsed="false">
      <c r="A1163" s="145" t="n">
        <v>39035.4074768519</v>
      </c>
      <c r="B1163" s="0" t="n">
        <v>2457</v>
      </c>
      <c r="C1163" s="0" t="n">
        <v>0</v>
      </c>
      <c r="D1163" s="0" t="n">
        <v>78</v>
      </c>
    </row>
    <row r="1164" customFormat="false" ht="12.75" hidden="false" customHeight="false" outlineLevel="0" collapsed="false">
      <c r="A1164" s="145" t="n">
        <v>39035.4096180556</v>
      </c>
      <c r="B1164" s="0" t="n">
        <v>2398</v>
      </c>
      <c r="C1164" s="0" t="n">
        <v>0</v>
      </c>
      <c r="D1164" s="0" t="n">
        <v>78</v>
      </c>
    </row>
    <row r="1165" customFormat="false" ht="12.75" hidden="false" customHeight="false" outlineLevel="0" collapsed="false">
      <c r="A1165" s="145" t="n">
        <v>39035.4117592593</v>
      </c>
      <c r="B1165" s="0" t="n">
        <v>2045</v>
      </c>
      <c r="C1165" s="0" t="n">
        <v>0</v>
      </c>
      <c r="D1165" s="0" t="n">
        <v>78</v>
      </c>
    </row>
    <row r="1166" customFormat="false" ht="12.75" hidden="false" customHeight="false" outlineLevel="0" collapsed="false">
      <c r="A1166" s="145" t="n">
        <v>39035.4138888889</v>
      </c>
      <c r="B1166" s="0" t="n">
        <v>2095</v>
      </c>
      <c r="C1166" s="0" t="n">
        <v>0</v>
      </c>
      <c r="D1166" s="0" t="n">
        <v>78</v>
      </c>
    </row>
    <row r="1167" customFormat="false" ht="12.75" hidden="false" customHeight="false" outlineLevel="0" collapsed="false">
      <c r="A1167" s="145" t="n">
        <v>39035.4160300926</v>
      </c>
      <c r="B1167" s="0" t="n">
        <v>2254</v>
      </c>
      <c r="C1167" s="0" t="n">
        <v>0</v>
      </c>
      <c r="D1167" s="0" t="n">
        <v>78</v>
      </c>
    </row>
    <row r="1168" customFormat="false" ht="12.75" hidden="false" customHeight="false" outlineLevel="0" collapsed="false">
      <c r="A1168" s="145" t="n">
        <v>39035.4181712963</v>
      </c>
      <c r="B1168" s="0" t="n">
        <v>2329</v>
      </c>
      <c r="C1168" s="0" t="n">
        <v>0</v>
      </c>
      <c r="D1168" s="0" t="n">
        <v>78</v>
      </c>
    </row>
    <row r="1169" customFormat="false" ht="12.75" hidden="false" customHeight="false" outlineLevel="0" collapsed="false">
      <c r="A1169" s="145"/>
      <c r="D1169" s="0" t="n">
        <v>78</v>
      </c>
    </row>
    <row r="1170" customFormat="false" ht="12.75" hidden="false" customHeight="false" outlineLevel="0" collapsed="false">
      <c r="A1170" s="145" t="n">
        <v>39035.3903819444</v>
      </c>
      <c r="B1170" s="0" t="n">
        <v>0</v>
      </c>
      <c r="C1170" s="0" t="n">
        <v>0</v>
      </c>
      <c r="D1170" s="0" t="n">
        <v>79</v>
      </c>
    </row>
    <row r="1171" customFormat="false" ht="12.75" hidden="false" customHeight="false" outlineLevel="0" collapsed="false">
      <c r="A1171" s="145" t="n">
        <v>39035.3925231482</v>
      </c>
      <c r="B1171" s="0" t="n">
        <v>0</v>
      </c>
      <c r="C1171" s="0" t="n">
        <v>0</v>
      </c>
      <c r="D1171" s="0" t="n">
        <v>79</v>
      </c>
    </row>
    <row r="1172" customFormat="false" ht="12.75" hidden="false" customHeight="false" outlineLevel="0" collapsed="false">
      <c r="A1172" s="145" t="n">
        <v>39035.3946643519</v>
      </c>
      <c r="B1172" s="0" t="n">
        <v>0</v>
      </c>
      <c r="C1172" s="0" t="n">
        <v>0</v>
      </c>
      <c r="D1172" s="0" t="n">
        <v>79</v>
      </c>
    </row>
    <row r="1173" customFormat="false" ht="12.75" hidden="false" customHeight="false" outlineLevel="0" collapsed="false">
      <c r="A1173" s="145" t="n">
        <v>39035.3968055556</v>
      </c>
      <c r="B1173" s="0" t="n">
        <v>1905</v>
      </c>
      <c r="C1173" s="0" t="n">
        <v>0</v>
      </c>
      <c r="D1173" s="0" t="n">
        <v>79</v>
      </c>
    </row>
    <row r="1174" customFormat="false" ht="12.75" hidden="false" customHeight="false" outlineLevel="0" collapsed="false">
      <c r="A1174" s="145" t="n">
        <v>39035.3989351852</v>
      </c>
      <c r="B1174" s="0" t="n">
        <v>2071</v>
      </c>
      <c r="C1174" s="0" t="n">
        <v>0</v>
      </c>
      <c r="D1174" s="0" t="n">
        <v>79</v>
      </c>
    </row>
    <row r="1175" customFormat="false" ht="12.75" hidden="false" customHeight="false" outlineLevel="0" collapsed="false">
      <c r="A1175" s="145" t="n">
        <v>39035.4010763889</v>
      </c>
      <c r="B1175" s="0" t="n">
        <v>2419</v>
      </c>
      <c r="C1175" s="0" t="n">
        <v>0</v>
      </c>
      <c r="D1175" s="0" t="n">
        <v>79</v>
      </c>
    </row>
    <row r="1176" customFormat="false" ht="12.75" hidden="false" customHeight="false" outlineLevel="0" collapsed="false">
      <c r="A1176" s="145" t="n">
        <v>39035.4032175926</v>
      </c>
      <c r="B1176" s="0" t="n">
        <v>2311</v>
      </c>
      <c r="C1176" s="0" t="n">
        <v>0</v>
      </c>
      <c r="D1176" s="0" t="n">
        <v>79</v>
      </c>
    </row>
    <row r="1177" customFormat="false" ht="12.75" hidden="false" customHeight="false" outlineLevel="0" collapsed="false">
      <c r="A1177" s="145" t="n">
        <v>39035.4053587963</v>
      </c>
      <c r="B1177" s="0" t="n">
        <v>2506</v>
      </c>
      <c r="C1177" s="0" t="n">
        <v>0</v>
      </c>
      <c r="D1177" s="0" t="n">
        <v>79</v>
      </c>
    </row>
    <row r="1178" customFormat="false" ht="12.75" hidden="false" customHeight="false" outlineLevel="0" collapsed="false">
      <c r="A1178" s="145" t="n">
        <v>39035.4074884259</v>
      </c>
      <c r="B1178" s="0" t="n">
        <v>2466</v>
      </c>
      <c r="C1178" s="0" t="n">
        <v>0</v>
      </c>
      <c r="D1178" s="0" t="n">
        <v>79</v>
      </c>
    </row>
    <row r="1179" customFormat="false" ht="12.75" hidden="false" customHeight="false" outlineLevel="0" collapsed="false">
      <c r="A1179" s="145" t="n">
        <v>39035.4096296296</v>
      </c>
      <c r="B1179" s="0" t="n">
        <v>2528</v>
      </c>
      <c r="C1179" s="0" t="n">
        <v>0</v>
      </c>
      <c r="D1179" s="0" t="n">
        <v>79</v>
      </c>
    </row>
    <row r="1180" customFormat="false" ht="12.75" hidden="false" customHeight="false" outlineLevel="0" collapsed="false">
      <c r="A1180" s="145" t="n">
        <v>39035.4117708333</v>
      </c>
      <c r="B1180" s="0" t="n">
        <v>2543</v>
      </c>
      <c r="C1180" s="0" t="n">
        <v>0</v>
      </c>
      <c r="D1180" s="0" t="n">
        <v>79</v>
      </c>
    </row>
    <row r="1181" customFormat="false" ht="12.75" hidden="false" customHeight="false" outlineLevel="0" collapsed="false">
      <c r="A1181" s="145" t="n">
        <v>39035.413912037</v>
      </c>
      <c r="B1181" s="0" t="n">
        <v>2540</v>
      </c>
      <c r="C1181" s="0" t="n">
        <v>0</v>
      </c>
      <c r="D1181" s="0" t="n">
        <v>79</v>
      </c>
    </row>
    <row r="1182" customFormat="false" ht="12.75" hidden="false" customHeight="false" outlineLevel="0" collapsed="false">
      <c r="A1182" s="145" t="n">
        <v>39035.4160532407</v>
      </c>
      <c r="B1182" s="0" t="n">
        <v>2003</v>
      </c>
      <c r="C1182" s="0" t="n">
        <v>0</v>
      </c>
      <c r="D1182" s="0" t="n">
        <v>79</v>
      </c>
    </row>
    <row r="1183" customFormat="false" ht="12.75" hidden="false" customHeight="false" outlineLevel="0" collapsed="false">
      <c r="A1183" s="145" t="n">
        <v>39035.4181828704</v>
      </c>
      <c r="B1183" s="0" t="n">
        <v>2525</v>
      </c>
      <c r="C1183" s="0" t="n">
        <v>0</v>
      </c>
      <c r="D1183" s="0" t="n">
        <v>79</v>
      </c>
    </row>
    <row r="1184" customFormat="false" ht="12.75" hidden="false" customHeight="false" outlineLevel="0" collapsed="false">
      <c r="A1184" s="145"/>
      <c r="D1184" s="0" t="n">
        <v>79</v>
      </c>
    </row>
    <row r="1185" customFormat="false" ht="12.75" hidden="false" customHeight="false" outlineLevel="0" collapsed="false">
      <c r="A1185" s="145" t="n">
        <v>39035.3904050926</v>
      </c>
      <c r="B1185" s="0" t="n">
        <v>0</v>
      </c>
      <c r="C1185" s="0" t="n">
        <v>0</v>
      </c>
      <c r="D1185" s="0" t="n">
        <v>80</v>
      </c>
    </row>
    <row r="1186" customFormat="false" ht="12.75" hidden="false" customHeight="false" outlineLevel="0" collapsed="false">
      <c r="A1186" s="145" t="n">
        <v>39035.3925347222</v>
      </c>
      <c r="B1186" s="0" t="n">
        <v>0</v>
      </c>
      <c r="C1186" s="0" t="n">
        <v>0</v>
      </c>
      <c r="D1186" s="0" t="n">
        <v>80</v>
      </c>
    </row>
    <row r="1187" customFormat="false" ht="12.75" hidden="false" customHeight="false" outlineLevel="0" collapsed="false">
      <c r="A1187" s="145" t="n">
        <v>39035.3946759259</v>
      </c>
      <c r="B1187" s="0" t="n">
        <v>0</v>
      </c>
      <c r="C1187" s="0" t="n">
        <v>0</v>
      </c>
      <c r="D1187" s="0" t="n">
        <v>80</v>
      </c>
    </row>
    <row r="1188" customFormat="false" ht="12.75" hidden="false" customHeight="false" outlineLevel="0" collapsed="false">
      <c r="A1188" s="145" t="n">
        <v>39035.3968171296</v>
      </c>
      <c r="B1188" s="0" t="n">
        <v>0</v>
      </c>
      <c r="C1188" s="0" t="n">
        <v>0</v>
      </c>
      <c r="D1188" s="0" t="n">
        <v>80</v>
      </c>
    </row>
    <row r="1189" customFormat="false" ht="12.75" hidden="false" customHeight="false" outlineLevel="0" collapsed="false">
      <c r="A1189" s="145" t="n">
        <v>39035.3989583333</v>
      </c>
      <c r="B1189" s="0" t="n">
        <v>0</v>
      </c>
      <c r="C1189" s="0" t="n">
        <v>0</v>
      </c>
      <c r="D1189" s="0" t="n">
        <v>80</v>
      </c>
    </row>
    <row r="1190" customFormat="false" ht="12.75" hidden="false" customHeight="false" outlineLevel="0" collapsed="false">
      <c r="A1190" s="145" t="n">
        <v>39035.401099537</v>
      </c>
      <c r="B1190" s="0" t="n">
        <v>0</v>
      </c>
      <c r="C1190" s="0" t="n">
        <v>0</v>
      </c>
      <c r="D1190" s="0" t="n">
        <v>80</v>
      </c>
    </row>
    <row r="1191" customFormat="false" ht="12.75" hidden="false" customHeight="false" outlineLevel="0" collapsed="false">
      <c r="A1191" s="145" t="n">
        <v>39035.4032291667</v>
      </c>
      <c r="B1191" s="0" t="n">
        <v>1</v>
      </c>
      <c r="C1191" s="0" t="n">
        <v>0</v>
      </c>
      <c r="D1191" s="0" t="n">
        <v>80</v>
      </c>
    </row>
    <row r="1192" customFormat="false" ht="12.75" hidden="false" customHeight="false" outlineLevel="0" collapsed="false">
      <c r="A1192" s="145" t="n">
        <v>39035.4053703704</v>
      </c>
      <c r="B1192" s="0" t="n">
        <v>0</v>
      </c>
      <c r="C1192" s="0" t="n">
        <v>0</v>
      </c>
      <c r="D1192" s="0" t="n">
        <v>80</v>
      </c>
    </row>
    <row r="1193" customFormat="false" ht="12.75" hidden="false" customHeight="false" outlineLevel="0" collapsed="false">
      <c r="A1193" s="145" t="n">
        <v>39035.4075115741</v>
      </c>
      <c r="B1193" s="0" t="n">
        <v>0</v>
      </c>
      <c r="C1193" s="0" t="n">
        <v>0</v>
      </c>
      <c r="D1193" s="0" t="n">
        <v>80</v>
      </c>
    </row>
    <row r="1194" customFormat="false" ht="12.75" hidden="false" customHeight="false" outlineLevel="0" collapsed="false">
      <c r="A1194" s="145" t="n">
        <v>39035.4096527778</v>
      </c>
      <c r="B1194" s="0" t="n">
        <v>0</v>
      </c>
      <c r="C1194" s="0" t="n">
        <v>0</v>
      </c>
      <c r="D1194" s="0" t="n">
        <v>80</v>
      </c>
    </row>
    <row r="1195" customFormat="false" ht="12.75" hidden="false" customHeight="false" outlineLevel="0" collapsed="false">
      <c r="A1195" s="145" t="n">
        <v>39035.4117824074</v>
      </c>
      <c r="B1195" s="0" t="n">
        <v>0</v>
      </c>
      <c r="C1195" s="0" t="n">
        <v>0</v>
      </c>
      <c r="D1195" s="0" t="n">
        <v>80</v>
      </c>
    </row>
    <row r="1196" customFormat="false" ht="12.75" hidden="false" customHeight="false" outlineLevel="0" collapsed="false">
      <c r="A1196" s="145" t="n">
        <v>39035.4139236111</v>
      </c>
      <c r="B1196" s="0" t="n">
        <v>1853</v>
      </c>
      <c r="C1196" s="0" t="n">
        <v>0</v>
      </c>
      <c r="D1196" s="0" t="n">
        <v>80</v>
      </c>
    </row>
    <row r="1197" customFormat="false" ht="12.75" hidden="false" customHeight="false" outlineLevel="0" collapsed="false">
      <c r="A1197" s="145" t="n">
        <v>39035.4160648148</v>
      </c>
      <c r="B1197" s="0" t="n">
        <v>2540</v>
      </c>
      <c r="C1197" s="0" t="n">
        <v>0</v>
      </c>
      <c r="D1197" s="0" t="n">
        <v>80</v>
      </c>
    </row>
    <row r="1198" customFormat="false" ht="12.75" hidden="false" customHeight="false" outlineLevel="0" collapsed="false">
      <c r="A1198" s="145" t="n">
        <v>39035.4182060185</v>
      </c>
      <c r="B1198" s="0" t="n">
        <v>1949</v>
      </c>
      <c r="C1198" s="0" t="n">
        <v>0</v>
      </c>
      <c r="D1198" s="0" t="n">
        <v>80</v>
      </c>
    </row>
    <row r="1199" customFormat="false" ht="12.75" hidden="false" customHeight="false" outlineLevel="0" collapsed="false">
      <c r="A1199" s="145"/>
      <c r="D1199" s="0" t="n">
        <v>80</v>
      </c>
    </row>
    <row r="1200" customFormat="false" ht="12.75" hidden="false" customHeight="false" outlineLevel="0" collapsed="false">
      <c r="A1200" s="145" t="n">
        <v>39035.3904166667</v>
      </c>
      <c r="B1200" s="0" t="n">
        <v>0</v>
      </c>
      <c r="C1200" s="0" t="n">
        <v>0</v>
      </c>
      <c r="D1200" s="0" t="n">
        <v>81</v>
      </c>
    </row>
    <row r="1201" customFormat="false" ht="12.75" hidden="false" customHeight="false" outlineLevel="0" collapsed="false">
      <c r="A1201" s="145" t="n">
        <v>39035.3925578704</v>
      </c>
      <c r="B1201" s="0" t="n">
        <v>0</v>
      </c>
      <c r="C1201" s="0" t="n">
        <v>0</v>
      </c>
      <c r="D1201" s="0" t="n">
        <v>81</v>
      </c>
    </row>
    <row r="1202" customFormat="false" ht="12.75" hidden="false" customHeight="false" outlineLevel="0" collapsed="false">
      <c r="A1202" s="145" t="n">
        <v>39035.3946990741</v>
      </c>
      <c r="B1202" s="0" t="n">
        <v>0</v>
      </c>
      <c r="C1202" s="0" t="n">
        <v>0</v>
      </c>
      <c r="D1202" s="0" t="n">
        <v>81</v>
      </c>
    </row>
    <row r="1203" customFormat="false" ht="12.75" hidden="false" customHeight="false" outlineLevel="0" collapsed="false">
      <c r="A1203" s="145" t="n">
        <v>39035.3968287037</v>
      </c>
      <c r="B1203" s="0" t="n">
        <v>1966</v>
      </c>
      <c r="C1203" s="0" t="n">
        <v>0</v>
      </c>
      <c r="D1203" s="0" t="n">
        <v>81</v>
      </c>
    </row>
    <row r="1204" customFormat="false" ht="12.75" hidden="false" customHeight="false" outlineLevel="0" collapsed="false">
      <c r="A1204" s="145" t="n">
        <v>39035.3989699074</v>
      </c>
      <c r="B1204" s="0" t="n">
        <v>2000</v>
      </c>
      <c r="C1204" s="0" t="n">
        <v>0</v>
      </c>
      <c r="D1204" s="0" t="n">
        <v>81</v>
      </c>
    </row>
    <row r="1205" customFormat="false" ht="12.75" hidden="false" customHeight="false" outlineLevel="0" collapsed="false">
      <c r="A1205" s="145" t="n">
        <v>39035.4011111111</v>
      </c>
      <c r="B1205" s="0" t="n">
        <v>2447</v>
      </c>
      <c r="C1205" s="0" t="n">
        <v>0</v>
      </c>
      <c r="D1205" s="0" t="n">
        <v>81</v>
      </c>
    </row>
    <row r="1206" customFormat="false" ht="12.75" hidden="false" customHeight="false" outlineLevel="0" collapsed="false">
      <c r="A1206" s="145" t="n">
        <v>39035.4032523148</v>
      </c>
      <c r="B1206" s="0" t="n">
        <v>2470</v>
      </c>
      <c r="C1206" s="0" t="n">
        <v>0</v>
      </c>
      <c r="D1206" s="0" t="n">
        <v>81</v>
      </c>
    </row>
    <row r="1207" customFormat="false" ht="12.75" hidden="false" customHeight="false" outlineLevel="0" collapsed="false">
      <c r="A1207" s="145" t="n">
        <v>39035.4053819444</v>
      </c>
      <c r="B1207" s="0" t="n">
        <v>2358</v>
      </c>
      <c r="C1207" s="0" t="n">
        <v>0</v>
      </c>
      <c r="D1207" s="0" t="n">
        <v>81</v>
      </c>
    </row>
    <row r="1208" customFormat="false" ht="12.75" hidden="false" customHeight="false" outlineLevel="0" collapsed="false">
      <c r="A1208" s="145" t="n">
        <v>39035.4075231482</v>
      </c>
      <c r="B1208" s="0" t="n">
        <v>2539</v>
      </c>
      <c r="C1208" s="0" t="n">
        <v>0</v>
      </c>
      <c r="D1208" s="0" t="n">
        <v>81</v>
      </c>
    </row>
    <row r="1209" customFormat="false" ht="12.75" hidden="false" customHeight="false" outlineLevel="0" collapsed="false">
      <c r="A1209" s="145" t="n">
        <v>39035.4096643519</v>
      </c>
      <c r="B1209" s="0" t="n">
        <v>2397</v>
      </c>
      <c r="C1209" s="0" t="n">
        <v>0</v>
      </c>
      <c r="D1209" s="0" t="n">
        <v>81</v>
      </c>
    </row>
    <row r="1210" customFormat="false" ht="12.75" hidden="false" customHeight="false" outlineLevel="0" collapsed="false">
      <c r="A1210" s="145" t="n">
        <v>39035.4118055556</v>
      </c>
      <c r="B1210" s="0" t="n">
        <v>2221</v>
      </c>
      <c r="C1210" s="0" t="n">
        <v>0</v>
      </c>
      <c r="D1210" s="0" t="n">
        <v>81</v>
      </c>
    </row>
    <row r="1211" customFormat="false" ht="12.75" hidden="false" customHeight="false" outlineLevel="0" collapsed="false">
      <c r="A1211" s="145" t="n">
        <v>39035.4139467593</v>
      </c>
      <c r="B1211" s="0" t="n">
        <v>2475</v>
      </c>
      <c r="C1211" s="0" t="n">
        <v>0</v>
      </c>
      <c r="D1211" s="0" t="n">
        <v>81</v>
      </c>
    </row>
    <row r="1212" customFormat="false" ht="12.75" hidden="false" customHeight="false" outlineLevel="0" collapsed="false">
      <c r="A1212" s="145" t="n">
        <v>39035.4160763889</v>
      </c>
      <c r="B1212" s="0" t="n">
        <v>2287</v>
      </c>
      <c r="C1212" s="0" t="n">
        <v>0</v>
      </c>
      <c r="D1212" s="0" t="n">
        <v>81</v>
      </c>
    </row>
    <row r="1213" customFormat="false" ht="12.75" hidden="false" customHeight="false" outlineLevel="0" collapsed="false">
      <c r="A1213" s="145" t="n">
        <v>39035.4182175926</v>
      </c>
      <c r="B1213" s="0" t="n">
        <v>2194</v>
      </c>
      <c r="C1213" s="0" t="n">
        <v>0</v>
      </c>
      <c r="D1213" s="0" t="n">
        <v>81</v>
      </c>
    </row>
    <row r="1214" customFormat="false" ht="12.75" hidden="false" customHeight="false" outlineLevel="0" collapsed="false">
      <c r="A1214" s="145"/>
      <c r="D1214" s="0" t="n">
        <v>81</v>
      </c>
    </row>
    <row r="1215" customFormat="false" ht="12.75" hidden="false" customHeight="false" outlineLevel="0" collapsed="false">
      <c r="A1215" s="145" t="n">
        <v>39035.3904282407</v>
      </c>
      <c r="B1215" s="0" t="n">
        <v>0</v>
      </c>
      <c r="C1215" s="0" t="n">
        <v>0</v>
      </c>
      <c r="D1215" s="0" t="n">
        <v>82</v>
      </c>
    </row>
    <row r="1216" customFormat="false" ht="12.75" hidden="false" customHeight="false" outlineLevel="0" collapsed="false">
      <c r="A1216" s="145" t="n">
        <v>39035.3925694445</v>
      </c>
      <c r="B1216" s="0" t="n">
        <v>0</v>
      </c>
      <c r="C1216" s="0" t="n">
        <v>0</v>
      </c>
      <c r="D1216" s="0" t="n">
        <v>82</v>
      </c>
    </row>
    <row r="1217" customFormat="false" ht="12.75" hidden="false" customHeight="false" outlineLevel="0" collapsed="false">
      <c r="A1217" s="145" t="n">
        <v>39035.3947106482</v>
      </c>
      <c r="B1217" s="0" t="n">
        <v>0</v>
      </c>
      <c r="C1217" s="0" t="n">
        <v>0</v>
      </c>
      <c r="D1217" s="0" t="n">
        <v>82</v>
      </c>
    </row>
    <row r="1218" customFormat="false" ht="12.75" hidden="false" customHeight="false" outlineLevel="0" collapsed="false">
      <c r="A1218" s="145" t="n">
        <v>39035.3968518519</v>
      </c>
      <c r="B1218" s="0" t="n">
        <v>0</v>
      </c>
      <c r="C1218" s="0" t="n">
        <v>0</v>
      </c>
      <c r="D1218" s="0" t="n">
        <v>82</v>
      </c>
    </row>
    <row r="1219" customFormat="false" ht="12.75" hidden="false" customHeight="false" outlineLevel="0" collapsed="false">
      <c r="A1219" s="145" t="n">
        <v>39035.3989930556</v>
      </c>
      <c r="B1219" s="0" t="n">
        <v>0</v>
      </c>
      <c r="C1219" s="0" t="n">
        <v>0</v>
      </c>
      <c r="D1219" s="0" t="n">
        <v>82</v>
      </c>
    </row>
    <row r="1220" customFormat="false" ht="12.75" hidden="false" customHeight="false" outlineLevel="0" collapsed="false">
      <c r="A1220" s="145" t="n">
        <v>39035.4011226852</v>
      </c>
      <c r="B1220" s="0" t="n">
        <v>0</v>
      </c>
      <c r="C1220" s="0" t="n">
        <v>0</v>
      </c>
      <c r="D1220" s="0" t="n">
        <v>82</v>
      </c>
    </row>
    <row r="1221" customFormat="false" ht="12.75" hidden="false" customHeight="false" outlineLevel="0" collapsed="false">
      <c r="A1221" s="145" t="n">
        <v>39035.4032638889</v>
      </c>
      <c r="B1221" s="0" t="n">
        <v>0</v>
      </c>
      <c r="C1221" s="0" t="n">
        <v>0</v>
      </c>
      <c r="D1221" s="0" t="n">
        <v>82</v>
      </c>
    </row>
    <row r="1222" customFormat="false" ht="12.75" hidden="false" customHeight="false" outlineLevel="0" collapsed="false">
      <c r="A1222" s="145" t="n">
        <v>39035.4054050926</v>
      </c>
      <c r="B1222" s="0" t="n">
        <v>3</v>
      </c>
      <c r="C1222" s="0" t="n">
        <v>1</v>
      </c>
      <c r="D1222" s="0" t="n">
        <v>82</v>
      </c>
    </row>
    <row r="1223" customFormat="false" ht="12.75" hidden="false" customHeight="false" outlineLevel="0" collapsed="false">
      <c r="A1223" s="145" t="n">
        <v>39035.4075462963</v>
      </c>
      <c r="B1223" s="0" t="n">
        <v>0</v>
      </c>
      <c r="C1223" s="0" t="n">
        <v>0</v>
      </c>
      <c r="D1223" s="0" t="n">
        <v>82</v>
      </c>
    </row>
    <row r="1224" customFormat="false" ht="12.75" hidden="false" customHeight="false" outlineLevel="0" collapsed="false">
      <c r="A1224" s="145" t="n">
        <v>39035.4096759259</v>
      </c>
      <c r="B1224" s="0" t="n">
        <v>0</v>
      </c>
      <c r="C1224" s="0" t="n">
        <v>0</v>
      </c>
      <c r="D1224" s="0" t="n">
        <v>82</v>
      </c>
    </row>
    <row r="1225" customFormat="false" ht="12.75" hidden="false" customHeight="false" outlineLevel="0" collapsed="false">
      <c r="A1225" s="145" t="n">
        <v>39035.4118171296</v>
      </c>
      <c r="B1225" s="0" t="n">
        <v>0</v>
      </c>
      <c r="C1225" s="0" t="n">
        <v>0</v>
      </c>
      <c r="D1225" s="0" t="n">
        <v>82</v>
      </c>
    </row>
    <row r="1226" customFormat="false" ht="12.75" hidden="false" customHeight="false" outlineLevel="0" collapsed="false">
      <c r="A1226" s="145" t="n">
        <v>39035.4139583333</v>
      </c>
      <c r="B1226" s="0" t="n">
        <v>2423</v>
      </c>
      <c r="C1226" s="0" t="n">
        <v>0</v>
      </c>
      <c r="D1226" s="0" t="n">
        <v>82</v>
      </c>
    </row>
    <row r="1227" customFormat="false" ht="12.75" hidden="false" customHeight="false" outlineLevel="0" collapsed="false">
      <c r="A1227" s="145" t="n">
        <v>39035.416099537</v>
      </c>
      <c r="B1227" s="0" t="n">
        <v>2479</v>
      </c>
      <c r="C1227" s="0" t="n">
        <v>0</v>
      </c>
      <c r="D1227" s="0" t="n">
        <v>82</v>
      </c>
    </row>
    <row r="1228" customFormat="false" ht="12.75" hidden="false" customHeight="false" outlineLevel="0" collapsed="false">
      <c r="A1228" s="145" t="n">
        <v>39035.4182407407</v>
      </c>
      <c r="B1228" s="0" t="n">
        <v>2487</v>
      </c>
      <c r="C1228" s="0" t="n">
        <v>0</v>
      </c>
      <c r="D1228" s="0" t="n">
        <v>82</v>
      </c>
    </row>
    <row r="1229" customFormat="false" ht="12.75" hidden="false" customHeight="false" outlineLevel="0" collapsed="false">
      <c r="A1229" s="145"/>
      <c r="D1229" s="0" t="n">
        <v>82</v>
      </c>
    </row>
    <row r="1230" customFormat="false" ht="12.75" hidden="false" customHeight="false" outlineLevel="0" collapsed="false">
      <c r="A1230" s="145" t="n">
        <v>39035.3904513889</v>
      </c>
      <c r="B1230" s="0" t="n">
        <v>0</v>
      </c>
      <c r="C1230" s="0" t="n">
        <v>0</v>
      </c>
      <c r="D1230" s="0" t="n">
        <v>83</v>
      </c>
    </row>
    <row r="1231" customFormat="false" ht="12.75" hidden="false" customHeight="false" outlineLevel="0" collapsed="false">
      <c r="A1231" s="145" t="n">
        <v>39035.3925925926</v>
      </c>
      <c r="B1231" s="0" t="n">
        <v>0</v>
      </c>
      <c r="C1231" s="0" t="n">
        <v>0</v>
      </c>
      <c r="D1231" s="0" t="n">
        <v>83</v>
      </c>
    </row>
    <row r="1232" customFormat="false" ht="12.75" hidden="false" customHeight="false" outlineLevel="0" collapsed="false">
      <c r="A1232" s="145" t="n">
        <v>39035.3947222222</v>
      </c>
      <c r="B1232" s="0" t="n">
        <v>0</v>
      </c>
      <c r="C1232" s="0" t="n">
        <v>0</v>
      </c>
      <c r="D1232" s="0" t="n">
        <v>83</v>
      </c>
    </row>
    <row r="1233" customFormat="false" ht="12.75" hidden="false" customHeight="false" outlineLevel="0" collapsed="false">
      <c r="A1233" s="145" t="n">
        <v>39035.3968634259</v>
      </c>
      <c r="B1233" s="0" t="n">
        <v>2381</v>
      </c>
      <c r="C1233" s="0" t="n">
        <v>0</v>
      </c>
      <c r="D1233" s="0" t="n">
        <v>83</v>
      </c>
    </row>
    <row r="1234" customFormat="false" ht="12.75" hidden="false" customHeight="false" outlineLevel="0" collapsed="false">
      <c r="A1234" s="145" t="n">
        <v>39035.3990046296</v>
      </c>
      <c r="B1234" s="0" t="n">
        <v>2212</v>
      </c>
      <c r="C1234" s="0" t="n">
        <v>0</v>
      </c>
      <c r="D1234" s="0" t="n">
        <v>83</v>
      </c>
    </row>
    <row r="1235" customFormat="false" ht="12.75" hidden="false" customHeight="false" outlineLevel="0" collapsed="false">
      <c r="A1235" s="145" t="n">
        <v>39035.4011458333</v>
      </c>
      <c r="B1235" s="0" t="n">
        <v>1993</v>
      </c>
      <c r="C1235" s="0" t="n">
        <v>0</v>
      </c>
      <c r="D1235" s="0" t="n">
        <v>83</v>
      </c>
    </row>
    <row r="1236" customFormat="false" ht="12.75" hidden="false" customHeight="false" outlineLevel="0" collapsed="false">
      <c r="A1236" s="145" t="n">
        <v>39035.403275463</v>
      </c>
      <c r="B1236" s="0" t="n">
        <v>2305</v>
      </c>
      <c r="C1236" s="0" t="n">
        <v>0</v>
      </c>
      <c r="D1236" s="0" t="n">
        <v>83</v>
      </c>
    </row>
    <row r="1237" customFormat="false" ht="12.75" hidden="false" customHeight="false" outlineLevel="0" collapsed="false">
      <c r="A1237" s="145" t="n">
        <v>39035.4054166667</v>
      </c>
      <c r="B1237" s="0" t="n">
        <v>2130</v>
      </c>
      <c r="C1237" s="0" t="n">
        <v>8</v>
      </c>
      <c r="D1237" s="0" t="n">
        <v>83</v>
      </c>
    </row>
    <row r="1238" customFormat="false" ht="12.75" hidden="false" customHeight="false" outlineLevel="0" collapsed="false">
      <c r="A1238" s="145" t="n">
        <v>39035.4075578704</v>
      </c>
      <c r="B1238" s="0" t="n">
        <v>2492</v>
      </c>
      <c r="C1238" s="0" t="n">
        <v>0</v>
      </c>
      <c r="D1238" s="0" t="n">
        <v>83</v>
      </c>
    </row>
    <row r="1239" customFormat="false" ht="12.75" hidden="false" customHeight="false" outlineLevel="0" collapsed="false">
      <c r="A1239" s="145" t="n">
        <v>39035.4096990741</v>
      </c>
      <c r="B1239" s="0" t="n">
        <v>2155</v>
      </c>
      <c r="C1239" s="0" t="n">
        <v>0</v>
      </c>
      <c r="D1239" s="0" t="n">
        <v>83</v>
      </c>
    </row>
    <row r="1240" customFormat="false" ht="12.75" hidden="false" customHeight="false" outlineLevel="0" collapsed="false">
      <c r="A1240" s="145" t="n">
        <v>39035.4118402778</v>
      </c>
      <c r="B1240" s="0" t="n">
        <v>2595</v>
      </c>
      <c r="C1240" s="0" t="n">
        <v>0</v>
      </c>
      <c r="D1240" s="0" t="n">
        <v>83</v>
      </c>
    </row>
    <row r="1241" customFormat="false" ht="12.75" hidden="false" customHeight="false" outlineLevel="0" collapsed="false">
      <c r="A1241" s="145" t="n">
        <v>39035.4139699074</v>
      </c>
      <c r="B1241" s="0" t="n">
        <v>2074</v>
      </c>
      <c r="C1241" s="0" t="n">
        <v>0</v>
      </c>
      <c r="D1241" s="0" t="n">
        <v>83</v>
      </c>
    </row>
    <row r="1242" customFormat="false" ht="12.75" hidden="false" customHeight="false" outlineLevel="0" collapsed="false">
      <c r="A1242" s="145" t="n">
        <v>39035.4161111111</v>
      </c>
      <c r="B1242" s="0" t="n">
        <v>2593</v>
      </c>
      <c r="C1242" s="0" t="n">
        <v>0</v>
      </c>
      <c r="D1242" s="0" t="n">
        <v>83</v>
      </c>
    </row>
    <row r="1243" customFormat="false" ht="12.75" hidden="false" customHeight="false" outlineLevel="0" collapsed="false">
      <c r="A1243" s="145" t="n">
        <v>39035.4182523148</v>
      </c>
      <c r="B1243" s="0" t="n">
        <v>2297</v>
      </c>
      <c r="C1243" s="0" t="n">
        <v>0</v>
      </c>
      <c r="D1243" s="0" t="n">
        <v>83</v>
      </c>
    </row>
    <row r="1244" customFormat="false" ht="12.75" hidden="false" customHeight="false" outlineLevel="0" collapsed="false">
      <c r="A1244" s="145"/>
      <c r="D1244" s="0" t="n">
        <v>83</v>
      </c>
    </row>
    <row r="1245" customFormat="false" ht="12.75" hidden="false" customHeight="false" outlineLevel="0" collapsed="false">
      <c r="A1245" s="145" t="n">
        <v>39035.390462963</v>
      </c>
      <c r="B1245" s="0" t="n">
        <v>0</v>
      </c>
      <c r="C1245" s="0" t="n">
        <v>0</v>
      </c>
      <c r="D1245" s="0" t="n">
        <v>84</v>
      </c>
    </row>
    <row r="1246" customFormat="false" ht="12.75" hidden="false" customHeight="false" outlineLevel="0" collapsed="false">
      <c r="A1246" s="145" t="n">
        <v>39035.3926041667</v>
      </c>
      <c r="B1246" s="0" t="n">
        <v>0</v>
      </c>
      <c r="C1246" s="0" t="n">
        <v>0</v>
      </c>
      <c r="D1246" s="0" t="n">
        <v>84</v>
      </c>
    </row>
    <row r="1247" customFormat="false" ht="12.75" hidden="false" customHeight="false" outlineLevel="0" collapsed="false">
      <c r="A1247" s="145" t="n">
        <v>39035.3947453704</v>
      </c>
      <c r="B1247" s="0" t="n">
        <v>2100</v>
      </c>
      <c r="C1247" s="0" t="n">
        <v>0</v>
      </c>
      <c r="D1247" s="0" t="n">
        <v>84</v>
      </c>
    </row>
    <row r="1248" customFormat="false" ht="12.75" hidden="false" customHeight="false" outlineLevel="0" collapsed="false">
      <c r="A1248" s="145" t="n">
        <v>39035.3968865741</v>
      </c>
      <c r="B1248" s="0" t="n">
        <v>2429</v>
      </c>
      <c r="C1248" s="0" t="n">
        <v>0</v>
      </c>
      <c r="D1248" s="0" t="n">
        <v>84</v>
      </c>
    </row>
    <row r="1249" customFormat="false" ht="12.75" hidden="false" customHeight="false" outlineLevel="0" collapsed="false">
      <c r="A1249" s="145" t="n">
        <v>39035.3990162037</v>
      </c>
      <c r="B1249" s="0" t="n">
        <v>2297</v>
      </c>
      <c r="C1249" s="0" t="n">
        <v>0</v>
      </c>
      <c r="D1249" s="0" t="n">
        <v>84</v>
      </c>
    </row>
    <row r="1250" customFormat="false" ht="12.75" hidden="false" customHeight="false" outlineLevel="0" collapsed="false">
      <c r="A1250" s="145" t="n">
        <v>39035.4011574074</v>
      </c>
      <c r="B1250" s="0" t="n">
        <v>2354</v>
      </c>
      <c r="C1250" s="0" t="n">
        <v>1</v>
      </c>
      <c r="D1250" s="0" t="n">
        <v>84</v>
      </c>
    </row>
    <row r="1251" customFormat="false" ht="12.75" hidden="false" customHeight="false" outlineLevel="0" collapsed="false">
      <c r="A1251" s="145" t="n">
        <v>39035.4032986111</v>
      </c>
      <c r="B1251" s="0" t="n">
        <v>2204</v>
      </c>
      <c r="C1251" s="0" t="n">
        <v>0</v>
      </c>
      <c r="D1251" s="0" t="n">
        <v>84</v>
      </c>
    </row>
    <row r="1252" customFormat="false" ht="12.75" hidden="false" customHeight="false" outlineLevel="0" collapsed="false">
      <c r="A1252" s="145" t="n">
        <v>39035.4054398148</v>
      </c>
      <c r="B1252" s="0" t="n">
        <v>2206</v>
      </c>
      <c r="C1252" s="0" t="n">
        <v>0</v>
      </c>
      <c r="D1252" s="0" t="n">
        <v>84</v>
      </c>
    </row>
    <row r="1253" customFormat="false" ht="12.75" hidden="false" customHeight="false" outlineLevel="0" collapsed="false">
      <c r="A1253" s="145" t="n">
        <v>39035.4075810185</v>
      </c>
      <c r="B1253" s="0" t="n">
        <v>2109</v>
      </c>
      <c r="C1253" s="0" t="n">
        <v>0</v>
      </c>
      <c r="D1253" s="0" t="n">
        <v>84</v>
      </c>
    </row>
    <row r="1254" customFormat="false" ht="12.75" hidden="false" customHeight="false" outlineLevel="0" collapsed="false">
      <c r="A1254" s="145" t="n">
        <v>39035.4097106482</v>
      </c>
      <c r="B1254" s="0" t="n">
        <v>2521</v>
      </c>
      <c r="C1254" s="0" t="n">
        <v>0</v>
      </c>
      <c r="D1254" s="0" t="n">
        <v>84</v>
      </c>
    </row>
    <row r="1255" customFormat="false" ht="12.75" hidden="false" customHeight="false" outlineLevel="0" collapsed="false">
      <c r="A1255" s="145" t="n">
        <v>39035.4118518519</v>
      </c>
      <c r="B1255" s="0" t="n">
        <v>2470</v>
      </c>
      <c r="C1255" s="0" t="n">
        <v>0</v>
      </c>
      <c r="D1255" s="0" t="n">
        <v>84</v>
      </c>
    </row>
    <row r="1256" customFormat="false" ht="12.75" hidden="false" customHeight="false" outlineLevel="0" collapsed="false">
      <c r="A1256" s="145" t="n">
        <v>39035.4139930556</v>
      </c>
      <c r="B1256" s="0" t="n">
        <v>2022</v>
      </c>
      <c r="C1256" s="0" t="n">
        <v>0</v>
      </c>
      <c r="D1256" s="0" t="n">
        <v>84</v>
      </c>
    </row>
    <row r="1257" customFormat="false" ht="12.75" hidden="false" customHeight="false" outlineLevel="0" collapsed="false">
      <c r="A1257" s="145" t="n">
        <v>39035.4161226852</v>
      </c>
      <c r="B1257" s="0" t="n">
        <v>2325</v>
      </c>
      <c r="C1257" s="0" t="n">
        <v>0</v>
      </c>
      <c r="D1257" s="0" t="n">
        <v>84</v>
      </c>
    </row>
    <row r="1258" customFormat="false" ht="12.75" hidden="false" customHeight="false" outlineLevel="0" collapsed="false">
      <c r="A1258" s="145" t="n">
        <v>39035.4182638889</v>
      </c>
      <c r="B1258" s="0" t="n">
        <v>2390</v>
      </c>
      <c r="C1258" s="0" t="n">
        <v>0</v>
      </c>
      <c r="D1258" s="0" t="n">
        <v>84</v>
      </c>
    </row>
    <row r="1259" customFormat="false" ht="12.75" hidden="false" customHeight="false" outlineLevel="0" collapsed="false">
      <c r="A1259" s="145"/>
      <c r="D1259" s="0" t="n">
        <v>84</v>
      </c>
    </row>
    <row r="1260" customFormat="false" ht="12.75" hidden="false" customHeight="false" outlineLevel="0" collapsed="false">
      <c r="A1260" s="145" t="n">
        <v>39035.3904861111</v>
      </c>
      <c r="B1260" s="0" t="n">
        <v>0</v>
      </c>
      <c r="C1260" s="0" t="n">
        <v>0</v>
      </c>
      <c r="D1260" s="0" t="n">
        <v>85</v>
      </c>
    </row>
    <row r="1261" customFormat="false" ht="12.75" hidden="false" customHeight="false" outlineLevel="0" collapsed="false">
      <c r="A1261" s="145" t="n">
        <v>39035.3926157407</v>
      </c>
      <c r="B1261" s="0" t="n">
        <v>0</v>
      </c>
      <c r="C1261" s="0" t="n">
        <v>0</v>
      </c>
      <c r="D1261" s="0" t="n">
        <v>85</v>
      </c>
    </row>
    <row r="1262" customFormat="false" ht="12.75" hidden="false" customHeight="false" outlineLevel="0" collapsed="false">
      <c r="A1262" s="145" t="n">
        <v>39035.3947569444</v>
      </c>
      <c r="B1262" s="0" t="n">
        <v>0</v>
      </c>
      <c r="C1262" s="0" t="n">
        <v>0</v>
      </c>
      <c r="D1262" s="0" t="n">
        <v>85</v>
      </c>
    </row>
    <row r="1263" customFormat="false" ht="12.75" hidden="false" customHeight="false" outlineLevel="0" collapsed="false">
      <c r="A1263" s="145" t="n">
        <v>39035.3968981481</v>
      </c>
      <c r="B1263" s="0" t="n">
        <v>2130</v>
      </c>
      <c r="C1263" s="0" t="n">
        <v>0</v>
      </c>
      <c r="D1263" s="0" t="n">
        <v>85</v>
      </c>
    </row>
    <row r="1264" customFormat="false" ht="12.75" hidden="false" customHeight="false" outlineLevel="0" collapsed="false">
      <c r="A1264" s="145" t="n">
        <v>39035.3990393519</v>
      </c>
      <c r="B1264" s="0" t="n">
        <v>2319</v>
      </c>
      <c r="C1264" s="0" t="n">
        <v>0</v>
      </c>
      <c r="D1264" s="0" t="n">
        <v>85</v>
      </c>
    </row>
    <row r="1265" customFormat="false" ht="12.75" hidden="false" customHeight="false" outlineLevel="0" collapsed="false">
      <c r="A1265" s="145" t="n">
        <v>39035.4011805556</v>
      </c>
      <c r="B1265" s="0" t="n">
        <v>2129</v>
      </c>
      <c r="C1265" s="0" t="n">
        <v>1</v>
      </c>
      <c r="D1265" s="0" t="n">
        <v>85</v>
      </c>
    </row>
    <row r="1266" customFormat="false" ht="12.75" hidden="false" customHeight="false" outlineLevel="0" collapsed="false">
      <c r="A1266" s="145" t="n">
        <v>39035.4033101852</v>
      </c>
      <c r="B1266" s="0" t="n">
        <v>2216</v>
      </c>
      <c r="C1266" s="0" t="n">
        <v>0</v>
      </c>
      <c r="D1266" s="0" t="n">
        <v>85</v>
      </c>
    </row>
    <row r="1267" customFormat="false" ht="12.75" hidden="false" customHeight="false" outlineLevel="0" collapsed="false">
      <c r="A1267" s="145" t="n">
        <v>39035.4054513889</v>
      </c>
      <c r="B1267" s="0" t="n">
        <v>2561</v>
      </c>
      <c r="C1267" s="0" t="n">
        <v>1</v>
      </c>
      <c r="D1267" s="0" t="n">
        <v>85</v>
      </c>
    </row>
    <row r="1268" customFormat="false" ht="12.75" hidden="false" customHeight="false" outlineLevel="0" collapsed="false">
      <c r="A1268" s="145" t="n">
        <v>39035.4075925926</v>
      </c>
      <c r="B1268" s="0" t="n">
        <v>2319</v>
      </c>
      <c r="C1268" s="0" t="n">
        <v>0</v>
      </c>
      <c r="D1268" s="0" t="n">
        <v>85</v>
      </c>
    </row>
    <row r="1269" customFormat="false" ht="12.75" hidden="false" customHeight="false" outlineLevel="0" collapsed="false">
      <c r="A1269" s="145" t="n">
        <v>39035.4097337963</v>
      </c>
      <c r="B1269" s="0" t="n">
        <v>2555</v>
      </c>
      <c r="C1269" s="0" t="n">
        <v>0</v>
      </c>
      <c r="D1269" s="0" t="n">
        <v>85</v>
      </c>
    </row>
    <row r="1270" customFormat="false" ht="12.75" hidden="false" customHeight="false" outlineLevel="0" collapsed="false">
      <c r="A1270" s="145" t="n">
        <v>39035.4118634259</v>
      </c>
      <c r="B1270" s="0" t="n">
        <v>2022</v>
      </c>
      <c r="C1270" s="0" t="n">
        <v>0</v>
      </c>
      <c r="D1270" s="0" t="n">
        <v>85</v>
      </c>
    </row>
    <row r="1271" customFormat="false" ht="12.75" hidden="false" customHeight="false" outlineLevel="0" collapsed="false">
      <c r="A1271" s="145" t="n">
        <v>39035.4140046296</v>
      </c>
      <c r="B1271" s="0" t="n">
        <v>2021</v>
      </c>
      <c r="C1271" s="0" t="n">
        <v>0</v>
      </c>
      <c r="D1271" s="0" t="n">
        <v>85</v>
      </c>
    </row>
    <row r="1272" customFormat="false" ht="12.75" hidden="false" customHeight="false" outlineLevel="0" collapsed="false">
      <c r="A1272" s="145" t="n">
        <v>39035.4161458333</v>
      </c>
      <c r="B1272" s="0" t="n">
        <v>2321</v>
      </c>
      <c r="C1272" s="0" t="n">
        <v>0</v>
      </c>
      <c r="D1272" s="0" t="n">
        <v>85</v>
      </c>
    </row>
    <row r="1273" customFormat="false" ht="12.75" hidden="false" customHeight="false" outlineLevel="0" collapsed="false">
      <c r="A1273" s="145" t="n">
        <v>39035.418287037</v>
      </c>
      <c r="B1273" s="0" t="n">
        <v>2537</v>
      </c>
      <c r="C1273" s="0" t="n">
        <v>0</v>
      </c>
      <c r="D1273" s="0" t="n">
        <v>85</v>
      </c>
    </row>
    <row r="1274" customFormat="false" ht="12.75" hidden="false" customHeight="false" outlineLevel="0" collapsed="false">
      <c r="A1274" s="145"/>
      <c r="D1274" s="0" t="n">
        <v>85</v>
      </c>
    </row>
    <row r="1275" customFormat="false" ht="12.75" hidden="false" customHeight="false" outlineLevel="0" collapsed="false">
      <c r="A1275" s="145" t="n">
        <v>39035.3904976852</v>
      </c>
      <c r="B1275" s="0" t="n">
        <v>0</v>
      </c>
      <c r="C1275" s="0" t="n">
        <v>0</v>
      </c>
      <c r="D1275" s="0" t="n">
        <v>86</v>
      </c>
    </row>
    <row r="1276" customFormat="false" ht="12.75" hidden="false" customHeight="false" outlineLevel="0" collapsed="false">
      <c r="A1276" s="145" t="n">
        <v>39035.3926388889</v>
      </c>
      <c r="B1276" s="0" t="n">
        <v>0</v>
      </c>
      <c r="C1276" s="0" t="n">
        <v>0</v>
      </c>
      <c r="D1276" s="0" t="n">
        <v>86</v>
      </c>
    </row>
    <row r="1277" customFormat="false" ht="12.75" hidden="false" customHeight="false" outlineLevel="0" collapsed="false">
      <c r="A1277" s="145" t="n">
        <v>39035.3947800926</v>
      </c>
      <c r="B1277" s="0" t="n">
        <v>1933</v>
      </c>
      <c r="C1277" s="0" t="n">
        <v>0</v>
      </c>
      <c r="D1277" s="0" t="n">
        <v>86</v>
      </c>
    </row>
    <row r="1278" customFormat="false" ht="12.75" hidden="false" customHeight="false" outlineLevel="0" collapsed="false">
      <c r="A1278" s="145" t="n">
        <v>39035.3969097222</v>
      </c>
      <c r="B1278" s="0" t="n">
        <v>2570</v>
      </c>
      <c r="C1278" s="0" t="n">
        <v>0</v>
      </c>
      <c r="D1278" s="0" t="n">
        <v>86</v>
      </c>
    </row>
    <row r="1279" customFormat="false" ht="12.75" hidden="false" customHeight="false" outlineLevel="0" collapsed="false">
      <c r="A1279" s="145" t="n">
        <v>39035.3990509259</v>
      </c>
      <c r="B1279" s="0" t="n">
        <v>2441</v>
      </c>
      <c r="C1279" s="0" t="n">
        <v>0</v>
      </c>
      <c r="D1279" s="0" t="n">
        <v>86</v>
      </c>
    </row>
    <row r="1280" customFormat="false" ht="12.75" hidden="false" customHeight="false" outlineLevel="0" collapsed="false">
      <c r="A1280" s="145" t="n">
        <v>39035.4011921296</v>
      </c>
      <c r="B1280" s="0" t="n">
        <v>2265</v>
      </c>
      <c r="C1280" s="0" t="n">
        <v>0</v>
      </c>
      <c r="D1280" s="0" t="n">
        <v>86</v>
      </c>
    </row>
    <row r="1281" customFormat="false" ht="12.75" hidden="false" customHeight="false" outlineLevel="0" collapsed="false">
      <c r="A1281" s="145" t="n">
        <v>39035.4033333333</v>
      </c>
      <c r="B1281" s="0" t="n">
        <v>2105</v>
      </c>
      <c r="C1281" s="0" t="n">
        <v>0</v>
      </c>
      <c r="D1281" s="0" t="n">
        <v>86</v>
      </c>
    </row>
    <row r="1282" customFormat="false" ht="12.75" hidden="false" customHeight="false" outlineLevel="0" collapsed="false">
      <c r="A1282" s="145" t="n">
        <v>39035.405462963</v>
      </c>
      <c r="B1282" s="0" t="n">
        <v>2424</v>
      </c>
      <c r="C1282" s="0" t="n">
        <v>0</v>
      </c>
      <c r="D1282" s="0" t="n">
        <v>86</v>
      </c>
    </row>
    <row r="1283" customFormat="false" ht="12.75" hidden="false" customHeight="false" outlineLevel="0" collapsed="false">
      <c r="A1283" s="145" t="n">
        <v>39035.4076041667</v>
      </c>
      <c r="B1283" s="0" t="n">
        <v>2328</v>
      </c>
      <c r="C1283" s="0" t="n">
        <v>0</v>
      </c>
      <c r="D1283" s="0" t="n">
        <v>86</v>
      </c>
    </row>
    <row r="1284" customFormat="false" ht="12.75" hidden="false" customHeight="false" outlineLevel="0" collapsed="false">
      <c r="A1284" s="145" t="n">
        <v>39035.4097453704</v>
      </c>
      <c r="B1284" s="0" t="n">
        <v>2289</v>
      </c>
      <c r="C1284" s="0" t="n">
        <v>0</v>
      </c>
      <c r="D1284" s="0" t="n">
        <v>86</v>
      </c>
    </row>
    <row r="1285" customFormat="false" ht="12.75" hidden="false" customHeight="false" outlineLevel="0" collapsed="false">
      <c r="A1285" s="145" t="n">
        <v>39035.4118865741</v>
      </c>
      <c r="B1285" s="0" t="n">
        <v>2083</v>
      </c>
      <c r="C1285" s="0" t="n">
        <v>0</v>
      </c>
      <c r="D1285" s="0" t="n">
        <v>86</v>
      </c>
    </row>
    <row r="1286" customFormat="false" ht="12.75" hidden="false" customHeight="false" outlineLevel="0" collapsed="false">
      <c r="A1286" s="145" t="n">
        <v>39035.4140277778</v>
      </c>
      <c r="B1286" s="0" t="n">
        <v>1985</v>
      </c>
      <c r="C1286" s="0" t="n">
        <v>0</v>
      </c>
      <c r="D1286" s="0" t="n">
        <v>86</v>
      </c>
    </row>
    <row r="1287" customFormat="false" ht="12.75" hidden="false" customHeight="false" outlineLevel="0" collapsed="false">
      <c r="A1287" s="145" t="n">
        <v>39035.4161574074</v>
      </c>
      <c r="B1287" s="0" t="n">
        <v>2042</v>
      </c>
      <c r="C1287" s="0" t="n">
        <v>0</v>
      </c>
      <c r="D1287" s="0" t="n">
        <v>86</v>
      </c>
    </row>
    <row r="1288" customFormat="false" ht="12.75" hidden="false" customHeight="false" outlineLevel="0" collapsed="false">
      <c r="A1288" s="145" t="n">
        <v>39035.4182986111</v>
      </c>
      <c r="B1288" s="0" t="n">
        <v>2030</v>
      </c>
      <c r="C1288" s="0" t="n">
        <v>0</v>
      </c>
      <c r="D1288" s="0" t="n">
        <v>86</v>
      </c>
    </row>
    <row r="1289" customFormat="false" ht="12.75" hidden="false" customHeight="false" outlineLevel="0" collapsed="false">
      <c r="A1289" s="145"/>
      <c r="D1289" s="0" t="n">
        <v>86</v>
      </c>
    </row>
    <row r="1290" customFormat="false" ht="12.75" hidden="false" customHeight="false" outlineLevel="0" collapsed="false">
      <c r="A1290" s="145" t="n">
        <v>39035.3905208333</v>
      </c>
      <c r="B1290" s="0" t="n">
        <v>0</v>
      </c>
      <c r="C1290" s="0" t="n">
        <v>0</v>
      </c>
      <c r="D1290" s="0" t="n">
        <v>87</v>
      </c>
    </row>
    <row r="1291" customFormat="false" ht="12.75" hidden="false" customHeight="false" outlineLevel="0" collapsed="false">
      <c r="A1291" s="145" t="n">
        <v>39035.392650463</v>
      </c>
      <c r="B1291" s="0" t="n">
        <v>0</v>
      </c>
      <c r="C1291" s="0" t="n">
        <v>0</v>
      </c>
      <c r="D1291" s="0" t="n">
        <v>87</v>
      </c>
    </row>
    <row r="1292" customFormat="false" ht="12.75" hidden="false" customHeight="false" outlineLevel="0" collapsed="false">
      <c r="A1292" s="145" t="n">
        <v>39035.3947916667</v>
      </c>
      <c r="B1292" s="0" t="n">
        <v>0</v>
      </c>
      <c r="C1292" s="0" t="n">
        <v>0</v>
      </c>
      <c r="D1292" s="0" t="n">
        <v>87</v>
      </c>
    </row>
    <row r="1293" customFormat="false" ht="12.75" hidden="false" customHeight="false" outlineLevel="0" collapsed="false">
      <c r="A1293" s="145" t="n">
        <v>39035.3969328704</v>
      </c>
      <c r="B1293" s="0" t="n">
        <v>2005</v>
      </c>
      <c r="C1293" s="0" t="n">
        <v>0</v>
      </c>
      <c r="D1293" s="0" t="n">
        <v>87</v>
      </c>
    </row>
    <row r="1294" customFormat="false" ht="12.75" hidden="false" customHeight="false" outlineLevel="0" collapsed="false">
      <c r="A1294" s="145" t="n">
        <v>39035.3990740741</v>
      </c>
      <c r="B1294" s="0" t="n">
        <v>2086</v>
      </c>
      <c r="C1294" s="0" t="n">
        <v>0</v>
      </c>
      <c r="D1294" s="0" t="n">
        <v>87</v>
      </c>
    </row>
    <row r="1295" customFormat="false" ht="12.75" hidden="false" customHeight="false" outlineLevel="0" collapsed="false">
      <c r="A1295" s="145" t="n">
        <v>39035.4012037037</v>
      </c>
      <c r="B1295" s="0" t="n">
        <v>2065</v>
      </c>
      <c r="C1295" s="0" t="n">
        <v>0</v>
      </c>
      <c r="D1295" s="0" t="n">
        <v>87</v>
      </c>
    </row>
    <row r="1296" customFormat="false" ht="12.75" hidden="false" customHeight="false" outlineLevel="0" collapsed="false">
      <c r="A1296" s="145" t="n">
        <v>39035.4033449074</v>
      </c>
      <c r="B1296" s="0" t="n">
        <v>2097</v>
      </c>
      <c r="C1296" s="0" t="n">
        <v>0</v>
      </c>
      <c r="D1296" s="0" t="n">
        <v>87</v>
      </c>
    </row>
    <row r="1297" customFormat="false" ht="12.75" hidden="false" customHeight="false" outlineLevel="0" collapsed="false">
      <c r="A1297" s="145" t="n">
        <v>39035.4054861111</v>
      </c>
      <c r="B1297" s="0" t="n">
        <v>2585</v>
      </c>
      <c r="C1297" s="0" t="n">
        <v>1</v>
      </c>
      <c r="D1297" s="0" t="n">
        <v>87</v>
      </c>
    </row>
    <row r="1298" customFormat="false" ht="12.75" hidden="false" customHeight="false" outlineLevel="0" collapsed="false">
      <c r="A1298" s="145" t="n">
        <v>39035.4076273148</v>
      </c>
      <c r="B1298" s="0" t="n">
        <v>2465</v>
      </c>
      <c r="C1298" s="0" t="n">
        <v>0</v>
      </c>
      <c r="D1298" s="0" t="n">
        <v>87</v>
      </c>
    </row>
    <row r="1299" customFormat="false" ht="12.75" hidden="false" customHeight="false" outlineLevel="0" collapsed="false">
      <c r="A1299" s="145" t="n">
        <v>39035.4097569444</v>
      </c>
      <c r="B1299" s="0" t="n">
        <v>2379</v>
      </c>
      <c r="C1299" s="0" t="n">
        <v>0</v>
      </c>
      <c r="D1299" s="0" t="n">
        <v>87</v>
      </c>
    </row>
    <row r="1300" customFormat="false" ht="12.75" hidden="false" customHeight="false" outlineLevel="0" collapsed="false">
      <c r="A1300" s="145" t="n">
        <v>39035.4118981482</v>
      </c>
      <c r="B1300" s="0" t="n">
        <v>2613</v>
      </c>
      <c r="C1300" s="0" t="n">
        <v>0</v>
      </c>
      <c r="D1300" s="0" t="n">
        <v>87</v>
      </c>
    </row>
    <row r="1301" customFormat="false" ht="12.75" hidden="false" customHeight="false" outlineLevel="0" collapsed="false">
      <c r="A1301" s="145" t="n">
        <v>39035.4140393519</v>
      </c>
      <c r="B1301" s="0" t="n">
        <v>2159</v>
      </c>
      <c r="C1301" s="0" t="n">
        <v>0</v>
      </c>
      <c r="D1301" s="0" t="n">
        <v>87</v>
      </c>
    </row>
    <row r="1302" customFormat="false" ht="12.75" hidden="false" customHeight="false" outlineLevel="0" collapsed="false">
      <c r="A1302" s="145" t="n">
        <v>39035.4161805556</v>
      </c>
      <c r="B1302" s="0" t="n">
        <v>2594</v>
      </c>
      <c r="C1302" s="0" t="n">
        <v>0</v>
      </c>
      <c r="D1302" s="0" t="n">
        <v>87</v>
      </c>
    </row>
    <row r="1303" customFormat="false" ht="12.75" hidden="false" customHeight="false" outlineLevel="0" collapsed="false">
      <c r="A1303" s="145" t="n">
        <v>39035.4183101852</v>
      </c>
      <c r="B1303" s="0" t="n">
        <v>2184</v>
      </c>
      <c r="C1303" s="0" t="n">
        <v>0</v>
      </c>
      <c r="D1303" s="0" t="n">
        <v>87</v>
      </c>
    </row>
    <row r="1304" customFormat="false" ht="12.75" hidden="false" customHeight="false" outlineLevel="0" collapsed="false">
      <c r="A1304" s="145"/>
      <c r="D1304" s="0" t="n">
        <v>87</v>
      </c>
    </row>
    <row r="1305" customFormat="false" ht="12.75" hidden="false" customHeight="false" outlineLevel="0" collapsed="false">
      <c r="A1305" s="145" t="n">
        <v>39035.3905324074</v>
      </c>
      <c r="B1305" s="0" t="n">
        <v>0</v>
      </c>
      <c r="C1305" s="0" t="n">
        <v>0</v>
      </c>
      <c r="D1305" s="0" t="n">
        <v>88</v>
      </c>
    </row>
    <row r="1306" customFormat="false" ht="12.75" hidden="false" customHeight="false" outlineLevel="0" collapsed="false">
      <c r="A1306" s="145" t="n">
        <v>39035.3926736111</v>
      </c>
      <c r="B1306" s="0" t="n">
        <v>0</v>
      </c>
      <c r="C1306" s="0" t="n">
        <v>0</v>
      </c>
      <c r="D1306" s="0" t="n">
        <v>88</v>
      </c>
    </row>
    <row r="1307" customFormat="false" ht="12.75" hidden="false" customHeight="false" outlineLevel="0" collapsed="false">
      <c r="A1307" s="145" t="n">
        <v>39035.3948032407</v>
      </c>
      <c r="B1307" s="0" t="n">
        <v>0</v>
      </c>
      <c r="C1307" s="0" t="n">
        <v>0</v>
      </c>
      <c r="D1307" s="0" t="n">
        <v>88</v>
      </c>
    </row>
    <row r="1308" customFormat="false" ht="12.75" hidden="false" customHeight="false" outlineLevel="0" collapsed="false">
      <c r="A1308" s="145" t="n">
        <v>39035.3969444444</v>
      </c>
      <c r="B1308" s="0" t="n">
        <v>2574</v>
      </c>
      <c r="C1308" s="0" t="n">
        <v>0</v>
      </c>
      <c r="D1308" s="0" t="n">
        <v>88</v>
      </c>
    </row>
    <row r="1309" customFormat="false" ht="12.75" hidden="false" customHeight="false" outlineLevel="0" collapsed="false">
      <c r="A1309" s="145" t="n">
        <v>39035.3990856482</v>
      </c>
      <c r="B1309" s="0" t="n">
        <v>2005</v>
      </c>
      <c r="C1309" s="0" t="n">
        <v>0</v>
      </c>
      <c r="D1309" s="0" t="n">
        <v>88</v>
      </c>
    </row>
    <row r="1310" customFormat="false" ht="12.75" hidden="false" customHeight="false" outlineLevel="0" collapsed="false">
      <c r="A1310" s="145" t="n">
        <v>39035.4012268519</v>
      </c>
      <c r="B1310" s="0" t="n">
        <v>2042</v>
      </c>
      <c r="C1310" s="0" t="n">
        <v>0</v>
      </c>
      <c r="D1310" s="0" t="n">
        <v>88</v>
      </c>
    </row>
    <row r="1311" customFormat="false" ht="12.75" hidden="false" customHeight="false" outlineLevel="0" collapsed="false">
      <c r="A1311" s="145" t="n">
        <v>39035.4033680556</v>
      </c>
      <c r="B1311" s="0" t="n">
        <v>2534</v>
      </c>
      <c r="C1311" s="0" t="n">
        <v>0</v>
      </c>
      <c r="D1311" s="0" t="n">
        <v>88</v>
      </c>
    </row>
    <row r="1312" customFormat="false" ht="12.75" hidden="false" customHeight="false" outlineLevel="0" collapsed="false">
      <c r="A1312" s="145" t="n">
        <v>39035.4054976852</v>
      </c>
      <c r="B1312" s="0" t="n">
        <v>2291</v>
      </c>
      <c r="C1312" s="0" t="n">
        <v>0</v>
      </c>
      <c r="D1312" s="0" t="n">
        <v>88</v>
      </c>
    </row>
    <row r="1313" customFormat="false" ht="12.75" hidden="false" customHeight="false" outlineLevel="0" collapsed="false">
      <c r="A1313" s="145" t="n">
        <v>39035.4076388889</v>
      </c>
      <c r="B1313" s="0" t="n">
        <v>2484</v>
      </c>
      <c r="C1313" s="0" t="n">
        <v>0</v>
      </c>
      <c r="D1313" s="0" t="n">
        <v>88</v>
      </c>
    </row>
    <row r="1314" customFormat="false" ht="12.75" hidden="false" customHeight="false" outlineLevel="0" collapsed="false">
      <c r="A1314" s="145" t="n">
        <v>39035.4097800926</v>
      </c>
      <c r="B1314" s="0" t="n">
        <v>1973</v>
      </c>
      <c r="C1314" s="0" t="n">
        <v>0</v>
      </c>
      <c r="D1314" s="0" t="n">
        <v>88</v>
      </c>
    </row>
    <row r="1315" customFormat="false" ht="12.75" hidden="false" customHeight="false" outlineLevel="0" collapsed="false">
      <c r="A1315" s="145" t="n">
        <v>39035.4119212963</v>
      </c>
      <c r="B1315" s="0" t="n">
        <v>2201</v>
      </c>
      <c r="C1315" s="0" t="n">
        <v>0</v>
      </c>
      <c r="D1315" s="0" t="n">
        <v>88</v>
      </c>
    </row>
    <row r="1316" customFormat="false" ht="12.75" hidden="false" customHeight="false" outlineLevel="0" collapsed="false">
      <c r="A1316" s="145" t="n">
        <v>39035.4140509259</v>
      </c>
      <c r="B1316" s="0" t="n">
        <v>2218</v>
      </c>
      <c r="C1316" s="0" t="n">
        <v>0</v>
      </c>
      <c r="D1316" s="0" t="n">
        <v>88</v>
      </c>
    </row>
    <row r="1317" customFormat="false" ht="12.75" hidden="false" customHeight="false" outlineLevel="0" collapsed="false">
      <c r="A1317" s="145" t="n">
        <v>39035.4161921296</v>
      </c>
      <c r="B1317" s="0" t="n">
        <v>2079</v>
      </c>
      <c r="C1317" s="0" t="n">
        <v>0</v>
      </c>
      <c r="D1317" s="0" t="n">
        <v>88</v>
      </c>
    </row>
    <row r="1318" customFormat="false" ht="12.75" hidden="false" customHeight="false" outlineLevel="0" collapsed="false">
      <c r="A1318" s="145" t="n">
        <v>39035.4183333333</v>
      </c>
      <c r="B1318" s="0" t="n">
        <v>2209</v>
      </c>
      <c r="C1318" s="0" t="n">
        <v>0</v>
      </c>
      <c r="D1318" s="0" t="n">
        <v>88</v>
      </c>
    </row>
    <row r="1319" customFormat="false" ht="12.75" hidden="false" customHeight="false" outlineLevel="0" collapsed="false">
      <c r="A1319" s="145"/>
      <c r="D1319" s="0" t="n">
        <v>88</v>
      </c>
    </row>
    <row r="1320" customFormat="false" ht="12.75" hidden="false" customHeight="false" outlineLevel="0" collapsed="false">
      <c r="A1320" s="145" t="n">
        <v>39035.3905439815</v>
      </c>
      <c r="B1320" s="0" t="n">
        <v>0</v>
      </c>
      <c r="C1320" s="0" t="n">
        <v>0</v>
      </c>
      <c r="D1320" s="0" t="n">
        <v>89</v>
      </c>
    </row>
    <row r="1321" customFormat="false" ht="12.75" hidden="false" customHeight="false" outlineLevel="0" collapsed="false">
      <c r="A1321" s="145" t="n">
        <v>39035.3926851852</v>
      </c>
      <c r="B1321" s="0" t="n">
        <v>0</v>
      </c>
      <c r="C1321" s="0" t="n">
        <v>0</v>
      </c>
      <c r="D1321" s="0" t="n">
        <v>89</v>
      </c>
    </row>
    <row r="1322" customFormat="false" ht="12.75" hidden="false" customHeight="false" outlineLevel="0" collapsed="false">
      <c r="A1322" s="145" t="n">
        <v>39035.3948263889</v>
      </c>
      <c r="B1322" s="0" t="n">
        <v>0</v>
      </c>
      <c r="C1322" s="0" t="n">
        <v>0</v>
      </c>
      <c r="D1322" s="0" t="n">
        <v>89</v>
      </c>
    </row>
    <row r="1323" customFormat="false" ht="12.75" hidden="false" customHeight="false" outlineLevel="0" collapsed="false">
      <c r="A1323" s="145" t="n">
        <v>39035.3969675926</v>
      </c>
      <c r="B1323" s="0" t="n">
        <v>2263</v>
      </c>
      <c r="C1323" s="0" t="n">
        <v>0</v>
      </c>
      <c r="D1323" s="0" t="n">
        <v>89</v>
      </c>
    </row>
    <row r="1324" customFormat="false" ht="12.75" hidden="false" customHeight="false" outlineLevel="0" collapsed="false">
      <c r="A1324" s="145" t="n">
        <v>39035.3990972222</v>
      </c>
      <c r="B1324" s="0" t="n">
        <v>2349</v>
      </c>
      <c r="C1324" s="0" t="n">
        <v>0</v>
      </c>
      <c r="D1324" s="0" t="n">
        <v>89</v>
      </c>
    </row>
    <row r="1325" customFormat="false" ht="12.75" hidden="false" customHeight="false" outlineLevel="0" collapsed="false">
      <c r="A1325" s="145" t="n">
        <v>39035.4012384259</v>
      </c>
      <c r="B1325" s="0" t="n">
        <v>2297</v>
      </c>
      <c r="C1325" s="0" t="n">
        <v>0</v>
      </c>
      <c r="D1325" s="0" t="n">
        <v>89</v>
      </c>
    </row>
    <row r="1326" customFormat="false" ht="12.75" hidden="false" customHeight="false" outlineLevel="0" collapsed="false">
      <c r="A1326" s="145" t="n">
        <v>39035.4033796296</v>
      </c>
      <c r="B1326" s="0" t="n">
        <v>2255</v>
      </c>
      <c r="C1326" s="0" t="n">
        <v>0</v>
      </c>
      <c r="D1326" s="0" t="n">
        <v>89</v>
      </c>
    </row>
    <row r="1327" customFormat="false" ht="12.75" hidden="false" customHeight="false" outlineLevel="0" collapsed="false">
      <c r="A1327" s="145" t="n">
        <v>39035.4055208333</v>
      </c>
      <c r="B1327" s="0" t="n">
        <v>2623</v>
      </c>
      <c r="C1327" s="0" t="n">
        <v>0</v>
      </c>
      <c r="D1327" s="0" t="n">
        <v>89</v>
      </c>
    </row>
    <row r="1328" customFormat="false" ht="12.75" hidden="false" customHeight="false" outlineLevel="0" collapsed="false">
      <c r="A1328" s="145" t="n">
        <v>39035.407662037</v>
      </c>
      <c r="B1328" s="0" t="n">
        <v>2137</v>
      </c>
      <c r="C1328" s="0" t="n">
        <v>0</v>
      </c>
      <c r="D1328" s="0" t="n">
        <v>89</v>
      </c>
    </row>
    <row r="1329" customFormat="false" ht="12.75" hidden="false" customHeight="false" outlineLevel="0" collapsed="false">
      <c r="A1329" s="145" t="n">
        <v>39035.4097916667</v>
      </c>
      <c r="B1329" s="0" t="n">
        <v>2611</v>
      </c>
      <c r="C1329" s="0" t="n">
        <v>0</v>
      </c>
      <c r="D1329" s="0" t="n">
        <v>89</v>
      </c>
    </row>
    <row r="1330" customFormat="false" ht="12.75" hidden="false" customHeight="false" outlineLevel="0" collapsed="false">
      <c r="A1330" s="145" t="n">
        <v>39035.4119328704</v>
      </c>
      <c r="B1330" s="0" t="n">
        <v>2113</v>
      </c>
      <c r="C1330" s="0" t="n">
        <v>0</v>
      </c>
      <c r="D1330" s="0" t="n">
        <v>89</v>
      </c>
    </row>
    <row r="1331" customFormat="false" ht="12.75" hidden="false" customHeight="false" outlineLevel="0" collapsed="false">
      <c r="A1331" s="145" t="n">
        <v>39035.4140740741</v>
      </c>
      <c r="B1331" s="0" t="n">
        <v>2052</v>
      </c>
      <c r="C1331" s="0" t="n">
        <v>0</v>
      </c>
      <c r="D1331" s="0" t="n">
        <v>89</v>
      </c>
    </row>
    <row r="1332" customFormat="false" ht="12.75" hidden="false" customHeight="false" outlineLevel="0" collapsed="false">
      <c r="A1332" s="145" t="n">
        <v>39035.4162152778</v>
      </c>
      <c r="B1332" s="0" t="n">
        <v>2582</v>
      </c>
      <c r="C1332" s="0" t="n">
        <v>0</v>
      </c>
      <c r="D1332" s="0" t="n">
        <v>89</v>
      </c>
    </row>
    <row r="1333" customFormat="false" ht="12.75" hidden="false" customHeight="false" outlineLevel="0" collapsed="false">
      <c r="A1333" s="145" t="n">
        <v>39035.4183449074</v>
      </c>
      <c r="B1333" s="0" t="n">
        <v>2440</v>
      </c>
      <c r="C1333" s="0" t="n">
        <v>0</v>
      </c>
      <c r="D1333" s="0" t="n">
        <v>89</v>
      </c>
    </row>
    <row r="1334" customFormat="false" ht="12.75" hidden="false" customHeight="false" outlineLevel="0" collapsed="false">
      <c r="A1334" s="145"/>
      <c r="D1334" s="0" t="n">
        <v>89</v>
      </c>
    </row>
    <row r="1335" customFormat="false" ht="12.75" hidden="false" customHeight="false" outlineLevel="0" collapsed="false">
      <c r="A1335" s="145" t="n">
        <v>39035.3905671296</v>
      </c>
      <c r="B1335" s="0" t="n">
        <v>0</v>
      </c>
      <c r="C1335" s="0" t="n">
        <v>0</v>
      </c>
      <c r="D1335" s="0" t="n">
        <v>90</v>
      </c>
    </row>
    <row r="1336" customFormat="false" ht="12.75" hidden="false" customHeight="false" outlineLevel="0" collapsed="false">
      <c r="A1336" s="145" t="n">
        <v>39035.3927083333</v>
      </c>
      <c r="B1336" s="0" t="n">
        <v>0</v>
      </c>
      <c r="C1336" s="0" t="n">
        <v>0</v>
      </c>
      <c r="D1336" s="0" t="n">
        <v>90</v>
      </c>
    </row>
    <row r="1337" customFormat="false" ht="12.75" hidden="false" customHeight="false" outlineLevel="0" collapsed="false">
      <c r="A1337" s="145" t="n">
        <v>39035.394837963</v>
      </c>
      <c r="B1337" s="0" t="n">
        <v>0</v>
      </c>
      <c r="C1337" s="0" t="n">
        <v>0</v>
      </c>
      <c r="D1337" s="0" t="n">
        <v>90</v>
      </c>
    </row>
    <row r="1338" customFormat="false" ht="12.75" hidden="false" customHeight="false" outlineLevel="0" collapsed="false">
      <c r="A1338" s="145" t="n">
        <v>39035.3969791667</v>
      </c>
      <c r="B1338" s="0" t="n">
        <v>2327</v>
      </c>
      <c r="C1338" s="0" t="n">
        <v>0</v>
      </c>
      <c r="D1338" s="0" t="n">
        <v>90</v>
      </c>
    </row>
    <row r="1339" customFormat="false" ht="12.75" hidden="false" customHeight="false" outlineLevel="0" collapsed="false">
      <c r="A1339" s="145" t="n">
        <v>39035.3991203704</v>
      </c>
      <c r="B1339" s="0" t="n">
        <v>2596</v>
      </c>
      <c r="C1339" s="0" t="n">
        <v>0</v>
      </c>
      <c r="D1339" s="0" t="n">
        <v>90</v>
      </c>
    </row>
    <row r="1340" customFormat="false" ht="12.75" hidden="false" customHeight="false" outlineLevel="0" collapsed="false">
      <c r="A1340" s="145" t="n">
        <v>39035.4012615741</v>
      </c>
      <c r="B1340" s="0" t="n">
        <v>2082</v>
      </c>
      <c r="C1340" s="0" t="n">
        <v>0</v>
      </c>
      <c r="D1340" s="0" t="n">
        <v>90</v>
      </c>
    </row>
    <row r="1341" customFormat="false" ht="12.75" hidden="false" customHeight="false" outlineLevel="0" collapsed="false">
      <c r="A1341" s="145" t="n">
        <v>39035.4033912037</v>
      </c>
      <c r="B1341" s="0" t="n">
        <v>2308</v>
      </c>
      <c r="C1341" s="0" t="n">
        <v>0</v>
      </c>
      <c r="D1341" s="0" t="n">
        <v>90</v>
      </c>
    </row>
    <row r="1342" customFormat="false" ht="12.75" hidden="false" customHeight="false" outlineLevel="0" collapsed="false">
      <c r="A1342" s="145" t="n">
        <v>39035.4055324074</v>
      </c>
      <c r="B1342" s="0" t="n">
        <v>2277</v>
      </c>
      <c r="C1342" s="0" t="n">
        <v>1</v>
      </c>
      <c r="D1342" s="0" t="n">
        <v>90</v>
      </c>
    </row>
    <row r="1343" customFormat="false" ht="12.75" hidden="false" customHeight="false" outlineLevel="0" collapsed="false">
      <c r="A1343" s="145" t="n">
        <v>39035.4076736111</v>
      </c>
      <c r="B1343" s="0" t="n">
        <v>2245</v>
      </c>
      <c r="C1343" s="0" t="n">
        <v>0</v>
      </c>
      <c r="D1343" s="0" t="n">
        <v>90</v>
      </c>
    </row>
    <row r="1344" customFormat="false" ht="12.75" hidden="false" customHeight="false" outlineLevel="0" collapsed="false">
      <c r="A1344" s="145" t="n">
        <v>39035.4098148148</v>
      </c>
      <c r="B1344" s="0" t="n">
        <v>2540</v>
      </c>
      <c r="C1344" s="0" t="n">
        <v>0</v>
      </c>
      <c r="D1344" s="0" t="n">
        <v>90</v>
      </c>
    </row>
    <row r="1345" customFormat="false" ht="12.75" hidden="false" customHeight="false" outlineLevel="0" collapsed="false">
      <c r="A1345" s="145" t="n">
        <v>39035.4119444444</v>
      </c>
      <c r="B1345" s="0" t="n">
        <v>2464</v>
      </c>
      <c r="C1345" s="0" t="n">
        <v>0</v>
      </c>
      <c r="D1345" s="0" t="n">
        <v>90</v>
      </c>
    </row>
    <row r="1346" customFormat="false" ht="12.75" hidden="false" customHeight="false" outlineLevel="0" collapsed="false">
      <c r="A1346" s="145" t="n">
        <v>39035.4140856481</v>
      </c>
      <c r="B1346" s="0" t="n">
        <v>2020</v>
      </c>
      <c r="C1346" s="0" t="n">
        <v>0</v>
      </c>
      <c r="D1346" s="0" t="n">
        <v>90</v>
      </c>
    </row>
    <row r="1347" customFormat="false" ht="12.75" hidden="false" customHeight="false" outlineLevel="0" collapsed="false">
      <c r="A1347" s="145" t="n">
        <v>39035.4162268519</v>
      </c>
      <c r="B1347" s="0" t="n">
        <v>2280</v>
      </c>
      <c r="C1347" s="0" t="n">
        <v>0</v>
      </c>
      <c r="D1347" s="0" t="n">
        <v>90</v>
      </c>
    </row>
    <row r="1348" customFormat="false" ht="12.75" hidden="false" customHeight="false" outlineLevel="0" collapsed="false">
      <c r="A1348" s="145" t="n">
        <v>39035.4183680556</v>
      </c>
      <c r="B1348" s="0" t="n">
        <v>1902</v>
      </c>
      <c r="C1348" s="0" t="n">
        <v>0</v>
      </c>
      <c r="D1348" s="0" t="n">
        <v>90</v>
      </c>
    </row>
    <row r="1349" customFormat="false" ht="12.75" hidden="false" customHeight="false" outlineLevel="0" collapsed="false">
      <c r="A1349" s="145"/>
      <c r="D1349" s="0" t="n">
        <v>90</v>
      </c>
    </row>
    <row r="1350" customFormat="false" ht="12.75" hidden="false" customHeight="false" outlineLevel="0" collapsed="false">
      <c r="A1350" s="145" t="n">
        <v>39035.3905787037</v>
      </c>
      <c r="B1350" s="0" t="n">
        <v>0</v>
      </c>
      <c r="C1350" s="0" t="n">
        <v>0</v>
      </c>
      <c r="D1350" s="0" t="n">
        <v>91</v>
      </c>
    </row>
    <row r="1351" customFormat="false" ht="12.75" hidden="false" customHeight="false" outlineLevel="0" collapsed="false">
      <c r="A1351" s="145" t="n">
        <v>39035.3927199074</v>
      </c>
      <c r="B1351" s="0" t="n">
        <v>0</v>
      </c>
      <c r="C1351" s="0" t="n">
        <v>0</v>
      </c>
      <c r="D1351" s="0" t="n">
        <v>91</v>
      </c>
    </row>
    <row r="1352" customFormat="false" ht="12.75" hidden="false" customHeight="false" outlineLevel="0" collapsed="false">
      <c r="A1352" s="145" t="n">
        <v>39035.3948611111</v>
      </c>
      <c r="B1352" s="0" t="n">
        <v>0</v>
      </c>
      <c r="C1352" s="0" t="n">
        <v>0</v>
      </c>
      <c r="D1352" s="0" t="n">
        <v>91</v>
      </c>
    </row>
    <row r="1353" customFormat="false" ht="12.75" hidden="false" customHeight="false" outlineLevel="0" collapsed="false">
      <c r="A1353" s="145" t="n">
        <v>39035.3969907407</v>
      </c>
      <c r="B1353" s="0" t="n">
        <v>2179</v>
      </c>
      <c r="C1353" s="0" t="n">
        <v>0</v>
      </c>
      <c r="D1353" s="0" t="n">
        <v>91</v>
      </c>
    </row>
    <row r="1354" customFormat="false" ht="12.75" hidden="false" customHeight="false" outlineLevel="0" collapsed="false">
      <c r="A1354" s="145" t="n">
        <v>39035.3991319445</v>
      </c>
      <c r="B1354" s="0" t="n">
        <v>2257</v>
      </c>
      <c r="C1354" s="0" t="n">
        <v>0</v>
      </c>
      <c r="D1354" s="0" t="n">
        <v>91</v>
      </c>
    </row>
    <row r="1355" customFormat="false" ht="12.75" hidden="false" customHeight="false" outlineLevel="0" collapsed="false">
      <c r="A1355" s="145" t="n">
        <v>39035.4012731482</v>
      </c>
      <c r="B1355" s="0" t="n">
        <v>2110</v>
      </c>
      <c r="C1355" s="0" t="n">
        <v>0</v>
      </c>
      <c r="D1355" s="0" t="n">
        <v>91</v>
      </c>
    </row>
    <row r="1356" customFormat="false" ht="12.75" hidden="false" customHeight="false" outlineLevel="0" collapsed="false">
      <c r="A1356" s="145" t="n">
        <v>39035.4034143519</v>
      </c>
      <c r="B1356" s="0" t="n">
        <v>2602</v>
      </c>
      <c r="C1356" s="0" t="n">
        <v>0</v>
      </c>
      <c r="D1356" s="0" t="n">
        <v>91</v>
      </c>
    </row>
    <row r="1357" customFormat="false" ht="12.75" hidden="false" customHeight="false" outlineLevel="0" collapsed="false">
      <c r="A1357" s="145" t="n">
        <v>39035.4055439815</v>
      </c>
      <c r="B1357" s="0" t="n">
        <v>2479</v>
      </c>
      <c r="C1357" s="0" t="n">
        <v>0</v>
      </c>
      <c r="D1357" s="0" t="n">
        <v>91</v>
      </c>
    </row>
    <row r="1358" customFormat="false" ht="12.75" hidden="false" customHeight="false" outlineLevel="0" collapsed="false">
      <c r="A1358" s="145" t="n">
        <v>39035.4076851852</v>
      </c>
      <c r="B1358" s="0" t="n">
        <v>2250</v>
      </c>
      <c r="C1358" s="0" t="n">
        <v>0</v>
      </c>
      <c r="D1358" s="0" t="n">
        <v>91</v>
      </c>
    </row>
    <row r="1359" customFormat="false" ht="12.75" hidden="false" customHeight="false" outlineLevel="0" collapsed="false">
      <c r="A1359" s="145" t="n">
        <v>39035.4098263889</v>
      </c>
      <c r="B1359" s="0" t="n">
        <v>2041</v>
      </c>
      <c r="C1359" s="0" t="n">
        <v>0</v>
      </c>
      <c r="D1359" s="0" t="n">
        <v>91</v>
      </c>
    </row>
    <row r="1360" customFormat="false" ht="12.75" hidden="false" customHeight="false" outlineLevel="0" collapsed="false">
      <c r="A1360" s="145" t="n">
        <v>39035.4119675926</v>
      </c>
      <c r="B1360" s="0" t="n">
        <v>2405</v>
      </c>
      <c r="C1360" s="0" t="n">
        <v>0</v>
      </c>
      <c r="D1360" s="0" t="n">
        <v>91</v>
      </c>
    </row>
    <row r="1361" customFormat="false" ht="12.75" hidden="false" customHeight="false" outlineLevel="0" collapsed="false">
      <c r="A1361" s="145" t="n">
        <v>39035.4141087963</v>
      </c>
      <c r="B1361" s="0" t="n">
        <v>2466</v>
      </c>
      <c r="C1361" s="0" t="n">
        <v>0</v>
      </c>
      <c r="D1361" s="0" t="n">
        <v>91</v>
      </c>
    </row>
    <row r="1362" customFormat="false" ht="12.75" hidden="false" customHeight="false" outlineLevel="0" collapsed="false">
      <c r="A1362" s="145" t="n">
        <v>39035.4162384259</v>
      </c>
      <c r="B1362" s="0" t="n">
        <v>1998</v>
      </c>
      <c r="C1362" s="0" t="n">
        <v>0</v>
      </c>
      <c r="D1362" s="0" t="n">
        <v>91</v>
      </c>
    </row>
    <row r="1363" customFormat="false" ht="12.75" hidden="false" customHeight="false" outlineLevel="0" collapsed="false">
      <c r="A1363" s="145" t="n">
        <v>39035.4183796296</v>
      </c>
      <c r="B1363" s="0" t="n">
        <v>2210</v>
      </c>
      <c r="C1363" s="0" t="n">
        <v>0</v>
      </c>
      <c r="D1363" s="0" t="n">
        <v>91</v>
      </c>
    </row>
    <row r="1364" customFormat="false" ht="12.75" hidden="false" customHeight="false" outlineLevel="0" collapsed="false">
      <c r="A1364" s="145"/>
      <c r="D1364" s="0" t="n">
        <v>91</v>
      </c>
    </row>
    <row r="1365" customFormat="false" ht="12.75" hidden="false" customHeight="false" outlineLevel="0" collapsed="false">
      <c r="A1365" s="145" t="n">
        <v>39035.3906018519</v>
      </c>
      <c r="B1365" s="0" t="n">
        <v>0</v>
      </c>
      <c r="C1365" s="0" t="n">
        <v>0</v>
      </c>
      <c r="D1365" s="0" t="n">
        <v>92</v>
      </c>
    </row>
    <row r="1366" customFormat="false" ht="12.75" hidden="false" customHeight="false" outlineLevel="0" collapsed="false">
      <c r="A1366" s="145" t="n">
        <v>39035.3927314815</v>
      </c>
      <c r="B1366" s="0" t="n">
        <v>0</v>
      </c>
      <c r="C1366" s="0" t="n">
        <v>0</v>
      </c>
      <c r="D1366" s="0" t="n">
        <v>92</v>
      </c>
    </row>
    <row r="1367" customFormat="false" ht="12.75" hidden="false" customHeight="false" outlineLevel="0" collapsed="false">
      <c r="A1367" s="145" t="n">
        <v>39035.3948726852</v>
      </c>
      <c r="B1367" s="0" t="n">
        <v>0</v>
      </c>
      <c r="C1367" s="0" t="n">
        <v>0</v>
      </c>
      <c r="D1367" s="0" t="n">
        <v>92</v>
      </c>
    </row>
    <row r="1368" customFormat="false" ht="12.75" hidden="false" customHeight="false" outlineLevel="0" collapsed="false">
      <c r="A1368" s="145" t="n">
        <v>39035.3970138889</v>
      </c>
      <c r="B1368" s="0" t="n">
        <v>0</v>
      </c>
      <c r="C1368" s="0" t="n">
        <v>0</v>
      </c>
      <c r="D1368" s="0" t="n">
        <v>92</v>
      </c>
    </row>
    <row r="1369" customFormat="false" ht="12.75" hidden="false" customHeight="false" outlineLevel="0" collapsed="false">
      <c r="A1369" s="145" t="n">
        <v>39035.3991550926</v>
      </c>
      <c r="B1369" s="0" t="n">
        <v>0</v>
      </c>
      <c r="C1369" s="0" t="n">
        <v>0</v>
      </c>
      <c r="D1369" s="0" t="n">
        <v>92</v>
      </c>
    </row>
    <row r="1370" customFormat="false" ht="12.75" hidden="false" customHeight="false" outlineLevel="0" collapsed="false">
      <c r="A1370" s="145" t="n">
        <v>39035.4012847222</v>
      </c>
      <c r="B1370" s="0" t="n">
        <v>3</v>
      </c>
      <c r="C1370" s="0" t="n">
        <v>1</v>
      </c>
      <c r="D1370" s="0" t="n">
        <v>92</v>
      </c>
    </row>
    <row r="1371" customFormat="false" ht="12.75" hidden="false" customHeight="false" outlineLevel="0" collapsed="false">
      <c r="A1371" s="145" t="n">
        <v>39035.4034259259</v>
      </c>
      <c r="B1371" s="0" t="n">
        <v>0</v>
      </c>
      <c r="C1371" s="0" t="n">
        <v>0</v>
      </c>
      <c r="D1371" s="0" t="n">
        <v>92</v>
      </c>
    </row>
    <row r="1372" customFormat="false" ht="12.75" hidden="false" customHeight="false" outlineLevel="0" collapsed="false">
      <c r="A1372" s="145" t="n">
        <v>39035.4055671296</v>
      </c>
      <c r="B1372" s="0" t="n">
        <v>1</v>
      </c>
      <c r="C1372" s="0" t="n">
        <v>1</v>
      </c>
      <c r="D1372" s="0" t="n">
        <v>92</v>
      </c>
    </row>
    <row r="1373" customFormat="false" ht="12.75" hidden="false" customHeight="false" outlineLevel="0" collapsed="false">
      <c r="A1373" s="145" t="n">
        <v>39035.4077083333</v>
      </c>
      <c r="B1373" s="0" t="n">
        <v>0</v>
      </c>
      <c r="C1373" s="0" t="n">
        <v>0</v>
      </c>
      <c r="D1373" s="0" t="n">
        <v>92</v>
      </c>
    </row>
    <row r="1374" customFormat="false" ht="12.75" hidden="false" customHeight="false" outlineLevel="0" collapsed="false">
      <c r="A1374" s="145" t="n">
        <v>39035.409837963</v>
      </c>
      <c r="B1374" s="0" t="n">
        <v>0</v>
      </c>
      <c r="C1374" s="0" t="n">
        <v>0</v>
      </c>
      <c r="D1374" s="0" t="n">
        <v>92</v>
      </c>
    </row>
    <row r="1375" customFormat="false" ht="12.75" hidden="false" customHeight="false" outlineLevel="0" collapsed="false">
      <c r="A1375" s="145" t="n">
        <v>39035.4119791667</v>
      </c>
      <c r="B1375" s="0" t="n">
        <v>0</v>
      </c>
      <c r="C1375" s="0" t="n">
        <v>0</v>
      </c>
      <c r="D1375" s="0" t="n">
        <v>92</v>
      </c>
    </row>
    <row r="1376" customFormat="false" ht="12.75" hidden="false" customHeight="false" outlineLevel="0" collapsed="false">
      <c r="A1376" s="145" t="n">
        <v>39035.4141203704</v>
      </c>
      <c r="B1376" s="0" t="n">
        <v>2461</v>
      </c>
      <c r="C1376" s="0" t="n">
        <v>0</v>
      </c>
      <c r="D1376" s="0" t="n">
        <v>92</v>
      </c>
    </row>
    <row r="1377" customFormat="false" ht="12.75" hidden="false" customHeight="false" outlineLevel="0" collapsed="false">
      <c r="A1377" s="145" t="n">
        <v>39035.4162615741</v>
      </c>
      <c r="B1377" s="0" t="n">
        <v>2097</v>
      </c>
      <c r="C1377" s="0" t="n">
        <v>0</v>
      </c>
      <c r="D1377" s="0" t="n">
        <v>92</v>
      </c>
    </row>
    <row r="1378" customFormat="false" ht="12.75" hidden="false" customHeight="false" outlineLevel="0" collapsed="false">
      <c r="A1378" s="145" t="n">
        <v>39035.4184027778</v>
      </c>
      <c r="B1378" s="0" t="n">
        <v>1971</v>
      </c>
      <c r="C1378" s="0" t="n">
        <v>0</v>
      </c>
      <c r="D1378" s="0" t="n">
        <v>92</v>
      </c>
    </row>
    <row r="1379" customFormat="false" ht="12.75" hidden="false" customHeight="false" outlineLevel="0" collapsed="false">
      <c r="A1379" s="145"/>
      <c r="D1379" s="0" t="n">
        <v>92</v>
      </c>
    </row>
    <row r="1380" customFormat="false" ht="12.75" hidden="false" customHeight="false" outlineLevel="0" collapsed="false">
      <c r="A1380" s="145" t="n">
        <v>39035.3906134259</v>
      </c>
      <c r="B1380" s="0" t="n">
        <v>0</v>
      </c>
      <c r="C1380" s="0" t="n">
        <v>0</v>
      </c>
      <c r="D1380" s="0" t="n">
        <v>93</v>
      </c>
    </row>
    <row r="1381" customFormat="false" ht="12.75" hidden="false" customHeight="false" outlineLevel="0" collapsed="false">
      <c r="A1381" s="145" t="n">
        <v>39035.3927546296</v>
      </c>
      <c r="B1381" s="0" t="n">
        <v>0</v>
      </c>
      <c r="C1381" s="0" t="n">
        <v>0</v>
      </c>
      <c r="D1381" s="0" t="n">
        <v>93</v>
      </c>
    </row>
    <row r="1382" customFormat="false" ht="12.75" hidden="false" customHeight="false" outlineLevel="0" collapsed="false">
      <c r="A1382" s="145" t="n">
        <v>39035.3948842593</v>
      </c>
      <c r="B1382" s="0" t="n">
        <v>0</v>
      </c>
      <c r="C1382" s="0" t="n">
        <v>0</v>
      </c>
      <c r="D1382" s="0" t="n">
        <v>93</v>
      </c>
    </row>
    <row r="1383" customFormat="false" ht="12.75" hidden="false" customHeight="false" outlineLevel="0" collapsed="false">
      <c r="A1383" s="145" t="n">
        <v>39035.397025463</v>
      </c>
      <c r="B1383" s="0" t="n">
        <v>1980</v>
      </c>
      <c r="C1383" s="0" t="n">
        <v>0</v>
      </c>
      <c r="D1383" s="0" t="n">
        <v>93</v>
      </c>
    </row>
    <row r="1384" customFormat="false" ht="12.75" hidden="false" customHeight="false" outlineLevel="0" collapsed="false">
      <c r="A1384" s="145" t="n">
        <v>39035.3991666667</v>
      </c>
      <c r="B1384" s="0" t="n">
        <v>2083</v>
      </c>
      <c r="C1384" s="0" t="n">
        <v>0</v>
      </c>
      <c r="D1384" s="0" t="n">
        <v>93</v>
      </c>
    </row>
    <row r="1385" customFormat="false" ht="12.75" hidden="false" customHeight="false" outlineLevel="0" collapsed="false">
      <c r="A1385" s="145" t="n">
        <v>39035.4013078704</v>
      </c>
      <c r="B1385" s="0" t="n">
        <v>2056</v>
      </c>
      <c r="C1385" s="0" t="n">
        <v>0</v>
      </c>
      <c r="D1385" s="0" t="n">
        <v>93</v>
      </c>
    </row>
    <row r="1386" customFormat="false" ht="12.75" hidden="false" customHeight="false" outlineLevel="0" collapsed="false">
      <c r="A1386" s="145" t="n">
        <v>39035.4034375</v>
      </c>
      <c r="B1386" s="0" t="n">
        <v>2028</v>
      </c>
      <c r="C1386" s="0" t="n">
        <v>0</v>
      </c>
      <c r="D1386" s="0" t="n">
        <v>93</v>
      </c>
    </row>
    <row r="1387" customFormat="false" ht="12.75" hidden="false" customHeight="false" outlineLevel="0" collapsed="false">
      <c r="A1387" s="145" t="n">
        <v>39035.4055787037</v>
      </c>
      <c r="B1387" s="0" t="n">
        <v>2038</v>
      </c>
      <c r="C1387" s="0" t="n">
        <v>0</v>
      </c>
      <c r="D1387" s="0" t="n">
        <v>93</v>
      </c>
    </row>
    <row r="1388" customFormat="false" ht="12.75" hidden="false" customHeight="false" outlineLevel="0" collapsed="false">
      <c r="A1388" s="145" t="n">
        <v>39035.4077199074</v>
      </c>
      <c r="B1388" s="0" t="n">
        <v>2086</v>
      </c>
      <c r="C1388" s="0" t="n">
        <v>0</v>
      </c>
      <c r="D1388" s="0" t="n">
        <v>93</v>
      </c>
    </row>
    <row r="1389" customFormat="false" ht="12.75" hidden="false" customHeight="false" outlineLevel="0" collapsed="false">
      <c r="A1389" s="145" t="n">
        <v>39035.4098611111</v>
      </c>
      <c r="B1389" s="0" t="n">
        <v>1998</v>
      </c>
      <c r="C1389" s="0" t="n">
        <v>0</v>
      </c>
      <c r="D1389" s="0" t="n">
        <v>93</v>
      </c>
    </row>
    <row r="1390" customFormat="false" ht="12.75" hidden="false" customHeight="false" outlineLevel="0" collapsed="false">
      <c r="A1390" s="145" t="n">
        <v>39035.4120023148</v>
      </c>
      <c r="B1390" s="0" t="n">
        <v>2106</v>
      </c>
      <c r="C1390" s="0" t="n">
        <v>0</v>
      </c>
      <c r="D1390" s="0" t="n">
        <v>93</v>
      </c>
    </row>
    <row r="1391" customFormat="false" ht="12.75" hidden="false" customHeight="false" outlineLevel="0" collapsed="false">
      <c r="A1391" s="145" t="n">
        <v>39035.4141319444</v>
      </c>
      <c r="B1391" s="0" t="n">
        <v>2160</v>
      </c>
      <c r="C1391" s="0" t="n">
        <v>0</v>
      </c>
      <c r="D1391" s="0" t="n">
        <v>93</v>
      </c>
    </row>
    <row r="1392" customFormat="false" ht="12.75" hidden="false" customHeight="false" outlineLevel="0" collapsed="false">
      <c r="A1392" s="145" t="n">
        <v>39035.4162731482</v>
      </c>
      <c r="B1392" s="0" t="n">
        <v>2600</v>
      </c>
      <c r="C1392" s="0" t="n">
        <v>0</v>
      </c>
      <c r="D1392" s="0" t="n">
        <v>93</v>
      </c>
    </row>
    <row r="1393" customFormat="false" ht="12.75" hidden="false" customHeight="false" outlineLevel="0" collapsed="false">
      <c r="A1393" s="145" t="n">
        <v>39035.4184143519</v>
      </c>
      <c r="B1393" s="0" t="n">
        <v>2196</v>
      </c>
      <c r="C1393" s="0" t="n">
        <v>0</v>
      </c>
      <c r="D1393" s="0" t="n">
        <v>93</v>
      </c>
    </row>
    <row r="1394" customFormat="false" ht="12.75" hidden="false" customHeight="false" outlineLevel="0" collapsed="false">
      <c r="A1394" s="145"/>
      <c r="D1394" s="0" t="n">
        <v>93</v>
      </c>
    </row>
    <row r="1395" customFormat="false" ht="12.75" hidden="false" customHeight="false" outlineLevel="0" collapsed="false">
      <c r="A1395" s="145" t="n">
        <v>39035.390625</v>
      </c>
      <c r="B1395" s="0" t="n">
        <v>0</v>
      </c>
      <c r="C1395" s="0" t="n">
        <v>0</v>
      </c>
      <c r="D1395" s="0" t="n">
        <v>94</v>
      </c>
    </row>
    <row r="1396" customFormat="false" ht="12.75" hidden="false" customHeight="false" outlineLevel="0" collapsed="false">
      <c r="A1396" s="145" t="n">
        <v>39035.3927662037</v>
      </c>
      <c r="B1396" s="0" t="n">
        <v>0</v>
      </c>
      <c r="C1396" s="0" t="n">
        <v>0</v>
      </c>
      <c r="D1396" s="0" t="n">
        <v>94</v>
      </c>
    </row>
    <row r="1397" customFormat="false" ht="12.75" hidden="false" customHeight="false" outlineLevel="0" collapsed="false">
      <c r="A1397" s="145" t="n">
        <v>39035.3949074074</v>
      </c>
      <c r="B1397" s="0" t="n">
        <v>0</v>
      </c>
      <c r="C1397" s="0" t="n">
        <v>0</v>
      </c>
      <c r="D1397" s="0" t="n">
        <v>94</v>
      </c>
    </row>
    <row r="1398" customFormat="false" ht="12.75" hidden="false" customHeight="false" outlineLevel="0" collapsed="false">
      <c r="A1398" s="145" t="n">
        <v>39035.3970486111</v>
      </c>
      <c r="B1398" s="0" t="n">
        <v>0</v>
      </c>
      <c r="C1398" s="0" t="n">
        <v>0</v>
      </c>
      <c r="D1398" s="0" t="n">
        <v>94</v>
      </c>
    </row>
    <row r="1399" customFormat="false" ht="12.75" hidden="false" customHeight="false" outlineLevel="0" collapsed="false">
      <c r="A1399" s="145" t="n">
        <v>39035.3991782407</v>
      </c>
      <c r="B1399" s="0" t="n">
        <v>0</v>
      </c>
      <c r="C1399" s="0" t="n">
        <v>0</v>
      </c>
      <c r="D1399" s="0" t="n">
        <v>94</v>
      </c>
    </row>
    <row r="1400" customFormat="false" ht="12.75" hidden="false" customHeight="false" outlineLevel="0" collapsed="false">
      <c r="A1400" s="145" t="n">
        <v>39035.4013194444</v>
      </c>
      <c r="B1400" s="0" t="n">
        <v>2</v>
      </c>
      <c r="C1400" s="0" t="n">
        <v>1</v>
      </c>
      <c r="D1400" s="0" t="n">
        <v>94</v>
      </c>
    </row>
    <row r="1401" customFormat="false" ht="12.75" hidden="false" customHeight="false" outlineLevel="0" collapsed="false">
      <c r="A1401" s="145" t="n">
        <v>39035.4034606482</v>
      </c>
      <c r="B1401" s="0" t="n">
        <v>0</v>
      </c>
      <c r="C1401" s="0" t="n">
        <v>0</v>
      </c>
      <c r="D1401" s="0" t="n">
        <v>94</v>
      </c>
    </row>
    <row r="1402" customFormat="false" ht="12.75" hidden="false" customHeight="false" outlineLevel="0" collapsed="false">
      <c r="A1402" s="145" t="n">
        <v>39035.4056018519</v>
      </c>
      <c r="B1402" s="0" t="n">
        <v>0</v>
      </c>
      <c r="C1402" s="0" t="n">
        <v>0</v>
      </c>
      <c r="D1402" s="0" t="n">
        <v>94</v>
      </c>
    </row>
    <row r="1403" customFormat="false" ht="12.75" hidden="false" customHeight="false" outlineLevel="0" collapsed="false">
      <c r="A1403" s="145" t="n">
        <v>39035.4077314815</v>
      </c>
      <c r="B1403" s="0" t="n">
        <v>0</v>
      </c>
      <c r="C1403" s="0" t="n">
        <v>0</v>
      </c>
      <c r="D1403" s="0" t="n">
        <v>94</v>
      </c>
    </row>
    <row r="1404" customFormat="false" ht="12.75" hidden="false" customHeight="false" outlineLevel="0" collapsed="false">
      <c r="A1404" s="145" t="n">
        <v>39035.4098726852</v>
      </c>
      <c r="B1404" s="0" t="n">
        <v>0</v>
      </c>
      <c r="C1404" s="0" t="n">
        <v>0</v>
      </c>
      <c r="D1404" s="0" t="n">
        <v>94</v>
      </c>
    </row>
    <row r="1405" customFormat="false" ht="12.75" hidden="false" customHeight="false" outlineLevel="0" collapsed="false">
      <c r="A1405" s="145" t="n">
        <v>39035.4120138889</v>
      </c>
      <c r="B1405" s="0" t="n">
        <v>0</v>
      </c>
      <c r="C1405" s="0" t="n">
        <v>0</v>
      </c>
      <c r="D1405" s="0" t="n">
        <v>94</v>
      </c>
    </row>
    <row r="1406" customFormat="false" ht="12.75" hidden="false" customHeight="false" outlineLevel="0" collapsed="false">
      <c r="A1406" s="145" t="n">
        <v>39035.4141550926</v>
      </c>
      <c r="B1406" s="0" t="n">
        <v>2036</v>
      </c>
      <c r="C1406" s="0" t="n">
        <v>0</v>
      </c>
      <c r="D1406" s="0" t="n">
        <v>94</v>
      </c>
    </row>
    <row r="1407" customFormat="false" ht="12.75" hidden="false" customHeight="false" outlineLevel="0" collapsed="false">
      <c r="A1407" s="145" t="n">
        <v>39035.4162962963</v>
      </c>
      <c r="B1407" s="0" t="n">
        <v>2543</v>
      </c>
      <c r="C1407" s="0" t="n">
        <v>0</v>
      </c>
      <c r="D1407" s="0" t="n">
        <v>94</v>
      </c>
    </row>
    <row r="1408" customFormat="false" ht="12.75" hidden="false" customHeight="false" outlineLevel="0" collapsed="false">
      <c r="A1408" s="145" t="n">
        <v>39035.4184259259</v>
      </c>
      <c r="B1408" s="0" t="n">
        <v>2460</v>
      </c>
      <c r="C1408" s="0" t="n">
        <v>0</v>
      </c>
      <c r="D1408" s="0" t="n">
        <v>94</v>
      </c>
    </row>
    <row r="1409" customFormat="false" ht="12.75" hidden="false" customHeight="false" outlineLevel="0" collapsed="false">
      <c r="A1409" s="145"/>
      <c r="D1409" s="0" t="n">
        <v>94</v>
      </c>
    </row>
    <row r="1410" customFormat="false" ht="12.75" hidden="false" customHeight="false" outlineLevel="0" collapsed="false">
      <c r="A1410" s="145" t="n">
        <v>39035.3906481481</v>
      </c>
      <c r="B1410" s="0" t="n">
        <v>0</v>
      </c>
      <c r="C1410" s="0" t="n">
        <v>0</v>
      </c>
      <c r="D1410" s="0" t="n">
        <v>95</v>
      </c>
    </row>
    <row r="1411" customFormat="false" ht="12.75" hidden="false" customHeight="false" outlineLevel="0" collapsed="false">
      <c r="A1411" s="145" t="n">
        <v>39035.3927893519</v>
      </c>
      <c r="B1411" s="0" t="n">
        <v>0</v>
      </c>
      <c r="C1411" s="0" t="n">
        <v>0</v>
      </c>
      <c r="D1411" s="0" t="n">
        <v>95</v>
      </c>
    </row>
    <row r="1412" customFormat="false" ht="12.75" hidden="false" customHeight="false" outlineLevel="0" collapsed="false">
      <c r="A1412" s="145" t="n">
        <v>39035.3949189815</v>
      </c>
      <c r="B1412" s="0" t="n">
        <v>0</v>
      </c>
      <c r="C1412" s="0" t="n">
        <v>0</v>
      </c>
      <c r="D1412" s="0" t="n">
        <v>95</v>
      </c>
    </row>
    <row r="1413" customFormat="false" ht="12.75" hidden="false" customHeight="false" outlineLevel="0" collapsed="false">
      <c r="A1413" s="145" t="n">
        <v>39035.3970601852</v>
      </c>
      <c r="B1413" s="0" t="n">
        <v>2514</v>
      </c>
      <c r="C1413" s="0" t="n">
        <v>0</v>
      </c>
      <c r="D1413" s="0" t="n">
        <v>95</v>
      </c>
    </row>
    <row r="1414" customFormat="false" ht="12.75" hidden="false" customHeight="false" outlineLevel="0" collapsed="false">
      <c r="A1414" s="145" t="n">
        <v>39035.3992013889</v>
      </c>
      <c r="B1414" s="0" t="n">
        <v>2341</v>
      </c>
      <c r="C1414" s="0" t="n">
        <v>0</v>
      </c>
      <c r="D1414" s="0" t="n">
        <v>95</v>
      </c>
    </row>
    <row r="1415" customFormat="false" ht="12.75" hidden="false" customHeight="false" outlineLevel="0" collapsed="false">
      <c r="A1415" s="145" t="n">
        <v>39035.4013425926</v>
      </c>
      <c r="B1415" s="0" t="n">
        <v>2588</v>
      </c>
      <c r="C1415" s="0" t="n">
        <v>0</v>
      </c>
      <c r="D1415" s="0" t="n">
        <v>95</v>
      </c>
    </row>
    <row r="1416" customFormat="false" ht="12.75" hidden="false" customHeight="false" outlineLevel="0" collapsed="false">
      <c r="A1416" s="145" t="n">
        <v>39035.4034722222</v>
      </c>
      <c r="B1416" s="0" t="n">
        <v>2335</v>
      </c>
      <c r="C1416" s="0" t="n">
        <v>0</v>
      </c>
      <c r="D1416" s="0" t="n">
        <v>95</v>
      </c>
    </row>
    <row r="1417" customFormat="false" ht="12.75" hidden="false" customHeight="false" outlineLevel="0" collapsed="false">
      <c r="A1417" s="145" t="n">
        <v>39035.4056134259</v>
      </c>
      <c r="B1417" s="0" t="n">
        <v>2561</v>
      </c>
      <c r="C1417" s="0" t="n">
        <v>0</v>
      </c>
      <c r="D1417" s="0" t="n">
        <v>95</v>
      </c>
    </row>
    <row r="1418" customFormat="false" ht="12.75" hidden="false" customHeight="false" outlineLevel="0" collapsed="false">
      <c r="A1418" s="145" t="n">
        <v>39035.4077546296</v>
      </c>
      <c r="B1418" s="0" t="n">
        <v>2559</v>
      </c>
      <c r="C1418" s="0" t="n">
        <v>0</v>
      </c>
      <c r="D1418" s="0" t="n">
        <v>95</v>
      </c>
    </row>
    <row r="1419" customFormat="false" ht="12.75" hidden="false" customHeight="false" outlineLevel="0" collapsed="false">
      <c r="A1419" s="145" t="n">
        <v>39035.4098958333</v>
      </c>
      <c r="B1419" s="0" t="n">
        <v>2206</v>
      </c>
      <c r="C1419" s="0" t="n">
        <v>0</v>
      </c>
      <c r="D1419" s="0" t="n">
        <v>95</v>
      </c>
    </row>
    <row r="1420" customFormat="false" ht="12.75" hidden="false" customHeight="false" outlineLevel="0" collapsed="false">
      <c r="A1420" s="145" t="n">
        <v>39035.412025463</v>
      </c>
      <c r="B1420" s="0" t="n">
        <v>2177</v>
      </c>
      <c r="C1420" s="0" t="n">
        <v>0</v>
      </c>
      <c r="D1420" s="0" t="n">
        <v>95</v>
      </c>
    </row>
    <row r="1421" customFormat="false" ht="12.75" hidden="false" customHeight="false" outlineLevel="0" collapsed="false">
      <c r="A1421" s="145" t="n">
        <v>39035.4141666667</v>
      </c>
      <c r="B1421" s="0" t="n">
        <v>2050</v>
      </c>
      <c r="C1421" s="0" t="n">
        <v>0</v>
      </c>
      <c r="D1421" s="0" t="n">
        <v>95</v>
      </c>
    </row>
    <row r="1422" customFormat="false" ht="12.75" hidden="false" customHeight="false" outlineLevel="0" collapsed="false">
      <c r="A1422" s="145" t="n">
        <v>39035.4163078704</v>
      </c>
      <c r="B1422" s="0" t="n">
        <v>2342</v>
      </c>
      <c r="C1422" s="0" t="n">
        <v>0</v>
      </c>
      <c r="D1422" s="0" t="n">
        <v>95</v>
      </c>
    </row>
    <row r="1423" customFormat="false" ht="12.75" hidden="false" customHeight="false" outlineLevel="0" collapsed="false">
      <c r="A1423" s="145" t="n">
        <v>39035.4184490741</v>
      </c>
      <c r="B1423" s="0" t="n">
        <v>2173</v>
      </c>
      <c r="C1423" s="0" t="n">
        <v>0</v>
      </c>
      <c r="D1423" s="0" t="n">
        <v>95</v>
      </c>
    </row>
    <row r="1424" customFormat="false" ht="12.75" hidden="false" customHeight="false" outlineLevel="0" collapsed="false">
      <c r="A1424" s="145"/>
      <c r="D1424" s="0" t="n">
        <v>95</v>
      </c>
    </row>
    <row r="1425" customFormat="false" ht="12.75" hidden="false" customHeight="false" outlineLevel="0" collapsed="false">
      <c r="A1425" s="145" t="n">
        <v>39035.3906597222</v>
      </c>
      <c r="B1425" s="0" t="n">
        <v>0</v>
      </c>
      <c r="C1425" s="0" t="n">
        <v>0</v>
      </c>
      <c r="D1425" s="0" t="n">
        <v>96</v>
      </c>
    </row>
    <row r="1426" customFormat="false" ht="12.75" hidden="false" customHeight="false" outlineLevel="0" collapsed="false">
      <c r="A1426" s="145" t="n">
        <v>39035.3928009259</v>
      </c>
      <c r="B1426" s="0" t="n">
        <v>0</v>
      </c>
      <c r="C1426" s="0" t="n">
        <v>0</v>
      </c>
      <c r="D1426" s="0" t="n">
        <v>96</v>
      </c>
    </row>
    <row r="1427" customFormat="false" ht="12.75" hidden="false" customHeight="false" outlineLevel="0" collapsed="false">
      <c r="A1427" s="145" t="n">
        <v>39035.3949421296</v>
      </c>
      <c r="B1427" s="0" t="n">
        <v>1997</v>
      </c>
      <c r="C1427" s="0" t="n">
        <v>0</v>
      </c>
      <c r="D1427" s="0" t="n">
        <v>96</v>
      </c>
    </row>
    <row r="1428" customFormat="false" ht="12.75" hidden="false" customHeight="false" outlineLevel="0" collapsed="false">
      <c r="A1428" s="145" t="n">
        <v>39035.3970717593</v>
      </c>
      <c r="B1428" s="0" t="n">
        <v>2591</v>
      </c>
      <c r="C1428" s="0" t="n">
        <v>0</v>
      </c>
      <c r="D1428" s="0" t="n">
        <v>96</v>
      </c>
    </row>
    <row r="1429" customFormat="false" ht="12.75" hidden="false" customHeight="false" outlineLevel="0" collapsed="false">
      <c r="A1429" s="145" t="n">
        <v>39035.399212963</v>
      </c>
      <c r="B1429" s="0" t="n">
        <v>2005</v>
      </c>
      <c r="C1429" s="0" t="n">
        <v>0</v>
      </c>
      <c r="D1429" s="0" t="n">
        <v>96</v>
      </c>
    </row>
    <row r="1430" customFormat="false" ht="12.75" hidden="false" customHeight="false" outlineLevel="0" collapsed="false">
      <c r="A1430" s="145" t="n">
        <v>39035.4013541667</v>
      </c>
      <c r="B1430" s="0" t="n">
        <v>2584</v>
      </c>
      <c r="C1430" s="0" t="n">
        <v>0</v>
      </c>
      <c r="D1430" s="0" t="n">
        <v>96</v>
      </c>
    </row>
    <row r="1431" customFormat="false" ht="12.75" hidden="false" customHeight="false" outlineLevel="0" collapsed="false">
      <c r="A1431" s="145" t="n">
        <v>39035.4034953704</v>
      </c>
      <c r="B1431" s="0" t="n">
        <v>2620</v>
      </c>
      <c r="C1431" s="0" t="n">
        <v>0</v>
      </c>
      <c r="D1431" s="0" t="n">
        <v>96</v>
      </c>
    </row>
    <row r="1432" customFormat="false" ht="12.75" hidden="false" customHeight="false" outlineLevel="0" collapsed="false">
      <c r="A1432" s="145" t="n">
        <v>39035.405625</v>
      </c>
      <c r="B1432" s="0" t="n">
        <v>2572</v>
      </c>
      <c r="C1432" s="0" t="n">
        <v>0</v>
      </c>
      <c r="D1432" s="0" t="n">
        <v>96</v>
      </c>
    </row>
    <row r="1433" customFormat="false" ht="12.75" hidden="false" customHeight="false" outlineLevel="0" collapsed="false">
      <c r="A1433" s="145" t="n">
        <v>39035.4077662037</v>
      </c>
      <c r="B1433" s="0" t="n">
        <v>2282</v>
      </c>
      <c r="C1433" s="0" t="n">
        <v>0</v>
      </c>
      <c r="D1433" s="0" t="n">
        <v>96</v>
      </c>
    </row>
    <row r="1434" customFormat="false" ht="12.75" hidden="false" customHeight="false" outlineLevel="0" collapsed="false">
      <c r="A1434" s="145" t="n">
        <v>39035.4099074074</v>
      </c>
      <c r="B1434" s="0" t="n">
        <v>2523</v>
      </c>
      <c r="C1434" s="0" t="n">
        <v>0</v>
      </c>
      <c r="D1434" s="0" t="n">
        <v>96</v>
      </c>
    </row>
    <row r="1435" customFormat="false" ht="12.75" hidden="false" customHeight="false" outlineLevel="0" collapsed="false">
      <c r="A1435" s="145" t="n">
        <v>39035.4120486111</v>
      </c>
      <c r="B1435" s="0" t="n">
        <v>2068</v>
      </c>
      <c r="C1435" s="0" t="n">
        <v>0</v>
      </c>
      <c r="D1435" s="0" t="n">
        <v>96</v>
      </c>
    </row>
    <row r="1436" customFormat="false" ht="12.75" hidden="false" customHeight="false" outlineLevel="0" collapsed="false">
      <c r="A1436" s="145" t="n">
        <v>39035.4141898148</v>
      </c>
      <c r="B1436" s="0" t="n">
        <v>2358</v>
      </c>
      <c r="C1436" s="0" t="n">
        <v>0</v>
      </c>
      <c r="D1436" s="0" t="n">
        <v>96</v>
      </c>
    </row>
    <row r="1437" customFormat="false" ht="12.75" hidden="false" customHeight="false" outlineLevel="0" collapsed="false">
      <c r="A1437" s="145" t="n">
        <v>39035.4163194444</v>
      </c>
      <c r="B1437" s="0" t="n">
        <v>2274</v>
      </c>
      <c r="C1437" s="0" t="n">
        <v>0</v>
      </c>
      <c r="D1437" s="0" t="n">
        <v>96</v>
      </c>
    </row>
    <row r="1438" customFormat="false" ht="12.75" hidden="false" customHeight="false" outlineLevel="0" collapsed="false">
      <c r="A1438" s="145" t="n">
        <v>39035.4184606482</v>
      </c>
      <c r="B1438" s="0" t="n">
        <v>2439</v>
      </c>
      <c r="C1438" s="0" t="n">
        <v>0</v>
      </c>
      <c r="D1438" s="0" t="n">
        <v>96</v>
      </c>
    </row>
    <row r="1439" customFormat="false" ht="12.75" hidden="false" customHeight="false" outlineLevel="0" collapsed="false">
      <c r="A1439" s="145"/>
      <c r="D1439" s="0" t="n">
        <v>96</v>
      </c>
    </row>
    <row r="1440" customFormat="false" ht="12.75" hidden="false" customHeight="false" outlineLevel="0" collapsed="false">
      <c r="A1440" s="145" t="n">
        <v>39035.3906712963</v>
      </c>
      <c r="B1440" s="0" t="n">
        <v>0</v>
      </c>
      <c r="C1440" s="0" t="n">
        <v>0</v>
      </c>
      <c r="D1440" s="0" t="n">
        <v>97</v>
      </c>
    </row>
    <row r="1441" customFormat="false" ht="12.75" hidden="false" customHeight="false" outlineLevel="0" collapsed="false">
      <c r="A1441" s="145" t="n">
        <v>39035.3928125</v>
      </c>
      <c r="B1441" s="0" t="n">
        <v>0</v>
      </c>
      <c r="C1441" s="0" t="n">
        <v>0</v>
      </c>
      <c r="D1441" s="0" t="n">
        <v>97</v>
      </c>
    </row>
    <row r="1442" customFormat="false" ht="12.75" hidden="false" customHeight="false" outlineLevel="0" collapsed="false">
      <c r="A1442" s="145" t="n">
        <v>39035.3949537037</v>
      </c>
      <c r="B1442" s="0" t="n">
        <v>0</v>
      </c>
      <c r="C1442" s="0" t="n">
        <v>0</v>
      </c>
      <c r="D1442" s="0" t="n">
        <v>97</v>
      </c>
    </row>
    <row r="1443" customFormat="false" ht="12.75" hidden="false" customHeight="false" outlineLevel="0" collapsed="false">
      <c r="A1443" s="145" t="n">
        <v>39035.3970949074</v>
      </c>
      <c r="B1443" s="0" t="n">
        <v>2103</v>
      </c>
      <c r="C1443" s="0" t="n">
        <v>0</v>
      </c>
      <c r="D1443" s="0" t="n">
        <v>97</v>
      </c>
    </row>
    <row r="1444" customFormat="false" ht="12.75" hidden="false" customHeight="false" outlineLevel="0" collapsed="false">
      <c r="A1444" s="145" t="n">
        <v>39035.3992361111</v>
      </c>
      <c r="B1444" s="0" t="n">
        <v>2323</v>
      </c>
      <c r="C1444" s="0" t="n">
        <v>0</v>
      </c>
      <c r="D1444" s="0" t="n">
        <v>97</v>
      </c>
    </row>
    <row r="1445" customFormat="false" ht="12.75" hidden="false" customHeight="false" outlineLevel="0" collapsed="false">
      <c r="A1445" s="145" t="n">
        <v>39035.4013657407</v>
      </c>
      <c r="B1445" s="0" t="n">
        <v>2502</v>
      </c>
      <c r="C1445" s="0" t="n">
        <v>0</v>
      </c>
      <c r="D1445" s="0" t="n">
        <v>97</v>
      </c>
    </row>
    <row r="1446" customFormat="false" ht="12.75" hidden="false" customHeight="false" outlineLevel="0" collapsed="false">
      <c r="A1446" s="145" t="n">
        <v>39035.4035069444</v>
      </c>
      <c r="B1446" s="0" t="n">
        <v>2540</v>
      </c>
      <c r="C1446" s="0" t="n">
        <v>0</v>
      </c>
      <c r="D1446" s="0" t="n">
        <v>97</v>
      </c>
    </row>
    <row r="1447" customFormat="false" ht="12.75" hidden="false" customHeight="false" outlineLevel="0" collapsed="false">
      <c r="A1447" s="145" t="n">
        <v>39035.4056481481</v>
      </c>
      <c r="B1447" s="0" t="n">
        <v>2093</v>
      </c>
      <c r="C1447" s="0" t="n">
        <v>0</v>
      </c>
      <c r="D1447" s="0" t="n">
        <v>97</v>
      </c>
    </row>
    <row r="1448" customFormat="false" ht="12.75" hidden="false" customHeight="false" outlineLevel="0" collapsed="false">
      <c r="A1448" s="145" t="n">
        <v>39035.4077893519</v>
      </c>
      <c r="B1448" s="0" t="n">
        <v>2370</v>
      </c>
      <c r="C1448" s="0" t="n">
        <v>0</v>
      </c>
      <c r="D1448" s="0" t="n">
        <v>97</v>
      </c>
    </row>
    <row r="1449" customFormat="false" ht="12.75" hidden="false" customHeight="false" outlineLevel="0" collapsed="false">
      <c r="A1449" s="145" t="n">
        <v>39035.4099189815</v>
      </c>
      <c r="B1449" s="0" t="n">
        <v>2566</v>
      </c>
      <c r="C1449" s="0" t="n">
        <v>0</v>
      </c>
      <c r="D1449" s="0" t="n">
        <v>97</v>
      </c>
    </row>
    <row r="1450" customFormat="false" ht="12.75" hidden="false" customHeight="false" outlineLevel="0" collapsed="false">
      <c r="A1450" s="145" t="n">
        <v>39035.4120601852</v>
      </c>
      <c r="B1450" s="0" t="n">
        <v>2301</v>
      </c>
      <c r="C1450" s="0" t="n">
        <v>0</v>
      </c>
      <c r="D1450" s="0" t="n">
        <v>97</v>
      </c>
    </row>
    <row r="1451" customFormat="false" ht="12.75" hidden="false" customHeight="false" outlineLevel="0" collapsed="false">
      <c r="A1451" s="145" t="n">
        <v>39035.4142013889</v>
      </c>
      <c r="B1451" s="0" t="n">
        <v>2276</v>
      </c>
      <c r="C1451" s="0" t="n">
        <v>0</v>
      </c>
      <c r="D1451" s="0" t="n">
        <v>97</v>
      </c>
    </row>
    <row r="1452" customFormat="false" ht="12.75" hidden="false" customHeight="false" outlineLevel="0" collapsed="false">
      <c r="A1452" s="145" t="n">
        <v>39035.4163425926</v>
      </c>
      <c r="B1452" s="0" t="n">
        <v>2073</v>
      </c>
      <c r="C1452" s="0" t="n">
        <v>0</v>
      </c>
      <c r="D1452" s="0" t="n">
        <v>97</v>
      </c>
    </row>
    <row r="1453" customFormat="false" ht="12.75" hidden="false" customHeight="false" outlineLevel="0" collapsed="false">
      <c r="A1453" s="145" t="n">
        <v>39035.4184837963</v>
      </c>
      <c r="B1453" s="0" t="n">
        <v>2589</v>
      </c>
      <c r="C1453" s="0" t="n">
        <v>0</v>
      </c>
      <c r="D1453" s="0" t="n">
        <v>97</v>
      </c>
    </row>
    <row r="1454" customFormat="false" ht="12.75" hidden="false" customHeight="false" outlineLevel="0" collapsed="false">
      <c r="A1454" s="145"/>
      <c r="D1454" s="0" t="n">
        <v>97</v>
      </c>
    </row>
    <row r="1455" customFormat="false" ht="12.75" hidden="false" customHeight="false" outlineLevel="0" collapsed="false">
      <c r="A1455" s="145" t="n">
        <v>39035.3906944444</v>
      </c>
      <c r="B1455" s="0" t="n">
        <v>0</v>
      </c>
      <c r="C1455" s="0" t="n">
        <v>0</v>
      </c>
      <c r="D1455" s="0" t="n">
        <v>98</v>
      </c>
    </row>
    <row r="1456" customFormat="false" ht="12.75" hidden="false" customHeight="false" outlineLevel="0" collapsed="false">
      <c r="A1456" s="145" t="n">
        <v>39035.3928356482</v>
      </c>
      <c r="B1456" s="0" t="n">
        <v>0</v>
      </c>
      <c r="C1456" s="0" t="n">
        <v>0</v>
      </c>
      <c r="D1456" s="0" t="n">
        <v>98</v>
      </c>
    </row>
    <row r="1457" customFormat="false" ht="12.75" hidden="false" customHeight="false" outlineLevel="0" collapsed="false">
      <c r="A1457" s="145" t="n">
        <v>39035.3949652778</v>
      </c>
      <c r="B1457" s="0" t="n">
        <v>2202</v>
      </c>
      <c r="C1457" s="0" t="n">
        <v>0</v>
      </c>
      <c r="D1457" s="0" t="n">
        <v>98</v>
      </c>
    </row>
    <row r="1458" customFormat="false" ht="12.75" hidden="false" customHeight="false" outlineLevel="0" collapsed="false">
      <c r="A1458" s="145" t="n">
        <v>39035.3971064815</v>
      </c>
      <c r="B1458" s="0" t="n">
        <v>2556</v>
      </c>
      <c r="C1458" s="0" t="n">
        <v>0</v>
      </c>
      <c r="D1458" s="0" t="n">
        <v>98</v>
      </c>
    </row>
    <row r="1459" customFormat="false" ht="12.75" hidden="false" customHeight="false" outlineLevel="0" collapsed="false">
      <c r="A1459" s="145" t="n">
        <v>39035.3992476852</v>
      </c>
      <c r="B1459" s="0" t="n">
        <v>2166</v>
      </c>
      <c r="C1459" s="0" t="n">
        <v>0</v>
      </c>
      <c r="D1459" s="0" t="n">
        <v>98</v>
      </c>
    </row>
    <row r="1460" customFormat="false" ht="12.75" hidden="false" customHeight="false" outlineLevel="0" collapsed="false">
      <c r="A1460" s="145" t="n">
        <v>39035.4013888889</v>
      </c>
      <c r="B1460" s="0" t="n">
        <v>2031</v>
      </c>
      <c r="C1460" s="0" t="n">
        <v>0</v>
      </c>
      <c r="D1460" s="0" t="n">
        <v>98</v>
      </c>
    </row>
    <row r="1461" customFormat="false" ht="12.75" hidden="false" customHeight="false" outlineLevel="0" collapsed="false">
      <c r="A1461" s="145" t="n">
        <v>39035.4035300926</v>
      </c>
      <c r="B1461" s="0" t="n">
        <v>2154</v>
      </c>
      <c r="C1461" s="0" t="n">
        <v>0</v>
      </c>
      <c r="D1461" s="0" t="n">
        <v>98</v>
      </c>
    </row>
    <row r="1462" customFormat="false" ht="12.75" hidden="false" customHeight="false" outlineLevel="0" collapsed="false">
      <c r="A1462" s="145" t="n">
        <v>39035.4056597222</v>
      </c>
      <c r="B1462" s="0" t="n">
        <v>2013</v>
      </c>
      <c r="C1462" s="0" t="n">
        <v>0</v>
      </c>
      <c r="D1462" s="0" t="n">
        <v>98</v>
      </c>
    </row>
    <row r="1463" customFormat="false" ht="12.75" hidden="false" customHeight="false" outlineLevel="0" collapsed="false">
      <c r="A1463" s="145" t="n">
        <v>39035.4078009259</v>
      </c>
      <c r="B1463" s="0" t="n">
        <v>2552</v>
      </c>
      <c r="C1463" s="0" t="n">
        <v>0</v>
      </c>
      <c r="D1463" s="0" t="n">
        <v>98</v>
      </c>
    </row>
    <row r="1464" customFormat="false" ht="12.75" hidden="false" customHeight="false" outlineLevel="0" collapsed="false">
      <c r="A1464" s="145" t="n">
        <v>39035.4099421296</v>
      </c>
      <c r="B1464" s="0" t="n">
        <v>2327</v>
      </c>
      <c r="C1464" s="0" t="n">
        <v>0</v>
      </c>
      <c r="D1464" s="0" t="n">
        <v>98</v>
      </c>
    </row>
    <row r="1465" customFormat="false" ht="12.75" hidden="false" customHeight="false" outlineLevel="0" collapsed="false">
      <c r="A1465" s="145" t="n">
        <v>39035.4120833333</v>
      </c>
      <c r="B1465" s="0" t="n">
        <v>2024</v>
      </c>
      <c r="C1465" s="0" t="n">
        <v>0</v>
      </c>
      <c r="D1465" s="0" t="n">
        <v>98</v>
      </c>
    </row>
    <row r="1466" customFormat="false" ht="12.75" hidden="false" customHeight="false" outlineLevel="0" collapsed="false">
      <c r="A1466" s="145" t="n">
        <v>39035.414212963</v>
      </c>
      <c r="B1466" s="0" t="n">
        <v>2540</v>
      </c>
      <c r="C1466" s="0" t="n">
        <v>0</v>
      </c>
      <c r="D1466" s="0" t="n">
        <v>98</v>
      </c>
    </row>
    <row r="1467" customFormat="false" ht="12.75" hidden="false" customHeight="false" outlineLevel="0" collapsed="false">
      <c r="A1467" s="145" t="n">
        <v>39035.4163541667</v>
      </c>
      <c r="B1467" s="0" t="n">
        <v>2486</v>
      </c>
      <c r="C1467" s="0" t="n">
        <v>0</v>
      </c>
      <c r="D1467" s="0" t="n">
        <v>98</v>
      </c>
    </row>
    <row r="1468" customFormat="false" ht="12.75" hidden="false" customHeight="false" outlineLevel="0" collapsed="false">
      <c r="A1468" s="145" t="n">
        <v>39035.4184953704</v>
      </c>
      <c r="B1468" s="0" t="n">
        <v>2259</v>
      </c>
      <c r="C1468" s="0" t="n">
        <v>0</v>
      </c>
      <c r="D1468" s="0" t="n">
        <v>98</v>
      </c>
    </row>
    <row r="1469" customFormat="false" ht="12.75" hidden="false" customHeight="false" outlineLevel="0" collapsed="false">
      <c r="A1469" s="145"/>
      <c r="D1469" s="0" t="n">
        <v>98</v>
      </c>
    </row>
    <row r="1470" customFormat="false" ht="12.75" hidden="false" customHeight="false" outlineLevel="0" collapsed="false">
      <c r="A1470" s="145" t="n">
        <v>39035.3907060185</v>
      </c>
      <c r="B1470" s="0" t="n">
        <v>0</v>
      </c>
      <c r="C1470" s="0" t="n">
        <v>0</v>
      </c>
      <c r="D1470" s="0" t="n">
        <v>99</v>
      </c>
    </row>
    <row r="1471" customFormat="false" ht="12.75" hidden="false" customHeight="false" outlineLevel="0" collapsed="false">
      <c r="A1471" s="145" t="n">
        <v>39035.3928472222</v>
      </c>
      <c r="B1471" s="0" t="n">
        <v>0</v>
      </c>
      <c r="C1471" s="0" t="n">
        <v>0</v>
      </c>
      <c r="D1471" s="0" t="n">
        <v>99</v>
      </c>
    </row>
    <row r="1472" customFormat="false" ht="12.75" hidden="false" customHeight="false" outlineLevel="0" collapsed="false">
      <c r="A1472" s="145" t="n">
        <v>39035.3949884259</v>
      </c>
      <c r="B1472" s="0" t="n">
        <v>0</v>
      </c>
      <c r="C1472" s="0" t="n">
        <v>0</v>
      </c>
      <c r="D1472" s="0" t="n">
        <v>99</v>
      </c>
    </row>
    <row r="1473" customFormat="false" ht="12.75" hidden="false" customHeight="false" outlineLevel="0" collapsed="false">
      <c r="A1473" s="145" t="n">
        <v>39035.3971296296</v>
      </c>
      <c r="B1473" s="0" t="n">
        <v>2021</v>
      </c>
      <c r="C1473" s="0" t="n">
        <v>0</v>
      </c>
      <c r="D1473" s="0" t="n">
        <v>99</v>
      </c>
    </row>
    <row r="1474" customFormat="false" ht="12.75" hidden="false" customHeight="false" outlineLevel="0" collapsed="false">
      <c r="A1474" s="145" t="n">
        <v>39035.3992592593</v>
      </c>
      <c r="B1474" s="0" t="n">
        <v>2062</v>
      </c>
      <c r="C1474" s="0" t="n">
        <v>0</v>
      </c>
      <c r="D1474" s="0" t="n">
        <v>99</v>
      </c>
    </row>
    <row r="1475" customFormat="false" ht="12.75" hidden="false" customHeight="false" outlineLevel="0" collapsed="false">
      <c r="A1475" s="145" t="n">
        <v>39035.4035416667</v>
      </c>
      <c r="B1475" s="0" t="n">
        <v>2006</v>
      </c>
      <c r="C1475" s="0" t="n">
        <v>0</v>
      </c>
      <c r="D1475" s="0" t="n">
        <v>99</v>
      </c>
    </row>
    <row r="1476" customFormat="false" ht="12.75" hidden="false" customHeight="false" outlineLevel="0" collapsed="false">
      <c r="A1476" s="145" t="n">
        <v>39035.4056828704</v>
      </c>
      <c r="B1476" s="0" t="n">
        <v>2336</v>
      </c>
      <c r="C1476" s="0" t="n">
        <v>0</v>
      </c>
      <c r="D1476" s="0" t="n">
        <v>99</v>
      </c>
    </row>
    <row r="1477" customFormat="false" ht="12.75" hidden="false" customHeight="false" outlineLevel="0" collapsed="false">
      <c r="A1477" s="145" t="n">
        <v>39035.4078125</v>
      </c>
      <c r="B1477" s="0" t="n">
        <v>2536</v>
      </c>
      <c r="C1477" s="0" t="n">
        <v>0</v>
      </c>
      <c r="D1477" s="0" t="n">
        <v>99</v>
      </c>
    </row>
    <row r="1478" customFormat="false" ht="12.75" hidden="false" customHeight="false" outlineLevel="0" collapsed="false">
      <c r="A1478" s="145" t="n">
        <v>39035.4099537037</v>
      </c>
      <c r="B1478" s="0" t="n">
        <v>2422</v>
      </c>
      <c r="C1478" s="0" t="n">
        <v>0</v>
      </c>
      <c r="D1478" s="0" t="n">
        <v>99</v>
      </c>
    </row>
    <row r="1479" customFormat="false" ht="12.75" hidden="false" customHeight="false" outlineLevel="0" collapsed="false">
      <c r="A1479" s="145" t="n">
        <v>39035.4120949074</v>
      </c>
      <c r="B1479" s="0" t="n">
        <v>2454</v>
      </c>
      <c r="C1479" s="0" t="n">
        <v>0</v>
      </c>
      <c r="D1479" s="0" t="n">
        <v>99</v>
      </c>
    </row>
    <row r="1480" customFormat="false" ht="12.75" hidden="false" customHeight="false" outlineLevel="0" collapsed="false">
      <c r="A1480" s="145" t="n">
        <v>39035.4142361111</v>
      </c>
      <c r="B1480" s="0" t="n">
        <v>2167</v>
      </c>
      <c r="C1480" s="0" t="n">
        <v>0</v>
      </c>
      <c r="D1480" s="0" t="n">
        <v>99</v>
      </c>
    </row>
    <row r="1481" customFormat="false" ht="12.75" hidden="false" customHeight="false" outlineLevel="0" collapsed="false">
      <c r="A1481" s="145" t="n">
        <v>39035.4163773148</v>
      </c>
      <c r="B1481" s="0" t="n">
        <v>2419</v>
      </c>
      <c r="C1481" s="0" t="n">
        <v>0</v>
      </c>
      <c r="D1481" s="0" t="n">
        <v>99</v>
      </c>
    </row>
    <row r="1482" customFormat="false" ht="12.75" hidden="false" customHeight="false" outlineLevel="0" collapsed="false">
      <c r="A1482" s="145" t="n">
        <v>39035.4185069444</v>
      </c>
      <c r="B1482" s="0" t="n">
        <v>1975</v>
      </c>
      <c r="C1482" s="0" t="n">
        <v>0</v>
      </c>
      <c r="D1482" s="0" t="n">
        <v>99</v>
      </c>
    </row>
    <row r="1483" customFormat="false" ht="12.75" hidden="false" customHeight="false" outlineLevel="0" collapsed="false">
      <c r="A1483" s="145"/>
      <c r="D1483" s="0" t="n">
        <v>99</v>
      </c>
    </row>
    <row r="1484" customFormat="false" ht="12.75" hidden="false" customHeight="false" outlineLevel="0" collapsed="false">
      <c r="A1484" s="145" t="n">
        <v>39035.3907291667</v>
      </c>
      <c r="B1484" s="0" t="n">
        <v>0</v>
      </c>
      <c r="C1484" s="0" t="n">
        <v>0</v>
      </c>
      <c r="D1484" s="0" t="n">
        <v>100</v>
      </c>
    </row>
    <row r="1485" customFormat="false" ht="12.75" hidden="false" customHeight="false" outlineLevel="0" collapsed="false">
      <c r="A1485" s="145" t="n">
        <v>39035.3928703704</v>
      </c>
      <c r="B1485" s="0" t="n">
        <v>0</v>
      </c>
      <c r="C1485" s="0" t="n">
        <v>0</v>
      </c>
      <c r="D1485" s="0" t="n">
        <v>100</v>
      </c>
    </row>
    <row r="1486" customFormat="false" ht="12.75" hidden="false" customHeight="false" outlineLevel="0" collapsed="false">
      <c r="A1486" s="145" t="n">
        <v>39035.395</v>
      </c>
      <c r="B1486" s="0" t="n">
        <v>0</v>
      </c>
      <c r="C1486" s="0" t="n">
        <v>0</v>
      </c>
      <c r="D1486" s="0" t="n">
        <v>100</v>
      </c>
    </row>
    <row r="1487" customFormat="false" ht="12.75" hidden="false" customHeight="false" outlineLevel="0" collapsed="false">
      <c r="A1487" s="145" t="n">
        <v>39035.3971412037</v>
      </c>
      <c r="B1487" s="0" t="n">
        <v>2558</v>
      </c>
      <c r="C1487" s="0" t="n">
        <v>0</v>
      </c>
      <c r="D1487" s="0" t="n">
        <v>100</v>
      </c>
    </row>
    <row r="1488" customFormat="false" ht="12.75" hidden="false" customHeight="false" outlineLevel="0" collapsed="false">
      <c r="A1488" s="145" t="n">
        <v>39035.3992824074</v>
      </c>
      <c r="B1488" s="0" t="n">
        <v>2008</v>
      </c>
      <c r="C1488" s="0" t="n">
        <v>0</v>
      </c>
      <c r="D1488" s="0" t="n">
        <v>100</v>
      </c>
    </row>
    <row r="1489" customFormat="false" ht="12.75" hidden="false" customHeight="false" outlineLevel="0" collapsed="false">
      <c r="A1489" s="145" t="n">
        <v>39035.4014236111</v>
      </c>
      <c r="B1489" s="0" t="n">
        <v>2051</v>
      </c>
      <c r="C1489" s="0" t="n">
        <v>31</v>
      </c>
      <c r="D1489" s="0" t="n">
        <v>100</v>
      </c>
    </row>
    <row r="1490" customFormat="false" ht="12.75" hidden="false" customHeight="false" outlineLevel="0" collapsed="false">
      <c r="A1490" s="145" t="n">
        <v>39035.4035532407</v>
      </c>
      <c r="B1490" s="0" t="n">
        <v>2410</v>
      </c>
      <c r="C1490" s="0" t="n">
        <v>0</v>
      </c>
      <c r="D1490" s="0" t="n">
        <v>100</v>
      </c>
    </row>
    <row r="1491" customFormat="false" ht="12.75" hidden="false" customHeight="false" outlineLevel="0" collapsed="false">
      <c r="A1491" s="145" t="n">
        <v>39035.4056944444</v>
      </c>
      <c r="B1491" s="0" t="n">
        <v>2388</v>
      </c>
      <c r="C1491" s="0" t="n">
        <v>0</v>
      </c>
      <c r="D1491" s="0" t="n">
        <v>100</v>
      </c>
    </row>
    <row r="1492" customFormat="false" ht="12.75" hidden="false" customHeight="false" outlineLevel="0" collapsed="false">
      <c r="A1492" s="145" t="n">
        <v>39035.4078356482</v>
      </c>
      <c r="B1492" s="0" t="n">
        <v>2020</v>
      </c>
      <c r="C1492" s="0" t="n">
        <v>0</v>
      </c>
      <c r="D1492" s="0" t="n">
        <v>100</v>
      </c>
    </row>
    <row r="1493" customFormat="false" ht="12.75" hidden="false" customHeight="false" outlineLevel="0" collapsed="false">
      <c r="A1493" s="145" t="n">
        <v>39035.4099768519</v>
      </c>
      <c r="B1493" s="0" t="n">
        <v>2196</v>
      </c>
      <c r="C1493" s="0" t="n">
        <v>0</v>
      </c>
      <c r="D1493" s="0" t="n">
        <v>100</v>
      </c>
    </row>
    <row r="1494" customFormat="false" ht="12.75" hidden="false" customHeight="false" outlineLevel="0" collapsed="false">
      <c r="A1494" s="145" t="n">
        <v>39035.4121064815</v>
      </c>
      <c r="B1494" s="0" t="n">
        <v>2057</v>
      </c>
      <c r="C1494" s="0" t="n">
        <v>0</v>
      </c>
      <c r="D1494" s="0" t="n">
        <v>100</v>
      </c>
    </row>
    <row r="1495" customFormat="false" ht="12.75" hidden="false" customHeight="false" outlineLevel="0" collapsed="false">
      <c r="A1495" s="145" t="n">
        <v>39035.4142476852</v>
      </c>
      <c r="B1495" s="0" t="n">
        <v>2308</v>
      </c>
      <c r="C1495" s="0" t="n">
        <v>0</v>
      </c>
      <c r="D1495" s="0" t="n">
        <v>100</v>
      </c>
    </row>
    <row r="1496" customFormat="false" ht="12.75" hidden="false" customHeight="false" outlineLevel="0" collapsed="false">
      <c r="A1496" s="145" t="n">
        <v>39035.4163888889</v>
      </c>
      <c r="B1496" s="0" t="n">
        <v>2226</v>
      </c>
      <c r="C1496" s="0" t="n">
        <v>0</v>
      </c>
      <c r="D1496" s="0" t="n">
        <v>100</v>
      </c>
    </row>
    <row r="1497" customFormat="false" ht="12.75" hidden="false" customHeight="false" outlineLevel="0" collapsed="false">
      <c r="A1497" s="145" t="n">
        <v>39035.4185300926</v>
      </c>
      <c r="B1497" s="0" t="n">
        <v>2058</v>
      </c>
      <c r="C1497" s="0" t="n">
        <v>0</v>
      </c>
      <c r="D1497" s="0" t="n">
        <v>100</v>
      </c>
    </row>
    <row r="1498" customFormat="false" ht="12.75" hidden="false" customHeight="false" outlineLevel="0" collapsed="false">
      <c r="A1498" s="145"/>
      <c r="D1498" s="0" t="n">
        <v>100</v>
      </c>
    </row>
    <row r="1499" customFormat="false" ht="12.75" hidden="false" customHeight="false" outlineLevel="0" collapsed="false">
      <c r="A1499" s="145" t="n">
        <v>39035.3907407407</v>
      </c>
      <c r="B1499" s="0" t="n">
        <v>0</v>
      </c>
      <c r="C1499" s="0" t="n">
        <v>0</v>
      </c>
      <c r="D1499" s="0" t="n">
        <v>101</v>
      </c>
    </row>
    <row r="1500" customFormat="false" ht="12.75" hidden="false" customHeight="false" outlineLevel="0" collapsed="false">
      <c r="A1500" s="145" t="n">
        <v>39035.3928819444</v>
      </c>
      <c r="B1500" s="0" t="n">
        <v>0</v>
      </c>
      <c r="C1500" s="0" t="n">
        <v>0</v>
      </c>
      <c r="D1500" s="0" t="n">
        <v>101</v>
      </c>
    </row>
    <row r="1501" customFormat="false" ht="12.75" hidden="false" customHeight="false" outlineLevel="0" collapsed="false">
      <c r="A1501" s="145" t="n">
        <v>39035.3950231482</v>
      </c>
      <c r="B1501" s="0" t="n">
        <v>0</v>
      </c>
      <c r="C1501" s="0" t="n">
        <v>0</v>
      </c>
      <c r="D1501" s="0" t="n">
        <v>101</v>
      </c>
    </row>
    <row r="1502" customFormat="false" ht="12.75" hidden="false" customHeight="false" outlineLevel="0" collapsed="false">
      <c r="A1502" s="145" t="n">
        <v>39035.3971527778</v>
      </c>
      <c r="B1502" s="0" t="n">
        <v>2148</v>
      </c>
      <c r="C1502" s="0" t="n">
        <v>0</v>
      </c>
      <c r="D1502" s="0" t="n">
        <v>101</v>
      </c>
    </row>
    <row r="1503" customFormat="false" ht="12.75" hidden="false" customHeight="false" outlineLevel="0" collapsed="false">
      <c r="A1503" s="145" t="n">
        <v>39035.3992939815</v>
      </c>
      <c r="B1503" s="0" t="n">
        <v>2065</v>
      </c>
      <c r="C1503" s="0" t="n">
        <v>0</v>
      </c>
      <c r="D1503" s="0" t="n">
        <v>101</v>
      </c>
    </row>
    <row r="1504" customFormat="false" ht="12.75" hidden="false" customHeight="false" outlineLevel="0" collapsed="false">
      <c r="A1504" s="145" t="n">
        <v>39035.4035763889</v>
      </c>
      <c r="B1504" s="0" t="n">
        <v>2590</v>
      </c>
      <c r="C1504" s="0" t="n">
        <v>0</v>
      </c>
      <c r="D1504" s="0" t="n">
        <v>101</v>
      </c>
    </row>
    <row r="1505" customFormat="false" ht="12.75" hidden="false" customHeight="false" outlineLevel="0" collapsed="false">
      <c r="A1505" s="145" t="n">
        <v>39035.4057060185</v>
      </c>
      <c r="B1505" s="0" t="n">
        <v>2029</v>
      </c>
      <c r="C1505" s="0" t="n">
        <v>0</v>
      </c>
      <c r="D1505" s="0" t="n">
        <v>101</v>
      </c>
    </row>
    <row r="1506" customFormat="false" ht="12.75" hidden="false" customHeight="false" outlineLevel="0" collapsed="false">
      <c r="A1506" s="145" t="n">
        <v>39035.4078472222</v>
      </c>
      <c r="B1506" s="0" t="n">
        <v>2276</v>
      </c>
      <c r="C1506" s="0" t="n">
        <v>0</v>
      </c>
      <c r="D1506" s="0" t="n">
        <v>101</v>
      </c>
    </row>
    <row r="1507" customFormat="false" ht="12.75" hidden="false" customHeight="false" outlineLevel="0" collapsed="false">
      <c r="A1507" s="145" t="n">
        <v>39035.4099884259</v>
      </c>
      <c r="B1507" s="0" t="n">
        <v>2097</v>
      </c>
      <c r="C1507" s="0" t="n">
        <v>0</v>
      </c>
      <c r="D1507" s="0" t="n">
        <v>101</v>
      </c>
    </row>
    <row r="1508" customFormat="false" ht="12.75" hidden="false" customHeight="false" outlineLevel="0" collapsed="false">
      <c r="A1508" s="145" t="n">
        <v>39035.4121296296</v>
      </c>
      <c r="B1508" s="0" t="n">
        <v>2439</v>
      </c>
      <c r="C1508" s="0" t="n">
        <v>0</v>
      </c>
      <c r="D1508" s="0" t="n">
        <v>101</v>
      </c>
    </row>
    <row r="1509" customFormat="false" ht="12.75" hidden="false" customHeight="false" outlineLevel="0" collapsed="false">
      <c r="A1509" s="145" t="n">
        <v>39035.4142708333</v>
      </c>
      <c r="B1509" s="0" t="n">
        <v>2424</v>
      </c>
      <c r="C1509" s="0" t="n">
        <v>0</v>
      </c>
      <c r="D1509" s="0" t="n">
        <v>101</v>
      </c>
    </row>
    <row r="1510" customFormat="false" ht="12.75" hidden="false" customHeight="false" outlineLevel="0" collapsed="false">
      <c r="A1510" s="145" t="n">
        <v>39035.416400463</v>
      </c>
      <c r="B1510" s="0" t="n">
        <v>2562</v>
      </c>
      <c r="C1510" s="0" t="n">
        <v>0</v>
      </c>
      <c r="D1510" s="0" t="n">
        <v>101</v>
      </c>
    </row>
    <row r="1511" customFormat="false" ht="12.75" hidden="false" customHeight="false" outlineLevel="0" collapsed="false">
      <c r="A1511" s="145" t="n">
        <v>39035.4185416667</v>
      </c>
      <c r="B1511" s="0" t="n">
        <v>2431</v>
      </c>
      <c r="C1511" s="0" t="n">
        <v>0</v>
      </c>
      <c r="D1511" s="0" t="n">
        <v>101</v>
      </c>
    </row>
    <row r="1512" customFormat="false" ht="12.75" hidden="false" customHeight="false" outlineLevel="0" collapsed="false">
      <c r="A1512" s="145"/>
      <c r="D1512" s="0" t="n">
        <v>101</v>
      </c>
    </row>
    <row r="1513" customFormat="false" ht="12.75" hidden="false" customHeight="false" outlineLevel="0" collapsed="false">
      <c r="A1513" s="145" t="n">
        <v>39035.3907638889</v>
      </c>
      <c r="B1513" s="0" t="n">
        <v>0</v>
      </c>
      <c r="C1513" s="0" t="n">
        <v>0</v>
      </c>
      <c r="D1513" s="0" t="n">
        <v>102</v>
      </c>
    </row>
    <row r="1514" customFormat="false" ht="12.75" hidden="false" customHeight="false" outlineLevel="0" collapsed="false">
      <c r="A1514" s="145" t="n">
        <v>39035.3928935185</v>
      </c>
      <c r="B1514" s="0" t="n">
        <v>0</v>
      </c>
      <c r="C1514" s="0" t="n">
        <v>0</v>
      </c>
      <c r="D1514" s="0" t="n">
        <v>102</v>
      </c>
    </row>
    <row r="1515" customFormat="false" ht="12.75" hidden="false" customHeight="false" outlineLevel="0" collapsed="false">
      <c r="A1515" s="145" t="n">
        <v>39035.3950347222</v>
      </c>
      <c r="B1515" s="0" t="n">
        <v>0</v>
      </c>
      <c r="C1515" s="0" t="n">
        <v>0</v>
      </c>
      <c r="D1515" s="0" t="n">
        <v>102</v>
      </c>
    </row>
    <row r="1516" customFormat="false" ht="12.75" hidden="false" customHeight="false" outlineLevel="0" collapsed="false">
      <c r="A1516" s="145" t="n">
        <v>39035.3971759259</v>
      </c>
      <c r="B1516" s="0" t="n">
        <v>2567</v>
      </c>
      <c r="C1516" s="0" t="n">
        <v>0</v>
      </c>
      <c r="D1516" s="0" t="n">
        <v>102</v>
      </c>
    </row>
    <row r="1517" customFormat="false" ht="12.75" hidden="false" customHeight="false" outlineLevel="0" collapsed="false">
      <c r="A1517" s="145" t="n">
        <v>39035.3993171296</v>
      </c>
      <c r="B1517" s="0" t="n">
        <v>2621</v>
      </c>
      <c r="C1517" s="0" t="n">
        <v>0</v>
      </c>
      <c r="D1517" s="0" t="n">
        <v>102</v>
      </c>
    </row>
    <row r="1518" customFormat="false" ht="12.75" hidden="false" customHeight="false" outlineLevel="0" collapsed="false">
      <c r="A1518" s="145" t="n">
        <v>39035.4014467593</v>
      </c>
      <c r="B1518" s="0" t="n">
        <v>2135</v>
      </c>
      <c r="C1518" s="0" t="n">
        <v>0</v>
      </c>
      <c r="D1518" s="0" t="n">
        <v>102</v>
      </c>
    </row>
    <row r="1519" customFormat="false" ht="12.75" hidden="false" customHeight="false" outlineLevel="0" collapsed="false">
      <c r="A1519" s="145" t="n">
        <v>39035.403587963</v>
      </c>
      <c r="B1519" s="0" t="n">
        <v>2483</v>
      </c>
      <c r="C1519" s="0" t="n">
        <v>0</v>
      </c>
      <c r="D1519" s="0" t="n">
        <v>102</v>
      </c>
    </row>
    <row r="1520" customFormat="false" ht="12.75" hidden="false" customHeight="false" outlineLevel="0" collapsed="false">
      <c r="A1520" s="145" t="n">
        <v>39035.4057291667</v>
      </c>
      <c r="B1520" s="0" t="n">
        <v>2029</v>
      </c>
      <c r="C1520" s="0" t="n">
        <v>0</v>
      </c>
      <c r="D1520" s="0" t="n">
        <v>102</v>
      </c>
    </row>
    <row r="1521" customFormat="false" ht="12.75" hidden="false" customHeight="false" outlineLevel="0" collapsed="false">
      <c r="A1521" s="145" t="n">
        <v>39035.4078703704</v>
      </c>
      <c r="B1521" s="0" t="n">
        <v>2407</v>
      </c>
      <c r="C1521" s="0" t="n">
        <v>0</v>
      </c>
      <c r="D1521" s="0" t="n">
        <v>102</v>
      </c>
    </row>
    <row r="1522" customFormat="false" ht="12.75" hidden="false" customHeight="false" outlineLevel="0" collapsed="false">
      <c r="A1522" s="145" t="n">
        <v>39035.41</v>
      </c>
      <c r="B1522" s="0" t="n">
        <v>2092</v>
      </c>
      <c r="C1522" s="0" t="n">
        <v>0</v>
      </c>
      <c r="D1522" s="0" t="n">
        <v>102</v>
      </c>
    </row>
    <row r="1523" customFormat="false" ht="12.75" hidden="false" customHeight="false" outlineLevel="0" collapsed="false">
      <c r="A1523" s="145" t="n">
        <v>39035.4121412037</v>
      </c>
      <c r="B1523" s="0" t="n">
        <v>2154</v>
      </c>
      <c r="C1523" s="0" t="n">
        <v>0</v>
      </c>
      <c r="D1523" s="0" t="n">
        <v>102</v>
      </c>
    </row>
    <row r="1524" customFormat="false" ht="12.75" hidden="false" customHeight="false" outlineLevel="0" collapsed="false">
      <c r="A1524" s="145" t="n">
        <v>39035.4142824074</v>
      </c>
      <c r="B1524" s="0" t="n">
        <v>2156</v>
      </c>
      <c r="C1524" s="0" t="n">
        <v>0</v>
      </c>
      <c r="D1524" s="0" t="n">
        <v>102</v>
      </c>
    </row>
    <row r="1525" customFormat="false" ht="12.75" hidden="false" customHeight="false" outlineLevel="0" collapsed="false">
      <c r="A1525" s="145" t="n">
        <v>39035.4164236111</v>
      </c>
      <c r="B1525" s="0" t="n">
        <v>2357</v>
      </c>
      <c r="C1525" s="0" t="n">
        <v>0</v>
      </c>
      <c r="D1525" s="0" t="n">
        <v>102</v>
      </c>
    </row>
    <row r="1526" customFormat="false" ht="12.75" hidden="false" customHeight="false" outlineLevel="0" collapsed="false">
      <c r="A1526" s="145" t="n">
        <v>39035.4185532407</v>
      </c>
      <c r="B1526" s="0" t="n">
        <v>2246</v>
      </c>
      <c r="C1526" s="0" t="n">
        <v>0</v>
      </c>
      <c r="D1526" s="0" t="n">
        <v>102</v>
      </c>
    </row>
    <row r="1527" customFormat="false" ht="12.75" hidden="false" customHeight="false" outlineLevel="0" collapsed="false">
      <c r="A1527" s="145"/>
      <c r="D1527" s="0" t="n">
        <v>102</v>
      </c>
    </row>
    <row r="1528" customFormat="false" ht="12.75" hidden="false" customHeight="false" outlineLevel="0" collapsed="false">
      <c r="A1528" s="145" t="n">
        <v>39035.390775463</v>
      </c>
      <c r="B1528" s="0" t="n">
        <v>0</v>
      </c>
      <c r="C1528" s="0" t="n">
        <v>0</v>
      </c>
      <c r="D1528" s="0" t="n">
        <v>103</v>
      </c>
    </row>
    <row r="1529" customFormat="false" ht="12.75" hidden="false" customHeight="false" outlineLevel="0" collapsed="false">
      <c r="A1529" s="145" t="n">
        <v>39035.3929166667</v>
      </c>
      <c r="B1529" s="0" t="n">
        <v>0</v>
      </c>
      <c r="C1529" s="0" t="n">
        <v>0</v>
      </c>
      <c r="D1529" s="0" t="n">
        <v>103</v>
      </c>
    </row>
    <row r="1530" customFormat="false" ht="12.75" hidden="false" customHeight="false" outlineLevel="0" collapsed="false">
      <c r="A1530" s="145" t="n">
        <v>39035.3950462963</v>
      </c>
      <c r="B1530" s="0" t="n">
        <v>0</v>
      </c>
      <c r="C1530" s="0" t="n">
        <v>0</v>
      </c>
      <c r="D1530" s="0" t="n">
        <v>103</v>
      </c>
    </row>
    <row r="1531" customFormat="false" ht="12.75" hidden="false" customHeight="false" outlineLevel="0" collapsed="false">
      <c r="A1531" s="145" t="n">
        <v>39035.3971875</v>
      </c>
      <c r="B1531" s="0" t="n">
        <v>0</v>
      </c>
      <c r="C1531" s="0" t="n">
        <v>0</v>
      </c>
      <c r="D1531" s="0" t="n">
        <v>103</v>
      </c>
    </row>
    <row r="1532" customFormat="false" ht="12.75" hidden="false" customHeight="false" outlineLevel="0" collapsed="false">
      <c r="A1532" s="145" t="n">
        <v>39035.3993287037</v>
      </c>
      <c r="B1532" s="0" t="n">
        <v>0</v>
      </c>
      <c r="C1532" s="0" t="n">
        <v>0</v>
      </c>
      <c r="D1532" s="0" t="n">
        <v>103</v>
      </c>
    </row>
    <row r="1533" customFormat="false" ht="12.75" hidden="false" customHeight="false" outlineLevel="0" collapsed="false">
      <c r="A1533" s="145" t="n">
        <v>39035.4014699074</v>
      </c>
      <c r="B1533" s="0" t="n">
        <v>0</v>
      </c>
      <c r="C1533" s="0" t="n">
        <v>0</v>
      </c>
      <c r="D1533" s="0" t="n">
        <v>103</v>
      </c>
    </row>
    <row r="1534" customFormat="false" ht="12.75" hidden="false" customHeight="false" outlineLevel="0" collapsed="false">
      <c r="A1534" s="145" t="n">
        <v>39035.403599537</v>
      </c>
      <c r="B1534" s="0" t="n">
        <v>0</v>
      </c>
      <c r="C1534" s="0" t="n">
        <v>0</v>
      </c>
      <c r="D1534" s="0" t="n">
        <v>103</v>
      </c>
    </row>
    <row r="1535" customFormat="false" ht="12.75" hidden="false" customHeight="false" outlineLevel="0" collapsed="false">
      <c r="A1535" s="145" t="n">
        <v>39035.4057407407</v>
      </c>
      <c r="B1535" s="0" t="n">
        <v>0</v>
      </c>
      <c r="C1535" s="0" t="n">
        <v>0</v>
      </c>
      <c r="D1535" s="0" t="n">
        <v>103</v>
      </c>
    </row>
    <row r="1536" customFormat="false" ht="12.75" hidden="false" customHeight="false" outlineLevel="0" collapsed="false">
      <c r="A1536" s="145" t="n">
        <v>39035.4078819445</v>
      </c>
      <c r="B1536" s="0" t="n">
        <v>0</v>
      </c>
      <c r="C1536" s="0" t="n">
        <v>0</v>
      </c>
      <c r="D1536" s="0" t="n">
        <v>103</v>
      </c>
    </row>
    <row r="1537" customFormat="false" ht="12.75" hidden="false" customHeight="false" outlineLevel="0" collapsed="false">
      <c r="A1537" s="145" t="n">
        <v>39035.4100231482</v>
      </c>
      <c r="B1537" s="0" t="n">
        <v>0</v>
      </c>
      <c r="C1537" s="0" t="n">
        <v>0</v>
      </c>
      <c r="D1537" s="0" t="n">
        <v>103</v>
      </c>
    </row>
    <row r="1538" customFormat="false" ht="12.75" hidden="false" customHeight="false" outlineLevel="0" collapsed="false">
      <c r="A1538" s="145" t="n">
        <v>39035.4121643519</v>
      </c>
      <c r="B1538" s="0" t="n">
        <v>0</v>
      </c>
      <c r="C1538" s="0" t="n">
        <v>0</v>
      </c>
      <c r="D1538" s="0" t="n">
        <v>103</v>
      </c>
    </row>
    <row r="1539" customFormat="false" ht="12.75" hidden="false" customHeight="false" outlineLevel="0" collapsed="false">
      <c r="A1539" s="145" t="n">
        <v>39035.4142939815</v>
      </c>
      <c r="B1539" s="0" t="n">
        <v>2054</v>
      </c>
      <c r="C1539" s="0" t="n">
        <v>1</v>
      </c>
      <c r="D1539" s="0" t="n">
        <v>103</v>
      </c>
    </row>
    <row r="1540" customFormat="false" ht="12.75" hidden="false" customHeight="false" outlineLevel="0" collapsed="false">
      <c r="A1540" s="145" t="n">
        <v>39035.4164351852</v>
      </c>
      <c r="B1540" s="0" t="n">
        <v>2214</v>
      </c>
      <c r="C1540" s="0" t="n">
        <v>0</v>
      </c>
      <c r="D1540" s="0" t="n">
        <v>103</v>
      </c>
    </row>
    <row r="1541" customFormat="false" ht="12.75" hidden="false" customHeight="false" outlineLevel="0" collapsed="false">
      <c r="A1541" s="145" t="n">
        <v>39035.4185763889</v>
      </c>
      <c r="B1541" s="0" t="n">
        <v>2556</v>
      </c>
      <c r="C1541" s="0" t="n">
        <v>0</v>
      </c>
      <c r="D1541" s="0" t="n">
        <v>103</v>
      </c>
    </row>
    <row r="1542" customFormat="false" ht="12.75" hidden="false" customHeight="false" outlineLevel="0" collapsed="false">
      <c r="A1542" s="145"/>
      <c r="D1542" s="0" t="n">
        <v>103</v>
      </c>
    </row>
    <row r="1543" customFormat="false" ht="12.75" hidden="false" customHeight="false" outlineLevel="0" collapsed="false">
      <c r="A1543" s="145" t="n">
        <v>39035.390787037</v>
      </c>
      <c r="B1543" s="0" t="n">
        <v>0</v>
      </c>
      <c r="C1543" s="0" t="n">
        <v>0</v>
      </c>
      <c r="D1543" s="0" t="n">
        <v>104</v>
      </c>
    </row>
    <row r="1544" customFormat="false" ht="12.75" hidden="false" customHeight="false" outlineLevel="0" collapsed="false">
      <c r="A1544" s="145" t="n">
        <v>39035.3929282407</v>
      </c>
      <c r="B1544" s="0" t="n">
        <v>0</v>
      </c>
      <c r="C1544" s="0" t="n">
        <v>0</v>
      </c>
      <c r="D1544" s="0" t="n">
        <v>104</v>
      </c>
    </row>
    <row r="1545" customFormat="false" ht="12.75" hidden="false" customHeight="false" outlineLevel="0" collapsed="false">
      <c r="A1545" s="145" t="n">
        <v>39035.3950694444</v>
      </c>
      <c r="B1545" s="0" t="n">
        <v>0</v>
      </c>
      <c r="C1545" s="0" t="n">
        <v>0</v>
      </c>
      <c r="D1545" s="0" t="n">
        <v>104</v>
      </c>
    </row>
    <row r="1546" customFormat="false" ht="12.75" hidden="false" customHeight="false" outlineLevel="0" collapsed="false">
      <c r="A1546" s="145" t="n">
        <v>39035.3972106481</v>
      </c>
      <c r="B1546" s="0" t="n">
        <v>0</v>
      </c>
      <c r="C1546" s="0" t="n">
        <v>0</v>
      </c>
      <c r="D1546" s="0" t="n">
        <v>104</v>
      </c>
    </row>
    <row r="1547" customFormat="false" ht="12.75" hidden="false" customHeight="false" outlineLevel="0" collapsed="false">
      <c r="A1547" s="145" t="n">
        <v>39035.3993402778</v>
      </c>
      <c r="B1547" s="0" t="n">
        <v>0</v>
      </c>
      <c r="C1547" s="0" t="n">
        <v>0</v>
      </c>
      <c r="D1547" s="0" t="n">
        <v>104</v>
      </c>
    </row>
    <row r="1548" customFormat="false" ht="12.75" hidden="false" customHeight="false" outlineLevel="0" collapsed="false">
      <c r="A1548" s="145" t="n">
        <v>39035.4014814815</v>
      </c>
      <c r="B1548" s="0" t="n">
        <v>0</v>
      </c>
      <c r="C1548" s="0" t="n">
        <v>0</v>
      </c>
      <c r="D1548" s="0" t="n">
        <v>104</v>
      </c>
    </row>
    <row r="1549" customFormat="false" ht="12.75" hidden="false" customHeight="false" outlineLevel="0" collapsed="false">
      <c r="A1549" s="145" t="n">
        <v>39035.4036226852</v>
      </c>
      <c r="B1549" s="0" t="n">
        <v>0</v>
      </c>
      <c r="C1549" s="0" t="n">
        <v>0</v>
      </c>
      <c r="D1549" s="0" t="n">
        <v>104</v>
      </c>
    </row>
    <row r="1550" customFormat="false" ht="12.75" hidden="false" customHeight="false" outlineLevel="0" collapsed="false">
      <c r="A1550" s="145" t="n">
        <v>39035.4057638889</v>
      </c>
      <c r="B1550" s="0" t="n">
        <v>0</v>
      </c>
      <c r="C1550" s="0" t="n">
        <v>0</v>
      </c>
      <c r="D1550" s="0" t="n">
        <v>104</v>
      </c>
    </row>
    <row r="1551" customFormat="false" ht="12.75" hidden="false" customHeight="false" outlineLevel="0" collapsed="false">
      <c r="A1551" s="145" t="n">
        <v>39035.4078935185</v>
      </c>
      <c r="B1551" s="0" t="n">
        <v>0</v>
      </c>
      <c r="C1551" s="0" t="n">
        <v>0</v>
      </c>
      <c r="D1551" s="0" t="n">
        <v>104</v>
      </c>
    </row>
    <row r="1552" customFormat="false" ht="12.75" hidden="false" customHeight="false" outlineLevel="0" collapsed="false">
      <c r="A1552" s="145" t="n">
        <v>39035.4100347222</v>
      </c>
      <c r="B1552" s="0" t="n">
        <v>0</v>
      </c>
      <c r="C1552" s="0" t="n">
        <v>0</v>
      </c>
      <c r="D1552" s="0" t="n">
        <v>104</v>
      </c>
    </row>
    <row r="1553" customFormat="false" ht="12.75" hidden="false" customHeight="false" outlineLevel="0" collapsed="false">
      <c r="A1553" s="145" t="n">
        <v>39035.4121759259</v>
      </c>
      <c r="B1553" s="0" t="n">
        <v>0</v>
      </c>
      <c r="C1553" s="0" t="n">
        <v>0</v>
      </c>
      <c r="D1553" s="0" t="n">
        <v>104</v>
      </c>
    </row>
    <row r="1554" customFormat="false" ht="12.75" hidden="false" customHeight="false" outlineLevel="0" collapsed="false">
      <c r="A1554" s="145" t="n">
        <v>39035.4143171296</v>
      </c>
      <c r="B1554" s="0" t="n">
        <v>2417</v>
      </c>
      <c r="C1554" s="0" t="n">
        <v>1</v>
      </c>
      <c r="D1554" s="0" t="n">
        <v>104</v>
      </c>
    </row>
    <row r="1555" customFormat="false" ht="12.75" hidden="false" customHeight="false" outlineLevel="0" collapsed="false">
      <c r="A1555" s="145" t="n">
        <v>39035.4164583333</v>
      </c>
      <c r="B1555" s="0" t="n">
        <v>2214</v>
      </c>
      <c r="C1555" s="0" t="n">
        <v>0</v>
      </c>
      <c r="D1555" s="0" t="n">
        <v>104</v>
      </c>
    </row>
    <row r="1556" customFormat="false" ht="12.75" hidden="false" customHeight="false" outlineLevel="0" collapsed="false">
      <c r="A1556" s="145" t="n">
        <v>39035.418587963</v>
      </c>
      <c r="B1556" s="0" t="n">
        <v>2182</v>
      </c>
      <c r="C1556" s="0" t="n">
        <v>1</v>
      </c>
      <c r="D1556" s="0" t="n">
        <v>104</v>
      </c>
    </row>
    <row r="1557" customFormat="false" ht="12.75" hidden="false" customHeight="false" outlineLevel="0" collapsed="false">
      <c r="A1557" s="145"/>
      <c r="D1557" s="0" t="n">
        <v>104</v>
      </c>
    </row>
    <row r="1558" customFormat="false" ht="12.75" hidden="false" customHeight="false" outlineLevel="0" collapsed="false">
      <c r="A1558" s="145" t="n">
        <v>39035.3908101852</v>
      </c>
      <c r="B1558" s="0" t="n">
        <v>0</v>
      </c>
      <c r="C1558" s="0" t="n">
        <v>0</v>
      </c>
      <c r="D1558" s="0" t="n">
        <v>105</v>
      </c>
    </row>
    <row r="1559" customFormat="false" ht="12.75" hidden="false" customHeight="false" outlineLevel="0" collapsed="false">
      <c r="A1559" s="145" t="n">
        <v>39035.3929398148</v>
      </c>
      <c r="B1559" s="0" t="n">
        <v>0</v>
      </c>
      <c r="C1559" s="0" t="n">
        <v>0</v>
      </c>
      <c r="D1559" s="0" t="n">
        <v>105</v>
      </c>
    </row>
    <row r="1560" customFormat="false" ht="12.75" hidden="false" customHeight="false" outlineLevel="0" collapsed="false">
      <c r="A1560" s="145" t="n">
        <v>39035.3950810185</v>
      </c>
      <c r="B1560" s="0" t="n">
        <v>0</v>
      </c>
      <c r="C1560" s="0" t="n">
        <v>0</v>
      </c>
      <c r="D1560" s="0" t="n">
        <v>105</v>
      </c>
    </row>
    <row r="1561" customFormat="false" ht="12.75" hidden="false" customHeight="false" outlineLevel="0" collapsed="false">
      <c r="A1561" s="145" t="n">
        <v>39035.3972222222</v>
      </c>
      <c r="B1561" s="0" t="n">
        <v>0</v>
      </c>
      <c r="C1561" s="0" t="n">
        <v>0</v>
      </c>
      <c r="D1561" s="0" t="n">
        <v>105</v>
      </c>
    </row>
    <row r="1562" customFormat="false" ht="12.75" hidden="false" customHeight="false" outlineLevel="0" collapsed="false">
      <c r="A1562" s="145" t="n">
        <v>39035.3993634259</v>
      </c>
      <c r="B1562" s="0" t="n">
        <v>0</v>
      </c>
      <c r="C1562" s="0" t="n">
        <v>0</v>
      </c>
      <c r="D1562" s="0" t="n">
        <v>105</v>
      </c>
    </row>
    <row r="1563" customFormat="false" ht="12.75" hidden="false" customHeight="false" outlineLevel="0" collapsed="false">
      <c r="A1563" s="145" t="n">
        <v>39035.4015046296</v>
      </c>
      <c r="B1563" s="0" t="n">
        <v>0</v>
      </c>
      <c r="C1563" s="0" t="n">
        <v>0</v>
      </c>
      <c r="D1563" s="0" t="n">
        <v>105</v>
      </c>
    </row>
    <row r="1564" customFormat="false" ht="12.75" hidden="false" customHeight="false" outlineLevel="0" collapsed="false">
      <c r="A1564" s="145" t="n">
        <v>39035.4036342593</v>
      </c>
      <c r="B1564" s="0" t="n">
        <v>0</v>
      </c>
      <c r="C1564" s="0" t="n">
        <v>0</v>
      </c>
      <c r="D1564" s="0" t="n">
        <v>105</v>
      </c>
    </row>
    <row r="1565" customFormat="false" ht="12.75" hidden="false" customHeight="false" outlineLevel="0" collapsed="false">
      <c r="A1565" s="145" t="n">
        <v>39035.405775463</v>
      </c>
      <c r="B1565" s="0" t="n">
        <v>0</v>
      </c>
      <c r="C1565" s="0" t="n">
        <v>0</v>
      </c>
      <c r="D1565" s="0" t="n">
        <v>105</v>
      </c>
    </row>
    <row r="1566" customFormat="false" ht="12.75" hidden="false" customHeight="false" outlineLevel="0" collapsed="false">
      <c r="A1566" s="145" t="n">
        <v>39035.4079166667</v>
      </c>
      <c r="B1566" s="0" t="n">
        <v>0</v>
      </c>
      <c r="C1566" s="0" t="n">
        <v>0</v>
      </c>
      <c r="D1566" s="0" t="n">
        <v>105</v>
      </c>
    </row>
    <row r="1567" customFormat="false" ht="12.75" hidden="false" customHeight="false" outlineLevel="0" collapsed="false">
      <c r="A1567" s="145" t="n">
        <v>39035.4100578704</v>
      </c>
      <c r="B1567" s="0" t="n">
        <v>0</v>
      </c>
      <c r="C1567" s="0" t="n">
        <v>0</v>
      </c>
      <c r="D1567" s="0" t="n">
        <v>105</v>
      </c>
    </row>
    <row r="1568" customFormat="false" ht="12.75" hidden="false" customHeight="false" outlineLevel="0" collapsed="false">
      <c r="A1568" s="145" t="n">
        <v>39035.4121875</v>
      </c>
      <c r="B1568" s="0" t="n">
        <v>0</v>
      </c>
      <c r="C1568" s="0" t="n">
        <v>0</v>
      </c>
      <c r="D1568" s="0" t="n">
        <v>105</v>
      </c>
    </row>
    <row r="1569" customFormat="false" ht="12.75" hidden="false" customHeight="false" outlineLevel="0" collapsed="false">
      <c r="A1569" s="145" t="n">
        <v>39035.4143287037</v>
      </c>
      <c r="B1569" s="0" t="n">
        <v>2001</v>
      </c>
      <c r="C1569" s="0" t="n">
        <v>0</v>
      </c>
      <c r="D1569" s="0" t="n">
        <v>105</v>
      </c>
    </row>
    <row r="1570" customFormat="false" ht="12.75" hidden="false" customHeight="false" outlineLevel="0" collapsed="false">
      <c r="A1570" s="145" t="n">
        <v>39035.4164699074</v>
      </c>
      <c r="B1570" s="0" t="n">
        <v>2017</v>
      </c>
      <c r="C1570" s="0" t="n">
        <v>0</v>
      </c>
      <c r="D1570" s="0" t="n">
        <v>105</v>
      </c>
    </row>
    <row r="1571" customFormat="false" ht="12.75" hidden="false" customHeight="false" outlineLevel="0" collapsed="false">
      <c r="A1571" s="145" t="n">
        <v>39035.4186111111</v>
      </c>
      <c r="B1571" s="0" t="n">
        <v>2243</v>
      </c>
      <c r="C1571" s="0" t="n">
        <v>0</v>
      </c>
      <c r="D1571" s="0" t="n">
        <v>105</v>
      </c>
    </row>
    <row r="1572" customFormat="false" ht="12.75" hidden="false" customHeight="false" outlineLevel="0" collapsed="false">
      <c r="A1572" s="145"/>
      <c r="D1572" s="0" t="n">
        <v>105</v>
      </c>
    </row>
    <row r="1573" customFormat="false" ht="12.75" hidden="false" customHeight="false" outlineLevel="0" collapsed="false">
      <c r="A1573" s="145" t="n">
        <v>39035.3908217593</v>
      </c>
      <c r="B1573" s="0" t="n">
        <v>0</v>
      </c>
      <c r="C1573" s="0" t="n">
        <v>0</v>
      </c>
      <c r="D1573" s="0" t="n">
        <v>106</v>
      </c>
    </row>
    <row r="1574" customFormat="false" ht="12.75" hidden="false" customHeight="false" outlineLevel="0" collapsed="false">
      <c r="A1574" s="145" t="n">
        <v>39035.392962963</v>
      </c>
      <c r="B1574" s="0" t="n">
        <v>0</v>
      </c>
      <c r="C1574" s="0" t="n">
        <v>0</v>
      </c>
      <c r="D1574" s="0" t="n">
        <v>106</v>
      </c>
    </row>
    <row r="1575" customFormat="false" ht="12.75" hidden="false" customHeight="false" outlineLevel="0" collapsed="false">
      <c r="A1575" s="145" t="n">
        <v>39035.3951041667</v>
      </c>
      <c r="B1575" s="0" t="n">
        <v>1351</v>
      </c>
      <c r="C1575" s="0" t="n">
        <v>0</v>
      </c>
      <c r="D1575" s="0" t="n">
        <v>106</v>
      </c>
    </row>
    <row r="1576" customFormat="false" ht="12.75" hidden="false" customHeight="false" outlineLevel="0" collapsed="false">
      <c r="A1576" s="145" t="n">
        <v>39035.3972337963</v>
      </c>
      <c r="B1576" s="0" t="n">
        <v>2013</v>
      </c>
      <c r="C1576" s="0" t="n">
        <v>0</v>
      </c>
      <c r="D1576" s="0" t="n">
        <v>106</v>
      </c>
    </row>
    <row r="1577" customFormat="false" ht="12.75" hidden="false" customHeight="false" outlineLevel="0" collapsed="false">
      <c r="A1577" s="145" t="n">
        <v>39035.399375</v>
      </c>
      <c r="B1577" s="0" t="n">
        <v>2567</v>
      </c>
      <c r="C1577" s="0" t="n">
        <v>0</v>
      </c>
      <c r="D1577" s="0" t="n">
        <v>106</v>
      </c>
    </row>
    <row r="1578" customFormat="false" ht="12.75" hidden="false" customHeight="false" outlineLevel="0" collapsed="false">
      <c r="A1578" s="145" t="n">
        <v>39035.4015162037</v>
      </c>
      <c r="B1578" s="0" t="n">
        <v>2116</v>
      </c>
      <c r="C1578" s="0" t="n">
        <v>0</v>
      </c>
      <c r="D1578" s="0" t="n">
        <v>106</v>
      </c>
    </row>
    <row r="1579" customFormat="false" ht="12.75" hidden="false" customHeight="false" outlineLevel="0" collapsed="false">
      <c r="A1579" s="145" t="n">
        <v>39035.4036574074</v>
      </c>
      <c r="B1579" s="0" t="n">
        <v>2466</v>
      </c>
      <c r="C1579" s="0" t="n">
        <v>0</v>
      </c>
      <c r="D1579" s="0" t="n">
        <v>106</v>
      </c>
    </row>
    <row r="1580" customFormat="false" ht="12.75" hidden="false" customHeight="false" outlineLevel="0" collapsed="false">
      <c r="A1580" s="145" t="n">
        <v>39035.405787037</v>
      </c>
      <c r="B1580" s="0" t="n">
        <v>2034</v>
      </c>
      <c r="C1580" s="0" t="n">
        <v>0</v>
      </c>
      <c r="D1580" s="0" t="n">
        <v>106</v>
      </c>
    </row>
    <row r="1581" customFormat="false" ht="12.75" hidden="false" customHeight="false" outlineLevel="0" collapsed="false">
      <c r="A1581" s="145" t="n">
        <v>39035.4079282407</v>
      </c>
      <c r="B1581" s="0" t="n">
        <v>2149</v>
      </c>
      <c r="C1581" s="0" t="n">
        <v>0</v>
      </c>
      <c r="D1581" s="0" t="n">
        <v>106</v>
      </c>
    </row>
    <row r="1582" customFormat="false" ht="12.75" hidden="false" customHeight="false" outlineLevel="0" collapsed="false">
      <c r="A1582" s="145" t="n">
        <v>39035.4100694444</v>
      </c>
      <c r="B1582" s="0" t="n">
        <v>2128</v>
      </c>
      <c r="C1582" s="0" t="n">
        <v>0</v>
      </c>
      <c r="D1582" s="0" t="n">
        <v>106</v>
      </c>
    </row>
    <row r="1583" customFormat="false" ht="12.75" hidden="false" customHeight="false" outlineLevel="0" collapsed="false">
      <c r="A1583" s="145" t="n">
        <v>39035.4122106481</v>
      </c>
      <c r="B1583" s="0" t="n">
        <v>2447</v>
      </c>
      <c r="C1583" s="0" t="n">
        <v>0</v>
      </c>
      <c r="D1583" s="0" t="n">
        <v>106</v>
      </c>
    </row>
    <row r="1584" customFormat="false" ht="12.75" hidden="false" customHeight="false" outlineLevel="0" collapsed="false">
      <c r="A1584" s="145" t="n">
        <v>39035.4143518519</v>
      </c>
      <c r="B1584" s="0" t="n">
        <v>2512</v>
      </c>
      <c r="C1584" s="0" t="n">
        <v>0</v>
      </c>
      <c r="D1584" s="0" t="n">
        <v>106</v>
      </c>
    </row>
    <row r="1585" customFormat="false" ht="12.75" hidden="false" customHeight="false" outlineLevel="0" collapsed="false">
      <c r="A1585" s="145" t="n">
        <v>39035.4164814815</v>
      </c>
      <c r="B1585" s="0" t="n">
        <v>2486</v>
      </c>
      <c r="C1585" s="0" t="n">
        <v>0</v>
      </c>
      <c r="D1585" s="0" t="n">
        <v>106</v>
      </c>
    </row>
    <row r="1586" customFormat="false" ht="12.75" hidden="false" customHeight="false" outlineLevel="0" collapsed="false">
      <c r="A1586" s="145" t="n">
        <v>39035.4186226852</v>
      </c>
      <c r="B1586" s="0" t="n">
        <v>2469</v>
      </c>
      <c r="C1586" s="0" t="n">
        <v>0</v>
      </c>
      <c r="D1586" s="0" t="n">
        <v>106</v>
      </c>
    </row>
    <row r="1587" customFormat="false" ht="12.75" hidden="false" customHeight="false" outlineLevel="0" collapsed="false">
      <c r="A1587" s="145"/>
      <c r="D1587" s="0" t="n">
        <v>106</v>
      </c>
    </row>
    <row r="1588" customFormat="false" ht="12.75" hidden="false" customHeight="false" outlineLevel="0" collapsed="false">
      <c r="A1588" s="145" t="n">
        <v>39035.3908449074</v>
      </c>
      <c r="B1588" s="0" t="n">
        <v>0</v>
      </c>
      <c r="C1588" s="0" t="n">
        <v>0</v>
      </c>
      <c r="D1588" s="0" t="n">
        <v>107</v>
      </c>
    </row>
    <row r="1589" customFormat="false" ht="12.75" hidden="false" customHeight="false" outlineLevel="0" collapsed="false">
      <c r="A1589" s="145" t="n">
        <v>39035.392974537</v>
      </c>
      <c r="B1589" s="0" t="n">
        <v>0</v>
      </c>
      <c r="C1589" s="0" t="n">
        <v>0</v>
      </c>
      <c r="D1589" s="0" t="n">
        <v>107</v>
      </c>
    </row>
    <row r="1590" customFormat="false" ht="12.75" hidden="false" customHeight="false" outlineLevel="0" collapsed="false">
      <c r="A1590" s="145" t="n">
        <v>39035.3951157407</v>
      </c>
      <c r="B1590" s="0" t="n">
        <v>0</v>
      </c>
      <c r="C1590" s="0" t="n">
        <v>0</v>
      </c>
      <c r="D1590" s="0" t="n">
        <v>107</v>
      </c>
    </row>
    <row r="1591" customFormat="false" ht="12.75" hidden="false" customHeight="false" outlineLevel="0" collapsed="false">
      <c r="A1591" s="145" t="n">
        <v>39035.3972569444</v>
      </c>
      <c r="B1591" s="0" t="n">
        <v>0</v>
      </c>
      <c r="C1591" s="0" t="n">
        <v>0</v>
      </c>
      <c r="D1591" s="0" t="n">
        <v>107</v>
      </c>
    </row>
    <row r="1592" customFormat="false" ht="12.75" hidden="false" customHeight="false" outlineLevel="0" collapsed="false">
      <c r="A1592" s="145" t="n">
        <v>39035.3993981482</v>
      </c>
      <c r="B1592" s="0" t="n">
        <v>0</v>
      </c>
      <c r="C1592" s="0" t="n">
        <v>0</v>
      </c>
      <c r="D1592" s="0" t="n">
        <v>107</v>
      </c>
    </row>
    <row r="1593" customFormat="false" ht="12.75" hidden="false" customHeight="false" outlineLevel="0" collapsed="false">
      <c r="A1593" s="145" t="n">
        <v>39035.4015277778</v>
      </c>
      <c r="B1593" s="0" t="n">
        <v>0</v>
      </c>
      <c r="C1593" s="0" t="n">
        <v>0</v>
      </c>
      <c r="D1593" s="0" t="n">
        <v>107</v>
      </c>
    </row>
    <row r="1594" customFormat="false" ht="12.75" hidden="false" customHeight="false" outlineLevel="0" collapsed="false">
      <c r="A1594" s="145" t="n">
        <v>39035.4036689815</v>
      </c>
      <c r="B1594" s="0" t="n">
        <v>0</v>
      </c>
      <c r="C1594" s="0" t="n">
        <v>0</v>
      </c>
      <c r="D1594" s="0" t="n">
        <v>107</v>
      </c>
    </row>
    <row r="1595" customFormat="false" ht="12.75" hidden="false" customHeight="false" outlineLevel="0" collapsed="false">
      <c r="A1595" s="145" t="n">
        <v>39035.4058101852</v>
      </c>
      <c r="B1595" s="0" t="n">
        <v>0</v>
      </c>
      <c r="C1595" s="0" t="n">
        <v>0</v>
      </c>
      <c r="D1595" s="0" t="n">
        <v>107</v>
      </c>
    </row>
    <row r="1596" customFormat="false" ht="12.75" hidden="false" customHeight="false" outlineLevel="0" collapsed="false">
      <c r="A1596" s="145" t="n">
        <v>39035.4079513889</v>
      </c>
      <c r="B1596" s="0" t="n">
        <v>0</v>
      </c>
      <c r="C1596" s="0" t="n">
        <v>0</v>
      </c>
      <c r="D1596" s="0" t="n">
        <v>107</v>
      </c>
    </row>
    <row r="1597" customFormat="false" ht="12.75" hidden="false" customHeight="false" outlineLevel="0" collapsed="false">
      <c r="A1597" s="145" t="n">
        <v>39035.4100810185</v>
      </c>
      <c r="B1597" s="0" t="n">
        <v>0</v>
      </c>
      <c r="C1597" s="0" t="n">
        <v>0</v>
      </c>
      <c r="D1597" s="0" t="n">
        <v>107</v>
      </c>
    </row>
    <row r="1598" customFormat="false" ht="12.75" hidden="false" customHeight="false" outlineLevel="0" collapsed="false">
      <c r="A1598" s="145" t="n">
        <v>39035.4122222222</v>
      </c>
      <c r="B1598" s="0" t="n">
        <v>0</v>
      </c>
      <c r="C1598" s="0" t="n">
        <v>0</v>
      </c>
      <c r="D1598" s="0" t="n">
        <v>107</v>
      </c>
    </row>
    <row r="1599" customFormat="false" ht="12.75" hidden="false" customHeight="false" outlineLevel="0" collapsed="false">
      <c r="A1599" s="145" t="n">
        <v>39035.4143634259</v>
      </c>
      <c r="B1599" s="0" t="n">
        <v>2277</v>
      </c>
      <c r="C1599" s="0" t="n">
        <v>0</v>
      </c>
      <c r="D1599" s="0" t="n">
        <v>107</v>
      </c>
    </row>
    <row r="1600" customFormat="false" ht="12.75" hidden="false" customHeight="false" outlineLevel="0" collapsed="false">
      <c r="A1600" s="145" t="n">
        <v>39035.4165046296</v>
      </c>
      <c r="B1600" s="0" t="n">
        <v>2339</v>
      </c>
      <c r="C1600" s="0" t="n">
        <v>0</v>
      </c>
      <c r="D1600" s="0" t="n">
        <v>107</v>
      </c>
    </row>
    <row r="1601" customFormat="false" ht="12.75" hidden="false" customHeight="false" outlineLevel="0" collapsed="false">
      <c r="A1601" s="145" t="n">
        <v>39035.4186458333</v>
      </c>
      <c r="B1601" s="0" t="n">
        <v>2141</v>
      </c>
      <c r="C1601" s="0" t="n">
        <v>0</v>
      </c>
      <c r="D1601" s="0" t="n">
        <v>107</v>
      </c>
    </row>
    <row r="1602" customFormat="false" ht="12.75" hidden="false" customHeight="false" outlineLevel="0" collapsed="false">
      <c r="A1602" s="145"/>
      <c r="D1602" s="0" t="n">
        <v>107</v>
      </c>
    </row>
    <row r="1603" customFormat="false" ht="12.75" hidden="false" customHeight="false" outlineLevel="0" collapsed="false">
      <c r="A1603" s="145" t="n">
        <v>39035.3908564815</v>
      </c>
      <c r="B1603" s="0" t="n">
        <v>0</v>
      </c>
      <c r="C1603" s="0" t="n">
        <v>0</v>
      </c>
      <c r="D1603" s="0" t="n">
        <v>108</v>
      </c>
    </row>
    <row r="1604" customFormat="false" ht="12.75" hidden="false" customHeight="false" outlineLevel="0" collapsed="false">
      <c r="A1604" s="145" t="n">
        <v>39035.3929976852</v>
      </c>
      <c r="B1604" s="0" t="n">
        <v>0</v>
      </c>
      <c r="C1604" s="0" t="n">
        <v>0</v>
      </c>
      <c r="D1604" s="0" t="n">
        <v>108</v>
      </c>
    </row>
    <row r="1605" customFormat="false" ht="12.75" hidden="false" customHeight="false" outlineLevel="0" collapsed="false">
      <c r="A1605" s="145" t="n">
        <v>39035.3951273148</v>
      </c>
      <c r="B1605" s="0" t="n">
        <v>2177</v>
      </c>
      <c r="C1605" s="0" t="n">
        <v>0</v>
      </c>
      <c r="D1605" s="0" t="n">
        <v>108</v>
      </c>
    </row>
    <row r="1606" customFormat="false" ht="12.75" hidden="false" customHeight="false" outlineLevel="0" collapsed="false">
      <c r="A1606" s="145" t="n">
        <v>39035.3972685185</v>
      </c>
      <c r="B1606" s="0" t="n">
        <v>1986</v>
      </c>
      <c r="C1606" s="0" t="n">
        <v>0</v>
      </c>
      <c r="D1606" s="0" t="n">
        <v>108</v>
      </c>
    </row>
    <row r="1607" customFormat="false" ht="12.75" hidden="false" customHeight="false" outlineLevel="0" collapsed="false">
      <c r="A1607" s="145" t="n">
        <v>39035.3994097222</v>
      </c>
      <c r="B1607" s="0" t="n">
        <v>2029</v>
      </c>
      <c r="C1607" s="0" t="n">
        <v>0</v>
      </c>
      <c r="D1607" s="0" t="n">
        <v>108</v>
      </c>
    </row>
    <row r="1608" customFormat="false" ht="12.75" hidden="false" customHeight="false" outlineLevel="0" collapsed="false">
      <c r="A1608" s="145" t="n">
        <v>39035.4015509259</v>
      </c>
      <c r="B1608" s="0" t="n">
        <v>2544</v>
      </c>
      <c r="C1608" s="0" t="n">
        <v>0</v>
      </c>
      <c r="D1608" s="0" t="n">
        <v>108</v>
      </c>
    </row>
    <row r="1609" customFormat="false" ht="12.75" hidden="false" customHeight="false" outlineLevel="0" collapsed="false">
      <c r="A1609" s="145" t="n">
        <v>39035.4036921296</v>
      </c>
      <c r="B1609" s="0" t="n">
        <v>2056</v>
      </c>
      <c r="C1609" s="0" t="n">
        <v>0</v>
      </c>
      <c r="D1609" s="0" t="n">
        <v>108</v>
      </c>
    </row>
    <row r="1610" customFormat="false" ht="12.75" hidden="false" customHeight="false" outlineLevel="0" collapsed="false">
      <c r="A1610" s="145" t="n">
        <v>39035.4058217593</v>
      </c>
      <c r="B1610" s="0" t="n">
        <v>2449</v>
      </c>
      <c r="C1610" s="0" t="n">
        <v>0</v>
      </c>
      <c r="D1610" s="0" t="n">
        <v>108</v>
      </c>
    </row>
    <row r="1611" customFormat="false" ht="12.75" hidden="false" customHeight="false" outlineLevel="0" collapsed="false">
      <c r="A1611" s="145" t="n">
        <v>39035.407962963</v>
      </c>
      <c r="B1611" s="0" t="n">
        <v>2079</v>
      </c>
      <c r="C1611" s="0" t="n">
        <v>0</v>
      </c>
      <c r="D1611" s="0" t="n">
        <v>108</v>
      </c>
    </row>
    <row r="1612" customFormat="false" ht="12.75" hidden="false" customHeight="false" outlineLevel="0" collapsed="false">
      <c r="A1612" s="145" t="n">
        <v>39035.4101041667</v>
      </c>
      <c r="B1612" s="0" t="n">
        <v>2561</v>
      </c>
      <c r="C1612" s="0" t="n">
        <v>0</v>
      </c>
      <c r="D1612" s="0" t="n">
        <v>108</v>
      </c>
    </row>
    <row r="1613" customFormat="false" ht="12.75" hidden="false" customHeight="false" outlineLevel="0" collapsed="false">
      <c r="A1613" s="145" t="n">
        <v>39035.4122453704</v>
      </c>
      <c r="B1613" s="0" t="n">
        <v>2372</v>
      </c>
      <c r="C1613" s="0" t="n">
        <v>0</v>
      </c>
      <c r="D1613" s="0" t="n">
        <v>108</v>
      </c>
    </row>
    <row r="1614" customFormat="false" ht="12.75" hidden="false" customHeight="false" outlineLevel="0" collapsed="false">
      <c r="A1614" s="145" t="n">
        <v>39035.414375</v>
      </c>
      <c r="B1614" s="0" t="n">
        <v>2129</v>
      </c>
      <c r="C1614" s="0" t="n">
        <v>0</v>
      </c>
      <c r="D1614" s="0" t="n">
        <v>108</v>
      </c>
    </row>
    <row r="1615" customFormat="false" ht="12.75" hidden="false" customHeight="false" outlineLevel="0" collapsed="false">
      <c r="A1615" s="145" t="n">
        <v>39035.4165162037</v>
      </c>
      <c r="B1615" s="0" t="n">
        <v>2289</v>
      </c>
      <c r="C1615" s="0" t="n">
        <v>0</v>
      </c>
      <c r="D1615" s="0" t="n">
        <v>108</v>
      </c>
    </row>
    <row r="1616" customFormat="false" ht="12.75" hidden="false" customHeight="false" outlineLevel="0" collapsed="false">
      <c r="A1616" s="145" t="n">
        <v>39035.4186574074</v>
      </c>
      <c r="B1616" s="0" t="n">
        <v>2134</v>
      </c>
      <c r="C1616" s="0" t="n">
        <v>0</v>
      </c>
      <c r="D1616" s="0" t="n">
        <v>108</v>
      </c>
    </row>
    <row r="1617" customFormat="false" ht="12.75" hidden="false" customHeight="false" outlineLevel="0" collapsed="false">
      <c r="A1617" s="145"/>
      <c r="D1617" s="0" t="n">
        <v>108</v>
      </c>
    </row>
    <row r="1618" customFormat="false" ht="12.75" hidden="false" customHeight="false" outlineLevel="0" collapsed="false">
      <c r="A1618" s="145" t="n">
        <v>39035.3908680556</v>
      </c>
      <c r="B1618" s="0" t="n">
        <v>0</v>
      </c>
      <c r="C1618" s="0" t="n">
        <v>0</v>
      </c>
      <c r="D1618" s="0" t="n">
        <v>109</v>
      </c>
    </row>
    <row r="1619" customFormat="false" ht="12.75" hidden="false" customHeight="false" outlineLevel="0" collapsed="false">
      <c r="A1619" s="145" t="n">
        <v>39035.3930092593</v>
      </c>
      <c r="B1619" s="0" t="n">
        <v>0</v>
      </c>
      <c r="C1619" s="0" t="n">
        <v>0</v>
      </c>
      <c r="D1619" s="0" t="n">
        <v>109</v>
      </c>
    </row>
    <row r="1620" customFormat="false" ht="12.75" hidden="false" customHeight="false" outlineLevel="0" collapsed="false">
      <c r="A1620" s="145" t="n">
        <v>39035.395150463</v>
      </c>
      <c r="B1620" s="0" t="n">
        <v>0</v>
      </c>
      <c r="C1620" s="0" t="n">
        <v>0</v>
      </c>
      <c r="D1620" s="0" t="n">
        <v>109</v>
      </c>
    </row>
    <row r="1621" customFormat="false" ht="12.75" hidden="false" customHeight="false" outlineLevel="0" collapsed="false">
      <c r="A1621" s="145" t="n">
        <v>39035.3972916667</v>
      </c>
      <c r="B1621" s="0" t="n">
        <v>0</v>
      </c>
      <c r="C1621" s="0" t="n">
        <v>0</v>
      </c>
      <c r="D1621" s="0" t="n">
        <v>109</v>
      </c>
    </row>
    <row r="1622" customFormat="false" ht="12.75" hidden="false" customHeight="false" outlineLevel="0" collapsed="false">
      <c r="A1622" s="145" t="n">
        <v>39035.3994212963</v>
      </c>
      <c r="B1622" s="0" t="n">
        <v>0</v>
      </c>
      <c r="C1622" s="0" t="n">
        <v>0</v>
      </c>
      <c r="D1622" s="0" t="n">
        <v>109</v>
      </c>
    </row>
    <row r="1623" customFormat="false" ht="12.75" hidden="false" customHeight="false" outlineLevel="0" collapsed="false">
      <c r="A1623" s="145" t="n">
        <v>39035.4015625</v>
      </c>
      <c r="B1623" s="0" t="n">
        <v>0</v>
      </c>
      <c r="C1623" s="0" t="n">
        <v>0</v>
      </c>
      <c r="D1623" s="0" t="n">
        <v>109</v>
      </c>
    </row>
    <row r="1624" customFormat="false" ht="12.75" hidden="false" customHeight="false" outlineLevel="0" collapsed="false">
      <c r="A1624" s="145" t="n">
        <v>39035.4037037037</v>
      </c>
      <c r="B1624" s="0" t="n">
        <v>0</v>
      </c>
      <c r="C1624" s="0" t="n">
        <v>0</v>
      </c>
      <c r="D1624" s="0" t="n">
        <v>109</v>
      </c>
    </row>
    <row r="1625" customFormat="false" ht="12.75" hidden="false" customHeight="false" outlineLevel="0" collapsed="false">
      <c r="A1625" s="145" t="n">
        <v>39035.4058449074</v>
      </c>
      <c r="B1625" s="0" t="n">
        <v>0</v>
      </c>
      <c r="C1625" s="0" t="n">
        <v>0</v>
      </c>
      <c r="D1625" s="0" t="n">
        <v>109</v>
      </c>
    </row>
    <row r="1626" customFormat="false" ht="12.75" hidden="false" customHeight="false" outlineLevel="0" collapsed="false">
      <c r="A1626" s="145" t="n">
        <v>39035.407974537</v>
      </c>
      <c r="B1626" s="0" t="n">
        <v>0</v>
      </c>
      <c r="C1626" s="0" t="n">
        <v>0</v>
      </c>
      <c r="D1626" s="0" t="n">
        <v>109</v>
      </c>
    </row>
    <row r="1627" customFormat="false" ht="12.75" hidden="false" customHeight="false" outlineLevel="0" collapsed="false">
      <c r="A1627" s="145" t="n">
        <v>39035.4101157407</v>
      </c>
      <c r="B1627" s="0" t="n">
        <v>0</v>
      </c>
      <c r="C1627" s="0" t="n">
        <v>0</v>
      </c>
      <c r="D1627" s="0" t="n">
        <v>109</v>
      </c>
    </row>
    <row r="1628" customFormat="false" ht="12.75" hidden="false" customHeight="false" outlineLevel="0" collapsed="false">
      <c r="A1628" s="145" t="n">
        <v>39035.4122569444</v>
      </c>
      <c r="B1628" s="0" t="n">
        <v>0</v>
      </c>
      <c r="C1628" s="0" t="n">
        <v>0</v>
      </c>
      <c r="D1628" s="0" t="n">
        <v>109</v>
      </c>
    </row>
    <row r="1629" customFormat="false" ht="12.75" hidden="false" customHeight="false" outlineLevel="0" collapsed="false">
      <c r="A1629" s="145" t="n">
        <v>39035.4143981482</v>
      </c>
      <c r="B1629" s="0" t="n">
        <v>2373</v>
      </c>
      <c r="C1629" s="0" t="n">
        <v>0</v>
      </c>
      <c r="D1629" s="0" t="n">
        <v>109</v>
      </c>
    </row>
    <row r="1630" customFormat="false" ht="12.75" hidden="false" customHeight="false" outlineLevel="0" collapsed="false">
      <c r="A1630" s="145" t="n">
        <v>39035.4165393519</v>
      </c>
      <c r="B1630" s="0" t="n">
        <v>2055</v>
      </c>
      <c r="C1630" s="0" t="n">
        <v>0</v>
      </c>
      <c r="D1630" s="0" t="n">
        <v>109</v>
      </c>
    </row>
    <row r="1631" customFormat="false" ht="12.75" hidden="false" customHeight="false" outlineLevel="0" collapsed="false">
      <c r="A1631" s="145" t="n">
        <v>39035.4186689815</v>
      </c>
      <c r="B1631" s="0" t="n">
        <v>2534</v>
      </c>
      <c r="C1631" s="0" t="n">
        <v>0</v>
      </c>
      <c r="D1631" s="0" t="n">
        <v>109</v>
      </c>
    </row>
    <row r="1632" customFormat="false" ht="12.75" hidden="false" customHeight="false" outlineLevel="0" collapsed="false">
      <c r="A1632" s="145"/>
      <c r="D1632" s="0" t="n">
        <v>109</v>
      </c>
    </row>
    <row r="1633" customFormat="false" ht="12.75" hidden="false" customHeight="false" outlineLevel="0" collapsed="false">
      <c r="A1633" s="145" t="n">
        <v>39035.3908912037</v>
      </c>
      <c r="B1633" s="0" t="n">
        <v>0</v>
      </c>
      <c r="C1633" s="0" t="n">
        <v>0</v>
      </c>
      <c r="D1633" s="0" t="n">
        <v>110</v>
      </c>
    </row>
    <row r="1634" customFormat="false" ht="12.75" hidden="false" customHeight="false" outlineLevel="0" collapsed="false">
      <c r="A1634" s="145" t="n">
        <v>39035.3930208333</v>
      </c>
      <c r="B1634" s="0" t="n">
        <v>0</v>
      </c>
      <c r="C1634" s="0" t="n">
        <v>0</v>
      </c>
      <c r="D1634" s="0" t="n">
        <v>110</v>
      </c>
    </row>
    <row r="1635" customFormat="false" ht="12.75" hidden="false" customHeight="false" outlineLevel="0" collapsed="false">
      <c r="A1635" s="145" t="n">
        <v>39035.395162037</v>
      </c>
      <c r="B1635" s="0" t="n">
        <v>0</v>
      </c>
      <c r="C1635" s="0" t="n">
        <v>0</v>
      </c>
      <c r="D1635" s="0" t="n">
        <v>110</v>
      </c>
    </row>
    <row r="1636" customFormat="false" ht="12.75" hidden="false" customHeight="false" outlineLevel="0" collapsed="false">
      <c r="A1636" s="145" t="n">
        <v>39035.3973032407</v>
      </c>
      <c r="B1636" s="0" t="n">
        <v>2553</v>
      </c>
      <c r="C1636" s="0" t="n">
        <v>0</v>
      </c>
      <c r="D1636" s="0" t="n">
        <v>110</v>
      </c>
    </row>
    <row r="1637" customFormat="false" ht="12.75" hidden="false" customHeight="false" outlineLevel="0" collapsed="false">
      <c r="A1637" s="145" t="n">
        <v>39035.3994444445</v>
      </c>
      <c r="B1637" s="0" t="n">
        <v>2097</v>
      </c>
      <c r="C1637" s="0" t="n">
        <v>0</v>
      </c>
      <c r="D1637" s="0" t="n">
        <v>110</v>
      </c>
    </row>
    <row r="1638" customFormat="false" ht="12.75" hidden="false" customHeight="false" outlineLevel="0" collapsed="false">
      <c r="A1638" s="145" t="n">
        <v>39035.4015856482</v>
      </c>
      <c r="B1638" s="0" t="n">
        <v>2061</v>
      </c>
      <c r="C1638" s="0" t="n">
        <v>0</v>
      </c>
      <c r="D1638" s="0" t="n">
        <v>110</v>
      </c>
    </row>
    <row r="1639" customFormat="false" ht="12.75" hidden="false" customHeight="false" outlineLevel="0" collapsed="false">
      <c r="A1639" s="145" t="n">
        <v>39035.4037152778</v>
      </c>
      <c r="B1639" s="0" t="n">
        <v>2610</v>
      </c>
      <c r="C1639" s="0" t="n">
        <v>0</v>
      </c>
      <c r="D1639" s="0" t="n">
        <v>110</v>
      </c>
    </row>
    <row r="1640" customFormat="false" ht="12.75" hidden="false" customHeight="false" outlineLevel="0" collapsed="false">
      <c r="A1640" s="145" t="n">
        <v>39035.4058564815</v>
      </c>
      <c r="B1640" s="0" t="n">
        <v>2594</v>
      </c>
      <c r="C1640" s="0" t="n">
        <v>0</v>
      </c>
      <c r="D1640" s="0" t="n">
        <v>110</v>
      </c>
    </row>
    <row r="1641" customFormat="false" ht="12.75" hidden="false" customHeight="false" outlineLevel="0" collapsed="false">
      <c r="A1641" s="145" t="n">
        <v>39035.4079976852</v>
      </c>
      <c r="B1641" s="0" t="n">
        <v>2284</v>
      </c>
      <c r="C1641" s="0" t="n">
        <v>0</v>
      </c>
      <c r="D1641" s="0" t="n">
        <v>110</v>
      </c>
    </row>
    <row r="1642" customFormat="false" ht="12.75" hidden="false" customHeight="false" outlineLevel="0" collapsed="false">
      <c r="A1642" s="145" t="n">
        <v>39035.4101388889</v>
      </c>
      <c r="B1642" s="0" t="n">
        <v>2264</v>
      </c>
      <c r="C1642" s="0" t="n">
        <v>0</v>
      </c>
      <c r="D1642" s="0" t="n">
        <v>110</v>
      </c>
    </row>
    <row r="1643" customFormat="false" ht="12.75" hidden="false" customHeight="false" outlineLevel="0" collapsed="false">
      <c r="A1643" s="145" t="n">
        <v>39035.4122685185</v>
      </c>
      <c r="B1643" s="0" t="n">
        <v>1943</v>
      </c>
      <c r="C1643" s="0" t="n">
        <v>0</v>
      </c>
      <c r="D1643" s="0" t="n">
        <v>110</v>
      </c>
    </row>
    <row r="1644" customFormat="false" ht="12.75" hidden="false" customHeight="false" outlineLevel="0" collapsed="false">
      <c r="A1644" s="145" t="n">
        <v>39035.4144097222</v>
      </c>
      <c r="B1644" s="0" t="n">
        <v>2289</v>
      </c>
      <c r="C1644" s="0" t="n">
        <v>0</v>
      </c>
      <c r="D1644" s="0" t="n">
        <v>110</v>
      </c>
    </row>
    <row r="1645" customFormat="false" ht="12.75" hidden="false" customHeight="false" outlineLevel="0" collapsed="false">
      <c r="A1645" s="145" t="n">
        <v>39035.4165509259</v>
      </c>
      <c r="B1645" s="0" t="n">
        <v>2056</v>
      </c>
      <c r="C1645" s="0" t="n">
        <v>0</v>
      </c>
      <c r="D1645" s="0" t="n">
        <v>110</v>
      </c>
    </row>
    <row r="1646" customFormat="false" ht="12.75" hidden="false" customHeight="false" outlineLevel="0" collapsed="false">
      <c r="A1646" s="145" t="n">
        <v>39035.4186921296</v>
      </c>
      <c r="B1646" s="0" t="n">
        <v>1980</v>
      </c>
      <c r="C1646" s="0" t="n">
        <v>0</v>
      </c>
      <c r="D1646" s="0" t="n">
        <v>110</v>
      </c>
    </row>
    <row r="1647" customFormat="false" ht="12.75" hidden="false" customHeight="false" outlineLevel="0" collapsed="false">
      <c r="A1647" s="145"/>
      <c r="D1647" s="0" t="n">
        <v>110</v>
      </c>
    </row>
    <row r="1648" customFormat="false" ht="12.75" hidden="false" customHeight="false" outlineLevel="0" collapsed="false">
      <c r="A1648" s="145" t="n">
        <v>39035.3909027778</v>
      </c>
      <c r="B1648" s="0" t="n">
        <v>0</v>
      </c>
      <c r="C1648" s="0" t="n">
        <v>0</v>
      </c>
      <c r="D1648" s="0" t="n">
        <v>111</v>
      </c>
    </row>
    <row r="1649" customFormat="false" ht="12.75" hidden="false" customHeight="false" outlineLevel="0" collapsed="false">
      <c r="A1649" s="145" t="n">
        <v>39035.3930439815</v>
      </c>
      <c r="B1649" s="0" t="n">
        <v>0</v>
      </c>
      <c r="C1649" s="0" t="n">
        <v>0</v>
      </c>
      <c r="D1649" s="0" t="n">
        <v>111</v>
      </c>
    </row>
    <row r="1650" customFormat="false" ht="12.75" hidden="false" customHeight="false" outlineLevel="0" collapsed="false">
      <c r="A1650" s="145" t="n">
        <v>39035.3951851852</v>
      </c>
      <c r="B1650" s="0" t="n">
        <v>0</v>
      </c>
      <c r="C1650" s="0" t="n">
        <v>0</v>
      </c>
      <c r="D1650" s="0" t="n">
        <v>111</v>
      </c>
    </row>
    <row r="1651" customFormat="false" ht="12.75" hidden="false" customHeight="false" outlineLevel="0" collapsed="false">
      <c r="A1651" s="145" t="n">
        <v>39035.3973148148</v>
      </c>
      <c r="B1651" s="0" t="n">
        <v>0</v>
      </c>
      <c r="C1651" s="0" t="n">
        <v>0</v>
      </c>
      <c r="D1651" s="0" t="n">
        <v>111</v>
      </c>
    </row>
    <row r="1652" customFormat="false" ht="12.75" hidden="false" customHeight="false" outlineLevel="0" collapsed="false">
      <c r="A1652" s="145" t="n">
        <v>39035.3994560185</v>
      </c>
      <c r="B1652" s="0" t="n">
        <v>0</v>
      </c>
      <c r="C1652" s="0" t="n">
        <v>0</v>
      </c>
      <c r="D1652" s="0" t="n">
        <v>111</v>
      </c>
    </row>
    <row r="1653" customFormat="false" ht="12.75" hidden="false" customHeight="false" outlineLevel="0" collapsed="false">
      <c r="A1653" s="145" t="n">
        <v>39035.4015972222</v>
      </c>
      <c r="B1653" s="0" t="n">
        <v>0</v>
      </c>
      <c r="C1653" s="0" t="n">
        <v>0</v>
      </c>
      <c r="D1653" s="0" t="n">
        <v>111</v>
      </c>
    </row>
    <row r="1654" customFormat="false" ht="12.75" hidden="false" customHeight="false" outlineLevel="0" collapsed="false">
      <c r="A1654" s="145" t="n">
        <v>39035.4037384259</v>
      </c>
      <c r="B1654" s="0" t="n">
        <v>0</v>
      </c>
      <c r="C1654" s="0" t="n">
        <v>0</v>
      </c>
      <c r="D1654" s="0" t="n">
        <v>111</v>
      </c>
    </row>
    <row r="1655" customFormat="false" ht="12.75" hidden="false" customHeight="false" outlineLevel="0" collapsed="false">
      <c r="A1655" s="145" t="n">
        <v>39035.4058680556</v>
      </c>
      <c r="B1655" s="0" t="n">
        <v>0</v>
      </c>
      <c r="C1655" s="0" t="n">
        <v>0</v>
      </c>
      <c r="D1655" s="0" t="n">
        <v>111</v>
      </c>
    </row>
    <row r="1656" customFormat="false" ht="12.75" hidden="false" customHeight="false" outlineLevel="0" collapsed="false">
      <c r="A1656" s="145" t="n">
        <v>39035.4080092593</v>
      </c>
      <c r="B1656" s="0" t="n">
        <v>0</v>
      </c>
      <c r="C1656" s="0" t="n">
        <v>0</v>
      </c>
      <c r="D1656" s="0" t="n">
        <v>111</v>
      </c>
    </row>
    <row r="1657" customFormat="false" ht="12.75" hidden="false" customHeight="false" outlineLevel="0" collapsed="false">
      <c r="A1657" s="145" t="n">
        <v>39035.410150463</v>
      </c>
      <c r="B1657" s="0" t="n">
        <v>0</v>
      </c>
      <c r="C1657" s="0" t="n">
        <v>0</v>
      </c>
      <c r="D1657" s="0" t="n">
        <v>111</v>
      </c>
    </row>
    <row r="1658" customFormat="false" ht="12.75" hidden="false" customHeight="false" outlineLevel="0" collapsed="false">
      <c r="A1658" s="145" t="n">
        <v>39035.4122916667</v>
      </c>
      <c r="B1658" s="0" t="n">
        <v>0</v>
      </c>
      <c r="C1658" s="0" t="n">
        <v>0</v>
      </c>
      <c r="D1658" s="0" t="n">
        <v>111</v>
      </c>
    </row>
    <row r="1659" customFormat="false" ht="12.75" hidden="false" customHeight="false" outlineLevel="0" collapsed="false">
      <c r="A1659" s="145" t="n">
        <v>39035.4144328704</v>
      </c>
      <c r="B1659" s="0" t="n">
        <v>2022</v>
      </c>
      <c r="C1659" s="0" t="n">
        <v>0</v>
      </c>
      <c r="D1659" s="0" t="n">
        <v>111</v>
      </c>
    </row>
    <row r="1660" customFormat="false" ht="12.75" hidden="false" customHeight="false" outlineLevel="0" collapsed="false">
      <c r="A1660" s="145" t="n">
        <v>39035.4165625</v>
      </c>
      <c r="B1660" s="0" t="n">
        <v>2571</v>
      </c>
      <c r="C1660" s="0" t="n">
        <v>0</v>
      </c>
      <c r="D1660" s="0" t="n">
        <v>111</v>
      </c>
    </row>
    <row r="1661" customFormat="false" ht="12.75" hidden="false" customHeight="false" outlineLevel="0" collapsed="false">
      <c r="A1661" s="145" t="n">
        <v>39035.4187037037</v>
      </c>
      <c r="B1661" s="0" t="n">
        <v>2471</v>
      </c>
      <c r="C1661" s="0" t="n">
        <v>0</v>
      </c>
      <c r="D1661" s="0" t="n">
        <v>111</v>
      </c>
    </row>
    <row r="1662" customFormat="false" ht="12.75" hidden="false" customHeight="false" outlineLevel="0" collapsed="false">
      <c r="A1662" s="145"/>
      <c r="D1662" s="0" t="n">
        <v>111</v>
      </c>
    </row>
    <row r="1663" customFormat="false" ht="12.75" hidden="false" customHeight="false" outlineLevel="0" collapsed="false">
      <c r="A1663" s="145" t="n">
        <v>39035.3909259259</v>
      </c>
      <c r="B1663" s="0" t="n">
        <v>0</v>
      </c>
      <c r="C1663" s="0" t="n">
        <v>0</v>
      </c>
      <c r="D1663" s="0" t="n">
        <v>112</v>
      </c>
    </row>
    <row r="1664" customFormat="false" ht="12.75" hidden="false" customHeight="false" outlineLevel="0" collapsed="false">
      <c r="A1664" s="145" t="n">
        <v>39035.3930555556</v>
      </c>
      <c r="B1664" s="0" t="n">
        <v>0</v>
      </c>
      <c r="C1664" s="0" t="n">
        <v>0</v>
      </c>
      <c r="D1664" s="0" t="n">
        <v>112</v>
      </c>
    </row>
    <row r="1665" customFormat="false" ht="12.75" hidden="false" customHeight="false" outlineLevel="0" collapsed="false">
      <c r="A1665" s="145" t="n">
        <v>39035.3951967593</v>
      </c>
      <c r="B1665" s="0" t="n">
        <v>0</v>
      </c>
      <c r="C1665" s="0" t="n">
        <v>0</v>
      </c>
      <c r="D1665" s="0" t="n">
        <v>112</v>
      </c>
    </row>
    <row r="1666" customFormat="false" ht="12.75" hidden="false" customHeight="false" outlineLevel="0" collapsed="false">
      <c r="A1666" s="145" t="n">
        <v>39035.397337963</v>
      </c>
      <c r="B1666" s="0" t="n">
        <v>2125</v>
      </c>
      <c r="C1666" s="0" t="n">
        <v>0</v>
      </c>
      <c r="D1666" s="0" t="n">
        <v>112</v>
      </c>
    </row>
    <row r="1667" customFormat="false" ht="12.75" hidden="false" customHeight="false" outlineLevel="0" collapsed="false">
      <c r="A1667" s="145" t="n">
        <v>39035.3994791667</v>
      </c>
      <c r="B1667" s="0" t="n">
        <v>2313</v>
      </c>
      <c r="C1667" s="0" t="n">
        <v>0</v>
      </c>
      <c r="D1667" s="0" t="n">
        <v>112</v>
      </c>
    </row>
    <row r="1668" customFormat="false" ht="12.75" hidden="false" customHeight="false" outlineLevel="0" collapsed="false">
      <c r="A1668" s="145" t="n">
        <v>39035.4016087963</v>
      </c>
      <c r="B1668" s="0" t="n">
        <v>2615</v>
      </c>
      <c r="C1668" s="0" t="n">
        <v>0</v>
      </c>
      <c r="D1668" s="0" t="n">
        <v>112</v>
      </c>
    </row>
    <row r="1669" customFormat="false" ht="12.75" hidden="false" customHeight="false" outlineLevel="0" collapsed="false">
      <c r="A1669" s="145" t="n">
        <v>39035.40375</v>
      </c>
      <c r="B1669" s="0" t="n">
        <v>2448</v>
      </c>
      <c r="C1669" s="0" t="n">
        <v>0</v>
      </c>
      <c r="D1669" s="0" t="n">
        <v>112</v>
      </c>
    </row>
    <row r="1670" customFormat="false" ht="12.75" hidden="false" customHeight="false" outlineLevel="0" collapsed="false">
      <c r="A1670" s="145" t="n">
        <v>39035.4058912037</v>
      </c>
      <c r="B1670" s="0" t="n">
        <v>2500</v>
      </c>
      <c r="C1670" s="0" t="n">
        <v>0</v>
      </c>
      <c r="D1670" s="0" t="n">
        <v>112</v>
      </c>
    </row>
    <row r="1671" customFormat="false" ht="12.75" hidden="false" customHeight="false" outlineLevel="0" collapsed="false">
      <c r="A1671" s="145" t="n">
        <v>39035.4080324074</v>
      </c>
      <c r="B1671" s="0" t="n">
        <v>1999</v>
      </c>
      <c r="C1671" s="0" t="n">
        <v>0</v>
      </c>
      <c r="D1671" s="0" t="n">
        <v>112</v>
      </c>
    </row>
    <row r="1672" customFormat="false" ht="12.75" hidden="false" customHeight="false" outlineLevel="0" collapsed="false">
      <c r="A1672" s="145" t="n">
        <v>39035.410162037</v>
      </c>
      <c r="B1672" s="0" t="n">
        <v>1972</v>
      </c>
      <c r="C1672" s="0" t="n">
        <v>0</v>
      </c>
      <c r="D1672" s="0" t="n">
        <v>112</v>
      </c>
    </row>
    <row r="1673" customFormat="false" ht="12.75" hidden="false" customHeight="false" outlineLevel="0" collapsed="false">
      <c r="A1673" s="145" t="n">
        <v>39035.4123032407</v>
      </c>
      <c r="B1673" s="0" t="n">
        <v>1946</v>
      </c>
      <c r="C1673" s="0" t="n">
        <v>0</v>
      </c>
      <c r="D1673" s="0" t="n">
        <v>112</v>
      </c>
    </row>
    <row r="1674" customFormat="false" ht="12.75" hidden="false" customHeight="false" outlineLevel="0" collapsed="false">
      <c r="A1674" s="145" t="n">
        <v>39035.4144444445</v>
      </c>
      <c r="B1674" s="0" t="n">
        <v>2108</v>
      </c>
      <c r="C1674" s="0" t="n">
        <v>0</v>
      </c>
      <c r="D1674" s="0" t="n">
        <v>112</v>
      </c>
    </row>
    <row r="1675" customFormat="false" ht="12.75" hidden="false" customHeight="false" outlineLevel="0" collapsed="false">
      <c r="A1675" s="145" t="n">
        <v>39035.4165856482</v>
      </c>
      <c r="B1675" s="0" t="n">
        <v>2237</v>
      </c>
      <c r="C1675" s="0" t="n">
        <v>0</v>
      </c>
      <c r="D1675" s="0" t="n">
        <v>112</v>
      </c>
    </row>
    <row r="1676" customFormat="false" ht="12.75" hidden="false" customHeight="false" outlineLevel="0" collapsed="false">
      <c r="A1676" s="145" t="n">
        <v>39035.4187268519</v>
      </c>
      <c r="B1676" s="0" t="n">
        <v>2427</v>
      </c>
      <c r="C1676" s="0" t="n">
        <v>0</v>
      </c>
      <c r="D1676" s="0" t="n">
        <v>112</v>
      </c>
    </row>
    <row r="1677" customFormat="false" ht="12.75" hidden="false" customHeight="false" outlineLevel="0" collapsed="false">
      <c r="A1677" s="145"/>
      <c r="D1677" s="0" t="n">
        <v>112</v>
      </c>
    </row>
    <row r="1678" customFormat="false" ht="12.75" hidden="false" customHeight="false" outlineLevel="0" collapsed="false">
      <c r="A1678" s="145" t="n">
        <v>39035.3909375</v>
      </c>
      <c r="B1678" s="0" t="n">
        <v>0</v>
      </c>
      <c r="C1678" s="0" t="n">
        <v>0</v>
      </c>
      <c r="D1678" s="0" t="n">
        <v>113</v>
      </c>
    </row>
    <row r="1679" customFormat="false" ht="12.75" hidden="false" customHeight="false" outlineLevel="0" collapsed="false">
      <c r="A1679" s="145" t="n">
        <v>39035.3930787037</v>
      </c>
      <c r="B1679" s="0" t="n">
        <v>0</v>
      </c>
      <c r="C1679" s="0" t="n">
        <v>0</v>
      </c>
      <c r="D1679" s="0" t="n">
        <v>113</v>
      </c>
    </row>
    <row r="1680" customFormat="false" ht="12.75" hidden="false" customHeight="false" outlineLevel="0" collapsed="false">
      <c r="A1680" s="145" t="n">
        <v>39035.3952083333</v>
      </c>
      <c r="B1680" s="0" t="n">
        <v>0</v>
      </c>
      <c r="C1680" s="0" t="n">
        <v>0</v>
      </c>
      <c r="D1680" s="0" t="n">
        <v>113</v>
      </c>
    </row>
    <row r="1681" customFormat="false" ht="12.75" hidden="false" customHeight="false" outlineLevel="0" collapsed="false">
      <c r="A1681" s="145" t="n">
        <v>39035.397349537</v>
      </c>
      <c r="B1681" s="0" t="n">
        <v>0</v>
      </c>
      <c r="C1681" s="0" t="n">
        <v>0</v>
      </c>
      <c r="D1681" s="0" t="n">
        <v>113</v>
      </c>
    </row>
    <row r="1682" customFormat="false" ht="12.75" hidden="false" customHeight="false" outlineLevel="0" collapsed="false">
      <c r="A1682" s="145" t="n">
        <v>39035.3994907407</v>
      </c>
      <c r="B1682" s="0" t="n">
        <v>0</v>
      </c>
      <c r="C1682" s="0" t="n">
        <v>0</v>
      </c>
      <c r="D1682" s="0" t="n">
        <v>113</v>
      </c>
    </row>
    <row r="1683" customFormat="false" ht="12.75" hidden="false" customHeight="false" outlineLevel="0" collapsed="false">
      <c r="A1683" s="145" t="n">
        <v>39035.4016319444</v>
      </c>
      <c r="B1683" s="0" t="n">
        <v>0</v>
      </c>
      <c r="C1683" s="0" t="n">
        <v>0</v>
      </c>
      <c r="D1683" s="0" t="n">
        <v>113</v>
      </c>
    </row>
    <row r="1684" customFormat="false" ht="12.75" hidden="false" customHeight="false" outlineLevel="0" collapsed="false">
      <c r="A1684" s="145" t="n">
        <v>39035.4037615741</v>
      </c>
      <c r="B1684" s="0" t="n">
        <v>0</v>
      </c>
      <c r="C1684" s="0" t="n">
        <v>0</v>
      </c>
      <c r="D1684" s="0" t="n">
        <v>113</v>
      </c>
    </row>
    <row r="1685" customFormat="false" ht="12.75" hidden="false" customHeight="false" outlineLevel="0" collapsed="false">
      <c r="A1685" s="145" t="n">
        <v>39035.4059027778</v>
      </c>
      <c r="B1685" s="0" t="n">
        <v>0</v>
      </c>
      <c r="C1685" s="0" t="n">
        <v>0</v>
      </c>
      <c r="D1685" s="0" t="n">
        <v>113</v>
      </c>
    </row>
    <row r="1686" customFormat="false" ht="12.75" hidden="false" customHeight="false" outlineLevel="0" collapsed="false">
      <c r="A1686" s="145" t="n">
        <v>39035.4080439815</v>
      </c>
      <c r="B1686" s="0" t="n">
        <v>0</v>
      </c>
      <c r="C1686" s="0" t="n">
        <v>1</v>
      </c>
      <c r="D1686" s="0" t="n">
        <v>113</v>
      </c>
    </row>
    <row r="1687" customFormat="false" ht="12.75" hidden="false" customHeight="false" outlineLevel="0" collapsed="false">
      <c r="A1687" s="145" t="n">
        <v>39035.4101851852</v>
      </c>
      <c r="B1687" s="0" t="n">
        <v>0</v>
      </c>
      <c r="C1687" s="0" t="n">
        <v>0</v>
      </c>
      <c r="D1687" s="0" t="n">
        <v>113</v>
      </c>
    </row>
    <row r="1688" customFormat="false" ht="12.75" hidden="false" customHeight="false" outlineLevel="0" collapsed="false">
      <c r="A1688" s="145" t="n">
        <v>39035.4123263889</v>
      </c>
      <c r="B1688" s="0" t="n">
        <v>0</v>
      </c>
      <c r="C1688" s="0" t="n">
        <v>0</v>
      </c>
      <c r="D1688" s="0" t="n">
        <v>113</v>
      </c>
    </row>
    <row r="1689" customFormat="false" ht="12.75" hidden="false" customHeight="false" outlineLevel="0" collapsed="false">
      <c r="A1689" s="145" t="n">
        <v>39035.4144560185</v>
      </c>
      <c r="B1689" s="0" t="n">
        <v>2106</v>
      </c>
      <c r="C1689" s="0" t="n">
        <v>0</v>
      </c>
      <c r="D1689" s="0" t="n">
        <v>113</v>
      </c>
    </row>
    <row r="1690" customFormat="false" ht="12.75" hidden="false" customHeight="false" outlineLevel="0" collapsed="false">
      <c r="A1690" s="145" t="n">
        <v>39035.4165972222</v>
      </c>
      <c r="B1690" s="0" t="n">
        <v>2018</v>
      </c>
      <c r="C1690" s="0" t="n">
        <v>0</v>
      </c>
      <c r="D1690" s="0" t="n">
        <v>113</v>
      </c>
    </row>
    <row r="1691" customFormat="false" ht="12.75" hidden="false" customHeight="false" outlineLevel="0" collapsed="false">
      <c r="A1691" s="145" t="n">
        <v>39035.4187384259</v>
      </c>
      <c r="B1691" s="0" t="n">
        <v>2090</v>
      </c>
      <c r="C1691" s="0" t="n">
        <v>0</v>
      </c>
      <c r="D1691" s="0" t="n">
        <v>113</v>
      </c>
    </row>
    <row r="1692" customFormat="false" ht="12.75" hidden="false" customHeight="false" outlineLevel="0" collapsed="false">
      <c r="A1692" s="145"/>
      <c r="D1692" s="0" t="n">
        <v>113</v>
      </c>
    </row>
    <row r="1693" customFormat="false" ht="12.75" hidden="false" customHeight="false" outlineLevel="0" collapsed="false">
      <c r="A1693" s="145" t="n">
        <v>39035.3909490741</v>
      </c>
      <c r="B1693" s="0" t="n">
        <v>0</v>
      </c>
      <c r="C1693" s="0" t="n">
        <v>0</v>
      </c>
      <c r="D1693" s="0" t="n">
        <v>114</v>
      </c>
    </row>
    <row r="1694" customFormat="false" ht="12.75" hidden="false" customHeight="false" outlineLevel="0" collapsed="false">
      <c r="A1694" s="145" t="n">
        <v>39035.3930902778</v>
      </c>
      <c r="B1694" s="0" t="n">
        <v>0</v>
      </c>
      <c r="C1694" s="0" t="n">
        <v>0</v>
      </c>
      <c r="D1694" s="0" t="n">
        <v>114</v>
      </c>
    </row>
    <row r="1695" customFormat="false" ht="12.75" hidden="false" customHeight="false" outlineLevel="0" collapsed="false">
      <c r="A1695" s="145" t="n">
        <v>39035.3952314815</v>
      </c>
      <c r="B1695" s="0" t="n">
        <v>2460</v>
      </c>
      <c r="C1695" s="0" t="n">
        <v>0</v>
      </c>
      <c r="D1695" s="0" t="n">
        <v>114</v>
      </c>
    </row>
    <row r="1696" customFormat="false" ht="12.75" hidden="false" customHeight="false" outlineLevel="0" collapsed="false">
      <c r="A1696" s="145" t="n">
        <v>39035.3973726852</v>
      </c>
      <c r="B1696" s="0" t="n">
        <v>2369</v>
      </c>
      <c r="C1696" s="0" t="n">
        <v>0</v>
      </c>
      <c r="D1696" s="0" t="n">
        <v>114</v>
      </c>
    </row>
    <row r="1697" customFormat="false" ht="12.75" hidden="false" customHeight="false" outlineLevel="0" collapsed="false">
      <c r="A1697" s="145" t="n">
        <v>39035.3995023148</v>
      </c>
      <c r="B1697" s="0" t="n">
        <v>1999</v>
      </c>
      <c r="C1697" s="0" t="n">
        <v>0</v>
      </c>
      <c r="D1697" s="0" t="n">
        <v>114</v>
      </c>
    </row>
    <row r="1698" customFormat="false" ht="12.75" hidden="false" customHeight="false" outlineLevel="0" collapsed="false">
      <c r="A1698" s="145" t="n">
        <v>39035.4016435185</v>
      </c>
      <c r="B1698" s="0" t="n">
        <v>2579</v>
      </c>
      <c r="C1698" s="0" t="n">
        <v>0</v>
      </c>
      <c r="D1698" s="0" t="n">
        <v>114</v>
      </c>
    </row>
    <row r="1699" customFormat="false" ht="12.75" hidden="false" customHeight="false" outlineLevel="0" collapsed="false">
      <c r="A1699" s="145" t="n">
        <v>39035.4037847222</v>
      </c>
      <c r="B1699" s="0" t="n">
        <v>1995</v>
      </c>
      <c r="C1699" s="0" t="n">
        <v>0</v>
      </c>
      <c r="D1699" s="0" t="n">
        <v>114</v>
      </c>
    </row>
    <row r="1700" customFormat="false" ht="12.75" hidden="false" customHeight="false" outlineLevel="0" collapsed="false">
      <c r="A1700" s="145" t="n">
        <v>39035.4059259259</v>
      </c>
      <c r="B1700" s="0" t="n">
        <v>2295</v>
      </c>
      <c r="C1700" s="0" t="n">
        <v>0</v>
      </c>
      <c r="D1700" s="0" t="n">
        <v>114</v>
      </c>
    </row>
    <row r="1701" customFormat="false" ht="12.75" hidden="false" customHeight="false" outlineLevel="0" collapsed="false">
      <c r="A1701" s="145" t="n">
        <v>39035.4080671296</v>
      </c>
      <c r="B1701" s="0" t="n">
        <v>2610</v>
      </c>
      <c r="C1701" s="0" t="n">
        <v>0</v>
      </c>
      <c r="D1701" s="0" t="n">
        <v>114</v>
      </c>
    </row>
    <row r="1702" customFormat="false" ht="12.75" hidden="false" customHeight="false" outlineLevel="0" collapsed="false">
      <c r="A1702" s="145" t="n">
        <v>39035.4101967593</v>
      </c>
      <c r="B1702" s="0" t="n">
        <v>2460</v>
      </c>
      <c r="C1702" s="0" t="n">
        <v>0</v>
      </c>
      <c r="D1702" s="0" t="n">
        <v>114</v>
      </c>
    </row>
    <row r="1703" customFormat="false" ht="12.75" hidden="false" customHeight="false" outlineLevel="0" collapsed="false">
      <c r="A1703" s="145" t="n">
        <v>39035.412337963</v>
      </c>
      <c r="B1703" s="0" t="n">
        <v>1993</v>
      </c>
      <c r="C1703" s="0" t="n">
        <v>0</v>
      </c>
      <c r="D1703" s="0" t="n">
        <v>114</v>
      </c>
    </row>
    <row r="1704" customFormat="false" ht="12.75" hidden="false" customHeight="false" outlineLevel="0" collapsed="false">
      <c r="A1704" s="145" t="n">
        <v>39035.4144791667</v>
      </c>
      <c r="B1704" s="0" t="n">
        <v>2593</v>
      </c>
      <c r="C1704" s="0" t="n">
        <v>0</v>
      </c>
      <c r="D1704" s="0" t="n">
        <v>114</v>
      </c>
    </row>
    <row r="1705" customFormat="false" ht="12.75" hidden="false" customHeight="false" outlineLevel="0" collapsed="false">
      <c r="A1705" s="145" t="n">
        <v>39035.4166203704</v>
      </c>
      <c r="B1705" s="0" t="n">
        <v>2266</v>
      </c>
      <c r="C1705" s="0" t="n">
        <v>0</v>
      </c>
      <c r="D1705" s="0" t="n">
        <v>114</v>
      </c>
    </row>
    <row r="1706" customFormat="false" ht="12.75" hidden="false" customHeight="false" outlineLevel="0" collapsed="false">
      <c r="A1706" s="145" t="n">
        <v>39035.41875</v>
      </c>
      <c r="B1706" s="0" t="n">
        <v>2062</v>
      </c>
      <c r="C1706" s="0" t="n">
        <v>0</v>
      </c>
      <c r="D1706" s="0" t="n">
        <v>114</v>
      </c>
    </row>
    <row r="1707" customFormat="false" ht="12.75" hidden="false" customHeight="false" outlineLevel="0" collapsed="false">
      <c r="A1707" s="145"/>
      <c r="D1707" s="0" t="n">
        <v>114</v>
      </c>
    </row>
    <row r="1708" customFormat="false" ht="12.75" hidden="false" customHeight="false" outlineLevel="0" collapsed="false">
      <c r="A1708" s="145" t="n">
        <v>39035.3909722222</v>
      </c>
      <c r="B1708" s="0" t="n">
        <v>0</v>
      </c>
      <c r="C1708" s="0" t="n">
        <v>0</v>
      </c>
      <c r="D1708" s="0" t="n">
        <v>115</v>
      </c>
    </row>
    <row r="1709" customFormat="false" ht="12.75" hidden="false" customHeight="false" outlineLevel="0" collapsed="false">
      <c r="A1709" s="145" t="n">
        <v>39035.3931134259</v>
      </c>
      <c r="B1709" s="0" t="n">
        <v>0</v>
      </c>
      <c r="C1709" s="0" t="n">
        <v>0</v>
      </c>
      <c r="D1709" s="0" t="n">
        <v>115</v>
      </c>
    </row>
    <row r="1710" customFormat="false" ht="12.75" hidden="false" customHeight="false" outlineLevel="0" collapsed="false">
      <c r="A1710" s="145" t="n">
        <v>39035.3952430556</v>
      </c>
      <c r="B1710" s="0" t="n">
        <v>0</v>
      </c>
      <c r="C1710" s="0" t="n">
        <v>0</v>
      </c>
      <c r="D1710" s="0" t="n">
        <v>115</v>
      </c>
    </row>
    <row r="1711" customFormat="false" ht="12.75" hidden="false" customHeight="false" outlineLevel="0" collapsed="false">
      <c r="A1711" s="145" t="n">
        <v>39035.3973842593</v>
      </c>
      <c r="B1711" s="0" t="n">
        <v>0</v>
      </c>
      <c r="C1711" s="0" t="n">
        <v>0</v>
      </c>
      <c r="D1711" s="0" t="n">
        <v>115</v>
      </c>
    </row>
    <row r="1712" customFormat="false" ht="12.75" hidden="false" customHeight="false" outlineLevel="0" collapsed="false">
      <c r="A1712" s="145" t="n">
        <v>39035.399525463</v>
      </c>
      <c r="B1712" s="0" t="n">
        <v>1</v>
      </c>
      <c r="C1712" s="0" t="n">
        <v>0</v>
      </c>
      <c r="D1712" s="0" t="n">
        <v>115</v>
      </c>
    </row>
    <row r="1713" customFormat="false" ht="12.75" hidden="false" customHeight="false" outlineLevel="0" collapsed="false">
      <c r="A1713" s="145" t="n">
        <v>39035.4016666667</v>
      </c>
      <c r="B1713" s="0" t="n">
        <v>0</v>
      </c>
      <c r="C1713" s="0" t="n">
        <v>0</v>
      </c>
      <c r="D1713" s="0" t="n">
        <v>115</v>
      </c>
    </row>
    <row r="1714" customFormat="false" ht="12.75" hidden="false" customHeight="false" outlineLevel="0" collapsed="false">
      <c r="A1714" s="145" t="n">
        <v>39035.4037962963</v>
      </c>
      <c r="B1714" s="0" t="n">
        <v>0</v>
      </c>
      <c r="C1714" s="0" t="n">
        <v>0</v>
      </c>
      <c r="D1714" s="0" t="n">
        <v>115</v>
      </c>
    </row>
    <row r="1715" customFormat="false" ht="12.75" hidden="false" customHeight="false" outlineLevel="0" collapsed="false">
      <c r="A1715" s="145" t="n">
        <v>39035.4059375</v>
      </c>
      <c r="B1715" s="0" t="n">
        <v>0</v>
      </c>
      <c r="C1715" s="0" t="n">
        <v>0</v>
      </c>
      <c r="D1715" s="0" t="n">
        <v>115</v>
      </c>
    </row>
    <row r="1716" customFormat="false" ht="12.75" hidden="false" customHeight="false" outlineLevel="0" collapsed="false">
      <c r="A1716" s="145" t="n">
        <v>39035.4080787037</v>
      </c>
      <c r="B1716" s="0" t="n">
        <v>0</v>
      </c>
      <c r="C1716" s="0" t="n">
        <v>0</v>
      </c>
      <c r="D1716" s="0" t="n">
        <v>115</v>
      </c>
    </row>
    <row r="1717" customFormat="false" ht="12.75" hidden="false" customHeight="false" outlineLevel="0" collapsed="false">
      <c r="A1717" s="145" t="n">
        <v>39035.4102199074</v>
      </c>
      <c r="B1717" s="0" t="n">
        <v>0</v>
      </c>
      <c r="C1717" s="0" t="n">
        <v>0</v>
      </c>
      <c r="D1717" s="0" t="n">
        <v>115</v>
      </c>
    </row>
    <row r="1718" customFormat="false" ht="12.75" hidden="false" customHeight="false" outlineLevel="0" collapsed="false">
      <c r="A1718" s="145" t="n">
        <v>39035.412349537</v>
      </c>
      <c r="B1718" s="0" t="n">
        <v>0</v>
      </c>
      <c r="C1718" s="0" t="n">
        <v>0</v>
      </c>
      <c r="D1718" s="0" t="n">
        <v>115</v>
      </c>
    </row>
    <row r="1719" customFormat="false" ht="12.75" hidden="false" customHeight="false" outlineLevel="0" collapsed="false">
      <c r="A1719" s="145" t="n">
        <v>39035.4144907407</v>
      </c>
      <c r="B1719" s="0" t="n">
        <v>2406</v>
      </c>
      <c r="C1719" s="0" t="n">
        <v>0</v>
      </c>
      <c r="D1719" s="0" t="n">
        <v>115</v>
      </c>
    </row>
    <row r="1720" customFormat="false" ht="12.75" hidden="false" customHeight="false" outlineLevel="0" collapsed="false">
      <c r="A1720" s="145" t="n">
        <v>39035.4166319444</v>
      </c>
      <c r="B1720" s="0" t="n">
        <v>2554</v>
      </c>
      <c r="C1720" s="0" t="n">
        <v>0</v>
      </c>
      <c r="D1720" s="0" t="n">
        <v>115</v>
      </c>
    </row>
    <row r="1721" customFormat="false" ht="12.75" hidden="false" customHeight="false" outlineLevel="0" collapsed="false">
      <c r="A1721" s="145" t="n">
        <v>39035.4187731482</v>
      </c>
      <c r="B1721" s="0" t="n">
        <v>2483</v>
      </c>
      <c r="C1721" s="0" t="n">
        <v>0</v>
      </c>
      <c r="D1721" s="0" t="n">
        <v>115</v>
      </c>
    </row>
    <row r="1722" customFormat="false" ht="12.75" hidden="false" customHeight="false" outlineLevel="0" collapsed="false">
      <c r="A1722" s="145"/>
      <c r="D1722" s="0" t="n">
        <v>115</v>
      </c>
    </row>
    <row r="1723" customFormat="false" ht="12.75" hidden="false" customHeight="false" outlineLevel="0" collapsed="false">
      <c r="A1723" s="145" t="n">
        <v>39035.3909837963</v>
      </c>
      <c r="B1723" s="0" t="n">
        <v>0</v>
      </c>
      <c r="C1723" s="0" t="n">
        <v>0</v>
      </c>
      <c r="D1723" s="0" t="n">
        <v>116</v>
      </c>
    </row>
    <row r="1724" customFormat="false" ht="12.75" hidden="false" customHeight="false" outlineLevel="0" collapsed="false">
      <c r="A1724" s="145" t="n">
        <v>39035.393125</v>
      </c>
      <c r="B1724" s="0" t="n">
        <v>0</v>
      </c>
      <c r="C1724" s="0" t="n">
        <v>0</v>
      </c>
      <c r="D1724" s="0" t="n">
        <v>116</v>
      </c>
    </row>
    <row r="1725" customFormat="false" ht="12.75" hidden="false" customHeight="false" outlineLevel="0" collapsed="false">
      <c r="A1725" s="145" t="n">
        <v>39035.3952662037</v>
      </c>
      <c r="B1725" s="0" t="n">
        <v>1954</v>
      </c>
      <c r="C1725" s="0" t="n">
        <v>0</v>
      </c>
      <c r="D1725" s="0" t="n">
        <v>116</v>
      </c>
    </row>
    <row r="1726" customFormat="false" ht="12.75" hidden="false" customHeight="false" outlineLevel="0" collapsed="false">
      <c r="A1726" s="145" t="n">
        <v>39035.3973958333</v>
      </c>
      <c r="B1726" s="0" t="n">
        <v>2578</v>
      </c>
      <c r="C1726" s="0" t="n">
        <v>0</v>
      </c>
      <c r="D1726" s="0" t="n">
        <v>116</v>
      </c>
    </row>
    <row r="1727" customFormat="false" ht="12.75" hidden="false" customHeight="false" outlineLevel="0" collapsed="false">
      <c r="A1727" s="145" t="n">
        <v>39035.399537037</v>
      </c>
      <c r="B1727" s="0" t="n">
        <v>2288</v>
      </c>
      <c r="C1727" s="0" t="n">
        <v>0</v>
      </c>
      <c r="D1727" s="0" t="n">
        <v>116</v>
      </c>
    </row>
    <row r="1728" customFormat="false" ht="12.75" hidden="false" customHeight="false" outlineLevel="0" collapsed="false">
      <c r="A1728" s="145" t="n">
        <v>39035.4016782407</v>
      </c>
      <c r="B1728" s="0" t="n">
        <v>2565</v>
      </c>
      <c r="C1728" s="0" t="n">
        <v>0</v>
      </c>
      <c r="D1728" s="0" t="n">
        <v>116</v>
      </c>
    </row>
    <row r="1729" customFormat="false" ht="12.75" hidden="false" customHeight="false" outlineLevel="0" collapsed="false">
      <c r="A1729" s="145" t="n">
        <v>39035.4038194444</v>
      </c>
      <c r="B1729" s="0" t="n">
        <v>2344</v>
      </c>
      <c r="C1729" s="0" t="n">
        <v>0</v>
      </c>
      <c r="D1729" s="0" t="n">
        <v>116</v>
      </c>
    </row>
    <row r="1730" customFormat="false" ht="12.75" hidden="false" customHeight="false" outlineLevel="0" collapsed="false">
      <c r="A1730" s="145" t="n">
        <v>39035.4059606481</v>
      </c>
      <c r="B1730" s="0" t="n">
        <v>2579</v>
      </c>
      <c r="C1730" s="0" t="n">
        <v>0</v>
      </c>
      <c r="D1730" s="0" t="n">
        <v>116</v>
      </c>
    </row>
    <row r="1731" customFormat="false" ht="12.75" hidden="false" customHeight="false" outlineLevel="0" collapsed="false">
      <c r="A1731" s="145" t="n">
        <v>39035.4080902778</v>
      </c>
      <c r="B1731" s="0" t="n">
        <v>2239</v>
      </c>
      <c r="C1731" s="0" t="n">
        <v>0</v>
      </c>
      <c r="D1731" s="0" t="n">
        <v>116</v>
      </c>
    </row>
    <row r="1732" customFormat="false" ht="12.75" hidden="false" customHeight="false" outlineLevel="0" collapsed="false">
      <c r="A1732" s="145" t="n">
        <v>39035.4102314815</v>
      </c>
      <c r="B1732" s="0" t="n">
        <v>2287</v>
      </c>
      <c r="C1732" s="0" t="n">
        <v>0</v>
      </c>
      <c r="D1732" s="0" t="n">
        <v>116</v>
      </c>
    </row>
    <row r="1733" customFormat="false" ht="12.75" hidden="false" customHeight="false" outlineLevel="0" collapsed="false">
      <c r="A1733" s="145" t="n">
        <v>39035.4123726852</v>
      </c>
      <c r="B1733" s="0" t="n">
        <v>2583</v>
      </c>
      <c r="C1733" s="0" t="n">
        <v>0</v>
      </c>
      <c r="D1733" s="0" t="n">
        <v>116</v>
      </c>
    </row>
    <row r="1734" customFormat="false" ht="12.75" hidden="false" customHeight="false" outlineLevel="0" collapsed="false">
      <c r="A1734" s="145" t="n">
        <v>39035.4145138889</v>
      </c>
      <c r="B1734" s="0" t="n">
        <v>2060</v>
      </c>
      <c r="C1734" s="0" t="n">
        <v>0</v>
      </c>
      <c r="D1734" s="0" t="n">
        <v>116</v>
      </c>
    </row>
    <row r="1735" customFormat="false" ht="12.75" hidden="false" customHeight="false" outlineLevel="0" collapsed="false">
      <c r="A1735" s="145" t="n">
        <v>39035.4166435185</v>
      </c>
      <c r="B1735" s="0" t="n">
        <v>2582</v>
      </c>
      <c r="C1735" s="0" t="n">
        <v>0</v>
      </c>
      <c r="D1735" s="0" t="n">
        <v>116</v>
      </c>
    </row>
    <row r="1736" customFormat="false" ht="12.75" hidden="false" customHeight="false" outlineLevel="0" collapsed="false">
      <c r="A1736" s="145" t="n">
        <v>39035.4187847222</v>
      </c>
      <c r="B1736" s="0" t="n">
        <v>2162</v>
      </c>
      <c r="C1736" s="0" t="n">
        <v>0</v>
      </c>
      <c r="D1736" s="0" t="n">
        <v>116</v>
      </c>
    </row>
    <row r="1737" customFormat="false" ht="12.75" hidden="false" customHeight="false" outlineLevel="0" collapsed="false">
      <c r="A1737" s="145"/>
      <c r="D1737" s="0" t="n">
        <v>116</v>
      </c>
    </row>
    <row r="1738" customFormat="false" ht="12.75" hidden="false" customHeight="false" outlineLevel="0" collapsed="false">
      <c r="A1738" s="145" t="n">
        <v>39035.3910069445</v>
      </c>
      <c r="B1738" s="0" t="n">
        <v>0</v>
      </c>
      <c r="C1738" s="0" t="n">
        <v>0</v>
      </c>
      <c r="D1738" s="0" t="n">
        <v>117</v>
      </c>
    </row>
    <row r="1739" customFormat="false" ht="12.75" hidden="false" customHeight="false" outlineLevel="0" collapsed="false">
      <c r="A1739" s="145" t="n">
        <v>39035.3931365741</v>
      </c>
      <c r="B1739" s="0" t="n">
        <v>0</v>
      </c>
      <c r="C1739" s="0" t="n">
        <v>0</v>
      </c>
      <c r="D1739" s="0" t="n">
        <v>117</v>
      </c>
    </row>
    <row r="1740" customFormat="false" ht="12.75" hidden="false" customHeight="false" outlineLevel="0" collapsed="false">
      <c r="A1740" s="145" t="n">
        <v>39035.3952777778</v>
      </c>
      <c r="B1740" s="0" t="n">
        <v>0</v>
      </c>
      <c r="C1740" s="0" t="n">
        <v>0</v>
      </c>
      <c r="D1740" s="0" t="n">
        <v>117</v>
      </c>
    </row>
    <row r="1741" customFormat="false" ht="12.75" hidden="false" customHeight="false" outlineLevel="0" collapsed="false">
      <c r="A1741" s="145" t="n">
        <v>39035.3974189815</v>
      </c>
      <c r="B1741" s="0" t="n">
        <v>0</v>
      </c>
      <c r="C1741" s="0" t="n">
        <v>0</v>
      </c>
      <c r="D1741" s="0" t="n">
        <v>117</v>
      </c>
    </row>
    <row r="1742" customFormat="false" ht="12.75" hidden="false" customHeight="false" outlineLevel="0" collapsed="false">
      <c r="A1742" s="145" t="n">
        <v>39035.3995601852</v>
      </c>
      <c r="B1742" s="0" t="n">
        <v>0</v>
      </c>
      <c r="C1742" s="0" t="n">
        <v>0</v>
      </c>
      <c r="D1742" s="0" t="n">
        <v>117</v>
      </c>
    </row>
    <row r="1743" customFormat="false" ht="12.75" hidden="false" customHeight="false" outlineLevel="0" collapsed="false">
      <c r="A1743" s="145" t="n">
        <v>39035.4016898148</v>
      </c>
      <c r="B1743" s="0" t="n">
        <v>0</v>
      </c>
      <c r="C1743" s="0" t="n">
        <v>0</v>
      </c>
      <c r="D1743" s="0" t="n">
        <v>117</v>
      </c>
    </row>
    <row r="1744" customFormat="false" ht="12.75" hidden="false" customHeight="false" outlineLevel="0" collapsed="false">
      <c r="A1744" s="145" t="n">
        <v>39035.4038310185</v>
      </c>
      <c r="B1744" s="0" t="n">
        <v>0</v>
      </c>
      <c r="C1744" s="0" t="n">
        <v>0</v>
      </c>
      <c r="D1744" s="0" t="n">
        <v>117</v>
      </c>
    </row>
    <row r="1745" customFormat="false" ht="12.75" hidden="false" customHeight="false" outlineLevel="0" collapsed="false">
      <c r="A1745" s="145" t="n">
        <v>39035.4059722222</v>
      </c>
      <c r="B1745" s="0" t="n">
        <v>0</v>
      </c>
      <c r="C1745" s="0" t="n">
        <v>0</v>
      </c>
      <c r="D1745" s="0" t="n">
        <v>117</v>
      </c>
    </row>
    <row r="1746" customFormat="false" ht="12.75" hidden="false" customHeight="false" outlineLevel="0" collapsed="false">
      <c r="A1746" s="145" t="n">
        <v>39035.4081134259</v>
      </c>
      <c r="B1746" s="0" t="n">
        <v>0</v>
      </c>
      <c r="C1746" s="0" t="n">
        <v>0</v>
      </c>
      <c r="D1746" s="0" t="n">
        <v>117</v>
      </c>
    </row>
    <row r="1747" customFormat="false" ht="12.75" hidden="false" customHeight="false" outlineLevel="0" collapsed="false">
      <c r="A1747" s="145" t="n">
        <v>39035.4102430556</v>
      </c>
      <c r="B1747" s="0" t="n">
        <v>0</v>
      </c>
      <c r="C1747" s="0" t="n">
        <v>0</v>
      </c>
      <c r="D1747" s="0" t="n">
        <v>117</v>
      </c>
    </row>
    <row r="1748" customFormat="false" ht="12.75" hidden="false" customHeight="false" outlineLevel="0" collapsed="false">
      <c r="A1748" s="145" t="n">
        <v>39035.4123842593</v>
      </c>
      <c r="B1748" s="0" t="n">
        <v>0</v>
      </c>
      <c r="C1748" s="0" t="n">
        <v>0</v>
      </c>
      <c r="D1748" s="0" t="n">
        <v>117</v>
      </c>
    </row>
    <row r="1749" customFormat="false" ht="12.75" hidden="false" customHeight="false" outlineLevel="0" collapsed="false">
      <c r="A1749" s="145" t="n">
        <v>39035.414525463</v>
      </c>
      <c r="B1749" s="0" t="n">
        <v>2337</v>
      </c>
      <c r="C1749" s="0" t="n">
        <v>0</v>
      </c>
      <c r="D1749" s="0" t="n">
        <v>117</v>
      </c>
    </row>
    <row r="1750" customFormat="false" ht="12.75" hidden="false" customHeight="false" outlineLevel="0" collapsed="false">
      <c r="A1750" s="145" t="n">
        <v>39035.4166666667</v>
      </c>
      <c r="B1750" s="0" t="n">
        <v>2267</v>
      </c>
      <c r="C1750" s="0" t="n">
        <v>0</v>
      </c>
      <c r="D1750" s="0" t="n">
        <v>117</v>
      </c>
    </row>
    <row r="1751" customFormat="false" ht="12.75" hidden="false" customHeight="false" outlineLevel="0" collapsed="false">
      <c r="A1751" s="145" t="n">
        <v>39035.4187962963</v>
      </c>
      <c r="B1751" s="0" t="n">
        <v>2395</v>
      </c>
      <c r="C1751" s="0" t="n">
        <v>0</v>
      </c>
      <c r="D1751" s="0" t="n">
        <v>117</v>
      </c>
    </row>
    <row r="1752" customFormat="false" ht="12.75" hidden="false" customHeight="false" outlineLevel="0" collapsed="false">
      <c r="A1752" s="145"/>
      <c r="D1752" s="0" t="n">
        <v>117</v>
      </c>
    </row>
    <row r="1753" customFormat="false" ht="12.75" hidden="false" customHeight="false" outlineLevel="0" collapsed="false">
      <c r="A1753" s="145" t="n">
        <v>39035.3910185185</v>
      </c>
      <c r="B1753" s="0" t="n">
        <v>0</v>
      </c>
      <c r="C1753" s="0" t="n">
        <v>0</v>
      </c>
      <c r="D1753" s="0" t="n">
        <v>118</v>
      </c>
    </row>
    <row r="1754" customFormat="false" ht="12.75" hidden="false" customHeight="false" outlineLevel="0" collapsed="false">
      <c r="A1754" s="145" t="n">
        <v>39035.3931597222</v>
      </c>
      <c r="B1754" s="0" t="n">
        <v>0</v>
      </c>
      <c r="C1754" s="0" t="n">
        <v>0</v>
      </c>
      <c r="D1754" s="0" t="n">
        <v>118</v>
      </c>
    </row>
    <row r="1755" customFormat="false" ht="12.75" hidden="false" customHeight="false" outlineLevel="0" collapsed="false">
      <c r="A1755" s="145" t="n">
        <v>39035.3952893519</v>
      </c>
      <c r="B1755" s="0" t="n">
        <v>0</v>
      </c>
      <c r="C1755" s="0" t="n">
        <v>0</v>
      </c>
      <c r="D1755" s="0" t="n">
        <v>118</v>
      </c>
    </row>
    <row r="1756" customFormat="false" ht="12.75" hidden="false" customHeight="false" outlineLevel="0" collapsed="false">
      <c r="A1756" s="145" t="n">
        <v>39035.3974305556</v>
      </c>
      <c r="B1756" s="0" t="n">
        <v>2157</v>
      </c>
      <c r="C1756" s="0" t="n">
        <v>0</v>
      </c>
      <c r="D1756" s="0" t="n">
        <v>118</v>
      </c>
    </row>
    <row r="1757" customFormat="false" ht="12.75" hidden="false" customHeight="false" outlineLevel="0" collapsed="false">
      <c r="A1757" s="145" t="n">
        <v>39035.3995717593</v>
      </c>
      <c r="B1757" s="0" t="n">
        <v>2168</v>
      </c>
      <c r="C1757" s="0" t="n">
        <v>0</v>
      </c>
      <c r="D1757" s="0" t="n">
        <v>118</v>
      </c>
    </row>
    <row r="1758" customFormat="false" ht="12.75" hidden="false" customHeight="false" outlineLevel="0" collapsed="false">
      <c r="A1758" s="145" t="n">
        <v>39035.401712963</v>
      </c>
      <c r="B1758" s="0" t="n">
        <v>2129</v>
      </c>
      <c r="C1758" s="0" t="n">
        <v>0</v>
      </c>
      <c r="D1758" s="0" t="n">
        <v>118</v>
      </c>
    </row>
    <row r="1759" customFormat="false" ht="12.75" hidden="false" customHeight="false" outlineLevel="0" collapsed="false">
      <c r="A1759" s="145" t="n">
        <v>39035.4038541667</v>
      </c>
      <c r="B1759" s="0" t="n">
        <v>2554</v>
      </c>
      <c r="C1759" s="0" t="n">
        <v>0</v>
      </c>
      <c r="D1759" s="0" t="n">
        <v>118</v>
      </c>
    </row>
    <row r="1760" customFormat="false" ht="12.75" hidden="false" customHeight="false" outlineLevel="0" collapsed="false">
      <c r="A1760" s="145" t="n">
        <v>39035.4059837963</v>
      </c>
      <c r="B1760" s="0" t="n">
        <v>2485</v>
      </c>
      <c r="C1760" s="0" t="n">
        <v>0</v>
      </c>
      <c r="D1760" s="0" t="n">
        <v>118</v>
      </c>
    </row>
    <row r="1761" customFormat="false" ht="12.75" hidden="false" customHeight="false" outlineLevel="0" collapsed="false">
      <c r="A1761" s="145" t="n">
        <v>39035.408125</v>
      </c>
      <c r="B1761" s="0" t="n">
        <v>2507</v>
      </c>
      <c r="C1761" s="0" t="n">
        <v>0</v>
      </c>
      <c r="D1761" s="0" t="n">
        <v>118</v>
      </c>
    </row>
    <row r="1762" customFormat="false" ht="12.75" hidden="false" customHeight="false" outlineLevel="0" collapsed="false">
      <c r="A1762" s="145" t="n">
        <v>39035.4102662037</v>
      </c>
      <c r="B1762" s="0" t="n">
        <v>2175</v>
      </c>
      <c r="C1762" s="0" t="n">
        <v>0</v>
      </c>
      <c r="D1762" s="0" t="n">
        <v>118</v>
      </c>
    </row>
    <row r="1763" customFormat="false" ht="12.75" hidden="false" customHeight="false" outlineLevel="0" collapsed="false">
      <c r="A1763" s="145" t="n">
        <v>39035.4124074074</v>
      </c>
      <c r="B1763" s="0" t="n">
        <v>1876</v>
      </c>
      <c r="C1763" s="0" t="n">
        <v>0</v>
      </c>
      <c r="D1763" s="0" t="n">
        <v>118</v>
      </c>
    </row>
    <row r="1764" customFormat="false" ht="12.75" hidden="false" customHeight="false" outlineLevel="0" collapsed="false">
      <c r="A1764" s="145" t="n">
        <v>39035.414537037</v>
      </c>
      <c r="B1764" s="0" t="n">
        <v>2019</v>
      </c>
      <c r="C1764" s="0" t="n">
        <v>0</v>
      </c>
      <c r="D1764" s="0" t="n">
        <v>118</v>
      </c>
    </row>
    <row r="1765" customFormat="false" ht="12.75" hidden="false" customHeight="false" outlineLevel="0" collapsed="false">
      <c r="A1765" s="145" t="n">
        <v>39035.4166782407</v>
      </c>
      <c r="B1765" s="0" t="n">
        <v>2205</v>
      </c>
      <c r="C1765" s="0" t="n">
        <v>0</v>
      </c>
      <c r="D1765" s="0" t="n">
        <v>118</v>
      </c>
    </row>
    <row r="1766" customFormat="false" ht="12.75" hidden="false" customHeight="false" outlineLevel="0" collapsed="false">
      <c r="A1766" s="145" t="n">
        <v>39035.4188194444</v>
      </c>
      <c r="B1766" s="0" t="n">
        <v>1993</v>
      </c>
      <c r="C1766" s="0" t="n">
        <v>0</v>
      </c>
      <c r="D1766" s="0" t="n">
        <v>118</v>
      </c>
    </row>
    <row r="1767" customFormat="false" ht="12.75" hidden="false" customHeight="false" outlineLevel="0" collapsed="false">
      <c r="A1767" s="145"/>
      <c r="D1767" s="0" t="n">
        <v>118</v>
      </c>
    </row>
    <row r="1768" customFormat="false" ht="12.75" hidden="false" customHeight="false" outlineLevel="0" collapsed="false">
      <c r="A1768" s="145" t="n">
        <v>39035.3910300926</v>
      </c>
      <c r="B1768" s="0" t="n">
        <v>0</v>
      </c>
      <c r="C1768" s="0" t="n">
        <v>0</v>
      </c>
      <c r="D1768" s="0" t="n">
        <v>119</v>
      </c>
    </row>
    <row r="1769" customFormat="false" ht="12.75" hidden="false" customHeight="false" outlineLevel="0" collapsed="false">
      <c r="A1769" s="145" t="n">
        <v>39035.3931712963</v>
      </c>
      <c r="B1769" s="0" t="n">
        <v>0</v>
      </c>
      <c r="C1769" s="0" t="n">
        <v>0</v>
      </c>
      <c r="D1769" s="0" t="n">
        <v>119</v>
      </c>
    </row>
    <row r="1770" customFormat="false" ht="12.75" hidden="false" customHeight="false" outlineLevel="0" collapsed="false">
      <c r="A1770" s="145" t="n">
        <v>39035.3953125</v>
      </c>
      <c r="B1770" s="0" t="n">
        <v>0</v>
      </c>
      <c r="C1770" s="0" t="n">
        <v>0</v>
      </c>
      <c r="D1770" s="0" t="n">
        <v>119</v>
      </c>
    </row>
    <row r="1771" customFormat="false" ht="12.75" hidden="false" customHeight="false" outlineLevel="0" collapsed="false">
      <c r="A1771" s="145" t="n">
        <v>39035.3974537037</v>
      </c>
      <c r="B1771" s="0" t="n">
        <v>0</v>
      </c>
      <c r="C1771" s="0" t="n">
        <v>0</v>
      </c>
      <c r="D1771" s="0" t="n">
        <v>119</v>
      </c>
    </row>
    <row r="1772" customFormat="false" ht="12.75" hidden="false" customHeight="false" outlineLevel="0" collapsed="false">
      <c r="A1772" s="145" t="n">
        <v>39035.3995833333</v>
      </c>
      <c r="B1772" s="0" t="n">
        <v>0</v>
      </c>
      <c r="C1772" s="0" t="n">
        <v>0</v>
      </c>
      <c r="D1772" s="0" t="n">
        <v>119</v>
      </c>
    </row>
    <row r="1773" customFormat="false" ht="12.75" hidden="false" customHeight="false" outlineLevel="0" collapsed="false">
      <c r="A1773" s="145" t="n">
        <v>39035.401724537</v>
      </c>
      <c r="B1773" s="0" t="n">
        <v>0</v>
      </c>
      <c r="C1773" s="0" t="n">
        <v>0</v>
      </c>
      <c r="D1773" s="0" t="n">
        <v>119</v>
      </c>
    </row>
    <row r="1774" customFormat="false" ht="12.75" hidden="false" customHeight="false" outlineLevel="0" collapsed="false">
      <c r="A1774" s="145" t="n">
        <v>39035.4038657407</v>
      </c>
      <c r="B1774" s="0" t="n">
        <v>0</v>
      </c>
      <c r="C1774" s="0" t="n">
        <v>0</v>
      </c>
      <c r="D1774" s="0" t="n">
        <v>119</v>
      </c>
    </row>
    <row r="1775" customFormat="false" ht="12.75" hidden="false" customHeight="false" outlineLevel="0" collapsed="false">
      <c r="A1775" s="145" t="n">
        <v>39035.4060069444</v>
      </c>
      <c r="B1775" s="0" t="n">
        <v>0</v>
      </c>
      <c r="C1775" s="0" t="n">
        <v>0</v>
      </c>
      <c r="D1775" s="0" t="n">
        <v>119</v>
      </c>
    </row>
    <row r="1776" customFormat="false" ht="12.75" hidden="false" customHeight="false" outlineLevel="0" collapsed="false">
      <c r="A1776" s="145" t="n">
        <v>39035.4081481482</v>
      </c>
      <c r="B1776" s="0" t="n">
        <v>0</v>
      </c>
      <c r="C1776" s="0" t="n">
        <v>0</v>
      </c>
      <c r="D1776" s="0" t="n">
        <v>119</v>
      </c>
    </row>
    <row r="1777" customFormat="false" ht="12.75" hidden="false" customHeight="false" outlineLevel="0" collapsed="false">
      <c r="A1777" s="145" t="n">
        <v>39035.4102777778</v>
      </c>
      <c r="B1777" s="0" t="n">
        <v>0</v>
      </c>
      <c r="C1777" s="0" t="n">
        <v>0</v>
      </c>
      <c r="D1777" s="0" t="n">
        <v>119</v>
      </c>
    </row>
    <row r="1778" customFormat="false" ht="12.75" hidden="false" customHeight="false" outlineLevel="0" collapsed="false">
      <c r="A1778" s="145" t="n">
        <v>39035.4124189815</v>
      </c>
      <c r="B1778" s="0" t="n">
        <v>0</v>
      </c>
      <c r="C1778" s="0" t="n">
        <v>0</v>
      </c>
      <c r="D1778" s="0" t="n">
        <v>119</v>
      </c>
    </row>
    <row r="1779" customFormat="false" ht="12.75" hidden="false" customHeight="false" outlineLevel="0" collapsed="false">
      <c r="A1779" s="145" t="n">
        <v>39035.4145601852</v>
      </c>
      <c r="B1779" s="0" t="n">
        <v>2483</v>
      </c>
      <c r="C1779" s="0" t="n">
        <v>0</v>
      </c>
      <c r="D1779" s="0" t="n">
        <v>119</v>
      </c>
    </row>
    <row r="1780" customFormat="false" ht="12.75" hidden="false" customHeight="false" outlineLevel="0" collapsed="false">
      <c r="A1780" s="145" t="n">
        <v>39035.4167013889</v>
      </c>
      <c r="B1780" s="0" t="n">
        <v>1971</v>
      </c>
      <c r="C1780" s="0" t="n">
        <v>0</v>
      </c>
      <c r="D1780" s="0" t="n">
        <v>119</v>
      </c>
    </row>
    <row r="1781" customFormat="false" ht="12.75" hidden="false" customHeight="false" outlineLevel="0" collapsed="false">
      <c r="A1781" s="145" t="n">
        <v>39035.4188310185</v>
      </c>
      <c r="B1781" s="0" t="n">
        <v>2047</v>
      </c>
      <c r="C1781" s="0" t="n">
        <v>0</v>
      </c>
      <c r="D1781" s="0" t="n">
        <v>119</v>
      </c>
    </row>
    <row r="1782" customFormat="false" ht="12.75" hidden="false" customHeight="false" outlineLevel="0" collapsed="false">
      <c r="A1782" s="145"/>
      <c r="D1782" s="0" t="n">
        <v>119</v>
      </c>
    </row>
    <row r="1783" customFormat="false" ht="12.75" hidden="false" customHeight="false" outlineLevel="0" collapsed="false">
      <c r="A1783" s="145" t="n">
        <v>39035.3910532407</v>
      </c>
      <c r="B1783" s="0" t="n">
        <v>0</v>
      </c>
      <c r="C1783" s="0" t="n">
        <v>0</v>
      </c>
      <c r="D1783" s="0" t="n">
        <v>120</v>
      </c>
    </row>
    <row r="1784" customFormat="false" ht="12.75" hidden="false" customHeight="false" outlineLevel="0" collapsed="false">
      <c r="A1784" s="145" t="n">
        <v>39035.3931944444</v>
      </c>
      <c r="B1784" s="0" t="n">
        <v>0</v>
      </c>
      <c r="C1784" s="0" t="n">
        <v>0</v>
      </c>
      <c r="D1784" s="0" t="n">
        <v>120</v>
      </c>
    </row>
    <row r="1785" customFormat="false" ht="12.75" hidden="false" customHeight="false" outlineLevel="0" collapsed="false">
      <c r="A1785" s="145" t="n">
        <v>39035.3953240741</v>
      </c>
      <c r="B1785" s="0" t="n">
        <v>0</v>
      </c>
      <c r="C1785" s="0" t="n">
        <v>0</v>
      </c>
      <c r="D1785" s="0" t="n">
        <v>120</v>
      </c>
    </row>
    <row r="1786" customFormat="false" ht="12.75" hidden="false" customHeight="false" outlineLevel="0" collapsed="false">
      <c r="A1786" s="145" t="n">
        <v>39035.3974652778</v>
      </c>
      <c r="B1786" s="0" t="n">
        <v>2398</v>
      </c>
      <c r="C1786" s="0" t="n">
        <v>0</v>
      </c>
      <c r="D1786" s="0" t="n">
        <v>120</v>
      </c>
    </row>
    <row r="1787" customFormat="false" ht="12.75" hidden="false" customHeight="false" outlineLevel="0" collapsed="false">
      <c r="A1787" s="145" t="n">
        <v>39035.3996064815</v>
      </c>
      <c r="B1787" s="0" t="n">
        <v>2443</v>
      </c>
      <c r="C1787" s="0" t="n">
        <v>0</v>
      </c>
      <c r="D1787" s="0" t="n">
        <v>120</v>
      </c>
    </row>
    <row r="1788" customFormat="false" ht="12.75" hidden="false" customHeight="false" outlineLevel="0" collapsed="false">
      <c r="A1788" s="145" t="n">
        <v>39035.4017476852</v>
      </c>
      <c r="B1788" s="0" t="n">
        <v>2024</v>
      </c>
      <c r="C1788" s="0" t="n">
        <v>0</v>
      </c>
      <c r="D1788" s="0" t="n">
        <v>120</v>
      </c>
    </row>
    <row r="1789" customFormat="false" ht="12.75" hidden="false" customHeight="false" outlineLevel="0" collapsed="false">
      <c r="A1789" s="145" t="n">
        <v>39035.4038773148</v>
      </c>
      <c r="B1789" s="0" t="n">
        <v>2090</v>
      </c>
      <c r="C1789" s="0" t="n">
        <v>0</v>
      </c>
      <c r="D1789" s="0" t="n">
        <v>120</v>
      </c>
    </row>
    <row r="1790" customFormat="false" ht="12.75" hidden="false" customHeight="false" outlineLevel="0" collapsed="false">
      <c r="A1790" s="145" t="n">
        <v>39035.4060185185</v>
      </c>
      <c r="B1790" s="0" t="n">
        <v>2071</v>
      </c>
      <c r="C1790" s="0" t="n">
        <v>0</v>
      </c>
      <c r="D1790" s="0" t="n">
        <v>120</v>
      </c>
    </row>
    <row r="1791" customFormat="false" ht="12.75" hidden="false" customHeight="false" outlineLevel="0" collapsed="false">
      <c r="A1791" s="145" t="n">
        <v>39035.4081597222</v>
      </c>
      <c r="B1791" s="0" t="n">
        <v>2235</v>
      </c>
      <c r="C1791" s="0" t="n">
        <v>0</v>
      </c>
      <c r="D1791" s="0" t="n">
        <v>120</v>
      </c>
    </row>
    <row r="1792" customFormat="false" ht="12.75" hidden="false" customHeight="false" outlineLevel="0" collapsed="false">
      <c r="A1792" s="145" t="n">
        <v>39035.4103009259</v>
      </c>
      <c r="B1792" s="0" t="n">
        <v>2462</v>
      </c>
      <c r="C1792" s="0" t="n">
        <v>0</v>
      </c>
      <c r="D1792" s="0" t="n">
        <v>120</v>
      </c>
    </row>
    <row r="1793" customFormat="false" ht="12.75" hidden="false" customHeight="false" outlineLevel="0" collapsed="false">
      <c r="A1793" s="145" t="n">
        <v>39035.4124305556</v>
      </c>
      <c r="B1793" s="0" t="n">
        <v>1913</v>
      </c>
      <c r="C1793" s="0" t="n">
        <v>0</v>
      </c>
      <c r="D1793" s="0" t="n">
        <v>120</v>
      </c>
    </row>
    <row r="1794" customFormat="false" ht="12.75" hidden="false" customHeight="false" outlineLevel="0" collapsed="false">
      <c r="A1794" s="145" t="n">
        <v>39035.4145717593</v>
      </c>
      <c r="B1794" s="0" t="n">
        <v>1960</v>
      </c>
      <c r="C1794" s="0" t="n">
        <v>0</v>
      </c>
      <c r="D1794" s="0" t="n">
        <v>120</v>
      </c>
    </row>
    <row r="1795" customFormat="false" ht="12.75" hidden="false" customHeight="false" outlineLevel="0" collapsed="false">
      <c r="A1795" s="145" t="n">
        <v>39035.416712963</v>
      </c>
      <c r="B1795" s="0" t="n">
        <v>2508</v>
      </c>
      <c r="C1795" s="0" t="n">
        <v>0</v>
      </c>
      <c r="D1795" s="0" t="n">
        <v>120</v>
      </c>
    </row>
    <row r="1796" customFormat="false" ht="12.75" hidden="false" customHeight="false" outlineLevel="0" collapsed="false">
      <c r="A1796" s="145" t="n">
        <v>39035.4188541667</v>
      </c>
      <c r="B1796" s="0" t="n">
        <v>2108</v>
      </c>
      <c r="C1796" s="0" t="n">
        <v>0</v>
      </c>
      <c r="D1796" s="0" t="n">
        <v>120</v>
      </c>
    </row>
    <row r="1797" customFormat="false" ht="12.75" hidden="false" customHeight="false" outlineLevel="0" collapsed="false">
      <c r="A1797" s="145"/>
      <c r="D1797" s="0" t="n">
        <v>120</v>
      </c>
    </row>
    <row r="1798" customFormat="false" ht="12.75" hidden="false" customHeight="false" outlineLevel="0" collapsed="false">
      <c r="A1798" s="145" t="n">
        <v>39035.3910648148</v>
      </c>
      <c r="B1798" s="0" t="n">
        <v>0</v>
      </c>
      <c r="C1798" s="0" t="n">
        <v>0</v>
      </c>
      <c r="D1798" s="0" t="n">
        <v>121</v>
      </c>
    </row>
    <row r="1799" customFormat="false" ht="12.75" hidden="false" customHeight="false" outlineLevel="0" collapsed="false">
      <c r="A1799" s="145" t="n">
        <v>39035.3932060185</v>
      </c>
      <c r="B1799" s="0" t="n">
        <v>0</v>
      </c>
      <c r="C1799" s="0" t="n">
        <v>0</v>
      </c>
      <c r="D1799" s="0" t="n">
        <v>121</v>
      </c>
    </row>
    <row r="1800" customFormat="false" ht="12.75" hidden="false" customHeight="false" outlineLevel="0" collapsed="false">
      <c r="A1800" s="145" t="n">
        <v>39035.3953472222</v>
      </c>
      <c r="B1800" s="0" t="n">
        <v>2019</v>
      </c>
      <c r="C1800" s="0" t="n">
        <v>1</v>
      </c>
      <c r="D1800" s="0" t="n">
        <v>121</v>
      </c>
    </row>
    <row r="1801" customFormat="false" ht="12.75" hidden="false" customHeight="false" outlineLevel="0" collapsed="false">
      <c r="A1801" s="145" t="n">
        <v>39035.3974768519</v>
      </c>
      <c r="B1801" s="0" t="n">
        <v>2313</v>
      </c>
      <c r="C1801" s="0" t="n">
        <v>0</v>
      </c>
      <c r="D1801" s="0" t="n">
        <v>121</v>
      </c>
    </row>
    <row r="1802" customFormat="false" ht="12.75" hidden="false" customHeight="false" outlineLevel="0" collapsed="false">
      <c r="A1802" s="145" t="n">
        <v>39035.3996180556</v>
      </c>
      <c r="B1802" s="0" t="n">
        <v>2261</v>
      </c>
      <c r="C1802" s="0" t="n">
        <v>0</v>
      </c>
      <c r="D1802" s="0" t="n">
        <v>121</v>
      </c>
    </row>
    <row r="1803" customFormat="false" ht="12.75" hidden="false" customHeight="false" outlineLevel="0" collapsed="false">
      <c r="A1803" s="145" t="n">
        <v>39035.4017592593</v>
      </c>
      <c r="B1803" s="0" t="n">
        <v>2598</v>
      </c>
      <c r="C1803" s="0" t="n">
        <v>0</v>
      </c>
      <c r="D1803" s="0" t="n">
        <v>121</v>
      </c>
    </row>
    <row r="1804" customFormat="false" ht="12.75" hidden="false" customHeight="false" outlineLevel="0" collapsed="false">
      <c r="A1804" s="145" t="n">
        <v>39035.403900463</v>
      </c>
      <c r="B1804" s="0" t="n">
        <v>2295</v>
      </c>
      <c r="C1804" s="0" t="n">
        <v>0</v>
      </c>
      <c r="D1804" s="0" t="n">
        <v>121</v>
      </c>
    </row>
    <row r="1805" customFormat="false" ht="12.75" hidden="false" customHeight="false" outlineLevel="0" collapsed="false">
      <c r="A1805" s="145" t="n">
        <v>39035.4060416667</v>
      </c>
      <c r="B1805" s="0" t="n">
        <v>2366</v>
      </c>
      <c r="C1805" s="0" t="n">
        <v>0</v>
      </c>
      <c r="D1805" s="0" t="n">
        <v>121</v>
      </c>
    </row>
    <row r="1806" customFormat="false" ht="12.75" hidden="false" customHeight="false" outlineLevel="0" collapsed="false">
      <c r="A1806" s="145" t="n">
        <v>39035.4081712963</v>
      </c>
      <c r="B1806" s="0" t="n">
        <v>2208</v>
      </c>
      <c r="C1806" s="0" t="n">
        <v>0</v>
      </c>
      <c r="D1806" s="0" t="n">
        <v>121</v>
      </c>
    </row>
    <row r="1807" customFormat="false" ht="12.75" hidden="false" customHeight="false" outlineLevel="0" collapsed="false">
      <c r="A1807" s="145" t="n">
        <v>39035.4103125</v>
      </c>
      <c r="B1807" s="0" t="n">
        <v>2332</v>
      </c>
      <c r="C1807" s="0" t="n">
        <v>0</v>
      </c>
      <c r="D1807" s="0" t="n">
        <v>121</v>
      </c>
    </row>
    <row r="1808" customFormat="false" ht="12.75" hidden="false" customHeight="false" outlineLevel="0" collapsed="false">
      <c r="A1808" s="145" t="n">
        <v>39035.4124537037</v>
      </c>
      <c r="B1808" s="0" t="n">
        <v>2603</v>
      </c>
      <c r="C1808" s="0" t="n">
        <v>0</v>
      </c>
      <c r="D1808" s="0" t="n">
        <v>121</v>
      </c>
    </row>
    <row r="1809" customFormat="false" ht="12.75" hidden="false" customHeight="false" outlineLevel="0" collapsed="false">
      <c r="A1809" s="145" t="n">
        <v>39035.4145949074</v>
      </c>
      <c r="B1809" s="0" t="n">
        <v>2216</v>
      </c>
      <c r="C1809" s="0" t="n">
        <v>0</v>
      </c>
      <c r="D1809" s="0" t="n">
        <v>121</v>
      </c>
    </row>
    <row r="1810" customFormat="false" ht="12.75" hidden="false" customHeight="false" outlineLevel="0" collapsed="false">
      <c r="A1810" s="145" t="n">
        <v>39035.416724537</v>
      </c>
      <c r="B1810" s="0" t="n">
        <v>2439</v>
      </c>
      <c r="C1810" s="0" t="n">
        <v>0</v>
      </c>
      <c r="D1810" s="0" t="n">
        <v>121</v>
      </c>
    </row>
    <row r="1811" customFormat="false" ht="12.75" hidden="false" customHeight="false" outlineLevel="0" collapsed="false">
      <c r="A1811" s="145" t="n">
        <v>39035.4188657407</v>
      </c>
      <c r="B1811" s="0" t="n">
        <v>2381</v>
      </c>
      <c r="C1811" s="0" t="n">
        <v>0</v>
      </c>
      <c r="D1811" s="0" t="n">
        <v>121</v>
      </c>
    </row>
    <row r="1812" customFormat="false" ht="12.75" hidden="false" customHeight="false" outlineLevel="0" collapsed="false">
      <c r="A1812" s="145"/>
      <c r="D1812" s="0" t="n">
        <v>121</v>
      </c>
    </row>
    <row r="1813" customFormat="false" ht="12.75" hidden="false" customHeight="false" outlineLevel="0" collapsed="false">
      <c r="A1813" s="145" t="n">
        <v>39035.391087963</v>
      </c>
      <c r="B1813" s="0" t="n">
        <v>0</v>
      </c>
      <c r="C1813" s="0" t="n">
        <v>0</v>
      </c>
      <c r="D1813" s="0" t="n">
        <v>122</v>
      </c>
    </row>
    <row r="1814" customFormat="false" ht="12.75" hidden="false" customHeight="false" outlineLevel="0" collapsed="false">
      <c r="A1814" s="145" t="n">
        <v>39035.3932175926</v>
      </c>
      <c r="B1814" s="0" t="n">
        <v>0</v>
      </c>
      <c r="C1814" s="0" t="n">
        <v>0</v>
      </c>
      <c r="D1814" s="0" t="n">
        <v>122</v>
      </c>
    </row>
    <row r="1815" customFormat="false" ht="12.75" hidden="false" customHeight="false" outlineLevel="0" collapsed="false">
      <c r="A1815" s="145" t="n">
        <v>39035.3953587963</v>
      </c>
      <c r="B1815" s="0" t="n">
        <v>2442</v>
      </c>
      <c r="C1815" s="0" t="n">
        <v>1</v>
      </c>
      <c r="D1815" s="0" t="n">
        <v>122</v>
      </c>
    </row>
    <row r="1816" customFormat="false" ht="12.75" hidden="false" customHeight="false" outlineLevel="0" collapsed="false">
      <c r="A1816" s="145" t="n">
        <v>39035.3975</v>
      </c>
      <c r="B1816" s="0" t="n">
        <v>1991</v>
      </c>
      <c r="C1816" s="0" t="n">
        <v>0</v>
      </c>
      <c r="D1816" s="0" t="n">
        <v>122</v>
      </c>
    </row>
    <row r="1817" customFormat="false" ht="12.75" hidden="false" customHeight="false" outlineLevel="0" collapsed="false">
      <c r="A1817" s="145" t="n">
        <v>39035.3996412037</v>
      </c>
      <c r="B1817" s="0" t="n">
        <v>2252</v>
      </c>
      <c r="C1817" s="0" t="n">
        <v>0</v>
      </c>
      <c r="D1817" s="0" t="n">
        <v>122</v>
      </c>
    </row>
    <row r="1818" customFormat="false" ht="12.75" hidden="false" customHeight="false" outlineLevel="0" collapsed="false">
      <c r="A1818" s="145" t="n">
        <v>39035.4017708333</v>
      </c>
      <c r="B1818" s="0" t="n">
        <v>2234</v>
      </c>
      <c r="C1818" s="0" t="n">
        <v>0</v>
      </c>
      <c r="D1818" s="0" t="n">
        <v>122</v>
      </c>
    </row>
    <row r="1819" customFormat="false" ht="12.75" hidden="false" customHeight="false" outlineLevel="0" collapsed="false">
      <c r="A1819" s="145" t="n">
        <v>39035.403912037</v>
      </c>
      <c r="B1819" s="0" t="n">
        <v>2304</v>
      </c>
      <c r="C1819" s="0" t="n">
        <v>0</v>
      </c>
      <c r="D1819" s="0" t="n">
        <v>122</v>
      </c>
    </row>
    <row r="1820" customFormat="false" ht="12.75" hidden="false" customHeight="false" outlineLevel="0" collapsed="false">
      <c r="A1820" s="145" t="n">
        <v>39035.4060532407</v>
      </c>
      <c r="B1820" s="0" t="n">
        <v>2490</v>
      </c>
      <c r="C1820" s="0" t="n">
        <v>0</v>
      </c>
      <c r="D1820" s="0" t="n">
        <v>122</v>
      </c>
    </row>
    <row r="1821" customFormat="false" ht="12.75" hidden="false" customHeight="false" outlineLevel="0" collapsed="false">
      <c r="A1821" s="145" t="n">
        <v>39035.4081944445</v>
      </c>
      <c r="B1821" s="0" t="n">
        <v>2629</v>
      </c>
      <c r="C1821" s="0" t="n">
        <v>0</v>
      </c>
      <c r="D1821" s="0" t="n">
        <v>122</v>
      </c>
    </row>
    <row r="1822" customFormat="false" ht="12.75" hidden="false" customHeight="false" outlineLevel="0" collapsed="false">
      <c r="A1822" s="145" t="n">
        <v>39035.4103240741</v>
      </c>
      <c r="B1822" s="0" t="n">
        <v>2409</v>
      </c>
      <c r="C1822" s="0" t="n">
        <v>0</v>
      </c>
      <c r="D1822" s="0" t="n">
        <v>122</v>
      </c>
    </row>
    <row r="1823" customFormat="false" ht="12.75" hidden="false" customHeight="false" outlineLevel="0" collapsed="false">
      <c r="A1823" s="145" t="n">
        <v>39035.4124652778</v>
      </c>
      <c r="B1823" s="0" t="n">
        <v>2618</v>
      </c>
      <c r="C1823" s="0" t="n">
        <v>0</v>
      </c>
      <c r="D1823" s="0" t="n">
        <v>122</v>
      </c>
    </row>
    <row r="1824" customFormat="false" ht="12.75" hidden="false" customHeight="false" outlineLevel="0" collapsed="false">
      <c r="A1824" s="145" t="n">
        <v>39035.4146064815</v>
      </c>
      <c r="B1824" s="0" t="n">
        <v>2212</v>
      </c>
      <c r="C1824" s="0" t="n">
        <v>0</v>
      </c>
      <c r="D1824" s="0" t="n">
        <v>122</v>
      </c>
    </row>
    <row r="1825" customFormat="false" ht="12.75" hidden="false" customHeight="false" outlineLevel="0" collapsed="false">
      <c r="A1825" s="145" t="n">
        <v>39035.4167476852</v>
      </c>
      <c r="B1825" s="0" t="n">
        <v>2391</v>
      </c>
      <c r="C1825" s="0" t="n">
        <v>0</v>
      </c>
      <c r="D1825" s="0" t="n">
        <v>122</v>
      </c>
    </row>
    <row r="1826" customFormat="false" ht="12.75" hidden="false" customHeight="false" outlineLevel="0" collapsed="false">
      <c r="A1826" s="145" t="n">
        <v>39035.4188888889</v>
      </c>
      <c r="B1826" s="0" t="n">
        <v>2513</v>
      </c>
      <c r="C1826" s="0" t="n">
        <v>0</v>
      </c>
      <c r="D1826" s="0" t="n">
        <v>122</v>
      </c>
    </row>
    <row r="1827" customFormat="false" ht="12.75" hidden="false" customHeight="false" outlineLevel="0" collapsed="false">
      <c r="A1827" s="145"/>
      <c r="D1827" s="0" t="n">
        <v>122</v>
      </c>
    </row>
    <row r="1828" customFormat="false" ht="12.75" hidden="false" customHeight="false" outlineLevel="0" collapsed="false">
      <c r="A1828" s="145" t="n">
        <v>39035.391099537</v>
      </c>
      <c r="B1828" s="0" t="n">
        <v>0</v>
      </c>
      <c r="C1828" s="0" t="n">
        <v>0</v>
      </c>
      <c r="D1828" s="0" t="n">
        <v>123</v>
      </c>
    </row>
    <row r="1829" customFormat="false" ht="12.75" hidden="false" customHeight="false" outlineLevel="0" collapsed="false">
      <c r="A1829" s="145" t="n">
        <v>39035.3932407407</v>
      </c>
      <c r="B1829" s="0" t="n">
        <v>0</v>
      </c>
      <c r="C1829" s="0" t="n">
        <v>0</v>
      </c>
      <c r="D1829" s="0" t="n">
        <v>123</v>
      </c>
    </row>
    <row r="1830" customFormat="false" ht="12.75" hidden="false" customHeight="false" outlineLevel="0" collapsed="false">
      <c r="A1830" s="145" t="n">
        <v>39035.3953703704</v>
      </c>
      <c r="B1830" s="0" t="n">
        <v>2181</v>
      </c>
      <c r="C1830" s="0" t="n">
        <v>0</v>
      </c>
      <c r="D1830" s="0" t="n">
        <v>123</v>
      </c>
    </row>
    <row r="1831" customFormat="false" ht="12.75" hidden="false" customHeight="false" outlineLevel="0" collapsed="false">
      <c r="A1831" s="145" t="n">
        <v>39035.3975115741</v>
      </c>
      <c r="B1831" s="0" t="n">
        <v>2593</v>
      </c>
      <c r="C1831" s="0" t="n">
        <v>0</v>
      </c>
      <c r="D1831" s="0" t="n">
        <v>123</v>
      </c>
    </row>
    <row r="1832" customFormat="false" ht="12.75" hidden="false" customHeight="false" outlineLevel="0" collapsed="false">
      <c r="A1832" s="145" t="n">
        <v>39035.3996527778</v>
      </c>
      <c r="B1832" s="0" t="n">
        <v>2245</v>
      </c>
      <c r="C1832" s="0" t="n">
        <v>0</v>
      </c>
      <c r="D1832" s="0" t="n">
        <v>123</v>
      </c>
    </row>
    <row r="1833" customFormat="false" ht="12.75" hidden="false" customHeight="false" outlineLevel="0" collapsed="false">
      <c r="A1833" s="145" t="n">
        <v>39035.4017939815</v>
      </c>
      <c r="B1833" s="0" t="n">
        <v>2605</v>
      </c>
      <c r="C1833" s="0" t="n">
        <v>0</v>
      </c>
      <c r="D1833" s="0" t="n">
        <v>123</v>
      </c>
    </row>
    <row r="1834" customFormat="false" ht="12.75" hidden="false" customHeight="false" outlineLevel="0" collapsed="false">
      <c r="A1834" s="145" t="n">
        <v>39035.4039351852</v>
      </c>
      <c r="B1834" s="0" t="n">
        <v>2021</v>
      </c>
      <c r="C1834" s="0" t="n">
        <v>0</v>
      </c>
      <c r="D1834" s="0" t="n">
        <v>123</v>
      </c>
    </row>
    <row r="1835" customFormat="false" ht="12.75" hidden="false" customHeight="false" outlineLevel="0" collapsed="false">
      <c r="A1835" s="145" t="n">
        <v>39035.4060648148</v>
      </c>
      <c r="B1835" s="0" t="n">
        <v>2286</v>
      </c>
      <c r="C1835" s="0" t="n">
        <v>0</v>
      </c>
      <c r="D1835" s="0" t="n">
        <v>123</v>
      </c>
    </row>
    <row r="1836" customFormat="false" ht="12.75" hidden="false" customHeight="false" outlineLevel="0" collapsed="false">
      <c r="A1836" s="145" t="n">
        <v>39035.4082060185</v>
      </c>
      <c r="B1836" s="0" t="n">
        <v>2607</v>
      </c>
      <c r="C1836" s="0" t="n">
        <v>0</v>
      </c>
      <c r="D1836" s="0" t="n">
        <v>123</v>
      </c>
    </row>
    <row r="1837" customFormat="false" ht="12.75" hidden="false" customHeight="false" outlineLevel="0" collapsed="false">
      <c r="A1837" s="145" t="n">
        <v>39035.4103472222</v>
      </c>
      <c r="B1837" s="0" t="n">
        <v>2331</v>
      </c>
      <c r="C1837" s="0" t="n">
        <v>0</v>
      </c>
      <c r="D1837" s="0" t="n">
        <v>123</v>
      </c>
    </row>
    <row r="1838" customFormat="false" ht="12.75" hidden="false" customHeight="false" outlineLevel="0" collapsed="false">
      <c r="A1838" s="145" t="n">
        <v>39035.4124884259</v>
      </c>
      <c r="B1838" s="0" t="n">
        <v>2181</v>
      </c>
      <c r="C1838" s="0" t="n">
        <v>0</v>
      </c>
      <c r="D1838" s="0" t="n">
        <v>123</v>
      </c>
    </row>
    <row r="1839" customFormat="false" ht="12.75" hidden="false" customHeight="false" outlineLevel="0" collapsed="false">
      <c r="A1839" s="145" t="n">
        <v>39035.4146180556</v>
      </c>
      <c r="B1839" s="0" t="n">
        <v>2434</v>
      </c>
      <c r="C1839" s="0" t="n">
        <v>0</v>
      </c>
      <c r="D1839" s="0" t="n">
        <v>123</v>
      </c>
    </row>
    <row r="1840" customFormat="false" ht="12.75" hidden="false" customHeight="false" outlineLevel="0" collapsed="false">
      <c r="A1840" s="145" t="n">
        <v>39035.4167592593</v>
      </c>
      <c r="B1840" s="0" t="n">
        <v>2242</v>
      </c>
      <c r="C1840" s="0" t="n">
        <v>0</v>
      </c>
      <c r="D1840" s="0" t="n">
        <v>123</v>
      </c>
    </row>
    <row r="1841" customFormat="false" ht="12.75" hidden="false" customHeight="false" outlineLevel="0" collapsed="false">
      <c r="A1841" s="145" t="n">
        <v>39035.418900463</v>
      </c>
      <c r="B1841" s="0" t="n">
        <v>1988</v>
      </c>
      <c r="C1841" s="0" t="n">
        <v>0</v>
      </c>
      <c r="D1841" s="0" t="n">
        <v>123</v>
      </c>
    </row>
    <row r="1842" customFormat="false" ht="12.75" hidden="false" customHeight="false" outlineLevel="0" collapsed="false">
      <c r="A1842" s="145"/>
      <c r="D1842" s="0" t="n">
        <v>123</v>
      </c>
    </row>
    <row r="1843" customFormat="false" ht="12.75" hidden="false" customHeight="false" outlineLevel="0" collapsed="false">
      <c r="A1843" s="145" t="n">
        <v>39035.3911111111</v>
      </c>
      <c r="B1843" s="0" t="n">
        <v>0</v>
      </c>
      <c r="C1843" s="0" t="n">
        <v>0</v>
      </c>
      <c r="D1843" s="0" t="n">
        <v>124</v>
      </c>
    </row>
    <row r="1844" customFormat="false" ht="12.75" hidden="false" customHeight="false" outlineLevel="0" collapsed="false">
      <c r="A1844" s="145" t="n">
        <v>39035.3932523148</v>
      </c>
      <c r="B1844" s="0" t="n">
        <v>0</v>
      </c>
      <c r="C1844" s="0" t="n">
        <v>0</v>
      </c>
      <c r="D1844" s="0" t="n">
        <v>124</v>
      </c>
    </row>
    <row r="1845" customFormat="false" ht="12.75" hidden="false" customHeight="false" outlineLevel="0" collapsed="false">
      <c r="A1845" s="145" t="n">
        <v>39035.3953935185</v>
      </c>
      <c r="B1845" s="0" t="n">
        <v>1</v>
      </c>
      <c r="C1845" s="0" t="n">
        <v>0</v>
      </c>
      <c r="D1845" s="0" t="n">
        <v>124</v>
      </c>
    </row>
    <row r="1846" customFormat="false" ht="12.75" hidden="false" customHeight="false" outlineLevel="0" collapsed="false">
      <c r="A1846" s="145" t="n">
        <v>39035.3975347222</v>
      </c>
      <c r="B1846" s="0" t="n">
        <v>2186</v>
      </c>
      <c r="C1846" s="0" t="n">
        <v>0</v>
      </c>
      <c r="D1846" s="0" t="n">
        <v>124</v>
      </c>
    </row>
    <row r="1847" customFormat="false" ht="12.75" hidden="false" customHeight="false" outlineLevel="0" collapsed="false">
      <c r="A1847" s="145" t="n">
        <v>39035.3996643519</v>
      </c>
      <c r="B1847" s="0" t="n">
        <v>2381</v>
      </c>
      <c r="C1847" s="0" t="n">
        <v>0</v>
      </c>
      <c r="D1847" s="0" t="n">
        <v>124</v>
      </c>
    </row>
    <row r="1848" customFormat="false" ht="12.75" hidden="false" customHeight="false" outlineLevel="0" collapsed="false">
      <c r="A1848" s="145" t="n">
        <v>39035.4018055556</v>
      </c>
      <c r="B1848" s="0" t="n">
        <v>2206</v>
      </c>
      <c r="C1848" s="0" t="n">
        <v>0</v>
      </c>
      <c r="D1848" s="0" t="n">
        <v>124</v>
      </c>
    </row>
    <row r="1849" customFormat="false" ht="12.75" hidden="false" customHeight="false" outlineLevel="0" collapsed="false">
      <c r="A1849" s="145" t="n">
        <v>39035.4039467593</v>
      </c>
      <c r="B1849" s="0" t="n">
        <v>2183</v>
      </c>
      <c r="C1849" s="0" t="n">
        <v>0</v>
      </c>
      <c r="D1849" s="0" t="n">
        <v>124</v>
      </c>
    </row>
    <row r="1850" customFormat="false" ht="12.75" hidden="false" customHeight="false" outlineLevel="0" collapsed="false">
      <c r="A1850" s="145" t="n">
        <v>39035.406087963</v>
      </c>
      <c r="B1850" s="0" t="n">
        <v>2284</v>
      </c>
      <c r="C1850" s="0" t="n">
        <v>0</v>
      </c>
      <c r="D1850" s="0" t="n">
        <v>124</v>
      </c>
    </row>
    <row r="1851" customFormat="false" ht="12.75" hidden="false" customHeight="false" outlineLevel="0" collapsed="false">
      <c r="A1851" s="145" t="n">
        <v>39035.4082291667</v>
      </c>
      <c r="B1851" s="0" t="n">
        <v>2106</v>
      </c>
      <c r="C1851" s="0" t="n">
        <v>0</v>
      </c>
      <c r="D1851" s="0" t="n">
        <v>124</v>
      </c>
    </row>
    <row r="1852" customFormat="false" ht="12.75" hidden="false" customHeight="false" outlineLevel="0" collapsed="false">
      <c r="A1852" s="145" t="n">
        <v>39035.4103587963</v>
      </c>
      <c r="B1852" s="0" t="n">
        <v>2124</v>
      </c>
      <c r="C1852" s="0" t="n">
        <v>0</v>
      </c>
      <c r="D1852" s="0" t="n">
        <v>124</v>
      </c>
    </row>
    <row r="1853" customFormat="false" ht="12.75" hidden="false" customHeight="false" outlineLevel="0" collapsed="false">
      <c r="A1853" s="145" t="n">
        <v>39035.4125</v>
      </c>
      <c r="B1853" s="0" t="n">
        <v>1841</v>
      </c>
      <c r="C1853" s="0" t="n">
        <v>0</v>
      </c>
      <c r="D1853" s="0" t="n">
        <v>124</v>
      </c>
    </row>
    <row r="1854" customFormat="false" ht="12.75" hidden="false" customHeight="false" outlineLevel="0" collapsed="false">
      <c r="A1854" s="145" t="n">
        <v>39035.4146412037</v>
      </c>
      <c r="B1854" s="0" t="n">
        <v>2426</v>
      </c>
      <c r="C1854" s="0" t="n">
        <v>0</v>
      </c>
      <c r="D1854" s="0" t="n">
        <v>124</v>
      </c>
    </row>
    <row r="1855" customFormat="false" ht="12.75" hidden="false" customHeight="false" outlineLevel="0" collapsed="false">
      <c r="A1855" s="145" t="n">
        <v>39035.4167824074</v>
      </c>
      <c r="B1855" s="0" t="n">
        <v>2365</v>
      </c>
      <c r="C1855" s="0" t="n">
        <v>0</v>
      </c>
      <c r="D1855" s="0" t="n">
        <v>124</v>
      </c>
    </row>
    <row r="1856" customFormat="false" ht="12.75" hidden="false" customHeight="false" outlineLevel="0" collapsed="false">
      <c r="A1856" s="145" t="n">
        <v>39035.418912037</v>
      </c>
      <c r="B1856" s="0" t="n">
        <v>2387</v>
      </c>
      <c r="C1856" s="0" t="n">
        <v>0</v>
      </c>
      <c r="D1856" s="0" t="n">
        <v>124</v>
      </c>
    </row>
    <row r="1857" customFormat="false" ht="12.75" hidden="false" customHeight="false" outlineLevel="0" collapsed="false">
      <c r="A1857" s="145"/>
      <c r="D1857" s="0" t="n">
        <v>124</v>
      </c>
    </row>
    <row r="1858" customFormat="false" ht="12.75" hidden="false" customHeight="false" outlineLevel="0" collapsed="false">
      <c r="A1858" s="145" t="n">
        <v>39035.3911342593</v>
      </c>
      <c r="B1858" s="0" t="n">
        <v>0</v>
      </c>
      <c r="C1858" s="0" t="n">
        <v>0</v>
      </c>
      <c r="D1858" s="0" t="n">
        <v>125</v>
      </c>
    </row>
    <row r="1859" customFormat="false" ht="12.75" hidden="false" customHeight="false" outlineLevel="0" collapsed="false">
      <c r="A1859" s="145" t="n">
        <v>39035.393275463</v>
      </c>
      <c r="B1859" s="0" t="n">
        <v>0</v>
      </c>
      <c r="C1859" s="0" t="n">
        <v>0</v>
      </c>
      <c r="D1859" s="0" t="n">
        <v>125</v>
      </c>
    </row>
    <row r="1860" customFormat="false" ht="12.75" hidden="false" customHeight="false" outlineLevel="0" collapsed="false">
      <c r="A1860" s="145" t="n">
        <v>39035.3954050926</v>
      </c>
      <c r="B1860" s="0" t="n">
        <v>2115</v>
      </c>
      <c r="C1860" s="0" t="n">
        <v>0</v>
      </c>
      <c r="D1860" s="0" t="n">
        <v>125</v>
      </c>
    </row>
    <row r="1861" customFormat="false" ht="12.75" hidden="false" customHeight="false" outlineLevel="0" collapsed="false">
      <c r="A1861" s="145" t="n">
        <v>39035.3975462963</v>
      </c>
      <c r="B1861" s="0" t="n">
        <v>2379</v>
      </c>
      <c r="C1861" s="0" t="n">
        <v>0</v>
      </c>
      <c r="D1861" s="0" t="n">
        <v>125</v>
      </c>
    </row>
    <row r="1862" customFormat="false" ht="12.75" hidden="false" customHeight="false" outlineLevel="0" collapsed="false">
      <c r="A1862" s="145" t="n">
        <v>39035.3996875</v>
      </c>
      <c r="B1862" s="0" t="n">
        <v>2564</v>
      </c>
      <c r="C1862" s="0" t="n">
        <v>0</v>
      </c>
      <c r="D1862" s="0" t="n">
        <v>125</v>
      </c>
    </row>
    <row r="1863" customFormat="false" ht="12.75" hidden="false" customHeight="false" outlineLevel="0" collapsed="false">
      <c r="A1863" s="145" t="n">
        <v>39035.4018287037</v>
      </c>
      <c r="B1863" s="0" t="n">
        <v>2617</v>
      </c>
      <c r="C1863" s="0" t="n">
        <v>0</v>
      </c>
      <c r="D1863" s="0" t="n">
        <v>125</v>
      </c>
    </row>
    <row r="1864" customFormat="false" ht="12.75" hidden="false" customHeight="false" outlineLevel="0" collapsed="false">
      <c r="A1864" s="145" t="n">
        <v>39035.4039583333</v>
      </c>
      <c r="B1864" s="0" t="n">
        <v>2460</v>
      </c>
      <c r="C1864" s="0" t="n">
        <v>0</v>
      </c>
      <c r="D1864" s="0" t="n">
        <v>125</v>
      </c>
    </row>
    <row r="1865" customFormat="false" ht="12.75" hidden="false" customHeight="false" outlineLevel="0" collapsed="false">
      <c r="A1865" s="145" t="n">
        <v>39035.406099537</v>
      </c>
      <c r="B1865" s="0" t="n">
        <v>2546</v>
      </c>
      <c r="C1865" s="0" t="n">
        <v>0</v>
      </c>
      <c r="D1865" s="0" t="n">
        <v>125</v>
      </c>
    </row>
    <row r="1866" customFormat="false" ht="12.75" hidden="false" customHeight="false" outlineLevel="0" collapsed="false">
      <c r="A1866" s="145" t="n">
        <v>39035.4082407407</v>
      </c>
      <c r="B1866" s="0" t="n">
        <v>2429</v>
      </c>
      <c r="C1866" s="0" t="n">
        <v>0</v>
      </c>
      <c r="D1866" s="0" t="n">
        <v>125</v>
      </c>
    </row>
    <row r="1867" customFormat="false" ht="12.75" hidden="false" customHeight="false" outlineLevel="0" collapsed="false">
      <c r="A1867" s="145" t="n">
        <v>39035.4103819444</v>
      </c>
      <c r="B1867" s="0" t="n">
        <v>2397</v>
      </c>
      <c r="C1867" s="0" t="n">
        <v>0</v>
      </c>
      <c r="D1867" s="0" t="n">
        <v>125</v>
      </c>
    </row>
    <row r="1868" customFormat="false" ht="12.75" hidden="false" customHeight="false" outlineLevel="0" collapsed="false">
      <c r="A1868" s="145" t="n">
        <v>39035.4125115741</v>
      </c>
      <c r="B1868" s="0" t="n">
        <v>2047</v>
      </c>
      <c r="C1868" s="0" t="n">
        <v>0</v>
      </c>
      <c r="D1868" s="0" t="n">
        <v>125</v>
      </c>
    </row>
    <row r="1869" customFormat="false" ht="12.75" hidden="false" customHeight="false" outlineLevel="0" collapsed="false">
      <c r="A1869" s="145" t="n">
        <v>39035.4146527778</v>
      </c>
      <c r="B1869" s="0" t="n">
        <v>2029</v>
      </c>
      <c r="C1869" s="0" t="n">
        <v>0</v>
      </c>
      <c r="D1869" s="0" t="n">
        <v>125</v>
      </c>
    </row>
    <row r="1870" customFormat="false" ht="12.75" hidden="false" customHeight="false" outlineLevel="0" collapsed="false">
      <c r="A1870" s="145" t="n">
        <v>39035.4167939815</v>
      </c>
      <c r="B1870" s="0" t="n">
        <v>2568</v>
      </c>
      <c r="C1870" s="0" t="n">
        <v>0</v>
      </c>
      <c r="D1870" s="0" t="n">
        <v>125</v>
      </c>
    </row>
    <row r="1871" customFormat="false" ht="12.75" hidden="false" customHeight="false" outlineLevel="0" collapsed="false">
      <c r="A1871" s="145" t="n">
        <v>39035.4189351852</v>
      </c>
      <c r="B1871" s="0" t="n">
        <v>2579</v>
      </c>
      <c r="C1871" s="0" t="n">
        <v>0</v>
      </c>
      <c r="D1871" s="0" t="n">
        <v>125</v>
      </c>
    </row>
    <row r="1872" customFormat="false" ht="12.75" hidden="false" customHeight="false" outlineLevel="0" collapsed="false">
      <c r="A1872" s="145"/>
      <c r="D1872" s="0" t="n">
        <v>125</v>
      </c>
    </row>
    <row r="1873" customFormat="false" ht="12.75" hidden="false" customHeight="false" outlineLevel="0" collapsed="false">
      <c r="A1873" s="145" t="n">
        <v>39035.3911458333</v>
      </c>
      <c r="B1873" s="0" t="n">
        <v>0</v>
      </c>
      <c r="C1873" s="0" t="n">
        <v>0</v>
      </c>
      <c r="D1873" s="0" t="n">
        <v>126</v>
      </c>
    </row>
    <row r="1874" customFormat="false" ht="12.75" hidden="false" customHeight="false" outlineLevel="0" collapsed="false">
      <c r="A1874" s="145" t="n">
        <v>39035.393287037</v>
      </c>
      <c r="B1874" s="0" t="n">
        <v>0</v>
      </c>
      <c r="C1874" s="0" t="n">
        <v>0</v>
      </c>
      <c r="D1874" s="0" t="n">
        <v>126</v>
      </c>
    </row>
    <row r="1875" customFormat="false" ht="12.75" hidden="false" customHeight="false" outlineLevel="0" collapsed="false">
      <c r="A1875" s="145" t="n">
        <v>39035.3954282407</v>
      </c>
      <c r="B1875" s="0" t="n">
        <v>25</v>
      </c>
      <c r="C1875" s="0" t="n">
        <v>0</v>
      </c>
      <c r="D1875" s="0" t="n">
        <v>126</v>
      </c>
    </row>
    <row r="1876" customFormat="false" ht="12.75" hidden="false" customHeight="false" outlineLevel="0" collapsed="false">
      <c r="A1876" s="145" t="n">
        <v>39035.3975578704</v>
      </c>
      <c r="B1876" s="0" t="n">
        <v>2017</v>
      </c>
      <c r="C1876" s="0" t="n">
        <v>0</v>
      </c>
      <c r="D1876" s="0" t="n">
        <v>126</v>
      </c>
    </row>
    <row r="1877" customFormat="false" ht="12.75" hidden="false" customHeight="false" outlineLevel="0" collapsed="false">
      <c r="A1877" s="145" t="n">
        <v>39035.3996990741</v>
      </c>
      <c r="B1877" s="0" t="n">
        <v>2051</v>
      </c>
      <c r="C1877" s="0" t="n">
        <v>0</v>
      </c>
      <c r="D1877" s="0" t="n">
        <v>126</v>
      </c>
    </row>
    <row r="1878" customFormat="false" ht="12.75" hidden="false" customHeight="false" outlineLevel="0" collapsed="false">
      <c r="A1878" s="145" t="n">
        <v>39035.4018402778</v>
      </c>
      <c r="B1878" s="0" t="n">
        <v>2582</v>
      </c>
      <c r="C1878" s="0" t="n">
        <v>0</v>
      </c>
      <c r="D1878" s="0" t="n">
        <v>126</v>
      </c>
    </row>
    <row r="1879" customFormat="false" ht="12.75" hidden="false" customHeight="false" outlineLevel="0" collapsed="false">
      <c r="A1879" s="145" t="n">
        <v>39035.4039814815</v>
      </c>
      <c r="B1879" s="0" t="n">
        <v>2519</v>
      </c>
      <c r="C1879" s="0" t="n">
        <v>0</v>
      </c>
      <c r="D1879" s="0" t="n">
        <v>126</v>
      </c>
    </row>
    <row r="1880" customFormat="false" ht="12.75" hidden="false" customHeight="false" outlineLevel="0" collapsed="false">
      <c r="A1880" s="145" t="n">
        <v>39035.4061226852</v>
      </c>
      <c r="B1880" s="0" t="n">
        <v>2068</v>
      </c>
      <c r="C1880" s="0" t="n">
        <v>0</v>
      </c>
      <c r="D1880" s="0" t="n">
        <v>126</v>
      </c>
    </row>
    <row r="1881" customFormat="false" ht="12.75" hidden="false" customHeight="false" outlineLevel="0" collapsed="false">
      <c r="A1881" s="145" t="n">
        <v>39035.4082523148</v>
      </c>
      <c r="B1881" s="0" t="n">
        <v>2369</v>
      </c>
      <c r="C1881" s="0" t="n">
        <v>0</v>
      </c>
      <c r="D1881" s="0" t="n">
        <v>126</v>
      </c>
    </row>
    <row r="1882" customFormat="false" ht="12.75" hidden="false" customHeight="false" outlineLevel="0" collapsed="false">
      <c r="A1882" s="145" t="n">
        <v>39035.4103935185</v>
      </c>
      <c r="B1882" s="0" t="n">
        <v>2087</v>
      </c>
      <c r="C1882" s="0" t="n">
        <v>0</v>
      </c>
      <c r="D1882" s="0" t="n">
        <v>126</v>
      </c>
    </row>
    <row r="1883" customFormat="false" ht="12.75" hidden="false" customHeight="false" outlineLevel="0" collapsed="false">
      <c r="A1883" s="145" t="n">
        <v>39035.4125347222</v>
      </c>
      <c r="B1883" s="0" t="n">
        <v>2186</v>
      </c>
      <c r="C1883" s="0" t="n">
        <v>0</v>
      </c>
      <c r="D1883" s="0" t="n">
        <v>126</v>
      </c>
    </row>
    <row r="1884" customFormat="false" ht="12.75" hidden="false" customHeight="false" outlineLevel="0" collapsed="false">
      <c r="A1884" s="145" t="n">
        <v>39035.4146759259</v>
      </c>
      <c r="B1884" s="0" t="n">
        <v>2276</v>
      </c>
      <c r="C1884" s="0" t="n">
        <v>0</v>
      </c>
      <c r="D1884" s="0" t="n">
        <v>126</v>
      </c>
    </row>
    <row r="1885" customFormat="false" ht="12.75" hidden="false" customHeight="false" outlineLevel="0" collapsed="false">
      <c r="A1885" s="145" t="n">
        <v>39035.4168055556</v>
      </c>
      <c r="B1885" s="0" t="n">
        <v>1964</v>
      </c>
      <c r="C1885" s="0" t="n">
        <v>0</v>
      </c>
      <c r="D1885" s="0" t="n">
        <v>126</v>
      </c>
    </row>
    <row r="1886" customFormat="false" ht="12.75" hidden="false" customHeight="false" outlineLevel="0" collapsed="false">
      <c r="A1886" s="145" t="n">
        <v>39035.4189467593</v>
      </c>
      <c r="B1886" s="0" t="n">
        <v>2451</v>
      </c>
      <c r="C1886" s="0" t="n">
        <v>0</v>
      </c>
      <c r="D1886" s="0" t="n">
        <v>126</v>
      </c>
    </row>
    <row r="1887" customFormat="false" ht="12.75" hidden="false" customHeight="false" outlineLevel="0" collapsed="false">
      <c r="A1887" s="145"/>
      <c r="D1887" s="0" t="n">
        <v>126</v>
      </c>
    </row>
    <row r="1888" customFormat="false" ht="12.75" hidden="false" customHeight="false" outlineLevel="0" collapsed="false">
      <c r="A1888" s="145" t="n">
        <v>39035.3911689815</v>
      </c>
      <c r="B1888" s="0" t="n">
        <v>0</v>
      </c>
      <c r="C1888" s="0" t="n">
        <v>0</v>
      </c>
      <c r="D1888" s="0" t="n">
        <v>127</v>
      </c>
    </row>
    <row r="1889" customFormat="false" ht="12.75" hidden="false" customHeight="false" outlineLevel="0" collapsed="false">
      <c r="A1889" s="145" t="n">
        <v>39035.3932986111</v>
      </c>
      <c r="B1889" s="0" t="n">
        <v>0</v>
      </c>
      <c r="C1889" s="0" t="n">
        <v>0</v>
      </c>
      <c r="D1889" s="0" t="n">
        <v>127</v>
      </c>
    </row>
    <row r="1890" customFormat="false" ht="12.75" hidden="false" customHeight="false" outlineLevel="0" collapsed="false">
      <c r="A1890" s="145" t="n">
        <v>39035.3954398148</v>
      </c>
      <c r="B1890" s="0" t="n">
        <v>2428</v>
      </c>
      <c r="C1890" s="0" t="n">
        <v>0</v>
      </c>
      <c r="D1890" s="0" t="n">
        <v>127</v>
      </c>
    </row>
    <row r="1891" customFormat="false" ht="12.75" hidden="false" customHeight="false" outlineLevel="0" collapsed="false">
      <c r="A1891" s="145" t="n">
        <v>39035.3975810185</v>
      </c>
      <c r="B1891" s="0" t="n">
        <v>2016</v>
      </c>
      <c r="C1891" s="0" t="n">
        <v>0</v>
      </c>
      <c r="D1891" s="0" t="n">
        <v>127</v>
      </c>
    </row>
    <row r="1892" customFormat="false" ht="12.75" hidden="false" customHeight="false" outlineLevel="0" collapsed="false">
      <c r="A1892" s="145" t="n">
        <v>39035.3997222222</v>
      </c>
      <c r="B1892" s="0" t="n">
        <v>2408</v>
      </c>
      <c r="C1892" s="0" t="n">
        <v>0</v>
      </c>
      <c r="D1892" s="0" t="n">
        <v>127</v>
      </c>
    </row>
    <row r="1893" customFormat="false" ht="12.75" hidden="false" customHeight="false" outlineLevel="0" collapsed="false">
      <c r="A1893" s="145" t="n">
        <v>39035.4018518519</v>
      </c>
      <c r="B1893" s="0" t="n">
        <v>1992</v>
      </c>
      <c r="C1893" s="0" t="n">
        <v>0</v>
      </c>
      <c r="D1893" s="0" t="n">
        <v>127</v>
      </c>
    </row>
    <row r="1894" customFormat="false" ht="12.75" hidden="false" customHeight="false" outlineLevel="0" collapsed="false">
      <c r="A1894" s="145" t="n">
        <v>39035.4039930556</v>
      </c>
      <c r="B1894" s="0" t="n">
        <v>2292</v>
      </c>
      <c r="C1894" s="0" t="n">
        <v>0</v>
      </c>
      <c r="D1894" s="0" t="n">
        <v>127</v>
      </c>
    </row>
    <row r="1895" customFormat="false" ht="12.75" hidden="false" customHeight="false" outlineLevel="0" collapsed="false">
      <c r="A1895" s="145" t="n">
        <v>39035.4061342593</v>
      </c>
      <c r="B1895" s="0" t="n">
        <v>2266</v>
      </c>
      <c r="C1895" s="0" t="n">
        <v>0</v>
      </c>
      <c r="D1895" s="0" t="n">
        <v>127</v>
      </c>
    </row>
    <row r="1896" customFormat="false" ht="12.75" hidden="false" customHeight="false" outlineLevel="0" collapsed="false">
      <c r="A1896" s="145" t="n">
        <v>39035.408275463</v>
      </c>
      <c r="B1896" s="0" t="n">
        <v>2000</v>
      </c>
      <c r="C1896" s="0" t="n">
        <v>0</v>
      </c>
      <c r="D1896" s="0" t="n">
        <v>127</v>
      </c>
    </row>
    <row r="1897" customFormat="false" ht="12.75" hidden="false" customHeight="false" outlineLevel="0" collapsed="false">
      <c r="A1897" s="145" t="n">
        <v>39035.4104050926</v>
      </c>
      <c r="B1897" s="0" t="n">
        <v>2091</v>
      </c>
      <c r="C1897" s="0" t="n">
        <v>0</v>
      </c>
      <c r="D1897" s="0" t="n">
        <v>127</v>
      </c>
    </row>
    <row r="1898" customFormat="false" ht="12.75" hidden="false" customHeight="false" outlineLevel="0" collapsed="false">
      <c r="A1898" s="145" t="n">
        <v>39035.4125462963</v>
      </c>
      <c r="B1898" s="0" t="n">
        <v>2148</v>
      </c>
      <c r="C1898" s="0" t="n">
        <v>0</v>
      </c>
      <c r="D1898" s="0" t="n">
        <v>127</v>
      </c>
    </row>
    <row r="1899" customFormat="false" ht="12.75" hidden="false" customHeight="false" outlineLevel="0" collapsed="false">
      <c r="A1899" s="145" t="n">
        <v>39035.4146875</v>
      </c>
      <c r="B1899" s="0" t="n">
        <v>2575</v>
      </c>
      <c r="C1899" s="0" t="n">
        <v>0</v>
      </c>
      <c r="D1899" s="0" t="n">
        <v>127</v>
      </c>
    </row>
    <row r="1900" customFormat="false" ht="12.75" hidden="false" customHeight="false" outlineLevel="0" collapsed="false">
      <c r="A1900" s="145" t="n">
        <v>39035.4168287037</v>
      </c>
      <c r="B1900" s="0" t="n">
        <v>2298</v>
      </c>
      <c r="C1900" s="0" t="n">
        <v>0</v>
      </c>
      <c r="D1900" s="0" t="n">
        <v>127</v>
      </c>
    </row>
    <row r="1901" customFormat="false" ht="12.75" hidden="false" customHeight="false" outlineLevel="0" collapsed="false">
      <c r="A1901" s="145" t="n">
        <v>39035.4189699074</v>
      </c>
      <c r="B1901" s="0" t="n">
        <v>2112</v>
      </c>
      <c r="C1901" s="0" t="n">
        <v>0</v>
      </c>
      <c r="D1901" s="0" t="n">
        <v>127</v>
      </c>
    </row>
    <row r="1902" customFormat="false" ht="12.75" hidden="false" customHeight="false" outlineLevel="0" collapsed="false">
      <c r="A1902" s="145"/>
      <c r="D1902" s="0" t="n">
        <v>127</v>
      </c>
    </row>
    <row r="1903" customFormat="false" ht="12.75" hidden="false" customHeight="false" outlineLevel="0" collapsed="false">
      <c r="A1903" s="145" t="n">
        <v>39035.3911805556</v>
      </c>
      <c r="B1903" s="0" t="n">
        <v>0</v>
      </c>
      <c r="C1903" s="0" t="n">
        <v>0</v>
      </c>
      <c r="D1903" s="0" t="n">
        <v>128</v>
      </c>
    </row>
    <row r="1904" customFormat="false" ht="12.75" hidden="false" customHeight="false" outlineLevel="0" collapsed="false">
      <c r="A1904" s="145" t="n">
        <v>39035.3933217593</v>
      </c>
      <c r="B1904" s="0" t="n">
        <v>0</v>
      </c>
      <c r="C1904" s="0" t="n">
        <v>0</v>
      </c>
      <c r="D1904" s="0" t="n">
        <v>128</v>
      </c>
    </row>
    <row r="1905" customFormat="false" ht="12.75" hidden="false" customHeight="false" outlineLevel="0" collapsed="false">
      <c r="A1905" s="145" t="n">
        <v>39035.3954513889</v>
      </c>
      <c r="B1905" s="0" t="n">
        <v>283</v>
      </c>
      <c r="C1905" s="0" t="n">
        <v>0</v>
      </c>
      <c r="D1905" s="0" t="n">
        <v>128</v>
      </c>
    </row>
    <row r="1906" customFormat="false" ht="12.75" hidden="false" customHeight="false" outlineLevel="0" collapsed="false">
      <c r="A1906" s="145" t="n">
        <v>39035.3975925926</v>
      </c>
      <c r="B1906" s="0" t="n">
        <v>2203</v>
      </c>
      <c r="C1906" s="0" t="n">
        <v>0</v>
      </c>
      <c r="D1906" s="0" t="n">
        <v>128</v>
      </c>
    </row>
    <row r="1907" customFormat="false" ht="12.75" hidden="false" customHeight="false" outlineLevel="0" collapsed="false">
      <c r="A1907" s="145" t="n">
        <v>39035.3997337963</v>
      </c>
      <c r="B1907" s="0" t="n">
        <v>2218</v>
      </c>
      <c r="C1907" s="0" t="n">
        <v>0</v>
      </c>
      <c r="D1907" s="0" t="n">
        <v>128</v>
      </c>
    </row>
    <row r="1908" customFormat="false" ht="12.75" hidden="false" customHeight="false" outlineLevel="0" collapsed="false">
      <c r="A1908" s="145" t="n">
        <v>39035.401875</v>
      </c>
      <c r="B1908" s="0" t="n">
        <v>2395</v>
      </c>
      <c r="C1908" s="0" t="n">
        <v>0</v>
      </c>
      <c r="D1908" s="0" t="n">
        <v>128</v>
      </c>
    </row>
    <row r="1909" customFormat="false" ht="12.75" hidden="false" customHeight="false" outlineLevel="0" collapsed="false">
      <c r="A1909" s="145" t="n">
        <v>39035.4040162037</v>
      </c>
      <c r="B1909" s="0" t="n">
        <v>2336</v>
      </c>
      <c r="C1909" s="0" t="n">
        <v>0</v>
      </c>
      <c r="D1909" s="0" t="n">
        <v>128</v>
      </c>
    </row>
    <row r="1910" customFormat="false" ht="12.75" hidden="false" customHeight="false" outlineLevel="0" collapsed="false">
      <c r="A1910" s="145" t="n">
        <v>39035.4061458333</v>
      </c>
      <c r="B1910" s="0" t="n">
        <v>2267</v>
      </c>
      <c r="C1910" s="0" t="n">
        <v>0</v>
      </c>
      <c r="D1910" s="0" t="n">
        <v>128</v>
      </c>
    </row>
    <row r="1911" customFormat="false" ht="12.75" hidden="false" customHeight="false" outlineLevel="0" collapsed="false">
      <c r="A1911" s="145" t="n">
        <v>39035.408287037</v>
      </c>
      <c r="B1911" s="0" t="n">
        <v>2353</v>
      </c>
      <c r="C1911" s="0" t="n">
        <v>0</v>
      </c>
      <c r="D1911" s="0" t="n">
        <v>128</v>
      </c>
    </row>
    <row r="1912" customFormat="false" ht="12.75" hidden="false" customHeight="false" outlineLevel="0" collapsed="false">
      <c r="A1912" s="145" t="n">
        <v>39035.4104282407</v>
      </c>
      <c r="B1912" s="0" t="n">
        <v>2550</v>
      </c>
      <c r="C1912" s="0" t="n">
        <v>0</v>
      </c>
      <c r="D1912" s="0" t="n">
        <v>128</v>
      </c>
    </row>
    <row r="1913" customFormat="false" ht="12.75" hidden="false" customHeight="false" outlineLevel="0" collapsed="false">
      <c r="A1913" s="145" t="n">
        <v>39035.4125694444</v>
      </c>
      <c r="B1913" s="0" t="n">
        <v>2571</v>
      </c>
      <c r="C1913" s="0" t="n">
        <v>0</v>
      </c>
      <c r="D1913" s="0" t="n">
        <v>128</v>
      </c>
    </row>
    <row r="1914" customFormat="false" ht="12.75" hidden="false" customHeight="false" outlineLevel="0" collapsed="false">
      <c r="A1914" s="145" t="n">
        <v>39035.4146990741</v>
      </c>
      <c r="B1914" s="0" t="n">
        <v>1992</v>
      </c>
      <c r="C1914" s="0" t="n">
        <v>0</v>
      </c>
      <c r="D1914" s="0" t="n">
        <v>128</v>
      </c>
    </row>
    <row r="1915" customFormat="false" ht="12.75" hidden="false" customHeight="false" outlineLevel="0" collapsed="false">
      <c r="A1915" s="145" t="n">
        <v>39035.4168402778</v>
      </c>
      <c r="B1915" s="0" t="n">
        <v>2465</v>
      </c>
      <c r="C1915" s="0" t="n">
        <v>0</v>
      </c>
      <c r="D1915" s="0" t="n">
        <v>128</v>
      </c>
    </row>
    <row r="1916" customFormat="false" ht="12.75" hidden="false" customHeight="false" outlineLevel="0" collapsed="false">
      <c r="A1916" s="145" t="n">
        <v>39035.4189814815</v>
      </c>
      <c r="B1916" s="0" t="n">
        <v>2250</v>
      </c>
      <c r="C1916" s="0" t="n">
        <v>0</v>
      </c>
      <c r="D1916" s="0" t="n">
        <v>128</v>
      </c>
    </row>
    <row r="1917" customFormat="false" ht="12.75" hidden="false" customHeight="false" outlineLevel="0" collapsed="false">
      <c r="A1917" s="145"/>
      <c r="D1917" s="0" t="n">
        <v>128</v>
      </c>
    </row>
    <row r="1918" customFormat="false" ht="12.75" hidden="false" customHeight="false" outlineLevel="0" collapsed="false">
      <c r="A1918" s="145" t="n">
        <v>39035.3911921296</v>
      </c>
      <c r="B1918" s="0" t="n">
        <v>0</v>
      </c>
      <c r="C1918" s="0" t="n">
        <v>0</v>
      </c>
      <c r="D1918" s="0" t="n">
        <v>129</v>
      </c>
    </row>
    <row r="1919" customFormat="false" ht="12.75" hidden="false" customHeight="false" outlineLevel="0" collapsed="false">
      <c r="A1919" s="145" t="n">
        <v>39035.3933333333</v>
      </c>
      <c r="B1919" s="0" t="n">
        <v>0</v>
      </c>
      <c r="C1919" s="0" t="n">
        <v>0</v>
      </c>
      <c r="D1919" s="0" t="n">
        <v>129</v>
      </c>
    </row>
    <row r="1920" customFormat="false" ht="12.75" hidden="false" customHeight="false" outlineLevel="0" collapsed="false">
      <c r="A1920" s="145" t="n">
        <v>39035.395474537</v>
      </c>
      <c r="B1920" s="0" t="n">
        <v>1957</v>
      </c>
      <c r="C1920" s="0" t="n">
        <v>0</v>
      </c>
      <c r="D1920" s="0" t="n">
        <v>129</v>
      </c>
    </row>
    <row r="1921" customFormat="false" ht="12.75" hidden="false" customHeight="false" outlineLevel="0" collapsed="false">
      <c r="A1921" s="145" t="n">
        <v>39035.3976157407</v>
      </c>
      <c r="B1921" s="0" t="n">
        <v>2491</v>
      </c>
      <c r="C1921" s="0" t="n">
        <v>0</v>
      </c>
      <c r="D1921" s="0" t="n">
        <v>129</v>
      </c>
    </row>
    <row r="1922" customFormat="false" ht="12.75" hidden="false" customHeight="false" outlineLevel="0" collapsed="false">
      <c r="A1922" s="145" t="n">
        <v>39035.3997453704</v>
      </c>
      <c r="B1922" s="0" t="n">
        <v>2244</v>
      </c>
      <c r="C1922" s="0" t="n">
        <v>0</v>
      </c>
      <c r="D1922" s="0" t="n">
        <v>129</v>
      </c>
    </row>
    <row r="1923" customFormat="false" ht="12.75" hidden="false" customHeight="false" outlineLevel="0" collapsed="false">
      <c r="A1923" s="145" t="n">
        <v>39035.4018865741</v>
      </c>
      <c r="B1923" s="0" t="n">
        <v>2210</v>
      </c>
      <c r="C1923" s="0" t="n">
        <v>0</v>
      </c>
      <c r="D1923" s="0" t="n">
        <v>129</v>
      </c>
    </row>
    <row r="1924" customFormat="false" ht="12.75" hidden="false" customHeight="false" outlineLevel="0" collapsed="false">
      <c r="A1924" s="145" t="n">
        <v>39035.4040277778</v>
      </c>
      <c r="B1924" s="0" t="n">
        <v>2304</v>
      </c>
      <c r="C1924" s="0" t="n">
        <v>0</v>
      </c>
      <c r="D1924" s="0" t="n">
        <v>129</v>
      </c>
    </row>
    <row r="1925" customFormat="false" ht="12.75" hidden="false" customHeight="false" outlineLevel="0" collapsed="false">
      <c r="A1925" s="145" t="n">
        <v>39035.4061689815</v>
      </c>
      <c r="B1925" s="0" t="n">
        <v>2361</v>
      </c>
      <c r="C1925" s="0" t="n">
        <v>0</v>
      </c>
      <c r="D1925" s="0" t="n">
        <v>129</v>
      </c>
    </row>
    <row r="1926" customFormat="false" ht="12.75" hidden="false" customHeight="false" outlineLevel="0" collapsed="false">
      <c r="A1926" s="145" t="n">
        <v>39035.4082986111</v>
      </c>
      <c r="B1926" s="0" t="n">
        <v>2537</v>
      </c>
      <c r="C1926" s="0" t="n">
        <v>0</v>
      </c>
      <c r="D1926" s="0" t="n">
        <v>129</v>
      </c>
    </row>
    <row r="1927" customFormat="false" ht="12.75" hidden="false" customHeight="false" outlineLevel="0" collapsed="false">
      <c r="A1927" s="145" t="n">
        <v>39035.4104398148</v>
      </c>
      <c r="B1927" s="0" t="n">
        <v>2096</v>
      </c>
      <c r="C1927" s="0" t="n">
        <v>0</v>
      </c>
      <c r="D1927" s="0" t="n">
        <v>129</v>
      </c>
    </row>
    <row r="1928" customFormat="false" ht="12.75" hidden="false" customHeight="false" outlineLevel="0" collapsed="false">
      <c r="A1928" s="145" t="n">
        <v>39035.4125810185</v>
      </c>
      <c r="B1928" s="0" t="n">
        <v>2408</v>
      </c>
      <c r="C1928" s="0" t="n">
        <v>0</v>
      </c>
      <c r="D1928" s="0" t="n">
        <v>129</v>
      </c>
    </row>
    <row r="1929" customFormat="false" ht="12.75" hidden="false" customHeight="false" outlineLevel="0" collapsed="false">
      <c r="A1929" s="145" t="n">
        <v>39035.4147222222</v>
      </c>
      <c r="B1929" s="0" t="n">
        <v>2577</v>
      </c>
      <c r="C1929" s="0" t="n">
        <v>0</v>
      </c>
      <c r="D1929" s="0" t="n">
        <v>129</v>
      </c>
    </row>
    <row r="1930" customFormat="false" ht="12.75" hidden="false" customHeight="false" outlineLevel="0" collapsed="false">
      <c r="A1930" s="145" t="n">
        <v>39035.4168634259</v>
      </c>
      <c r="B1930" s="0" t="n">
        <v>2519</v>
      </c>
      <c r="C1930" s="0" t="n">
        <v>0</v>
      </c>
      <c r="D1930" s="0" t="n">
        <v>129</v>
      </c>
    </row>
    <row r="1931" customFormat="false" ht="12.75" hidden="false" customHeight="false" outlineLevel="0" collapsed="false">
      <c r="A1931" s="145" t="n">
        <v>39035.4189930556</v>
      </c>
      <c r="B1931" s="0" t="n">
        <v>2592</v>
      </c>
      <c r="C1931" s="0" t="n">
        <v>0</v>
      </c>
      <c r="D1931" s="0" t="n">
        <v>129</v>
      </c>
    </row>
    <row r="1932" customFormat="false" ht="12.75" hidden="false" customHeight="false" outlineLevel="0" collapsed="false">
      <c r="A1932" s="145"/>
      <c r="D1932" s="0" t="n">
        <v>129</v>
      </c>
    </row>
    <row r="1933" customFormat="false" ht="12.75" hidden="false" customHeight="false" outlineLevel="0" collapsed="false">
      <c r="A1933" s="145" t="n">
        <v>39035.3912152778</v>
      </c>
      <c r="B1933" s="0" t="n">
        <v>0</v>
      </c>
      <c r="C1933" s="0" t="n">
        <v>0</v>
      </c>
      <c r="D1933" s="0" t="n">
        <v>130</v>
      </c>
    </row>
    <row r="1934" customFormat="false" ht="12.75" hidden="false" customHeight="false" outlineLevel="0" collapsed="false">
      <c r="A1934" s="145" t="n">
        <v>39035.3933564815</v>
      </c>
      <c r="B1934" s="0" t="n">
        <v>0</v>
      </c>
      <c r="C1934" s="0" t="n">
        <v>0</v>
      </c>
      <c r="D1934" s="0" t="n">
        <v>130</v>
      </c>
    </row>
    <row r="1935" customFormat="false" ht="12.75" hidden="false" customHeight="false" outlineLevel="0" collapsed="false">
      <c r="A1935" s="145" t="n">
        <v>39035.3954861111</v>
      </c>
      <c r="B1935" s="0" t="n">
        <v>465</v>
      </c>
      <c r="C1935" s="0" t="n">
        <v>0</v>
      </c>
      <c r="D1935" s="0" t="n">
        <v>130</v>
      </c>
    </row>
    <row r="1936" customFormat="false" ht="12.75" hidden="false" customHeight="false" outlineLevel="0" collapsed="false">
      <c r="A1936" s="145" t="n">
        <v>39035.3976273148</v>
      </c>
      <c r="B1936" s="0" t="n">
        <v>2477</v>
      </c>
      <c r="C1936" s="0" t="n">
        <v>0</v>
      </c>
      <c r="D1936" s="0" t="n">
        <v>130</v>
      </c>
    </row>
    <row r="1937" customFormat="false" ht="12.75" hidden="false" customHeight="false" outlineLevel="0" collapsed="false">
      <c r="A1937" s="145" t="n">
        <v>39035.3997685185</v>
      </c>
      <c r="B1937" s="0" t="n">
        <v>2294</v>
      </c>
      <c r="C1937" s="0" t="n">
        <v>0</v>
      </c>
      <c r="D1937" s="0" t="n">
        <v>130</v>
      </c>
    </row>
    <row r="1938" customFormat="false" ht="12.75" hidden="false" customHeight="false" outlineLevel="0" collapsed="false">
      <c r="A1938" s="145" t="n">
        <v>39035.4019097222</v>
      </c>
      <c r="B1938" s="0" t="n">
        <v>2171</v>
      </c>
      <c r="C1938" s="0" t="n">
        <v>0</v>
      </c>
      <c r="D1938" s="0" t="n">
        <v>130</v>
      </c>
    </row>
    <row r="1939" customFormat="false" ht="12.75" hidden="false" customHeight="false" outlineLevel="0" collapsed="false">
      <c r="A1939" s="145" t="n">
        <v>39035.4040393519</v>
      </c>
      <c r="B1939" s="0" t="n">
        <v>2463</v>
      </c>
      <c r="C1939" s="0" t="n">
        <v>0</v>
      </c>
      <c r="D1939" s="0" t="n">
        <v>130</v>
      </c>
    </row>
    <row r="1940" customFormat="false" ht="12.75" hidden="false" customHeight="false" outlineLevel="0" collapsed="false">
      <c r="A1940" s="145" t="n">
        <v>39035.4061805556</v>
      </c>
      <c r="B1940" s="0" t="n">
        <v>2451</v>
      </c>
      <c r="C1940" s="0" t="n">
        <v>0</v>
      </c>
      <c r="D1940" s="0" t="n">
        <v>130</v>
      </c>
    </row>
    <row r="1941" customFormat="false" ht="12.75" hidden="false" customHeight="false" outlineLevel="0" collapsed="false">
      <c r="A1941" s="145" t="n">
        <v>39035.4083217593</v>
      </c>
      <c r="B1941" s="0" t="n">
        <v>2535</v>
      </c>
      <c r="C1941" s="0" t="n">
        <v>0</v>
      </c>
      <c r="D1941" s="0" t="n">
        <v>130</v>
      </c>
    </row>
    <row r="1942" customFormat="false" ht="12.75" hidden="false" customHeight="false" outlineLevel="0" collapsed="false">
      <c r="A1942" s="145" t="n">
        <v>39035.410462963</v>
      </c>
      <c r="B1942" s="0" t="n">
        <v>2030</v>
      </c>
      <c r="C1942" s="0" t="n">
        <v>0</v>
      </c>
      <c r="D1942" s="0" t="n">
        <v>130</v>
      </c>
    </row>
    <row r="1943" customFormat="false" ht="12.75" hidden="false" customHeight="false" outlineLevel="0" collapsed="false">
      <c r="A1943" s="145" t="n">
        <v>39035.4125925926</v>
      </c>
      <c r="B1943" s="0" t="n">
        <v>1947</v>
      </c>
      <c r="C1943" s="0" t="n">
        <v>0</v>
      </c>
      <c r="D1943" s="0" t="n">
        <v>130</v>
      </c>
    </row>
    <row r="1944" customFormat="false" ht="12.75" hidden="false" customHeight="false" outlineLevel="0" collapsed="false">
      <c r="A1944" s="145" t="n">
        <v>39035.4147337963</v>
      </c>
      <c r="B1944" s="0" t="n">
        <v>1965</v>
      </c>
      <c r="C1944" s="0" t="n">
        <v>0</v>
      </c>
      <c r="D1944" s="0" t="n">
        <v>130</v>
      </c>
    </row>
    <row r="1945" customFormat="false" ht="12.75" hidden="false" customHeight="false" outlineLevel="0" collapsed="false">
      <c r="A1945" s="145" t="n">
        <v>39035.416875</v>
      </c>
      <c r="B1945" s="0" t="n">
        <v>1926</v>
      </c>
      <c r="C1945" s="0" t="n">
        <v>0</v>
      </c>
      <c r="D1945" s="0" t="n">
        <v>130</v>
      </c>
    </row>
    <row r="1946" customFormat="false" ht="12.75" hidden="false" customHeight="false" outlineLevel="0" collapsed="false">
      <c r="A1946" s="145" t="n">
        <v>39035.4190162037</v>
      </c>
      <c r="B1946" s="0" t="n">
        <v>2029</v>
      </c>
      <c r="C1946" s="0" t="n">
        <v>0</v>
      </c>
      <c r="D1946" s="0" t="n">
        <v>130</v>
      </c>
    </row>
    <row r="1947" customFormat="false" ht="12.75" hidden="false" customHeight="false" outlineLevel="0" collapsed="false">
      <c r="A1947" s="145"/>
      <c r="D1947" s="0" t="n">
        <v>130</v>
      </c>
    </row>
    <row r="1948" customFormat="false" ht="12.75" hidden="false" customHeight="false" outlineLevel="0" collapsed="false">
      <c r="A1948" s="145" t="n">
        <v>39035.3912268519</v>
      </c>
      <c r="B1948" s="0" t="n">
        <v>0</v>
      </c>
      <c r="C1948" s="0" t="n">
        <v>0</v>
      </c>
      <c r="D1948" s="0" t="n">
        <v>131</v>
      </c>
    </row>
    <row r="1949" customFormat="false" ht="12.75" hidden="false" customHeight="false" outlineLevel="0" collapsed="false">
      <c r="A1949" s="145" t="n">
        <v>39035.3933680556</v>
      </c>
      <c r="B1949" s="0" t="n">
        <v>0</v>
      </c>
      <c r="C1949" s="0" t="n">
        <v>0</v>
      </c>
      <c r="D1949" s="0" t="n">
        <v>131</v>
      </c>
    </row>
    <row r="1950" customFormat="false" ht="12.75" hidden="false" customHeight="false" outlineLevel="0" collapsed="false">
      <c r="A1950" s="145" t="n">
        <v>39035.3955092593</v>
      </c>
      <c r="B1950" s="0" t="n">
        <v>1168</v>
      </c>
      <c r="C1950" s="0" t="n">
        <v>717</v>
      </c>
      <c r="D1950" s="0" t="n">
        <v>131</v>
      </c>
    </row>
    <row r="1951" customFormat="false" ht="12.75" hidden="false" customHeight="false" outlineLevel="0" collapsed="false">
      <c r="A1951" s="145" t="n">
        <v>39035.3976388889</v>
      </c>
      <c r="B1951" s="0" t="n">
        <v>2392</v>
      </c>
      <c r="C1951" s="0" t="n">
        <v>0</v>
      </c>
      <c r="D1951" s="0" t="n">
        <v>131</v>
      </c>
    </row>
    <row r="1952" customFormat="false" ht="12.75" hidden="false" customHeight="false" outlineLevel="0" collapsed="false">
      <c r="A1952" s="145" t="n">
        <v>39035.3997800926</v>
      </c>
      <c r="B1952" s="0" t="n">
        <v>2119</v>
      </c>
      <c r="C1952" s="0" t="n">
        <v>0</v>
      </c>
      <c r="D1952" s="0" t="n">
        <v>131</v>
      </c>
    </row>
    <row r="1953" customFormat="false" ht="12.75" hidden="false" customHeight="false" outlineLevel="0" collapsed="false">
      <c r="A1953" s="145" t="n">
        <v>39035.4019212963</v>
      </c>
      <c r="B1953" s="0" t="n">
        <v>2075</v>
      </c>
      <c r="C1953" s="0" t="n">
        <v>0</v>
      </c>
      <c r="D1953" s="0" t="n">
        <v>131</v>
      </c>
    </row>
    <row r="1954" customFormat="false" ht="12.75" hidden="false" customHeight="false" outlineLevel="0" collapsed="false">
      <c r="A1954" s="145" t="n">
        <v>39035.4040625</v>
      </c>
      <c r="B1954" s="0" t="n">
        <v>2009</v>
      </c>
      <c r="C1954" s="0" t="n">
        <v>0</v>
      </c>
      <c r="D1954" s="0" t="n">
        <v>131</v>
      </c>
    </row>
    <row r="1955" customFormat="false" ht="12.75" hidden="false" customHeight="false" outlineLevel="0" collapsed="false">
      <c r="A1955" s="145" t="n">
        <v>39035.4062037037</v>
      </c>
      <c r="B1955" s="0" t="n">
        <v>2537</v>
      </c>
      <c r="C1955" s="0" t="n">
        <v>0</v>
      </c>
      <c r="D1955" s="0" t="n">
        <v>131</v>
      </c>
    </row>
    <row r="1956" customFormat="false" ht="12.75" hidden="false" customHeight="false" outlineLevel="0" collapsed="false">
      <c r="A1956" s="145" t="n">
        <v>39035.4083333333</v>
      </c>
      <c r="B1956" s="0" t="n">
        <v>2125</v>
      </c>
      <c r="C1956" s="0" t="n">
        <v>0</v>
      </c>
      <c r="D1956" s="0" t="n">
        <v>131</v>
      </c>
    </row>
    <row r="1957" customFormat="false" ht="12.75" hidden="false" customHeight="false" outlineLevel="0" collapsed="false">
      <c r="A1957" s="145" t="n">
        <v>39035.410474537</v>
      </c>
      <c r="B1957" s="0" t="n">
        <v>2490</v>
      </c>
      <c r="C1957" s="0" t="n">
        <v>0</v>
      </c>
      <c r="D1957" s="0" t="n">
        <v>131</v>
      </c>
    </row>
    <row r="1958" customFormat="false" ht="12.75" hidden="false" customHeight="false" outlineLevel="0" collapsed="false">
      <c r="A1958" s="145" t="n">
        <v>39035.4126157407</v>
      </c>
      <c r="B1958" s="0" t="n">
        <v>2072</v>
      </c>
      <c r="C1958" s="0" t="n">
        <v>24</v>
      </c>
      <c r="D1958" s="0" t="n">
        <v>131</v>
      </c>
    </row>
    <row r="1959" customFormat="false" ht="12.75" hidden="false" customHeight="false" outlineLevel="0" collapsed="false">
      <c r="A1959" s="145" t="n">
        <v>39035.4147569445</v>
      </c>
      <c r="B1959" s="0" t="n">
        <v>2230</v>
      </c>
      <c r="C1959" s="0" t="n">
        <v>1</v>
      </c>
      <c r="D1959" s="0" t="n">
        <v>131</v>
      </c>
    </row>
    <row r="1960" customFormat="false" ht="12.75" hidden="false" customHeight="false" outlineLevel="0" collapsed="false">
      <c r="A1960" s="145" t="n">
        <v>39035.4168865741</v>
      </c>
      <c r="B1960" s="0" t="n">
        <v>1939</v>
      </c>
      <c r="C1960" s="0" t="n">
        <v>2</v>
      </c>
      <c r="D1960" s="0" t="n">
        <v>131</v>
      </c>
    </row>
    <row r="1961" customFormat="false" ht="12.75" hidden="false" customHeight="false" outlineLevel="0" collapsed="false">
      <c r="A1961" s="145" t="n">
        <v>39035.4190277778</v>
      </c>
      <c r="B1961" s="0" t="n">
        <v>2067</v>
      </c>
      <c r="C1961" s="0" t="n">
        <v>11</v>
      </c>
      <c r="D1961" s="0" t="n">
        <v>131</v>
      </c>
    </row>
    <row r="1962" customFormat="false" ht="12.75" hidden="false" customHeight="false" outlineLevel="0" collapsed="false">
      <c r="A1962" s="145"/>
      <c r="D1962" s="0" t="n">
        <v>131</v>
      </c>
    </row>
    <row r="1963" customFormat="false" ht="12.75" hidden="false" customHeight="false" outlineLevel="0" collapsed="false">
      <c r="A1963" s="145" t="n">
        <v>39035.39125</v>
      </c>
      <c r="B1963" s="0" t="n">
        <v>0</v>
      </c>
      <c r="C1963" s="0" t="n">
        <v>0</v>
      </c>
      <c r="D1963" s="0" t="n">
        <v>132</v>
      </c>
    </row>
    <row r="1964" customFormat="false" ht="12.75" hidden="false" customHeight="false" outlineLevel="0" collapsed="false">
      <c r="A1964" s="145" t="n">
        <v>39035.3933796296</v>
      </c>
      <c r="B1964" s="0" t="n">
        <v>0</v>
      </c>
      <c r="C1964" s="0" t="n">
        <v>0</v>
      </c>
      <c r="D1964" s="0" t="n">
        <v>132</v>
      </c>
    </row>
    <row r="1965" customFormat="false" ht="12.75" hidden="false" customHeight="false" outlineLevel="0" collapsed="false">
      <c r="A1965" s="145" t="n">
        <v>39035.3955208333</v>
      </c>
      <c r="B1965" s="0" t="n">
        <v>1255</v>
      </c>
      <c r="C1965" s="0" t="n">
        <v>811</v>
      </c>
      <c r="D1965" s="0" t="n">
        <v>132</v>
      </c>
    </row>
    <row r="1966" customFormat="false" ht="12.75" hidden="false" customHeight="false" outlineLevel="0" collapsed="false">
      <c r="A1966" s="145" t="n">
        <v>39035.397662037</v>
      </c>
      <c r="B1966" s="0" t="n">
        <v>2226</v>
      </c>
      <c r="C1966" s="0" t="n">
        <v>0</v>
      </c>
      <c r="D1966" s="0" t="n">
        <v>132</v>
      </c>
    </row>
    <row r="1967" customFormat="false" ht="12.75" hidden="false" customHeight="false" outlineLevel="0" collapsed="false">
      <c r="A1967" s="145" t="n">
        <v>39035.3998032407</v>
      </c>
      <c r="B1967" s="0" t="n">
        <v>2190</v>
      </c>
      <c r="C1967" s="0" t="n">
        <v>0</v>
      </c>
      <c r="D1967" s="0" t="n">
        <v>132</v>
      </c>
    </row>
    <row r="1968" customFormat="false" ht="12.75" hidden="false" customHeight="false" outlineLevel="0" collapsed="false">
      <c r="A1968" s="145" t="n">
        <v>39035.4019328704</v>
      </c>
      <c r="B1968" s="0" t="n">
        <v>2007</v>
      </c>
      <c r="C1968" s="0" t="n">
        <v>0</v>
      </c>
      <c r="D1968" s="0" t="n">
        <v>132</v>
      </c>
    </row>
    <row r="1969" customFormat="false" ht="12.75" hidden="false" customHeight="false" outlineLevel="0" collapsed="false">
      <c r="A1969" s="145" t="n">
        <v>39035.4040740741</v>
      </c>
      <c r="B1969" s="0" t="n">
        <v>1987</v>
      </c>
      <c r="C1969" s="0" t="n">
        <v>0</v>
      </c>
      <c r="D1969" s="0" t="n">
        <v>132</v>
      </c>
    </row>
    <row r="1970" customFormat="false" ht="12.75" hidden="false" customHeight="false" outlineLevel="0" collapsed="false">
      <c r="A1970" s="145" t="n">
        <v>39035.4062152778</v>
      </c>
      <c r="B1970" s="0" t="n">
        <v>2006</v>
      </c>
      <c r="C1970" s="0" t="n">
        <v>0</v>
      </c>
      <c r="D1970" s="0" t="n">
        <v>132</v>
      </c>
    </row>
    <row r="1971" customFormat="false" ht="12.75" hidden="false" customHeight="false" outlineLevel="0" collapsed="false">
      <c r="A1971" s="145" t="n">
        <v>39035.4083564815</v>
      </c>
      <c r="B1971" s="0" t="n">
        <v>2288</v>
      </c>
      <c r="C1971" s="0" t="n">
        <v>0</v>
      </c>
      <c r="D1971" s="0" t="n">
        <v>132</v>
      </c>
    </row>
    <row r="1972" customFormat="false" ht="12.75" hidden="false" customHeight="false" outlineLevel="0" collapsed="false">
      <c r="A1972" s="145" t="n">
        <v>39035.4104861111</v>
      </c>
      <c r="B1972" s="0" t="n">
        <v>2107</v>
      </c>
      <c r="C1972" s="0" t="n">
        <v>0</v>
      </c>
      <c r="D1972" s="0" t="n">
        <v>132</v>
      </c>
    </row>
    <row r="1973" customFormat="false" ht="12.75" hidden="false" customHeight="false" outlineLevel="0" collapsed="false">
      <c r="A1973" s="145" t="n">
        <v>39035.4126273148</v>
      </c>
      <c r="B1973" s="0" t="n">
        <v>2422</v>
      </c>
      <c r="C1973" s="0" t="n">
        <v>20</v>
      </c>
      <c r="D1973" s="0" t="n">
        <v>132</v>
      </c>
    </row>
    <row r="1974" customFormat="false" ht="12.75" hidden="false" customHeight="false" outlineLevel="0" collapsed="false">
      <c r="A1974" s="145" t="n">
        <v>39035.4147685185</v>
      </c>
      <c r="B1974" s="0" t="n">
        <v>2388</v>
      </c>
      <c r="C1974" s="0" t="n">
        <v>1</v>
      </c>
      <c r="D1974" s="0" t="n">
        <v>132</v>
      </c>
    </row>
    <row r="1975" customFormat="false" ht="12.75" hidden="false" customHeight="false" outlineLevel="0" collapsed="false">
      <c r="A1975" s="145" t="n">
        <v>39035.4169097222</v>
      </c>
      <c r="B1975" s="0" t="n">
        <v>2162</v>
      </c>
      <c r="C1975" s="0" t="n">
        <v>2</v>
      </c>
      <c r="D1975" s="0" t="n">
        <v>132</v>
      </c>
    </row>
    <row r="1976" customFormat="false" ht="12.75" hidden="false" customHeight="false" outlineLevel="0" collapsed="false">
      <c r="A1976" s="145" t="n">
        <v>39035.4190509259</v>
      </c>
      <c r="B1976" s="0" t="n">
        <v>2190</v>
      </c>
      <c r="C1976" s="0" t="n">
        <v>8</v>
      </c>
      <c r="D1976" s="0" t="n">
        <v>132</v>
      </c>
    </row>
    <row r="1977" customFormat="false" ht="12.75" hidden="false" customHeight="false" outlineLevel="0" collapsed="false">
      <c r="A1977" s="145"/>
      <c r="D1977" s="0" t="n">
        <v>132</v>
      </c>
    </row>
    <row r="1978" customFormat="false" ht="12.75" hidden="false" customHeight="false" outlineLevel="0" collapsed="false">
      <c r="A1978" s="145"/>
    </row>
    <row r="1979" customFormat="false" ht="12.75" hidden="false" customHeight="false" outlineLevel="0" collapsed="false">
      <c r="A1979" s="145"/>
    </row>
    <row r="1980" customFormat="false" ht="12.75" hidden="false" customHeight="false" outlineLevel="0" collapsed="false">
      <c r="A1980" s="145"/>
    </row>
    <row r="1981" customFormat="false" ht="12.75" hidden="false" customHeight="false" outlineLevel="0" collapsed="false">
      <c r="A1981" s="145"/>
    </row>
    <row r="1982" customFormat="false" ht="12.75" hidden="false" customHeight="false" outlineLevel="0" collapsed="false">
      <c r="A1982" s="145"/>
    </row>
    <row r="1983" customFormat="false" ht="12.75" hidden="false" customHeight="false" outlineLevel="0" collapsed="false">
      <c r="A1983" s="145"/>
    </row>
    <row r="1984" customFormat="false" ht="12.75" hidden="false" customHeight="false" outlineLevel="0" collapsed="false">
      <c r="A1984" s="145"/>
    </row>
    <row r="1985" customFormat="false" ht="12.75" hidden="false" customHeight="false" outlineLevel="0" collapsed="false">
      <c r="A1985" s="145"/>
    </row>
    <row r="1986" customFormat="false" ht="12.75" hidden="false" customHeight="false" outlineLevel="0" collapsed="false">
      <c r="A1986" s="145"/>
    </row>
    <row r="1987" customFormat="false" ht="12.75" hidden="false" customHeight="false" outlineLevel="0" collapsed="false">
      <c r="A1987" s="145"/>
    </row>
    <row r="1988" customFormat="false" ht="12.75" hidden="false" customHeight="false" outlineLevel="0" collapsed="false">
      <c r="A1988" s="145"/>
    </row>
    <row r="1989" customFormat="false" ht="12.75" hidden="false" customHeight="false" outlineLevel="0" collapsed="false">
      <c r="A1989" s="145"/>
    </row>
    <row r="1990" customFormat="false" ht="12.75" hidden="false" customHeight="false" outlineLevel="0" collapsed="false">
      <c r="A1990" s="145"/>
    </row>
    <row r="1991" customFormat="false" ht="12.75" hidden="false" customHeight="false" outlineLevel="0" collapsed="false">
      <c r="A1991" s="145"/>
    </row>
    <row r="1992" customFormat="false" ht="12.75" hidden="false" customHeight="false" outlineLevel="0" collapsed="false">
      <c r="A1992" s="145"/>
    </row>
    <row r="1993" customFormat="false" ht="12.75" hidden="false" customHeight="false" outlineLevel="0" collapsed="false">
      <c r="A1993" s="145"/>
    </row>
    <row r="1994" customFormat="false" ht="12.75" hidden="false" customHeight="false" outlineLevel="0" collapsed="false">
      <c r="A1994" s="145"/>
    </row>
    <row r="1995" customFormat="false" ht="12.75" hidden="false" customHeight="false" outlineLevel="0" collapsed="false">
      <c r="A1995" s="145"/>
    </row>
    <row r="1996" customFormat="false" ht="12.75" hidden="false" customHeight="false" outlineLevel="0" collapsed="false">
      <c r="A1996" s="145"/>
    </row>
    <row r="1997" customFormat="false" ht="12.75" hidden="false" customHeight="false" outlineLevel="0" collapsed="false">
      <c r="A1997" s="145"/>
    </row>
    <row r="1998" customFormat="false" ht="12.75" hidden="false" customHeight="false" outlineLevel="0" collapsed="false">
      <c r="A1998" s="145"/>
    </row>
    <row r="1999" customFormat="false" ht="12.75" hidden="false" customHeight="false" outlineLevel="0" collapsed="false">
      <c r="A1999" s="145"/>
    </row>
    <row r="2000" customFormat="false" ht="12.75" hidden="false" customHeight="false" outlineLevel="0" collapsed="false">
      <c r="A2000" s="145"/>
    </row>
    <row r="2001" customFormat="false" ht="12.75" hidden="false" customHeight="false" outlineLevel="0" collapsed="false">
      <c r="A2001" s="145"/>
    </row>
    <row r="2002" customFormat="false" ht="12.75" hidden="false" customHeight="false" outlineLevel="0" collapsed="false">
      <c r="A2002" s="145"/>
    </row>
    <row r="2003" customFormat="false" ht="12.75" hidden="false" customHeight="false" outlineLevel="0" collapsed="false">
      <c r="A2003" s="145"/>
    </row>
    <row r="2004" customFormat="false" ht="12.75" hidden="false" customHeight="false" outlineLevel="0" collapsed="false">
      <c r="A2004" s="145"/>
    </row>
    <row r="2005" customFormat="false" ht="12.75" hidden="false" customHeight="false" outlineLevel="0" collapsed="false">
      <c r="A2005" s="145"/>
    </row>
    <row r="2006" customFormat="false" ht="12.75" hidden="false" customHeight="false" outlineLevel="0" collapsed="false">
      <c r="A2006" s="145"/>
    </row>
    <row r="2007" customFormat="false" ht="12.75" hidden="false" customHeight="false" outlineLevel="0" collapsed="false">
      <c r="A2007" s="145"/>
    </row>
    <row r="2008" customFormat="false" ht="12.75" hidden="false" customHeight="false" outlineLevel="0" collapsed="false">
      <c r="A2008" s="145"/>
    </row>
    <row r="2009" customFormat="false" ht="12.75" hidden="false" customHeight="false" outlineLevel="0" collapsed="false">
      <c r="A2009" s="145"/>
    </row>
    <row r="2010" customFormat="false" ht="12.75" hidden="false" customHeight="false" outlineLevel="0" collapsed="false">
      <c r="A2010" s="145"/>
    </row>
    <row r="2011" customFormat="false" ht="12.75" hidden="false" customHeight="false" outlineLevel="0" collapsed="false">
      <c r="A2011" s="145"/>
    </row>
    <row r="2012" customFormat="false" ht="12.75" hidden="false" customHeight="false" outlineLevel="0" collapsed="false">
      <c r="A2012" s="145"/>
    </row>
    <row r="2013" customFormat="false" ht="12.75" hidden="false" customHeight="false" outlineLevel="0" collapsed="false">
      <c r="A2013" s="145"/>
    </row>
    <row r="2014" customFormat="false" ht="12.75" hidden="false" customHeight="false" outlineLevel="0" collapsed="false">
      <c r="A2014" s="145"/>
    </row>
    <row r="2015" customFormat="false" ht="12.75" hidden="false" customHeight="false" outlineLevel="0" collapsed="false">
      <c r="A2015" s="145"/>
    </row>
    <row r="2016" customFormat="false" ht="12.75" hidden="false" customHeight="false" outlineLevel="0" collapsed="false">
      <c r="A2016" s="145"/>
    </row>
    <row r="2017" customFormat="false" ht="12.75" hidden="false" customHeight="false" outlineLevel="0" collapsed="false">
      <c r="A2017" s="145"/>
    </row>
    <row r="2018" customFormat="false" ht="12.75" hidden="false" customHeight="false" outlineLevel="0" collapsed="false">
      <c r="A2018" s="145"/>
    </row>
    <row r="2019" customFormat="false" ht="12.75" hidden="false" customHeight="false" outlineLevel="0" collapsed="false">
      <c r="A2019" s="145"/>
    </row>
    <row r="2020" customFormat="false" ht="12.75" hidden="false" customHeight="false" outlineLevel="0" collapsed="false">
      <c r="A2020" s="145"/>
    </row>
    <row r="2021" customFormat="false" ht="12.75" hidden="false" customHeight="false" outlineLevel="0" collapsed="false">
      <c r="A2021" s="145"/>
    </row>
    <row r="2022" customFormat="false" ht="12.75" hidden="false" customHeight="false" outlineLevel="0" collapsed="false">
      <c r="A2022" s="145"/>
    </row>
    <row r="2023" customFormat="false" ht="12.75" hidden="false" customHeight="false" outlineLevel="0" collapsed="false">
      <c r="A2023" s="145"/>
    </row>
    <row r="2024" customFormat="false" ht="12.75" hidden="false" customHeight="false" outlineLevel="0" collapsed="false">
      <c r="A2024" s="145"/>
    </row>
    <row r="2025" customFormat="false" ht="12.75" hidden="false" customHeight="false" outlineLevel="0" collapsed="false">
      <c r="A2025" s="145"/>
    </row>
    <row r="2026" customFormat="false" ht="12.75" hidden="false" customHeight="false" outlineLevel="0" collapsed="false">
      <c r="A2026" s="145"/>
    </row>
    <row r="2027" customFormat="false" ht="12.75" hidden="false" customHeight="false" outlineLevel="0" collapsed="false">
      <c r="A2027" s="145"/>
    </row>
    <row r="2028" customFormat="false" ht="12.75" hidden="false" customHeight="false" outlineLevel="0" collapsed="false">
      <c r="A2028" s="145"/>
    </row>
    <row r="2029" customFormat="false" ht="12.75" hidden="false" customHeight="false" outlineLevel="0" collapsed="false">
      <c r="A2029" s="145"/>
    </row>
    <row r="2030" customFormat="false" ht="12.75" hidden="false" customHeight="false" outlineLevel="0" collapsed="false">
      <c r="A2030" s="145"/>
    </row>
    <row r="2031" customFormat="false" ht="12.75" hidden="false" customHeight="false" outlineLevel="0" collapsed="false">
      <c r="A2031" s="145"/>
    </row>
    <row r="2032" customFormat="false" ht="12.75" hidden="false" customHeight="false" outlineLevel="0" collapsed="false">
      <c r="A2032" s="145"/>
    </row>
    <row r="2033" customFormat="false" ht="12.75" hidden="false" customHeight="false" outlineLevel="0" collapsed="false">
      <c r="A2033" s="145"/>
    </row>
    <row r="2034" customFormat="false" ht="12.75" hidden="false" customHeight="false" outlineLevel="0" collapsed="false">
      <c r="A2034" s="145"/>
    </row>
    <row r="2035" customFormat="false" ht="12.75" hidden="false" customHeight="false" outlineLevel="0" collapsed="false">
      <c r="A2035" s="145"/>
    </row>
    <row r="2036" customFormat="false" ht="12.75" hidden="false" customHeight="false" outlineLevel="0" collapsed="false">
      <c r="A2036" s="145"/>
    </row>
    <row r="2037" customFormat="false" ht="12.75" hidden="false" customHeight="false" outlineLevel="0" collapsed="false">
      <c r="A2037" s="145"/>
    </row>
    <row r="2038" customFormat="false" ht="12.75" hidden="false" customHeight="false" outlineLevel="0" collapsed="false">
      <c r="A2038" s="145"/>
    </row>
    <row r="2039" customFormat="false" ht="12.75" hidden="false" customHeight="false" outlineLevel="0" collapsed="false">
      <c r="A2039" s="145"/>
    </row>
    <row r="2040" customFormat="false" ht="12.75" hidden="false" customHeight="false" outlineLevel="0" collapsed="false">
      <c r="A2040" s="145"/>
    </row>
    <row r="2041" customFormat="false" ht="12.75" hidden="false" customHeight="false" outlineLevel="0" collapsed="false">
      <c r="A2041" s="145"/>
    </row>
    <row r="2042" customFormat="false" ht="12.75" hidden="false" customHeight="false" outlineLevel="0" collapsed="false">
      <c r="A2042" s="145"/>
    </row>
    <row r="2043" customFormat="false" ht="12.75" hidden="false" customHeight="false" outlineLevel="0" collapsed="false">
      <c r="A2043" s="145"/>
    </row>
    <row r="2044" customFormat="false" ht="12.75" hidden="false" customHeight="false" outlineLevel="0" collapsed="false">
      <c r="A2044" s="145"/>
    </row>
    <row r="2045" customFormat="false" ht="12.75" hidden="false" customHeight="false" outlineLevel="0" collapsed="false">
      <c r="A2045" s="145"/>
    </row>
    <row r="2046" customFormat="false" ht="12.75" hidden="false" customHeight="false" outlineLevel="0" collapsed="false">
      <c r="A2046" s="145"/>
    </row>
    <row r="2047" customFormat="false" ht="12.75" hidden="false" customHeight="false" outlineLevel="0" collapsed="false">
      <c r="A2047" s="145"/>
    </row>
    <row r="2048" customFormat="false" ht="12.75" hidden="false" customHeight="false" outlineLevel="0" collapsed="false">
      <c r="A2048" s="145"/>
    </row>
    <row r="2049" customFormat="false" ht="12.75" hidden="false" customHeight="false" outlineLevel="0" collapsed="false">
      <c r="A2049" s="145"/>
    </row>
    <row r="2050" customFormat="false" ht="12.75" hidden="false" customHeight="false" outlineLevel="0" collapsed="false">
      <c r="A2050" s="145"/>
    </row>
    <row r="2051" customFormat="false" ht="12.75" hidden="false" customHeight="false" outlineLevel="0" collapsed="false">
      <c r="A2051" s="145"/>
    </row>
    <row r="2052" customFormat="false" ht="12.75" hidden="false" customHeight="false" outlineLevel="0" collapsed="false">
      <c r="A2052" s="145"/>
    </row>
    <row r="2053" customFormat="false" ht="12.75" hidden="false" customHeight="false" outlineLevel="0" collapsed="false">
      <c r="A2053" s="145"/>
    </row>
    <row r="2054" customFormat="false" ht="12.75" hidden="false" customHeight="false" outlineLevel="0" collapsed="false">
      <c r="A2054" s="145"/>
    </row>
    <row r="2055" customFormat="false" ht="12.75" hidden="false" customHeight="false" outlineLevel="0" collapsed="false">
      <c r="A2055" s="145"/>
    </row>
    <row r="2056" customFormat="false" ht="12.75" hidden="false" customHeight="false" outlineLevel="0" collapsed="false">
      <c r="A2056" s="145"/>
    </row>
    <row r="2057" customFormat="false" ht="12.75" hidden="false" customHeight="false" outlineLevel="0" collapsed="false">
      <c r="A2057" s="145"/>
    </row>
    <row r="2058" customFormat="false" ht="12.75" hidden="false" customHeight="false" outlineLevel="0" collapsed="false">
      <c r="A2058" s="145"/>
    </row>
    <row r="2059" customFormat="false" ht="12.75" hidden="false" customHeight="false" outlineLevel="0" collapsed="false">
      <c r="A2059" s="145"/>
    </row>
    <row r="2060" customFormat="false" ht="12.75" hidden="false" customHeight="false" outlineLevel="0" collapsed="false">
      <c r="A2060" s="145"/>
    </row>
    <row r="2061" customFormat="false" ht="12.75" hidden="false" customHeight="false" outlineLevel="0" collapsed="false">
      <c r="A2061" s="145"/>
    </row>
    <row r="2062" customFormat="false" ht="12.75" hidden="false" customHeight="false" outlineLevel="0" collapsed="false">
      <c r="A2062" s="145"/>
    </row>
    <row r="2063" customFormat="false" ht="12.75" hidden="false" customHeight="false" outlineLevel="0" collapsed="false">
      <c r="A2063" s="145"/>
    </row>
    <row r="2064" customFormat="false" ht="12.75" hidden="false" customHeight="false" outlineLevel="0" collapsed="false">
      <c r="A2064" s="145"/>
    </row>
    <row r="2065" customFormat="false" ht="12.75" hidden="false" customHeight="false" outlineLevel="0" collapsed="false">
      <c r="A2065" s="145"/>
    </row>
    <row r="2066" customFormat="false" ht="12.75" hidden="false" customHeight="false" outlineLevel="0" collapsed="false">
      <c r="A2066" s="145"/>
    </row>
    <row r="2067" customFormat="false" ht="12.75" hidden="false" customHeight="false" outlineLevel="0" collapsed="false">
      <c r="A2067" s="145"/>
    </row>
    <row r="2068" customFormat="false" ht="12.75" hidden="false" customHeight="false" outlineLevel="0" collapsed="false">
      <c r="A2068" s="145"/>
    </row>
    <row r="2069" customFormat="false" ht="12.75" hidden="false" customHeight="false" outlineLevel="0" collapsed="false">
      <c r="A2069" s="145"/>
    </row>
    <row r="2070" customFormat="false" ht="12.75" hidden="false" customHeight="false" outlineLevel="0" collapsed="false">
      <c r="A2070" s="145"/>
    </row>
    <row r="2071" customFormat="false" ht="12.75" hidden="false" customHeight="false" outlineLevel="0" collapsed="false">
      <c r="A2071" s="145"/>
    </row>
    <row r="2072" customFormat="false" ht="12.75" hidden="false" customHeight="false" outlineLevel="0" collapsed="false">
      <c r="A2072" s="145"/>
    </row>
    <row r="2073" customFormat="false" ht="12.75" hidden="false" customHeight="false" outlineLevel="0" collapsed="false">
      <c r="A2073" s="145"/>
    </row>
    <row r="2074" customFormat="false" ht="12.75" hidden="false" customHeight="false" outlineLevel="0" collapsed="false">
      <c r="A2074" s="145"/>
    </row>
    <row r="2075" customFormat="false" ht="12.75" hidden="false" customHeight="false" outlineLevel="0" collapsed="false">
      <c r="A2075" s="145"/>
    </row>
    <row r="2076" customFormat="false" ht="12.75" hidden="false" customHeight="false" outlineLevel="0" collapsed="false">
      <c r="A2076" s="145"/>
    </row>
    <row r="2077" customFormat="false" ht="12.75" hidden="false" customHeight="false" outlineLevel="0" collapsed="false">
      <c r="A2077" s="145"/>
    </row>
    <row r="2078" customFormat="false" ht="12.75" hidden="false" customHeight="false" outlineLevel="0" collapsed="false">
      <c r="A2078" s="145"/>
    </row>
    <row r="2079" customFormat="false" ht="12.75" hidden="false" customHeight="false" outlineLevel="0" collapsed="false">
      <c r="A2079" s="145"/>
    </row>
    <row r="2080" customFormat="false" ht="12.75" hidden="false" customHeight="false" outlineLevel="0" collapsed="false">
      <c r="A2080" s="145"/>
    </row>
    <row r="2081" customFormat="false" ht="12.75" hidden="false" customHeight="false" outlineLevel="0" collapsed="false">
      <c r="A2081" s="145"/>
    </row>
    <row r="2082" customFormat="false" ht="12.75" hidden="false" customHeight="false" outlineLevel="0" collapsed="false">
      <c r="A2082" s="145"/>
    </row>
    <row r="2083" customFormat="false" ht="12.75" hidden="false" customHeight="false" outlineLevel="0" collapsed="false">
      <c r="A2083" s="145"/>
    </row>
    <row r="2084" customFormat="false" ht="12.75" hidden="false" customHeight="false" outlineLevel="0" collapsed="false">
      <c r="A2084" s="145"/>
    </row>
    <row r="2085" customFormat="false" ht="12.75" hidden="false" customHeight="false" outlineLevel="0" collapsed="false">
      <c r="A2085" s="145"/>
    </row>
    <row r="2086" customFormat="false" ht="12.75" hidden="false" customHeight="false" outlineLevel="0" collapsed="false">
      <c r="A2086" s="145"/>
    </row>
    <row r="2087" customFormat="false" ht="12.75" hidden="false" customHeight="false" outlineLevel="0" collapsed="false">
      <c r="A2087" s="145"/>
    </row>
    <row r="2088" customFormat="false" ht="12.75" hidden="false" customHeight="false" outlineLevel="0" collapsed="false">
      <c r="A2088" s="145"/>
    </row>
    <row r="2089" customFormat="false" ht="12.75" hidden="false" customHeight="false" outlineLevel="0" collapsed="false">
      <c r="A2089" s="145"/>
    </row>
    <row r="2090" customFormat="false" ht="12.75" hidden="false" customHeight="false" outlineLevel="0" collapsed="false">
      <c r="A2090" s="145"/>
    </row>
    <row r="2091" customFormat="false" ht="12.75" hidden="false" customHeight="false" outlineLevel="0" collapsed="false">
      <c r="A2091" s="145"/>
    </row>
    <row r="2092" customFormat="false" ht="12.75" hidden="false" customHeight="false" outlineLevel="0" collapsed="false">
      <c r="A2092" s="145"/>
    </row>
    <row r="2093" customFormat="false" ht="12.75" hidden="false" customHeight="false" outlineLevel="0" collapsed="false">
      <c r="A2093" s="145"/>
    </row>
    <row r="2094" customFormat="false" ht="12.75" hidden="false" customHeight="false" outlineLevel="0" collapsed="false">
      <c r="A2094" s="145"/>
    </row>
    <row r="2095" customFormat="false" ht="12.75" hidden="false" customHeight="false" outlineLevel="0" collapsed="false">
      <c r="A2095" s="145"/>
    </row>
    <row r="2096" customFormat="false" ht="12.75" hidden="false" customHeight="false" outlineLevel="0" collapsed="false">
      <c r="A2096" s="145"/>
    </row>
    <row r="2097" customFormat="false" ht="12.75" hidden="false" customHeight="false" outlineLevel="0" collapsed="false">
      <c r="A2097" s="145"/>
    </row>
    <row r="2098" customFormat="false" ht="12.75" hidden="false" customHeight="false" outlineLevel="0" collapsed="false">
      <c r="A2098" s="145"/>
    </row>
    <row r="2099" customFormat="false" ht="12.75" hidden="false" customHeight="false" outlineLevel="0" collapsed="false">
      <c r="A2099" s="145"/>
    </row>
    <row r="2100" customFormat="false" ht="12.75" hidden="false" customHeight="false" outlineLevel="0" collapsed="false">
      <c r="A2100" s="145"/>
    </row>
    <row r="2101" customFormat="false" ht="12.75" hidden="false" customHeight="false" outlineLevel="0" collapsed="false">
      <c r="A2101" s="145"/>
    </row>
    <row r="2102" customFormat="false" ht="12.75" hidden="false" customHeight="false" outlineLevel="0" collapsed="false">
      <c r="A2102" s="145"/>
    </row>
    <row r="2103" customFormat="false" ht="12.75" hidden="false" customHeight="false" outlineLevel="0" collapsed="false">
      <c r="A2103" s="145"/>
    </row>
    <row r="2104" customFormat="false" ht="12.75" hidden="false" customHeight="false" outlineLevel="0" collapsed="false">
      <c r="A2104" s="145"/>
    </row>
    <row r="2105" customFormat="false" ht="12.75" hidden="false" customHeight="false" outlineLevel="0" collapsed="false">
      <c r="A2105" s="145"/>
    </row>
    <row r="2106" customFormat="false" ht="12.75" hidden="false" customHeight="false" outlineLevel="0" collapsed="false">
      <c r="A2106" s="145"/>
    </row>
    <row r="2107" customFormat="false" ht="12.75" hidden="false" customHeight="false" outlineLevel="0" collapsed="false">
      <c r="A2107" s="145"/>
    </row>
    <row r="2108" customFormat="false" ht="12.75" hidden="false" customHeight="false" outlineLevel="0" collapsed="false">
      <c r="A2108" s="145"/>
    </row>
    <row r="2109" customFormat="false" ht="12.75" hidden="false" customHeight="false" outlineLevel="0" collapsed="false">
      <c r="A2109" s="145"/>
    </row>
    <row r="2110" customFormat="false" ht="12.75" hidden="false" customHeight="false" outlineLevel="0" collapsed="false">
      <c r="A2110" s="145"/>
    </row>
    <row r="2111" customFormat="false" ht="12.75" hidden="false" customHeight="false" outlineLevel="0" collapsed="false">
      <c r="A2111" s="145"/>
    </row>
    <row r="2112" customFormat="false" ht="12.75" hidden="false" customHeight="false" outlineLevel="0" collapsed="false">
      <c r="A2112" s="145"/>
    </row>
    <row r="2113" customFormat="false" ht="12.75" hidden="false" customHeight="false" outlineLevel="0" collapsed="false">
      <c r="A2113" s="145"/>
    </row>
    <row r="2114" customFormat="false" ht="12.75" hidden="false" customHeight="false" outlineLevel="0" collapsed="false">
      <c r="A2114" s="145"/>
    </row>
    <row r="2115" customFormat="false" ht="12.75" hidden="false" customHeight="false" outlineLevel="0" collapsed="false">
      <c r="A2115" s="145"/>
    </row>
    <row r="2116" customFormat="false" ht="12.75" hidden="false" customHeight="false" outlineLevel="0" collapsed="false">
      <c r="A2116" s="145"/>
    </row>
    <row r="2117" customFormat="false" ht="12.75" hidden="false" customHeight="false" outlineLevel="0" collapsed="false">
      <c r="A2117" s="145"/>
    </row>
    <row r="2118" customFormat="false" ht="12.75" hidden="false" customHeight="false" outlineLevel="0" collapsed="false">
      <c r="A2118" s="145"/>
    </row>
    <row r="2119" customFormat="false" ht="12.75" hidden="false" customHeight="false" outlineLevel="0" collapsed="false">
      <c r="A2119" s="145"/>
    </row>
    <row r="2120" customFormat="false" ht="12.75" hidden="false" customHeight="false" outlineLevel="0" collapsed="false">
      <c r="A2120" s="145"/>
    </row>
    <row r="2121" customFormat="false" ht="12.75" hidden="false" customHeight="false" outlineLevel="0" collapsed="false">
      <c r="A2121" s="145"/>
    </row>
    <row r="2122" customFormat="false" ht="12.75" hidden="false" customHeight="false" outlineLevel="0" collapsed="false">
      <c r="A2122" s="145"/>
    </row>
    <row r="2123" customFormat="false" ht="12.75" hidden="false" customHeight="false" outlineLevel="0" collapsed="false">
      <c r="A2123" s="145"/>
    </row>
    <row r="2124" customFormat="false" ht="12.75" hidden="false" customHeight="false" outlineLevel="0" collapsed="false">
      <c r="A2124" s="145"/>
    </row>
    <row r="2125" customFormat="false" ht="12.75" hidden="false" customHeight="false" outlineLevel="0" collapsed="false">
      <c r="A2125" s="145"/>
    </row>
    <row r="2126" customFormat="false" ht="12.75" hidden="false" customHeight="false" outlineLevel="0" collapsed="false">
      <c r="A2126" s="145"/>
    </row>
    <row r="2127" customFormat="false" ht="12.75" hidden="false" customHeight="false" outlineLevel="0" collapsed="false">
      <c r="A2127" s="145"/>
    </row>
    <row r="2128" customFormat="false" ht="12.75" hidden="false" customHeight="false" outlineLevel="0" collapsed="false">
      <c r="A2128" s="145"/>
    </row>
    <row r="2129" customFormat="false" ht="12.75" hidden="false" customHeight="false" outlineLevel="0" collapsed="false">
      <c r="A2129" s="145"/>
    </row>
    <row r="2130" customFormat="false" ht="12.75" hidden="false" customHeight="false" outlineLevel="0" collapsed="false">
      <c r="A2130" s="145"/>
    </row>
    <row r="2131" customFormat="false" ht="12.75" hidden="false" customHeight="false" outlineLevel="0" collapsed="false">
      <c r="A2131" s="145"/>
    </row>
    <row r="2132" customFormat="false" ht="12.75" hidden="false" customHeight="false" outlineLevel="0" collapsed="false">
      <c r="A2132" s="145"/>
    </row>
    <row r="2133" customFormat="false" ht="12.75" hidden="false" customHeight="false" outlineLevel="0" collapsed="false">
      <c r="A2133" s="145"/>
    </row>
    <row r="2134" customFormat="false" ht="12.75" hidden="false" customHeight="false" outlineLevel="0" collapsed="false">
      <c r="A2134" s="145"/>
    </row>
    <row r="2135" customFormat="false" ht="12.75" hidden="false" customHeight="false" outlineLevel="0" collapsed="false">
      <c r="A2135" s="145"/>
    </row>
    <row r="2136" customFormat="false" ht="12.75" hidden="false" customHeight="false" outlineLevel="0" collapsed="false">
      <c r="A2136" s="145"/>
    </row>
    <row r="2137" customFormat="false" ht="12.75" hidden="false" customHeight="false" outlineLevel="0" collapsed="false">
      <c r="A2137" s="145"/>
    </row>
    <row r="2138" customFormat="false" ht="12.75" hidden="false" customHeight="false" outlineLevel="0" collapsed="false">
      <c r="A2138" s="145"/>
    </row>
    <row r="2139" customFormat="false" ht="12.75" hidden="false" customHeight="false" outlineLevel="0" collapsed="false">
      <c r="A2139" s="145"/>
    </row>
    <row r="2140" customFormat="false" ht="12.75" hidden="false" customHeight="false" outlineLevel="0" collapsed="false">
      <c r="A2140" s="145"/>
    </row>
    <row r="2141" customFormat="false" ht="12.75" hidden="false" customHeight="false" outlineLevel="0" collapsed="false">
      <c r="A2141" s="145"/>
    </row>
    <row r="2142" customFormat="false" ht="12.75" hidden="false" customHeight="false" outlineLevel="0" collapsed="false">
      <c r="A2142" s="145"/>
    </row>
    <row r="2143" customFormat="false" ht="12.75" hidden="false" customHeight="false" outlineLevel="0" collapsed="false">
      <c r="A2143" s="145"/>
    </row>
    <row r="2144" customFormat="false" ht="12.75" hidden="false" customHeight="false" outlineLevel="0" collapsed="false">
      <c r="A2144" s="145"/>
    </row>
    <row r="2145" customFormat="false" ht="12.75" hidden="false" customHeight="false" outlineLevel="0" collapsed="false">
      <c r="A2145" s="145"/>
    </row>
    <row r="2146" customFormat="false" ht="12.75" hidden="false" customHeight="false" outlineLevel="0" collapsed="false">
      <c r="A2146" s="145"/>
    </row>
    <row r="2147" customFormat="false" ht="12.75" hidden="false" customHeight="false" outlineLevel="0" collapsed="false">
      <c r="A2147" s="145"/>
    </row>
    <row r="2148" customFormat="false" ht="12.75" hidden="false" customHeight="false" outlineLevel="0" collapsed="false">
      <c r="A2148" s="145"/>
    </row>
    <row r="2149" customFormat="false" ht="12.75" hidden="false" customHeight="false" outlineLevel="0" collapsed="false">
      <c r="A2149" s="145"/>
    </row>
    <row r="2150" customFormat="false" ht="12.75" hidden="false" customHeight="false" outlineLevel="0" collapsed="false">
      <c r="A2150" s="145"/>
    </row>
    <row r="2151" customFormat="false" ht="12.75" hidden="false" customHeight="false" outlineLevel="0" collapsed="false">
      <c r="A2151" s="145"/>
    </row>
    <row r="2152" customFormat="false" ht="12.75" hidden="false" customHeight="false" outlineLevel="0" collapsed="false">
      <c r="A2152" s="145"/>
    </row>
    <row r="2153" customFormat="false" ht="12.75" hidden="false" customHeight="false" outlineLevel="0" collapsed="false">
      <c r="A2153" s="145"/>
    </row>
    <row r="2154" customFormat="false" ht="12.75" hidden="false" customHeight="false" outlineLevel="0" collapsed="false">
      <c r="A2154" s="145"/>
    </row>
    <row r="2155" customFormat="false" ht="12.75" hidden="false" customHeight="false" outlineLevel="0" collapsed="false">
      <c r="A2155" s="145"/>
    </row>
    <row r="2156" customFormat="false" ht="12.75" hidden="false" customHeight="false" outlineLevel="0" collapsed="false">
      <c r="A2156" s="145"/>
    </row>
    <row r="2157" customFormat="false" ht="12.75" hidden="false" customHeight="false" outlineLevel="0" collapsed="false">
      <c r="A2157" s="145"/>
    </row>
    <row r="2158" customFormat="false" ht="12.75" hidden="false" customHeight="false" outlineLevel="0" collapsed="false">
      <c r="A2158" s="145"/>
    </row>
    <row r="2159" customFormat="false" ht="12.75" hidden="false" customHeight="false" outlineLevel="0" collapsed="false">
      <c r="A2159" s="145"/>
    </row>
    <row r="2160" customFormat="false" ht="12.75" hidden="false" customHeight="false" outlineLevel="0" collapsed="false">
      <c r="A2160" s="145"/>
    </row>
    <row r="2161" customFormat="false" ht="12.75" hidden="false" customHeight="false" outlineLevel="0" collapsed="false">
      <c r="A2161" s="145"/>
    </row>
    <row r="2162" customFormat="false" ht="12.75" hidden="false" customHeight="false" outlineLevel="0" collapsed="false">
      <c r="A2162" s="145"/>
    </row>
    <row r="2163" customFormat="false" ht="12.75" hidden="false" customHeight="false" outlineLevel="0" collapsed="false">
      <c r="A2163" s="145"/>
    </row>
    <row r="2164" customFormat="false" ht="12.75" hidden="false" customHeight="false" outlineLevel="0" collapsed="false">
      <c r="A2164" s="145"/>
    </row>
    <row r="2165" customFormat="false" ht="12.75" hidden="false" customHeight="false" outlineLevel="0" collapsed="false">
      <c r="A2165" s="145"/>
    </row>
    <row r="2166" customFormat="false" ht="12.75" hidden="false" customHeight="false" outlineLevel="0" collapsed="false">
      <c r="A2166" s="145"/>
    </row>
    <row r="2167" customFormat="false" ht="12.75" hidden="false" customHeight="false" outlineLevel="0" collapsed="false">
      <c r="A2167" s="145"/>
    </row>
    <row r="2168" customFormat="false" ht="12.75" hidden="false" customHeight="false" outlineLevel="0" collapsed="false">
      <c r="A2168" s="145"/>
    </row>
    <row r="2169" customFormat="false" ht="12.75" hidden="false" customHeight="false" outlineLevel="0" collapsed="false">
      <c r="A2169" s="145"/>
    </row>
    <row r="2170" customFormat="false" ht="12.75" hidden="false" customHeight="false" outlineLevel="0" collapsed="false">
      <c r="A2170" s="145"/>
    </row>
    <row r="2171" customFormat="false" ht="12.75" hidden="false" customHeight="false" outlineLevel="0" collapsed="false">
      <c r="A2171" s="145"/>
    </row>
    <row r="2172" customFormat="false" ht="12.75" hidden="false" customHeight="false" outlineLevel="0" collapsed="false">
      <c r="A2172" s="145"/>
    </row>
    <row r="2173" customFormat="false" ht="12.75" hidden="false" customHeight="false" outlineLevel="0" collapsed="false">
      <c r="A2173" s="145"/>
    </row>
    <row r="2174" customFormat="false" ht="12.75" hidden="false" customHeight="false" outlineLevel="0" collapsed="false">
      <c r="A2174" s="145"/>
    </row>
    <row r="2175" customFormat="false" ht="12.75" hidden="false" customHeight="false" outlineLevel="0" collapsed="false">
      <c r="A2175" s="145"/>
    </row>
    <row r="2176" customFormat="false" ht="12.75" hidden="false" customHeight="false" outlineLevel="0" collapsed="false">
      <c r="A2176" s="145"/>
    </row>
    <row r="2177" customFormat="false" ht="12.75" hidden="false" customHeight="false" outlineLevel="0" collapsed="false">
      <c r="A2177" s="145"/>
    </row>
    <row r="2178" customFormat="false" ht="12.75" hidden="false" customHeight="false" outlineLevel="0" collapsed="false">
      <c r="A2178" s="145"/>
    </row>
    <row r="2179" customFormat="false" ht="12.75" hidden="false" customHeight="false" outlineLevel="0" collapsed="false">
      <c r="A2179" s="145"/>
    </row>
    <row r="2180" customFormat="false" ht="12.75" hidden="false" customHeight="false" outlineLevel="0" collapsed="false">
      <c r="A2180" s="145"/>
    </row>
    <row r="2181" customFormat="false" ht="12.75" hidden="false" customHeight="false" outlineLevel="0" collapsed="false">
      <c r="A2181" s="145"/>
    </row>
    <row r="2182" customFormat="false" ht="12.75" hidden="false" customHeight="false" outlineLevel="0" collapsed="false">
      <c r="A2182" s="145"/>
    </row>
    <row r="2183" customFormat="false" ht="12.75" hidden="false" customHeight="false" outlineLevel="0" collapsed="false">
      <c r="A2183" s="145"/>
    </row>
    <row r="2184" customFormat="false" ht="12.75" hidden="false" customHeight="false" outlineLevel="0" collapsed="false">
      <c r="A2184" s="145"/>
    </row>
    <row r="2185" customFormat="false" ht="12.75" hidden="false" customHeight="false" outlineLevel="0" collapsed="false">
      <c r="A2185" s="145"/>
    </row>
    <row r="2186" customFormat="false" ht="12.75" hidden="false" customHeight="false" outlineLevel="0" collapsed="false">
      <c r="A2186" s="145"/>
    </row>
    <row r="2187" customFormat="false" ht="12.75" hidden="false" customHeight="false" outlineLevel="0" collapsed="false">
      <c r="A2187" s="145"/>
    </row>
    <row r="2188" customFormat="false" ht="12.75" hidden="false" customHeight="false" outlineLevel="0" collapsed="false">
      <c r="A2188" s="145"/>
    </row>
    <row r="2189" customFormat="false" ht="12.75" hidden="false" customHeight="false" outlineLevel="0" collapsed="false">
      <c r="A2189" s="145"/>
    </row>
    <row r="2190" customFormat="false" ht="12.75" hidden="false" customHeight="false" outlineLevel="0" collapsed="false">
      <c r="A2190" s="145"/>
    </row>
    <row r="2191" customFormat="false" ht="12.75" hidden="false" customHeight="false" outlineLevel="0" collapsed="false">
      <c r="A2191" s="145"/>
    </row>
    <row r="2192" customFormat="false" ht="12.75" hidden="false" customHeight="false" outlineLevel="0" collapsed="false">
      <c r="A2192" s="145"/>
    </row>
    <row r="2193" customFormat="false" ht="12.75" hidden="false" customHeight="false" outlineLevel="0" collapsed="false">
      <c r="A2193" s="145"/>
    </row>
    <row r="2194" customFormat="false" ht="12.75" hidden="false" customHeight="false" outlineLevel="0" collapsed="false">
      <c r="A2194" s="145"/>
    </row>
    <row r="2195" customFormat="false" ht="12.75" hidden="false" customHeight="false" outlineLevel="0" collapsed="false">
      <c r="A2195" s="145"/>
    </row>
    <row r="2196" customFormat="false" ht="12.75" hidden="false" customHeight="false" outlineLevel="0" collapsed="false">
      <c r="A2196" s="145"/>
    </row>
    <row r="2197" customFormat="false" ht="12.75" hidden="false" customHeight="false" outlineLevel="0" collapsed="false">
      <c r="A2197" s="145"/>
    </row>
    <row r="2198" customFormat="false" ht="12.75" hidden="false" customHeight="false" outlineLevel="0" collapsed="false">
      <c r="A2198" s="145"/>
    </row>
    <row r="2199" customFormat="false" ht="12.75" hidden="false" customHeight="false" outlineLevel="0" collapsed="false">
      <c r="A2199" s="145"/>
    </row>
    <row r="2200" customFormat="false" ht="12.75" hidden="false" customHeight="false" outlineLevel="0" collapsed="false">
      <c r="A2200" s="145"/>
    </row>
    <row r="2201" customFormat="false" ht="12.75" hidden="false" customHeight="false" outlineLevel="0" collapsed="false">
      <c r="A2201" s="145"/>
    </row>
    <row r="2202" customFormat="false" ht="12.75" hidden="false" customHeight="false" outlineLevel="0" collapsed="false">
      <c r="A2202" s="145"/>
    </row>
    <row r="2203" customFormat="false" ht="12.75" hidden="false" customHeight="false" outlineLevel="0" collapsed="false">
      <c r="A2203" s="145"/>
    </row>
    <row r="2204" customFormat="false" ht="12.75" hidden="false" customHeight="false" outlineLevel="0" collapsed="false">
      <c r="A2204" s="145"/>
    </row>
    <row r="2205" customFormat="false" ht="12.75" hidden="false" customHeight="false" outlineLevel="0" collapsed="false">
      <c r="A2205" s="145"/>
    </row>
    <row r="2206" customFormat="false" ht="12.75" hidden="false" customHeight="false" outlineLevel="0" collapsed="false">
      <c r="A2206" s="145"/>
    </row>
    <row r="2207" customFormat="false" ht="12.75" hidden="false" customHeight="false" outlineLevel="0" collapsed="false">
      <c r="A2207" s="145"/>
    </row>
    <row r="2208" customFormat="false" ht="12.75" hidden="false" customHeight="false" outlineLevel="0" collapsed="false">
      <c r="A2208" s="145"/>
    </row>
    <row r="2209" customFormat="false" ht="12.75" hidden="false" customHeight="false" outlineLevel="0" collapsed="false">
      <c r="A2209" s="145"/>
    </row>
    <row r="2210" customFormat="false" ht="12.75" hidden="false" customHeight="false" outlineLevel="0" collapsed="false">
      <c r="A2210" s="145"/>
    </row>
    <row r="2211" customFormat="false" ht="12.75" hidden="false" customHeight="false" outlineLevel="0" collapsed="false">
      <c r="A2211" s="145"/>
    </row>
    <row r="2212" customFormat="false" ht="12.75" hidden="false" customHeight="false" outlineLevel="0" collapsed="false">
      <c r="A2212" s="145"/>
    </row>
    <row r="2213" customFormat="false" ht="12.75" hidden="false" customHeight="false" outlineLevel="0" collapsed="false">
      <c r="A2213" s="145"/>
    </row>
    <row r="2214" customFormat="false" ht="12.75" hidden="false" customHeight="false" outlineLevel="0" collapsed="false">
      <c r="A2214" s="145"/>
    </row>
    <row r="2215" customFormat="false" ht="12.75" hidden="false" customHeight="false" outlineLevel="0" collapsed="false">
      <c r="A2215" s="145"/>
    </row>
    <row r="2216" customFormat="false" ht="12.75" hidden="false" customHeight="false" outlineLevel="0" collapsed="false">
      <c r="A2216" s="145"/>
    </row>
    <row r="2217" customFormat="false" ht="12.75" hidden="false" customHeight="false" outlineLevel="0" collapsed="false">
      <c r="A2217" s="145"/>
    </row>
    <row r="2218" customFormat="false" ht="12.75" hidden="false" customHeight="false" outlineLevel="0" collapsed="false">
      <c r="A2218" s="145"/>
    </row>
    <row r="2219" customFormat="false" ht="12.75" hidden="false" customHeight="false" outlineLevel="0" collapsed="false">
      <c r="A2219" s="145"/>
    </row>
    <row r="2220" customFormat="false" ht="12.75" hidden="false" customHeight="false" outlineLevel="0" collapsed="false">
      <c r="A2220" s="145"/>
    </row>
    <row r="2221" customFormat="false" ht="12.75" hidden="false" customHeight="false" outlineLevel="0" collapsed="false">
      <c r="A2221" s="145"/>
    </row>
    <row r="2222" customFormat="false" ht="12.75" hidden="false" customHeight="false" outlineLevel="0" collapsed="false">
      <c r="A2222" s="145"/>
    </row>
    <row r="2223" customFormat="false" ht="12.75" hidden="false" customHeight="false" outlineLevel="0" collapsed="false">
      <c r="A2223" s="145"/>
    </row>
    <row r="2224" customFormat="false" ht="12.75" hidden="false" customHeight="false" outlineLevel="0" collapsed="false">
      <c r="A2224" s="145"/>
    </row>
    <row r="2225" customFormat="false" ht="12.75" hidden="false" customHeight="false" outlineLevel="0" collapsed="false">
      <c r="A2225" s="145"/>
    </row>
    <row r="2226" customFormat="false" ht="12.75" hidden="false" customHeight="false" outlineLevel="0" collapsed="false">
      <c r="A2226" s="145"/>
    </row>
    <row r="2227" customFormat="false" ht="12.75" hidden="false" customHeight="false" outlineLevel="0" collapsed="false">
      <c r="A2227" s="145"/>
    </row>
    <row r="2228" customFormat="false" ht="12.75" hidden="false" customHeight="false" outlineLevel="0" collapsed="false">
      <c r="A2228" s="145"/>
    </row>
    <row r="2229" customFormat="false" ht="12.75" hidden="false" customHeight="false" outlineLevel="0" collapsed="false">
      <c r="A2229" s="145"/>
    </row>
    <row r="2230" customFormat="false" ht="12.75" hidden="false" customHeight="false" outlineLevel="0" collapsed="false">
      <c r="A2230" s="145"/>
    </row>
    <row r="2231" customFormat="false" ht="12.75" hidden="false" customHeight="false" outlineLevel="0" collapsed="false">
      <c r="A2231" s="145"/>
    </row>
    <row r="2232" customFormat="false" ht="12.75" hidden="false" customHeight="false" outlineLevel="0" collapsed="false">
      <c r="A2232" s="145"/>
    </row>
    <row r="2233" customFormat="false" ht="12.75" hidden="false" customHeight="false" outlineLevel="0" collapsed="false">
      <c r="A2233" s="145"/>
    </row>
    <row r="2234" customFormat="false" ht="12.75" hidden="false" customHeight="false" outlineLevel="0" collapsed="false">
      <c r="A2234" s="145"/>
    </row>
    <row r="2235" customFormat="false" ht="12.75" hidden="false" customHeight="false" outlineLevel="0" collapsed="false">
      <c r="A2235" s="145"/>
    </row>
    <row r="2236" customFormat="false" ht="12.75" hidden="false" customHeight="false" outlineLevel="0" collapsed="false">
      <c r="A2236" s="145"/>
    </row>
    <row r="2237" customFormat="false" ht="12.75" hidden="false" customHeight="false" outlineLevel="0" collapsed="false">
      <c r="A2237" s="145"/>
    </row>
    <row r="2238" customFormat="false" ht="12.75" hidden="false" customHeight="false" outlineLevel="0" collapsed="false">
      <c r="A2238" s="145"/>
    </row>
    <row r="2239" customFormat="false" ht="12.75" hidden="false" customHeight="false" outlineLevel="0" collapsed="false">
      <c r="A2239" s="145"/>
    </row>
    <row r="2240" customFormat="false" ht="12.75" hidden="false" customHeight="false" outlineLevel="0" collapsed="false">
      <c r="A2240" s="145"/>
    </row>
    <row r="2241" customFormat="false" ht="12.75" hidden="false" customHeight="false" outlineLevel="0" collapsed="false">
      <c r="A2241" s="145"/>
    </row>
    <row r="2242" customFormat="false" ht="12.75" hidden="false" customHeight="false" outlineLevel="0" collapsed="false">
      <c r="A2242" s="145"/>
    </row>
    <row r="2243" customFormat="false" ht="12.75" hidden="false" customHeight="false" outlineLevel="0" collapsed="false">
      <c r="A2243" s="145"/>
    </row>
    <row r="2244" customFormat="false" ht="12.75" hidden="false" customHeight="false" outlineLevel="0" collapsed="false">
      <c r="A2244" s="145"/>
    </row>
    <row r="2245" customFormat="false" ht="12.75" hidden="false" customHeight="false" outlineLevel="0" collapsed="false">
      <c r="A2245" s="145"/>
    </row>
    <row r="2246" customFormat="false" ht="12.75" hidden="false" customHeight="false" outlineLevel="0" collapsed="false">
      <c r="A2246" s="145"/>
    </row>
    <row r="2247" customFormat="false" ht="12.75" hidden="false" customHeight="false" outlineLevel="0" collapsed="false">
      <c r="A2247" s="145"/>
    </row>
    <row r="2248" customFormat="false" ht="12.75" hidden="false" customHeight="false" outlineLevel="0" collapsed="false">
      <c r="A2248" s="145"/>
    </row>
    <row r="2249" customFormat="false" ht="12.75" hidden="false" customHeight="false" outlineLevel="0" collapsed="false">
      <c r="A2249" s="145"/>
    </row>
    <row r="2250" customFormat="false" ht="12.75" hidden="false" customHeight="false" outlineLevel="0" collapsed="false">
      <c r="A2250" s="145"/>
    </row>
    <row r="2251" customFormat="false" ht="12.75" hidden="false" customHeight="false" outlineLevel="0" collapsed="false">
      <c r="A2251" s="145"/>
    </row>
    <row r="2252" customFormat="false" ht="12.75" hidden="false" customHeight="false" outlineLevel="0" collapsed="false">
      <c r="A2252" s="145"/>
    </row>
    <row r="2253" customFormat="false" ht="12.75" hidden="false" customHeight="false" outlineLevel="0" collapsed="false">
      <c r="A2253" s="145"/>
    </row>
    <row r="2254" customFormat="false" ht="12.75" hidden="false" customHeight="false" outlineLevel="0" collapsed="false">
      <c r="A2254" s="145"/>
    </row>
    <row r="2255" customFormat="false" ht="12.75" hidden="false" customHeight="false" outlineLevel="0" collapsed="false">
      <c r="A2255" s="145"/>
    </row>
    <row r="2256" customFormat="false" ht="12.75" hidden="false" customHeight="false" outlineLevel="0" collapsed="false">
      <c r="A2256" s="145"/>
    </row>
    <row r="2257" customFormat="false" ht="12.75" hidden="false" customHeight="false" outlineLevel="0" collapsed="false">
      <c r="A2257" s="145"/>
    </row>
    <row r="2258" customFormat="false" ht="12.75" hidden="false" customHeight="false" outlineLevel="0" collapsed="false">
      <c r="A2258" s="145"/>
    </row>
    <row r="2259" customFormat="false" ht="12.75" hidden="false" customHeight="false" outlineLevel="0" collapsed="false">
      <c r="A2259" s="145"/>
    </row>
    <row r="2260" customFormat="false" ht="12.75" hidden="false" customHeight="false" outlineLevel="0" collapsed="false">
      <c r="A2260" s="145"/>
    </row>
    <row r="2261" customFormat="false" ht="12.75" hidden="false" customHeight="false" outlineLevel="0" collapsed="false">
      <c r="A2261" s="145"/>
    </row>
    <row r="2262" customFormat="false" ht="12.75" hidden="false" customHeight="false" outlineLevel="0" collapsed="false">
      <c r="A2262" s="145"/>
    </row>
    <row r="2263" customFormat="false" ht="12.75" hidden="false" customHeight="false" outlineLevel="0" collapsed="false">
      <c r="A2263" s="145"/>
    </row>
    <row r="2264" customFormat="false" ht="12.75" hidden="false" customHeight="false" outlineLevel="0" collapsed="false">
      <c r="A2264" s="145"/>
    </row>
    <row r="2265" customFormat="false" ht="12.75" hidden="false" customHeight="false" outlineLevel="0" collapsed="false">
      <c r="A2265" s="145"/>
    </row>
    <row r="2266" customFormat="false" ht="12.75" hidden="false" customHeight="false" outlineLevel="0" collapsed="false">
      <c r="A2266" s="145"/>
    </row>
    <row r="2267" customFormat="false" ht="12.75" hidden="false" customHeight="false" outlineLevel="0" collapsed="false">
      <c r="A2267" s="145"/>
    </row>
    <row r="2268" customFormat="false" ht="12.75" hidden="false" customHeight="false" outlineLevel="0" collapsed="false">
      <c r="A2268" s="145"/>
    </row>
    <row r="2269" customFormat="false" ht="12.75" hidden="false" customHeight="false" outlineLevel="0" collapsed="false">
      <c r="A2269" s="145"/>
    </row>
    <row r="2270" customFormat="false" ht="12.75" hidden="false" customHeight="false" outlineLevel="0" collapsed="false">
      <c r="A2270" s="145"/>
    </row>
    <row r="2271" customFormat="false" ht="12.75" hidden="false" customHeight="false" outlineLevel="0" collapsed="false">
      <c r="A2271" s="145"/>
    </row>
    <row r="2272" customFormat="false" ht="12.75" hidden="false" customHeight="false" outlineLevel="0" collapsed="false">
      <c r="A2272" s="145"/>
    </row>
    <row r="2273" customFormat="false" ht="12.75" hidden="false" customHeight="false" outlineLevel="0" collapsed="false">
      <c r="A2273" s="145"/>
    </row>
    <row r="2274" customFormat="false" ht="12.75" hidden="false" customHeight="false" outlineLevel="0" collapsed="false">
      <c r="A2274" s="145"/>
    </row>
    <row r="2275" customFormat="false" ht="12.75" hidden="false" customHeight="false" outlineLevel="0" collapsed="false">
      <c r="A2275" s="145"/>
    </row>
    <row r="2276" customFormat="false" ht="12.75" hidden="false" customHeight="false" outlineLevel="0" collapsed="false">
      <c r="A2276" s="145"/>
    </row>
    <row r="2277" customFormat="false" ht="12.75" hidden="false" customHeight="false" outlineLevel="0" collapsed="false">
      <c r="A2277" s="145"/>
    </row>
    <row r="2278" customFormat="false" ht="12.75" hidden="false" customHeight="false" outlineLevel="0" collapsed="false">
      <c r="A2278" s="145"/>
    </row>
    <row r="2279" customFormat="false" ht="12.75" hidden="false" customHeight="false" outlineLevel="0" collapsed="false">
      <c r="A2279" s="145"/>
    </row>
    <row r="2280" customFormat="false" ht="12.75" hidden="false" customHeight="false" outlineLevel="0" collapsed="false">
      <c r="A2280" s="145"/>
    </row>
    <row r="2281" customFormat="false" ht="12.75" hidden="false" customHeight="false" outlineLevel="0" collapsed="false">
      <c r="A2281" s="145"/>
    </row>
    <row r="2282" customFormat="false" ht="12.75" hidden="false" customHeight="false" outlineLevel="0" collapsed="false">
      <c r="A2282" s="145"/>
    </row>
    <row r="2283" customFormat="false" ht="12.75" hidden="false" customHeight="false" outlineLevel="0" collapsed="false">
      <c r="A2283" s="145"/>
    </row>
    <row r="2284" customFormat="false" ht="12.75" hidden="false" customHeight="false" outlineLevel="0" collapsed="false">
      <c r="A2284" s="145"/>
    </row>
    <row r="2285" customFormat="false" ht="12.75" hidden="false" customHeight="false" outlineLevel="0" collapsed="false">
      <c r="A2285" s="145"/>
    </row>
    <row r="2286" customFormat="false" ht="12.75" hidden="false" customHeight="false" outlineLevel="0" collapsed="false">
      <c r="A2286" s="145"/>
    </row>
    <row r="2287" customFormat="false" ht="12.75" hidden="false" customHeight="false" outlineLevel="0" collapsed="false">
      <c r="A2287" s="145"/>
    </row>
    <row r="2288" customFormat="false" ht="12.75" hidden="false" customHeight="false" outlineLevel="0" collapsed="false">
      <c r="A2288" s="145"/>
    </row>
    <row r="2289" customFormat="false" ht="12.75" hidden="false" customHeight="false" outlineLevel="0" collapsed="false">
      <c r="A2289" s="145"/>
    </row>
    <row r="2290" customFormat="false" ht="12.75" hidden="false" customHeight="false" outlineLevel="0" collapsed="false">
      <c r="A2290" s="145"/>
    </row>
    <row r="2291" customFormat="false" ht="12.75" hidden="false" customHeight="false" outlineLevel="0" collapsed="false">
      <c r="A2291" s="145"/>
    </row>
    <row r="2292" customFormat="false" ht="12.75" hidden="false" customHeight="false" outlineLevel="0" collapsed="false">
      <c r="A2292" s="145"/>
    </row>
    <row r="2293" customFormat="false" ht="12.75" hidden="false" customHeight="false" outlineLevel="0" collapsed="false">
      <c r="A2293" s="145"/>
    </row>
    <row r="2294" customFormat="false" ht="12.75" hidden="false" customHeight="false" outlineLevel="0" collapsed="false">
      <c r="A2294" s="145"/>
    </row>
    <row r="2295" customFormat="false" ht="12.75" hidden="false" customHeight="false" outlineLevel="0" collapsed="false">
      <c r="A2295" s="145"/>
    </row>
    <row r="2296" customFormat="false" ht="12.75" hidden="false" customHeight="false" outlineLevel="0" collapsed="false">
      <c r="A2296" s="145"/>
    </row>
    <row r="2297" customFormat="false" ht="12.75" hidden="false" customHeight="false" outlineLevel="0" collapsed="false">
      <c r="A2297" s="145"/>
    </row>
    <row r="2298" customFormat="false" ht="12.75" hidden="false" customHeight="false" outlineLevel="0" collapsed="false">
      <c r="A2298" s="145"/>
    </row>
    <row r="2299" customFormat="false" ht="12.75" hidden="false" customHeight="false" outlineLevel="0" collapsed="false">
      <c r="A2299" s="145"/>
    </row>
    <row r="2300" customFormat="false" ht="12.75" hidden="false" customHeight="false" outlineLevel="0" collapsed="false">
      <c r="A2300" s="145"/>
    </row>
    <row r="2301" customFormat="false" ht="12.75" hidden="false" customHeight="false" outlineLevel="0" collapsed="false">
      <c r="A2301" s="145"/>
    </row>
    <row r="2302" customFormat="false" ht="12.75" hidden="false" customHeight="false" outlineLevel="0" collapsed="false">
      <c r="A2302" s="145"/>
    </row>
    <row r="2303" customFormat="false" ht="12.75" hidden="false" customHeight="false" outlineLevel="0" collapsed="false">
      <c r="A2303" s="145"/>
    </row>
    <row r="2304" customFormat="false" ht="12.75" hidden="false" customHeight="false" outlineLevel="0" collapsed="false">
      <c r="A2304" s="145"/>
    </row>
    <row r="2305" customFormat="false" ht="12.75" hidden="false" customHeight="false" outlineLevel="0" collapsed="false">
      <c r="A2305" s="145"/>
    </row>
    <row r="2306" customFormat="false" ht="12.75" hidden="false" customHeight="false" outlineLevel="0" collapsed="false">
      <c r="A2306" s="145"/>
    </row>
    <row r="2307" customFormat="false" ht="12.75" hidden="false" customHeight="false" outlineLevel="0" collapsed="false">
      <c r="A2307" s="145"/>
    </row>
    <row r="2308" customFormat="false" ht="12.75" hidden="false" customHeight="false" outlineLevel="0" collapsed="false">
      <c r="A2308" s="145"/>
    </row>
    <row r="2309" customFormat="false" ht="12.75" hidden="false" customHeight="false" outlineLevel="0" collapsed="false">
      <c r="A2309" s="145"/>
    </row>
    <row r="2310" customFormat="false" ht="12.75" hidden="false" customHeight="false" outlineLevel="0" collapsed="false">
      <c r="A2310" s="145"/>
    </row>
    <row r="2311" customFormat="false" ht="12.75" hidden="false" customHeight="false" outlineLevel="0" collapsed="false">
      <c r="A2311" s="145"/>
    </row>
    <row r="2312" customFormat="false" ht="12.75" hidden="false" customHeight="false" outlineLevel="0" collapsed="false">
      <c r="A2312" s="145"/>
    </row>
    <row r="2313" customFormat="false" ht="12.75" hidden="false" customHeight="false" outlineLevel="0" collapsed="false">
      <c r="A2313" s="145"/>
    </row>
    <row r="2314" customFormat="false" ht="12.75" hidden="false" customHeight="false" outlineLevel="0" collapsed="false">
      <c r="A2314" s="145"/>
    </row>
    <row r="2315" customFormat="false" ht="12.75" hidden="false" customHeight="false" outlineLevel="0" collapsed="false">
      <c r="A2315" s="145"/>
    </row>
    <row r="2316" customFormat="false" ht="12.75" hidden="false" customHeight="false" outlineLevel="0" collapsed="false">
      <c r="A2316" s="145"/>
    </row>
    <row r="2317" customFormat="false" ht="12.75" hidden="false" customHeight="false" outlineLevel="0" collapsed="false">
      <c r="A2317" s="145"/>
    </row>
    <row r="2318" customFormat="false" ht="12.75" hidden="false" customHeight="false" outlineLevel="0" collapsed="false">
      <c r="A2318" s="145"/>
    </row>
    <row r="2319" customFormat="false" ht="12.75" hidden="false" customHeight="false" outlineLevel="0" collapsed="false">
      <c r="A2319" s="145"/>
    </row>
    <row r="2320" customFormat="false" ht="12.75" hidden="false" customHeight="false" outlineLevel="0" collapsed="false">
      <c r="A2320" s="145"/>
    </row>
    <row r="2321" customFormat="false" ht="12.75" hidden="false" customHeight="false" outlineLevel="0" collapsed="false">
      <c r="A2321" s="145"/>
    </row>
    <row r="2322" customFormat="false" ht="12.75" hidden="false" customHeight="false" outlineLevel="0" collapsed="false">
      <c r="A2322" s="145"/>
    </row>
    <row r="2323" customFormat="false" ht="12.75" hidden="false" customHeight="false" outlineLevel="0" collapsed="false">
      <c r="A2323" s="145"/>
    </row>
    <row r="2324" customFormat="false" ht="12.75" hidden="false" customHeight="false" outlineLevel="0" collapsed="false">
      <c r="A2324" s="145"/>
    </row>
    <row r="2325" customFormat="false" ht="12.75" hidden="false" customHeight="false" outlineLevel="0" collapsed="false">
      <c r="A2325" s="145"/>
    </row>
    <row r="2326" customFormat="false" ht="12.75" hidden="false" customHeight="false" outlineLevel="0" collapsed="false">
      <c r="A2326" s="145"/>
    </row>
    <row r="2327" customFormat="false" ht="12.75" hidden="false" customHeight="false" outlineLevel="0" collapsed="false">
      <c r="A2327" s="145"/>
    </row>
    <row r="2328" customFormat="false" ht="12.75" hidden="false" customHeight="false" outlineLevel="0" collapsed="false">
      <c r="A2328" s="145"/>
    </row>
    <row r="2329" customFormat="false" ht="12.75" hidden="false" customHeight="false" outlineLevel="0" collapsed="false">
      <c r="A2329" s="145"/>
    </row>
    <row r="2330" customFormat="false" ht="12.75" hidden="false" customHeight="false" outlineLevel="0" collapsed="false">
      <c r="A2330" s="145"/>
    </row>
    <row r="2331" customFormat="false" ht="12.75" hidden="false" customHeight="false" outlineLevel="0" collapsed="false">
      <c r="A2331" s="145"/>
    </row>
    <row r="2332" customFormat="false" ht="12.75" hidden="false" customHeight="false" outlineLevel="0" collapsed="false">
      <c r="A2332" s="145"/>
    </row>
    <row r="2333" customFormat="false" ht="12.75" hidden="false" customHeight="false" outlineLevel="0" collapsed="false">
      <c r="A2333" s="145"/>
    </row>
    <row r="2334" customFormat="false" ht="12.75" hidden="false" customHeight="false" outlineLevel="0" collapsed="false">
      <c r="A2334" s="145"/>
    </row>
    <row r="2335" customFormat="false" ht="12.75" hidden="false" customHeight="false" outlineLevel="0" collapsed="false">
      <c r="A2335" s="145"/>
    </row>
    <row r="2336" customFormat="false" ht="12.75" hidden="false" customHeight="false" outlineLevel="0" collapsed="false">
      <c r="A2336" s="145"/>
    </row>
    <row r="2337" customFormat="false" ht="12.75" hidden="false" customHeight="false" outlineLevel="0" collapsed="false">
      <c r="A2337" s="145"/>
    </row>
    <row r="2338" customFormat="false" ht="12.75" hidden="false" customHeight="false" outlineLevel="0" collapsed="false">
      <c r="A2338" s="145"/>
    </row>
    <row r="2339" customFormat="false" ht="12.75" hidden="false" customHeight="false" outlineLevel="0" collapsed="false">
      <c r="A2339" s="145"/>
    </row>
    <row r="2340" customFormat="false" ht="12.75" hidden="false" customHeight="false" outlineLevel="0" collapsed="false">
      <c r="A2340" s="145"/>
    </row>
    <row r="2341" customFormat="false" ht="12.75" hidden="false" customHeight="false" outlineLevel="0" collapsed="false">
      <c r="A2341" s="145"/>
    </row>
    <row r="2342" customFormat="false" ht="12.75" hidden="false" customHeight="false" outlineLevel="0" collapsed="false">
      <c r="A2342" s="145"/>
    </row>
    <row r="2343" customFormat="false" ht="12.75" hidden="false" customHeight="false" outlineLevel="0" collapsed="false">
      <c r="A2343" s="145"/>
    </row>
    <row r="2344" customFormat="false" ht="12.75" hidden="false" customHeight="false" outlineLevel="0" collapsed="false">
      <c r="A2344" s="145"/>
    </row>
    <row r="2345" customFormat="false" ht="12.75" hidden="false" customHeight="false" outlineLevel="0" collapsed="false">
      <c r="A2345" s="145"/>
    </row>
    <row r="2346" customFormat="false" ht="12.75" hidden="false" customHeight="false" outlineLevel="0" collapsed="false">
      <c r="A2346" s="145"/>
    </row>
    <row r="2347" customFormat="false" ht="12.75" hidden="false" customHeight="false" outlineLevel="0" collapsed="false">
      <c r="A2347" s="145"/>
    </row>
    <row r="2348" customFormat="false" ht="12.75" hidden="false" customHeight="false" outlineLevel="0" collapsed="false">
      <c r="A2348" s="145"/>
    </row>
    <row r="2349" customFormat="false" ht="12.75" hidden="false" customHeight="false" outlineLevel="0" collapsed="false">
      <c r="A2349" s="145"/>
    </row>
    <row r="2350" customFormat="false" ht="12.75" hidden="false" customHeight="false" outlineLevel="0" collapsed="false">
      <c r="A2350" s="145"/>
    </row>
    <row r="2351" customFormat="false" ht="12.75" hidden="false" customHeight="false" outlineLevel="0" collapsed="false">
      <c r="A2351" s="145"/>
    </row>
    <row r="2352" customFormat="false" ht="12.75" hidden="false" customHeight="false" outlineLevel="0" collapsed="false">
      <c r="A2352" s="145"/>
    </row>
    <row r="2353" customFormat="false" ht="12.75" hidden="false" customHeight="false" outlineLevel="0" collapsed="false">
      <c r="A2353" s="145"/>
    </row>
    <row r="2354" customFormat="false" ht="12.75" hidden="false" customHeight="false" outlineLevel="0" collapsed="false">
      <c r="A2354" s="145"/>
    </row>
    <row r="2355" customFormat="false" ht="12.75" hidden="false" customHeight="false" outlineLevel="0" collapsed="false">
      <c r="A2355" s="145"/>
    </row>
    <row r="2356" customFormat="false" ht="12.75" hidden="false" customHeight="false" outlineLevel="0" collapsed="false">
      <c r="A2356" s="145"/>
    </row>
    <row r="2357" customFormat="false" ht="12.75" hidden="false" customHeight="false" outlineLevel="0" collapsed="false">
      <c r="A2357" s="145"/>
    </row>
    <row r="2358" customFormat="false" ht="12.75" hidden="false" customHeight="false" outlineLevel="0" collapsed="false">
      <c r="A2358" s="145"/>
    </row>
    <row r="2359" customFormat="false" ht="12.75" hidden="false" customHeight="false" outlineLevel="0" collapsed="false">
      <c r="A2359" s="145"/>
    </row>
    <row r="2360" customFormat="false" ht="12.75" hidden="false" customHeight="false" outlineLevel="0" collapsed="false">
      <c r="A2360" s="145"/>
    </row>
    <row r="2361" customFormat="false" ht="12.75" hidden="false" customHeight="false" outlineLevel="0" collapsed="false">
      <c r="A2361" s="145"/>
    </row>
    <row r="2362" customFormat="false" ht="12.75" hidden="false" customHeight="false" outlineLevel="0" collapsed="false">
      <c r="A2362" s="145"/>
    </row>
    <row r="2363" customFormat="false" ht="12.75" hidden="false" customHeight="false" outlineLevel="0" collapsed="false">
      <c r="A2363" s="145"/>
    </row>
    <row r="2364" customFormat="false" ht="12.75" hidden="false" customHeight="false" outlineLevel="0" collapsed="false">
      <c r="A2364" s="145"/>
    </row>
    <row r="2365" customFormat="false" ht="12.75" hidden="false" customHeight="false" outlineLevel="0" collapsed="false">
      <c r="A2365" s="145"/>
    </row>
    <row r="2366" customFormat="false" ht="12.75" hidden="false" customHeight="false" outlineLevel="0" collapsed="false">
      <c r="A2366" s="145"/>
    </row>
    <row r="2367" customFormat="false" ht="12.75" hidden="false" customHeight="false" outlineLevel="0" collapsed="false">
      <c r="A2367" s="145"/>
    </row>
    <row r="2368" customFormat="false" ht="12.75" hidden="false" customHeight="false" outlineLevel="0" collapsed="false">
      <c r="A2368" s="145"/>
    </row>
    <row r="2369" customFormat="false" ht="12.75" hidden="false" customHeight="false" outlineLevel="0" collapsed="false">
      <c r="A2369" s="145"/>
    </row>
    <row r="2370" customFormat="false" ht="12.75" hidden="false" customHeight="false" outlineLevel="0" collapsed="false">
      <c r="A2370" s="145"/>
    </row>
    <row r="2371" customFormat="false" ht="12.75" hidden="false" customHeight="false" outlineLevel="0" collapsed="false">
      <c r="A2371" s="145"/>
    </row>
    <row r="2372" customFormat="false" ht="12.75" hidden="false" customHeight="false" outlineLevel="0" collapsed="false">
      <c r="A2372" s="145"/>
    </row>
    <row r="2373" customFormat="false" ht="12.75" hidden="false" customHeight="false" outlineLevel="0" collapsed="false">
      <c r="A2373" s="145"/>
    </row>
    <row r="2374" customFormat="false" ht="12.75" hidden="false" customHeight="false" outlineLevel="0" collapsed="false">
      <c r="A2374" s="145"/>
    </row>
    <row r="2375" customFormat="false" ht="12.75" hidden="false" customHeight="false" outlineLevel="0" collapsed="false">
      <c r="A2375" s="145"/>
    </row>
    <row r="2376" customFormat="false" ht="12.75" hidden="false" customHeight="false" outlineLevel="0" collapsed="false">
      <c r="A2376" s="145"/>
    </row>
    <row r="2377" customFormat="false" ht="12.75" hidden="false" customHeight="false" outlineLevel="0" collapsed="false">
      <c r="A2377" s="145"/>
    </row>
    <row r="2378" customFormat="false" ht="12.75" hidden="false" customHeight="false" outlineLevel="0" collapsed="false">
      <c r="A2378" s="145"/>
    </row>
    <row r="2379" customFormat="false" ht="12.75" hidden="false" customHeight="false" outlineLevel="0" collapsed="false">
      <c r="A2379" s="145"/>
    </row>
    <row r="2380" customFormat="false" ht="12.75" hidden="false" customHeight="false" outlineLevel="0" collapsed="false">
      <c r="A2380" s="145"/>
    </row>
    <row r="2381" customFormat="false" ht="12.75" hidden="false" customHeight="false" outlineLevel="0" collapsed="false">
      <c r="A2381" s="145"/>
    </row>
    <row r="2382" customFormat="false" ht="12.75" hidden="false" customHeight="false" outlineLevel="0" collapsed="false">
      <c r="A2382" s="145"/>
    </row>
    <row r="2383" customFormat="false" ht="12.75" hidden="false" customHeight="false" outlineLevel="0" collapsed="false">
      <c r="A2383" s="145"/>
    </row>
    <row r="2384" customFormat="false" ht="12.75" hidden="false" customHeight="false" outlineLevel="0" collapsed="false">
      <c r="A2384" s="145"/>
    </row>
    <row r="2385" customFormat="false" ht="12.75" hidden="false" customHeight="false" outlineLevel="0" collapsed="false">
      <c r="A2385" s="145"/>
    </row>
    <row r="2386" customFormat="false" ht="12.75" hidden="false" customHeight="false" outlineLevel="0" collapsed="false">
      <c r="A2386" s="145"/>
    </row>
    <row r="2387" customFormat="false" ht="12.75" hidden="false" customHeight="false" outlineLevel="0" collapsed="false">
      <c r="A2387" s="145"/>
    </row>
    <row r="2388" customFormat="false" ht="12.75" hidden="false" customHeight="false" outlineLevel="0" collapsed="false">
      <c r="A2388" s="145"/>
    </row>
    <row r="2389" customFormat="false" ht="12.75" hidden="false" customHeight="false" outlineLevel="0" collapsed="false">
      <c r="A2389" s="145"/>
    </row>
    <row r="2390" customFormat="false" ht="12.75" hidden="false" customHeight="false" outlineLevel="0" collapsed="false">
      <c r="A2390" s="145"/>
    </row>
    <row r="2391" customFormat="false" ht="12.75" hidden="false" customHeight="false" outlineLevel="0" collapsed="false">
      <c r="A2391" s="145"/>
    </row>
    <row r="2392" customFormat="false" ht="12.75" hidden="false" customHeight="false" outlineLevel="0" collapsed="false">
      <c r="A2392" s="145"/>
    </row>
    <row r="2393" customFormat="false" ht="12.75" hidden="false" customHeight="false" outlineLevel="0" collapsed="false">
      <c r="A2393" s="145"/>
    </row>
    <row r="2394" customFormat="false" ht="12.75" hidden="false" customHeight="false" outlineLevel="0" collapsed="false">
      <c r="A2394" s="145"/>
    </row>
    <row r="2395" customFormat="false" ht="12.75" hidden="false" customHeight="false" outlineLevel="0" collapsed="false">
      <c r="A2395" s="145"/>
    </row>
    <row r="2396" customFormat="false" ht="12.75" hidden="false" customHeight="false" outlineLevel="0" collapsed="false">
      <c r="A2396" s="145"/>
    </row>
    <row r="2397" customFormat="false" ht="12.75" hidden="false" customHeight="false" outlineLevel="0" collapsed="false">
      <c r="A2397" s="145"/>
    </row>
    <row r="2398" customFormat="false" ht="12.75" hidden="false" customHeight="false" outlineLevel="0" collapsed="false">
      <c r="A2398" s="145"/>
    </row>
    <row r="2399" customFormat="false" ht="12.75" hidden="false" customHeight="false" outlineLevel="0" collapsed="false">
      <c r="A2399" s="145"/>
    </row>
    <row r="2400" customFormat="false" ht="12.75" hidden="false" customHeight="false" outlineLevel="0" collapsed="false">
      <c r="A2400" s="145"/>
    </row>
    <row r="2401" customFormat="false" ht="12.75" hidden="false" customHeight="false" outlineLevel="0" collapsed="false">
      <c r="A2401" s="145"/>
    </row>
    <row r="2402" customFormat="false" ht="12.75" hidden="false" customHeight="false" outlineLevel="0" collapsed="false">
      <c r="A2402" s="145"/>
    </row>
    <row r="2403" customFormat="false" ht="12.75" hidden="false" customHeight="false" outlineLevel="0" collapsed="false">
      <c r="A2403" s="145"/>
    </row>
    <row r="2404" customFormat="false" ht="12.75" hidden="false" customHeight="false" outlineLevel="0" collapsed="false">
      <c r="A2404" s="145"/>
    </row>
    <row r="2405" customFormat="false" ht="12.75" hidden="false" customHeight="false" outlineLevel="0" collapsed="false">
      <c r="A2405" s="145"/>
    </row>
    <row r="2406" customFormat="false" ht="12.75" hidden="false" customHeight="false" outlineLevel="0" collapsed="false">
      <c r="A2406" s="145"/>
    </row>
    <row r="2407" customFormat="false" ht="12.75" hidden="false" customHeight="false" outlineLevel="0" collapsed="false">
      <c r="A2407" s="145"/>
    </row>
    <row r="2408" customFormat="false" ht="12.75" hidden="false" customHeight="false" outlineLevel="0" collapsed="false">
      <c r="A2408" s="145"/>
    </row>
    <row r="2409" customFormat="false" ht="12.75" hidden="false" customHeight="false" outlineLevel="0" collapsed="false">
      <c r="A2409" s="145"/>
    </row>
    <row r="2410" customFormat="false" ht="12.75" hidden="false" customHeight="false" outlineLevel="0" collapsed="false">
      <c r="A2410" s="145"/>
    </row>
    <row r="2411" customFormat="false" ht="12.75" hidden="false" customHeight="false" outlineLevel="0" collapsed="false">
      <c r="A2411" s="145"/>
    </row>
    <row r="2412" customFormat="false" ht="12.75" hidden="false" customHeight="false" outlineLevel="0" collapsed="false">
      <c r="A2412" s="145"/>
    </row>
    <row r="2413" customFormat="false" ht="12.75" hidden="false" customHeight="false" outlineLevel="0" collapsed="false">
      <c r="A2413" s="145"/>
    </row>
    <row r="2414" customFormat="false" ht="12.75" hidden="false" customHeight="false" outlineLevel="0" collapsed="false">
      <c r="A2414" s="145"/>
    </row>
    <row r="2415" customFormat="false" ht="12.75" hidden="false" customHeight="false" outlineLevel="0" collapsed="false">
      <c r="A2415" s="145"/>
    </row>
    <row r="2416" customFormat="false" ht="12.75" hidden="false" customHeight="false" outlineLevel="0" collapsed="false">
      <c r="A2416" s="145"/>
    </row>
    <row r="2417" customFormat="false" ht="12.75" hidden="false" customHeight="false" outlineLevel="0" collapsed="false">
      <c r="A2417" s="145"/>
    </row>
    <row r="2418" customFormat="false" ht="12.75" hidden="false" customHeight="false" outlineLevel="0" collapsed="false">
      <c r="A2418" s="145"/>
    </row>
    <row r="2419" customFormat="false" ht="12.75" hidden="false" customHeight="false" outlineLevel="0" collapsed="false">
      <c r="A2419" s="145"/>
    </row>
    <row r="2420" customFormat="false" ht="12.75" hidden="false" customHeight="false" outlineLevel="0" collapsed="false">
      <c r="A2420" s="145"/>
    </row>
    <row r="2421" customFormat="false" ht="12.75" hidden="false" customHeight="false" outlineLevel="0" collapsed="false">
      <c r="A2421" s="145"/>
    </row>
    <row r="2422" customFormat="false" ht="12.75" hidden="false" customHeight="false" outlineLevel="0" collapsed="false">
      <c r="A2422" s="145"/>
    </row>
    <row r="2423" customFormat="false" ht="12.75" hidden="false" customHeight="false" outlineLevel="0" collapsed="false">
      <c r="A2423" s="145"/>
    </row>
    <row r="2424" customFormat="false" ht="12.75" hidden="false" customHeight="false" outlineLevel="0" collapsed="false">
      <c r="A2424" s="145"/>
    </row>
    <row r="2425" customFormat="false" ht="12.75" hidden="false" customHeight="false" outlineLevel="0" collapsed="false">
      <c r="A2425" s="145"/>
    </row>
    <row r="2426" customFormat="false" ht="12.75" hidden="false" customHeight="false" outlineLevel="0" collapsed="false">
      <c r="A2426" s="145"/>
    </row>
    <row r="2427" customFormat="false" ht="12.75" hidden="false" customHeight="false" outlineLevel="0" collapsed="false">
      <c r="A2427" s="145"/>
    </row>
    <row r="2428" customFormat="false" ht="12.75" hidden="false" customHeight="false" outlineLevel="0" collapsed="false">
      <c r="A2428" s="145"/>
    </row>
    <row r="2429" customFormat="false" ht="12.75" hidden="false" customHeight="false" outlineLevel="0" collapsed="false">
      <c r="A2429" s="145"/>
    </row>
    <row r="2430" customFormat="false" ht="12.75" hidden="false" customHeight="false" outlineLevel="0" collapsed="false">
      <c r="A2430" s="145"/>
    </row>
    <row r="2431" customFormat="false" ht="12.75" hidden="false" customHeight="false" outlineLevel="0" collapsed="false">
      <c r="A2431" s="145"/>
    </row>
    <row r="2432" customFormat="false" ht="12.75" hidden="false" customHeight="false" outlineLevel="0" collapsed="false">
      <c r="A2432" s="145"/>
    </row>
    <row r="2433" customFormat="false" ht="12.75" hidden="false" customHeight="false" outlineLevel="0" collapsed="false">
      <c r="A2433" s="145"/>
    </row>
    <row r="2434" customFormat="false" ht="12.75" hidden="false" customHeight="false" outlineLevel="0" collapsed="false">
      <c r="A2434" s="145"/>
    </row>
    <row r="2435" customFormat="false" ht="12.75" hidden="false" customHeight="false" outlineLevel="0" collapsed="false">
      <c r="A2435" s="145"/>
    </row>
    <row r="2436" customFormat="false" ht="12.75" hidden="false" customHeight="false" outlineLevel="0" collapsed="false">
      <c r="A2436" s="145"/>
    </row>
    <row r="2437" customFormat="false" ht="12.75" hidden="false" customHeight="false" outlineLevel="0" collapsed="false">
      <c r="A2437" s="145"/>
    </row>
    <row r="2438" customFormat="false" ht="12.75" hidden="false" customHeight="false" outlineLevel="0" collapsed="false">
      <c r="A2438" s="145"/>
    </row>
    <row r="2439" customFormat="false" ht="12.75" hidden="false" customHeight="false" outlineLevel="0" collapsed="false">
      <c r="A2439" s="145"/>
    </row>
    <row r="2440" customFormat="false" ht="12.75" hidden="false" customHeight="false" outlineLevel="0" collapsed="false">
      <c r="A2440" s="145"/>
    </row>
    <row r="2441" customFormat="false" ht="12.75" hidden="false" customHeight="false" outlineLevel="0" collapsed="false">
      <c r="A2441" s="145"/>
    </row>
    <row r="2442" customFormat="false" ht="12.75" hidden="false" customHeight="false" outlineLevel="0" collapsed="false">
      <c r="A2442" s="145"/>
    </row>
    <row r="2443" customFormat="false" ht="12.75" hidden="false" customHeight="false" outlineLevel="0" collapsed="false">
      <c r="A2443" s="145"/>
    </row>
    <row r="2444" customFormat="false" ht="12.75" hidden="false" customHeight="false" outlineLevel="0" collapsed="false">
      <c r="A2444" s="145"/>
    </row>
    <row r="2445" customFormat="false" ht="12.75" hidden="false" customHeight="false" outlineLevel="0" collapsed="false">
      <c r="A2445" s="145"/>
    </row>
    <row r="2446" customFormat="false" ht="12.75" hidden="false" customHeight="false" outlineLevel="0" collapsed="false">
      <c r="A2446" s="145"/>
    </row>
    <row r="2447" customFormat="false" ht="12.75" hidden="false" customHeight="false" outlineLevel="0" collapsed="false">
      <c r="A2447" s="145"/>
    </row>
    <row r="2448" customFormat="false" ht="12.75" hidden="false" customHeight="false" outlineLevel="0" collapsed="false">
      <c r="A2448" s="145"/>
    </row>
    <row r="2449" customFormat="false" ht="12.75" hidden="false" customHeight="false" outlineLevel="0" collapsed="false">
      <c r="A2449" s="145"/>
    </row>
    <row r="2450" customFormat="false" ht="12.75" hidden="false" customHeight="false" outlineLevel="0" collapsed="false">
      <c r="A2450" s="145"/>
    </row>
    <row r="2451" customFormat="false" ht="12.75" hidden="false" customHeight="false" outlineLevel="0" collapsed="false">
      <c r="A2451" s="145"/>
    </row>
    <row r="2452" customFormat="false" ht="12.75" hidden="false" customHeight="false" outlineLevel="0" collapsed="false">
      <c r="A2452" s="145"/>
    </row>
    <row r="2453" customFormat="false" ht="12.75" hidden="false" customHeight="false" outlineLevel="0" collapsed="false">
      <c r="A2453" s="145"/>
    </row>
    <row r="2454" customFormat="false" ht="12.75" hidden="false" customHeight="false" outlineLevel="0" collapsed="false">
      <c r="A2454" s="145"/>
    </row>
    <row r="2455" customFormat="false" ht="12.75" hidden="false" customHeight="false" outlineLevel="0" collapsed="false">
      <c r="A2455" s="145"/>
    </row>
    <row r="2456" customFormat="false" ht="12.75" hidden="false" customHeight="false" outlineLevel="0" collapsed="false">
      <c r="A2456" s="145"/>
    </row>
    <row r="2457" customFormat="false" ht="12.75" hidden="false" customHeight="false" outlineLevel="0" collapsed="false">
      <c r="A2457" s="145"/>
    </row>
    <row r="2458" customFormat="false" ht="12.75" hidden="false" customHeight="false" outlineLevel="0" collapsed="false">
      <c r="A2458" s="145"/>
    </row>
    <row r="2459" customFormat="false" ht="12.75" hidden="false" customHeight="false" outlineLevel="0" collapsed="false">
      <c r="A2459" s="145"/>
    </row>
    <row r="2460" customFormat="false" ht="12.75" hidden="false" customHeight="false" outlineLevel="0" collapsed="false">
      <c r="A2460" s="145"/>
    </row>
    <row r="2461" customFormat="false" ht="12.75" hidden="false" customHeight="false" outlineLevel="0" collapsed="false">
      <c r="A2461" s="145"/>
    </row>
    <row r="2462" customFormat="false" ht="12.75" hidden="false" customHeight="false" outlineLevel="0" collapsed="false">
      <c r="A2462" s="145"/>
    </row>
    <row r="2463" customFormat="false" ht="12.75" hidden="false" customHeight="false" outlineLevel="0" collapsed="false">
      <c r="A2463" s="145"/>
    </row>
    <row r="2464" customFormat="false" ht="12.75" hidden="false" customHeight="false" outlineLevel="0" collapsed="false">
      <c r="A2464" s="145"/>
    </row>
    <row r="2465" customFormat="false" ht="12.75" hidden="false" customHeight="false" outlineLevel="0" collapsed="false">
      <c r="A2465" s="145"/>
    </row>
    <row r="2466" customFormat="false" ht="12.75" hidden="false" customHeight="false" outlineLevel="0" collapsed="false">
      <c r="A2466" s="145"/>
    </row>
    <row r="2467" customFormat="false" ht="12.75" hidden="false" customHeight="false" outlineLevel="0" collapsed="false">
      <c r="A2467" s="145"/>
    </row>
    <row r="2468" customFormat="false" ht="12.75" hidden="false" customHeight="false" outlineLevel="0" collapsed="false">
      <c r="A2468" s="145"/>
    </row>
    <row r="2469" customFormat="false" ht="12.75" hidden="false" customHeight="false" outlineLevel="0" collapsed="false">
      <c r="A2469" s="145"/>
    </row>
    <row r="2470" customFormat="false" ht="12.75" hidden="false" customHeight="false" outlineLevel="0" collapsed="false">
      <c r="A2470" s="145"/>
    </row>
    <row r="2471" customFormat="false" ht="12.75" hidden="false" customHeight="false" outlineLevel="0" collapsed="false">
      <c r="A2471" s="145"/>
    </row>
    <row r="2472" customFormat="false" ht="12.75" hidden="false" customHeight="false" outlineLevel="0" collapsed="false">
      <c r="A2472" s="145"/>
    </row>
    <row r="2473" customFormat="false" ht="12.75" hidden="false" customHeight="false" outlineLevel="0" collapsed="false">
      <c r="A2473" s="145"/>
    </row>
    <row r="2474" customFormat="false" ht="12.75" hidden="false" customHeight="false" outlineLevel="0" collapsed="false">
      <c r="A2474" s="145"/>
    </row>
    <row r="2475" customFormat="false" ht="12.75" hidden="false" customHeight="false" outlineLevel="0" collapsed="false">
      <c r="A2475" s="145"/>
    </row>
    <row r="2476" customFormat="false" ht="12.75" hidden="false" customHeight="false" outlineLevel="0" collapsed="false">
      <c r="A2476" s="145"/>
    </row>
    <row r="2477" customFormat="false" ht="12.75" hidden="false" customHeight="false" outlineLevel="0" collapsed="false">
      <c r="A2477" s="145"/>
    </row>
    <row r="2478" customFormat="false" ht="12.75" hidden="false" customHeight="false" outlineLevel="0" collapsed="false">
      <c r="A2478" s="145"/>
    </row>
    <row r="2479" customFormat="false" ht="12.75" hidden="false" customHeight="false" outlineLevel="0" collapsed="false">
      <c r="A2479" s="145"/>
    </row>
    <row r="2480" customFormat="false" ht="12.75" hidden="false" customHeight="false" outlineLevel="0" collapsed="false">
      <c r="A2480" s="145"/>
    </row>
    <row r="2481" customFormat="false" ht="12.75" hidden="false" customHeight="false" outlineLevel="0" collapsed="false">
      <c r="A2481" s="145"/>
    </row>
    <row r="2482" customFormat="false" ht="12.75" hidden="false" customHeight="false" outlineLevel="0" collapsed="false">
      <c r="A2482" s="145"/>
    </row>
    <row r="2483" customFormat="false" ht="12.75" hidden="false" customHeight="false" outlineLevel="0" collapsed="false">
      <c r="A2483" s="145"/>
    </row>
    <row r="2484" customFormat="false" ht="12.75" hidden="false" customHeight="false" outlineLevel="0" collapsed="false">
      <c r="A2484" s="145"/>
    </row>
    <row r="2485" customFormat="false" ht="12.75" hidden="false" customHeight="false" outlineLevel="0" collapsed="false">
      <c r="A2485" s="145"/>
    </row>
    <row r="2486" customFormat="false" ht="12.75" hidden="false" customHeight="false" outlineLevel="0" collapsed="false">
      <c r="A2486" s="145"/>
    </row>
    <row r="2487" customFormat="false" ht="12.75" hidden="false" customHeight="false" outlineLevel="0" collapsed="false">
      <c r="A2487" s="145"/>
    </row>
    <row r="2488" customFormat="false" ht="12.75" hidden="false" customHeight="false" outlineLevel="0" collapsed="false">
      <c r="A2488" s="145"/>
    </row>
    <row r="2489" customFormat="false" ht="12.75" hidden="false" customHeight="false" outlineLevel="0" collapsed="false">
      <c r="A2489" s="145"/>
    </row>
    <row r="2490" customFormat="false" ht="12.75" hidden="false" customHeight="false" outlineLevel="0" collapsed="false">
      <c r="A2490" s="145"/>
    </row>
    <row r="2491" customFormat="false" ht="12.75" hidden="false" customHeight="false" outlineLevel="0" collapsed="false">
      <c r="A2491" s="145"/>
    </row>
    <row r="2492" customFormat="false" ht="12.75" hidden="false" customHeight="false" outlineLevel="0" collapsed="false">
      <c r="A2492" s="145"/>
    </row>
    <row r="2493" customFormat="false" ht="12.75" hidden="false" customHeight="false" outlineLevel="0" collapsed="false">
      <c r="A2493" s="145"/>
    </row>
    <row r="2494" customFormat="false" ht="12.75" hidden="false" customHeight="false" outlineLevel="0" collapsed="false">
      <c r="A2494" s="145"/>
    </row>
    <row r="2495" customFormat="false" ht="12.75" hidden="false" customHeight="false" outlineLevel="0" collapsed="false">
      <c r="A2495" s="145"/>
    </row>
    <row r="2496" customFormat="false" ht="12.75" hidden="false" customHeight="false" outlineLevel="0" collapsed="false">
      <c r="A2496" s="145"/>
    </row>
    <row r="2497" customFormat="false" ht="12.75" hidden="false" customHeight="false" outlineLevel="0" collapsed="false">
      <c r="A2497" s="145"/>
    </row>
    <row r="2498" customFormat="false" ht="12.75" hidden="false" customHeight="false" outlineLevel="0" collapsed="false">
      <c r="A2498" s="145"/>
    </row>
    <row r="2499" customFormat="false" ht="12.75" hidden="false" customHeight="false" outlineLevel="0" collapsed="false">
      <c r="A2499" s="145"/>
    </row>
    <row r="2500" customFormat="false" ht="12.75" hidden="false" customHeight="false" outlineLevel="0" collapsed="false">
      <c r="A2500" s="145"/>
    </row>
    <row r="2501" customFormat="false" ht="12.75" hidden="false" customHeight="false" outlineLevel="0" collapsed="false">
      <c r="A2501" s="145"/>
    </row>
    <row r="2502" customFormat="false" ht="12.75" hidden="false" customHeight="false" outlineLevel="0" collapsed="false">
      <c r="A2502" s="145"/>
    </row>
    <row r="2503" customFormat="false" ht="12.75" hidden="false" customHeight="false" outlineLevel="0" collapsed="false">
      <c r="A2503" s="145"/>
    </row>
    <row r="2504" customFormat="false" ht="12.75" hidden="false" customHeight="false" outlineLevel="0" collapsed="false">
      <c r="A2504" s="145"/>
    </row>
    <row r="2505" customFormat="false" ht="12.75" hidden="false" customHeight="false" outlineLevel="0" collapsed="false">
      <c r="A2505" s="145"/>
    </row>
    <row r="2506" customFormat="false" ht="12.75" hidden="false" customHeight="false" outlineLevel="0" collapsed="false">
      <c r="A2506" s="145"/>
    </row>
    <row r="2507" customFormat="false" ht="12.75" hidden="false" customHeight="false" outlineLevel="0" collapsed="false">
      <c r="A2507" s="145"/>
    </row>
    <row r="2508" customFormat="false" ht="12.75" hidden="false" customHeight="false" outlineLevel="0" collapsed="false">
      <c r="A2508" s="145"/>
    </row>
    <row r="2509" customFormat="false" ht="12.75" hidden="false" customHeight="false" outlineLevel="0" collapsed="false">
      <c r="A2509" s="145"/>
    </row>
    <row r="2510" customFormat="false" ht="12.75" hidden="false" customHeight="false" outlineLevel="0" collapsed="false">
      <c r="A2510" s="145"/>
    </row>
    <row r="2511" customFormat="false" ht="12.75" hidden="false" customHeight="false" outlineLevel="0" collapsed="false">
      <c r="A2511" s="145"/>
    </row>
    <row r="2512" customFormat="false" ht="12.75" hidden="false" customHeight="false" outlineLevel="0" collapsed="false">
      <c r="A2512" s="145"/>
    </row>
    <row r="2513" customFormat="false" ht="12.75" hidden="false" customHeight="false" outlineLevel="0" collapsed="false">
      <c r="A2513" s="145"/>
    </row>
    <row r="2514" customFormat="false" ht="12.75" hidden="false" customHeight="false" outlineLevel="0" collapsed="false">
      <c r="A2514" s="145"/>
    </row>
    <row r="2515" customFormat="false" ht="12.75" hidden="false" customHeight="false" outlineLevel="0" collapsed="false">
      <c r="A2515" s="145"/>
    </row>
    <row r="2516" customFormat="false" ht="12.75" hidden="false" customHeight="false" outlineLevel="0" collapsed="false">
      <c r="A2516" s="145"/>
    </row>
    <row r="2517" customFormat="false" ht="12.75" hidden="false" customHeight="false" outlineLevel="0" collapsed="false">
      <c r="A2517" s="145"/>
    </row>
    <row r="2518" customFormat="false" ht="12.75" hidden="false" customHeight="false" outlineLevel="0" collapsed="false">
      <c r="A2518" s="145"/>
    </row>
    <row r="2519" customFormat="false" ht="12.75" hidden="false" customHeight="false" outlineLevel="0" collapsed="false">
      <c r="A2519" s="145"/>
    </row>
    <row r="2520" customFormat="false" ht="12.75" hidden="false" customHeight="false" outlineLevel="0" collapsed="false">
      <c r="A2520" s="145"/>
    </row>
    <row r="2521" customFormat="false" ht="12.75" hidden="false" customHeight="false" outlineLevel="0" collapsed="false">
      <c r="A2521" s="145"/>
    </row>
    <row r="2522" customFormat="false" ht="12.75" hidden="false" customHeight="false" outlineLevel="0" collapsed="false">
      <c r="A2522" s="145"/>
    </row>
    <row r="2523" customFormat="false" ht="12.75" hidden="false" customHeight="false" outlineLevel="0" collapsed="false">
      <c r="A2523" s="145"/>
    </row>
    <row r="2524" customFormat="false" ht="12.75" hidden="false" customHeight="false" outlineLevel="0" collapsed="false">
      <c r="A2524" s="145"/>
    </row>
    <row r="2525" customFormat="false" ht="12.75" hidden="false" customHeight="false" outlineLevel="0" collapsed="false">
      <c r="A2525" s="145"/>
    </row>
    <row r="2526" customFormat="false" ht="12.75" hidden="false" customHeight="false" outlineLevel="0" collapsed="false">
      <c r="A2526" s="145"/>
    </row>
    <row r="2527" customFormat="false" ht="12.75" hidden="false" customHeight="false" outlineLevel="0" collapsed="false">
      <c r="A2527" s="145"/>
    </row>
    <row r="2528" customFormat="false" ht="12.75" hidden="false" customHeight="false" outlineLevel="0" collapsed="false">
      <c r="A2528" s="145"/>
    </row>
    <row r="2529" customFormat="false" ht="12.75" hidden="false" customHeight="false" outlineLevel="0" collapsed="false">
      <c r="A2529" s="145"/>
    </row>
    <row r="2530" customFormat="false" ht="12.75" hidden="false" customHeight="false" outlineLevel="0" collapsed="false">
      <c r="A2530" s="145"/>
    </row>
    <row r="2531" customFormat="false" ht="12.75" hidden="false" customHeight="false" outlineLevel="0" collapsed="false">
      <c r="A2531" s="145"/>
    </row>
    <row r="2532" customFormat="false" ht="12.75" hidden="false" customHeight="false" outlineLevel="0" collapsed="false">
      <c r="A2532" s="145"/>
    </row>
    <row r="2533" customFormat="false" ht="12.75" hidden="false" customHeight="false" outlineLevel="0" collapsed="false">
      <c r="A2533" s="145"/>
    </row>
    <row r="2534" customFormat="false" ht="12.75" hidden="false" customHeight="false" outlineLevel="0" collapsed="false">
      <c r="A2534" s="145"/>
    </row>
    <row r="2535" customFormat="false" ht="12.75" hidden="false" customHeight="false" outlineLevel="0" collapsed="false">
      <c r="A2535" s="145"/>
    </row>
    <row r="2536" customFormat="false" ht="12.75" hidden="false" customHeight="false" outlineLevel="0" collapsed="false">
      <c r="A2536" s="145"/>
    </row>
    <row r="2537" customFormat="false" ht="12.75" hidden="false" customHeight="false" outlineLevel="0" collapsed="false">
      <c r="A2537" s="145"/>
    </row>
    <row r="2538" customFormat="false" ht="12.75" hidden="false" customHeight="false" outlineLevel="0" collapsed="false">
      <c r="A2538" s="145"/>
    </row>
    <row r="2539" customFormat="false" ht="12.75" hidden="false" customHeight="false" outlineLevel="0" collapsed="false">
      <c r="A2539" s="145"/>
    </row>
    <row r="2540" customFormat="false" ht="12.75" hidden="false" customHeight="false" outlineLevel="0" collapsed="false">
      <c r="A2540" s="145"/>
    </row>
    <row r="2541" customFormat="false" ht="12.75" hidden="false" customHeight="false" outlineLevel="0" collapsed="false">
      <c r="A2541" s="145"/>
    </row>
    <row r="2542" customFormat="false" ht="12.75" hidden="false" customHeight="false" outlineLevel="0" collapsed="false">
      <c r="A2542" s="145"/>
    </row>
    <row r="2543" customFormat="false" ht="12.75" hidden="false" customHeight="false" outlineLevel="0" collapsed="false">
      <c r="A2543" s="145"/>
    </row>
    <row r="2544" customFormat="false" ht="12.75" hidden="false" customHeight="false" outlineLevel="0" collapsed="false">
      <c r="A2544" s="145"/>
    </row>
    <row r="2545" customFormat="false" ht="12.75" hidden="false" customHeight="false" outlineLevel="0" collapsed="false">
      <c r="A2545" s="145"/>
    </row>
    <row r="2546" customFormat="false" ht="12.75" hidden="false" customHeight="false" outlineLevel="0" collapsed="false">
      <c r="A2546" s="145"/>
    </row>
    <row r="2547" customFormat="false" ht="12.75" hidden="false" customHeight="false" outlineLevel="0" collapsed="false">
      <c r="A2547" s="145"/>
    </row>
    <row r="2548" customFormat="false" ht="12.75" hidden="false" customHeight="false" outlineLevel="0" collapsed="false">
      <c r="A2548" s="145"/>
    </row>
    <row r="2549" customFormat="false" ht="12.75" hidden="false" customHeight="false" outlineLevel="0" collapsed="false">
      <c r="A2549" s="145"/>
    </row>
    <row r="2550" customFormat="false" ht="12.75" hidden="false" customHeight="false" outlineLevel="0" collapsed="false">
      <c r="A2550" s="145"/>
    </row>
    <row r="2551" customFormat="false" ht="12.75" hidden="false" customHeight="false" outlineLevel="0" collapsed="false">
      <c r="A2551" s="145"/>
    </row>
    <row r="2552" customFormat="false" ht="12.75" hidden="false" customHeight="false" outlineLevel="0" collapsed="false">
      <c r="A2552" s="145"/>
    </row>
    <row r="2553" customFormat="false" ht="12.75" hidden="false" customHeight="false" outlineLevel="0" collapsed="false">
      <c r="A2553" s="145"/>
    </row>
    <row r="2554" customFormat="false" ht="12.75" hidden="false" customHeight="false" outlineLevel="0" collapsed="false">
      <c r="A2554" s="145"/>
    </row>
    <row r="2555" customFormat="false" ht="12.75" hidden="false" customHeight="false" outlineLevel="0" collapsed="false">
      <c r="A2555" s="145"/>
    </row>
    <row r="2556" customFormat="false" ht="12.75" hidden="false" customHeight="false" outlineLevel="0" collapsed="false">
      <c r="A2556" s="145"/>
    </row>
    <row r="2557" customFormat="false" ht="12.75" hidden="false" customHeight="false" outlineLevel="0" collapsed="false">
      <c r="A2557" s="145"/>
    </row>
    <row r="2558" customFormat="false" ht="12.75" hidden="false" customHeight="false" outlineLevel="0" collapsed="false">
      <c r="A2558" s="145"/>
    </row>
    <row r="2559" customFormat="false" ht="12.75" hidden="false" customHeight="false" outlineLevel="0" collapsed="false">
      <c r="A2559" s="145"/>
    </row>
    <row r="2560" customFormat="false" ht="12.75" hidden="false" customHeight="false" outlineLevel="0" collapsed="false">
      <c r="A2560" s="145"/>
    </row>
    <row r="2561" customFormat="false" ht="12.75" hidden="false" customHeight="false" outlineLevel="0" collapsed="false">
      <c r="A2561" s="145"/>
    </row>
    <row r="2562" customFormat="false" ht="12.75" hidden="false" customHeight="false" outlineLevel="0" collapsed="false">
      <c r="A2562" s="145"/>
    </row>
    <row r="2563" customFormat="false" ht="12.75" hidden="false" customHeight="false" outlineLevel="0" collapsed="false">
      <c r="A2563" s="145"/>
    </row>
    <row r="2564" customFormat="false" ht="12.75" hidden="false" customHeight="false" outlineLevel="0" collapsed="false">
      <c r="A2564" s="145"/>
    </row>
    <row r="2565" customFormat="false" ht="12.75" hidden="false" customHeight="false" outlineLevel="0" collapsed="false">
      <c r="A2565" s="145"/>
    </row>
    <row r="2566" customFormat="false" ht="12.75" hidden="false" customHeight="false" outlineLevel="0" collapsed="false">
      <c r="A2566" s="145"/>
    </row>
    <row r="2567" customFormat="false" ht="12.75" hidden="false" customHeight="false" outlineLevel="0" collapsed="false">
      <c r="A2567" s="145"/>
    </row>
    <row r="2568" customFormat="false" ht="12.75" hidden="false" customHeight="false" outlineLevel="0" collapsed="false">
      <c r="A2568" s="145"/>
    </row>
    <row r="2569" customFormat="false" ht="12.75" hidden="false" customHeight="false" outlineLevel="0" collapsed="false">
      <c r="A2569" s="145"/>
    </row>
    <row r="2570" customFormat="false" ht="12.75" hidden="false" customHeight="false" outlineLevel="0" collapsed="false">
      <c r="A2570" s="145"/>
    </row>
    <row r="2571" customFormat="false" ht="12.75" hidden="false" customHeight="false" outlineLevel="0" collapsed="false">
      <c r="A2571" s="145"/>
    </row>
    <row r="2572" customFormat="false" ht="12.75" hidden="false" customHeight="false" outlineLevel="0" collapsed="false">
      <c r="A2572" s="145"/>
    </row>
    <row r="2573" customFormat="false" ht="12.75" hidden="false" customHeight="false" outlineLevel="0" collapsed="false">
      <c r="A2573" s="145"/>
    </row>
    <row r="2574" customFormat="false" ht="12.75" hidden="false" customHeight="false" outlineLevel="0" collapsed="false">
      <c r="A2574" s="145"/>
    </row>
    <row r="2575" customFormat="false" ht="12.75" hidden="false" customHeight="false" outlineLevel="0" collapsed="false">
      <c r="A2575" s="145"/>
    </row>
    <row r="2576" customFormat="false" ht="12.75" hidden="false" customHeight="false" outlineLevel="0" collapsed="false">
      <c r="A2576" s="145"/>
    </row>
    <row r="2577" customFormat="false" ht="12.75" hidden="false" customHeight="false" outlineLevel="0" collapsed="false">
      <c r="A2577" s="145"/>
    </row>
    <row r="2578" customFormat="false" ht="12.75" hidden="false" customHeight="false" outlineLevel="0" collapsed="false">
      <c r="A2578" s="145"/>
    </row>
    <row r="2579" customFormat="false" ht="12.75" hidden="false" customHeight="false" outlineLevel="0" collapsed="false">
      <c r="A2579" s="145"/>
    </row>
    <row r="2580" customFormat="false" ht="12.75" hidden="false" customHeight="false" outlineLevel="0" collapsed="false">
      <c r="A2580" s="145"/>
    </row>
    <row r="2581" customFormat="false" ht="12.75" hidden="false" customHeight="false" outlineLevel="0" collapsed="false">
      <c r="A2581" s="145"/>
    </row>
    <row r="2582" customFormat="false" ht="12.75" hidden="false" customHeight="false" outlineLevel="0" collapsed="false">
      <c r="A2582" s="145"/>
    </row>
    <row r="2583" customFormat="false" ht="12.75" hidden="false" customHeight="false" outlineLevel="0" collapsed="false">
      <c r="A2583" s="145"/>
    </row>
    <row r="2584" customFormat="false" ht="12.75" hidden="false" customHeight="false" outlineLevel="0" collapsed="false">
      <c r="A2584" s="145"/>
    </row>
    <row r="2585" customFormat="false" ht="12.75" hidden="false" customHeight="false" outlineLevel="0" collapsed="false">
      <c r="A2585" s="145"/>
    </row>
    <row r="2586" customFormat="false" ht="12.75" hidden="false" customHeight="false" outlineLevel="0" collapsed="false">
      <c r="A2586" s="145"/>
    </row>
    <row r="2587" customFormat="false" ht="12.75" hidden="false" customHeight="false" outlineLevel="0" collapsed="false">
      <c r="A2587" s="145"/>
    </row>
    <row r="2588" customFormat="false" ht="12.75" hidden="false" customHeight="false" outlineLevel="0" collapsed="false">
      <c r="A2588" s="145"/>
    </row>
    <row r="2589" customFormat="false" ht="12.75" hidden="false" customHeight="false" outlineLevel="0" collapsed="false">
      <c r="A2589" s="145"/>
    </row>
    <row r="2590" customFormat="false" ht="12.75" hidden="false" customHeight="false" outlineLevel="0" collapsed="false">
      <c r="A2590" s="145"/>
    </row>
    <row r="2591" customFormat="false" ht="12.75" hidden="false" customHeight="false" outlineLevel="0" collapsed="false">
      <c r="A2591" s="145"/>
    </row>
    <row r="2592" customFormat="false" ht="12.75" hidden="false" customHeight="false" outlineLevel="0" collapsed="false">
      <c r="A2592" s="145"/>
    </row>
    <row r="2593" customFormat="false" ht="12.75" hidden="false" customHeight="false" outlineLevel="0" collapsed="false">
      <c r="A2593" s="145"/>
    </row>
    <row r="2594" customFormat="false" ht="12.75" hidden="false" customHeight="false" outlineLevel="0" collapsed="false">
      <c r="A2594" s="145"/>
    </row>
    <row r="2595" customFormat="false" ht="12.75" hidden="false" customHeight="false" outlineLevel="0" collapsed="false">
      <c r="A2595" s="145"/>
    </row>
    <row r="2596" customFormat="false" ht="12.75" hidden="false" customHeight="false" outlineLevel="0" collapsed="false">
      <c r="A2596" s="145"/>
    </row>
    <row r="2597" customFormat="false" ht="12.75" hidden="false" customHeight="false" outlineLevel="0" collapsed="false">
      <c r="A2597" s="145"/>
    </row>
    <row r="2598" customFormat="false" ht="12.75" hidden="false" customHeight="false" outlineLevel="0" collapsed="false">
      <c r="A2598" s="145"/>
    </row>
    <row r="2599" customFormat="false" ht="12.75" hidden="false" customHeight="false" outlineLevel="0" collapsed="false">
      <c r="A2599" s="145"/>
    </row>
    <row r="2600" customFormat="false" ht="12.75" hidden="false" customHeight="false" outlineLevel="0" collapsed="false">
      <c r="A2600" s="145"/>
    </row>
    <row r="2601" customFormat="false" ht="12.75" hidden="false" customHeight="false" outlineLevel="0" collapsed="false">
      <c r="A2601" s="145"/>
    </row>
    <row r="2602" customFormat="false" ht="12.75" hidden="false" customHeight="false" outlineLevel="0" collapsed="false">
      <c r="A2602" s="145"/>
    </row>
    <row r="2603" customFormat="false" ht="12.75" hidden="false" customHeight="false" outlineLevel="0" collapsed="false">
      <c r="A2603" s="145"/>
    </row>
    <row r="2604" customFormat="false" ht="12.75" hidden="false" customHeight="false" outlineLevel="0" collapsed="false">
      <c r="A2604" s="145"/>
    </row>
    <row r="2605" customFormat="false" ht="12.75" hidden="false" customHeight="false" outlineLevel="0" collapsed="false">
      <c r="A2605" s="145"/>
    </row>
    <row r="2606" customFormat="false" ht="12.75" hidden="false" customHeight="false" outlineLevel="0" collapsed="false">
      <c r="A2606" s="145"/>
    </row>
    <row r="2607" customFormat="false" ht="12.75" hidden="false" customHeight="false" outlineLevel="0" collapsed="false">
      <c r="A2607" s="145"/>
    </row>
    <row r="2608" customFormat="false" ht="12.75" hidden="false" customHeight="false" outlineLevel="0" collapsed="false">
      <c r="A2608" s="145"/>
    </row>
    <row r="2609" customFormat="false" ht="12.75" hidden="false" customHeight="false" outlineLevel="0" collapsed="false">
      <c r="A2609" s="145"/>
    </row>
    <row r="2610" customFormat="false" ht="12.75" hidden="false" customHeight="false" outlineLevel="0" collapsed="false">
      <c r="A2610" s="145"/>
    </row>
    <row r="2611" customFormat="false" ht="12.75" hidden="false" customHeight="false" outlineLevel="0" collapsed="false">
      <c r="A2611" s="145"/>
    </row>
    <row r="2612" customFormat="false" ht="12.75" hidden="false" customHeight="false" outlineLevel="0" collapsed="false">
      <c r="A2612" s="145"/>
    </row>
    <row r="2613" customFormat="false" ht="12.75" hidden="false" customHeight="false" outlineLevel="0" collapsed="false">
      <c r="A2613" s="145"/>
    </row>
    <row r="2614" customFormat="false" ht="12.75" hidden="false" customHeight="false" outlineLevel="0" collapsed="false">
      <c r="A2614" s="145"/>
    </row>
    <row r="2615" customFormat="false" ht="12.75" hidden="false" customHeight="false" outlineLevel="0" collapsed="false">
      <c r="A2615" s="145"/>
    </row>
    <row r="2616" customFormat="false" ht="12.75" hidden="false" customHeight="false" outlineLevel="0" collapsed="false">
      <c r="A2616" s="145"/>
    </row>
    <row r="2617" customFormat="false" ht="12.75" hidden="false" customHeight="false" outlineLevel="0" collapsed="false">
      <c r="A2617" s="145"/>
    </row>
    <row r="2618" customFormat="false" ht="12.75" hidden="false" customHeight="false" outlineLevel="0" collapsed="false">
      <c r="A2618" s="145"/>
    </row>
    <row r="2619" customFormat="false" ht="12.75" hidden="false" customHeight="false" outlineLevel="0" collapsed="false">
      <c r="A2619" s="145"/>
    </row>
    <row r="2620" customFormat="false" ht="12.75" hidden="false" customHeight="false" outlineLevel="0" collapsed="false">
      <c r="A2620" s="145"/>
    </row>
    <row r="2621" customFormat="false" ht="12.75" hidden="false" customHeight="false" outlineLevel="0" collapsed="false">
      <c r="A2621" s="145"/>
    </row>
    <row r="2622" customFormat="false" ht="12.75" hidden="false" customHeight="false" outlineLevel="0" collapsed="false">
      <c r="A2622" s="145"/>
    </row>
    <row r="2623" customFormat="false" ht="12.75" hidden="false" customHeight="false" outlineLevel="0" collapsed="false">
      <c r="A2623" s="145"/>
    </row>
    <row r="2624" customFormat="false" ht="12.75" hidden="false" customHeight="false" outlineLevel="0" collapsed="false">
      <c r="A2624" s="145"/>
    </row>
    <row r="2625" customFormat="false" ht="12.75" hidden="false" customHeight="false" outlineLevel="0" collapsed="false">
      <c r="A2625" s="145"/>
    </row>
    <row r="2626" customFormat="false" ht="12.75" hidden="false" customHeight="false" outlineLevel="0" collapsed="false">
      <c r="A2626" s="145"/>
    </row>
    <row r="2627" customFormat="false" ht="12.75" hidden="false" customHeight="false" outlineLevel="0" collapsed="false">
      <c r="A2627" s="145"/>
    </row>
    <row r="2628" customFormat="false" ht="12.75" hidden="false" customHeight="false" outlineLevel="0" collapsed="false">
      <c r="A2628" s="145"/>
    </row>
    <row r="2629" customFormat="false" ht="12.75" hidden="false" customHeight="false" outlineLevel="0" collapsed="false">
      <c r="A2629" s="145"/>
    </row>
    <row r="2630" customFormat="false" ht="12.75" hidden="false" customHeight="false" outlineLevel="0" collapsed="false">
      <c r="A2630" s="145"/>
    </row>
    <row r="2631" customFormat="false" ht="12.75" hidden="false" customHeight="false" outlineLevel="0" collapsed="false">
      <c r="A2631" s="145"/>
    </row>
    <row r="2632" customFormat="false" ht="12.75" hidden="false" customHeight="false" outlineLevel="0" collapsed="false">
      <c r="A2632" s="145"/>
    </row>
    <row r="2633" customFormat="false" ht="12.75" hidden="false" customHeight="false" outlineLevel="0" collapsed="false">
      <c r="A2633" s="145"/>
    </row>
    <row r="2634" customFormat="false" ht="12.75" hidden="false" customHeight="false" outlineLevel="0" collapsed="false">
      <c r="A2634" s="145"/>
    </row>
    <row r="2635" customFormat="false" ht="12.75" hidden="false" customHeight="false" outlineLevel="0" collapsed="false">
      <c r="A2635" s="145"/>
    </row>
    <row r="2636" customFormat="false" ht="12.75" hidden="false" customHeight="false" outlineLevel="0" collapsed="false">
      <c r="A2636" s="145"/>
    </row>
    <row r="2637" customFormat="false" ht="12.75" hidden="false" customHeight="false" outlineLevel="0" collapsed="false">
      <c r="A2637" s="145"/>
    </row>
    <row r="2638" customFormat="false" ht="12.75" hidden="false" customHeight="false" outlineLevel="0" collapsed="false">
      <c r="A2638" s="145"/>
    </row>
    <row r="2639" customFormat="false" ht="12.75" hidden="false" customHeight="false" outlineLevel="0" collapsed="false">
      <c r="A2639" s="145"/>
    </row>
    <row r="2640" customFormat="false" ht="12.75" hidden="false" customHeight="false" outlineLevel="0" collapsed="false">
      <c r="A2640" s="145"/>
    </row>
    <row r="2641" customFormat="false" ht="12.75" hidden="false" customHeight="false" outlineLevel="0" collapsed="false">
      <c r="A2641" s="145"/>
    </row>
    <row r="2642" customFormat="false" ht="12.75" hidden="false" customHeight="false" outlineLevel="0" collapsed="false">
      <c r="A2642" s="145"/>
    </row>
    <row r="2643" customFormat="false" ht="12.75" hidden="false" customHeight="false" outlineLevel="0" collapsed="false">
      <c r="A2643" s="145"/>
    </row>
    <row r="2644" customFormat="false" ht="12.75" hidden="false" customHeight="false" outlineLevel="0" collapsed="false">
      <c r="A2644" s="145"/>
    </row>
    <row r="2645" customFormat="false" ht="12.75" hidden="false" customHeight="false" outlineLevel="0" collapsed="false">
      <c r="A2645" s="145"/>
    </row>
    <row r="2646" customFormat="false" ht="12.75" hidden="false" customHeight="false" outlineLevel="0" collapsed="false">
      <c r="A2646" s="145"/>
    </row>
    <row r="2647" customFormat="false" ht="12.75" hidden="false" customHeight="false" outlineLevel="0" collapsed="false">
      <c r="A2647" s="145"/>
    </row>
    <row r="2648" customFormat="false" ht="12.75" hidden="false" customHeight="false" outlineLevel="0" collapsed="false">
      <c r="A2648" s="145"/>
    </row>
    <row r="2649" customFormat="false" ht="12.75" hidden="false" customHeight="false" outlineLevel="0" collapsed="false">
      <c r="A2649" s="145"/>
    </row>
    <row r="2650" customFormat="false" ht="12.75" hidden="false" customHeight="false" outlineLevel="0" collapsed="false">
      <c r="A2650" s="145"/>
    </row>
    <row r="2651" customFormat="false" ht="12.75" hidden="false" customHeight="false" outlineLevel="0" collapsed="false">
      <c r="A2651" s="145"/>
    </row>
    <row r="2652" customFormat="false" ht="12.75" hidden="false" customHeight="false" outlineLevel="0" collapsed="false">
      <c r="A2652" s="145"/>
    </row>
    <row r="2653" customFormat="false" ht="12.75" hidden="false" customHeight="false" outlineLevel="0" collapsed="false">
      <c r="A2653" s="145"/>
    </row>
    <row r="2654" customFormat="false" ht="12.75" hidden="false" customHeight="false" outlineLevel="0" collapsed="false">
      <c r="A2654" s="145"/>
    </row>
    <row r="2655" customFormat="false" ht="12.75" hidden="false" customHeight="false" outlineLevel="0" collapsed="false">
      <c r="A2655" s="145"/>
    </row>
    <row r="2656" customFormat="false" ht="12.75" hidden="false" customHeight="false" outlineLevel="0" collapsed="false">
      <c r="A2656" s="145"/>
    </row>
    <row r="2657" customFormat="false" ht="12.75" hidden="false" customHeight="false" outlineLevel="0" collapsed="false">
      <c r="A2657" s="145"/>
    </row>
    <row r="2658" customFormat="false" ht="12.75" hidden="false" customHeight="false" outlineLevel="0" collapsed="false">
      <c r="A2658" s="145"/>
    </row>
    <row r="2659" customFormat="false" ht="12.75" hidden="false" customHeight="false" outlineLevel="0" collapsed="false">
      <c r="A2659" s="145"/>
    </row>
    <row r="2660" customFormat="false" ht="12.75" hidden="false" customHeight="false" outlineLevel="0" collapsed="false">
      <c r="A2660" s="145"/>
    </row>
    <row r="2661" customFormat="false" ht="12.75" hidden="false" customHeight="false" outlineLevel="0" collapsed="false">
      <c r="A2661" s="145"/>
    </row>
    <row r="2662" customFormat="false" ht="12.75" hidden="false" customHeight="false" outlineLevel="0" collapsed="false">
      <c r="A2662" s="145"/>
    </row>
    <row r="2663" customFormat="false" ht="12.75" hidden="false" customHeight="false" outlineLevel="0" collapsed="false">
      <c r="A2663" s="145"/>
    </row>
    <row r="2664" customFormat="false" ht="12.75" hidden="false" customHeight="false" outlineLevel="0" collapsed="false">
      <c r="A2664" s="145"/>
    </row>
    <row r="2665" customFormat="false" ht="12.75" hidden="false" customHeight="false" outlineLevel="0" collapsed="false">
      <c r="A2665" s="145"/>
    </row>
    <row r="2666" customFormat="false" ht="12.75" hidden="false" customHeight="false" outlineLevel="0" collapsed="false">
      <c r="A2666" s="145"/>
    </row>
    <row r="2667" customFormat="false" ht="12.75" hidden="false" customHeight="false" outlineLevel="0" collapsed="false">
      <c r="A2667" s="145"/>
    </row>
    <row r="2668" customFormat="false" ht="12.75" hidden="false" customHeight="false" outlineLevel="0" collapsed="false">
      <c r="A2668" s="145"/>
    </row>
    <row r="2669" customFormat="false" ht="12.75" hidden="false" customHeight="false" outlineLevel="0" collapsed="false">
      <c r="A2669" s="145"/>
    </row>
    <row r="2670" customFormat="false" ht="12.75" hidden="false" customHeight="false" outlineLevel="0" collapsed="false">
      <c r="A2670" s="145"/>
    </row>
    <row r="2671" customFormat="false" ht="12.75" hidden="false" customHeight="false" outlineLevel="0" collapsed="false">
      <c r="A2671" s="145"/>
    </row>
    <row r="2672" customFormat="false" ht="12.75" hidden="false" customHeight="false" outlineLevel="0" collapsed="false">
      <c r="A2672" s="145"/>
    </row>
    <row r="2673" customFormat="false" ht="12.75" hidden="false" customHeight="false" outlineLevel="0" collapsed="false">
      <c r="A2673" s="145"/>
    </row>
    <row r="2674" customFormat="false" ht="12.75" hidden="false" customHeight="false" outlineLevel="0" collapsed="false">
      <c r="A2674" s="145"/>
    </row>
    <row r="2675" customFormat="false" ht="12.75" hidden="false" customHeight="false" outlineLevel="0" collapsed="false">
      <c r="A2675" s="145"/>
    </row>
    <row r="2676" customFormat="false" ht="12.75" hidden="false" customHeight="false" outlineLevel="0" collapsed="false">
      <c r="A2676" s="145"/>
    </row>
    <row r="2677" customFormat="false" ht="12.75" hidden="false" customHeight="false" outlineLevel="0" collapsed="false">
      <c r="A2677" s="145"/>
    </row>
    <row r="2678" customFormat="false" ht="12.75" hidden="false" customHeight="false" outlineLevel="0" collapsed="false">
      <c r="A2678" s="145"/>
    </row>
    <row r="2679" customFormat="false" ht="12.75" hidden="false" customHeight="false" outlineLevel="0" collapsed="false">
      <c r="A2679" s="145"/>
    </row>
    <row r="2680" customFormat="false" ht="12.75" hidden="false" customHeight="false" outlineLevel="0" collapsed="false">
      <c r="A2680" s="145"/>
    </row>
    <row r="2681" customFormat="false" ht="12.75" hidden="false" customHeight="false" outlineLevel="0" collapsed="false">
      <c r="A2681" s="145"/>
    </row>
    <row r="2682" customFormat="false" ht="12.75" hidden="false" customHeight="false" outlineLevel="0" collapsed="false">
      <c r="A2682" s="145"/>
    </row>
    <row r="2683" customFormat="false" ht="12.75" hidden="false" customHeight="false" outlineLevel="0" collapsed="false">
      <c r="A2683" s="145"/>
    </row>
    <row r="2684" customFormat="false" ht="12.75" hidden="false" customHeight="false" outlineLevel="0" collapsed="false">
      <c r="A2684" s="145"/>
    </row>
    <row r="2685" customFormat="false" ht="12.75" hidden="false" customHeight="false" outlineLevel="0" collapsed="false">
      <c r="A2685" s="145"/>
    </row>
    <row r="2686" customFormat="false" ht="12.75" hidden="false" customHeight="false" outlineLevel="0" collapsed="false">
      <c r="A2686" s="145"/>
    </row>
    <row r="2687" customFormat="false" ht="12.75" hidden="false" customHeight="false" outlineLevel="0" collapsed="false">
      <c r="A2687" s="145"/>
    </row>
    <row r="2688" customFormat="false" ht="12.75" hidden="false" customHeight="false" outlineLevel="0" collapsed="false">
      <c r="A2688" s="145"/>
    </row>
    <row r="2689" customFormat="false" ht="12.75" hidden="false" customHeight="false" outlineLevel="0" collapsed="false">
      <c r="A2689" s="145"/>
    </row>
    <row r="2690" customFormat="false" ht="12.75" hidden="false" customHeight="false" outlineLevel="0" collapsed="false">
      <c r="A2690" s="145"/>
    </row>
    <row r="2691" customFormat="false" ht="12.75" hidden="false" customHeight="false" outlineLevel="0" collapsed="false">
      <c r="A2691" s="145"/>
    </row>
    <row r="2692" customFormat="false" ht="12.75" hidden="false" customHeight="false" outlineLevel="0" collapsed="false">
      <c r="A2692" s="145"/>
    </row>
    <row r="2693" customFormat="false" ht="12.75" hidden="false" customHeight="false" outlineLevel="0" collapsed="false">
      <c r="A2693" s="145"/>
    </row>
    <row r="2694" customFormat="false" ht="12.75" hidden="false" customHeight="false" outlineLevel="0" collapsed="false">
      <c r="A2694" s="145"/>
    </row>
    <row r="2695" customFormat="false" ht="12.75" hidden="false" customHeight="false" outlineLevel="0" collapsed="false">
      <c r="A2695" s="145"/>
    </row>
    <row r="2696" customFormat="false" ht="12.75" hidden="false" customHeight="false" outlineLevel="0" collapsed="false">
      <c r="A2696" s="145"/>
    </row>
    <row r="2697" customFormat="false" ht="12.75" hidden="false" customHeight="false" outlineLevel="0" collapsed="false">
      <c r="A2697" s="145"/>
    </row>
    <row r="2698" customFormat="false" ht="12.75" hidden="false" customHeight="false" outlineLevel="0" collapsed="false">
      <c r="A2698" s="145"/>
    </row>
    <row r="2699" customFormat="false" ht="12.75" hidden="false" customHeight="false" outlineLevel="0" collapsed="false">
      <c r="A2699" s="145"/>
    </row>
    <row r="2700" customFormat="false" ht="12.75" hidden="false" customHeight="false" outlineLevel="0" collapsed="false">
      <c r="A2700" s="145"/>
    </row>
    <row r="2701" customFormat="false" ht="12.75" hidden="false" customHeight="false" outlineLevel="0" collapsed="false">
      <c r="A2701" s="145"/>
    </row>
    <row r="2702" customFormat="false" ht="12.75" hidden="false" customHeight="false" outlineLevel="0" collapsed="false">
      <c r="A2702" s="145"/>
    </row>
    <row r="2703" customFormat="false" ht="12.75" hidden="false" customHeight="false" outlineLevel="0" collapsed="false">
      <c r="A2703" s="145"/>
    </row>
    <row r="2704" customFormat="false" ht="12.75" hidden="false" customHeight="false" outlineLevel="0" collapsed="false">
      <c r="A2704" s="145"/>
    </row>
    <row r="2705" customFormat="false" ht="12.75" hidden="false" customHeight="false" outlineLevel="0" collapsed="false">
      <c r="A2705" s="145"/>
    </row>
    <row r="2706" customFormat="false" ht="12.75" hidden="false" customHeight="false" outlineLevel="0" collapsed="false">
      <c r="A2706" s="145"/>
    </row>
    <row r="2707" customFormat="false" ht="12.75" hidden="false" customHeight="false" outlineLevel="0" collapsed="false">
      <c r="A2707" s="145"/>
    </row>
    <row r="2708" customFormat="false" ht="12.75" hidden="false" customHeight="false" outlineLevel="0" collapsed="false">
      <c r="A2708" s="145"/>
    </row>
    <row r="2709" customFormat="false" ht="12.75" hidden="false" customHeight="false" outlineLevel="0" collapsed="false">
      <c r="A2709" s="145"/>
    </row>
    <row r="2710" customFormat="false" ht="12.75" hidden="false" customHeight="false" outlineLevel="0" collapsed="false">
      <c r="A2710" s="145"/>
    </row>
    <row r="2711" customFormat="false" ht="12.75" hidden="false" customHeight="false" outlineLevel="0" collapsed="false">
      <c r="A2711" s="145"/>
    </row>
    <row r="2712" customFormat="false" ht="12.75" hidden="false" customHeight="false" outlineLevel="0" collapsed="false">
      <c r="A2712" s="145"/>
    </row>
    <row r="2713" customFormat="false" ht="12.75" hidden="false" customHeight="false" outlineLevel="0" collapsed="false">
      <c r="A2713" s="145"/>
    </row>
    <row r="2714" customFormat="false" ht="12.75" hidden="false" customHeight="false" outlineLevel="0" collapsed="false">
      <c r="A2714" s="145"/>
    </row>
    <row r="2715" customFormat="false" ht="12.75" hidden="false" customHeight="false" outlineLevel="0" collapsed="false">
      <c r="A2715" s="145"/>
    </row>
    <row r="2716" customFormat="false" ht="12.75" hidden="false" customHeight="false" outlineLevel="0" collapsed="false">
      <c r="A2716" s="145"/>
    </row>
    <row r="2717" customFormat="false" ht="12.75" hidden="false" customHeight="false" outlineLevel="0" collapsed="false">
      <c r="A2717" s="145"/>
    </row>
    <row r="2718" customFormat="false" ht="12.75" hidden="false" customHeight="false" outlineLevel="0" collapsed="false">
      <c r="A2718" s="145"/>
    </row>
    <row r="2719" customFormat="false" ht="12.75" hidden="false" customHeight="false" outlineLevel="0" collapsed="false">
      <c r="A2719" s="145"/>
    </row>
    <row r="2720" customFormat="false" ht="12.75" hidden="false" customHeight="false" outlineLevel="0" collapsed="false">
      <c r="A2720" s="145"/>
    </row>
    <row r="2721" customFormat="false" ht="12.75" hidden="false" customHeight="false" outlineLevel="0" collapsed="false">
      <c r="A2721" s="145"/>
    </row>
    <row r="2722" customFormat="false" ht="12.75" hidden="false" customHeight="false" outlineLevel="0" collapsed="false">
      <c r="A2722" s="145"/>
    </row>
    <row r="2723" customFormat="false" ht="12.75" hidden="false" customHeight="false" outlineLevel="0" collapsed="false">
      <c r="A2723" s="145"/>
    </row>
    <row r="2724" customFormat="false" ht="12.75" hidden="false" customHeight="false" outlineLevel="0" collapsed="false">
      <c r="A2724" s="145"/>
    </row>
    <row r="2725" customFormat="false" ht="12.75" hidden="false" customHeight="false" outlineLevel="0" collapsed="false">
      <c r="A2725" s="145"/>
    </row>
    <row r="2726" customFormat="false" ht="12.75" hidden="false" customHeight="false" outlineLevel="0" collapsed="false">
      <c r="A2726" s="145"/>
    </row>
    <row r="2727" customFormat="false" ht="12.75" hidden="false" customHeight="false" outlineLevel="0" collapsed="false">
      <c r="A2727" s="145"/>
    </row>
    <row r="2728" customFormat="false" ht="12.75" hidden="false" customHeight="false" outlineLevel="0" collapsed="false">
      <c r="A2728" s="145"/>
    </row>
    <row r="2729" customFormat="false" ht="12.75" hidden="false" customHeight="false" outlineLevel="0" collapsed="false">
      <c r="A2729" s="145"/>
    </row>
    <row r="2730" customFormat="false" ht="12.75" hidden="false" customHeight="false" outlineLevel="0" collapsed="false">
      <c r="A2730" s="145"/>
    </row>
    <row r="2731" customFormat="false" ht="12.75" hidden="false" customHeight="false" outlineLevel="0" collapsed="false">
      <c r="A2731" s="145"/>
    </row>
    <row r="2732" customFormat="false" ht="12.75" hidden="false" customHeight="false" outlineLevel="0" collapsed="false">
      <c r="A2732" s="145"/>
    </row>
    <row r="2733" customFormat="false" ht="12.75" hidden="false" customHeight="false" outlineLevel="0" collapsed="false">
      <c r="A2733" s="145"/>
    </row>
    <row r="2734" customFormat="false" ht="12.75" hidden="false" customHeight="false" outlineLevel="0" collapsed="false">
      <c r="A2734" s="145"/>
    </row>
    <row r="2735" customFormat="false" ht="12.75" hidden="false" customHeight="false" outlineLevel="0" collapsed="false">
      <c r="A2735" s="145"/>
    </row>
    <row r="2736" customFormat="false" ht="12.75" hidden="false" customHeight="false" outlineLevel="0" collapsed="false">
      <c r="A2736" s="145"/>
    </row>
    <row r="2737" customFormat="false" ht="12.75" hidden="false" customHeight="false" outlineLevel="0" collapsed="false">
      <c r="A2737" s="145"/>
    </row>
    <row r="2738" customFormat="false" ht="12.75" hidden="false" customHeight="false" outlineLevel="0" collapsed="false">
      <c r="A2738" s="145"/>
    </row>
    <row r="2739" customFormat="false" ht="12.75" hidden="false" customHeight="false" outlineLevel="0" collapsed="false">
      <c r="A2739" s="145"/>
    </row>
    <row r="2740" customFormat="false" ht="12.75" hidden="false" customHeight="false" outlineLevel="0" collapsed="false">
      <c r="A2740" s="145"/>
    </row>
    <row r="2741" customFormat="false" ht="12.75" hidden="false" customHeight="false" outlineLevel="0" collapsed="false">
      <c r="A2741" s="145"/>
    </row>
    <row r="2742" customFormat="false" ht="12.75" hidden="false" customHeight="false" outlineLevel="0" collapsed="false">
      <c r="A2742" s="145"/>
    </row>
    <row r="2743" customFormat="false" ht="12.75" hidden="false" customHeight="false" outlineLevel="0" collapsed="false">
      <c r="A2743" s="145"/>
    </row>
    <row r="2744" customFormat="false" ht="12.75" hidden="false" customHeight="false" outlineLevel="0" collapsed="false">
      <c r="A2744" s="145"/>
    </row>
    <row r="2745" customFormat="false" ht="12.75" hidden="false" customHeight="false" outlineLevel="0" collapsed="false">
      <c r="A2745" s="145"/>
    </row>
    <row r="2746" customFormat="false" ht="12.75" hidden="false" customHeight="false" outlineLevel="0" collapsed="false">
      <c r="A2746" s="145"/>
    </row>
    <row r="2747" customFormat="false" ht="12.75" hidden="false" customHeight="false" outlineLevel="0" collapsed="false">
      <c r="A2747" s="145"/>
    </row>
    <row r="2748" customFormat="false" ht="12.75" hidden="false" customHeight="false" outlineLevel="0" collapsed="false">
      <c r="A2748" s="145"/>
    </row>
    <row r="2749" customFormat="false" ht="12.75" hidden="false" customHeight="false" outlineLevel="0" collapsed="false">
      <c r="A2749" s="145"/>
    </row>
    <row r="2750" customFormat="false" ht="12.75" hidden="false" customHeight="false" outlineLevel="0" collapsed="false">
      <c r="A2750" s="145"/>
    </row>
    <row r="2751" customFormat="false" ht="12.75" hidden="false" customHeight="false" outlineLevel="0" collapsed="false">
      <c r="A2751" s="145"/>
    </row>
    <row r="2752" customFormat="false" ht="12.75" hidden="false" customHeight="false" outlineLevel="0" collapsed="false">
      <c r="A2752" s="145"/>
    </row>
    <row r="2753" customFormat="false" ht="12.75" hidden="false" customHeight="false" outlineLevel="0" collapsed="false">
      <c r="A2753" s="145"/>
    </row>
    <row r="2754" customFormat="false" ht="12.75" hidden="false" customHeight="false" outlineLevel="0" collapsed="false">
      <c r="A2754" s="145"/>
    </row>
    <row r="2755" customFormat="false" ht="12.75" hidden="false" customHeight="false" outlineLevel="0" collapsed="false">
      <c r="A2755" s="145"/>
    </row>
    <row r="2756" customFormat="false" ht="12.75" hidden="false" customHeight="false" outlineLevel="0" collapsed="false">
      <c r="A2756" s="145"/>
    </row>
    <row r="2757" customFormat="false" ht="12.75" hidden="false" customHeight="false" outlineLevel="0" collapsed="false">
      <c r="A2757" s="145"/>
    </row>
    <row r="2758" customFormat="false" ht="12.75" hidden="false" customHeight="false" outlineLevel="0" collapsed="false">
      <c r="A2758" s="145"/>
    </row>
    <row r="2759" customFormat="false" ht="12.75" hidden="false" customHeight="false" outlineLevel="0" collapsed="false">
      <c r="A2759" s="145"/>
    </row>
    <row r="2760" customFormat="false" ht="12.75" hidden="false" customHeight="false" outlineLevel="0" collapsed="false">
      <c r="A2760" s="145"/>
    </row>
    <row r="2761" customFormat="false" ht="12.75" hidden="false" customHeight="false" outlineLevel="0" collapsed="false">
      <c r="A2761" s="145"/>
    </row>
    <row r="2762" customFormat="false" ht="12.75" hidden="false" customHeight="false" outlineLevel="0" collapsed="false">
      <c r="A2762" s="145"/>
    </row>
    <row r="2763" customFormat="false" ht="12.75" hidden="false" customHeight="false" outlineLevel="0" collapsed="false">
      <c r="A2763" s="145"/>
    </row>
    <row r="2764" customFormat="false" ht="12.75" hidden="false" customHeight="false" outlineLevel="0" collapsed="false">
      <c r="A2764" s="145"/>
    </row>
    <row r="2765" customFormat="false" ht="12.75" hidden="false" customHeight="false" outlineLevel="0" collapsed="false">
      <c r="A2765" s="145"/>
    </row>
    <row r="2766" customFormat="false" ht="12.75" hidden="false" customHeight="false" outlineLevel="0" collapsed="false">
      <c r="A2766" s="145"/>
    </row>
    <row r="2767" customFormat="false" ht="12.75" hidden="false" customHeight="false" outlineLevel="0" collapsed="false">
      <c r="A2767" s="145"/>
    </row>
    <row r="2768" customFormat="false" ht="12.75" hidden="false" customHeight="false" outlineLevel="0" collapsed="false">
      <c r="A2768" s="145"/>
    </row>
    <row r="2769" customFormat="false" ht="12.75" hidden="false" customHeight="false" outlineLevel="0" collapsed="false">
      <c r="A2769" s="145"/>
    </row>
    <row r="2770" customFormat="false" ht="12.75" hidden="false" customHeight="false" outlineLevel="0" collapsed="false">
      <c r="A2770" s="145"/>
    </row>
    <row r="2771" customFormat="false" ht="12.75" hidden="false" customHeight="false" outlineLevel="0" collapsed="false">
      <c r="A2771" s="145"/>
    </row>
    <row r="2772" customFormat="false" ht="12.75" hidden="false" customHeight="false" outlineLevel="0" collapsed="false">
      <c r="A2772" s="145"/>
    </row>
    <row r="2773" customFormat="false" ht="12.75" hidden="false" customHeight="false" outlineLevel="0" collapsed="false">
      <c r="A2773" s="145"/>
    </row>
    <row r="2774" customFormat="false" ht="12.75" hidden="false" customHeight="false" outlineLevel="0" collapsed="false">
      <c r="A2774" s="145"/>
    </row>
    <row r="2775" customFormat="false" ht="12.75" hidden="false" customHeight="false" outlineLevel="0" collapsed="false">
      <c r="A2775" s="145"/>
    </row>
    <row r="2776" customFormat="false" ht="12.75" hidden="false" customHeight="false" outlineLevel="0" collapsed="false">
      <c r="A2776" s="145"/>
    </row>
    <row r="2777" customFormat="false" ht="12.75" hidden="false" customHeight="false" outlineLevel="0" collapsed="false">
      <c r="A2777" s="145"/>
    </row>
    <row r="2778" customFormat="false" ht="12.75" hidden="false" customHeight="false" outlineLevel="0" collapsed="false">
      <c r="A2778" s="145"/>
    </row>
    <row r="2779" customFormat="false" ht="12.75" hidden="false" customHeight="false" outlineLevel="0" collapsed="false">
      <c r="A2779" s="145"/>
    </row>
    <row r="2780" customFormat="false" ht="12.75" hidden="false" customHeight="false" outlineLevel="0" collapsed="false">
      <c r="A2780" s="145"/>
    </row>
    <row r="2781" customFormat="false" ht="12.75" hidden="false" customHeight="false" outlineLevel="0" collapsed="false">
      <c r="A2781" s="145"/>
    </row>
    <row r="2782" customFormat="false" ht="12.75" hidden="false" customHeight="false" outlineLevel="0" collapsed="false">
      <c r="A2782" s="145"/>
    </row>
    <row r="2783" customFormat="false" ht="12.75" hidden="false" customHeight="false" outlineLevel="0" collapsed="false">
      <c r="A2783" s="145"/>
    </row>
    <row r="2784" customFormat="false" ht="12.75" hidden="false" customHeight="false" outlineLevel="0" collapsed="false">
      <c r="A2784" s="145"/>
    </row>
    <row r="2785" customFormat="false" ht="12.75" hidden="false" customHeight="false" outlineLevel="0" collapsed="false">
      <c r="A2785" s="145"/>
    </row>
    <row r="2786" customFormat="false" ht="12.75" hidden="false" customHeight="false" outlineLevel="0" collapsed="false">
      <c r="A2786" s="145"/>
    </row>
    <row r="2787" customFormat="false" ht="12.75" hidden="false" customHeight="false" outlineLevel="0" collapsed="false">
      <c r="A2787" s="145"/>
    </row>
    <row r="2788" customFormat="false" ht="12.75" hidden="false" customHeight="false" outlineLevel="0" collapsed="false">
      <c r="A2788" s="145"/>
    </row>
    <row r="2789" customFormat="false" ht="12.75" hidden="false" customHeight="false" outlineLevel="0" collapsed="false">
      <c r="A2789" s="145"/>
    </row>
    <row r="2790" customFormat="false" ht="12.75" hidden="false" customHeight="false" outlineLevel="0" collapsed="false">
      <c r="A2790" s="145"/>
    </row>
    <row r="2791" customFormat="false" ht="12.75" hidden="false" customHeight="false" outlineLevel="0" collapsed="false">
      <c r="A2791" s="145"/>
    </row>
    <row r="2792" customFormat="false" ht="12.75" hidden="false" customHeight="false" outlineLevel="0" collapsed="false">
      <c r="A2792" s="145"/>
    </row>
    <row r="2793" customFormat="false" ht="12.75" hidden="false" customHeight="false" outlineLevel="0" collapsed="false">
      <c r="A2793" s="145"/>
    </row>
    <row r="2794" customFormat="false" ht="12.75" hidden="false" customHeight="false" outlineLevel="0" collapsed="false">
      <c r="A2794" s="145"/>
    </row>
    <row r="2795" customFormat="false" ht="12.75" hidden="false" customHeight="false" outlineLevel="0" collapsed="false">
      <c r="A2795" s="145"/>
    </row>
    <row r="2796" customFormat="false" ht="12.75" hidden="false" customHeight="false" outlineLevel="0" collapsed="false">
      <c r="A2796" s="145"/>
    </row>
    <row r="2797" customFormat="false" ht="12.75" hidden="false" customHeight="false" outlineLevel="0" collapsed="false">
      <c r="A2797" s="145"/>
    </row>
    <row r="2798" customFormat="false" ht="12.75" hidden="false" customHeight="false" outlineLevel="0" collapsed="false">
      <c r="A2798" s="145"/>
    </row>
    <row r="2799" customFormat="false" ht="12.75" hidden="false" customHeight="false" outlineLevel="0" collapsed="false">
      <c r="A2799" s="145"/>
    </row>
    <row r="2800" customFormat="false" ht="12.75" hidden="false" customHeight="false" outlineLevel="0" collapsed="false">
      <c r="A2800" s="145"/>
    </row>
    <row r="2801" customFormat="false" ht="12.75" hidden="false" customHeight="false" outlineLevel="0" collapsed="false">
      <c r="A2801" s="145"/>
    </row>
    <row r="2802" customFormat="false" ht="12.75" hidden="false" customHeight="false" outlineLevel="0" collapsed="false">
      <c r="A2802" s="145"/>
    </row>
    <row r="2803" customFormat="false" ht="12.75" hidden="false" customHeight="false" outlineLevel="0" collapsed="false">
      <c r="A2803" s="145"/>
    </row>
    <row r="2804" customFormat="false" ht="12.75" hidden="false" customHeight="false" outlineLevel="0" collapsed="false">
      <c r="A2804" s="145"/>
    </row>
    <row r="2805" customFormat="false" ht="12.75" hidden="false" customHeight="false" outlineLevel="0" collapsed="false">
      <c r="A2805" s="145"/>
    </row>
    <row r="2806" customFormat="false" ht="12.75" hidden="false" customHeight="false" outlineLevel="0" collapsed="false">
      <c r="A2806" s="145"/>
    </row>
    <row r="2807" customFormat="false" ht="12.75" hidden="false" customHeight="false" outlineLevel="0" collapsed="false">
      <c r="A2807" s="145"/>
    </row>
    <row r="2808" customFormat="false" ht="12.75" hidden="false" customHeight="false" outlineLevel="0" collapsed="false">
      <c r="A2808" s="145"/>
    </row>
    <row r="2809" customFormat="false" ht="12.75" hidden="false" customHeight="false" outlineLevel="0" collapsed="false">
      <c r="A2809" s="145"/>
    </row>
    <row r="2810" customFormat="false" ht="12.75" hidden="false" customHeight="false" outlineLevel="0" collapsed="false">
      <c r="A2810" s="145"/>
    </row>
    <row r="2811" customFormat="false" ht="12.75" hidden="false" customHeight="false" outlineLevel="0" collapsed="false">
      <c r="A2811" s="145"/>
    </row>
    <row r="2812" customFormat="false" ht="12.75" hidden="false" customHeight="false" outlineLevel="0" collapsed="false">
      <c r="A2812" s="145"/>
    </row>
    <row r="2813" customFormat="false" ht="12.75" hidden="false" customHeight="false" outlineLevel="0" collapsed="false">
      <c r="A2813" s="145"/>
    </row>
    <row r="2814" customFormat="false" ht="12.75" hidden="false" customHeight="false" outlineLevel="0" collapsed="false">
      <c r="A2814" s="145"/>
    </row>
    <row r="2815" customFormat="false" ht="12.75" hidden="false" customHeight="false" outlineLevel="0" collapsed="false">
      <c r="A2815" s="145"/>
    </row>
    <row r="2816" customFormat="false" ht="12.75" hidden="false" customHeight="false" outlineLevel="0" collapsed="false">
      <c r="A2816" s="145"/>
    </row>
    <row r="2817" customFormat="false" ht="12.75" hidden="false" customHeight="false" outlineLevel="0" collapsed="false">
      <c r="A2817" s="145"/>
    </row>
    <row r="2818" customFormat="false" ht="12.75" hidden="false" customHeight="false" outlineLevel="0" collapsed="false">
      <c r="A2818" s="145"/>
    </row>
    <row r="2819" customFormat="false" ht="12.75" hidden="false" customHeight="false" outlineLevel="0" collapsed="false">
      <c r="A2819" s="145"/>
    </row>
    <row r="2820" customFormat="false" ht="12.75" hidden="false" customHeight="false" outlineLevel="0" collapsed="false">
      <c r="A2820" s="145"/>
    </row>
    <row r="2821" customFormat="false" ht="12.75" hidden="false" customHeight="false" outlineLevel="0" collapsed="false">
      <c r="A2821" s="145"/>
    </row>
    <row r="2822" customFormat="false" ht="12.75" hidden="false" customHeight="false" outlineLevel="0" collapsed="false">
      <c r="A2822" s="145"/>
    </row>
    <row r="2823" customFormat="false" ht="12.75" hidden="false" customHeight="false" outlineLevel="0" collapsed="false">
      <c r="A2823" s="145"/>
    </row>
    <row r="2824" customFormat="false" ht="12.75" hidden="false" customHeight="false" outlineLevel="0" collapsed="false">
      <c r="A2824" s="145"/>
    </row>
    <row r="2825" customFormat="false" ht="12.75" hidden="false" customHeight="false" outlineLevel="0" collapsed="false">
      <c r="A2825" s="145"/>
    </row>
    <row r="2826" customFormat="false" ht="12.75" hidden="false" customHeight="false" outlineLevel="0" collapsed="false">
      <c r="A2826" s="145"/>
    </row>
    <row r="2827" customFormat="false" ht="12.75" hidden="false" customHeight="false" outlineLevel="0" collapsed="false">
      <c r="A2827" s="145"/>
    </row>
    <row r="2828" customFormat="false" ht="12.75" hidden="false" customHeight="false" outlineLevel="0" collapsed="false">
      <c r="A2828" s="145"/>
    </row>
    <row r="2829" customFormat="false" ht="12.75" hidden="false" customHeight="false" outlineLevel="0" collapsed="false">
      <c r="A2829" s="145"/>
    </row>
    <row r="2830" customFormat="false" ht="12.75" hidden="false" customHeight="false" outlineLevel="0" collapsed="false">
      <c r="A2830" s="145"/>
    </row>
    <row r="2831" customFormat="false" ht="12.75" hidden="false" customHeight="false" outlineLevel="0" collapsed="false">
      <c r="A2831" s="145"/>
    </row>
    <row r="2832" customFormat="false" ht="12.75" hidden="false" customHeight="false" outlineLevel="0" collapsed="false">
      <c r="A2832" s="145"/>
    </row>
    <row r="2833" customFormat="false" ht="12.75" hidden="false" customHeight="false" outlineLevel="0" collapsed="false">
      <c r="A2833" s="145"/>
    </row>
    <row r="2834" customFormat="false" ht="12.75" hidden="false" customHeight="false" outlineLevel="0" collapsed="false">
      <c r="A2834" s="145"/>
    </row>
    <row r="2835" customFormat="false" ht="12.75" hidden="false" customHeight="false" outlineLevel="0" collapsed="false">
      <c r="A2835" s="145"/>
    </row>
    <row r="2836" customFormat="false" ht="12.75" hidden="false" customHeight="false" outlineLevel="0" collapsed="false">
      <c r="A2836" s="145"/>
    </row>
    <row r="2837" customFormat="false" ht="12.75" hidden="false" customHeight="false" outlineLevel="0" collapsed="false">
      <c r="A2837" s="145"/>
    </row>
    <row r="2838" customFormat="false" ht="12.75" hidden="false" customHeight="false" outlineLevel="0" collapsed="false">
      <c r="A2838" s="145"/>
    </row>
    <row r="2839" customFormat="false" ht="12.75" hidden="false" customHeight="false" outlineLevel="0" collapsed="false">
      <c r="A2839" s="145"/>
    </row>
    <row r="2840" customFormat="false" ht="12.75" hidden="false" customHeight="false" outlineLevel="0" collapsed="false">
      <c r="A2840" s="145"/>
    </row>
    <row r="2841" customFormat="false" ht="12.75" hidden="false" customHeight="false" outlineLevel="0" collapsed="false">
      <c r="A2841" s="145"/>
    </row>
    <row r="2842" customFormat="false" ht="12.75" hidden="false" customHeight="false" outlineLevel="0" collapsed="false">
      <c r="A2842" s="145"/>
    </row>
    <row r="2843" customFormat="false" ht="12.75" hidden="false" customHeight="false" outlineLevel="0" collapsed="false">
      <c r="A2843" s="145"/>
    </row>
    <row r="2844" customFormat="false" ht="12.75" hidden="false" customHeight="false" outlineLevel="0" collapsed="false">
      <c r="A2844" s="145"/>
    </row>
    <row r="2845" customFormat="false" ht="12.75" hidden="false" customHeight="false" outlineLevel="0" collapsed="false">
      <c r="A2845" s="145"/>
    </row>
    <row r="2846" customFormat="false" ht="12.75" hidden="false" customHeight="false" outlineLevel="0" collapsed="false">
      <c r="A2846" s="145"/>
    </row>
    <row r="2847" customFormat="false" ht="12.75" hidden="false" customHeight="false" outlineLevel="0" collapsed="false">
      <c r="A2847" s="145"/>
    </row>
    <row r="2848" customFormat="false" ht="12.75" hidden="false" customHeight="false" outlineLevel="0" collapsed="false">
      <c r="A2848" s="145"/>
    </row>
    <row r="2849" customFormat="false" ht="12.75" hidden="false" customHeight="false" outlineLevel="0" collapsed="false">
      <c r="A2849" s="145"/>
    </row>
    <row r="2850" customFormat="false" ht="12.75" hidden="false" customHeight="false" outlineLevel="0" collapsed="false">
      <c r="A2850" s="145"/>
    </row>
    <row r="2851" customFormat="false" ht="12.75" hidden="false" customHeight="false" outlineLevel="0" collapsed="false">
      <c r="A2851" s="145"/>
    </row>
    <row r="2852" customFormat="false" ht="12.75" hidden="false" customHeight="false" outlineLevel="0" collapsed="false">
      <c r="A2852" s="145"/>
    </row>
    <row r="2853" customFormat="false" ht="12.75" hidden="false" customHeight="false" outlineLevel="0" collapsed="false">
      <c r="A2853" s="145"/>
    </row>
    <row r="2854" customFormat="false" ht="12.75" hidden="false" customHeight="false" outlineLevel="0" collapsed="false">
      <c r="A2854" s="145"/>
    </row>
    <row r="2855" customFormat="false" ht="12.75" hidden="false" customHeight="false" outlineLevel="0" collapsed="false">
      <c r="A2855" s="145"/>
    </row>
    <row r="2856" customFormat="false" ht="12.75" hidden="false" customHeight="false" outlineLevel="0" collapsed="false">
      <c r="A2856" s="145"/>
    </row>
    <row r="2857" customFormat="false" ht="12.75" hidden="false" customHeight="false" outlineLevel="0" collapsed="false">
      <c r="A2857" s="145"/>
    </row>
    <row r="2858" customFormat="false" ht="12.75" hidden="false" customHeight="false" outlineLevel="0" collapsed="false">
      <c r="A2858" s="145"/>
    </row>
    <row r="2859" customFormat="false" ht="12.75" hidden="false" customHeight="false" outlineLevel="0" collapsed="false">
      <c r="A2859" s="145"/>
    </row>
    <row r="2860" customFormat="false" ht="12.75" hidden="false" customHeight="false" outlineLevel="0" collapsed="false">
      <c r="A2860" s="145"/>
    </row>
    <row r="2861" customFormat="false" ht="12.75" hidden="false" customHeight="false" outlineLevel="0" collapsed="false">
      <c r="A2861" s="145"/>
    </row>
    <row r="2862" customFormat="false" ht="12.75" hidden="false" customHeight="false" outlineLevel="0" collapsed="false">
      <c r="A2862" s="145"/>
    </row>
    <row r="2863" customFormat="false" ht="12.75" hidden="false" customHeight="false" outlineLevel="0" collapsed="false">
      <c r="A2863" s="145"/>
    </row>
    <row r="2864" customFormat="false" ht="12.75" hidden="false" customHeight="false" outlineLevel="0" collapsed="false">
      <c r="A2864" s="145"/>
    </row>
    <row r="2865" customFormat="false" ht="12.75" hidden="false" customHeight="false" outlineLevel="0" collapsed="false">
      <c r="A2865" s="145"/>
    </row>
    <row r="2866" customFormat="false" ht="12.75" hidden="false" customHeight="false" outlineLevel="0" collapsed="false">
      <c r="A2866" s="145"/>
    </row>
    <row r="2867" customFormat="false" ht="12.75" hidden="false" customHeight="false" outlineLevel="0" collapsed="false">
      <c r="A2867" s="145"/>
    </row>
    <row r="2868" customFormat="false" ht="12.75" hidden="false" customHeight="false" outlineLevel="0" collapsed="false">
      <c r="A2868" s="145"/>
    </row>
    <row r="2869" customFormat="false" ht="12.75" hidden="false" customHeight="false" outlineLevel="0" collapsed="false">
      <c r="A2869" s="145"/>
    </row>
    <row r="2870" customFormat="false" ht="12.75" hidden="false" customHeight="false" outlineLevel="0" collapsed="false">
      <c r="A2870" s="145"/>
    </row>
    <row r="2871" customFormat="false" ht="12.75" hidden="false" customHeight="false" outlineLevel="0" collapsed="false">
      <c r="A2871" s="145"/>
    </row>
    <row r="2872" customFormat="false" ht="12.75" hidden="false" customHeight="false" outlineLevel="0" collapsed="false">
      <c r="A2872" s="145"/>
    </row>
    <row r="2873" customFormat="false" ht="12.75" hidden="false" customHeight="false" outlineLevel="0" collapsed="false">
      <c r="A2873" s="145"/>
    </row>
    <row r="2874" customFormat="false" ht="12.75" hidden="false" customHeight="false" outlineLevel="0" collapsed="false">
      <c r="A2874" s="145"/>
    </row>
    <row r="2875" customFormat="false" ht="12.75" hidden="false" customHeight="false" outlineLevel="0" collapsed="false">
      <c r="A2875" s="145"/>
    </row>
    <row r="2876" customFormat="false" ht="12.75" hidden="false" customHeight="false" outlineLevel="0" collapsed="false">
      <c r="A2876" s="145"/>
    </row>
    <row r="2877" customFormat="false" ht="12.75" hidden="false" customHeight="false" outlineLevel="0" collapsed="false">
      <c r="A2877" s="145"/>
    </row>
    <row r="2878" customFormat="false" ht="12.75" hidden="false" customHeight="false" outlineLevel="0" collapsed="false">
      <c r="A2878" s="145"/>
    </row>
    <row r="2879" customFormat="false" ht="12.75" hidden="false" customHeight="false" outlineLevel="0" collapsed="false">
      <c r="A2879" s="145"/>
    </row>
    <row r="2880" customFormat="false" ht="12.75" hidden="false" customHeight="false" outlineLevel="0" collapsed="false">
      <c r="A2880" s="145"/>
    </row>
    <row r="2881" customFormat="false" ht="12.75" hidden="false" customHeight="false" outlineLevel="0" collapsed="false">
      <c r="A2881" s="145"/>
    </row>
    <row r="2882" customFormat="false" ht="12.75" hidden="false" customHeight="false" outlineLevel="0" collapsed="false">
      <c r="A2882" s="145"/>
    </row>
    <row r="2883" customFormat="false" ht="12.75" hidden="false" customHeight="false" outlineLevel="0" collapsed="false">
      <c r="A2883" s="145"/>
    </row>
    <row r="2884" customFormat="false" ht="12.75" hidden="false" customHeight="false" outlineLevel="0" collapsed="false">
      <c r="A2884" s="145"/>
    </row>
    <row r="2885" customFormat="false" ht="12.75" hidden="false" customHeight="false" outlineLevel="0" collapsed="false">
      <c r="A2885" s="145"/>
    </row>
    <row r="2886" customFormat="false" ht="12.75" hidden="false" customHeight="false" outlineLevel="0" collapsed="false">
      <c r="A2886" s="145"/>
    </row>
    <row r="2887" customFormat="false" ht="12.75" hidden="false" customHeight="false" outlineLevel="0" collapsed="false">
      <c r="A2887" s="145"/>
    </row>
    <row r="2888" customFormat="false" ht="12.75" hidden="false" customHeight="false" outlineLevel="0" collapsed="false">
      <c r="A2888" s="145"/>
    </row>
    <row r="2889" customFormat="false" ht="12.75" hidden="false" customHeight="false" outlineLevel="0" collapsed="false">
      <c r="A2889" s="145"/>
    </row>
    <row r="2890" customFormat="false" ht="12.75" hidden="false" customHeight="false" outlineLevel="0" collapsed="false">
      <c r="A2890" s="145"/>
    </row>
    <row r="2891" customFormat="false" ht="12.75" hidden="false" customHeight="false" outlineLevel="0" collapsed="false">
      <c r="A2891" s="145"/>
    </row>
    <row r="2892" customFormat="false" ht="12.75" hidden="false" customHeight="false" outlineLevel="0" collapsed="false">
      <c r="A2892" s="145"/>
    </row>
    <row r="2893" customFormat="false" ht="12.75" hidden="false" customHeight="false" outlineLevel="0" collapsed="false">
      <c r="A2893" s="145"/>
    </row>
    <row r="2894" customFormat="false" ht="12.75" hidden="false" customHeight="false" outlineLevel="0" collapsed="false">
      <c r="A2894" s="145"/>
    </row>
    <row r="2895" customFormat="false" ht="12.75" hidden="false" customHeight="false" outlineLevel="0" collapsed="false">
      <c r="A2895" s="145"/>
    </row>
    <row r="2896" customFormat="false" ht="12.75" hidden="false" customHeight="false" outlineLevel="0" collapsed="false">
      <c r="A2896" s="145"/>
    </row>
    <row r="2897" customFormat="false" ht="12.75" hidden="false" customHeight="false" outlineLevel="0" collapsed="false">
      <c r="A2897" s="145"/>
    </row>
    <row r="2898" customFormat="false" ht="12.75" hidden="false" customHeight="false" outlineLevel="0" collapsed="false">
      <c r="A2898" s="145"/>
    </row>
    <row r="2899" customFormat="false" ht="12.75" hidden="false" customHeight="false" outlineLevel="0" collapsed="false">
      <c r="A2899" s="145"/>
    </row>
    <row r="2900" customFormat="false" ht="12.75" hidden="false" customHeight="false" outlineLevel="0" collapsed="false">
      <c r="A2900" s="145"/>
    </row>
    <row r="2901" customFormat="false" ht="12.75" hidden="false" customHeight="false" outlineLevel="0" collapsed="false">
      <c r="A2901" s="145"/>
    </row>
    <row r="2902" customFormat="false" ht="12.75" hidden="false" customHeight="false" outlineLevel="0" collapsed="false">
      <c r="A2902" s="145"/>
    </row>
    <row r="2903" customFormat="false" ht="12.75" hidden="false" customHeight="false" outlineLevel="0" collapsed="false">
      <c r="A2903" s="145"/>
    </row>
    <row r="2904" customFormat="false" ht="12.75" hidden="false" customHeight="false" outlineLevel="0" collapsed="false">
      <c r="A2904" s="145"/>
    </row>
    <row r="2905" customFormat="false" ht="12.75" hidden="false" customHeight="false" outlineLevel="0" collapsed="false">
      <c r="A2905" s="145"/>
    </row>
    <row r="2906" customFormat="false" ht="12.75" hidden="false" customHeight="false" outlineLevel="0" collapsed="false">
      <c r="A2906" s="145"/>
    </row>
    <row r="2907" customFormat="false" ht="12.75" hidden="false" customHeight="false" outlineLevel="0" collapsed="false">
      <c r="A2907" s="145"/>
    </row>
    <row r="2908" customFormat="false" ht="12.75" hidden="false" customHeight="false" outlineLevel="0" collapsed="false">
      <c r="A2908" s="145"/>
    </row>
    <row r="2909" customFormat="false" ht="12.75" hidden="false" customHeight="false" outlineLevel="0" collapsed="false">
      <c r="A2909" s="145"/>
    </row>
    <row r="2910" customFormat="false" ht="12.75" hidden="false" customHeight="false" outlineLevel="0" collapsed="false">
      <c r="A2910" s="145"/>
    </row>
    <row r="2911" customFormat="false" ht="12.75" hidden="false" customHeight="false" outlineLevel="0" collapsed="false">
      <c r="A2911" s="145"/>
    </row>
    <row r="2912" customFormat="false" ht="12.75" hidden="false" customHeight="false" outlineLevel="0" collapsed="false">
      <c r="A2912" s="145"/>
    </row>
    <row r="2913" customFormat="false" ht="12.75" hidden="false" customHeight="false" outlineLevel="0" collapsed="false">
      <c r="A2913" s="145"/>
    </row>
    <row r="2914" customFormat="false" ht="12.75" hidden="false" customHeight="false" outlineLevel="0" collapsed="false">
      <c r="A2914" s="145"/>
    </row>
    <row r="2915" customFormat="false" ht="12.75" hidden="false" customHeight="false" outlineLevel="0" collapsed="false">
      <c r="A2915" s="145"/>
    </row>
    <row r="2916" customFormat="false" ht="12.75" hidden="false" customHeight="false" outlineLevel="0" collapsed="false">
      <c r="A2916" s="145"/>
    </row>
    <row r="2917" customFormat="false" ht="12.75" hidden="false" customHeight="false" outlineLevel="0" collapsed="false">
      <c r="A2917" s="145"/>
    </row>
    <row r="2918" customFormat="false" ht="12.75" hidden="false" customHeight="false" outlineLevel="0" collapsed="false">
      <c r="A2918" s="145"/>
    </row>
    <row r="2919" customFormat="false" ht="12.75" hidden="false" customHeight="false" outlineLevel="0" collapsed="false">
      <c r="A2919" s="145"/>
    </row>
    <row r="2920" customFormat="false" ht="12.75" hidden="false" customHeight="false" outlineLevel="0" collapsed="false">
      <c r="A2920" s="145"/>
    </row>
    <row r="2921" customFormat="false" ht="12.75" hidden="false" customHeight="false" outlineLevel="0" collapsed="false">
      <c r="A2921" s="145"/>
    </row>
    <row r="2922" customFormat="false" ht="12.75" hidden="false" customHeight="false" outlineLevel="0" collapsed="false">
      <c r="A2922" s="145"/>
    </row>
    <row r="2923" customFormat="false" ht="12.75" hidden="false" customHeight="false" outlineLevel="0" collapsed="false">
      <c r="A2923" s="145"/>
    </row>
    <row r="2924" customFormat="false" ht="12.75" hidden="false" customHeight="false" outlineLevel="0" collapsed="false">
      <c r="A2924" s="145"/>
    </row>
    <row r="2925" customFormat="false" ht="12.75" hidden="false" customHeight="false" outlineLevel="0" collapsed="false">
      <c r="A2925" s="145"/>
    </row>
    <row r="2926" customFormat="false" ht="12.75" hidden="false" customHeight="false" outlineLevel="0" collapsed="false">
      <c r="A2926" s="145"/>
    </row>
    <row r="2927" customFormat="false" ht="12.75" hidden="false" customHeight="false" outlineLevel="0" collapsed="false">
      <c r="A2927" s="145"/>
    </row>
    <row r="2928" customFormat="false" ht="12.75" hidden="false" customHeight="false" outlineLevel="0" collapsed="false">
      <c r="A2928" s="145"/>
    </row>
    <row r="2929" customFormat="false" ht="12.75" hidden="false" customHeight="false" outlineLevel="0" collapsed="false">
      <c r="A2929" s="145"/>
    </row>
    <row r="2930" customFormat="false" ht="12.75" hidden="false" customHeight="false" outlineLevel="0" collapsed="false">
      <c r="A2930" s="145"/>
    </row>
    <row r="2931" customFormat="false" ht="12.75" hidden="false" customHeight="false" outlineLevel="0" collapsed="false">
      <c r="A2931" s="145"/>
    </row>
    <row r="2932" customFormat="false" ht="12.75" hidden="false" customHeight="false" outlineLevel="0" collapsed="false">
      <c r="A2932" s="145"/>
    </row>
    <row r="2933" customFormat="false" ht="12.75" hidden="false" customHeight="false" outlineLevel="0" collapsed="false">
      <c r="A2933" s="145"/>
    </row>
    <row r="2934" customFormat="false" ht="12.75" hidden="false" customHeight="false" outlineLevel="0" collapsed="false">
      <c r="A2934" s="145"/>
    </row>
    <row r="2935" customFormat="false" ht="12.75" hidden="false" customHeight="false" outlineLevel="0" collapsed="false">
      <c r="A2935" s="145"/>
    </row>
    <row r="2936" customFormat="false" ht="12.75" hidden="false" customHeight="false" outlineLevel="0" collapsed="false">
      <c r="A2936" s="145"/>
    </row>
    <row r="2937" customFormat="false" ht="12.75" hidden="false" customHeight="false" outlineLevel="0" collapsed="false">
      <c r="A2937" s="145"/>
    </row>
    <row r="2938" customFormat="false" ht="12.75" hidden="false" customHeight="false" outlineLevel="0" collapsed="false">
      <c r="A2938" s="145"/>
    </row>
    <row r="2939" customFormat="false" ht="12.75" hidden="false" customHeight="false" outlineLevel="0" collapsed="false">
      <c r="A2939" s="145"/>
    </row>
    <row r="2940" customFormat="false" ht="12.75" hidden="false" customHeight="false" outlineLevel="0" collapsed="false">
      <c r="A2940" s="145"/>
    </row>
    <row r="2941" customFormat="false" ht="12.75" hidden="false" customHeight="false" outlineLevel="0" collapsed="false">
      <c r="A2941" s="145"/>
    </row>
    <row r="2942" customFormat="false" ht="12.75" hidden="false" customHeight="false" outlineLevel="0" collapsed="false">
      <c r="A2942" s="145"/>
    </row>
    <row r="2943" customFormat="false" ht="12.75" hidden="false" customHeight="false" outlineLevel="0" collapsed="false">
      <c r="A2943" s="145"/>
    </row>
    <row r="2944" customFormat="false" ht="12.75" hidden="false" customHeight="false" outlineLevel="0" collapsed="false">
      <c r="A2944" s="145"/>
    </row>
    <row r="2945" customFormat="false" ht="12.75" hidden="false" customHeight="false" outlineLevel="0" collapsed="false">
      <c r="A2945" s="145"/>
    </row>
    <row r="2946" customFormat="false" ht="12.75" hidden="false" customHeight="false" outlineLevel="0" collapsed="false">
      <c r="A2946" s="145"/>
    </row>
    <row r="2947" customFormat="false" ht="12.75" hidden="false" customHeight="false" outlineLevel="0" collapsed="false">
      <c r="A2947" s="145"/>
    </row>
    <row r="2948" customFormat="false" ht="12.75" hidden="false" customHeight="false" outlineLevel="0" collapsed="false">
      <c r="A2948" s="145"/>
    </row>
    <row r="2949" customFormat="false" ht="12.75" hidden="false" customHeight="false" outlineLevel="0" collapsed="false">
      <c r="A2949" s="145"/>
    </row>
    <row r="2950" customFormat="false" ht="12.75" hidden="false" customHeight="false" outlineLevel="0" collapsed="false">
      <c r="A2950" s="145"/>
    </row>
    <row r="2951" customFormat="false" ht="12.75" hidden="false" customHeight="false" outlineLevel="0" collapsed="false">
      <c r="A2951" s="145"/>
    </row>
    <row r="2952" customFormat="false" ht="12.75" hidden="false" customHeight="false" outlineLevel="0" collapsed="false">
      <c r="A2952" s="145"/>
    </row>
    <row r="2953" customFormat="false" ht="12.75" hidden="false" customHeight="false" outlineLevel="0" collapsed="false">
      <c r="A2953" s="145"/>
    </row>
    <row r="2954" customFormat="false" ht="12.75" hidden="false" customHeight="false" outlineLevel="0" collapsed="false">
      <c r="A2954" s="145"/>
    </row>
    <row r="2955" customFormat="false" ht="12.75" hidden="false" customHeight="false" outlineLevel="0" collapsed="false">
      <c r="A2955" s="145"/>
    </row>
    <row r="2956" customFormat="false" ht="12.75" hidden="false" customHeight="false" outlineLevel="0" collapsed="false">
      <c r="A2956" s="145"/>
    </row>
    <row r="2957" customFormat="false" ht="12.75" hidden="false" customHeight="false" outlineLevel="0" collapsed="false">
      <c r="A2957" s="145"/>
    </row>
    <row r="2958" customFormat="false" ht="12.75" hidden="false" customHeight="false" outlineLevel="0" collapsed="false">
      <c r="A2958" s="145"/>
    </row>
    <row r="2959" customFormat="false" ht="12.75" hidden="false" customHeight="false" outlineLevel="0" collapsed="false">
      <c r="A2959" s="145"/>
    </row>
    <row r="2960" customFormat="false" ht="12.75" hidden="false" customHeight="false" outlineLevel="0" collapsed="false">
      <c r="A2960" s="145"/>
    </row>
    <row r="2961" customFormat="false" ht="12.75" hidden="false" customHeight="false" outlineLevel="0" collapsed="false">
      <c r="A2961" s="145"/>
    </row>
    <row r="2962" customFormat="false" ht="12.75" hidden="false" customHeight="false" outlineLevel="0" collapsed="false">
      <c r="A2962" s="145"/>
    </row>
    <row r="2963" customFormat="false" ht="12.75" hidden="false" customHeight="false" outlineLevel="0" collapsed="false">
      <c r="A2963" s="145"/>
    </row>
    <row r="2964" customFormat="false" ht="12.75" hidden="false" customHeight="false" outlineLevel="0" collapsed="false">
      <c r="A2964" s="145"/>
    </row>
    <row r="2965" customFormat="false" ht="12.75" hidden="false" customHeight="false" outlineLevel="0" collapsed="false">
      <c r="A2965" s="145"/>
    </row>
    <row r="2966" customFormat="false" ht="12.75" hidden="false" customHeight="false" outlineLevel="0" collapsed="false">
      <c r="A2966" s="145"/>
    </row>
    <row r="2967" customFormat="false" ht="12.75" hidden="false" customHeight="false" outlineLevel="0" collapsed="false">
      <c r="A2967" s="145"/>
    </row>
    <row r="2968" customFormat="false" ht="12.75" hidden="false" customHeight="false" outlineLevel="0" collapsed="false">
      <c r="A2968" s="145"/>
    </row>
    <row r="2969" customFormat="false" ht="12.75" hidden="false" customHeight="false" outlineLevel="0" collapsed="false">
      <c r="A2969" s="145"/>
    </row>
    <row r="2970" customFormat="false" ht="12.75" hidden="false" customHeight="false" outlineLevel="0" collapsed="false">
      <c r="A2970" s="145"/>
    </row>
    <row r="2971" customFormat="false" ht="12.75" hidden="false" customHeight="false" outlineLevel="0" collapsed="false">
      <c r="A2971" s="145"/>
    </row>
    <row r="2972" customFormat="false" ht="12.75" hidden="false" customHeight="false" outlineLevel="0" collapsed="false">
      <c r="A2972" s="145"/>
    </row>
    <row r="2973" customFormat="false" ht="12.75" hidden="false" customHeight="false" outlineLevel="0" collapsed="false">
      <c r="A2973" s="145"/>
    </row>
    <row r="2974" customFormat="false" ht="12.75" hidden="false" customHeight="false" outlineLevel="0" collapsed="false">
      <c r="A2974" s="145"/>
    </row>
    <row r="2975" customFormat="false" ht="12.75" hidden="false" customHeight="false" outlineLevel="0" collapsed="false">
      <c r="A2975" s="145"/>
    </row>
    <row r="2976" customFormat="false" ht="12.75" hidden="false" customHeight="false" outlineLevel="0" collapsed="false">
      <c r="A2976" s="145"/>
    </row>
    <row r="2977" customFormat="false" ht="12.75" hidden="false" customHeight="false" outlineLevel="0" collapsed="false">
      <c r="A2977" s="1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61.01221001221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77</v>
      </c>
      <c r="F3" s="0" t="s">
        <v>278</v>
      </c>
      <c r="G3" s="0" t="s">
        <v>218</v>
      </c>
      <c r="H3" s="0" t="s">
        <v>196</v>
      </c>
      <c r="I3" s="142"/>
      <c r="J3" s="0" t="s">
        <v>219</v>
      </c>
    </row>
    <row r="5" customFormat="false" ht="12.75" hidden="false" customHeight="false" outlineLevel="0" collapsed="false">
      <c r="A5" s="0" t="s">
        <v>279</v>
      </c>
      <c r="B5" s="0" t="s">
        <v>199</v>
      </c>
      <c r="C5" s="0" t="s">
        <v>200</v>
      </c>
      <c r="D5" s="0" t="s">
        <v>280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81</v>
      </c>
      <c r="V5" s="0" t="s">
        <v>214</v>
      </c>
      <c r="W5" s="0" t="s">
        <v>282</v>
      </c>
    </row>
    <row r="6" customFormat="false" ht="12.75" hidden="false" customHeight="false" outlineLevel="0" collapsed="false">
      <c r="A6" s="145" t="n">
        <v>39035.3907407407</v>
      </c>
      <c r="B6" s="0" t="n">
        <v>0</v>
      </c>
      <c r="C6" s="0" t="n">
        <v>0</v>
      </c>
      <c r="D6" s="145" t="n">
        <v>39035.3907638889</v>
      </c>
      <c r="E6" s="0" t="n">
        <v>0</v>
      </c>
      <c r="F6" s="0" t="n">
        <v>0</v>
      </c>
      <c r="H6" s="142" t="n">
        <f aca="false">I6-'Shorting Summary'!$A$4</f>
        <v>-52.9999997289851</v>
      </c>
      <c r="I6" s="142" t="n">
        <f aca="false">86400*(AVERAGE(A6,D6)-'Raw IRMS Data'!$A$2)</f>
        <v>141.000000271015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7376</v>
      </c>
      <c r="V6" s="0" t="n">
        <f aca="false">IF(R6=($J$1-J6)/U6,$J$1/S6-$M$1,IF(K6=0,$J$1/S6-$M$1,K6/ABS(R6-($J$1-J6)/U6)))</f>
        <v>527376</v>
      </c>
      <c r="W6" s="0" t="n">
        <f aca="false">IF(K6=0,ABS(($J$1-J6)/N6-($J$1-J6)/U6),ABS((($J$1-J6)-K6)/(K6/V6+O6)))</f>
        <v>527375.99969475</v>
      </c>
    </row>
    <row r="7" customFormat="false" ht="12.75" hidden="false" customHeight="false" outlineLevel="0" collapsed="false">
      <c r="A7" s="145" t="n">
        <v>39035.3928819444</v>
      </c>
      <c r="B7" s="0" t="n">
        <v>0</v>
      </c>
      <c r="C7" s="0" t="n">
        <v>0</v>
      </c>
      <c r="D7" s="145" t="n">
        <v>39035.3928935185</v>
      </c>
      <c r="E7" s="0" t="n">
        <v>0</v>
      </c>
      <c r="F7" s="0" t="n">
        <v>0</v>
      </c>
      <c r="H7" s="142" t="n">
        <f aca="false">I7-'Shorting Summary'!$A$4</f>
        <v>131.499999709427</v>
      </c>
      <c r="I7" s="142" t="n">
        <f aca="false">86400*(AVERAGE(A7,D7)-'Raw IRMS Data'!$A$2)</f>
        <v>325.499999709427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7376</v>
      </c>
      <c r="V7" s="0" t="n">
        <f aca="false">IF(R7=($J$1-J7)/U7,$J$1/S7-$M$1,IF(K7=0,$J$1/S7-$M$1,K7/ABS(R7-($J$1-J7)/U7)))</f>
        <v>527376</v>
      </c>
      <c r="W7" s="0" t="n">
        <f aca="false">IF(K7=0,ABS(($J$1-J7)/N7-($J$1-J7)/U7),ABS((($J$1-J7)-K7)/(K7/V7+O7)))</f>
        <v>527375.99969475</v>
      </c>
    </row>
    <row r="8" customFormat="false" ht="12.75" hidden="false" customHeight="false" outlineLevel="0" collapsed="false">
      <c r="A8" s="145" t="n">
        <v>39035.3950231482</v>
      </c>
      <c r="B8" s="0" t="n">
        <v>0</v>
      </c>
      <c r="C8" s="0" t="n">
        <v>0</v>
      </c>
      <c r="D8" s="145" t="n">
        <v>39035.3950347222</v>
      </c>
      <c r="E8" s="0" t="n">
        <v>0</v>
      </c>
      <c r="F8" s="0" t="n">
        <v>0</v>
      </c>
      <c r="H8" s="142" t="n">
        <f aca="false">I8-'Shorting Summary'!$A$4</f>
        <v>316.500000207685</v>
      </c>
      <c r="I8" s="142" t="n">
        <f aca="false">86400*(AVERAGE(A8,D8)-'Raw IRMS Data'!$A$2)</f>
        <v>510.500000207685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27376</v>
      </c>
      <c r="V8" s="0" t="n">
        <f aca="false">IF(R8=($J$1-J8)/U8,$J$1/S8-$M$1,IF(K8=0,$J$1/S8-$M$1,K8/ABS(R8-($J$1-J8)/U8)))</f>
        <v>527376</v>
      </c>
      <c r="W8" s="0" t="n">
        <f aca="false">IF(K8=0,ABS(($J$1-J8)/N8-($J$1-J8)/U8),ABS((($J$1-J8)-K8)/(K8/V8+O8)))</f>
        <v>527375.99969475</v>
      </c>
    </row>
    <row r="9" customFormat="false" ht="12.75" hidden="false" customHeight="false" outlineLevel="0" collapsed="false">
      <c r="A9" s="145" t="n">
        <v>39035.3971527778</v>
      </c>
      <c r="B9" s="0" t="n">
        <v>2148</v>
      </c>
      <c r="C9" s="0" t="n">
        <v>0</v>
      </c>
      <c r="D9" s="145" t="n">
        <v>39035.3971759259</v>
      </c>
      <c r="E9" s="0" t="n">
        <v>2567</v>
      </c>
      <c r="F9" s="0" t="n">
        <v>0</v>
      </c>
      <c r="H9" s="142" t="n">
        <f aca="false">I9-'Shorting Summary'!$A$4</f>
        <v>501.00000027474</v>
      </c>
      <c r="I9" s="142" t="n">
        <f aca="false">86400*(AVERAGE(A9,D9)-'Raw IRMS Data'!$A$2)</f>
        <v>695.00000027474</v>
      </c>
      <c r="J9" s="0" t="n">
        <f aca="false">IF(B9=0,0.5*250/4095,B9*250/4095)</f>
        <v>131.135531135531</v>
      </c>
      <c r="K9" s="0" t="n">
        <f aca="false">C9*250/4095</f>
        <v>0</v>
      </c>
      <c r="L9" s="0" t="n">
        <f aca="false">IF(E9=0,0.5*250/4095,E9*250/4095)</f>
        <v>156.715506715507</v>
      </c>
      <c r="M9" s="0" t="n">
        <f aca="false">F9*250/4095</f>
        <v>0</v>
      </c>
      <c r="N9" s="0" t="n">
        <f aca="false">J9/$M$1</f>
        <v>1.31135531135531</v>
      </c>
      <c r="O9" s="0" t="n">
        <f aca="false">K9/$M$1</f>
        <v>0</v>
      </c>
      <c r="P9" s="0" t="n">
        <f aca="false">L9/$M$1</f>
        <v>1.56715506715507</v>
      </c>
      <c r="Q9" s="0" t="n">
        <f aca="false">M9/$M$1</f>
        <v>0</v>
      </c>
      <c r="R9" s="0" t="n">
        <f aca="false">ABS(N9-O9)</f>
        <v>1.31135531135531</v>
      </c>
      <c r="S9" s="0" t="n">
        <f aca="false">ABS(P9-Q9)</f>
        <v>1.56715506715507</v>
      </c>
      <c r="U9" s="0" t="n">
        <f aca="false">ABS((K9*M9-($J$1-J9)*($J$1-L9))/(S9*K9-R9*($J$1-L9)))</f>
        <v>22.7830540037244</v>
      </c>
      <c r="V9" s="0" t="n">
        <f aca="false">IF(R9=($J$1-J9)/U9,$J$1/S9-$M$1,IF(K9=0,$J$1/S9-$M$1,K9/ABS(R9-($J$1-J9)/U9)))</f>
        <v>2.74172185430463</v>
      </c>
      <c r="W9" s="0" t="n">
        <f aca="false">IF(K9=0,ABS(($J$1-J9)/N9-($J$1-J9)/U9),ABS((($J$1-J9)-K9)/(K9/V9+O9)))</f>
        <v>21.4716986923691</v>
      </c>
    </row>
    <row r="10" customFormat="false" ht="12.75" hidden="false" customHeight="false" outlineLevel="0" collapsed="false">
      <c r="A10" s="145" t="n">
        <v>39035.3992939815</v>
      </c>
      <c r="B10" s="0" t="n">
        <v>2065</v>
      </c>
      <c r="C10" s="0" t="n">
        <v>0</v>
      </c>
      <c r="D10" s="145" t="n">
        <v>39035.3993171296</v>
      </c>
      <c r="E10" s="0" t="n">
        <v>2621</v>
      </c>
      <c r="F10" s="0" t="n">
        <v>0</v>
      </c>
      <c r="H10" s="142" t="n">
        <f aca="false">I10-'Shorting Summary'!$A$4</f>
        <v>686.000000144355</v>
      </c>
      <c r="I10" s="142" t="n">
        <f aca="false">86400*(AVERAGE(A10,D10)-'Raw IRMS Data'!$A$2)</f>
        <v>880.000000144355</v>
      </c>
      <c r="J10" s="0" t="n">
        <f aca="false">IF(B10=0,0.5*250/4095,B10*250/4095)</f>
        <v>126.068376068376</v>
      </c>
      <c r="K10" s="0" t="n">
        <f aca="false">C10*250/4095</f>
        <v>0</v>
      </c>
      <c r="L10" s="0" t="n">
        <f aca="false">IF(E10=0,0.5*250/4095,E10*250/4095)</f>
        <v>160.01221001221</v>
      </c>
      <c r="M10" s="0" t="n">
        <f aca="false">F10*250/4095</f>
        <v>0</v>
      </c>
      <c r="N10" s="0" t="n">
        <f aca="false">J10/$M$1</f>
        <v>1.26068376068376</v>
      </c>
      <c r="O10" s="0" t="n">
        <f aca="false">K10/$M$1</f>
        <v>0</v>
      </c>
      <c r="P10" s="0" t="n">
        <f aca="false">L10/$M$1</f>
        <v>1.6001221001221</v>
      </c>
      <c r="Q10" s="0" t="n">
        <f aca="false">M10/$M$1</f>
        <v>0</v>
      </c>
      <c r="R10" s="0" t="n">
        <f aca="false">ABS(N10-O10)</f>
        <v>1.26068376068376</v>
      </c>
      <c r="S10" s="0" t="n">
        <f aca="false">ABS(P10-Q10)</f>
        <v>1.6001221001221</v>
      </c>
      <c r="U10" s="0" t="n">
        <f aca="false">ABS((K10*M10-($J$1-J10)*($J$1-L10))/(S10*K10-R10*($J$1-L10)))</f>
        <v>27.7181598062954</v>
      </c>
      <c r="V10" s="0" t="n">
        <f aca="false">IF(R10=($J$1-J10)/U10,$J$1/S10-$M$1,IF(K10=0,$J$1/S10-$M$1,K10/ABS(R10-($J$1-J10)/U10)))</f>
        <v>0.624952308279291</v>
      </c>
      <c r="W10" s="0" t="n">
        <f aca="false">IF(K10=0,ABS(($J$1-J10)/N10-($J$1-J10)/U10),ABS((($J$1-J10)-K10)/(K10/V10+O10)))</f>
        <v>26.4574760456116</v>
      </c>
    </row>
    <row r="11" customFormat="false" ht="12.75" hidden="false" customHeight="false" outlineLevel="0" collapsed="false">
      <c r="A11" s="0" t="s">
        <v>283</v>
      </c>
      <c r="B11" s="0" t="n">
        <v>2328</v>
      </c>
      <c r="C11" s="0" t="n">
        <v>0</v>
      </c>
      <c r="D11" s="145" t="n">
        <v>39035.4014467593</v>
      </c>
      <c r="E11" s="0" t="n">
        <v>2135</v>
      </c>
      <c r="F11" s="0" t="n">
        <v>0</v>
      </c>
      <c r="H11" s="142" t="n">
        <f aca="false">I11-'Shorting Summary'!$A$4</f>
        <v>871.00000001397</v>
      </c>
      <c r="I11" s="142" t="n">
        <f aca="false">86400*(AVERAGE(A11,D11)-'Raw IRMS Data'!$A$2)</f>
        <v>1065.00000001397</v>
      </c>
      <c r="J11" s="0" t="n">
        <f aca="false">IF(B11=0,0.5*250/4095,B11*250/4095)</f>
        <v>142.124542124542</v>
      </c>
      <c r="K11" s="0" t="n">
        <f aca="false">C11*250/4095</f>
        <v>0</v>
      </c>
      <c r="L11" s="0" t="n">
        <f aca="false">IF(E11=0,0.5*250/4095,E11*250/4095)</f>
        <v>130.34188034188</v>
      </c>
      <c r="M11" s="0" t="n">
        <f aca="false">F11*250/4095</f>
        <v>0</v>
      </c>
      <c r="N11" s="0" t="n">
        <f aca="false">J11/$M$1</f>
        <v>1.42124542124542</v>
      </c>
      <c r="O11" s="0" t="n">
        <f aca="false">K11/$M$1</f>
        <v>0</v>
      </c>
      <c r="P11" s="0" t="n">
        <f aca="false">L11/$M$1</f>
        <v>1.3034188034188</v>
      </c>
      <c r="Q11" s="0" t="n">
        <f aca="false">M11/$M$1</f>
        <v>0</v>
      </c>
      <c r="R11" s="0" t="n">
        <f aca="false">ABS(N11-O11)</f>
        <v>1.42124542124542</v>
      </c>
      <c r="S11" s="0" t="n">
        <f aca="false">ABS(P11-Q11)</f>
        <v>1.3034188034188</v>
      </c>
      <c r="U11" s="0" t="n">
        <f aca="false">ABS((K11*M11-($J$1-J11)*($J$1-L11))/(S11*K11-R11*($J$1-L11)))</f>
        <v>13.2895189003436</v>
      </c>
      <c r="V11" s="0" t="n">
        <f aca="false">IF(R11=($J$1-J11)/U11,$J$1/S11-$M$1,IF(K11=0,$J$1/S11-$M$1,K11/ABS(R11-($J$1-J11)/U11)))</f>
        <v>23.5306791569087</v>
      </c>
      <c r="W11" s="0" t="n">
        <f aca="false">IF(K11=0,ABS(($J$1-J11)/N11-($J$1-J11)/U11),ABS((($J$1-J11)-K11)/(K11/V11+O11)))</f>
        <v>11.8682734790982</v>
      </c>
    </row>
    <row r="12" customFormat="false" ht="12.75" hidden="false" customHeight="false" outlineLevel="0" collapsed="false">
      <c r="A12" s="145" t="n">
        <v>39035.4035763889</v>
      </c>
      <c r="B12" s="0" t="n">
        <v>2590</v>
      </c>
      <c r="C12" s="0" t="n">
        <v>0</v>
      </c>
      <c r="D12" s="145" t="n">
        <v>39035.403587963</v>
      </c>
      <c r="E12" s="0" t="n">
        <v>2483</v>
      </c>
      <c r="F12" s="0" t="n">
        <v>0</v>
      </c>
      <c r="H12" s="142" t="n">
        <f aca="false">I12-'Shorting Summary'!$A$4</f>
        <v>1055.50000070967</v>
      </c>
      <c r="I12" s="142" t="n">
        <f aca="false">86400*(AVERAGE(A12,D12)-'Raw IRMS Data'!$A$2)</f>
        <v>1249.50000070967</v>
      </c>
      <c r="J12" s="0" t="n">
        <f aca="false">IF(B12=0,0.5*250/4095,B12*250/4095)</f>
        <v>158.119658119658</v>
      </c>
      <c r="K12" s="0" t="n">
        <f aca="false">C12*250/4095</f>
        <v>0</v>
      </c>
      <c r="L12" s="0" t="n">
        <f aca="false">IF(E12=0,0.5*250/4095,E12*250/4095)</f>
        <v>151.587301587302</v>
      </c>
      <c r="M12" s="0" t="n">
        <f aca="false">F12*250/4095</f>
        <v>0</v>
      </c>
      <c r="N12" s="0" t="n">
        <f aca="false">J12/$M$1</f>
        <v>1.58119658119658</v>
      </c>
      <c r="O12" s="0" t="n">
        <f aca="false">K12/$M$1</f>
        <v>0</v>
      </c>
      <c r="P12" s="0" t="n">
        <f aca="false">L12/$M$1</f>
        <v>1.51587301587302</v>
      </c>
      <c r="Q12" s="0" t="n">
        <f aca="false">M12/$M$1</f>
        <v>0</v>
      </c>
      <c r="R12" s="0" t="n">
        <f aca="false">ABS(N12-O12)</f>
        <v>1.58119658119658</v>
      </c>
      <c r="S12" s="0" t="n">
        <f aca="false">ABS(P12-Q12)</f>
        <v>1.51587301587302</v>
      </c>
      <c r="U12" s="0" t="n">
        <f aca="false">ABS((K12*M12-($J$1-J12)*($J$1-L12))/(S12*K12-R12*($J$1-L12)))</f>
        <v>1.82934362934363</v>
      </c>
      <c r="V12" s="0" t="n">
        <f aca="false">IF(R12=($J$1-J12)/U12,$J$1/S12-$M$1,IF(K12=0,$J$1/S12-$M$1,K12/ABS(R12-($J$1-J12)/U12)))</f>
        <v>6.2174788562223</v>
      </c>
      <c r="W12" s="0" t="n">
        <f aca="false">IF(K12=0,ABS(($J$1-J12)/N12-($J$1-J12)/U12),ABS((($J$1-J12)-K12)/(K12/V12+O12)))</f>
        <v>0.248147048147048</v>
      </c>
    </row>
    <row r="13" customFormat="false" ht="12.75" hidden="false" customHeight="false" outlineLevel="0" collapsed="false">
      <c r="A13" s="145" t="n">
        <v>39035.4057060185</v>
      </c>
      <c r="B13" s="0" t="n">
        <v>2029</v>
      </c>
      <c r="C13" s="0" t="n">
        <v>0</v>
      </c>
      <c r="D13" s="145" t="n">
        <v>39035.4057291667</v>
      </c>
      <c r="E13" s="0" t="n">
        <v>2029</v>
      </c>
      <c r="F13" s="0" t="n">
        <v>0</v>
      </c>
      <c r="H13" s="142" t="n">
        <f aca="false">I13-'Shorting Summary'!$A$4</f>
        <v>1240.00000014808</v>
      </c>
      <c r="I13" s="142" t="n">
        <f aca="false">86400*(AVERAGE(A13,D13)-'Raw IRMS Data'!$A$2)</f>
        <v>1434.00000014808</v>
      </c>
      <c r="J13" s="0" t="n">
        <f aca="false">IF(B13=0,0.5*250/4095,B13*250/4095)</f>
        <v>123.870573870574</v>
      </c>
      <c r="K13" s="0" t="n">
        <f aca="false">C13*250/4095</f>
        <v>0</v>
      </c>
      <c r="L13" s="0" t="n">
        <f aca="false">IF(E13=0,0.5*250/4095,E13*250/4095)</f>
        <v>123.870573870574</v>
      </c>
      <c r="M13" s="0" t="n">
        <f aca="false">F13*250/4095</f>
        <v>0</v>
      </c>
      <c r="N13" s="0" t="n">
        <f aca="false">J13/$M$1</f>
        <v>1.23870573870574</v>
      </c>
      <c r="O13" s="0" t="n">
        <f aca="false">K13/$M$1</f>
        <v>0</v>
      </c>
      <c r="P13" s="0" t="n">
        <f aca="false">L13/$M$1</f>
        <v>1.23870573870574</v>
      </c>
      <c r="Q13" s="0" t="n">
        <f aca="false">M13/$M$1</f>
        <v>0</v>
      </c>
      <c r="R13" s="0" t="n">
        <f aca="false">ABS(N13-O13)</f>
        <v>1.23870573870574</v>
      </c>
      <c r="S13" s="0" t="n">
        <f aca="false">ABS(P13-Q13)</f>
        <v>1.23870573870574</v>
      </c>
      <c r="U13" s="0" t="n">
        <f aca="false">ABS((K13*M13-($J$1-J13)*($J$1-L13))/(S13*K13-R13*($J$1-L13)))</f>
        <v>29.9842286840808</v>
      </c>
      <c r="V13" s="0" t="n">
        <f aca="false">IF(R13=($J$1-J13)/U13,$J$1/S13-$M$1,IF(K13=0,$J$1/S13-$M$1,K13/ABS(R13-($J$1-J13)/U13)))</f>
        <v>29.9842286840808</v>
      </c>
      <c r="W13" s="0" t="n">
        <f aca="false">IF(K13=0,ABS(($J$1-J13)/N13-($J$1-J13)/U13),ABS((($J$1-J13)-K13)/(K13/V13+O13)))</f>
        <v>28.7455229453751</v>
      </c>
    </row>
    <row r="14" customFormat="false" ht="12.75" hidden="false" customHeight="false" outlineLevel="0" collapsed="false">
      <c r="A14" s="145" t="n">
        <v>39035.4078472222</v>
      </c>
      <c r="B14" s="0" t="n">
        <v>2276</v>
      </c>
      <c r="C14" s="0" t="n">
        <v>0</v>
      </c>
      <c r="D14" s="145" t="n">
        <v>39035.4078703704</v>
      </c>
      <c r="E14" s="0" t="n">
        <v>2407</v>
      </c>
      <c r="F14" s="0" t="n">
        <v>0</v>
      </c>
      <c r="H14" s="142" t="n">
        <f aca="false">I14-'Shorting Summary'!$A$4</f>
        <v>1425.00000064634</v>
      </c>
      <c r="I14" s="142" t="n">
        <f aca="false">86400*(AVERAGE(A14,D14)-'Raw IRMS Data'!$A$2)</f>
        <v>1619.00000064634</v>
      </c>
      <c r="J14" s="0" t="n">
        <f aca="false">IF(B14=0,0.5*250/4095,B14*250/4095)</f>
        <v>138.949938949939</v>
      </c>
      <c r="K14" s="0" t="n">
        <f aca="false">C14*250/4095</f>
        <v>0</v>
      </c>
      <c r="L14" s="0" t="n">
        <f aca="false">IF(E14=0,0.5*250/4095,E14*250/4095)</f>
        <v>146.947496947497</v>
      </c>
      <c r="M14" s="0" t="n">
        <f aca="false">F14*250/4095</f>
        <v>0</v>
      </c>
      <c r="N14" s="0" t="n">
        <f aca="false">J14/$M$1</f>
        <v>1.38949938949939</v>
      </c>
      <c r="O14" s="0" t="n">
        <f aca="false">K14/$M$1</f>
        <v>0</v>
      </c>
      <c r="P14" s="0" t="n">
        <f aca="false">L14/$M$1</f>
        <v>1.46947496947497</v>
      </c>
      <c r="Q14" s="0" t="n">
        <f aca="false">M14/$M$1</f>
        <v>0</v>
      </c>
      <c r="R14" s="0" t="n">
        <f aca="false">ABS(N14-O14)</f>
        <v>1.38949938949939</v>
      </c>
      <c r="S14" s="0" t="n">
        <f aca="false">ABS(P14-Q14)</f>
        <v>1.46947496947497</v>
      </c>
      <c r="U14" s="0" t="n">
        <f aca="false">ABS((K14*M14-($J$1-J14)*($J$1-L14))/(S14*K14-R14*($J$1-L14)))</f>
        <v>15.877855887522</v>
      </c>
      <c r="V14" s="0" t="n">
        <f aca="false">IF(R14=($J$1-J14)/U14,$J$1/S14-$M$1,IF(K14=0,$J$1/S14-$M$1,K14/ABS(R14-($J$1-J14)/U14)))</f>
        <v>9.57125051931865</v>
      </c>
      <c r="W14" s="0" t="n">
        <f aca="false">IF(K14=0,ABS(($J$1-J14)/N14-($J$1-J14)/U14),ABS((($J$1-J14)-K14)/(K14/V14+O14)))</f>
        <v>14.4883564980226</v>
      </c>
    </row>
    <row r="15" customFormat="false" ht="12.75" hidden="false" customHeight="false" outlineLevel="0" collapsed="false">
      <c r="A15" s="145" t="n">
        <v>39035.4099884259</v>
      </c>
      <c r="B15" s="0" t="n">
        <v>2097</v>
      </c>
      <c r="C15" s="0" t="n">
        <v>0</v>
      </c>
      <c r="D15" s="145" t="n">
        <v>39035.41</v>
      </c>
      <c r="E15" s="0" t="n">
        <v>2092</v>
      </c>
      <c r="F15" s="0" t="n">
        <v>0</v>
      </c>
      <c r="H15" s="142" t="n">
        <f aca="false">I15-'Shorting Summary'!$A$4</f>
        <v>1609.50000071339</v>
      </c>
      <c r="I15" s="142" t="n">
        <f aca="false">86400*(AVERAGE(A15,D15)-'Raw IRMS Data'!$A$2)</f>
        <v>1803.50000071339</v>
      </c>
      <c r="J15" s="0" t="n">
        <f aca="false">IF(B15=0,0.5*250/4095,B15*250/4095)</f>
        <v>128.021978021978</v>
      </c>
      <c r="K15" s="0" t="n">
        <f aca="false">C15*250/4095</f>
        <v>0</v>
      </c>
      <c r="L15" s="0" t="n">
        <f aca="false">IF(E15=0,0.5*250/4095,E15*250/4095)</f>
        <v>127.716727716728</v>
      </c>
      <c r="M15" s="0" t="n">
        <f aca="false">F15*250/4095</f>
        <v>0</v>
      </c>
      <c r="N15" s="0" t="n">
        <f aca="false">J15/$M$1</f>
        <v>1.28021978021978</v>
      </c>
      <c r="O15" s="0" t="n">
        <f aca="false">K15/$M$1</f>
        <v>0</v>
      </c>
      <c r="P15" s="0" t="n">
        <f aca="false">L15/$M$1</f>
        <v>1.27716727716728</v>
      </c>
      <c r="Q15" s="0" t="n">
        <f aca="false">M15/$M$1</f>
        <v>0</v>
      </c>
      <c r="R15" s="0" t="n">
        <f aca="false">ABS(N15-O15)</f>
        <v>1.28021978021978</v>
      </c>
      <c r="S15" s="0" t="n">
        <f aca="false">ABS(P15-Q15)</f>
        <v>1.27716727716728</v>
      </c>
      <c r="U15" s="0" t="n">
        <f aca="false">ABS((K15*M15-($J$1-J15)*($J$1-L15))/(S15*K15-R15*($J$1-L15)))</f>
        <v>25.7691940867907</v>
      </c>
      <c r="V15" s="0" t="n">
        <f aca="false">IF(R15=($J$1-J15)/U15,$J$1/S15-$M$1,IF(K15=0,$J$1/S15-$M$1,K15/ABS(R15-($J$1-J15)/U15)))</f>
        <v>26.0697896749522</v>
      </c>
      <c r="W15" s="0" t="n">
        <f aca="false">IF(K15=0,ABS(($J$1-J15)/N15-($J$1-J15)/U15),ABS((($J$1-J15)-K15)/(K15/V15+O15)))</f>
        <v>24.4889743065709</v>
      </c>
    </row>
    <row r="16" customFormat="false" ht="12.75" hidden="false" customHeight="false" outlineLevel="0" collapsed="false">
      <c r="A16" s="145" t="n">
        <v>39035.4121296296</v>
      </c>
      <c r="B16" s="0" t="n">
        <v>2439</v>
      </c>
      <c r="C16" s="0" t="n">
        <v>0</v>
      </c>
      <c r="D16" s="145" t="n">
        <v>39035.4121412037</v>
      </c>
      <c r="E16" s="0" t="n">
        <v>2154</v>
      </c>
      <c r="F16" s="0" t="n">
        <v>0</v>
      </c>
      <c r="H16" s="142" t="n">
        <f aca="false">I16-'Shorting Summary'!$A$4</f>
        <v>1794.50000058301</v>
      </c>
      <c r="I16" s="142" t="n">
        <f aca="false">86400*(AVERAGE(A16,D16)-'Raw IRMS Data'!$A$2)</f>
        <v>1988.50000058301</v>
      </c>
      <c r="J16" s="0" t="n">
        <f aca="false">IF(B16=0,0.5*250/4095,B16*250/4095)</f>
        <v>148.901098901099</v>
      </c>
      <c r="K16" s="0" t="n">
        <f aca="false">C16*250/4095</f>
        <v>0</v>
      </c>
      <c r="L16" s="0" t="n">
        <f aca="false">IF(E16=0,0.5*250/4095,E16*250/4095)</f>
        <v>131.501831501832</v>
      </c>
      <c r="M16" s="0" t="n">
        <f aca="false">F16*250/4095</f>
        <v>0</v>
      </c>
      <c r="N16" s="0" t="n">
        <f aca="false">J16/$M$1</f>
        <v>1.48901098901099</v>
      </c>
      <c r="O16" s="0" t="n">
        <f aca="false">K16/$M$1</f>
        <v>0</v>
      </c>
      <c r="P16" s="0" t="n">
        <f aca="false">L16/$M$1</f>
        <v>1.31501831501832</v>
      </c>
      <c r="Q16" s="0" t="n">
        <f aca="false">M16/$M$1</f>
        <v>0</v>
      </c>
      <c r="R16" s="0" t="n">
        <f aca="false">ABS(N16-O16)</f>
        <v>1.48901098901099</v>
      </c>
      <c r="S16" s="0" t="n">
        <f aca="false">ABS(P16-Q16)</f>
        <v>1.31501831501832</v>
      </c>
      <c r="U16" s="0" t="n">
        <f aca="false">ABS((K16*M16-($J$1-J16)*($J$1-L16))/(S16*K16-R16*($J$1-L16)))</f>
        <v>8.13366133661337</v>
      </c>
      <c r="V16" s="0" t="n">
        <f aca="false">IF(R16=($J$1-J16)/U16,$J$1/S16-$M$1,IF(K16=0,$J$1/S16-$M$1,K16/ABS(R16-($J$1-J16)/U16)))</f>
        <v>22.4410399257196</v>
      </c>
      <c r="W16" s="0" t="n">
        <f aca="false">IF(K16=0,ABS(($J$1-J16)/N16-($J$1-J16)/U16),ABS((($J$1-J16)-K16)/(K16/V16+O16)))</f>
        <v>6.64465034760238</v>
      </c>
    </row>
    <row r="17" customFormat="false" ht="12.75" hidden="false" customHeight="false" outlineLevel="0" collapsed="false">
      <c r="A17" s="145" t="n">
        <v>39035.4142708333</v>
      </c>
      <c r="B17" s="0" t="n">
        <v>2424</v>
      </c>
      <c r="C17" s="0" t="n">
        <v>0</v>
      </c>
      <c r="D17" s="145" t="n">
        <v>39035.4142824074</v>
      </c>
      <c r="E17" s="0" t="n">
        <v>2156</v>
      </c>
      <c r="F17" s="0" t="n">
        <v>0</v>
      </c>
      <c r="H17" s="142" t="n">
        <f aca="false">I17-'Shorting Summary'!$A$4</f>
        <v>1979.50000045262</v>
      </c>
      <c r="I17" s="142" t="n">
        <f aca="false">86400*(AVERAGE(A17,D17)-'Raw IRMS Data'!$A$2)</f>
        <v>2173.50000045262</v>
      </c>
      <c r="J17" s="0" t="n">
        <f aca="false">IF(B17=0,0.5*250/4095,B17*250/4095)</f>
        <v>147.985347985348</v>
      </c>
      <c r="K17" s="0" t="n">
        <f aca="false">C17*250/4095</f>
        <v>0</v>
      </c>
      <c r="L17" s="0" t="n">
        <f aca="false">IF(E17=0,0.5*250/4095,E17*250/4095)</f>
        <v>131.623931623932</v>
      </c>
      <c r="M17" s="0" t="n">
        <f aca="false">F17*250/4095</f>
        <v>0</v>
      </c>
      <c r="N17" s="0" t="n">
        <f aca="false">J17/$M$1</f>
        <v>1.47985347985348</v>
      </c>
      <c r="O17" s="0" t="n">
        <f aca="false">K17/$M$1</f>
        <v>0</v>
      </c>
      <c r="P17" s="0" t="n">
        <f aca="false">L17/$M$1</f>
        <v>1.31623931623932</v>
      </c>
      <c r="Q17" s="0" t="n">
        <f aca="false">M17/$M$1</f>
        <v>0</v>
      </c>
      <c r="R17" s="0" t="n">
        <f aca="false">ABS(N17-O17)</f>
        <v>1.47985347985348</v>
      </c>
      <c r="S17" s="0" t="n">
        <f aca="false">ABS(P17-Q17)</f>
        <v>1.31623931623932</v>
      </c>
      <c r="U17" s="0" t="n">
        <f aca="false">ABS((K17*M17-($J$1-J17)*($J$1-L17))/(S17*K17-R17*($J$1-L17)))</f>
        <v>8.80280528052806</v>
      </c>
      <c r="V17" s="0" t="n">
        <f aca="false">IF(R17=($J$1-J17)/U17,$J$1/S17-$M$1,IF(K17=0,$J$1/S17-$M$1,K17/ABS(R17-($J$1-J17)/U17)))</f>
        <v>22.3274582560297</v>
      </c>
      <c r="W17" s="0" t="n">
        <f aca="false">IF(K17=0,ABS(($J$1-J17)/N17-($J$1-J17)/U17),ABS((($J$1-J17)-K17)/(K17/V17+O17)))</f>
        <v>7.32295180067458</v>
      </c>
    </row>
    <row r="18" customFormat="false" ht="12.75" hidden="false" customHeight="false" outlineLevel="0" collapsed="false">
      <c r="A18" s="145" t="n">
        <v>39035.416400463</v>
      </c>
      <c r="B18" s="0" t="n">
        <v>2562</v>
      </c>
      <c r="C18" s="0" t="n">
        <v>0</v>
      </c>
      <c r="D18" s="145" t="n">
        <v>39035.4164236111</v>
      </c>
      <c r="E18" s="0" t="n">
        <v>2357</v>
      </c>
      <c r="F18" s="0" t="n">
        <v>0</v>
      </c>
      <c r="H18" s="142" t="n">
        <f aca="false">I18-'Shorting Summary'!$A$4</f>
        <v>2164.00000051968</v>
      </c>
      <c r="I18" s="142" t="n">
        <f aca="false">86400*(AVERAGE(A18,D18)-'Raw IRMS Data'!$A$2)</f>
        <v>2358.00000051968</v>
      </c>
      <c r="J18" s="0" t="n">
        <f aca="false">IF(B18=0,0.5*250/4095,B18*250/4095)</f>
        <v>156.410256410256</v>
      </c>
      <c r="K18" s="0" t="n">
        <f aca="false">C18*250/4095</f>
        <v>0</v>
      </c>
      <c r="L18" s="0" t="n">
        <f aca="false">IF(E18=0,0.5*250/4095,E18*250/4095)</f>
        <v>143.894993894994</v>
      </c>
      <c r="M18" s="0" t="n">
        <f aca="false">F18*250/4095</f>
        <v>0</v>
      </c>
      <c r="N18" s="0" t="n">
        <f aca="false">J18/$M$1</f>
        <v>1.56410256410256</v>
      </c>
      <c r="O18" s="0" t="n">
        <f aca="false">K18/$M$1</f>
        <v>0</v>
      </c>
      <c r="P18" s="0" t="n">
        <f aca="false">L18/$M$1</f>
        <v>1.43894993894994</v>
      </c>
      <c r="Q18" s="0" t="n">
        <f aca="false">M18/$M$1</f>
        <v>0</v>
      </c>
      <c r="R18" s="0" t="n">
        <f aca="false">ABS(N18-O18)</f>
        <v>1.56410256410256</v>
      </c>
      <c r="S18" s="0" t="n">
        <f aca="false">ABS(P18-Q18)</f>
        <v>1.43894993894994</v>
      </c>
      <c r="U18" s="0" t="n">
        <f aca="false">ABS((K18*M18-($J$1-J18)*($J$1-L18))/(S18*K18-R18*($J$1-L18)))</f>
        <v>2.94223263075722</v>
      </c>
      <c r="V18" s="0" t="n">
        <f aca="false">IF(R18=($J$1-J18)/U18,$J$1/S18-$M$1,IF(K18=0,$J$1/S18-$M$1,K18/ABS(R18-($J$1-J18)/U18)))</f>
        <v>11.8956300381841</v>
      </c>
      <c r="W18" s="0" t="n">
        <f aca="false">IF(K18=0,ABS(($J$1-J18)/N18-($J$1-J18)/U18),ABS((($J$1-J18)-K18)/(K18/V18+O18)))</f>
        <v>1.37813006665465</v>
      </c>
    </row>
    <row r="19" customFormat="false" ht="12.75" hidden="false" customHeight="false" outlineLevel="0" collapsed="false">
      <c r="A19" s="145" t="n">
        <v>39035.4185416667</v>
      </c>
      <c r="B19" s="0" t="n">
        <v>2431</v>
      </c>
      <c r="C19" s="0" t="n">
        <v>0</v>
      </c>
      <c r="D19" s="145" t="n">
        <v>39035.4185532407</v>
      </c>
      <c r="E19" s="0" t="n">
        <v>2246</v>
      </c>
      <c r="F19" s="0" t="n">
        <v>0</v>
      </c>
      <c r="H19" s="142" t="n">
        <f aca="false">I19-'Shorting Summary'!$A$4</f>
        <v>2348.50000058673</v>
      </c>
      <c r="I19" s="142" t="n">
        <f aca="false">86400*(AVERAGE(A19,D19)-'Raw IRMS Data'!$A$2)</f>
        <v>2542.50000058673</v>
      </c>
      <c r="J19" s="0" t="n">
        <f aca="false">IF(B19=0,0.5*250/4095,B19*250/4095)</f>
        <v>148.412698412698</v>
      </c>
      <c r="K19" s="0" t="n">
        <f aca="false">C19*250/4095</f>
        <v>0</v>
      </c>
      <c r="L19" s="0" t="n">
        <f aca="false">IF(E19=0,0.5*250/4095,E19*250/4095)</f>
        <v>137.118437118437</v>
      </c>
      <c r="M19" s="0" t="n">
        <f aca="false">F19*250/4095</f>
        <v>0</v>
      </c>
      <c r="N19" s="0" t="n">
        <f aca="false">J19/$M$1</f>
        <v>1.48412698412698</v>
      </c>
      <c r="O19" s="0" t="n">
        <f aca="false">K19/$M$1</f>
        <v>0</v>
      </c>
      <c r="P19" s="0" t="n">
        <f aca="false">L19/$M$1</f>
        <v>1.37118437118437</v>
      </c>
      <c r="Q19" s="0" t="n">
        <f aca="false">M19/$M$1</f>
        <v>0</v>
      </c>
      <c r="R19" s="0" t="n">
        <f aca="false">ABS(N19-O19)</f>
        <v>1.48412698412698</v>
      </c>
      <c r="S19" s="0" t="n">
        <f aca="false">ABS(P19-Q19)</f>
        <v>1.37118437118437</v>
      </c>
      <c r="U19" s="0" t="n">
        <f aca="false">ABS((K19*M19-($J$1-J19)*($J$1-L19))/(S19*K19-R19*($J$1-L19)))</f>
        <v>8.48951048951049</v>
      </c>
      <c r="V19" s="0" t="n">
        <f aca="false">IF(R19=($J$1-J19)/U19,$J$1/S19-$M$1,IF(K19=0,$J$1/S19-$M$1,K19/ABS(R19-($J$1-J19)/U19)))</f>
        <v>17.4256455921638</v>
      </c>
      <c r="W19" s="0" t="n">
        <f aca="false">IF(K19=0,ABS(($J$1-J19)/N19-($J$1-J19)/U19),ABS((($J$1-J19)-K19)/(K19/V19+O19)))</f>
        <v>7.005383505383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9" min="8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57.166056166056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84</v>
      </c>
      <c r="F3" s="0" t="s">
        <v>278</v>
      </c>
      <c r="G3" s="0" t="s">
        <v>218</v>
      </c>
      <c r="H3" s="0" t="s">
        <v>196</v>
      </c>
      <c r="I3" s="142"/>
      <c r="J3" s="0" t="s">
        <v>225</v>
      </c>
    </row>
    <row r="5" customFormat="false" ht="12.75" hidden="false" customHeight="false" outlineLevel="0" collapsed="false">
      <c r="A5" s="0" t="s">
        <v>285</v>
      </c>
      <c r="B5" s="0" t="s">
        <v>199</v>
      </c>
      <c r="C5" s="0" t="s">
        <v>200</v>
      </c>
      <c r="D5" s="0" t="s">
        <v>286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81</v>
      </c>
      <c r="V5" s="0" t="s">
        <v>213</v>
      </c>
      <c r="W5" s="0" t="s">
        <v>287</v>
      </c>
    </row>
    <row r="6" customFormat="false" ht="12.75" hidden="false" customHeight="false" outlineLevel="0" collapsed="false">
      <c r="A6" s="145" t="n">
        <v>39035.3907060185</v>
      </c>
      <c r="B6" s="0" t="n">
        <v>0</v>
      </c>
      <c r="C6" s="0" t="n">
        <v>0</v>
      </c>
      <c r="D6" s="145" t="n">
        <v>39035.3907291667</v>
      </c>
      <c r="E6" s="0" t="n">
        <v>0</v>
      </c>
      <c r="F6" s="0" t="n">
        <v>0</v>
      </c>
      <c r="H6" s="142" t="n">
        <f aca="false">I6-'Shorting Summary'!$A$4</f>
        <v>-55.9999998016283</v>
      </c>
      <c r="I6" s="142" t="n">
        <f aca="false">86400*(AVERAGE(A6,D6)-'Raw IRMS Data'!$A$2)</f>
        <v>138.000000198372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4776</v>
      </c>
      <c r="V6" s="0" t="n">
        <f aca="false">IF(R6=($J$1-J6)/U6,$J$1/S6-$M$1,IF(K6=0,$J$1/S6-$M$1,K6/ABS(R6-($J$1-J6)/U6)))</f>
        <v>514776</v>
      </c>
      <c r="W6" s="0" t="n">
        <f aca="false">IF(K6=0,ABS(($J$1-J6)/N6-($J$1-J6)/U6),ABS((($J$1-J6)-K6)/(K6/V6+O6)))</f>
        <v>514775.99969475</v>
      </c>
    </row>
    <row r="7" customFormat="false" ht="12.75" hidden="false" customHeight="false" outlineLevel="0" collapsed="false">
      <c r="A7" s="145" t="n">
        <v>39035.3928472222</v>
      </c>
      <c r="B7" s="0" t="n">
        <v>0</v>
      </c>
      <c r="C7" s="0" t="n">
        <v>0</v>
      </c>
      <c r="D7" s="145" t="n">
        <v>39035.3928703704</v>
      </c>
      <c r="E7" s="0" t="n">
        <v>0</v>
      </c>
      <c r="F7" s="0" t="n">
        <v>0</v>
      </c>
      <c r="H7" s="142" t="n">
        <f aca="false">I7-'Shorting Summary'!$A$4</f>
        <v>129.000000696629</v>
      </c>
      <c r="I7" s="142" t="n">
        <f aca="false">86400*(AVERAGE(A7,D7)-'Raw IRMS Data'!$A$2)</f>
        <v>323.000000696629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4776</v>
      </c>
      <c r="V7" s="0" t="n">
        <f aca="false">IF(R7=($J$1-J7)/U7,$J$1/S7-$M$1,IF(K7=0,$J$1/S7-$M$1,K7/ABS(R7-($J$1-J7)/U7)))</f>
        <v>514776</v>
      </c>
      <c r="W7" s="0" t="n">
        <f aca="false">IF(K7=0,ABS(($J$1-J7)/N7-($J$1-J7)/U7),ABS((($J$1-J7)-K7)/(K7/V7+O7)))</f>
        <v>514775.99969475</v>
      </c>
    </row>
    <row r="8" customFormat="false" ht="12.75" hidden="false" customHeight="false" outlineLevel="0" collapsed="false">
      <c r="A8" s="145" t="n">
        <v>39035.3949884259</v>
      </c>
      <c r="B8" s="0" t="n">
        <v>0</v>
      </c>
      <c r="C8" s="0" t="n">
        <v>0</v>
      </c>
      <c r="D8" s="145" t="n">
        <v>39035.395</v>
      </c>
      <c r="E8" s="0" t="n">
        <v>0</v>
      </c>
      <c r="F8" s="0" t="n">
        <v>0</v>
      </c>
      <c r="H8" s="142" t="n">
        <f aca="false">I8-'Shorting Summary'!$A$4</f>
        <v>313.500000135042</v>
      </c>
      <c r="I8" s="142" t="n">
        <f aca="false">86400*(AVERAGE(A8,D8)-'Raw IRMS Data'!$A$2)</f>
        <v>507.500000135042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14776</v>
      </c>
      <c r="V8" s="0" t="n">
        <f aca="false">IF(R8=($J$1-J8)/U8,$J$1/S8-$M$1,IF(K8=0,$J$1/S8-$M$1,K8/ABS(R8-($J$1-J8)/U8)))</f>
        <v>514776</v>
      </c>
      <c r="W8" s="0" t="n">
        <f aca="false">IF(K8=0,ABS(($J$1-J8)/N8-($J$1-J8)/U8),ABS((($J$1-J8)-K8)/(K8/V8+O8)))</f>
        <v>514775.99969475</v>
      </c>
    </row>
    <row r="9" customFormat="false" ht="12.75" hidden="false" customHeight="false" outlineLevel="0" collapsed="false">
      <c r="A9" s="145" t="n">
        <v>39035.3971296296</v>
      </c>
      <c r="B9" s="0" t="n">
        <v>2021</v>
      </c>
      <c r="C9" s="0" t="n">
        <v>0</v>
      </c>
      <c r="D9" s="145" t="n">
        <v>39035.3971412037</v>
      </c>
      <c r="E9" s="0" t="n">
        <v>2558</v>
      </c>
      <c r="F9" s="0" t="n">
        <v>0</v>
      </c>
      <c r="H9" s="142" t="n">
        <f aca="false">I9-'Shorting Summary'!$A$4</f>
        <v>498.500000633299</v>
      </c>
      <c r="I9" s="142" t="n">
        <f aca="false">86400*(AVERAGE(A9,D9)-'Raw IRMS Data'!$A$2)</f>
        <v>692.500000633299</v>
      </c>
      <c r="J9" s="0" t="n">
        <f aca="false">IF(B9=0,0.5*250/4095,B9*250/4095)</f>
        <v>123.382173382173</v>
      </c>
      <c r="K9" s="0" t="n">
        <f aca="false">C9*250/4095</f>
        <v>0</v>
      </c>
      <c r="L9" s="0" t="n">
        <f aca="false">IF(E9=0,0.5*250/4095,E9*250/4095)</f>
        <v>156.166056166056</v>
      </c>
      <c r="M9" s="0" t="n">
        <f aca="false">F9*250/4095</f>
        <v>0</v>
      </c>
      <c r="N9" s="0" t="n">
        <f aca="false">J9/$M$1</f>
        <v>1.23382173382173</v>
      </c>
      <c r="O9" s="0" t="n">
        <f aca="false">K9/$M$1</f>
        <v>0</v>
      </c>
      <c r="P9" s="0" t="n">
        <f aca="false">L9/$M$1</f>
        <v>1.56166056166056</v>
      </c>
      <c r="Q9" s="0" t="n">
        <f aca="false">M9/$M$1</f>
        <v>0</v>
      </c>
      <c r="R9" s="0" t="n">
        <f aca="false">ABS(N9-O9)</f>
        <v>1.23382173382173</v>
      </c>
      <c r="S9" s="0" t="n">
        <f aca="false">ABS(P9-Q9)</f>
        <v>1.56166056166056</v>
      </c>
      <c r="U9" s="0" t="n">
        <f aca="false">ABS((K9*M9-($J$1-J9)*($J$1-L9))/(S9*K9-R9*($J$1-L9)))</f>
        <v>27.3814943097477</v>
      </c>
      <c r="V9" s="0" t="n">
        <f aca="false">IF(R9=($J$1-J9)/U9,$J$1/S9-$M$1,IF(K9=0,$J$1/S9-$M$1,K9/ABS(R9-($J$1-J9)/U9)))</f>
        <v>0.640344018764665</v>
      </c>
      <c r="W9" s="0" t="n">
        <f aca="false">IF(K9=0,ABS(($J$1-J9)/N9-($J$1-J9)/U9),ABS((($J$1-J9)-K9)/(K9/V9+O9)))</f>
        <v>26.1476725759259</v>
      </c>
    </row>
    <row r="10" customFormat="false" ht="12.75" hidden="false" customHeight="false" outlineLevel="0" collapsed="false">
      <c r="A10" s="145" t="n">
        <v>39035.3992592593</v>
      </c>
      <c r="B10" s="0" t="n">
        <v>2062</v>
      </c>
      <c r="C10" s="0" t="n">
        <v>0</v>
      </c>
      <c r="D10" s="145" t="n">
        <v>39035.3992824074</v>
      </c>
      <c r="E10" s="0" t="n">
        <v>2008</v>
      </c>
      <c r="F10" s="0" t="n">
        <v>0</v>
      </c>
      <c r="H10" s="142" t="n">
        <f aca="false">I10-'Shorting Summary'!$A$4</f>
        <v>683.000000700355</v>
      </c>
      <c r="I10" s="142" t="n">
        <f aca="false">86400*(AVERAGE(A10,D10)-'Raw IRMS Data'!$A$2)</f>
        <v>877.000000700355</v>
      </c>
      <c r="J10" s="0" t="n">
        <f aca="false">IF(B10=0,0.5*250/4095,B10*250/4095)</f>
        <v>125.885225885226</v>
      </c>
      <c r="K10" s="0" t="n">
        <f aca="false">C10*250/4095</f>
        <v>0</v>
      </c>
      <c r="L10" s="0" t="n">
        <f aca="false">IF(E10=0,0.5*250/4095,E10*250/4095)</f>
        <v>122.588522588523</v>
      </c>
      <c r="M10" s="0" t="n">
        <f aca="false">F10*250/4095</f>
        <v>0</v>
      </c>
      <c r="N10" s="0" t="n">
        <f aca="false">J10/$M$1</f>
        <v>1.25885225885226</v>
      </c>
      <c r="O10" s="0" t="n">
        <f aca="false">K10/$M$1</f>
        <v>0</v>
      </c>
      <c r="P10" s="0" t="n">
        <f aca="false">L10/$M$1</f>
        <v>1.22588522588523</v>
      </c>
      <c r="Q10" s="0" t="n">
        <f aca="false">M10/$M$1</f>
        <v>0</v>
      </c>
      <c r="R10" s="0" t="n">
        <f aca="false">ABS(N10-O10)</f>
        <v>1.25885225885226</v>
      </c>
      <c r="S10" s="0" t="n">
        <f aca="false">ABS(P10-Q10)</f>
        <v>1.22588522588523</v>
      </c>
      <c r="U10" s="0" t="n">
        <f aca="false">ABS((K10*M10-($J$1-J10)*($J$1-L10))/(S10*K10-R10*($J$1-L10)))</f>
        <v>24.8486905916586</v>
      </c>
      <c r="V10" s="0" t="n">
        <f aca="false">IF(R10=($J$1-J10)/U10,$J$1/S10-$M$1,IF(K10=0,$J$1/S10-$M$1,K10/ABS(R10-($J$1-J10)/U10)))</f>
        <v>28.2061752988048</v>
      </c>
      <c r="W10" s="0" t="n">
        <f aca="false">IF(K10=0,ABS(($J$1-J10)/N10-($J$1-J10)/U10),ABS((($J$1-J10)-K10)/(K10/V10+O10)))</f>
        <v>23.5898383328063</v>
      </c>
    </row>
    <row r="11" customFormat="false" ht="12.75" hidden="false" customHeight="false" outlineLevel="0" collapsed="false">
      <c r="A11" s="0" t="s">
        <v>283</v>
      </c>
      <c r="B11" s="0" t="n">
        <v>2034</v>
      </c>
      <c r="C11" s="0" t="n">
        <v>0</v>
      </c>
      <c r="D11" s="145" t="n">
        <v>39035.4014236111</v>
      </c>
      <c r="E11" s="0" t="n">
        <v>2051</v>
      </c>
      <c r="F11" s="0" t="n">
        <v>31</v>
      </c>
      <c r="H11" s="142" t="n">
        <f aca="false">I11-'Shorting Summary'!$A$4</f>
        <v>869.000000175089</v>
      </c>
      <c r="I11" s="142" t="n">
        <f aca="false">86400*(AVERAGE(A11,D11)-'Raw IRMS Data'!$A$2)</f>
        <v>1063.00000017509</v>
      </c>
      <c r="J11" s="0" t="n">
        <f aca="false">IF(B11=0,0.5*250/4095,B11*250/4095)</f>
        <v>124.175824175824</v>
      </c>
      <c r="K11" s="0" t="n">
        <f aca="false">C11*250/4095</f>
        <v>0</v>
      </c>
      <c r="L11" s="0" t="n">
        <f aca="false">IF(E11=0,0.5*250/4095,E11*250/4095)</f>
        <v>125.213675213675</v>
      </c>
      <c r="M11" s="0" t="n">
        <f aca="false">F11*250/4095</f>
        <v>1.89255189255189</v>
      </c>
      <c r="N11" s="0" t="n">
        <f aca="false">J11/$M$1</f>
        <v>1.24175824175824</v>
      </c>
      <c r="O11" s="0" t="n">
        <f aca="false">K11/$M$1</f>
        <v>0</v>
      </c>
      <c r="P11" s="0" t="n">
        <f aca="false">L11/$M$1</f>
        <v>1.25213675213675</v>
      </c>
      <c r="Q11" s="0" t="n">
        <f aca="false">M11/$M$1</f>
        <v>0.0189255189255189</v>
      </c>
      <c r="R11" s="0" t="n">
        <f aca="false">ABS(N11-O11)</f>
        <v>1.24175824175824</v>
      </c>
      <c r="S11" s="0" t="n">
        <f aca="false">ABS(P11-Q11)</f>
        <v>1.23321123321123</v>
      </c>
      <c r="U11" s="0" t="n">
        <f aca="false">ABS((K11*M11-($J$1-J11)*($J$1-L11))/(S11*K11-R11*($J$1-L11)))</f>
        <v>26.5673549655851</v>
      </c>
      <c r="V11" s="0" t="n">
        <f aca="false">IF(R11=($J$1-J11)/U11,$J$1/S11-$M$1,IF(K11=0,$J$1/S11-$M$1,K11/ABS(R11-($J$1-J11)/U11)))</f>
        <v>27.4445544554455</v>
      </c>
      <c r="W11" s="0" t="n">
        <f aca="false">IF(K11=0,ABS(($J$1-J11)/N11-($J$1-J11)/U11),ABS((($J$1-J11)-K11)/(K11/V11+O11)))</f>
        <v>25.3255967238268</v>
      </c>
    </row>
    <row r="12" customFormat="false" ht="12.75" hidden="false" customHeight="false" outlineLevel="0" collapsed="false">
      <c r="A12" s="145" t="n">
        <v>39035.4035416667</v>
      </c>
      <c r="B12" s="0" t="n">
        <v>2006</v>
      </c>
      <c r="C12" s="0" t="n">
        <v>0</v>
      </c>
      <c r="D12" s="145" t="n">
        <v>39035.4035532407</v>
      </c>
      <c r="E12" s="0" t="n">
        <v>2410</v>
      </c>
      <c r="F12" s="0" t="n">
        <v>0</v>
      </c>
      <c r="H12" s="142" t="n">
        <f aca="false">I12-'Shorting Summary'!$A$4</f>
        <v>1052.50000063702</v>
      </c>
      <c r="I12" s="142" t="n">
        <f aca="false">86400*(AVERAGE(A12,D12)-'Raw IRMS Data'!$A$2)</f>
        <v>1246.50000063702</v>
      </c>
      <c r="J12" s="0" t="n">
        <f aca="false">IF(B12=0,0.5*250/4095,B12*250/4095)</f>
        <v>122.466422466422</v>
      </c>
      <c r="K12" s="0" t="n">
        <f aca="false">C12*250/4095</f>
        <v>0</v>
      </c>
      <c r="L12" s="0" t="n">
        <f aca="false">IF(E12=0,0.5*250/4095,E12*250/4095)</f>
        <v>147.130647130647</v>
      </c>
      <c r="M12" s="0" t="n">
        <f aca="false">F12*250/4095</f>
        <v>0</v>
      </c>
      <c r="N12" s="0" t="n">
        <f aca="false">J12/$M$1</f>
        <v>1.22466422466422</v>
      </c>
      <c r="O12" s="0" t="n">
        <f aca="false">K12/$M$1</f>
        <v>0</v>
      </c>
      <c r="P12" s="0" t="n">
        <f aca="false">L12/$M$1</f>
        <v>1.47130647130647</v>
      </c>
      <c r="Q12" s="0" t="n">
        <f aca="false">M12/$M$1</f>
        <v>0</v>
      </c>
      <c r="R12" s="0" t="n">
        <f aca="false">ABS(N12-O12)</f>
        <v>1.22466422466422</v>
      </c>
      <c r="S12" s="0" t="n">
        <f aca="false">ABS(P12-Q12)</f>
        <v>1.47130647130647</v>
      </c>
      <c r="U12" s="0" t="n">
        <f aca="false">ABS((K12*M12-($J$1-J12)*($J$1-L12))/(S12*K12-R12*($J$1-L12)))</f>
        <v>28.3339980059821</v>
      </c>
      <c r="V12" s="0" t="n">
        <f aca="false">IF(R12=($J$1-J12)/U12,$J$1/S12-$M$1,IF(K12=0,$J$1/S12-$M$1,K12/ABS(R12-($J$1-J12)/U12)))</f>
        <v>6.82074688796679</v>
      </c>
      <c r="W12" s="0" t="n">
        <f aca="false">IF(K12=0,ABS(($J$1-J12)/N12-($J$1-J12)/U12),ABS((($J$1-J12)-K12)/(K12/V12+O12)))</f>
        <v>27.1093337813178</v>
      </c>
    </row>
    <row r="13" customFormat="false" ht="12.75" hidden="false" customHeight="false" outlineLevel="0" collapsed="false">
      <c r="A13" s="145" t="n">
        <v>39035.4056828704</v>
      </c>
      <c r="B13" s="0" t="n">
        <v>2336</v>
      </c>
      <c r="C13" s="0" t="n">
        <v>0</v>
      </c>
      <c r="D13" s="145" t="n">
        <v>39035.4056944444</v>
      </c>
      <c r="E13" s="0" t="n">
        <v>2388</v>
      </c>
      <c r="F13" s="0" t="n">
        <v>0</v>
      </c>
      <c r="H13" s="142" t="n">
        <f aca="false">I13-'Shorting Summary'!$A$4</f>
        <v>1237.50000050664</v>
      </c>
      <c r="I13" s="142" t="n">
        <f aca="false">86400*(AVERAGE(A13,D13)-'Raw IRMS Data'!$A$2)</f>
        <v>1431.50000050664</v>
      </c>
      <c r="J13" s="0" t="n">
        <f aca="false">IF(B13=0,0.5*250/4095,B13*250/4095)</f>
        <v>142.612942612943</v>
      </c>
      <c r="K13" s="0" t="n">
        <f aca="false">C13*250/4095</f>
        <v>0</v>
      </c>
      <c r="L13" s="0" t="n">
        <f aca="false">IF(E13=0,0.5*250/4095,E13*250/4095)</f>
        <v>145.787545787546</v>
      </c>
      <c r="M13" s="0" t="n">
        <f aca="false">F13*250/4095</f>
        <v>0</v>
      </c>
      <c r="N13" s="0" t="n">
        <f aca="false">J13/$M$1</f>
        <v>1.42612942612943</v>
      </c>
      <c r="O13" s="0" t="n">
        <f aca="false">K13/$M$1</f>
        <v>0</v>
      </c>
      <c r="P13" s="0" t="n">
        <f aca="false">L13/$M$1</f>
        <v>1.45787545787546</v>
      </c>
      <c r="Q13" s="0" t="n">
        <f aca="false">M13/$M$1</f>
        <v>0</v>
      </c>
      <c r="R13" s="0" t="n">
        <f aca="false">ABS(N13-O13)</f>
        <v>1.42612942612943</v>
      </c>
      <c r="S13" s="0" t="n">
        <f aca="false">ABS(P13-Q13)</f>
        <v>1.45787545787546</v>
      </c>
      <c r="U13" s="0" t="n">
        <f aca="false">ABS((K13*M13-($J$1-J13)*($J$1-L13))/(S13*K13-R13*($J$1-L13)))</f>
        <v>10.2046232876712</v>
      </c>
      <c r="V13" s="0" t="n">
        <f aca="false">IF(R13=($J$1-J13)/U13,$J$1/S13-$M$1,IF(K13=0,$J$1/S13-$M$1,K13/ABS(R13-($J$1-J13)/U13)))</f>
        <v>7.80485762144055</v>
      </c>
      <c r="W13" s="0" t="n">
        <f aca="false">IF(K13=0,ABS(($J$1-J13)/N13-($J$1-J13)/U13),ABS((($J$1-J13)-K13)/(K13/V13+O13)))</f>
        <v>8.7784938615418</v>
      </c>
    </row>
    <row r="14" customFormat="false" ht="12.75" hidden="false" customHeight="false" outlineLevel="0" collapsed="false">
      <c r="A14" s="145" t="n">
        <v>39035.4078125</v>
      </c>
      <c r="B14" s="0" t="n">
        <v>2536</v>
      </c>
      <c r="C14" s="0" t="n">
        <v>0</v>
      </c>
      <c r="D14" s="145" t="n">
        <v>39035.4078356482</v>
      </c>
      <c r="E14" s="0" t="n">
        <v>2020</v>
      </c>
      <c r="F14" s="0" t="n">
        <v>0</v>
      </c>
      <c r="H14" s="142" t="n">
        <f aca="false">I14-'Shorting Summary'!$A$4</f>
        <v>1422.00000057369</v>
      </c>
      <c r="I14" s="142" t="n">
        <f aca="false">86400*(AVERAGE(A14,D14)-'Raw IRMS Data'!$A$2)</f>
        <v>1616.00000057369</v>
      </c>
      <c r="J14" s="0" t="n">
        <f aca="false">IF(B14=0,0.5*250/4095,B14*250/4095)</f>
        <v>154.822954822955</v>
      </c>
      <c r="K14" s="0" t="n">
        <f aca="false">C14*250/4095</f>
        <v>0</v>
      </c>
      <c r="L14" s="0" t="n">
        <f aca="false">IF(E14=0,0.5*250/4095,E14*250/4095)</f>
        <v>123.321123321123</v>
      </c>
      <c r="M14" s="0" t="n">
        <f aca="false">F14*250/4095</f>
        <v>0</v>
      </c>
      <c r="N14" s="0" t="n">
        <f aca="false">J14/$M$1</f>
        <v>1.54822954822955</v>
      </c>
      <c r="O14" s="0" t="n">
        <f aca="false">K14/$M$1</f>
        <v>0</v>
      </c>
      <c r="P14" s="0" t="n">
        <f aca="false">L14/$M$1</f>
        <v>1.23321123321123</v>
      </c>
      <c r="Q14" s="0" t="n">
        <f aca="false">M14/$M$1</f>
        <v>0</v>
      </c>
      <c r="R14" s="0" t="n">
        <f aca="false">ABS(N14-O14)</f>
        <v>1.54822954822955</v>
      </c>
      <c r="S14" s="0" t="n">
        <f aca="false">ABS(P14-Q14)</f>
        <v>1.23321123321123</v>
      </c>
      <c r="U14" s="0" t="n">
        <f aca="false">ABS((K14*M14-($J$1-J14)*($J$1-L14))/(S14*K14-R14*($J$1-L14)))</f>
        <v>1.5134069400631</v>
      </c>
      <c r="V14" s="0" t="n">
        <f aca="false">IF(R14=($J$1-J14)/U14,$J$1/S14-$M$1,IF(K14=0,$J$1/S14-$M$1,K14/ABS(R14-($J$1-J14)/U14)))</f>
        <v>27.4445544554455</v>
      </c>
      <c r="W14" s="0" t="n">
        <f aca="false">IF(K14=0,ABS(($J$1-J14)/N14-($J$1-J14)/U14),ABS((($J$1-J14)-K14)/(K14/V14+O14)))</f>
        <v>0.0348226081664502</v>
      </c>
    </row>
    <row r="15" customFormat="false" ht="12.75" hidden="false" customHeight="false" outlineLevel="0" collapsed="false">
      <c r="A15" s="145" t="n">
        <v>39035.4099537037</v>
      </c>
      <c r="B15" s="0" t="n">
        <v>2422</v>
      </c>
      <c r="C15" s="0" t="n">
        <v>0</v>
      </c>
      <c r="D15" s="145" t="n">
        <v>39035.4099768519</v>
      </c>
      <c r="E15" s="0" t="n">
        <v>2196</v>
      </c>
      <c r="F15" s="0" t="n">
        <v>0</v>
      </c>
      <c r="H15" s="142" t="n">
        <f aca="false">I15-'Shorting Summary'!$A$4</f>
        <v>1607.00000044331</v>
      </c>
      <c r="I15" s="142" t="n">
        <f aca="false">86400*(AVERAGE(A15,D15)-'Raw IRMS Data'!$A$2)</f>
        <v>1801.00000044331</v>
      </c>
      <c r="J15" s="0" t="n">
        <f aca="false">IF(B15=0,0.5*250/4095,B15*250/4095)</f>
        <v>147.863247863248</v>
      </c>
      <c r="K15" s="0" t="n">
        <f aca="false">C15*250/4095</f>
        <v>0</v>
      </c>
      <c r="L15" s="0" t="n">
        <f aca="false">IF(E15=0,0.5*250/4095,E15*250/4095)</f>
        <v>134.065934065934</v>
      </c>
      <c r="M15" s="0" t="n">
        <f aca="false">F15*250/4095</f>
        <v>0</v>
      </c>
      <c r="N15" s="0" t="n">
        <f aca="false">J15/$M$1</f>
        <v>1.47863247863248</v>
      </c>
      <c r="O15" s="0" t="n">
        <f aca="false">K15/$M$1</f>
        <v>0</v>
      </c>
      <c r="P15" s="0" t="n">
        <f aca="false">L15/$M$1</f>
        <v>1.34065934065934</v>
      </c>
      <c r="Q15" s="0" t="n">
        <f aca="false">M15/$M$1</f>
        <v>0</v>
      </c>
      <c r="R15" s="0" t="n">
        <f aca="false">ABS(N15-O15)</f>
        <v>1.47863247863248</v>
      </c>
      <c r="S15" s="0" t="n">
        <f aca="false">ABS(P15-Q15)</f>
        <v>1.34065934065934</v>
      </c>
      <c r="U15" s="0" t="n">
        <f aca="false">ABS((K15*M15-($J$1-J15)*($J$1-L15))/(S15*K15-R15*($J$1-L15)))</f>
        <v>6.29149463253509</v>
      </c>
      <c r="V15" s="0" t="n">
        <f aca="false">IF(R15=($J$1-J15)/U15,$J$1/S15-$M$1,IF(K15=0,$J$1/S15-$M$1,K15/ABS(R15-($J$1-J15)/U15)))</f>
        <v>17.2304189435337</v>
      </c>
      <c r="W15" s="0" t="n">
        <f aca="false">IF(K15=0,ABS(($J$1-J15)/N15-($J$1-J15)/U15),ABS((($J$1-J15)-K15)/(K15/V15+O15)))</f>
        <v>4.81286215390262</v>
      </c>
    </row>
    <row r="16" customFormat="false" ht="12.75" hidden="false" customHeight="false" outlineLevel="0" collapsed="false">
      <c r="A16" s="145" t="n">
        <v>39035.4120949074</v>
      </c>
      <c r="B16" s="0" t="n">
        <v>2454</v>
      </c>
      <c r="C16" s="0" t="n">
        <v>0</v>
      </c>
      <c r="D16" s="145" t="n">
        <v>39035.4121064815</v>
      </c>
      <c r="E16" s="0" t="n">
        <v>2057</v>
      </c>
      <c r="F16" s="0" t="n">
        <v>0</v>
      </c>
      <c r="H16" s="142" t="n">
        <f aca="false">I16-'Shorting Summary'!$A$4</f>
        <v>1791.50000051036</v>
      </c>
      <c r="I16" s="142" t="n">
        <f aca="false">86400*(AVERAGE(A16,D16)-'Raw IRMS Data'!$A$2)</f>
        <v>1985.50000051036</v>
      </c>
      <c r="J16" s="0" t="n">
        <f aca="false">IF(B16=0,0.5*250/4095,B16*250/4095)</f>
        <v>149.81684981685</v>
      </c>
      <c r="K16" s="0" t="n">
        <f aca="false">C16*250/4095</f>
        <v>0</v>
      </c>
      <c r="L16" s="0" t="n">
        <f aca="false">IF(E16=0,0.5*250/4095,E16*250/4095)</f>
        <v>125.579975579976</v>
      </c>
      <c r="M16" s="0" t="n">
        <f aca="false">F16*250/4095</f>
        <v>0</v>
      </c>
      <c r="N16" s="0" t="n">
        <f aca="false">J16/$M$1</f>
        <v>1.4981684981685</v>
      </c>
      <c r="O16" s="0" t="n">
        <f aca="false">K16/$M$1</f>
        <v>0</v>
      </c>
      <c r="P16" s="0" t="n">
        <f aca="false">L16/$M$1</f>
        <v>1.25579975579976</v>
      </c>
      <c r="Q16" s="0" t="n">
        <f aca="false">M16/$M$1</f>
        <v>0</v>
      </c>
      <c r="R16" s="0" t="n">
        <f aca="false">ABS(N16-O16)</f>
        <v>1.4981684981685</v>
      </c>
      <c r="S16" s="0" t="n">
        <f aca="false">ABS(P16-Q16)</f>
        <v>1.25579975579976</v>
      </c>
      <c r="U16" s="0" t="n">
        <f aca="false">ABS((K16*M16-($J$1-J16)*($J$1-L16))/(S16*K16-R16*($J$1-L16)))</f>
        <v>4.90546047269764</v>
      </c>
      <c r="V16" s="0" t="n">
        <f aca="false">IF(R16=($J$1-J16)/U16,$J$1/S16-$M$1,IF(K16=0,$J$1/S16-$M$1,K16/ABS(R16-($J$1-J16)/U16)))</f>
        <v>25.1521633446767</v>
      </c>
      <c r="W16" s="0" t="n">
        <f aca="false">IF(K16=0,ABS(($J$1-J16)/N16-($J$1-J16)/U16),ABS((($J$1-J16)-K16)/(K16/V16+O16)))</f>
        <v>3.40729197452914</v>
      </c>
    </row>
    <row r="17" customFormat="false" ht="12.75" hidden="false" customHeight="false" outlineLevel="0" collapsed="false">
      <c r="A17" s="145" t="n">
        <v>39035.4142361111</v>
      </c>
      <c r="B17" s="0" t="n">
        <v>2167</v>
      </c>
      <c r="C17" s="0" t="n">
        <v>0</v>
      </c>
      <c r="D17" s="145" t="n">
        <v>39035.4142476852</v>
      </c>
      <c r="E17" s="0" t="n">
        <v>2308</v>
      </c>
      <c r="F17" s="0" t="n">
        <v>0</v>
      </c>
      <c r="H17" s="142" t="n">
        <f aca="false">I17-'Shorting Summary'!$A$4</f>
        <v>1976.50000037998</v>
      </c>
      <c r="I17" s="142" t="n">
        <f aca="false">86400*(AVERAGE(A17,D17)-'Raw IRMS Data'!$A$2)</f>
        <v>2170.50000037998</v>
      </c>
      <c r="J17" s="0" t="n">
        <f aca="false">IF(B17=0,0.5*250/4095,B17*250/4095)</f>
        <v>132.295482295482</v>
      </c>
      <c r="K17" s="0" t="n">
        <f aca="false">C17*250/4095</f>
        <v>0</v>
      </c>
      <c r="L17" s="0" t="n">
        <f aca="false">IF(E17=0,0.5*250/4095,E17*250/4095)</f>
        <v>140.903540903541</v>
      </c>
      <c r="M17" s="0" t="n">
        <f aca="false">F17*250/4095</f>
        <v>0</v>
      </c>
      <c r="N17" s="0" t="n">
        <f aca="false">J17/$M$1</f>
        <v>1.32295482295482</v>
      </c>
      <c r="O17" s="0" t="n">
        <f aca="false">K17/$M$1</f>
        <v>0</v>
      </c>
      <c r="P17" s="0" t="n">
        <f aca="false">L17/$M$1</f>
        <v>1.40903540903541</v>
      </c>
      <c r="Q17" s="0" t="n">
        <f aca="false">M17/$M$1</f>
        <v>0</v>
      </c>
      <c r="R17" s="0" t="n">
        <f aca="false">ABS(N17-O17)</f>
        <v>1.32295482295482</v>
      </c>
      <c r="S17" s="0" t="n">
        <f aca="false">ABS(P17-Q17)</f>
        <v>1.40903540903541</v>
      </c>
      <c r="U17" s="0" t="n">
        <f aca="false">ABS((K17*M17-($J$1-J17)*($J$1-L17))/(S17*K17-R17*($J$1-L17)))</f>
        <v>18.7992616520535</v>
      </c>
      <c r="V17" s="0" t="n">
        <f aca="false">IF(R17=($J$1-J17)/U17,$J$1/S17-$M$1,IF(K17=0,$J$1/S17-$M$1,K17/ABS(R17-($J$1-J17)/U17)))</f>
        <v>11.5415944540728</v>
      </c>
      <c r="W17" s="0" t="n">
        <f aca="false">IF(K17=0,ABS(($J$1-J17)/N17-($J$1-J17)/U17),ABS((($J$1-J17)-K17)/(K17/V17+O17)))</f>
        <v>17.4763068290987</v>
      </c>
    </row>
    <row r="18" customFormat="false" ht="12.75" hidden="false" customHeight="false" outlineLevel="0" collapsed="false">
      <c r="A18" s="145" t="n">
        <v>39035.4163773148</v>
      </c>
      <c r="B18" s="0" t="n">
        <v>2419</v>
      </c>
      <c r="C18" s="0" t="n">
        <v>0</v>
      </c>
      <c r="D18" s="145" t="n">
        <v>39035.4163888889</v>
      </c>
      <c r="E18" s="0" t="n">
        <v>2226</v>
      </c>
      <c r="F18" s="0" t="n">
        <v>0</v>
      </c>
      <c r="H18" s="142" t="n">
        <f aca="false">I18-'Shorting Summary'!$A$4</f>
        <v>2161.50000024959</v>
      </c>
      <c r="I18" s="142" t="n">
        <f aca="false">86400*(AVERAGE(A18,D18)-'Raw IRMS Data'!$A$2)</f>
        <v>2355.50000024959</v>
      </c>
      <c r="J18" s="0" t="n">
        <f aca="false">IF(B18=0,0.5*250/4095,B18*250/4095)</f>
        <v>147.680097680098</v>
      </c>
      <c r="K18" s="0" t="n">
        <f aca="false">C18*250/4095</f>
        <v>0</v>
      </c>
      <c r="L18" s="0" t="n">
        <f aca="false">IF(E18=0,0.5*250/4095,E18*250/4095)</f>
        <v>135.897435897436</v>
      </c>
      <c r="M18" s="0" t="n">
        <f aca="false">F18*250/4095</f>
        <v>0</v>
      </c>
      <c r="N18" s="0" t="n">
        <f aca="false">J18/$M$1</f>
        <v>1.47680097680098</v>
      </c>
      <c r="O18" s="0" t="n">
        <f aca="false">K18/$M$1</f>
        <v>0</v>
      </c>
      <c r="P18" s="0" t="n">
        <f aca="false">L18/$M$1</f>
        <v>1.35897435897436</v>
      </c>
      <c r="Q18" s="0" t="n">
        <f aca="false">M18/$M$1</f>
        <v>0</v>
      </c>
      <c r="R18" s="0" t="n">
        <f aca="false">ABS(N18-O18)</f>
        <v>1.47680097680098</v>
      </c>
      <c r="S18" s="0" t="n">
        <f aca="false">ABS(P18-Q18)</f>
        <v>1.35897435897436</v>
      </c>
      <c r="U18" s="0" t="n">
        <f aca="false">ABS((K18*M18-($J$1-J18)*($J$1-L18))/(S18*K18-R18*($J$1-L18)))</f>
        <v>6.42331541959488</v>
      </c>
      <c r="V18" s="0" t="n">
        <f aca="false">IF(R18=($J$1-J18)/U18,$J$1/S18-$M$1,IF(K18=0,$J$1/S18-$M$1,K18/ABS(R18-($J$1-J18)/U18)))</f>
        <v>15.6504941599281</v>
      </c>
      <c r="W18" s="0" t="n">
        <f aca="false">IF(K18=0,ABS(($J$1-J18)/N18-($J$1-J18)/U18),ABS((($J$1-J18)-K18)/(K18/V18+O18)))</f>
        <v>4.9465144427939</v>
      </c>
    </row>
    <row r="19" customFormat="false" ht="12.75" hidden="false" customHeight="false" outlineLevel="0" collapsed="false">
      <c r="A19" s="145" t="n">
        <v>39035.4185069444</v>
      </c>
      <c r="B19" s="0" t="n">
        <v>1975</v>
      </c>
      <c r="C19" s="0" t="n">
        <v>0</v>
      </c>
      <c r="D19" s="145" t="n">
        <v>39035.4185300926</v>
      </c>
      <c r="E19" s="0" t="n">
        <v>2058</v>
      </c>
      <c r="F19" s="0" t="n">
        <v>0</v>
      </c>
      <c r="H19" s="142" t="n">
        <f aca="false">I19-'Shorting Summary'!$A$4</f>
        <v>2346.00000031665</v>
      </c>
      <c r="I19" s="142" t="n">
        <f aca="false">86400*(AVERAGE(A19,D19)-'Raw IRMS Data'!$A$2)</f>
        <v>2540.00000031665</v>
      </c>
      <c r="J19" s="0" t="n">
        <f aca="false">IF(B19=0,0.5*250/4095,B19*250/4095)</f>
        <v>120.573870573871</v>
      </c>
      <c r="K19" s="0" t="n">
        <f aca="false">C19*250/4095</f>
        <v>0</v>
      </c>
      <c r="L19" s="0" t="n">
        <f aca="false">IF(E19=0,0.5*250/4095,E19*250/4095)</f>
        <v>125.641025641026</v>
      </c>
      <c r="M19" s="0" t="n">
        <f aca="false">F19*250/4095</f>
        <v>0</v>
      </c>
      <c r="N19" s="0" t="n">
        <f aca="false">J19/$M$1</f>
        <v>1.20573870573871</v>
      </c>
      <c r="O19" s="0" t="n">
        <f aca="false">K19/$M$1</f>
        <v>0</v>
      </c>
      <c r="P19" s="0" t="n">
        <f aca="false">L19/$M$1</f>
        <v>1.25641025641026</v>
      </c>
      <c r="Q19" s="0" t="n">
        <f aca="false">M19/$M$1</f>
        <v>0</v>
      </c>
      <c r="R19" s="0" t="n">
        <f aca="false">ABS(N19-O19)</f>
        <v>1.20573870573871</v>
      </c>
      <c r="S19" s="0" t="n">
        <f aca="false">ABS(P19-Q19)</f>
        <v>1.25641025641026</v>
      </c>
      <c r="U19" s="0" t="n">
        <f aca="false">ABS((K19*M19-($J$1-J19)*($J$1-L19))/(S19*K19-R19*($J$1-L19)))</f>
        <v>30.3483544303797</v>
      </c>
      <c r="V19" s="0" t="n">
        <f aca="false">IF(R19=($J$1-J19)/U19,$J$1/S19-$M$1,IF(K19=0,$J$1/S19-$M$1,K19/ABS(R19-($J$1-J19)/U19)))</f>
        <v>25.0913508260447</v>
      </c>
      <c r="W19" s="0" t="n">
        <f aca="false">IF(K19=0,ABS(($J$1-J19)/N19-($J$1-J19)/U19),ABS((($J$1-J19)-K19)/(K19/V19+O19)))</f>
        <v>29.1426157246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59.058608058608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88</v>
      </c>
      <c r="F3" s="0" t="s">
        <v>278</v>
      </c>
      <c r="G3" s="0" t="s">
        <v>218</v>
      </c>
      <c r="H3" s="0" t="s">
        <v>217</v>
      </c>
      <c r="I3" s="142"/>
      <c r="J3" s="0" t="s">
        <v>219</v>
      </c>
    </row>
    <row r="5" customFormat="false" ht="12.75" hidden="false" customHeight="false" outlineLevel="0" collapsed="false">
      <c r="A5" s="0" t="s">
        <v>289</v>
      </c>
      <c r="B5" s="0" t="s">
        <v>199</v>
      </c>
      <c r="C5" s="0" t="s">
        <v>200</v>
      </c>
      <c r="D5" s="0" t="s">
        <v>290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81</v>
      </c>
      <c r="V5" s="0" t="s">
        <v>222</v>
      </c>
      <c r="W5" s="0" t="s">
        <v>291</v>
      </c>
    </row>
    <row r="6" customFormat="false" ht="12.75" hidden="false" customHeight="false" outlineLevel="0" collapsed="false">
      <c r="A6" s="145" t="n">
        <v>39035.3906712963</v>
      </c>
      <c r="B6" s="0" t="n">
        <v>0</v>
      </c>
      <c r="C6" s="0" t="n">
        <v>0</v>
      </c>
      <c r="D6" s="145" t="n">
        <v>39035.3906944444</v>
      </c>
      <c r="E6" s="0" t="n">
        <v>0</v>
      </c>
      <c r="F6" s="0" t="n">
        <v>0</v>
      </c>
      <c r="H6" s="142" t="n">
        <f aca="false">I6-'Shorting Summary'!$A$4</f>
        <v>-58.9999992456287</v>
      </c>
      <c r="I6" s="142" t="n">
        <f aca="false">86400*(AVERAGE(A6,D6)-'Raw IRMS Data'!$A$2)</f>
        <v>135.000000754371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0976</v>
      </c>
      <c r="V6" s="0" t="n">
        <f aca="false">IF(R6=($J$1-J6)/U6,$J$1/S6-$M$1,IF(K6=0,$J$1/S6-$M$1,K6/ABS(R6-($J$1-J6)/U6)))</f>
        <v>520976</v>
      </c>
      <c r="W6" s="0" t="n">
        <f aca="false">IF(K6=0,ABS(($J$1-J6)/N6-($J$1-J6)/U6),ABS((($J$1-J6)-K6)/(K6/V6+O6)))</f>
        <v>520975.99969475</v>
      </c>
    </row>
    <row r="7" customFormat="false" ht="12.75" hidden="false" customHeight="false" outlineLevel="0" collapsed="false">
      <c r="A7" s="145" t="n">
        <v>39035.3928125</v>
      </c>
      <c r="B7" s="0" t="n">
        <v>0</v>
      </c>
      <c r="C7" s="0" t="n">
        <v>0</v>
      </c>
      <c r="D7" s="145" t="n">
        <v>39035.3928356482</v>
      </c>
      <c r="E7" s="0" t="n">
        <v>0</v>
      </c>
      <c r="F7" s="0" t="n">
        <v>0</v>
      </c>
      <c r="H7" s="142" t="n">
        <f aca="false">I7-'Shorting Summary'!$A$4</f>
        <v>126.000000623986</v>
      </c>
      <c r="I7" s="142" t="n">
        <f aca="false">86400*(AVERAGE(A7,D7)-'Raw IRMS Data'!$A$2)</f>
        <v>320.000000623986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0976</v>
      </c>
      <c r="V7" s="0" t="n">
        <f aca="false">IF(R7=($J$1-J7)/U7,$J$1/S7-$M$1,IF(K7=0,$J$1/S7-$M$1,K7/ABS(R7-($J$1-J7)/U7)))</f>
        <v>520976</v>
      </c>
      <c r="W7" s="0" t="n">
        <f aca="false">IF(K7=0,ABS(($J$1-J7)/N7-($J$1-J7)/U7),ABS((($J$1-J7)-K7)/(K7/V7+O7)))</f>
        <v>520975.99969475</v>
      </c>
    </row>
    <row r="8" customFormat="false" ht="12.75" hidden="false" customHeight="false" outlineLevel="0" collapsed="false">
      <c r="A8" s="145" t="n">
        <v>39035.3949537037</v>
      </c>
      <c r="B8" s="0" t="n">
        <v>0</v>
      </c>
      <c r="C8" s="0" t="n">
        <v>0</v>
      </c>
      <c r="D8" s="145" t="n">
        <v>39035.3949652778</v>
      </c>
      <c r="E8" s="0" t="n">
        <v>2202</v>
      </c>
      <c r="F8" s="0" t="n">
        <v>0</v>
      </c>
      <c r="H8" s="142" t="n">
        <f aca="false">I8-'Shorting Summary'!$A$4</f>
        <v>310.500000691041</v>
      </c>
      <c r="I8" s="142" t="n">
        <f aca="false">86400*(AVERAGE(A8,D8)-'Raw IRMS Data'!$A$2)</f>
        <v>504.500000691041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134.432234432234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1.34432234432234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1.34432234432234</v>
      </c>
      <c r="U8" s="0" t="n">
        <f aca="false">ABS((K8*M8-($J$1-J8)*($J$1-L8))/(S8*K8-R8*($J$1-L8)))</f>
        <v>520976</v>
      </c>
      <c r="V8" s="0" t="n">
        <f aca="false">IF(R8=($J$1-J8)/U8,$J$1/S8-$M$1,IF(K8=0,$J$1/S8-$M$1,K8/ABS(R8-($J$1-J8)/U8)))</f>
        <v>18.3188010899183</v>
      </c>
      <c r="W8" s="0" t="n">
        <f aca="false">IF(K8=0,ABS(($J$1-J8)/N8-($J$1-J8)/U8),ABS((($J$1-J8)-K8)/(K8/V8+O8)))</f>
        <v>520975.99969475</v>
      </c>
    </row>
    <row r="9" customFormat="false" ht="12.75" hidden="false" customHeight="false" outlineLevel="0" collapsed="false">
      <c r="A9" s="145" t="n">
        <v>39035.3970949074</v>
      </c>
      <c r="B9" s="0" t="n">
        <v>2103</v>
      </c>
      <c r="C9" s="0" t="n">
        <v>0</v>
      </c>
      <c r="D9" s="145" t="n">
        <v>39035.3971064815</v>
      </c>
      <c r="E9" s="0" t="n">
        <v>2556</v>
      </c>
      <c r="F9" s="0" t="n">
        <v>0</v>
      </c>
      <c r="H9" s="142" t="n">
        <f aca="false">I9-'Shorting Summary'!$A$4</f>
        <v>495.500000560656</v>
      </c>
      <c r="I9" s="142" t="n">
        <f aca="false">86400*(AVERAGE(A9,D9)-'Raw IRMS Data'!$A$2)</f>
        <v>689.500000560656</v>
      </c>
      <c r="J9" s="0" t="n">
        <f aca="false">IF(B9=0,0.5*250/4095,B9*250/4095)</f>
        <v>128.388278388278</v>
      </c>
      <c r="K9" s="0" t="n">
        <f aca="false">C9*250/4095</f>
        <v>0</v>
      </c>
      <c r="L9" s="0" t="n">
        <f aca="false">IF(E9=0,0.5*250/4095,E9*250/4095)</f>
        <v>156.043956043956</v>
      </c>
      <c r="M9" s="0" t="n">
        <f aca="false">F9*250/4095</f>
        <v>0</v>
      </c>
      <c r="N9" s="0" t="n">
        <f aca="false">J9/$M$1</f>
        <v>1.28388278388278</v>
      </c>
      <c r="O9" s="0" t="n">
        <f aca="false">K9/$M$1</f>
        <v>0</v>
      </c>
      <c r="P9" s="0" t="n">
        <f aca="false">L9/$M$1</f>
        <v>1.56043956043956</v>
      </c>
      <c r="Q9" s="0" t="n">
        <f aca="false">M9/$M$1</f>
        <v>0</v>
      </c>
      <c r="R9" s="0" t="n">
        <f aca="false">ABS(N9-O9)</f>
        <v>1.28388278388278</v>
      </c>
      <c r="S9" s="0" t="n">
        <f aca="false">ABS(P9-Q9)</f>
        <v>1.56043956043956</v>
      </c>
      <c r="U9" s="0" t="n">
        <f aca="false">ABS((K9*M9-($J$1-J9)*($J$1-L9))/(S9*K9-R9*($J$1-L9)))</f>
        <v>23.8887303851641</v>
      </c>
      <c r="V9" s="0" t="n">
        <f aca="false">IF(R9=($J$1-J9)/U9,$J$1/S9-$M$1,IF(K9=0,$J$1/S9-$M$1,K9/ABS(R9-($J$1-J9)/U9)))</f>
        <v>1.93192488262909</v>
      </c>
      <c r="W9" s="0" t="n">
        <f aca="false">IF(K9=0,ABS(($J$1-J9)/N9-($J$1-J9)/U9),ABS((($J$1-J9)-K9)/(K9/V9+O9)))</f>
        <v>22.6048476012813</v>
      </c>
    </row>
    <row r="10" customFormat="false" ht="12.75" hidden="false" customHeight="false" outlineLevel="0" collapsed="false">
      <c r="A10" s="145" t="n">
        <v>39035.3992361111</v>
      </c>
      <c r="B10" s="0" t="n">
        <v>2323</v>
      </c>
      <c r="C10" s="0" t="n">
        <v>0</v>
      </c>
      <c r="D10" s="145" t="n">
        <v>39035.3992476852</v>
      </c>
      <c r="E10" s="0" t="n">
        <v>2166</v>
      </c>
      <c r="F10" s="0" t="n">
        <v>0</v>
      </c>
      <c r="H10" s="142" t="n">
        <f aca="false">I10-'Shorting Summary'!$A$4</f>
        <v>680.500000430271</v>
      </c>
      <c r="I10" s="142" t="n">
        <f aca="false">86400*(AVERAGE(A10,D10)-'Raw IRMS Data'!$A$2)</f>
        <v>874.500000430271</v>
      </c>
      <c r="J10" s="0" t="n">
        <f aca="false">IF(B10=0,0.5*250/4095,B10*250/4095)</f>
        <v>141.819291819292</v>
      </c>
      <c r="K10" s="0" t="n">
        <f aca="false">C10*250/4095</f>
        <v>0</v>
      </c>
      <c r="L10" s="0" t="n">
        <f aca="false">IF(E10=0,0.5*250/4095,E10*250/4095)</f>
        <v>132.234432234432</v>
      </c>
      <c r="M10" s="0" t="n">
        <f aca="false">F10*250/4095</f>
        <v>0</v>
      </c>
      <c r="N10" s="0" t="n">
        <f aca="false">J10/$M$1</f>
        <v>1.41819291819292</v>
      </c>
      <c r="O10" s="0" t="n">
        <f aca="false">K10/$M$1</f>
        <v>0</v>
      </c>
      <c r="P10" s="0" t="n">
        <f aca="false">L10/$M$1</f>
        <v>1.32234432234432</v>
      </c>
      <c r="Q10" s="0" t="n">
        <f aca="false">M10/$M$1</f>
        <v>0</v>
      </c>
      <c r="R10" s="0" t="n">
        <f aca="false">ABS(N10-O10)</f>
        <v>1.41819291819292</v>
      </c>
      <c r="S10" s="0" t="n">
        <f aca="false">ABS(P10-Q10)</f>
        <v>1.32234432234432</v>
      </c>
      <c r="U10" s="0" t="n">
        <f aca="false">ABS((K10*M10-($J$1-J10)*($J$1-L10))/(S10*K10-R10*($J$1-L10)))</f>
        <v>12.1558329746018</v>
      </c>
      <c r="V10" s="0" t="n">
        <f aca="false">IF(R10=($J$1-J10)/U10,$J$1/S10-$M$1,IF(K10=0,$J$1/S10-$M$1,K10/ABS(R10-($J$1-J10)/U10)))</f>
        <v>20.2853185595568</v>
      </c>
      <c r="W10" s="0" t="n">
        <f aca="false">IF(K10=0,ABS(($J$1-J10)/N10-($J$1-J10)/U10),ABS((($J$1-J10)-K10)/(K10/V10+O10)))</f>
        <v>10.7376400564089</v>
      </c>
    </row>
    <row r="11" customFormat="false" ht="12.75" hidden="false" customHeight="false" outlineLevel="0" collapsed="false">
      <c r="A11" s="145" t="n">
        <v>39035.4013657407</v>
      </c>
      <c r="B11" s="0" t="n">
        <v>2502</v>
      </c>
      <c r="C11" s="0" t="n">
        <v>0</v>
      </c>
      <c r="D11" s="145" t="n">
        <v>39035.4013888889</v>
      </c>
      <c r="E11" s="0" t="n">
        <v>2031</v>
      </c>
      <c r="F11" s="0" t="n">
        <v>0</v>
      </c>
      <c r="H11" s="142" t="n">
        <f aca="false">I11-'Shorting Summary'!$A$4</f>
        <v>865.000000497326</v>
      </c>
      <c r="I11" s="142" t="n">
        <f aca="false">86400*(AVERAGE(A11,D11)-'Raw IRMS Data'!$A$2)</f>
        <v>1059.00000049733</v>
      </c>
      <c r="J11" s="0" t="n">
        <f aca="false">IF(B11=0,0.5*250/4095,B11*250/4095)</f>
        <v>152.747252747253</v>
      </c>
      <c r="K11" s="0" t="n">
        <f aca="false">C11*250/4095</f>
        <v>0</v>
      </c>
      <c r="L11" s="0" t="n">
        <f aca="false">IF(E11=0,0.5*250/4095,E11*250/4095)</f>
        <v>123.992673992674</v>
      </c>
      <c r="M11" s="0" t="n">
        <f aca="false">F11*250/4095</f>
        <v>0</v>
      </c>
      <c r="N11" s="0" t="n">
        <f aca="false">J11/$M$1</f>
        <v>1.52747252747253</v>
      </c>
      <c r="O11" s="0" t="n">
        <f aca="false">K11/$M$1</f>
        <v>0</v>
      </c>
      <c r="P11" s="0" t="n">
        <f aca="false">L11/$M$1</f>
        <v>1.23992673992674</v>
      </c>
      <c r="Q11" s="0" t="n">
        <f aca="false">M11/$M$1</f>
        <v>0</v>
      </c>
      <c r="R11" s="0" t="n">
        <f aca="false">ABS(N11-O11)</f>
        <v>1.52747252747253</v>
      </c>
      <c r="S11" s="0" t="n">
        <f aca="false">ABS(P11-Q11)</f>
        <v>1.23992673992674</v>
      </c>
      <c r="U11" s="0" t="n">
        <f aca="false">ABS((K11*M11-($J$1-J11)*($J$1-L11))/(S11*K11-R11*($J$1-L11)))</f>
        <v>4.13189448441246</v>
      </c>
      <c r="V11" s="0" t="n">
        <f aca="false">IF(R11=($J$1-J11)/U11,$J$1/S11-$M$1,IF(K11=0,$J$1/S11-$M$1,K11/ABS(R11-($J$1-J11)/U11)))</f>
        <v>28.2806499261447</v>
      </c>
      <c r="W11" s="0" t="n">
        <f aca="false">IF(K11=0,ABS(($J$1-J11)/N11-($J$1-J11)/U11),ABS((($J$1-J11)-K11)/(K11/V11+O11)))</f>
        <v>2.60442195693993</v>
      </c>
    </row>
    <row r="12" customFormat="false" ht="12.75" hidden="false" customHeight="false" outlineLevel="0" collapsed="false">
      <c r="A12" s="145" t="n">
        <v>39035.4035069444</v>
      </c>
      <c r="B12" s="0" t="n">
        <v>2540</v>
      </c>
      <c r="C12" s="0" t="n">
        <v>0</v>
      </c>
      <c r="D12" s="145" t="n">
        <v>39035.4035300926</v>
      </c>
      <c r="E12" s="0" t="n">
        <v>2154</v>
      </c>
      <c r="F12" s="0" t="n">
        <v>0</v>
      </c>
      <c r="H12" s="142" t="n">
        <f aca="false">I12-'Shorting Summary'!$A$4</f>
        <v>1050.00000036694</v>
      </c>
      <c r="I12" s="142" t="n">
        <f aca="false">86400*(AVERAGE(A12,D12)-'Raw IRMS Data'!$A$2)</f>
        <v>1244.00000036694</v>
      </c>
      <c r="J12" s="0" t="n">
        <f aca="false">IF(B12=0,0.5*250/4095,B12*250/4095)</f>
        <v>155.067155067155</v>
      </c>
      <c r="K12" s="0" t="n">
        <f aca="false">C12*250/4095</f>
        <v>0</v>
      </c>
      <c r="L12" s="0" t="n">
        <f aca="false">IF(E12=0,0.5*250/4095,E12*250/4095)</f>
        <v>131.501831501832</v>
      </c>
      <c r="M12" s="0" t="n">
        <f aca="false">F12*250/4095</f>
        <v>0</v>
      </c>
      <c r="N12" s="0" t="n">
        <f aca="false">J12/$M$1</f>
        <v>1.55067155067155</v>
      </c>
      <c r="O12" s="0" t="n">
        <f aca="false">K12/$M$1</f>
        <v>0</v>
      </c>
      <c r="P12" s="0" t="n">
        <f aca="false">L12/$M$1</f>
        <v>1.31501831501832</v>
      </c>
      <c r="Q12" s="0" t="n">
        <f aca="false">M12/$M$1</f>
        <v>0</v>
      </c>
      <c r="R12" s="0" t="n">
        <f aca="false">ABS(N12-O12)</f>
        <v>1.55067155067155</v>
      </c>
      <c r="S12" s="0" t="n">
        <f aca="false">ABS(P12-Q12)</f>
        <v>1.31501831501832</v>
      </c>
      <c r="U12" s="0" t="n">
        <f aca="false">ABS((K12*M12-($J$1-J12)*($J$1-L12))/(S12*K12-R12*($J$1-L12)))</f>
        <v>2.5740157480315</v>
      </c>
      <c r="V12" s="0" t="n">
        <f aca="false">IF(R12=($J$1-J12)/U12,$J$1/S12-$M$1,IF(K12=0,$J$1/S12-$M$1,K12/ABS(R12-($J$1-J12)/U12)))</f>
        <v>20.9554317548747</v>
      </c>
      <c r="W12" s="0" t="n">
        <f aca="false">IF(K12=0,ABS(($J$1-J12)/N12-($J$1-J12)/U12),ABS((($J$1-J12)-K12)/(K12/V12+O12)))</f>
        <v>1.02334419735995</v>
      </c>
    </row>
    <row r="13" customFormat="false" ht="12.75" hidden="false" customHeight="false" outlineLevel="0" collapsed="false">
      <c r="A13" s="145" t="n">
        <v>39035.4056481481</v>
      </c>
      <c r="B13" s="0" t="n">
        <v>2093</v>
      </c>
      <c r="C13" s="0" t="n">
        <v>0</v>
      </c>
      <c r="D13" s="145" t="n">
        <v>39035.4056597222</v>
      </c>
      <c r="E13" s="0" t="n">
        <v>2013</v>
      </c>
      <c r="F13" s="0" t="n">
        <v>0</v>
      </c>
      <c r="H13" s="142" t="n">
        <f aca="false">I13-'Shorting Summary'!$A$4</f>
        <v>1234.500000434</v>
      </c>
      <c r="I13" s="142" t="n">
        <f aca="false">86400*(AVERAGE(A13,D13)-'Raw IRMS Data'!$A$2)</f>
        <v>1428.500000434</v>
      </c>
      <c r="J13" s="0" t="n">
        <f aca="false">IF(B13=0,0.5*250/4095,B13*250/4095)</f>
        <v>127.777777777778</v>
      </c>
      <c r="K13" s="0" t="n">
        <f aca="false">C13*250/4095</f>
        <v>0</v>
      </c>
      <c r="L13" s="0" t="n">
        <f aca="false">IF(E13=0,0.5*250/4095,E13*250/4095)</f>
        <v>122.893772893773</v>
      </c>
      <c r="M13" s="0" t="n">
        <f aca="false">F13*250/4095</f>
        <v>0</v>
      </c>
      <c r="N13" s="0" t="n">
        <f aca="false">J13/$M$1</f>
        <v>1.27777777777778</v>
      </c>
      <c r="O13" s="0" t="n">
        <f aca="false">K13/$M$1</f>
        <v>0</v>
      </c>
      <c r="P13" s="0" t="n">
        <f aca="false">L13/$M$1</f>
        <v>1.22893772893773</v>
      </c>
      <c r="Q13" s="0" t="n">
        <f aca="false">M13/$M$1</f>
        <v>0</v>
      </c>
      <c r="R13" s="0" t="n">
        <f aca="false">ABS(N13-O13)</f>
        <v>1.27777777777778</v>
      </c>
      <c r="S13" s="0" t="n">
        <f aca="false">ABS(P13-Q13)</f>
        <v>1.22893772893773</v>
      </c>
      <c r="U13" s="0" t="n">
        <f aca="false">ABS((K13*M13-($J$1-J13)*($J$1-L13))/(S13*K13-R13*($J$1-L13)))</f>
        <v>24.4806497849976</v>
      </c>
      <c r="V13" s="0" t="n">
        <f aca="false">IF(R13=($J$1-J13)/U13,$J$1/S13-$M$1,IF(K13=0,$J$1/S13-$M$1,K13/ABS(R13-($J$1-J13)/U13)))</f>
        <v>29.4277198211624</v>
      </c>
      <c r="W13" s="0" t="n">
        <f aca="false">IF(K13=0,ABS(($J$1-J13)/N13-($J$1-J13)/U13),ABS((($J$1-J13)-K13)/(K13/V13+O13)))</f>
        <v>23.2028720072198</v>
      </c>
    </row>
    <row r="14" customFormat="false" ht="12.75" hidden="false" customHeight="false" outlineLevel="0" collapsed="false">
      <c r="A14" s="145" t="n">
        <v>39035.4077893519</v>
      </c>
      <c r="B14" s="0" t="n">
        <v>2370</v>
      </c>
      <c r="C14" s="0" t="n">
        <v>0</v>
      </c>
      <c r="D14" s="145" t="n">
        <v>39035.4078009259</v>
      </c>
      <c r="E14" s="0" t="n">
        <v>2552</v>
      </c>
      <c r="F14" s="0" t="n">
        <v>0</v>
      </c>
      <c r="H14" s="142" t="n">
        <f aca="false">I14-'Shorting Summary'!$A$4</f>
        <v>1419.50000030361</v>
      </c>
      <c r="I14" s="142" t="n">
        <f aca="false">86400*(AVERAGE(A14,D14)-'Raw IRMS Data'!$A$2)</f>
        <v>1613.50000030361</v>
      </c>
      <c r="J14" s="0" t="n">
        <f aca="false">IF(B14=0,0.5*250/4095,B14*250/4095)</f>
        <v>144.688644688645</v>
      </c>
      <c r="K14" s="0" t="n">
        <f aca="false">C14*250/4095</f>
        <v>0</v>
      </c>
      <c r="L14" s="0" t="n">
        <f aca="false">IF(E14=0,0.5*250/4095,E14*250/4095)</f>
        <v>155.799755799756</v>
      </c>
      <c r="M14" s="0" t="n">
        <f aca="false">F14*250/4095</f>
        <v>0</v>
      </c>
      <c r="N14" s="0" t="n">
        <f aca="false">J14/$M$1</f>
        <v>1.44688644688645</v>
      </c>
      <c r="O14" s="0" t="n">
        <f aca="false">K14/$M$1</f>
        <v>0</v>
      </c>
      <c r="P14" s="0" t="n">
        <f aca="false">L14/$M$1</f>
        <v>1.55799755799756</v>
      </c>
      <c r="Q14" s="0" t="n">
        <f aca="false">M14/$M$1</f>
        <v>0</v>
      </c>
      <c r="R14" s="0" t="n">
        <f aca="false">ABS(N14-O14)</f>
        <v>1.44688644688645</v>
      </c>
      <c r="S14" s="0" t="n">
        <f aca="false">ABS(P14-Q14)</f>
        <v>1.55799755799756</v>
      </c>
      <c r="U14" s="0" t="n">
        <f aca="false">ABS((K14*M14-($J$1-J14)*($J$1-L14))/(S14*K14-R14*($J$1-L14)))</f>
        <v>9.93164556962025</v>
      </c>
      <c r="V14" s="0" t="n">
        <f aca="false">IF(R14=($J$1-J14)/U14,$J$1/S14-$M$1,IF(K14=0,$J$1/S14-$M$1,K14/ABS(R14-($J$1-J14)/U14)))</f>
        <v>2.09169278996866</v>
      </c>
      <c r="W14" s="0" t="n">
        <f aca="false">IF(K14=0,ABS(($J$1-J14)/N14-($J$1-J14)/U14),ABS((($J$1-J14)-K14)/(K14/V14+O14)))</f>
        <v>8.4847591227338</v>
      </c>
    </row>
    <row r="15" customFormat="false" ht="12.75" hidden="false" customHeight="false" outlineLevel="0" collapsed="false">
      <c r="A15" s="145" t="n">
        <v>39035.4099189815</v>
      </c>
      <c r="B15" s="0" t="n">
        <v>2566</v>
      </c>
      <c r="C15" s="0" t="n">
        <v>0</v>
      </c>
      <c r="D15" s="145" t="n">
        <v>39035.4099421296</v>
      </c>
      <c r="E15" s="0" t="n">
        <v>2327</v>
      </c>
      <c r="F15" s="0" t="n">
        <v>0</v>
      </c>
      <c r="H15" s="142" t="n">
        <f aca="false">I15-'Shorting Summary'!$A$4</f>
        <v>1604.00000037067</v>
      </c>
      <c r="I15" s="142" t="n">
        <f aca="false">86400*(AVERAGE(A15,D15)-'Raw IRMS Data'!$A$2)</f>
        <v>1798.00000037067</v>
      </c>
      <c r="J15" s="0" t="n">
        <f aca="false">IF(B15=0,0.5*250/4095,B15*250/4095)</f>
        <v>156.654456654457</v>
      </c>
      <c r="K15" s="0" t="n">
        <f aca="false">C15*250/4095</f>
        <v>0</v>
      </c>
      <c r="L15" s="0" t="n">
        <f aca="false">IF(E15=0,0.5*250/4095,E15*250/4095)</f>
        <v>142.063492063492</v>
      </c>
      <c r="M15" s="0" t="n">
        <f aca="false">F15*250/4095</f>
        <v>0</v>
      </c>
      <c r="N15" s="0" t="n">
        <f aca="false">J15/$M$1</f>
        <v>1.56654456654457</v>
      </c>
      <c r="O15" s="0" t="n">
        <f aca="false">K15/$M$1</f>
        <v>0</v>
      </c>
      <c r="P15" s="0" t="n">
        <f aca="false">L15/$M$1</f>
        <v>1.42063492063492</v>
      </c>
      <c r="Q15" s="0" t="n">
        <f aca="false">M15/$M$1</f>
        <v>0</v>
      </c>
      <c r="R15" s="0" t="n">
        <f aca="false">ABS(N15-O15)</f>
        <v>1.56654456654457</v>
      </c>
      <c r="S15" s="0" t="n">
        <f aca="false">ABS(P15-Q15)</f>
        <v>1.42063492063492</v>
      </c>
      <c r="U15" s="0" t="n">
        <f aca="false">ABS((K15*M15-($J$1-J15)*($J$1-L15))/(S15*K15-R15*($J$1-L15)))</f>
        <v>1.53468433359314</v>
      </c>
      <c r="V15" s="0" t="n">
        <f aca="false">IF(R15=($J$1-J15)/U15,$J$1/S15-$M$1,IF(K15=0,$J$1/S15-$M$1,K15/ABS(R15-($J$1-J15)/U15)))</f>
        <v>11.9630425440481</v>
      </c>
      <c r="W15" s="0" t="n">
        <f aca="false">IF(K15=0,ABS(($J$1-J15)/N15-($J$1-J15)/U15),ABS((($J$1-J15)-K15)/(K15/V15+O15)))</f>
        <v>0.0318602329514242</v>
      </c>
    </row>
    <row r="16" customFormat="false" ht="12.75" hidden="false" customHeight="false" outlineLevel="0" collapsed="false">
      <c r="A16" s="145" t="n">
        <v>39035.4120601852</v>
      </c>
      <c r="B16" s="0" t="n">
        <v>2301</v>
      </c>
      <c r="C16" s="0" t="n">
        <v>0</v>
      </c>
      <c r="D16" s="145" t="n">
        <v>39035.4120833333</v>
      </c>
      <c r="E16" s="0" t="n">
        <v>2024</v>
      </c>
      <c r="F16" s="0" t="n">
        <v>0</v>
      </c>
      <c r="H16" s="142" t="n">
        <f aca="false">I16-'Shorting Summary'!$A$4</f>
        <v>1789.00000024028</v>
      </c>
      <c r="I16" s="142" t="n">
        <f aca="false">86400*(AVERAGE(A16,D16)-'Raw IRMS Data'!$A$2)</f>
        <v>1983.00000024028</v>
      </c>
      <c r="J16" s="0" t="n">
        <f aca="false">IF(B16=0,0.5*250/4095,B16*250/4095)</f>
        <v>140.47619047619</v>
      </c>
      <c r="K16" s="0" t="n">
        <f aca="false">C16*250/4095</f>
        <v>0</v>
      </c>
      <c r="L16" s="0" t="n">
        <f aca="false">IF(E16=0,0.5*250/4095,E16*250/4095)</f>
        <v>123.565323565324</v>
      </c>
      <c r="M16" s="0" t="n">
        <f aca="false">F16*250/4095</f>
        <v>0</v>
      </c>
      <c r="N16" s="0" t="n">
        <f aca="false">J16/$M$1</f>
        <v>1.4047619047619</v>
      </c>
      <c r="O16" s="0" t="n">
        <f aca="false">K16/$M$1</f>
        <v>0</v>
      </c>
      <c r="P16" s="0" t="n">
        <f aca="false">L16/$M$1</f>
        <v>1.23565323565324</v>
      </c>
      <c r="Q16" s="0" t="n">
        <f aca="false">M16/$M$1</f>
        <v>0</v>
      </c>
      <c r="R16" s="0" t="n">
        <f aca="false">ABS(N16-O16)</f>
        <v>1.4047619047619</v>
      </c>
      <c r="S16" s="0" t="n">
        <f aca="false">ABS(P16-Q16)</f>
        <v>1.23565323565324</v>
      </c>
      <c r="U16" s="0" t="n">
        <f aca="false">ABS((K16*M16-($J$1-J16)*($J$1-L16))/(S16*K16-R16*($J$1-L16)))</f>
        <v>13.2281616688396</v>
      </c>
      <c r="V16" s="0" t="n">
        <f aca="false">IF(R16=($J$1-J16)/U16,$J$1/S16-$M$1,IF(K16=0,$J$1/S16-$M$1,K16/ABS(R16-($J$1-J16)/U16)))</f>
        <v>28.7243083003953</v>
      </c>
      <c r="W16" s="0" t="n">
        <f aca="false">IF(K16=0,ABS(($J$1-J16)/N16-($J$1-J16)/U16),ABS((($J$1-J16)-K16)/(K16/V16+O16)))</f>
        <v>11.8233997640777</v>
      </c>
    </row>
    <row r="17" customFormat="false" ht="12.75" hidden="false" customHeight="false" outlineLevel="0" collapsed="false">
      <c r="A17" s="145" t="n">
        <v>39035.4142013889</v>
      </c>
      <c r="B17" s="0" t="n">
        <v>2276</v>
      </c>
      <c r="C17" s="0" t="n">
        <v>0</v>
      </c>
      <c r="D17" s="145" t="n">
        <v>39035.414212963</v>
      </c>
      <c r="E17" s="0" t="n">
        <v>2540</v>
      </c>
      <c r="F17" s="0" t="n">
        <v>0</v>
      </c>
      <c r="H17" s="142" t="n">
        <f aca="false">I17-'Shorting Summary'!$A$4</f>
        <v>1973.50000030734</v>
      </c>
      <c r="I17" s="142" t="n">
        <f aca="false">86400*(AVERAGE(A17,D17)-'Raw IRMS Data'!$A$2)</f>
        <v>2167.50000030734</v>
      </c>
      <c r="J17" s="0" t="n">
        <f aca="false">IF(B17=0,0.5*250/4095,B17*250/4095)</f>
        <v>138.949938949939</v>
      </c>
      <c r="K17" s="0" t="n">
        <f aca="false">C17*250/4095</f>
        <v>0</v>
      </c>
      <c r="L17" s="0" t="n">
        <f aca="false">IF(E17=0,0.5*250/4095,E17*250/4095)</f>
        <v>155.067155067155</v>
      </c>
      <c r="M17" s="0" t="n">
        <f aca="false">F17*250/4095</f>
        <v>0</v>
      </c>
      <c r="N17" s="0" t="n">
        <f aca="false">J17/$M$1</f>
        <v>1.38949938949939</v>
      </c>
      <c r="O17" s="0" t="n">
        <f aca="false">K17/$M$1</f>
        <v>0</v>
      </c>
      <c r="P17" s="0" t="n">
        <f aca="false">L17/$M$1</f>
        <v>1.55067155067155</v>
      </c>
      <c r="Q17" s="0" t="n">
        <f aca="false">M17/$M$1</f>
        <v>0</v>
      </c>
      <c r="R17" s="0" t="n">
        <f aca="false">ABS(N17-O17)</f>
        <v>1.38949938949939</v>
      </c>
      <c r="S17" s="0" t="n">
        <f aca="false">ABS(P17-Q17)</f>
        <v>1.55067155067155</v>
      </c>
      <c r="U17" s="0" t="n">
        <f aca="false">ABS((K17*M17-($J$1-J17)*($J$1-L17))/(S17*K17-R17*($J$1-L17)))</f>
        <v>14.4718804920914</v>
      </c>
      <c r="V17" s="0" t="n">
        <f aca="false">IF(R17=($J$1-J17)/U17,$J$1/S17-$M$1,IF(K17=0,$J$1/S17-$M$1,K17/ABS(R17-($J$1-J17)/U17)))</f>
        <v>2.57401574803151</v>
      </c>
      <c r="W17" s="0" t="n">
        <f aca="false">IF(K17=0,ABS(($J$1-J17)/N17-($J$1-J17)/U17),ABS((($J$1-J17)-K17)/(K17/V17+O17)))</f>
        <v>13.082381102592</v>
      </c>
    </row>
    <row r="18" customFormat="false" ht="12.75" hidden="false" customHeight="false" outlineLevel="0" collapsed="false">
      <c r="A18" s="145" t="n">
        <v>39035.4163425926</v>
      </c>
      <c r="B18" s="0" t="n">
        <v>2073</v>
      </c>
      <c r="C18" s="0" t="n">
        <v>0</v>
      </c>
      <c r="D18" s="145" t="n">
        <v>39035.4163541667</v>
      </c>
      <c r="E18" s="0" t="n">
        <v>2486</v>
      </c>
      <c r="F18" s="0" t="n">
        <v>0</v>
      </c>
      <c r="H18" s="142" t="n">
        <f aca="false">I18-'Shorting Summary'!$A$4</f>
        <v>2158.50000017695</v>
      </c>
      <c r="I18" s="142" t="n">
        <f aca="false">86400*(AVERAGE(A18,D18)-'Raw IRMS Data'!$A$2)</f>
        <v>2352.50000017695</v>
      </c>
      <c r="J18" s="0" t="n">
        <f aca="false">IF(B18=0,0.5*250/4095,B18*250/4095)</f>
        <v>126.556776556777</v>
      </c>
      <c r="K18" s="0" t="n">
        <f aca="false">C18*250/4095</f>
        <v>0</v>
      </c>
      <c r="L18" s="0" t="n">
        <f aca="false">IF(E18=0,0.5*250/4095,E18*250/4095)</f>
        <v>151.770451770452</v>
      </c>
      <c r="M18" s="0" t="n">
        <f aca="false">F18*250/4095</f>
        <v>0</v>
      </c>
      <c r="N18" s="0" t="n">
        <f aca="false">J18/$M$1</f>
        <v>1.26556776556777</v>
      </c>
      <c r="O18" s="0" t="n">
        <f aca="false">K18/$M$1</f>
        <v>0</v>
      </c>
      <c r="P18" s="0" t="n">
        <f aca="false">L18/$M$1</f>
        <v>1.51770451770452</v>
      </c>
      <c r="Q18" s="0" t="n">
        <f aca="false">M18/$M$1</f>
        <v>0</v>
      </c>
      <c r="R18" s="0" t="n">
        <f aca="false">ABS(N18-O18)</f>
        <v>1.26556776556777</v>
      </c>
      <c r="S18" s="0" t="n">
        <f aca="false">ABS(P18-Q18)</f>
        <v>1.51770451770452</v>
      </c>
      <c r="U18" s="0" t="n">
        <f aca="false">ABS((K18*M18-($J$1-J18)*($J$1-L18))/(S18*K18-R18*($J$1-L18)))</f>
        <v>25.6816208393632</v>
      </c>
      <c r="V18" s="0" t="n">
        <f aca="false">IF(R18=($J$1-J18)/U18,$J$1/S18-$M$1,IF(K18=0,$J$1/S18-$M$1,K18/ABS(R18-($J$1-J18)/U18)))</f>
        <v>4.80209171359614</v>
      </c>
      <c r="W18" s="0" t="n">
        <f aca="false">IF(K18=0,ABS(($J$1-J18)/N18-($J$1-J18)/U18),ABS((($J$1-J18)-K18)/(K18/V18+O18)))</f>
        <v>24.4160530737955</v>
      </c>
    </row>
    <row r="19" customFormat="false" ht="12.75" hidden="false" customHeight="false" outlineLevel="0" collapsed="false">
      <c r="A19" s="145" t="n">
        <v>39035.4184837963</v>
      </c>
      <c r="B19" s="0" t="n">
        <v>2589</v>
      </c>
      <c r="C19" s="0" t="n">
        <v>0</v>
      </c>
      <c r="D19" s="145" t="n">
        <v>39035.4184953704</v>
      </c>
      <c r="E19" s="0" t="n">
        <v>2259</v>
      </c>
      <c r="F19" s="0" t="n">
        <v>0</v>
      </c>
      <c r="H19" s="142" t="n">
        <f aca="false">I19-'Shorting Summary'!$A$4</f>
        <v>2343.50000004657</v>
      </c>
      <c r="I19" s="142" t="n">
        <f aca="false">86400*(AVERAGE(A19,D19)-'Raw IRMS Data'!$A$2)</f>
        <v>2537.50000004657</v>
      </c>
      <c r="J19" s="0" t="n">
        <f aca="false">IF(B19=0,0.5*250/4095,B19*250/4095)</f>
        <v>158.058608058608</v>
      </c>
      <c r="K19" s="0" t="n">
        <f aca="false">C19*250/4095</f>
        <v>0</v>
      </c>
      <c r="L19" s="0" t="n">
        <f aca="false">IF(E19=0,0.5*250/4095,E19*250/4095)</f>
        <v>137.912087912088</v>
      </c>
      <c r="M19" s="0" t="n">
        <f aca="false">F19*250/4095</f>
        <v>0</v>
      </c>
      <c r="N19" s="0" t="n">
        <f aca="false">J19/$M$1</f>
        <v>1.58058608058608</v>
      </c>
      <c r="O19" s="0" t="n">
        <f aca="false">K19/$M$1</f>
        <v>0</v>
      </c>
      <c r="P19" s="0" t="n">
        <f aca="false">L19/$M$1</f>
        <v>1.37912087912088</v>
      </c>
      <c r="Q19" s="0" t="n">
        <f aca="false">M19/$M$1</f>
        <v>0</v>
      </c>
      <c r="R19" s="0" t="n">
        <f aca="false">ABS(N19-O19)</f>
        <v>1.58058608058608</v>
      </c>
      <c r="S19" s="0" t="n">
        <f aca="false">ABS(P19-Q19)</f>
        <v>1.37912087912088</v>
      </c>
      <c r="U19" s="0" t="n">
        <f aca="false">ABS((K19*M19-($J$1-J19)*($J$1-L19))/(S19*K19-R19*($J$1-L19)))</f>
        <v>0.632676709154114</v>
      </c>
      <c r="V19" s="0" t="n">
        <f aca="false">IF(R19=($J$1-J19)/U19,$J$1/S19-$M$1,IF(K19=0,$J$1/S19-$M$1,K19/ABS(R19-($J$1-J19)/U19)))</f>
        <v>15.3333333333333</v>
      </c>
      <c r="W19" s="0" t="n">
        <f aca="false">IF(K19=0,ABS(($J$1-J19)/N19-($J$1-J19)/U19),ABS((($J$1-J19)-K19)/(K19/V19+O19)))</f>
        <v>0.9479093714319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  <col collapsed="false" customWidth="true" hidden="false" outlineLevel="0" max="27" min="27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60.95115995116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92</v>
      </c>
      <c r="F3" s="0" t="s">
        <v>278</v>
      </c>
      <c r="G3" s="0" t="s">
        <v>218</v>
      </c>
      <c r="H3" s="0" t="s">
        <v>217</v>
      </c>
      <c r="I3" s="142"/>
      <c r="J3" s="0" t="s">
        <v>225</v>
      </c>
    </row>
    <row r="5" customFormat="false" ht="12.75" hidden="false" customHeight="false" outlineLevel="0" collapsed="false">
      <c r="A5" s="0" t="s">
        <v>293</v>
      </c>
      <c r="B5" s="0" t="s">
        <v>199</v>
      </c>
      <c r="C5" s="0" t="s">
        <v>200</v>
      </c>
      <c r="D5" s="0" t="s">
        <v>294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81</v>
      </c>
      <c r="V5" s="0" t="s">
        <v>233</v>
      </c>
      <c r="W5" s="0" t="s">
        <v>295</v>
      </c>
    </row>
    <row r="6" customFormat="false" ht="12.75" hidden="false" customHeight="false" outlineLevel="0" collapsed="false">
      <c r="A6" s="145" t="n">
        <v>39035.3906481481</v>
      </c>
      <c r="B6" s="0" t="n">
        <v>0</v>
      </c>
      <c r="C6" s="0" t="n">
        <v>0</v>
      </c>
      <c r="D6" s="145" t="n">
        <v>39035.3906597222</v>
      </c>
      <c r="E6" s="0" t="n">
        <v>0</v>
      </c>
      <c r="F6" s="0" t="n">
        <v>0</v>
      </c>
      <c r="H6" s="142" t="n">
        <f aca="false">I6-'Shorting Summary'!$A$4</f>
        <v>-61.4999995157123</v>
      </c>
      <c r="I6" s="142" t="n">
        <f aca="false">86400*(AVERAGE(A6,D6)-'Raw IRMS Data'!$A$2)</f>
        <v>132.500000484288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7176</v>
      </c>
      <c r="V6" s="0" t="n">
        <f aca="false">IF(R6=($J$1-J6)/U6,$J$1/S6-$M$1,IF(K6=0,$J$1/S6-$M$1,K6/ABS(R6-($J$1-J6)/U6)))</f>
        <v>527176</v>
      </c>
      <c r="W6" s="0" t="n">
        <f aca="false">IF(K6=0,ABS(($J$1-J6)/N6-($J$1-J6)/U6),ABS((($J$1-J6)-K6)/(K6/V6+O6)))</f>
        <v>527175.99969475</v>
      </c>
    </row>
    <row r="7" customFormat="false" ht="12.75" hidden="false" customHeight="false" outlineLevel="0" collapsed="false">
      <c r="A7" s="145" t="n">
        <v>39035.3927893519</v>
      </c>
      <c r="B7" s="0" t="n">
        <v>0</v>
      </c>
      <c r="C7" s="0" t="n">
        <v>0</v>
      </c>
      <c r="D7" s="145" t="n">
        <v>39035.3928009259</v>
      </c>
      <c r="E7" s="0" t="n">
        <v>0</v>
      </c>
      <c r="F7" s="0" t="n">
        <v>0</v>
      </c>
      <c r="H7" s="142" t="n">
        <f aca="false">I7-'Shorting Summary'!$A$4</f>
        <v>123.500000353903</v>
      </c>
      <c r="I7" s="142" t="n">
        <f aca="false">86400*(AVERAGE(A7,D7)-'Raw IRMS Data'!$A$2)</f>
        <v>317.500000353903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7176</v>
      </c>
      <c r="V7" s="0" t="n">
        <f aca="false">IF(R7=($J$1-J7)/U7,$J$1/S7-$M$1,IF(K7=0,$J$1/S7-$M$1,K7/ABS(R7-($J$1-J7)/U7)))</f>
        <v>527176</v>
      </c>
      <c r="W7" s="0" t="n">
        <f aca="false">IF(K7=0,ABS(($J$1-J7)/N7-($J$1-J7)/U7),ABS((($J$1-J7)-K7)/(K7/V7+O7)))</f>
        <v>527175.99969475</v>
      </c>
    </row>
    <row r="8" customFormat="false" ht="12.75" hidden="false" customHeight="false" outlineLevel="0" collapsed="false">
      <c r="A8" s="145" t="n">
        <v>39035.3949189815</v>
      </c>
      <c r="B8" s="0" t="n">
        <v>0</v>
      </c>
      <c r="C8" s="0" t="n">
        <v>0</v>
      </c>
      <c r="D8" s="145" t="n">
        <v>39035.3949421296</v>
      </c>
      <c r="E8" s="0" t="n">
        <v>1997</v>
      </c>
      <c r="F8" s="0" t="n">
        <v>0</v>
      </c>
      <c r="H8" s="142" t="n">
        <f aca="false">I8-'Shorting Summary'!$A$4</f>
        <v>308.000000420958</v>
      </c>
      <c r="I8" s="142" t="n">
        <f aca="false">86400*(AVERAGE(A8,D8)-'Raw IRMS Data'!$A$2)</f>
        <v>502.000000420958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121.916971916972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1.21916971916972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1.21916971916972</v>
      </c>
      <c r="U8" s="0" t="n">
        <f aca="false">ABS((K8*M8-($J$1-J8)*($J$1-L8))/(S8*K8-R8*($J$1-L8)))</f>
        <v>527176</v>
      </c>
      <c r="V8" s="0" t="n">
        <f aca="false">IF(R8=($J$1-J8)/U8,$J$1/S8-$M$1,IF(K8=0,$J$1/S8-$M$1,K8/ABS(R8-($J$1-J8)/U8)))</f>
        <v>32.0170255383075</v>
      </c>
      <c r="W8" s="0" t="n">
        <f aca="false">IF(K8=0,ABS(($J$1-J8)/N8-($J$1-J8)/U8),ABS((($J$1-J8)-K8)/(K8/V8+O8)))</f>
        <v>527175.99969475</v>
      </c>
    </row>
    <row r="9" customFormat="false" ht="12.75" hidden="false" customHeight="false" outlineLevel="0" collapsed="false">
      <c r="A9" s="145" t="n">
        <v>39035.3970601852</v>
      </c>
      <c r="B9" s="0" t="n">
        <v>2514</v>
      </c>
      <c r="C9" s="0" t="n">
        <v>0</v>
      </c>
      <c r="D9" s="145" t="n">
        <v>39035.3970717593</v>
      </c>
      <c r="E9" s="0" t="n">
        <v>2591</v>
      </c>
      <c r="F9" s="0" t="n">
        <v>0</v>
      </c>
      <c r="H9" s="142" t="n">
        <f aca="false">I9-'Shorting Summary'!$A$4</f>
        <v>492.500000488013</v>
      </c>
      <c r="I9" s="142" t="n">
        <f aca="false">86400*(AVERAGE(A9,D9)-'Raw IRMS Data'!$A$2)</f>
        <v>686.500000488013</v>
      </c>
      <c r="J9" s="0" t="n">
        <f aca="false">IF(B9=0,0.5*250/4095,B9*250/4095)</f>
        <v>153.479853479854</v>
      </c>
      <c r="K9" s="0" t="n">
        <f aca="false">C9*250/4095</f>
        <v>0</v>
      </c>
      <c r="L9" s="0" t="n">
        <f aca="false">IF(E9=0,0.5*250/4095,E9*250/4095)</f>
        <v>158.180708180708</v>
      </c>
      <c r="M9" s="0" t="n">
        <f aca="false">F9*250/4095</f>
        <v>0</v>
      </c>
      <c r="N9" s="0" t="n">
        <f aca="false">J9/$M$1</f>
        <v>1.53479853479854</v>
      </c>
      <c r="O9" s="0" t="n">
        <f aca="false">K9/$M$1</f>
        <v>0</v>
      </c>
      <c r="P9" s="0" t="n">
        <f aca="false">L9/$M$1</f>
        <v>1.58180708180708</v>
      </c>
      <c r="Q9" s="0" t="n">
        <f aca="false">M9/$M$1</f>
        <v>0</v>
      </c>
      <c r="R9" s="0" t="n">
        <f aca="false">ABS(N9-O9)</f>
        <v>1.53479853479854</v>
      </c>
      <c r="S9" s="0" t="n">
        <f aca="false">ABS(P9-Q9)</f>
        <v>1.58180708180708</v>
      </c>
      <c r="U9" s="0" t="n">
        <f aca="false">ABS((K9*M9-($J$1-J9)*($J$1-L9))/(S9*K9-R9*($J$1-L9)))</f>
        <v>4.86793953858392</v>
      </c>
      <c r="V9" s="0" t="n">
        <f aca="false">IF(R9=($J$1-J9)/U9,$J$1/S9-$M$1,IF(K9=0,$J$1/S9-$M$1,K9/ABS(R9-($J$1-J9)/U9)))</f>
        <v>1.75144731763797</v>
      </c>
      <c r="W9" s="0" t="n">
        <f aca="false">IF(K9=0,ABS(($J$1-J9)/N9-($J$1-J9)/U9),ABS((($J$1-J9)-K9)/(K9/V9+O9)))</f>
        <v>3.33314100378539</v>
      </c>
    </row>
    <row r="10" customFormat="false" ht="12.75" hidden="false" customHeight="false" outlineLevel="0" collapsed="false">
      <c r="A10" s="145" t="n">
        <v>39035.3992013889</v>
      </c>
      <c r="B10" s="0" t="n">
        <v>2341</v>
      </c>
      <c r="C10" s="0" t="n">
        <v>0</v>
      </c>
      <c r="D10" s="145" t="n">
        <v>39035.399212963</v>
      </c>
      <c r="E10" s="0" t="n">
        <v>2005</v>
      </c>
      <c r="F10" s="0" t="n">
        <v>0</v>
      </c>
      <c r="H10" s="142" t="n">
        <f aca="false">I10-'Shorting Summary'!$A$4</f>
        <v>677.500000357628</v>
      </c>
      <c r="I10" s="142" t="n">
        <f aca="false">86400*(AVERAGE(A10,D10)-'Raw IRMS Data'!$A$2)</f>
        <v>871.500000357628</v>
      </c>
      <c r="J10" s="0" t="n">
        <f aca="false">IF(B10=0,0.5*250/4095,B10*250/4095)</f>
        <v>142.918192918193</v>
      </c>
      <c r="K10" s="0" t="n">
        <f aca="false">C10*250/4095</f>
        <v>0</v>
      </c>
      <c r="L10" s="0" t="n">
        <f aca="false">IF(E10=0,0.5*250/4095,E10*250/4095)</f>
        <v>122.405372405372</v>
      </c>
      <c r="M10" s="0" t="n">
        <f aca="false">F10*250/4095</f>
        <v>0</v>
      </c>
      <c r="N10" s="0" t="n">
        <f aca="false">J10/$M$1</f>
        <v>1.42918192918193</v>
      </c>
      <c r="O10" s="0" t="n">
        <f aca="false">K10/$M$1</f>
        <v>0</v>
      </c>
      <c r="P10" s="0" t="n">
        <f aca="false">L10/$M$1</f>
        <v>1.22405372405372</v>
      </c>
      <c r="Q10" s="0" t="n">
        <f aca="false">M10/$M$1</f>
        <v>0</v>
      </c>
      <c r="R10" s="0" t="n">
        <f aca="false">ABS(N10-O10)</f>
        <v>1.42918192918193</v>
      </c>
      <c r="S10" s="0" t="n">
        <f aca="false">ABS(P10-Q10)</f>
        <v>1.22405372405372</v>
      </c>
      <c r="U10" s="0" t="n">
        <f aca="false">ABS((K10*M10-($J$1-J10)*($J$1-L10))/(S10*K10-R10*($J$1-L10)))</f>
        <v>12.6176847501068</v>
      </c>
      <c r="V10" s="0" t="n">
        <f aca="false">IF(R10=($J$1-J10)/U10,$J$1/S10-$M$1,IF(K10=0,$J$1/S10-$M$1,K10/ABS(R10-($J$1-J10)/U10)))</f>
        <v>31.4902743142144</v>
      </c>
      <c r="W10" s="0" t="n">
        <f aca="false">IF(K10=0,ABS(($J$1-J10)/N10-($J$1-J10)/U10),ABS((($J$1-J10)-K10)/(K10/V10+O10)))</f>
        <v>11.1885028209249</v>
      </c>
    </row>
    <row r="11" customFormat="false" ht="12.75" hidden="false" customHeight="false" outlineLevel="0" collapsed="false">
      <c r="A11" s="145" t="n">
        <v>39035.4013425926</v>
      </c>
      <c r="B11" s="0" t="n">
        <v>2588</v>
      </c>
      <c r="C11" s="0" t="n">
        <v>0</v>
      </c>
      <c r="D11" s="145" t="n">
        <v>39035.4013541667</v>
      </c>
      <c r="E11" s="0" t="n">
        <v>2584</v>
      </c>
      <c r="F11" s="0" t="n">
        <v>0</v>
      </c>
      <c r="H11" s="142" t="n">
        <f aca="false">I11-'Shorting Summary'!$A$4</f>
        <v>862.500000227243</v>
      </c>
      <c r="I11" s="142" t="n">
        <f aca="false">86400*(AVERAGE(A11,D11)-'Raw IRMS Data'!$A$2)</f>
        <v>1056.50000022724</v>
      </c>
      <c r="J11" s="0" t="n">
        <f aca="false">IF(B11=0,0.5*250/4095,B11*250/4095)</f>
        <v>157.997557997558</v>
      </c>
      <c r="K11" s="0" t="n">
        <f aca="false">C11*250/4095</f>
        <v>0</v>
      </c>
      <c r="L11" s="0" t="n">
        <f aca="false">IF(E11=0,0.5*250/4095,E11*250/4095)</f>
        <v>157.753357753358</v>
      </c>
      <c r="M11" s="0" t="n">
        <f aca="false">F11*250/4095</f>
        <v>0</v>
      </c>
      <c r="N11" s="0" t="n">
        <f aca="false">J11/$M$1</f>
        <v>1.57997557997558</v>
      </c>
      <c r="O11" s="0" t="n">
        <f aca="false">K11/$M$1</f>
        <v>0</v>
      </c>
      <c r="P11" s="0" t="n">
        <f aca="false">L11/$M$1</f>
        <v>1.57753357753358</v>
      </c>
      <c r="Q11" s="0" t="n">
        <f aca="false">M11/$M$1</f>
        <v>0</v>
      </c>
      <c r="R11" s="0" t="n">
        <f aca="false">ABS(N11-O11)</f>
        <v>1.57997557997558</v>
      </c>
      <c r="S11" s="0" t="n">
        <f aca="false">ABS(P11-Q11)</f>
        <v>1.57753357753358</v>
      </c>
      <c r="U11" s="0" t="n">
        <f aca="false">ABS((K11*M11-($J$1-J11)*($J$1-L11))/(S11*K11-R11*($J$1-L11)))</f>
        <v>1.8693972179289</v>
      </c>
      <c r="V11" s="0" t="n">
        <f aca="false">IF(R11=($J$1-J11)/U11,$J$1/S11-$M$1,IF(K11=0,$J$1/S11-$M$1,K11/ABS(R11-($J$1-J11)/U11)))</f>
        <v>2.02708978328172</v>
      </c>
      <c r="W11" s="0" t="n">
        <f aca="false">IF(K11=0,ABS(($J$1-J11)/N11-($J$1-J11)/U11),ABS((($J$1-J11)-K11)/(K11/V11+O11)))</f>
        <v>0.289421637953318</v>
      </c>
    </row>
    <row r="12" customFormat="false" ht="12.75" hidden="false" customHeight="false" outlineLevel="0" collapsed="false">
      <c r="A12" s="145" t="n">
        <v>39035.4034722222</v>
      </c>
      <c r="B12" s="0" t="n">
        <v>2335</v>
      </c>
      <c r="C12" s="0" t="n">
        <v>0</v>
      </c>
      <c r="D12" s="145" t="n">
        <v>39035.4034953704</v>
      </c>
      <c r="E12" s="0" t="n">
        <v>2620</v>
      </c>
      <c r="F12" s="0" t="n">
        <v>0</v>
      </c>
      <c r="H12" s="142" t="n">
        <f aca="false">I12-'Shorting Summary'!$A$4</f>
        <v>1047.0000002943</v>
      </c>
      <c r="I12" s="142" t="n">
        <f aca="false">86400*(AVERAGE(A12,D12)-'Raw IRMS Data'!$A$2)</f>
        <v>1241.0000002943</v>
      </c>
      <c r="J12" s="0" t="n">
        <f aca="false">IF(B12=0,0.5*250/4095,B12*250/4095)</f>
        <v>142.551892551893</v>
      </c>
      <c r="K12" s="0" t="n">
        <f aca="false">C12*250/4095</f>
        <v>0</v>
      </c>
      <c r="L12" s="0" t="n">
        <f aca="false">IF(E12=0,0.5*250/4095,E12*250/4095)</f>
        <v>159.95115995116</v>
      </c>
      <c r="M12" s="0" t="n">
        <f aca="false">F12*250/4095</f>
        <v>0</v>
      </c>
      <c r="N12" s="0" t="n">
        <f aca="false">J12/$M$1</f>
        <v>1.42551892551893</v>
      </c>
      <c r="O12" s="0" t="n">
        <f aca="false">K12/$M$1</f>
        <v>0</v>
      </c>
      <c r="P12" s="0" t="n">
        <f aca="false">L12/$M$1</f>
        <v>1.5995115995116</v>
      </c>
      <c r="Q12" s="0" t="n">
        <f aca="false">M12/$M$1</f>
        <v>0</v>
      </c>
      <c r="R12" s="0" t="n">
        <f aca="false">ABS(N12-O12)</f>
        <v>1.42551892551893</v>
      </c>
      <c r="S12" s="0" t="n">
        <f aca="false">ABS(P12-Q12)</f>
        <v>1.5995115995116</v>
      </c>
      <c r="U12" s="0" t="n">
        <f aca="false">ABS((K12*M12-($J$1-J12)*($J$1-L12))/(S12*K12-R12*($J$1-L12)))</f>
        <v>12.9070663811563</v>
      </c>
      <c r="V12" s="0" t="n">
        <f aca="false">IF(R12=($J$1-J12)/U12,$J$1/S12-$M$1,IF(K12=0,$J$1/S12-$M$1,K12/ABS(R12-($J$1-J12)/U12)))</f>
        <v>0.625190839694653</v>
      </c>
      <c r="W12" s="0" t="n">
        <f aca="false">IF(K12=0,ABS(($J$1-J12)/N12-($J$1-J12)/U12),ABS((($J$1-J12)-K12)/(K12/V12+O12)))</f>
        <v>11.4815474556374</v>
      </c>
    </row>
    <row r="13" customFormat="false" ht="12.75" hidden="false" customHeight="false" outlineLevel="0" collapsed="false">
      <c r="A13" s="145" t="n">
        <v>39035.4056134259</v>
      </c>
      <c r="B13" s="0" t="n">
        <v>2561</v>
      </c>
      <c r="C13" s="0" t="n">
        <v>0</v>
      </c>
      <c r="D13" s="145" t="n">
        <v>39035.405625</v>
      </c>
      <c r="E13" s="0" t="n">
        <v>2572</v>
      </c>
      <c r="F13" s="0" t="n">
        <v>0</v>
      </c>
      <c r="H13" s="142" t="n">
        <f aca="false">I13-'Shorting Summary'!$A$4</f>
        <v>1231.50000036135</v>
      </c>
      <c r="I13" s="142" t="n">
        <f aca="false">86400*(AVERAGE(A13,D13)-'Raw IRMS Data'!$A$2)</f>
        <v>1425.50000036135</v>
      </c>
      <c r="J13" s="0" t="n">
        <f aca="false">IF(B13=0,0.5*250/4095,B13*250/4095)</f>
        <v>156.349206349206</v>
      </c>
      <c r="K13" s="0" t="n">
        <f aca="false">C13*250/4095</f>
        <v>0</v>
      </c>
      <c r="L13" s="0" t="n">
        <f aca="false">IF(E13=0,0.5*250/4095,E13*250/4095)</f>
        <v>157.020757020757</v>
      </c>
      <c r="M13" s="0" t="n">
        <f aca="false">F13*250/4095</f>
        <v>0</v>
      </c>
      <c r="N13" s="0" t="n">
        <f aca="false">J13/$M$1</f>
        <v>1.56349206349206</v>
      </c>
      <c r="O13" s="0" t="n">
        <f aca="false">K13/$M$1</f>
        <v>0</v>
      </c>
      <c r="P13" s="0" t="n">
        <f aca="false">L13/$M$1</f>
        <v>1.57020757020757</v>
      </c>
      <c r="Q13" s="0" t="n">
        <f aca="false">M13/$M$1</f>
        <v>0</v>
      </c>
      <c r="R13" s="0" t="n">
        <f aca="false">ABS(N13-O13)</f>
        <v>1.56349206349206</v>
      </c>
      <c r="S13" s="0" t="n">
        <f aca="false">ABS(P13-Q13)</f>
        <v>1.57020757020757</v>
      </c>
      <c r="U13" s="0" t="n">
        <f aca="false">ABS((K13*M13-($J$1-J13)*($J$1-L13))/(S13*K13-R13*($J$1-L13)))</f>
        <v>2.94338149160484</v>
      </c>
      <c r="V13" s="0" t="n">
        <f aca="false">IF(R13=($J$1-J13)/U13,$J$1/S13-$M$1,IF(K13=0,$J$1/S13-$M$1,K13/ABS(R13-($J$1-J13)/U13)))</f>
        <v>2.50311041990668</v>
      </c>
      <c r="W13" s="0" t="n">
        <f aca="false">IF(K13=0,ABS(($J$1-J13)/N13-($J$1-J13)/U13),ABS((($J$1-J13)-K13)/(K13/V13+O13)))</f>
        <v>1.37988942811277</v>
      </c>
    </row>
    <row r="14" customFormat="false" ht="12.75" hidden="false" customHeight="false" outlineLevel="0" collapsed="false">
      <c r="A14" s="145" t="n">
        <v>39035.4077546296</v>
      </c>
      <c r="B14" s="0" t="n">
        <v>2559</v>
      </c>
      <c r="C14" s="0" t="n">
        <v>0</v>
      </c>
      <c r="D14" s="145" t="n">
        <v>39035.4077662037</v>
      </c>
      <c r="E14" s="0" t="n">
        <v>2282</v>
      </c>
      <c r="F14" s="0" t="n">
        <v>0</v>
      </c>
      <c r="H14" s="142" t="n">
        <f aca="false">I14-'Shorting Summary'!$A$4</f>
        <v>1416.50000023097</v>
      </c>
      <c r="I14" s="142" t="n">
        <f aca="false">86400*(AVERAGE(A14,D14)-'Raw IRMS Data'!$A$2)</f>
        <v>1610.50000023097</v>
      </c>
      <c r="J14" s="0" t="n">
        <f aca="false">IF(B14=0,0.5*250/4095,B14*250/4095)</f>
        <v>156.227106227106</v>
      </c>
      <c r="K14" s="0" t="n">
        <f aca="false">C14*250/4095</f>
        <v>0</v>
      </c>
      <c r="L14" s="0" t="n">
        <f aca="false">IF(E14=0,0.5*250/4095,E14*250/4095)</f>
        <v>139.316239316239</v>
      </c>
      <c r="M14" s="0" t="n">
        <f aca="false">F14*250/4095</f>
        <v>0</v>
      </c>
      <c r="N14" s="0" t="n">
        <f aca="false">J14/$M$1</f>
        <v>1.56227106227106</v>
      </c>
      <c r="O14" s="0" t="n">
        <f aca="false">K14/$M$1</f>
        <v>0</v>
      </c>
      <c r="P14" s="0" t="n">
        <f aca="false">L14/$M$1</f>
        <v>1.39316239316239</v>
      </c>
      <c r="Q14" s="0" t="n">
        <f aca="false">M14/$M$1</f>
        <v>0</v>
      </c>
      <c r="R14" s="0" t="n">
        <f aca="false">ABS(N14-O14)</f>
        <v>1.56227106227106</v>
      </c>
      <c r="S14" s="0" t="n">
        <f aca="false">ABS(P14-Q14)</f>
        <v>1.39316239316239</v>
      </c>
      <c r="U14" s="0" t="n">
        <f aca="false">ABS((K14*M14-($J$1-J14)*($J$1-L14))/(S14*K14-R14*($J$1-L14)))</f>
        <v>3.02383743649864</v>
      </c>
      <c r="V14" s="0" t="n">
        <f aca="false">IF(R14=($J$1-J14)/U14,$J$1/S14-$M$1,IF(K14=0,$J$1/S14-$M$1,K14/ABS(R14-($J$1-J14)/U14)))</f>
        <v>15.5293602103418</v>
      </c>
      <c r="W14" s="0" t="n">
        <f aca="false">IF(K14=0,ABS(($J$1-J14)/N14-($J$1-J14)/U14),ABS((($J$1-J14)-K14)/(K14/V14+O14)))</f>
        <v>1.46156637422758</v>
      </c>
    </row>
    <row r="15" customFormat="false" ht="12.75" hidden="false" customHeight="false" outlineLevel="0" collapsed="false">
      <c r="A15" s="145" t="n">
        <v>39035.4098958333</v>
      </c>
      <c r="B15" s="0" t="n">
        <v>2206</v>
      </c>
      <c r="C15" s="0" t="n">
        <v>0</v>
      </c>
      <c r="D15" s="145" t="n">
        <v>39035.4099074074</v>
      </c>
      <c r="E15" s="0" t="n">
        <v>2523</v>
      </c>
      <c r="F15" s="0" t="n">
        <v>0</v>
      </c>
      <c r="H15" s="142" t="n">
        <f aca="false">I15-'Shorting Summary'!$A$4</f>
        <v>1601.50000010058</v>
      </c>
      <c r="I15" s="142" t="n">
        <f aca="false">86400*(AVERAGE(A15,D15)-'Raw IRMS Data'!$A$2)</f>
        <v>1795.50000010058</v>
      </c>
      <c r="J15" s="0" t="n">
        <f aca="false">IF(B15=0,0.5*250/4095,B15*250/4095)</f>
        <v>134.676434676435</v>
      </c>
      <c r="K15" s="0" t="n">
        <f aca="false">C15*250/4095</f>
        <v>0</v>
      </c>
      <c r="L15" s="0" t="n">
        <f aca="false">IF(E15=0,0.5*250/4095,E15*250/4095)</f>
        <v>154.029304029304</v>
      </c>
      <c r="M15" s="0" t="n">
        <f aca="false">F15*250/4095</f>
        <v>0</v>
      </c>
      <c r="N15" s="0" t="n">
        <f aca="false">J15/$M$1</f>
        <v>1.34676434676435</v>
      </c>
      <c r="O15" s="0" t="n">
        <f aca="false">K15/$M$1</f>
        <v>0</v>
      </c>
      <c r="P15" s="0" t="n">
        <f aca="false">L15/$M$1</f>
        <v>1.54029304029304</v>
      </c>
      <c r="Q15" s="0" t="n">
        <f aca="false">M15/$M$1</f>
        <v>0</v>
      </c>
      <c r="R15" s="0" t="n">
        <f aca="false">ABS(N15-O15)</f>
        <v>1.34676434676435</v>
      </c>
      <c r="S15" s="0" t="n">
        <f aca="false">ABS(P15-Q15)</f>
        <v>1.54029304029304</v>
      </c>
      <c r="U15" s="0" t="n">
        <f aca="false">ABS((K15*M15-($J$1-J15)*($J$1-L15))/(S15*K15-R15*($J$1-L15)))</f>
        <v>19.5095194922938</v>
      </c>
      <c r="V15" s="0" t="n">
        <f aca="false">IF(R15=($J$1-J15)/U15,$J$1/S15-$M$1,IF(K15=0,$J$1/S15-$M$1,K15/ABS(R15-($J$1-J15)/U15)))</f>
        <v>4.49385652001585</v>
      </c>
      <c r="W15" s="0" t="n">
        <f aca="false">IF(K15=0,ABS(($J$1-J15)/N15-($J$1-J15)/U15),ABS((($J$1-J15)-K15)/(K15/V15+O15)))</f>
        <v>18.1627551455294</v>
      </c>
    </row>
    <row r="16" customFormat="false" ht="12.75" hidden="false" customHeight="false" outlineLevel="0" collapsed="false">
      <c r="A16" s="145" t="n">
        <v>39035.412025463</v>
      </c>
      <c r="B16" s="0" t="n">
        <v>2177</v>
      </c>
      <c r="C16" s="0" t="n">
        <v>0</v>
      </c>
      <c r="D16" s="145" t="n">
        <v>39035.4120486111</v>
      </c>
      <c r="E16" s="0" t="n">
        <v>2068</v>
      </c>
      <c r="F16" s="0" t="n">
        <v>0</v>
      </c>
      <c r="H16" s="142" t="n">
        <f aca="false">I16-'Shorting Summary'!$A$4</f>
        <v>1786.00000016764</v>
      </c>
      <c r="I16" s="142" t="n">
        <f aca="false">86400*(AVERAGE(A16,D16)-'Raw IRMS Data'!$A$2)</f>
        <v>1980.00000016764</v>
      </c>
      <c r="J16" s="0" t="n">
        <f aca="false">IF(B16=0,0.5*250/4095,B16*250/4095)</f>
        <v>132.905982905983</v>
      </c>
      <c r="K16" s="0" t="n">
        <f aca="false">C16*250/4095</f>
        <v>0</v>
      </c>
      <c r="L16" s="0" t="n">
        <f aca="false">IF(E16=0,0.5*250/4095,E16*250/4095)</f>
        <v>126.251526251526</v>
      </c>
      <c r="M16" s="0" t="n">
        <f aca="false">F16*250/4095</f>
        <v>0</v>
      </c>
      <c r="N16" s="0" t="n">
        <f aca="false">J16/$M$1</f>
        <v>1.32905982905983</v>
      </c>
      <c r="O16" s="0" t="n">
        <f aca="false">K16/$M$1</f>
        <v>0</v>
      </c>
      <c r="P16" s="0" t="n">
        <f aca="false">L16/$M$1</f>
        <v>1.26251526251526</v>
      </c>
      <c r="Q16" s="0" t="n">
        <f aca="false">M16/$M$1</f>
        <v>0</v>
      </c>
      <c r="R16" s="0" t="n">
        <f aca="false">ABS(N16-O16)</f>
        <v>1.32905982905983</v>
      </c>
      <c r="S16" s="0" t="n">
        <f aca="false">ABS(P16-Q16)</f>
        <v>1.26251526251526</v>
      </c>
      <c r="U16" s="0" t="n">
        <f aca="false">ABS((K16*M16-($J$1-J16)*($J$1-L16))/(S16*K16-R16*($J$1-L16)))</f>
        <v>21.1015158474966</v>
      </c>
      <c r="V16" s="0" t="n">
        <f aca="false">IF(R16=($J$1-J16)/U16,$J$1/S16-$M$1,IF(K16=0,$J$1/S16-$M$1,K16/ABS(R16-($J$1-J16)/U16)))</f>
        <v>27.4845261121857</v>
      </c>
      <c r="W16" s="0" t="n">
        <f aca="false">IF(K16=0,ABS(($J$1-J16)/N16-($J$1-J16)/U16),ABS((($J$1-J16)-K16)/(K16/V16+O16)))</f>
        <v>19.7724560184367</v>
      </c>
    </row>
    <row r="17" customFormat="false" ht="12.75" hidden="false" customHeight="false" outlineLevel="0" collapsed="false">
      <c r="A17" s="145" t="n">
        <v>39035.4141666667</v>
      </c>
      <c r="B17" s="0" t="n">
        <v>2050</v>
      </c>
      <c r="C17" s="0" t="n">
        <v>0</v>
      </c>
      <c r="D17" s="145" t="n">
        <v>39035.4141898148</v>
      </c>
      <c r="E17" s="0" t="n">
        <v>2358</v>
      </c>
      <c r="F17" s="0" t="n">
        <v>0</v>
      </c>
      <c r="H17" s="142" t="n">
        <f aca="false">I17-'Shorting Summary'!$A$4</f>
        <v>1971.00000003725</v>
      </c>
      <c r="I17" s="142" t="n">
        <f aca="false">86400*(AVERAGE(A17,D17)-'Raw IRMS Data'!$A$2)</f>
        <v>2165.00000003725</v>
      </c>
      <c r="J17" s="0" t="n">
        <f aca="false">IF(B17=0,0.5*250/4095,B17*250/4095)</f>
        <v>125.152625152625</v>
      </c>
      <c r="K17" s="0" t="n">
        <f aca="false">C17*250/4095</f>
        <v>0</v>
      </c>
      <c r="L17" s="0" t="n">
        <f aca="false">IF(E17=0,0.5*250/4095,E17*250/4095)</f>
        <v>143.956043956044</v>
      </c>
      <c r="M17" s="0" t="n">
        <f aca="false">F17*250/4095</f>
        <v>0</v>
      </c>
      <c r="N17" s="0" t="n">
        <f aca="false">J17/$M$1</f>
        <v>1.25152625152625</v>
      </c>
      <c r="O17" s="0" t="n">
        <f aca="false">K17/$M$1</f>
        <v>0</v>
      </c>
      <c r="P17" s="0" t="n">
        <f aca="false">L17/$M$1</f>
        <v>1.43956043956044</v>
      </c>
      <c r="Q17" s="0" t="n">
        <f aca="false">M17/$M$1</f>
        <v>0</v>
      </c>
      <c r="R17" s="0" t="n">
        <f aca="false">ABS(N17-O17)</f>
        <v>1.25152625152625</v>
      </c>
      <c r="S17" s="0" t="n">
        <f aca="false">ABS(P17-Q17)</f>
        <v>1.43956043956044</v>
      </c>
      <c r="U17" s="0" t="n">
        <f aca="false">ABS((K17*M17-($J$1-J17)*($J$1-L17))/(S17*K17-R17*($J$1-L17)))</f>
        <v>28.6039024390244</v>
      </c>
      <c r="V17" s="0" t="n">
        <f aca="false">IF(R17=($J$1-J17)/U17,$J$1/S17-$M$1,IF(K17=0,$J$1/S17-$M$1,K17/ABS(R17-($J$1-J17)/U17)))</f>
        <v>11.8057675996608</v>
      </c>
      <c r="W17" s="0" t="n">
        <f aca="false">IF(K17=0,ABS(($J$1-J17)/N17-($J$1-J17)/U17),ABS((($J$1-J17)-K17)/(K17/V17+O17)))</f>
        <v>27.3523761874981</v>
      </c>
    </row>
    <row r="18" customFormat="false" ht="12.75" hidden="false" customHeight="false" outlineLevel="0" collapsed="false">
      <c r="A18" s="145" t="n">
        <v>39035.4163078704</v>
      </c>
      <c r="B18" s="0" t="n">
        <v>2342</v>
      </c>
      <c r="C18" s="0" t="n">
        <v>0</v>
      </c>
      <c r="D18" s="145" t="n">
        <v>39035.4163194444</v>
      </c>
      <c r="E18" s="0" t="n">
        <v>2274</v>
      </c>
      <c r="F18" s="0" t="n">
        <v>0</v>
      </c>
      <c r="H18" s="142" t="n">
        <f aca="false">I18-'Shorting Summary'!$A$4</f>
        <v>2155.50000010431</v>
      </c>
      <c r="I18" s="142" t="n">
        <f aca="false">86400*(AVERAGE(A18,D18)-'Raw IRMS Data'!$A$2)</f>
        <v>2349.50000010431</v>
      </c>
      <c r="J18" s="0" t="n">
        <f aca="false">IF(B18=0,0.5*250/4095,B18*250/4095)</f>
        <v>142.979242979243</v>
      </c>
      <c r="K18" s="0" t="n">
        <f aca="false">C18*250/4095</f>
        <v>0</v>
      </c>
      <c r="L18" s="0" t="n">
        <f aca="false">IF(E18=0,0.5*250/4095,E18*250/4095)</f>
        <v>138.827838827839</v>
      </c>
      <c r="M18" s="0" t="n">
        <f aca="false">F18*250/4095</f>
        <v>0</v>
      </c>
      <c r="N18" s="0" t="n">
        <f aca="false">J18/$M$1</f>
        <v>1.42979242979243</v>
      </c>
      <c r="O18" s="0" t="n">
        <f aca="false">K18/$M$1</f>
        <v>0</v>
      </c>
      <c r="P18" s="0" t="n">
        <f aca="false">L18/$M$1</f>
        <v>1.38827838827839</v>
      </c>
      <c r="Q18" s="0" t="n">
        <f aca="false">M18/$M$1</f>
        <v>0</v>
      </c>
      <c r="R18" s="0" t="n">
        <f aca="false">ABS(N18-O18)</f>
        <v>1.42979242979243</v>
      </c>
      <c r="S18" s="0" t="n">
        <f aca="false">ABS(P18-Q18)</f>
        <v>1.38827838827839</v>
      </c>
      <c r="U18" s="0" t="n">
        <f aca="false">ABS((K18*M18-($J$1-J18)*($J$1-L18))/(S18*K18-R18*($J$1-L18)))</f>
        <v>12.5695986336465</v>
      </c>
      <c r="V18" s="0" t="n">
        <f aca="false">IF(R18=($J$1-J18)/U18,$J$1/S18-$M$1,IF(K18=0,$J$1/S18-$M$1,K18/ABS(R18-($J$1-J18)/U18)))</f>
        <v>15.9357959542656</v>
      </c>
      <c r="W18" s="0" t="n">
        <f aca="false">IF(K18=0,ABS(($J$1-J18)/N18-($J$1-J18)/U18),ABS((($J$1-J18)-K18)/(K18/V18+O18)))</f>
        <v>11.139806203854</v>
      </c>
    </row>
    <row r="19" customFormat="false" ht="12.75" hidden="false" customHeight="false" outlineLevel="0" collapsed="false">
      <c r="A19" s="145" t="n">
        <v>39035.4184490741</v>
      </c>
      <c r="B19" s="0" t="n">
        <v>2173</v>
      </c>
      <c r="C19" s="0" t="n">
        <v>0</v>
      </c>
      <c r="D19" s="145" t="n">
        <v>39035.4184606482</v>
      </c>
      <c r="E19" s="0" t="n">
        <v>2439</v>
      </c>
      <c r="F19" s="0" t="n">
        <v>0</v>
      </c>
      <c r="H19" s="142" t="n">
        <f aca="false">I19-'Shorting Summary'!$A$4</f>
        <v>2340.49999997392</v>
      </c>
      <c r="I19" s="142" t="n">
        <f aca="false">86400*(AVERAGE(A19,D19)-'Raw IRMS Data'!$A$2)</f>
        <v>2534.49999997392</v>
      </c>
      <c r="J19" s="0" t="n">
        <f aca="false">IF(B19=0,0.5*250/4095,B19*250/4095)</f>
        <v>132.661782661783</v>
      </c>
      <c r="K19" s="0" t="n">
        <f aca="false">C19*250/4095</f>
        <v>0</v>
      </c>
      <c r="L19" s="0" t="n">
        <f aca="false">IF(E19=0,0.5*250/4095,E19*250/4095)</f>
        <v>148.901098901099</v>
      </c>
      <c r="M19" s="0" t="n">
        <f aca="false">F19*250/4095</f>
        <v>0</v>
      </c>
      <c r="N19" s="0" t="n">
        <f aca="false">J19/$M$1</f>
        <v>1.32661782661783</v>
      </c>
      <c r="O19" s="0" t="n">
        <f aca="false">K19/$M$1</f>
        <v>0</v>
      </c>
      <c r="P19" s="0" t="n">
        <f aca="false">L19/$M$1</f>
        <v>1.48901098901099</v>
      </c>
      <c r="Q19" s="0" t="n">
        <f aca="false">M19/$M$1</f>
        <v>0</v>
      </c>
      <c r="R19" s="0" t="n">
        <f aca="false">ABS(N19-O19)</f>
        <v>1.32661782661783</v>
      </c>
      <c r="S19" s="0" t="n">
        <f aca="false">ABS(P19-Q19)</f>
        <v>1.48901098901099</v>
      </c>
      <c r="U19" s="0" t="n">
        <f aca="false">ABS((K19*M19-($J$1-J19)*($J$1-L19))/(S19*K19-R19*($J$1-L19)))</f>
        <v>21.3244362632306</v>
      </c>
      <c r="V19" s="0" t="n">
        <f aca="false">IF(R19=($J$1-J19)/U19,$J$1/S19-$M$1,IF(K19=0,$J$1/S19-$M$1,K19/ABS(R19-($J$1-J19)/U19)))</f>
        <v>8.09266092660928</v>
      </c>
      <c r="W19" s="0" t="n">
        <f aca="false">IF(K19=0,ABS(($J$1-J19)/N19-($J$1-J19)/U19),ABS((($J$1-J19)-K19)/(K19/V19+O19)))</f>
        <v>19.9978184366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61.13431013431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96</v>
      </c>
      <c r="F3" s="0" t="s">
        <v>278</v>
      </c>
      <c r="G3" s="0" t="s">
        <v>230</v>
      </c>
      <c r="H3" s="0" t="s">
        <v>196</v>
      </c>
      <c r="I3" s="142"/>
      <c r="J3" s="0" t="s">
        <v>219</v>
      </c>
    </row>
    <row r="5" customFormat="false" ht="12.75" hidden="false" customHeight="false" outlineLevel="0" collapsed="false">
      <c r="A5" s="0" t="s">
        <v>297</v>
      </c>
      <c r="B5" s="0" t="s">
        <v>199</v>
      </c>
      <c r="C5" s="0" t="s">
        <v>200</v>
      </c>
      <c r="D5" s="0" t="s">
        <v>298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99</v>
      </c>
      <c r="V5" s="0" t="s">
        <v>214</v>
      </c>
      <c r="W5" s="0" t="s">
        <v>300</v>
      </c>
    </row>
    <row r="6" customFormat="false" ht="12.75" hidden="false" customHeight="false" outlineLevel="0" collapsed="false">
      <c r="A6" s="145" t="n">
        <v>39035.3905439815</v>
      </c>
      <c r="B6" s="0" t="n">
        <v>0</v>
      </c>
      <c r="C6" s="0" t="n">
        <v>0</v>
      </c>
      <c r="D6" s="145" t="n">
        <v>39035.3905671296</v>
      </c>
      <c r="E6" s="0" t="n">
        <v>0</v>
      </c>
      <c r="F6" s="0" t="n">
        <v>0</v>
      </c>
      <c r="H6" s="142" t="n">
        <f aca="false">I6-'Shorting Summary'!$A$4</f>
        <v>-69.9999999310821</v>
      </c>
      <c r="I6" s="142" t="n">
        <f aca="false">86400*(AVERAGE(A6,D6)-'Raw IRMS Data'!$A$2)</f>
        <v>124.000000068918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7776</v>
      </c>
      <c r="V6" s="0" t="n">
        <f aca="false">IF(R6=($J$1-J6)/U6,$J$1/S6-$M$1,IF(K6=0,$J$1/S6-$M$1,K6/ABS(R6-($J$1-J6)/U6)))</f>
        <v>527776</v>
      </c>
      <c r="W6" s="0" t="n">
        <f aca="false">IF(K6=0,ABS(($J$1-J6)/N6-($J$1-J6)/U6),ABS((($J$1-J6)-K6)/(K6/V6+O6)))</f>
        <v>527775.99969475</v>
      </c>
    </row>
    <row r="7" customFormat="false" ht="12.75" hidden="false" customHeight="false" outlineLevel="0" collapsed="false">
      <c r="A7" s="145" t="n">
        <v>39035.3926851852</v>
      </c>
      <c r="B7" s="0" t="n">
        <v>0</v>
      </c>
      <c r="C7" s="0" t="n">
        <v>0</v>
      </c>
      <c r="D7" s="145" t="n">
        <v>39035.3927083333</v>
      </c>
      <c r="E7" s="0" t="n">
        <v>0</v>
      </c>
      <c r="F7" s="0" t="n">
        <v>0</v>
      </c>
      <c r="H7" s="142" t="n">
        <f aca="false">I7-'Shorting Summary'!$A$4</f>
        <v>114.999999938533</v>
      </c>
      <c r="I7" s="142" t="n">
        <f aca="false">86400*(AVERAGE(A7,D7)-'Raw IRMS Data'!$A$2)</f>
        <v>308.999999938533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7776</v>
      </c>
      <c r="V7" s="0" t="n">
        <f aca="false">IF(R7=($J$1-J7)/U7,$J$1/S7-$M$1,IF(K7=0,$J$1/S7-$M$1,K7/ABS(R7-($J$1-J7)/U7)))</f>
        <v>527776</v>
      </c>
      <c r="W7" s="0" t="n">
        <f aca="false">IF(K7=0,ABS(($J$1-J7)/N7-($J$1-J7)/U7),ABS((($J$1-J7)-K7)/(K7/V7+O7)))</f>
        <v>527775.99969475</v>
      </c>
    </row>
    <row r="8" customFormat="false" ht="12.75" hidden="false" customHeight="false" outlineLevel="0" collapsed="false">
      <c r="A8" s="145" t="n">
        <v>39035.3948263889</v>
      </c>
      <c r="B8" s="0" t="n">
        <v>0</v>
      </c>
      <c r="C8" s="0" t="n">
        <v>0</v>
      </c>
      <c r="D8" s="145" t="n">
        <v>39035.394837963</v>
      </c>
      <c r="E8" s="0" t="n">
        <v>0</v>
      </c>
      <c r="F8" s="0" t="n">
        <v>0</v>
      </c>
      <c r="H8" s="142" t="n">
        <f aca="false">I8-'Shorting Summary'!$A$4</f>
        <v>299.500000005588</v>
      </c>
      <c r="I8" s="142" t="n">
        <f aca="false">86400*(AVERAGE(A8,D8)-'Raw IRMS Data'!$A$2)</f>
        <v>493.500000005588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27776</v>
      </c>
      <c r="V8" s="0" t="n">
        <f aca="false">IF(R8=($J$1-J8)/U8,$J$1/S8-$M$1,IF(K8=0,$J$1/S8-$M$1,K8/ABS(R8-($J$1-J8)/U8)))</f>
        <v>527776</v>
      </c>
      <c r="W8" s="0" t="n">
        <f aca="false">IF(K8=0,ABS(($J$1-J8)/N8-($J$1-J8)/U8),ABS((($J$1-J8)-K8)/(K8/V8+O8)))</f>
        <v>527775.99969475</v>
      </c>
    </row>
    <row r="9" customFormat="false" ht="12.75" hidden="false" customHeight="false" outlineLevel="0" collapsed="false">
      <c r="A9" s="145" t="n">
        <v>39035.3969675926</v>
      </c>
      <c r="B9" s="0" t="n">
        <v>2263</v>
      </c>
      <c r="C9" s="0" t="n">
        <v>0</v>
      </c>
      <c r="D9" s="145" t="n">
        <v>39035.3969791667</v>
      </c>
      <c r="E9" s="0" t="n">
        <v>2327</v>
      </c>
      <c r="F9" s="0" t="n">
        <v>0</v>
      </c>
      <c r="H9" s="142" t="n">
        <f aca="false">I9-'Shorting Summary'!$A$4</f>
        <v>484.499999875203</v>
      </c>
      <c r="I9" s="142" t="n">
        <f aca="false">86400*(AVERAGE(A9,D9)-'Raw IRMS Data'!$A$2)</f>
        <v>678.499999875203</v>
      </c>
      <c r="J9" s="0" t="n">
        <f aca="false">IF(B9=0,0.5*250/4095,B9*250/4095)</f>
        <v>138.156288156288</v>
      </c>
      <c r="K9" s="0" t="n">
        <f aca="false">C9*250/4095</f>
        <v>0</v>
      </c>
      <c r="L9" s="0" t="n">
        <f aca="false">IF(E9=0,0.5*250/4095,E9*250/4095)</f>
        <v>142.063492063492</v>
      </c>
      <c r="M9" s="0" t="n">
        <f aca="false">F9*250/4095</f>
        <v>0</v>
      </c>
      <c r="N9" s="0" t="n">
        <f aca="false">J9/$M$1</f>
        <v>1.38156288156288</v>
      </c>
      <c r="O9" s="0" t="n">
        <f aca="false">K9/$M$1</f>
        <v>0</v>
      </c>
      <c r="P9" s="0" t="n">
        <f aca="false">L9/$M$1</f>
        <v>1.42063492063492</v>
      </c>
      <c r="Q9" s="0" t="n">
        <f aca="false">M9/$M$1</f>
        <v>0</v>
      </c>
      <c r="R9" s="0" t="n">
        <f aca="false">ABS(N9-O9)</f>
        <v>1.38156288156288</v>
      </c>
      <c r="S9" s="0" t="n">
        <f aca="false">ABS(P9-Q9)</f>
        <v>1.42063492063492</v>
      </c>
      <c r="U9" s="0" t="n">
        <f aca="false">ABS((K9*M9-($J$1-J9)*($J$1-L9))/(S9*K9-R9*($J$1-L9)))</f>
        <v>16.6319045514803</v>
      </c>
      <c r="V9" s="0" t="n">
        <f aca="false">IF(R9=($J$1-J9)/U9,$J$1/S9-$M$1,IF(K9=0,$J$1/S9-$M$1,K9/ABS(R9-($J$1-J9)/U9)))</f>
        <v>13.4241512677267</v>
      </c>
      <c r="W9" s="0" t="n">
        <f aca="false">IF(K9=0,ABS(($J$1-J9)/N9-($J$1-J9)/U9),ABS((($J$1-J9)-K9)/(K9/V9+O9)))</f>
        <v>15.2503416699175</v>
      </c>
    </row>
    <row r="10" customFormat="false" ht="12.75" hidden="false" customHeight="false" outlineLevel="0" collapsed="false">
      <c r="A10" s="145" t="n">
        <v>39035.3990972222</v>
      </c>
      <c r="B10" s="0" t="n">
        <v>2349</v>
      </c>
      <c r="C10" s="0" t="n">
        <v>0</v>
      </c>
      <c r="D10" s="145" t="n">
        <v>39035.3991203704</v>
      </c>
      <c r="E10" s="0" t="n">
        <v>2596</v>
      </c>
      <c r="F10" s="0" t="n">
        <v>0</v>
      </c>
      <c r="H10" s="142" t="n">
        <f aca="false">I10-'Shorting Summary'!$A$4</f>
        <v>668.999999942258</v>
      </c>
      <c r="I10" s="142" t="n">
        <f aca="false">86400*(AVERAGE(A10,D10)-'Raw IRMS Data'!$A$2)</f>
        <v>862.999999942258</v>
      </c>
      <c r="J10" s="0" t="n">
        <f aca="false">IF(B10=0,0.5*250/4095,B10*250/4095)</f>
        <v>143.406593406593</v>
      </c>
      <c r="K10" s="0" t="n">
        <f aca="false">C10*250/4095</f>
        <v>0</v>
      </c>
      <c r="L10" s="0" t="n">
        <f aca="false">IF(E10=0,0.5*250/4095,E10*250/4095)</f>
        <v>158.485958485959</v>
      </c>
      <c r="M10" s="0" t="n">
        <f aca="false">F10*250/4095</f>
        <v>0</v>
      </c>
      <c r="N10" s="0" t="n">
        <f aca="false">J10/$M$1</f>
        <v>1.43406593406593</v>
      </c>
      <c r="O10" s="0" t="n">
        <f aca="false">K10/$M$1</f>
        <v>0</v>
      </c>
      <c r="P10" s="0" t="n">
        <f aca="false">L10/$M$1</f>
        <v>1.58485958485959</v>
      </c>
      <c r="Q10" s="0" t="n">
        <f aca="false">M10/$M$1</f>
        <v>0</v>
      </c>
      <c r="R10" s="0" t="n">
        <f aca="false">ABS(N10-O10)</f>
        <v>1.43406593406593</v>
      </c>
      <c r="S10" s="0" t="n">
        <f aca="false">ABS(P10-Q10)</f>
        <v>1.58485958485959</v>
      </c>
      <c r="U10" s="0" t="n">
        <f aca="false">ABS((K10*M10-($J$1-J10)*($J$1-L10))/(S10*K10-R10*($J$1-L10)))</f>
        <v>12.3618561089826</v>
      </c>
      <c r="V10" s="0" t="n">
        <f aca="false">IF(R10=($J$1-J10)/U10,$J$1/S10-$M$1,IF(K10=0,$J$1/S10-$M$1,K10/ABS(R10-($J$1-J10)/U10)))</f>
        <v>1.67103235747302</v>
      </c>
      <c r="W10" s="0" t="n">
        <f aca="false">IF(K10=0,ABS(($J$1-J10)/N10-($J$1-J10)/U10),ABS((($J$1-J10)-K10)/(K10/V10+O10)))</f>
        <v>10.9277901749166</v>
      </c>
    </row>
    <row r="11" customFormat="false" ht="12.75" hidden="false" customHeight="false" outlineLevel="0" collapsed="false">
      <c r="A11" s="145" t="n">
        <v>39035.4012384259</v>
      </c>
      <c r="B11" s="0" t="n">
        <v>2297</v>
      </c>
      <c r="C11" s="0" t="n">
        <v>0</v>
      </c>
      <c r="D11" s="145" t="n">
        <v>39035.4012615741</v>
      </c>
      <c r="E11" s="0" t="n">
        <v>2082</v>
      </c>
      <c r="F11" s="0" t="n">
        <v>0</v>
      </c>
      <c r="H11" s="142" t="n">
        <f aca="false">I11-'Shorting Summary'!$A$4</f>
        <v>853.999999811873</v>
      </c>
      <c r="I11" s="142" t="n">
        <f aca="false">86400*(AVERAGE(A11,D11)-'Raw IRMS Data'!$A$2)</f>
        <v>1047.99999981187</v>
      </c>
      <c r="J11" s="0" t="n">
        <f aca="false">IF(B11=0,0.5*250/4095,B11*250/4095)</f>
        <v>140.23199023199</v>
      </c>
      <c r="K11" s="0" t="n">
        <f aca="false">C11*250/4095</f>
        <v>0</v>
      </c>
      <c r="L11" s="0" t="n">
        <f aca="false">IF(E11=0,0.5*250/4095,E11*250/4095)</f>
        <v>127.106227106227</v>
      </c>
      <c r="M11" s="0" t="n">
        <f aca="false">F11*250/4095</f>
        <v>0</v>
      </c>
      <c r="N11" s="0" t="n">
        <f aca="false">J11/$M$1</f>
        <v>1.4023199023199</v>
      </c>
      <c r="O11" s="0" t="n">
        <f aca="false">K11/$M$1</f>
        <v>0</v>
      </c>
      <c r="P11" s="0" t="n">
        <f aca="false">L11/$M$1</f>
        <v>1.27106227106227</v>
      </c>
      <c r="Q11" s="0" t="n">
        <f aca="false">M11/$M$1</f>
        <v>0</v>
      </c>
      <c r="R11" s="0" t="n">
        <f aca="false">ABS(N11-O11)</f>
        <v>1.4023199023199</v>
      </c>
      <c r="S11" s="0" t="n">
        <f aca="false">ABS(P11-Q11)</f>
        <v>1.27106227106227</v>
      </c>
      <c r="U11" s="0" t="n">
        <f aca="false">ABS((K11*M11-($J$1-J11)*($J$1-L11))/(S11*K11-R11*($J$1-L11)))</f>
        <v>14.9055289508054</v>
      </c>
      <c r="V11" s="0" t="n">
        <f aca="false">IF(R11=($J$1-J11)/U11,$J$1/S11-$M$1,IF(K11=0,$J$1/S11-$M$1,K11/ABS(R11-($J$1-J11)/U11)))</f>
        <v>26.7713736791547</v>
      </c>
      <c r="W11" s="0" t="n">
        <f aca="false">IF(K11=0,ABS(($J$1-J11)/N11-($J$1-J11)/U11),ABS((($J$1-J11)-K11)/(K11/V11+O11)))</f>
        <v>13.5032090484855</v>
      </c>
    </row>
    <row r="12" customFormat="false" ht="12.75" hidden="false" customHeight="false" outlineLevel="0" collapsed="false">
      <c r="A12" s="145" t="n">
        <v>39035.4033796296</v>
      </c>
      <c r="B12" s="0" t="n">
        <v>2255</v>
      </c>
      <c r="C12" s="0" t="n">
        <v>0</v>
      </c>
      <c r="D12" s="145" t="n">
        <v>39035.4033912037</v>
      </c>
      <c r="E12" s="0" t="n">
        <v>2308</v>
      </c>
      <c r="F12" s="0" t="n">
        <v>0</v>
      </c>
      <c r="H12" s="142" t="n">
        <f aca="false">I12-'Shorting Summary'!$A$4</f>
        <v>1038.49999987893</v>
      </c>
      <c r="I12" s="142" t="n">
        <f aca="false">86400*(AVERAGE(A12,D12)-'Raw IRMS Data'!$A$2)</f>
        <v>1232.49999987893</v>
      </c>
      <c r="J12" s="0" t="n">
        <f aca="false">IF(B12=0,0.5*250/4095,B12*250/4095)</f>
        <v>137.667887667888</v>
      </c>
      <c r="K12" s="0" t="n">
        <f aca="false">C12*250/4095</f>
        <v>0</v>
      </c>
      <c r="L12" s="0" t="n">
        <f aca="false">IF(E12=0,0.5*250/4095,E12*250/4095)</f>
        <v>140.903540903541</v>
      </c>
      <c r="M12" s="0" t="n">
        <f aca="false">F12*250/4095</f>
        <v>0</v>
      </c>
      <c r="N12" s="0" t="n">
        <f aca="false">J12/$M$1</f>
        <v>1.37667887667888</v>
      </c>
      <c r="O12" s="0" t="n">
        <f aca="false">K12/$M$1</f>
        <v>0</v>
      </c>
      <c r="P12" s="0" t="n">
        <f aca="false">L12/$M$1</f>
        <v>1.40903540903541</v>
      </c>
      <c r="Q12" s="0" t="n">
        <f aca="false">M12/$M$1</f>
        <v>0</v>
      </c>
      <c r="R12" s="0" t="n">
        <f aca="false">ABS(N12-O12)</f>
        <v>1.37667887667888</v>
      </c>
      <c r="S12" s="0" t="n">
        <f aca="false">ABS(P12-Q12)</f>
        <v>1.40903540903541</v>
      </c>
      <c r="U12" s="0" t="n">
        <f aca="false">ABS((K12*M12-($J$1-J12)*($J$1-L12))/(S12*K12-R12*($J$1-L12)))</f>
        <v>17.0456762749446</v>
      </c>
      <c r="V12" s="0" t="n">
        <f aca="false">IF(R12=($J$1-J12)/U12,$J$1/S12-$M$1,IF(K12=0,$J$1/S12-$M$1,K12/ABS(R12-($J$1-J12)/U12)))</f>
        <v>14.3578856152513</v>
      </c>
      <c r="W12" s="0" t="n">
        <f aca="false">IF(K12=0,ABS(($J$1-J12)/N12-($J$1-J12)/U12),ABS((($J$1-J12)-K12)/(K12/V12+O12)))</f>
        <v>15.6689973982657</v>
      </c>
    </row>
    <row r="13" customFormat="false" ht="12.75" hidden="false" customHeight="false" outlineLevel="0" collapsed="false">
      <c r="A13" s="145" t="n">
        <v>39035.4055208333</v>
      </c>
      <c r="B13" s="0" t="n">
        <v>2623</v>
      </c>
      <c r="C13" s="0" t="n">
        <v>0</v>
      </c>
      <c r="D13" s="145" t="n">
        <v>39035.4055324074</v>
      </c>
      <c r="E13" s="0" t="n">
        <v>2277</v>
      </c>
      <c r="F13" s="0" t="n">
        <v>1</v>
      </c>
      <c r="H13" s="142" t="n">
        <f aca="false">I13-'Shorting Summary'!$A$4</f>
        <v>1223.49999974854</v>
      </c>
      <c r="I13" s="142" t="n">
        <f aca="false">86400*(AVERAGE(A13,D13)-'Raw IRMS Data'!$A$2)</f>
        <v>1417.49999974854</v>
      </c>
      <c r="J13" s="0" t="n">
        <f aca="false">IF(B13=0,0.5*250/4095,B13*250/4095)</f>
        <v>160.13431013431</v>
      </c>
      <c r="K13" s="0" t="n">
        <f aca="false">C13*250/4095</f>
        <v>0</v>
      </c>
      <c r="L13" s="0" t="n">
        <f aca="false">IF(E13=0,0.5*250/4095,E13*250/4095)</f>
        <v>139.010989010989</v>
      </c>
      <c r="M13" s="0" t="n">
        <f aca="false">F13*250/4095</f>
        <v>0.0610500610500611</v>
      </c>
      <c r="N13" s="0" t="n">
        <f aca="false">J13/$M$1</f>
        <v>1.6013431013431</v>
      </c>
      <c r="O13" s="0" t="n">
        <f aca="false">K13/$M$1</f>
        <v>0</v>
      </c>
      <c r="P13" s="0" t="n">
        <f aca="false">L13/$M$1</f>
        <v>1.39010989010989</v>
      </c>
      <c r="Q13" s="0" t="n">
        <f aca="false">M13/$M$1</f>
        <v>0.000610500610500611</v>
      </c>
      <c r="R13" s="0" t="n">
        <f aca="false">ABS(N13-O13)</f>
        <v>1.6013431013431</v>
      </c>
      <c r="S13" s="0" t="n">
        <f aca="false">ABS(P13-Q13)</f>
        <v>1.38949938949939</v>
      </c>
      <c r="U13" s="0" t="n">
        <f aca="false">ABS((K13*M13-($J$1-J13)*($J$1-L13))/(S13*K13-R13*($J$1-L13)))</f>
        <v>0.624475791078917</v>
      </c>
      <c r="V13" s="0" t="n">
        <f aca="false">IF(R13=($J$1-J13)/U13,$J$1/S13-$M$1,IF(K13=0,$J$1/S13-$M$1,K13/ABS(R13-($J$1-J13)/U13)))</f>
        <v>15.9657293497364</v>
      </c>
      <c r="W13" s="0" t="n">
        <f aca="false">IF(K13=0,ABS(($J$1-J13)/N13-($J$1-J13)/U13),ABS((($J$1-J13)-K13)/(K13/V13+O13)))</f>
        <v>0.976867310264184</v>
      </c>
    </row>
    <row r="14" customFormat="false" ht="12.75" hidden="false" customHeight="false" outlineLevel="0" collapsed="false">
      <c r="A14" s="145" t="n">
        <v>39035.407662037</v>
      </c>
      <c r="B14" s="0" t="n">
        <v>2137</v>
      </c>
      <c r="C14" s="0" t="n">
        <v>0</v>
      </c>
      <c r="D14" s="145" t="n">
        <v>39035.4076736111</v>
      </c>
      <c r="E14" s="0" t="n">
        <v>2245</v>
      </c>
      <c r="F14" s="0" t="n">
        <v>0</v>
      </c>
      <c r="H14" s="142" t="n">
        <f aca="false">I14-'Shorting Summary'!$A$4</f>
        <v>1408.5000002468</v>
      </c>
      <c r="I14" s="142" t="n">
        <f aca="false">86400*(AVERAGE(A14,D14)-'Raw IRMS Data'!$A$2)</f>
        <v>1602.5000002468</v>
      </c>
      <c r="J14" s="0" t="n">
        <f aca="false">IF(B14=0,0.5*250/4095,B14*250/4095)</f>
        <v>130.46398046398</v>
      </c>
      <c r="K14" s="0" t="n">
        <f aca="false">C14*250/4095</f>
        <v>0</v>
      </c>
      <c r="L14" s="0" t="n">
        <f aca="false">IF(E14=0,0.5*250/4095,E14*250/4095)</f>
        <v>137.057387057387</v>
      </c>
      <c r="M14" s="0" t="n">
        <f aca="false">F14*250/4095</f>
        <v>0</v>
      </c>
      <c r="N14" s="0" t="n">
        <f aca="false">J14/$M$1</f>
        <v>1.3046398046398</v>
      </c>
      <c r="O14" s="0" t="n">
        <f aca="false">K14/$M$1</f>
        <v>0</v>
      </c>
      <c r="P14" s="0" t="n">
        <f aca="false">L14/$M$1</f>
        <v>1.37057387057387</v>
      </c>
      <c r="Q14" s="0" t="n">
        <f aca="false">M14/$M$1</f>
        <v>0</v>
      </c>
      <c r="R14" s="0" t="n">
        <f aca="false">ABS(N14-O14)</f>
        <v>1.3046398046398</v>
      </c>
      <c r="S14" s="0" t="n">
        <f aca="false">ABS(P14-Q14)</f>
        <v>1.37057387057387</v>
      </c>
      <c r="U14" s="0" t="n">
        <f aca="false">ABS((K14*M14-($J$1-J14)*($J$1-L14))/(S14*K14-R14*($J$1-L14)))</f>
        <v>23.5086569957885</v>
      </c>
      <c r="V14" s="0" t="n">
        <f aca="false">IF(R14=($J$1-J14)/U14,$J$1/S14-$M$1,IF(K14=0,$J$1/S14-$M$1,K14/ABS(R14-($J$1-J14)/U14)))</f>
        <v>17.5670378619154</v>
      </c>
      <c r="W14" s="0" t="n">
        <f aca="false">IF(K14=0,ABS(($J$1-J14)/N14-($J$1-J14)/U14),ABS((($J$1-J14)-K14)/(K14/V14+O14)))</f>
        <v>22.2040171911487</v>
      </c>
    </row>
    <row r="15" customFormat="false" ht="12.75" hidden="false" customHeight="false" outlineLevel="0" collapsed="false">
      <c r="A15" s="145" t="n">
        <v>39035.4097916667</v>
      </c>
      <c r="B15" s="0" t="n">
        <v>2611</v>
      </c>
      <c r="C15" s="0" t="n">
        <v>0</v>
      </c>
      <c r="D15" s="145" t="n">
        <v>39035.4098148148</v>
      </c>
      <c r="E15" s="0" t="n">
        <v>2540</v>
      </c>
      <c r="F15" s="0" t="n">
        <v>0</v>
      </c>
      <c r="H15" s="142" t="n">
        <f aca="false">I15-'Shorting Summary'!$A$4</f>
        <v>1592.99999968521</v>
      </c>
      <c r="I15" s="142" t="n">
        <f aca="false">86400*(AVERAGE(A15,D15)-'Raw IRMS Data'!$A$2)</f>
        <v>1786.99999968521</v>
      </c>
      <c r="J15" s="0" t="n">
        <f aca="false">IF(B15=0,0.5*250/4095,B15*250/4095)</f>
        <v>159.401709401709</v>
      </c>
      <c r="K15" s="0" t="n">
        <f aca="false">C15*250/4095</f>
        <v>0</v>
      </c>
      <c r="L15" s="0" t="n">
        <f aca="false">IF(E15=0,0.5*250/4095,E15*250/4095)</f>
        <v>155.067155067155</v>
      </c>
      <c r="M15" s="0" t="n">
        <f aca="false">F15*250/4095</f>
        <v>0</v>
      </c>
      <c r="N15" s="0" t="n">
        <f aca="false">J15/$M$1</f>
        <v>1.59401709401709</v>
      </c>
      <c r="O15" s="0" t="n">
        <f aca="false">K15/$M$1</f>
        <v>0</v>
      </c>
      <c r="P15" s="0" t="n">
        <f aca="false">L15/$M$1</f>
        <v>1.55067155067155</v>
      </c>
      <c r="Q15" s="0" t="n">
        <f aca="false">M15/$M$1</f>
        <v>0</v>
      </c>
      <c r="R15" s="0" t="n">
        <f aca="false">ABS(N15-O15)</f>
        <v>1.59401709401709</v>
      </c>
      <c r="S15" s="0" t="n">
        <f aca="false">ABS(P15-Q15)</f>
        <v>1.55067155067155</v>
      </c>
      <c r="U15" s="0" t="n">
        <f aca="false">ABS((K15*M15-($J$1-J15)*($J$1-L15))/(S15*K15-R15*($J$1-L15)))</f>
        <v>1.08693986978169</v>
      </c>
      <c r="V15" s="0" t="n">
        <f aca="false">IF(R15=($J$1-J15)/U15,$J$1/S15-$M$1,IF(K15=0,$J$1/S15-$M$1,K15/ABS(R15-($J$1-J15)/U15)))</f>
        <v>3.91259842519686</v>
      </c>
      <c r="W15" s="0" t="n">
        <f aca="false">IF(K15=0,ABS(($J$1-J15)/N15-($J$1-J15)/U15),ABS((($J$1-J15)-K15)/(K15/V15+O15)))</f>
        <v>0.507077224235403</v>
      </c>
    </row>
    <row r="16" customFormat="false" ht="12.75" hidden="false" customHeight="false" outlineLevel="0" collapsed="false">
      <c r="A16" s="145" t="n">
        <v>39035.4119328704</v>
      </c>
      <c r="B16" s="0" t="n">
        <v>2113</v>
      </c>
      <c r="C16" s="0" t="n">
        <v>0</v>
      </c>
      <c r="D16" s="145" t="n">
        <v>39035.4119444444</v>
      </c>
      <c r="E16" s="0" t="n">
        <v>2464</v>
      </c>
      <c r="F16" s="0" t="n">
        <v>0</v>
      </c>
      <c r="H16" s="142" t="n">
        <f aca="false">I16-'Shorting Summary'!$A$4</f>
        <v>1777.49999975227</v>
      </c>
      <c r="I16" s="142" t="n">
        <f aca="false">86400*(AVERAGE(A16,D16)-'Raw IRMS Data'!$A$2)</f>
        <v>1971.49999975227</v>
      </c>
      <c r="J16" s="0" t="n">
        <f aca="false">IF(B16=0,0.5*250/4095,B16*250/4095)</f>
        <v>128.998778998779</v>
      </c>
      <c r="K16" s="0" t="n">
        <f aca="false">C16*250/4095</f>
        <v>0</v>
      </c>
      <c r="L16" s="0" t="n">
        <f aca="false">IF(E16=0,0.5*250/4095,E16*250/4095)</f>
        <v>150.42735042735</v>
      </c>
      <c r="M16" s="0" t="n">
        <f aca="false">F16*250/4095</f>
        <v>0</v>
      </c>
      <c r="N16" s="0" t="n">
        <f aca="false">J16/$M$1</f>
        <v>1.28998778998779</v>
      </c>
      <c r="O16" s="0" t="n">
        <f aca="false">K16/$M$1</f>
        <v>0</v>
      </c>
      <c r="P16" s="0" t="n">
        <f aca="false">L16/$M$1</f>
        <v>1.5042735042735</v>
      </c>
      <c r="Q16" s="0" t="n">
        <f aca="false">M16/$M$1</f>
        <v>0</v>
      </c>
      <c r="R16" s="0" t="n">
        <f aca="false">ABS(N16-O16)</f>
        <v>1.28998778998779</v>
      </c>
      <c r="S16" s="0" t="n">
        <f aca="false">ABS(P16-Q16)</f>
        <v>1.5042735042735</v>
      </c>
      <c r="U16" s="0" t="n">
        <f aca="false">ABS((K16*M16-($J$1-J16)*($J$1-L16))/(S16*K16-R16*($J$1-L16)))</f>
        <v>24.9115002366304</v>
      </c>
      <c r="V16" s="0" t="n">
        <f aca="false">IF(R16=($J$1-J16)/U16,$J$1/S16-$M$1,IF(K16=0,$J$1/S16-$M$1,K16/ABS(R16-($J$1-J16)/U16)))</f>
        <v>7.11769480519482</v>
      </c>
      <c r="W16" s="0" t="n">
        <f aca="false">IF(K16=0,ABS(($J$1-J16)/N16-($J$1-J16)/U16),ABS((($J$1-J16)-K16)/(K16/V16+O16)))</f>
        <v>23.6215124466426</v>
      </c>
    </row>
    <row r="17" customFormat="false" ht="12.75" hidden="false" customHeight="false" outlineLevel="0" collapsed="false">
      <c r="A17" s="145" t="n">
        <v>39035.4140740741</v>
      </c>
      <c r="B17" s="0" t="n">
        <v>2052</v>
      </c>
      <c r="C17" s="0" t="n">
        <v>0</v>
      </c>
      <c r="D17" s="145" t="n">
        <v>39035.4140856481</v>
      </c>
      <c r="E17" s="0" t="n">
        <v>2020</v>
      </c>
      <c r="F17" s="0" t="n">
        <v>0</v>
      </c>
      <c r="H17" s="142" t="n">
        <f aca="false">I17-'Shorting Summary'!$A$4</f>
        <v>1962.50000025053</v>
      </c>
      <c r="I17" s="142" t="n">
        <f aca="false">86400*(AVERAGE(A17,D17)-'Raw IRMS Data'!$A$2)</f>
        <v>2156.50000025053</v>
      </c>
      <c r="J17" s="0" t="n">
        <f aca="false">IF(B17=0,0.5*250/4095,B17*250/4095)</f>
        <v>125.274725274725</v>
      </c>
      <c r="K17" s="0" t="n">
        <f aca="false">C17*250/4095</f>
        <v>0</v>
      </c>
      <c r="L17" s="0" t="n">
        <f aca="false">IF(E17=0,0.5*250/4095,E17*250/4095)</f>
        <v>123.321123321123</v>
      </c>
      <c r="M17" s="0" t="n">
        <f aca="false">F17*250/4095</f>
        <v>0</v>
      </c>
      <c r="N17" s="0" t="n">
        <f aca="false">J17/$M$1</f>
        <v>1.25274725274725</v>
      </c>
      <c r="O17" s="0" t="n">
        <f aca="false">K17/$M$1</f>
        <v>0</v>
      </c>
      <c r="P17" s="0" t="n">
        <f aca="false">L17/$M$1</f>
        <v>1.23321123321123</v>
      </c>
      <c r="Q17" s="0" t="n">
        <f aca="false">M17/$M$1</f>
        <v>0</v>
      </c>
      <c r="R17" s="0" t="n">
        <f aca="false">ABS(N17-O17)</f>
        <v>1.25274725274725</v>
      </c>
      <c r="S17" s="0" t="n">
        <f aca="false">ABS(P17-Q17)</f>
        <v>1.23321123321123</v>
      </c>
      <c r="U17" s="0" t="n">
        <f aca="false">ABS((K17*M17-($J$1-J17)*($J$1-L17))/(S17*K17-R17*($J$1-L17)))</f>
        <v>28.6247563352827</v>
      </c>
      <c r="V17" s="0" t="n">
        <f aca="false">IF(R17=($J$1-J17)/U17,$J$1/S17-$M$1,IF(K17=0,$J$1/S17-$M$1,K17/ABS(R17-($J$1-J17)/U17)))</f>
        <v>30.6623762376238</v>
      </c>
      <c r="W17" s="0" t="n">
        <f aca="false">IF(K17=0,ABS(($J$1-J17)/N17-($J$1-J17)/U17),ABS((($J$1-J17)-K17)/(K17/V17+O17)))</f>
        <v>27.3720090825354</v>
      </c>
    </row>
    <row r="18" customFormat="false" ht="12.75" hidden="false" customHeight="false" outlineLevel="0" collapsed="false">
      <c r="A18" s="145" t="n">
        <v>39035.4162152778</v>
      </c>
      <c r="B18" s="0" t="n">
        <v>2582</v>
      </c>
      <c r="C18" s="0" t="n">
        <v>0</v>
      </c>
      <c r="D18" s="145" t="n">
        <v>39035.4162268519</v>
      </c>
      <c r="E18" s="0" t="n">
        <v>2280</v>
      </c>
      <c r="F18" s="0" t="n">
        <v>0</v>
      </c>
      <c r="H18" s="142" t="n">
        <f aca="false">I18-'Shorting Summary'!$A$4</f>
        <v>2147.50000012014</v>
      </c>
      <c r="I18" s="142" t="n">
        <f aca="false">86400*(AVERAGE(A18,D18)-'Raw IRMS Data'!$A$2)</f>
        <v>2341.50000012014</v>
      </c>
      <c r="J18" s="0" t="n">
        <f aca="false">IF(B18=0,0.5*250/4095,B18*250/4095)</f>
        <v>157.631257631258</v>
      </c>
      <c r="K18" s="0" t="n">
        <f aca="false">C18*250/4095</f>
        <v>0</v>
      </c>
      <c r="L18" s="0" t="n">
        <f aca="false">IF(E18=0,0.5*250/4095,E18*250/4095)</f>
        <v>139.194139194139</v>
      </c>
      <c r="M18" s="0" t="n">
        <f aca="false">F18*250/4095</f>
        <v>0</v>
      </c>
      <c r="N18" s="0" t="n">
        <f aca="false">J18/$M$1</f>
        <v>1.57631257631258</v>
      </c>
      <c r="O18" s="0" t="n">
        <f aca="false">K18/$M$1</f>
        <v>0</v>
      </c>
      <c r="P18" s="0" t="n">
        <f aca="false">L18/$M$1</f>
        <v>1.39194139194139</v>
      </c>
      <c r="Q18" s="0" t="n">
        <f aca="false">M18/$M$1</f>
        <v>0</v>
      </c>
      <c r="R18" s="0" t="n">
        <f aca="false">ABS(N18-O18)</f>
        <v>1.57631257631258</v>
      </c>
      <c r="S18" s="0" t="n">
        <f aca="false">ABS(P18-Q18)</f>
        <v>1.39194139194139</v>
      </c>
      <c r="U18" s="0" t="n">
        <f aca="false">ABS((K18*M18-($J$1-J18)*($J$1-L18))/(S18*K18-R18*($J$1-L18)))</f>
        <v>2.22230828814873</v>
      </c>
      <c r="V18" s="0" t="n">
        <f aca="false">IF(R18=($J$1-J18)/U18,$J$1/S18-$M$1,IF(K18=0,$J$1/S18-$M$1,K18/ABS(R18-($J$1-J18)/U18)))</f>
        <v>15.7622807017544</v>
      </c>
      <c r="W18" s="0" t="n">
        <f aca="false">IF(K18=0,ABS(($J$1-J18)/N18-($J$1-J18)/U18),ABS((($J$1-J18)-K18)/(K18/V18+O18)))</f>
        <v>0.645995711836154</v>
      </c>
    </row>
    <row r="19" customFormat="false" ht="12.75" hidden="false" customHeight="false" outlineLevel="0" collapsed="false">
      <c r="A19" s="145" t="n">
        <v>39035.4183449074</v>
      </c>
      <c r="B19" s="0" t="n">
        <v>2440</v>
      </c>
      <c r="C19" s="0" t="n">
        <v>0</v>
      </c>
      <c r="D19" s="145" t="n">
        <v>39035.4183680556</v>
      </c>
      <c r="E19" s="0" t="n">
        <v>1902</v>
      </c>
      <c r="F19" s="0" t="n">
        <v>0</v>
      </c>
      <c r="H19" s="142" t="n">
        <f aca="false">I19-'Shorting Summary'!$A$4</f>
        <v>2332.0000001872</v>
      </c>
      <c r="I19" s="142" t="n">
        <f aca="false">86400*(AVERAGE(A19,D19)-'Raw IRMS Data'!$A$2)</f>
        <v>2526.0000001872</v>
      </c>
      <c r="J19" s="0" t="n">
        <f aca="false">IF(B19=0,0.5*250/4095,B19*250/4095)</f>
        <v>148.962148962149</v>
      </c>
      <c r="K19" s="0" t="n">
        <f aca="false">C19*250/4095</f>
        <v>0</v>
      </c>
      <c r="L19" s="0" t="n">
        <f aca="false">IF(E19=0,0.5*250/4095,E19*250/4095)</f>
        <v>116.117216117216</v>
      </c>
      <c r="M19" s="0" t="n">
        <f aca="false">F19*250/4095</f>
        <v>0</v>
      </c>
      <c r="N19" s="0" t="n">
        <f aca="false">J19/$M$1</f>
        <v>1.48962148962149</v>
      </c>
      <c r="O19" s="0" t="n">
        <f aca="false">K19/$M$1</f>
        <v>0</v>
      </c>
      <c r="P19" s="0" t="n">
        <f aca="false">L19/$M$1</f>
        <v>1.16117216117216</v>
      </c>
      <c r="Q19" s="0" t="n">
        <f aca="false">M19/$M$1</f>
        <v>0</v>
      </c>
      <c r="R19" s="0" t="n">
        <f aca="false">ABS(N19-O19)</f>
        <v>1.48962148962149</v>
      </c>
      <c r="S19" s="0" t="n">
        <f aca="false">ABS(P19-Q19)</f>
        <v>1.16117216117216</v>
      </c>
      <c r="U19" s="0" t="n">
        <f aca="false">ABS((K19*M19-($J$1-J19)*($J$1-L19))/(S19*K19-R19*($J$1-L19)))</f>
        <v>8.17131147540983</v>
      </c>
      <c r="V19" s="0" t="n">
        <f aca="false">IF(R19=($J$1-J19)/U19,$J$1/S19-$M$1,IF(K19=0,$J$1/S19-$M$1,K19/ABS(R19-($J$1-J19)/U19)))</f>
        <v>38.7686645636173</v>
      </c>
      <c r="W19" s="0" t="n">
        <f aca="false">IF(K19=0,ABS(($J$1-J19)/N19-($J$1-J19)/U19),ABS((($J$1-J19)-K19)/(K19/V19+O19)))</f>
        <v>6.681689985788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9" min="8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60.52380952381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01</v>
      </c>
      <c r="F3" s="0" t="s">
        <v>278</v>
      </c>
      <c r="G3" s="0" t="s">
        <v>230</v>
      </c>
      <c r="H3" s="0" t="s">
        <v>196</v>
      </c>
      <c r="I3" s="142"/>
      <c r="J3" s="0" t="s">
        <v>225</v>
      </c>
    </row>
    <row r="5" customFormat="false" ht="12.75" hidden="false" customHeight="false" outlineLevel="0" collapsed="false">
      <c r="A5" s="0" t="s">
        <v>302</v>
      </c>
      <c r="B5" s="0" t="s">
        <v>199</v>
      </c>
      <c r="C5" s="0" t="s">
        <v>200</v>
      </c>
      <c r="D5" s="0" t="s">
        <v>303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99</v>
      </c>
      <c r="V5" s="0" t="s">
        <v>213</v>
      </c>
      <c r="W5" s="0" t="s">
        <v>304</v>
      </c>
    </row>
    <row r="6" customFormat="false" ht="12.75" hidden="false" customHeight="false" outlineLevel="0" collapsed="false">
      <c r="A6" s="145" t="n">
        <v>39035.3905208333</v>
      </c>
      <c r="B6" s="0" t="n">
        <v>0</v>
      </c>
      <c r="C6" s="0" t="n">
        <v>0</v>
      </c>
      <c r="D6" s="145" t="n">
        <v>39035.3905324074</v>
      </c>
      <c r="E6" s="0" t="n">
        <v>0</v>
      </c>
      <c r="F6" s="0" t="n">
        <v>0</v>
      </c>
      <c r="H6" s="142" t="n">
        <f aca="false">I6-'Shorting Summary'!$A$4</f>
        <v>-72.5000002011657</v>
      </c>
      <c r="I6" s="142" t="n">
        <f aca="false">86400*(AVERAGE(A6,D6)-'Raw IRMS Data'!$A$2)</f>
        <v>121.499999798834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5776</v>
      </c>
      <c r="V6" s="0" t="n">
        <f aca="false">IF(R6=($J$1-J6)/U6,$J$1/S6-$M$1,IF(K6=0,$J$1/S6-$M$1,K6/ABS(R6-($J$1-J6)/U6)))</f>
        <v>525776</v>
      </c>
      <c r="W6" s="0" t="n">
        <f aca="false">IF(K6=0,ABS(($J$1-J6)/N6-($J$1-J6)/U6),ABS((($J$1-J6)-K6)/(K6/V6+O6)))</f>
        <v>525775.99969475</v>
      </c>
    </row>
    <row r="7" customFormat="false" ht="12.75" hidden="false" customHeight="false" outlineLevel="0" collapsed="false">
      <c r="A7" s="145" t="n">
        <v>39035.392650463</v>
      </c>
      <c r="B7" s="0" t="n">
        <v>0</v>
      </c>
      <c r="C7" s="0" t="n">
        <v>0</v>
      </c>
      <c r="D7" s="145" t="n">
        <v>39035.3926736111</v>
      </c>
      <c r="E7" s="0" t="n">
        <v>0</v>
      </c>
      <c r="F7" s="0" t="n">
        <v>0</v>
      </c>
      <c r="H7" s="142" t="n">
        <f aca="false">I7-'Shorting Summary'!$A$4</f>
        <v>111.99999986589</v>
      </c>
      <c r="I7" s="142" t="n">
        <f aca="false">86400*(AVERAGE(A7,D7)-'Raw IRMS Data'!$A$2)</f>
        <v>305.99999986589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5776</v>
      </c>
      <c r="V7" s="0" t="n">
        <f aca="false">IF(R7=($J$1-J7)/U7,$J$1/S7-$M$1,IF(K7=0,$J$1/S7-$M$1,K7/ABS(R7-($J$1-J7)/U7)))</f>
        <v>525776</v>
      </c>
      <c r="W7" s="0" t="n">
        <f aca="false">IF(K7=0,ABS(($J$1-J7)/N7-($J$1-J7)/U7),ABS((($J$1-J7)-K7)/(K7/V7+O7)))</f>
        <v>525775.99969475</v>
      </c>
    </row>
    <row r="8" customFormat="false" ht="12.75" hidden="false" customHeight="false" outlineLevel="0" collapsed="false">
      <c r="A8" s="145" t="n">
        <v>39035.3947916667</v>
      </c>
      <c r="B8" s="0" t="n">
        <v>0</v>
      </c>
      <c r="C8" s="0" t="n">
        <v>0</v>
      </c>
      <c r="D8" s="145" t="n">
        <v>39035.3948032407</v>
      </c>
      <c r="E8" s="0" t="n">
        <v>0</v>
      </c>
      <c r="F8" s="0" t="n">
        <v>0</v>
      </c>
      <c r="H8" s="142" t="n">
        <f aca="false">I8-'Shorting Summary'!$A$4</f>
        <v>296.499999932945</v>
      </c>
      <c r="I8" s="142" t="n">
        <f aca="false">86400*(AVERAGE(A8,D8)-'Raw IRMS Data'!$A$2)</f>
        <v>490.499999932945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25776</v>
      </c>
      <c r="V8" s="0" t="n">
        <f aca="false">IF(R8=($J$1-J8)/U8,$J$1/S8-$M$1,IF(K8=0,$J$1/S8-$M$1,K8/ABS(R8-($J$1-J8)/U8)))</f>
        <v>525776</v>
      </c>
      <c r="W8" s="0" t="n">
        <f aca="false">IF(K8=0,ABS(($J$1-J8)/N8-($J$1-J8)/U8),ABS((($J$1-J8)-K8)/(K8/V8+O8)))</f>
        <v>525775.99969475</v>
      </c>
    </row>
    <row r="9" customFormat="false" ht="12.75" hidden="false" customHeight="false" outlineLevel="0" collapsed="false">
      <c r="A9" s="145" t="n">
        <v>39035.3969328704</v>
      </c>
      <c r="B9" s="0" t="n">
        <v>2005</v>
      </c>
      <c r="C9" s="0" t="n">
        <v>0</v>
      </c>
      <c r="D9" s="145" t="n">
        <v>39035.3969444444</v>
      </c>
      <c r="E9" s="0" t="n">
        <v>2574</v>
      </c>
      <c r="F9" s="0" t="n">
        <v>0</v>
      </c>
      <c r="H9" s="142" t="n">
        <f aca="false">I9-'Shorting Summary'!$A$4</f>
        <v>481.49999980256</v>
      </c>
      <c r="I9" s="142" t="n">
        <f aca="false">86400*(AVERAGE(A9,D9)-'Raw IRMS Data'!$A$2)</f>
        <v>675.49999980256</v>
      </c>
      <c r="J9" s="0" t="n">
        <f aca="false">IF(B9=0,0.5*250/4095,B9*250/4095)</f>
        <v>122.405372405372</v>
      </c>
      <c r="K9" s="0" t="n">
        <f aca="false">C9*250/4095</f>
        <v>0</v>
      </c>
      <c r="L9" s="0" t="n">
        <f aca="false">IF(E9=0,0.5*250/4095,E9*250/4095)</f>
        <v>157.142857142857</v>
      </c>
      <c r="M9" s="0" t="n">
        <f aca="false">F9*250/4095</f>
        <v>0</v>
      </c>
      <c r="N9" s="0" t="n">
        <f aca="false">J9/$M$1</f>
        <v>1.22405372405372</v>
      </c>
      <c r="O9" s="0" t="n">
        <f aca="false">K9/$M$1</f>
        <v>0</v>
      </c>
      <c r="P9" s="0" t="n">
        <f aca="false">L9/$M$1</f>
        <v>1.57142857142857</v>
      </c>
      <c r="Q9" s="0" t="n">
        <f aca="false">M9/$M$1</f>
        <v>0</v>
      </c>
      <c r="R9" s="0" t="n">
        <f aca="false">ABS(N9-O9)</f>
        <v>1.22405372405372</v>
      </c>
      <c r="S9" s="0" t="n">
        <f aca="false">ABS(P9-Q9)</f>
        <v>1.57142857142857</v>
      </c>
      <c r="U9" s="0" t="n">
        <f aca="false">ABS((K9*M9-($J$1-J9)*($J$1-L9))/(S9*K9-R9*($J$1-L9)))</f>
        <v>31.1411471321696</v>
      </c>
      <c r="V9" s="0" t="n">
        <f aca="false">IF(R9=($J$1-J9)/U9,$J$1/S9-$M$1,IF(K9=0,$J$1/S9-$M$1,K9/ABS(R9-($J$1-J9)/U9)))</f>
        <v>2.15151515151516</v>
      </c>
      <c r="W9" s="0" t="n">
        <f aca="false">IF(K9=0,ABS(($J$1-J9)/N9-($J$1-J9)/U9),ABS((($J$1-J9)-K9)/(K9/V9+O9)))</f>
        <v>29.9170934081158</v>
      </c>
    </row>
    <row r="10" customFormat="false" ht="12.75" hidden="false" customHeight="false" outlineLevel="0" collapsed="false">
      <c r="A10" s="145" t="n">
        <v>39035.3990740741</v>
      </c>
      <c r="B10" s="0" t="n">
        <v>2086</v>
      </c>
      <c r="C10" s="0" t="n">
        <v>0</v>
      </c>
      <c r="D10" s="145" t="n">
        <v>39035.3990856482</v>
      </c>
      <c r="E10" s="0" t="n">
        <v>2005</v>
      </c>
      <c r="F10" s="0" t="n">
        <v>0</v>
      </c>
      <c r="H10" s="142" t="n">
        <f aca="false">I10-'Shorting Summary'!$A$4</f>
        <v>666.500000300817</v>
      </c>
      <c r="I10" s="142" t="n">
        <f aca="false">86400*(AVERAGE(A10,D10)-'Raw IRMS Data'!$A$2)</f>
        <v>860.500000300817</v>
      </c>
      <c r="J10" s="0" t="n">
        <f aca="false">IF(B10=0,0.5*250/4095,B10*250/4095)</f>
        <v>127.350427350427</v>
      </c>
      <c r="K10" s="0" t="n">
        <f aca="false">C10*250/4095</f>
        <v>0</v>
      </c>
      <c r="L10" s="0" t="n">
        <f aca="false">IF(E10=0,0.5*250/4095,E10*250/4095)</f>
        <v>122.405372405372</v>
      </c>
      <c r="M10" s="0" t="n">
        <f aca="false">F10*250/4095</f>
        <v>0</v>
      </c>
      <c r="N10" s="0" t="n">
        <f aca="false">J10/$M$1</f>
        <v>1.27350427350427</v>
      </c>
      <c r="O10" s="0" t="n">
        <f aca="false">K10/$M$1</f>
        <v>0</v>
      </c>
      <c r="P10" s="0" t="n">
        <f aca="false">L10/$M$1</f>
        <v>1.22405372405372</v>
      </c>
      <c r="Q10" s="0" t="n">
        <f aca="false">M10/$M$1</f>
        <v>0</v>
      </c>
      <c r="R10" s="0" t="n">
        <f aca="false">ABS(N10-O10)</f>
        <v>1.27350427350427</v>
      </c>
      <c r="S10" s="0" t="n">
        <f aca="false">ABS(P10-Q10)</f>
        <v>1.22405372405372</v>
      </c>
      <c r="U10" s="0" t="n">
        <f aca="false">ABS((K10*M10-($J$1-J10)*($J$1-L10))/(S10*K10-R10*($J$1-L10)))</f>
        <v>26.0488974113135</v>
      </c>
      <c r="V10" s="0" t="n">
        <f aca="false">IF(R10=($J$1-J10)/U10,$J$1/S10-$M$1,IF(K10=0,$J$1/S10-$M$1,K10/ABS(R10-($J$1-J10)/U10)))</f>
        <v>31.1411471321696</v>
      </c>
      <c r="W10" s="0" t="n">
        <f aca="false">IF(K10=0,ABS(($J$1-J10)/N10-($J$1-J10)/U10),ABS((($J$1-J10)-K10)/(K10/V10+O10)))</f>
        <v>24.7753931378092</v>
      </c>
    </row>
    <row r="11" customFormat="false" ht="12.75" hidden="false" customHeight="false" outlineLevel="0" collapsed="false">
      <c r="A11" s="145" t="n">
        <v>39035.4012037037</v>
      </c>
      <c r="B11" s="0" t="n">
        <v>2065</v>
      </c>
      <c r="C11" s="0" t="n">
        <v>0</v>
      </c>
      <c r="D11" s="145" t="n">
        <v>39035.4012268519</v>
      </c>
      <c r="E11" s="0" t="n">
        <v>2042</v>
      </c>
      <c r="F11" s="0" t="n">
        <v>0</v>
      </c>
      <c r="H11" s="142" t="n">
        <f aca="false">I11-'Shorting Summary'!$A$4</f>
        <v>850.99999973923</v>
      </c>
      <c r="I11" s="142" t="n">
        <f aca="false">86400*(AVERAGE(A11,D11)-'Raw IRMS Data'!$A$2)</f>
        <v>1044.99999973923</v>
      </c>
      <c r="J11" s="0" t="n">
        <f aca="false">IF(B11=0,0.5*250/4095,B11*250/4095)</f>
        <v>126.068376068376</v>
      </c>
      <c r="K11" s="0" t="n">
        <f aca="false">C11*250/4095</f>
        <v>0</v>
      </c>
      <c r="L11" s="0" t="n">
        <f aca="false">IF(E11=0,0.5*250/4095,E11*250/4095)</f>
        <v>124.664224664225</v>
      </c>
      <c r="M11" s="0" t="n">
        <f aca="false">F11*250/4095</f>
        <v>0</v>
      </c>
      <c r="N11" s="0" t="n">
        <f aca="false">J11/$M$1</f>
        <v>1.26068376068376</v>
      </c>
      <c r="O11" s="0" t="n">
        <f aca="false">K11/$M$1</f>
        <v>0</v>
      </c>
      <c r="P11" s="0" t="n">
        <f aca="false">L11/$M$1</f>
        <v>1.24664224664225</v>
      </c>
      <c r="Q11" s="0" t="n">
        <f aca="false">M11/$M$1</f>
        <v>0</v>
      </c>
      <c r="R11" s="0" t="n">
        <f aca="false">ABS(N11-O11)</f>
        <v>1.26068376068376</v>
      </c>
      <c r="S11" s="0" t="n">
        <f aca="false">ABS(P11-Q11)</f>
        <v>1.24664224664225</v>
      </c>
      <c r="U11" s="0" t="n">
        <f aca="false">ABS((K11*M11-($J$1-J11)*($J$1-L11))/(S11*K11-R11*($J$1-L11)))</f>
        <v>27.3307506053269</v>
      </c>
      <c r="V11" s="0" t="n">
        <f aca="false">IF(R11=($J$1-J11)/U11,$J$1/S11-$M$1,IF(K11=0,$J$1/S11-$M$1,K11/ABS(R11-($J$1-J11)/U11)))</f>
        <v>28.7649363369246</v>
      </c>
      <c r="W11" s="0" t="n">
        <f aca="false">IF(K11=0,ABS(($J$1-J11)/N11-($J$1-J11)/U11),ABS((($J$1-J11)-K11)/(K11/V11+O11)))</f>
        <v>26.0700668446431</v>
      </c>
    </row>
    <row r="12" customFormat="false" ht="12.75" hidden="false" customHeight="false" outlineLevel="0" collapsed="false">
      <c r="A12" s="145" t="n">
        <v>39035.4033449074</v>
      </c>
      <c r="B12" s="0" t="n">
        <v>2097</v>
      </c>
      <c r="C12" s="0" t="n">
        <v>0</v>
      </c>
      <c r="D12" s="145" t="n">
        <v>39035.4033680556</v>
      </c>
      <c r="E12" s="0" t="n">
        <v>2534</v>
      </c>
      <c r="F12" s="0" t="n">
        <v>0</v>
      </c>
      <c r="H12" s="142" t="n">
        <f aca="false">I12-'Shorting Summary'!$A$4</f>
        <v>1036.00000023749</v>
      </c>
      <c r="I12" s="142" t="n">
        <f aca="false">86400*(AVERAGE(A12,D12)-'Raw IRMS Data'!$A$2)</f>
        <v>1230.00000023749</v>
      </c>
      <c r="J12" s="0" t="n">
        <f aca="false">IF(B12=0,0.5*250/4095,B12*250/4095)</f>
        <v>128.021978021978</v>
      </c>
      <c r="K12" s="0" t="n">
        <f aca="false">C12*250/4095</f>
        <v>0</v>
      </c>
      <c r="L12" s="0" t="n">
        <f aca="false">IF(E12=0,0.5*250/4095,E12*250/4095)</f>
        <v>154.700854700855</v>
      </c>
      <c r="M12" s="0" t="n">
        <f aca="false">F12*250/4095</f>
        <v>0</v>
      </c>
      <c r="N12" s="0" t="n">
        <f aca="false">J12/$M$1</f>
        <v>1.28021978021978</v>
      </c>
      <c r="O12" s="0" t="n">
        <f aca="false">K12/$M$1</f>
        <v>0</v>
      </c>
      <c r="P12" s="0" t="n">
        <f aca="false">L12/$M$1</f>
        <v>1.54700854700855</v>
      </c>
      <c r="Q12" s="0" t="n">
        <f aca="false">M12/$M$1</f>
        <v>0</v>
      </c>
      <c r="R12" s="0" t="n">
        <f aca="false">ABS(N12-O12)</f>
        <v>1.28021978021978</v>
      </c>
      <c r="S12" s="0" t="n">
        <f aca="false">ABS(P12-Q12)</f>
        <v>1.54700854700855</v>
      </c>
      <c r="U12" s="0" t="n">
        <f aca="false">ABS((K12*M12-($J$1-J12)*($J$1-L12))/(S12*K12-R12*($J$1-L12)))</f>
        <v>25.3876967095851</v>
      </c>
      <c r="V12" s="0" t="n">
        <f aca="false">IF(R12=($J$1-J12)/U12,$J$1/S12-$M$1,IF(K12=0,$J$1/S12-$M$1,K12/ABS(R12-($J$1-J12)/U12)))</f>
        <v>3.76400947119178</v>
      </c>
      <c r="W12" s="0" t="n">
        <f aca="false">IF(K12=0,ABS(($J$1-J12)/N12-($J$1-J12)/U12),ABS((($J$1-J12)-K12)/(K12/V12+O12)))</f>
        <v>24.1074769293653</v>
      </c>
    </row>
    <row r="13" customFormat="false" ht="12.75" hidden="false" customHeight="false" outlineLevel="0" collapsed="false">
      <c r="A13" s="145" t="n">
        <v>39035.4054861111</v>
      </c>
      <c r="B13" s="0" t="n">
        <v>2585</v>
      </c>
      <c r="C13" s="0" t="n">
        <v>1</v>
      </c>
      <c r="D13" s="145" t="n">
        <v>39035.4054976852</v>
      </c>
      <c r="E13" s="0" t="n">
        <v>2291</v>
      </c>
      <c r="F13" s="0" t="n">
        <v>0</v>
      </c>
      <c r="H13" s="142" t="n">
        <f aca="false">I13-'Shorting Summary'!$A$4</f>
        <v>1220.50000030454</v>
      </c>
      <c r="I13" s="142" t="n">
        <f aca="false">86400*(AVERAGE(A13,D13)-'Raw IRMS Data'!$A$2)</f>
        <v>1414.50000030454</v>
      </c>
      <c r="J13" s="0" t="n">
        <f aca="false">IF(B13=0,0.5*250/4095,B13*250/4095)</f>
        <v>157.814407814408</v>
      </c>
      <c r="K13" s="0" t="n">
        <f aca="false">C13*250/4095</f>
        <v>0.0610500610500611</v>
      </c>
      <c r="L13" s="0" t="n">
        <f aca="false">IF(E13=0,0.5*250/4095,E13*250/4095)</f>
        <v>139.86568986569</v>
      </c>
      <c r="M13" s="0" t="n">
        <f aca="false">F13*250/4095</f>
        <v>0</v>
      </c>
      <c r="N13" s="0" t="n">
        <f aca="false">J13/$M$1</f>
        <v>1.57814407814408</v>
      </c>
      <c r="O13" s="0" t="n">
        <f aca="false">K13/$M$1</f>
        <v>0.000610500610500611</v>
      </c>
      <c r="P13" s="0" t="n">
        <f aca="false">L13/$M$1</f>
        <v>1.3986568986569</v>
      </c>
      <c r="Q13" s="0" t="n">
        <f aca="false">M13/$M$1</f>
        <v>0</v>
      </c>
      <c r="R13" s="0" t="n">
        <f aca="false">ABS(N13-O13)</f>
        <v>1.57753357753358</v>
      </c>
      <c r="S13" s="0" t="n">
        <f aca="false">ABS(P13-Q13)</f>
        <v>1.3986568986569</v>
      </c>
      <c r="U13" s="0" t="n">
        <f aca="false">ABS((K13*M13-($J$1-J13)*($J$1-L13))/(S13*K13-R13*($J$1-L13)))</f>
        <v>1.72200418739997</v>
      </c>
      <c r="V13" s="0" t="n">
        <f aca="false">IF(R13=($J$1-J13)/U13,$J$1/S13-$M$1,IF(K13=0,$J$1/S13-$M$1,K13/ABS(R13-($J$1-J13)/U13)))</f>
        <v>14.7699694456565</v>
      </c>
      <c r="W13" s="0" t="n">
        <f aca="false">IF(K13=0,ABS(($J$1-J13)/N13-($J$1-J13)/U13),ABS((($J$1-J13)-K13)/(K13/V13+O13)))</f>
        <v>558.265613946998</v>
      </c>
    </row>
    <row r="14" customFormat="false" ht="12.75" hidden="false" customHeight="false" outlineLevel="0" collapsed="false">
      <c r="A14" s="145" t="n">
        <v>39035.4076273148</v>
      </c>
      <c r="B14" s="0" t="n">
        <v>2465</v>
      </c>
      <c r="C14" s="0" t="n">
        <v>0</v>
      </c>
      <c r="D14" s="145" t="n">
        <v>39035.4076388889</v>
      </c>
      <c r="E14" s="0" t="n">
        <v>2484</v>
      </c>
      <c r="F14" s="0" t="n">
        <v>0</v>
      </c>
      <c r="H14" s="142" t="n">
        <f aca="false">I14-'Shorting Summary'!$A$4</f>
        <v>1405.50000017416</v>
      </c>
      <c r="I14" s="142" t="n">
        <f aca="false">86400*(AVERAGE(A14,D14)-'Raw IRMS Data'!$A$2)</f>
        <v>1599.50000017416</v>
      </c>
      <c r="J14" s="0" t="n">
        <f aca="false">IF(B14=0,0.5*250/4095,B14*250/4095)</f>
        <v>150.488400488401</v>
      </c>
      <c r="K14" s="0" t="n">
        <f aca="false">C14*250/4095</f>
        <v>0</v>
      </c>
      <c r="L14" s="0" t="n">
        <f aca="false">IF(E14=0,0.5*250/4095,E14*250/4095)</f>
        <v>151.648351648352</v>
      </c>
      <c r="M14" s="0" t="n">
        <f aca="false">F14*250/4095</f>
        <v>0</v>
      </c>
      <c r="N14" s="0" t="n">
        <f aca="false">J14/$M$1</f>
        <v>1.504884004884</v>
      </c>
      <c r="O14" s="0" t="n">
        <f aca="false">K14/$M$1</f>
        <v>0</v>
      </c>
      <c r="P14" s="0" t="n">
        <f aca="false">L14/$M$1</f>
        <v>1.51648351648352</v>
      </c>
      <c r="Q14" s="0" t="n">
        <f aca="false">M14/$M$1</f>
        <v>0</v>
      </c>
      <c r="R14" s="0" t="n">
        <f aca="false">ABS(N14-O14)</f>
        <v>1.504884004884</v>
      </c>
      <c r="S14" s="0" t="n">
        <f aca="false">ABS(P14-Q14)</f>
        <v>1.51648351648352</v>
      </c>
      <c r="U14" s="0" t="n">
        <f aca="false">ABS((K14*M14-($J$1-J14)*($J$1-L14))/(S14*K14-R14*($J$1-L14)))</f>
        <v>6.66855983772819</v>
      </c>
      <c r="V14" s="0" t="n">
        <f aca="false">IF(R14=($J$1-J14)/U14,$J$1/S14-$M$1,IF(K14=0,$J$1/S14-$M$1,K14/ABS(R14-($J$1-J14)/U14)))</f>
        <v>5.85265700483092</v>
      </c>
      <c r="W14" s="0" t="n">
        <f aca="false">IF(K14=0,ABS(($J$1-J14)/N14-($J$1-J14)/U14),ABS((($J$1-J14)-K14)/(K14/V14+O14)))</f>
        <v>5.16367583284419</v>
      </c>
    </row>
    <row r="15" customFormat="false" ht="12.75" hidden="false" customHeight="false" outlineLevel="0" collapsed="false">
      <c r="A15" s="145" t="n">
        <v>39035.4097569444</v>
      </c>
      <c r="B15" s="0" t="n">
        <v>2379</v>
      </c>
      <c r="C15" s="0" t="n">
        <v>0</v>
      </c>
      <c r="D15" s="145" t="n">
        <v>39035.4097800926</v>
      </c>
      <c r="E15" s="0" t="n">
        <v>1973</v>
      </c>
      <c r="F15" s="0" t="n">
        <v>0</v>
      </c>
      <c r="H15" s="142" t="n">
        <f aca="false">I15-'Shorting Summary'!$A$4</f>
        <v>1590.00000024121</v>
      </c>
      <c r="I15" s="142" t="n">
        <f aca="false">86400*(AVERAGE(A15,D15)-'Raw IRMS Data'!$A$2)</f>
        <v>1784.00000024121</v>
      </c>
      <c r="J15" s="0" t="n">
        <f aca="false">IF(B15=0,0.5*250/4095,B15*250/4095)</f>
        <v>145.238095238095</v>
      </c>
      <c r="K15" s="0" t="n">
        <f aca="false">C15*250/4095</f>
        <v>0</v>
      </c>
      <c r="L15" s="0" t="n">
        <f aca="false">IF(E15=0,0.5*250/4095,E15*250/4095)</f>
        <v>120.45177045177</v>
      </c>
      <c r="M15" s="0" t="n">
        <f aca="false">F15*250/4095</f>
        <v>0</v>
      </c>
      <c r="N15" s="0" t="n">
        <f aca="false">J15/$M$1</f>
        <v>1.45238095238095</v>
      </c>
      <c r="O15" s="0" t="n">
        <f aca="false">K15/$M$1</f>
        <v>0</v>
      </c>
      <c r="P15" s="0" t="n">
        <f aca="false">L15/$M$1</f>
        <v>1.2045177045177</v>
      </c>
      <c r="Q15" s="0" t="n">
        <f aca="false">M15/$M$1</f>
        <v>0</v>
      </c>
      <c r="R15" s="0" t="n">
        <f aca="false">ABS(N15-O15)</f>
        <v>1.45238095238095</v>
      </c>
      <c r="S15" s="0" t="n">
        <f aca="false">ABS(P15-Q15)</f>
        <v>1.2045177045177</v>
      </c>
      <c r="U15" s="0" t="n">
        <f aca="false">ABS((K15*M15-($J$1-J15)*($J$1-L15))/(S15*K15-R15*($J$1-L15)))</f>
        <v>10.5245901639344</v>
      </c>
      <c r="V15" s="0" t="n">
        <f aca="false">IF(R15=($J$1-J15)/U15,$J$1/S15-$M$1,IF(K15=0,$J$1/S15-$M$1,K15/ABS(R15-($J$1-J15)/U15)))</f>
        <v>33.2681196147998</v>
      </c>
      <c r="W15" s="0" t="n">
        <f aca="false">IF(K15=0,ABS(($J$1-J15)/N15-($J$1-J15)/U15),ABS((($J$1-J15)-K15)/(K15/V15+O15)))</f>
        <v>9.07220921155347</v>
      </c>
    </row>
    <row r="16" customFormat="false" ht="12.75" hidden="false" customHeight="false" outlineLevel="0" collapsed="false">
      <c r="A16" s="145" t="n">
        <v>39035.4118981482</v>
      </c>
      <c r="B16" s="0" t="n">
        <v>2613</v>
      </c>
      <c r="C16" s="0" t="n">
        <v>0</v>
      </c>
      <c r="D16" s="145" t="n">
        <v>39035.4119212963</v>
      </c>
      <c r="E16" s="0" t="n">
        <v>2201</v>
      </c>
      <c r="F16" s="0" t="n">
        <v>0</v>
      </c>
      <c r="H16" s="142" t="n">
        <f aca="false">I16-'Shorting Summary'!$A$4</f>
        <v>1775.00000073947</v>
      </c>
      <c r="I16" s="142" t="n">
        <f aca="false">86400*(AVERAGE(A16,D16)-'Raw IRMS Data'!$A$2)</f>
        <v>1969.00000073947</v>
      </c>
      <c r="J16" s="0" t="n">
        <f aca="false">IF(B16=0,0.5*250/4095,B16*250/4095)</f>
        <v>159.52380952381</v>
      </c>
      <c r="K16" s="0" t="n">
        <f aca="false">C16*250/4095</f>
        <v>0</v>
      </c>
      <c r="L16" s="0" t="n">
        <f aca="false">IF(E16=0,0.5*250/4095,E16*250/4095)</f>
        <v>134.371184371184</v>
      </c>
      <c r="M16" s="0" t="n">
        <f aca="false">F16*250/4095</f>
        <v>0</v>
      </c>
      <c r="N16" s="0" t="n">
        <f aca="false">J16/$M$1</f>
        <v>1.5952380952381</v>
      </c>
      <c r="O16" s="0" t="n">
        <f aca="false">K16/$M$1</f>
        <v>0</v>
      </c>
      <c r="P16" s="0" t="n">
        <f aca="false">L16/$M$1</f>
        <v>1.34371184371184</v>
      </c>
      <c r="Q16" s="0" t="n">
        <f aca="false">M16/$M$1</f>
        <v>0</v>
      </c>
      <c r="R16" s="0" t="n">
        <f aca="false">ABS(N16-O16)</f>
        <v>1.5952380952381</v>
      </c>
      <c r="S16" s="0" t="n">
        <f aca="false">ABS(P16-Q16)</f>
        <v>1.34371184371184</v>
      </c>
      <c r="U16" s="0" t="n">
        <f aca="false">ABS((K16*M16-($J$1-J16)*($J$1-L16))/(S16*K16-R16*($J$1-L16)))</f>
        <v>0.626865671641791</v>
      </c>
      <c r="V16" s="0" t="n">
        <f aca="false">IF(R16=($J$1-J16)/U16,$J$1/S16-$M$1,IF(K16=0,$J$1/S16-$M$1,K16/ABS(R16-($J$1-J16)/U16)))</f>
        <v>19.462971376647</v>
      </c>
      <c r="W16" s="0" t="n">
        <f aca="false">IF(K16=0,ABS(($J$1-J16)/N16-($J$1-J16)/U16),ABS((($J$1-J16)-K16)/(K16/V16+O16)))</f>
        <v>0.968372423596304</v>
      </c>
    </row>
    <row r="17" customFormat="false" ht="12.75" hidden="false" customHeight="false" outlineLevel="0" collapsed="false">
      <c r="A17" s="145" t="n">
        <v>39035.4140393519</v>
      </c>
      <c r="B17" s="0" t="n">
        <v>2159</v>
      </c>
      <c r="C17" s="0" t="n">
        <v>0</v>
      </c>
      <c r="D17" s="145" t="n">
        <v>39035.4140509259</v>
      </c>
      <c r="E17" s="0" t="n">
        <v>2218</v>
      </c>
      <c r="F17" s="0" t="n">
        <v>0</v>
      </c>
      <c r="H17" s="142" t="n">
        <f aca="false">I17-'Shorting Summary'!$A$4</f>
        <v>1959.50000017788</v>
      </c>
      <c r="I17" s="142" t="n">
        <f aca="false">86400*(AVERAGE(A17,D17)-'Raw IRMS Data'!$A$2)</f>
        <v>2153.50000017788</v>
      </c>
      <c r="J17" s="0" t="n">
        <f aca="false">IF(B17=0,0.5*250/4095,B17*250/4095)</f>
        <v>131.807081807082</v>
      </c>
      <c r="K17" s="0" t="n">
        <f aca="false">C17*250/4095</f>
        <v>0</v>
      </c>
      <c r="L17" s="0" t="n">
        <f aca="false">IF(E17=0,0.5*250/4095,E17*250/4095)</f>
        <v>135.409035409035</v>
      </c>
      <c r="M17" s="0" t="n">
        <f aca="false">F17*250/4095</f>
        <v>0</v>
      </c>
      <c r="N17" s="0" t="n">
        <f aca="false">J17/$M$1</f>
        <v>1.31807081807082</v>
      </c>
      <c r="O17" s="0" t="n">
        <f aca="false">K17/$M$1</f>
        <v>0</v>
      </c>
      <c r="P17" s="0" t="n">
        <f aca="false">L17/$M$1</f>
        <v>1.35409035409035</v>
      </c>
      <c r="Q17" s="0" t="n">
        <f aca="false">M17/$M$1</f>
        <v>0</v>
      </c>
      <c r="R17" s="0" t="n">
        <f aca="false">ABS(N17-O17)</f>
        <v>1.31807081807082</v>
      </c>
      <c r="S17" s="0" t="n">
        <f aca="false">ABS(P17-Q17)</f>
        <v>1.35409035409035</v>
      </c>
      <c r="U17" s="0" t="n">
        <f aca="false">ABS((K17*M17-($J$1-J17)*($J$1-L17))/(S17*K17-R17*($J$1-L17)))</f>
        <v>21.7869383974062</v>
      </c>
      <c r="V17" s="0" t="n">
        <f aca="false">IF(R17=($J$1-J17)/U17,$J$1/S17-$M$1,IF(K17=0,$J$1/S17-$M$1,K17/ABS(R17-($J$1-J17)/U17)))</f>
        <v>18.5473399458972</v>
      </c>
      <c r="W17" s="0" t="n">
        <f aca="false">IF(K17=0,ABS(($J$1-J17)/N17-($J$1-J17)/U17),ABS((($J$1-J17)-K17)/(K17/V17+O17)))</f>
        <v>20.4688675793354</v>
      </c>
    </row>
    <row r="18" customFormat="false" ht="12.75" hidden="false" customHeight="false" outlineLevel="0" collapsed="false">
      <c r="A18" s="145" t="n">
        <v>39035.4161805556</v>
      </c>
      <c r="B18" s="0" t="n">
        <v>2594</v>
      </c>
      <c r="C18" s="0" t="n">
        <v>0</v>
      </c>
      <c r="D18" s="145" t="n">
        <v>39035.4161921296</v>
      </c>
      <c r="E18" s="0" t="n">
        <v>2079</v>
      </c>
      <c r="F18" s="0" t="n">
        <v>0</v>
      </c>
      <c r="H18" s="142" t="n">
        <f aca="false">I18-'Shorting Summary'!$A$4</f>
        <v>2144.50000067614</v>
      </c>
      <c r="I18" s="142" t="n">
        <f aca="false">86400*(AVERAGE(A18,D18)-'Raw IRMS Data'!$A$2)</f>
        <v>2338.50000067614</v>
      </c>
      <c r="J18" s="0" t="n">
        <f aca="false">IF(B18=0,0.5*250/4095,B18*250/4095)</f>
        <v>158.363858363858</v>
      </c>
      <c r="K18" s="0" t="n">
        <f aca="false">C18*250/4095</f>
        <v>0</v>
      </c>
      <c r="L18" s="0" t="n">
        <f aca="false">IF(E18=0,0.5*250/4095,E18*250/4095)</f>
        <v>126.923076923077</v>
      </c>
      <c r="M18" s="0" t="n">
        <f aca="false">F18*250/4095</f>
        <v>0</v>
      </c>
      <c r="N18" s="0" t="n">
        <f aca="false">J18/$M$1</f>
        <v>1.58363858363858</v>
      </c>
      <c r="O18" s="0" t="n">
        <f aca="false">K18/$M$1</f>
        <v>0</v>
      </c>
      <c r="P18" s="0" t="n">
        <f aca="false">L18/$M$1</f>
        <v>1.26923076923077</v>
      </c>
      <c r="Q18" s="0" t="n">
        <f aca="false">M18/$M$1</f>
        <v>0</v>
      </c>
      <c r="R18" s="0" t="n">
        <f aca="false">ABS(N18-O18)</f>
        <v>1.58363858363858</v>
      </c>
      <c r="S18" s="0" t="n">
        <f aca="false">ABS(P18-Q18)</f>
        <v>1.26923076923077</v>
      </c>
      <c r="U18" s="0" t="n">
        <f aca="false">ABS((K18*M18-($J$1-J18)*($J$1-L18))/(S18*K18-R18*($J$1-L18)))</f>
        <v>1.3639167309175</v>
      </c>
      <c r="V18" s="0" t="n">
        <f aca="false">IF(R18=($J$1-J18)/U18,$J$1/S18-$M$1,IF(K18=0,$J$1/S18-$M$1,K18/ABS(R18-($J$1-J18)/U18)))</f>
        <v>26.4733044733045</v>
      </c>
      <c r="W18" s="0" t="n">
        <f aca="false">IF(K18=0,ABS(($J$1-J18)/N18-($J$1-J18)/U18),ABS((($J$1-J18)-K18)/(K18/V18+O18)))</f>
        <v>0.219721852721079</v>
      </c>
    </row>
    <row r="19" customFormat="false" ht="12.75" hidden="false" customHeight="false" outlineLevel="0" collapsed="false">
      <c r="A19" s="145" t="n">
        <v>39035.4183101852</v>
      </c>
      <c r="B19" s="0" t="n">
        <v>2184</v>
      </c>
      <c r="C19" s="0" t="n">
        <v>0</v>
      </c>
      <c r="D19" s="145" t="n">
        <v>39035.4183333333</v>
      </c>
      <c r="E19" s="0" t="n">
        <v>2209</v>
      </c>
      <c r="F19" s="0" t="n">
        <v>0</v>
      </c>
      <c r="H19" s="142" t="n">
        <f aca="false">I19-'Shorting Summary'!$A$4</f>
        <v>2329.0000007432</v>
      </c>
      <c r="I19" s="142" t="n">
        <f aca="false">86400*(AVERAGE(A19,D19)-'Raw IRMS Data'!$A$2)</f>
        <v>2523.0000007432</v>
      </c>
      <c r="J19" s="0" t="n">
        <f aca="false">IF(B19=0,0.5*250/4095,B19*250/4095)</f>
        <v>133.333333333333</v>
      </c>
      <c r="K19" s="0" t="n">
        <f aca="false">C19*250/4095</f>
        <v>0</v>
      </c>
      <c r="L19" s="0" t="n">
        <f aca="false">IF(E19=0,0.5*250/4095,E19*250/4095)</f>
        <v>134.859584859585</v>
      </c>
      <c r="M19" s="0" t="n">
        <f aca="false">F19*250/4095</f>
        <v>0</v>
      </c>
      <c r="N19" s="0" t="n">
        <f aca="false">J19/$M$1</f>
        <v>1.33333333333333</v>
      </c>
      <c r="O19" s="0" t="n">
        <f aca="false">K19/$M$1</f>
        <v>0</v>
      </c>
      <c r="P19" s="0" t="n">
        <f aca="false">L19/$M$1</f>
        <v>1.34859584859585</v>
      </c>
      <c r="Q19" s="0" t="n">
        <f aca="false">M19/$M$1</f>
        <v>0</v>
      </c>
      <c r="R19" s="0" t="n">
        <f aca="false">ABS(N19-O19)</f>
        <v>1.33333333333333</v>
      </c>
      <c r="S19" s="0" t="n">
        <f aca="false">ABS(P19-Q19)</f>
        <v>1.34859584859585</v>
      </c>
      <c r="U19" s="0" t="n">
        <f aca="false">ABS((K19*M19-($J$1-J19)*($J$1-L19))/(S19*K19-R19*($J$1-L19)))</f>
        <v>20.3928571428571</v>
      </c>
      <c r="V19" s="0" t="n">
        <f aca="false">IF(R19=($J$1-J19)/U19,$J$1/S19-$M$1,IF(K19=0,$J$1/S19-$M$1,K19/ABS(R19-($J$1-J19)/U19)))</f>
        <v>19.0303304662743</v>
      </c>
      <c r="W19" s="0" t="n">
        <f aca="false">IF(K19=0,ABS(($J$1-J19)/N19-($J$1-J19)/U19),ABS((($J$1-J19)-K19)/(K19/V19+O19)))</f>
        <v>19.05952380952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57.898656898657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05</v>
      </c>
      <c r="F3" s="0" t="s">
        <v>278</v>
      </c>
      <c r="G3" s="0" t="s">
        <v>230</v>
      </c>
      <c r="H3" s="0" t="s">
        <v>217</v>
      </c>
      <c r="I3" s="142"/>
      <c r="J3" s="0" t="s">
        <v>219</v>
      </c>
    </row>
    <row r="5" customFormat="false" ht="12.75" hidden="false" customHeight="false" outlineLevel="0" collapsed="false">
      <c r="A5" s="0" t="s">
        <v>306</v>
      </c>
      <c r="B5" s="0" t="s">
        <v>199</v>
      </c>
      <c r="C5" s="0" t="s">
        <v>200</v>
      </c>
      <c r="D5" s="0" t="s">
        <v>307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99</v>
      </c>
      <c r="V5" s="0" t="s">
        <v>222</v>
      </c>
      <c r="W5" s="0" t="s">
        <v>308</v>
      </c>
    </row>
    <row r="6" customFormat="false" ht="12.75" hidden="false" customHeight="false" outlineLevel="0" collapsed="false">
      <c r="A6" s="145" t="n">
        <v>39035.3904861111</v>
      </c>
      <c r="B6" s="0" t="n">
        <v>0</v>
      </c>
      <c r="C6" s="0" t="n">
        <v>0</v>
      </c>
      <c r="D6" s="145" t="n">
        <v>39035.3904976852</v>
      </c>
      <c r="E6" s="0" t="n">
        <v>0</v>
      </c>
      <c r="F6" s="0" t="n">
        <v>0</v>
      </c>
      <c r="H6" s="142" t="n">
        <f aca="false">I6-'Shorting Summary'!$A$4</f>
        <v>-75.5000002738088</v>
      </c>
      <c r="I6" s="142" t="n">
        <f aca="false">86400*(AVERAGE(A6,D6)-'Raw IRMS Data'!$A$2)</f>
        <v>118.499999726191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7176</v>
      </c>
      <c r="V6" s="0" t="n">
        <f aca="false">IF(R6=($J$1-J6)/U6,$J$1/S6-$M$1,IF(K6=0,$J$1/S6-$M$1,K6/ABS(R6-($J$1-J6)/U6)))</f>
        <v>517176</v>
      </c>
      <c r="W6" s="0" t="n">
        <f aca="false">IF(K6=0,ABS(($J$1-J6)/N6-($J$1-J6)/U6),ABS((($J$1-J6)-K6)/(K6/V6+O6)))</f>
        <v>517175.99969475</v>
      </c>
    </row>
    <row r="7" customFormat="false" ht="12.75" hidden="false" customHeight="false" outlineLevel="0" collapsed="false">
      <c r="A7" s="145" t="n">
        <v>39035.3926157407</v>
      </c>
      <c r="B7" s="0" t="n">
        <v>0</v>
      </c>
      <c r="C7" s="0" t="n">
        <v>0</v>
      </c>
      <c r="D7" s="145" t="n">
        <v>39035.3926388889</v>
      </c>
      <c r="E7" s="0" t="n">
        <v>0</v>
      </c>
      <c r="F7" s="0" t="n">
        <v>0</v>
      </c>
      <c r="H7" s="142" t="n">
        <f aca="false">I7-'Shorting Summary'!$A$4</f>
        <v>108.999999793246</v>
      </c>
      <c r="I7" s="142" t="n">
        <f aca="false">86400*(AVERAGE(A7,D7)-'Raw IRMS Data'!$A$2)</f>
        <v>302.999999793246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7176</v>
      </c>
      <c r="V7" s="0" t="n">
        <f aca="false">IF(R7=($J$1-J7)/U7,$J$1/S7-$M$1,IF(K7=0,$J$1/S7-$M$1,K7/ABS(R7-($J$1-J7)/U7)))</f>
        <v>517176</v>
      </c>
      <c r="W7" s="0" t="n">
        <f aca="false">IF(K7=0,ABS(($J$1-J7)/N7-($J$1-J7)/U7),ABS((($J$1-J7)-K7)/(K7/V7+O7)))</f>
        <v>517175.99969475</v>
      </c>
    </row>
    <row r="8" customFormat="false" ht="12.75" hidden="false" customHeight="false" outlineLevel="0" collapsed="false">
      <c r="A8" s="145" t="n">
        <v>39035.3947569444</v>
      </c>
      <c r="B8" s="0" t="n">
        <v>0</v>
      </c>
      <c r="C8" s="0" t="n">
        <v>0</v>
      </c>
      <c r="D8" s="145" t="n">
        <v>39035.3947800926</v>
      </c>
      <c r="E8" s="0" t="n">
        <v>1933</v>
      </c>
      <c r="F8" s="0" t="n">
        <v>0</v>
      </c>
      <c r="H8" s="142" t="n">
        <f aca="false">I8-'Shorting Summary'!$A$4</f>
        <v>294.000000291504</v>
      </c>
      <c r="I8" s="142" t="n">
        <f aca="false">86400*(AVERAGE(A8,D8)-'Raw IRMS Data'!$A$2)</f>
        <v>488.000000291504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118.009768009768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1.18009768009768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1.18009768009768</v>
      </c>
      <c r="U8" s="0" t="n">
        <f aca="false">ABS((K8*M8-($J$1-J8)*($J$1-L8))/(S8*K8-R8*($J$1-L8)))</f>
        <v>517176</v>
      </c>
      <c r="V8" s="0" t="n">
        <f aca="false">IF(R8=($J$1-J8)/U8,$J$1/S8-$M$1,IF(K8=0,$J$1/S8-$M$1,K8/ABS(R8-($J$1-J8)/U8)))</f>
        <v>33.801345059493</v>
      </c>
      <c r="W8" s="0" t="n">
        <f aca="false">IF(K8=0,ABS(($J$1-J8)/N8-($J$1-J8)/U8),ABS((($J$1-J8)-K8)/(K8/V8+O8)))</f>
        <v>517175.99969475</v>
      </c>
    </row>
    <row r="9" customFormat="false" ht="12.75" hidden="false" customHeight="false" outlineLevel="0" collapsed="false">
      <c r="A9" s="145" t="n">
        <v>39035.3968981481</v>
      </c>
      <c r="B9" s="0" t="n">
        <v>2130</v>
      </c>
      <c r="C9" s="0" t="n">
        <v>0</v>
      </c>
      <c r="D9" s="145" t="n">
        <v>39035.3969097222</v>
      </c>
      <c r="E9" s="0" t="n">
        <v>2570</v>
      </c>
      <c r="F9" s="0" t="n">
        <v>0</v>
      </c>
      <c r="H9" s="142" t="n">
        <f aca="false">I9-'Shorting Summary'!$A$4</f>
        <v>478.499999729916</v>
      </c>
      <c r="I9" s="142" t="n">
        <f aca="false">86400*(AVERAGE(A9,D9)-'Raw IRMS Data'!$A$2)</f>
        <v>672.499999729917</v>
      </c>
      <c r="J9" s="0" t="n">
        <f aca="false">IF(B9=0,0.5*250/4095,B9*250/4095)</f>
        <v>130.03663003663</v>
      </c>
      <c r="K9" s="0" t="n">
        <f aca="false">C9*250/4095</f>
        <v>0</v>
      </c>
      <c r="L9" s="0" t="n">
        <f aca="false">IF(E9=0,0.5*250/4095,E9*250/4095)</f>
        <v>156.898656898657</v>
      </c>
      <c r="M9" s="0" t="n">
        <f aca="false">F9*250/4095</f>
        <v>0</v>
      </c>
      <c r="N9" s="0" t="n">
        <f aca="false">J9/$M$1</f>
        <v>1.3003663003663</v>
      </c>
      <c r="O9" s="0" t="n">
        <f aca="false">K9/$M$1</f>
        <v>0</v>
      </c>
      <c r="P9" s="0" t="n">
        <f aca="false">L9/$M$1</f>
        <v>1.56898656898657</v>
      </c>
      <c r="Q9" s="0" t="n">
        <f aca="false">M9/$M$1</f>
        <v>0</v>
      </c>
      <c r="R9" s="0" t="n">
        <f aca="false">ABS(N9-O9)</f>
        <v>1.3003663003663</v>
      </c>
      <c r="S9" s="0" t="n">
        <f aca="false">ABS(P9-Q9)</f>
        <v>1.56898656898657</v>
      </c>
      <c r="U9" s="0" t="n">
        <f aca="false">ABS((K9*M9-($J$1-J9)*($J$1-L9))/(S9*K9-R9*($J$1-L9)))</f>
        <v>21.4262910798122</v>
      </c>
      <c r="V9" s="0" t="n">
        <f aca="false">IF(R9=($J$1-J9)/U9,$J$1/S9-$M$1,IF(K9=0,$J$1/S9-$M$1,K9/ABS(R9-($J$1-J9)/U9)))</f>
        <v>0.637354085603107</v>
      </c>
      <c r="W9" s="0" t="n">
        <f aca="false">IF(K9=0,ABS(($J$1-J9)/N9-($J$1-J9)/U9),ABS((($J$1-J9)-K9)/(K9/V9+O9)))</f>
        <v>20.1259247794459</v>
      </c>
    </row>
    <row r="10" customFormat="false" ht="12.75" hidden="false" customHeight="false" outlineLevel="0" collapsed="false">
      <c r="A10" s="145" t="n">
        <v>39035.3990393519</v>
      </c>
      <c r="B10" s="0" t="n">
        <v>2319</v>
      </c>
      <c r="C10" s="0" t="n">
        <v>0</v>
      </c>
      <c r="D10" s="145" t="n">
        <v>39035.3990509259</v>
      </c>
      <c r="E10" s="0" t="n">
        <v>2441</v>
      </c>
      <c r="F10" s="0" t="n">
        <v>0</v>
      </c>
      <c r="H10" s="142" t="n">
        <f aca="false">I10-'Shorting Summary'!$A$4</f>
        <v>663.500000228174</v>
      </c>
      <c r="I10" s="142" t="n">
        <f aca="false">86400*(AVERAGE(A10,D10)-'Raw IRMS Data'!$A$2)</f>
        <v>857.500000228174</v>
      </c>
      <c r="J10" s="0" t="n">
        <f aca="false">IF(B10=0,0.5*250/4095,B10*250/4095)</f>
        <v>141.575091575092</v>
      </c>
      <c r="K10" s="0" t="n">
        <f aca="false">C10*250/4095</f>
        <v>0</v>
      </c>
      <c r="L10" s="0" t="n">
        <f aca="false">IF(E10=0,0.5*250/4095,E10*250/4095)</f>
        <v>149.023199023199</v>
      </c>
      <c r="M10" s="0" t="n">
        <f aca="false">F10*250/4095</f>
        <v>0</v>
      </c>
      <c r="N10" s="0" t="n">
        <f aca="false">J10/$M$1</f>
        <v>1.41575091575092</v>
      </c>
      <c r="O10" s="0" t="n">
        <f aca="false">K10/$M$1</f>
        <v>0</v>
      </c>
      <c r="P10" s="0" t="n">
        <f aca="false">L10/$M$1</f>
        <v>1.49023199023199</v>
      </c>
      <c r="Q10" s="0" t="n">
        <f aca="false">M10/$M$1</f>
        <v>0</v>
      </c>
      <c r="R10" s="0" t="n">
        <f aca="false">ABS(N10-O10)</f>
        <v>1.41575091575092</v>
      </c>
      <c r="S10" s="0" t="n">
        <f aca="false">ABS(P10-Q10)</f>
        <v>1.49023199023199</v>
      </c>
      <c r="U10" s="0" t="n">
        <f aca="false">ABS((K10*M10-($J$1-J10)*($J$1-L10))/(S10*K10-R10*($J$1-L10)))</f>
        <v>11.5299698145753</v>
      </c>
      <c r="V10" s="0" t="n">
        <f aca="false">IF(R10=($J$1-J10)/U10,$J$1/S10-$M$1,IF(K10=0,$J$1/S10-$M$1,K10/ABS(R10-($J$1-J10)/U10)))</f>
        <v>5.95575583777141</v>
      </c>
      <c r="W10" s="0" t="n">
        <f aca="false">IF(K10=0,ABS(($J$1-J10)/N10-($J$1-J10)/U10),ABS((($J$1-J10)-K10)/(K10/V10+O10)))</f>
        <v>10.1142188988243</v>
      </c>
    </row>
    <row r="11" customFormat="false" ht="12.75" hidden="false" customHeight="false" outlineLevel="0" collapsed="false">
      <c r="A11" s="145" t="n">
        <v>39035.4011805556</v>
      </c>
      <c r="B11" s="0" t="n">
        <v>2129</v>
      </c>
      <c r="C11" s="0" t="n">
        <v>1</v>
      </c>
      <c r="D11" s="145" t="n">
        <v>39035.4011921296</v>
      </c>
      <c r="E11" s="0" t="n">
        <v>2265</v>
      </c>
      <c r="F11" s="0" t="n">
        <v>0</v>
      </c>
      <c r="H11" s="142" t="n">
        <f aca="false">I11-'Shorting Summary'!$A$4</f>
        <v>848.500000097789</v>
      </c>
      <c r="I11" s="142" t="n">
        <f aca="false">86400*(AVERAGE(A11,D11)-'Raw IRMS Data'!$A$2)</f>
        <v>1042.50000009779</v>
      </c>
      <c r="J11" s="0" t="n">
        <f aca="false">IF(B11=0,0.5*250/4095,B11*250/4095)</f>
        <v>129.97557997558</v>
      </c>
      <c r="K11" s="0" t="n">
        <f aca="false">C11*250/4095</f>
        <v>0.0610500610500611</v>
      </c>
      <c r="L11" s="0" t="n">
        <f aca="false">IF(E11=0,0.5*250/4095,E11*250/4095)</f>
        <v>138.278388278388</v>
      </c>
      <c r="M11" s="0" t="n">
        <f aca="false">F11*250/4095</f>
        <v>0</v>
      </c>
      <c r="N11" s="0" t="n">
        <f aca="false">J11/$M$1</f>
        <v>1.2997557997558</v>
      </c>
      <c r="O11" s="0" t="n">
        <f aca="false">K11/$M$1</f>
        <v>0.000610500610500611</v>
      </c>
      <c r="P11" s="0" t="n">
        <f aca="false">L11/$M$1</f>
        <v>1.38278388278388</v>
      </c>
      <c r="Q11" s="0" t="n">
        <f aca="false">M11/$M$1</f>
        <v>0</v>
      </c>
      <c r="R11" s="0" t="n">
        <f aca="false">ABS(N11-O11)</f>
        <v>1.2991452991453</v>
      </c>
      <c r="S11" s="0" t="n">
        <f aca="false">ABS(P11-Q11)</f>
        <v>1.38278388278388</v>
      </c>
      <c r="U11" s="0" t="n">
        <f aca="false">ABS((K11*M11-($J$1-J11)*($J$1-L11))/(S11*K11-R11*($J$1-L11)))</f>
        <v>21.564841737687</v>
      </c>
      <c r="V11" s="0" t="n">
        <f aca="false">IF(R11=($J$1-J11)/U11,$J$1/S11-$M$1,IF(K11=0,$J$1/S11-$M$1,K11/ABS(R11-($J$1-J11)/U11)))</f>
        <v>14.1889624724061</v>
      </c>
      <c r="W11" s="0" t="n">
        <f aca="false">IF(K11=0,ABS(($J$1-J11)/N11-($J$1-J11)/U11),ABS((($J$1-J11)-K11)/(K11/V11+O11)))</f>
        <v>5670.91473024068</v>
      </c>
    </row>
    <row r="12" customFormat="false" ht="12.75" hidden="false" customHeight="false" outlineLevel="0" collapsed="false">
      <c r="A12" s="145" t="n">
        <v>39035.4033101852</v>
      </c>
      <c r="B12" s="0" t="n">
        <v>2216</v>
      </c>
      <c r="C12" s="0" t="n">
        <v>0</v>
      </c>
      <c r="D12" s="145" t="n">
        <v>39035.4033333333</v>
      </c>
      <c r="E12" s="0" t="n">
        <v>2105</v>
      </c>
      <c r="F12" s="0" t="n">
        <v>0</v>
      </c>
      <c r="H12" s="142" t="n">
        <f aca="false">I12-'Shorting Summary'!$A$4</f>
        <v>1033.00000016484</v>
      </c>
      <c r="I12" s="142" t="n">
        <f aca="false">86400*(AVERAGE(A12,D12)-'Raw IRMS Data'!$A$2)</f>
        <v>1227.00000016484</v>
      </c>
      <c r="J12" s="0" t="n">
        <f aca="false">IF(B12=0,0.5*250/4095,B12*250/4095)</f>
        <v>135.286935286935</v>
      </c>
      <c r="K12" s="0" t="n">
        <f aca="false">C12*250/4095</f>
        <v>0</v>
      </c>
      <c r="L12" s="0" t="n">
        <f aca="false">IF(E12=0,0.5*250/4095,E12*250/4095)</f>
        <v>128.510378510379</v>
      </c>
      <c r="M12" s="0" t="n">
        <f aca="false">F12*250/4095</f>
        <v>0</v>
      </c>
      <c r="N12" s="0" t="n">
        <f aca="false">J12/$M$1</f>
        <v>1.35286935286935</v>
      </c>
      <c r="O12" s="0" t="n">
        <f aca="false">K12/$M$1</f>
        <v>0</v>
      </c>
      <c r="P12" s="0" t="n">
        <f aca="false">L12/$M$1</f>
        <v>1.28510378510379</v>
      </c>
      <c r="Q12" s="0" t="n">
        <f aca="false">M12/$M$1</f>
        <v>0</v>
      </c>
      <c r="R12" s="0" t="n">
        <f aca="false">ABS(N12-O12)</f>
        <v>1.35286935286935</v>
      </c>
      <c r="S12" s="0" t="n">
        <f aca="false">ABS(P12-Q12)</f>
        <v>1.28510378510379</v>
      </c>
      <c r="U12" s="0" t="n">
        <f aca="false">ABS((K12*M12-($J$1-J12)*($J$1-L12))/(S12*K12-R12*($J$1-L12)))</f>
        <v>16.7138989169675</v>
      </c>
      <c r="V12" s="0" t="n">
        <f aca="false">IF(R12=($J$1-J12)/U12,$J$1/S12-$M$1,IF(K12=0,$J$1/S12-$M$1,K12/ABS(R12-($J$1-J12)/U12)))</f>
        <v>22.8684085510689</v>
      </c>
      <c r="W12" s="0" t="n">
        <f aca="false">IF(K12=0,ABS(($J$1-J12)/N12-($J$1-J12)/U12),ABS((($J$1-J12)-K12)/(K12/V12+O12)))</f>
        <v>15.3610295640982</v>
      </c>
    </row>
    <row r="13" customFormat="false" ht="12.75" hidden="false" customHeight="false" outlineLevel="0" collapsed="false">
      <c r="A13" s="145" t="n">
        <v>39035.4054513889</v>
      </c>
      <c r="B13" s="0" t="n">
        <v>2561</v>
      </c>
      <c r="C13" s="0" t="n">
        <v>1</v>
      </c>
      <c r="D13" s="145" t="n">
        <v>39035.405462963</v>
      </c>
      <c r="E13" s="0" t="n">
        <v>2424</v>
      </c>
      <c r="F13" s="0" t="n">
        <v>0</v>
      </c>
      <c r="H13" s="142" t="n">
        <f aca="false">I13-'Shorting Summary'!$A$4</f>
        <v>1217.5000002319</v>
      </c>
      <c r="I13" s="142" t="n">
        <f aca="false">86400*(AVERAGE(A13,D13)-'Raw IRMS Data'!$A$2)</f>
        <v>1411.5000002319</v>
      </c>
      <c r="J13" s="0" t="n">
        <f aca="false">IF(B13=0,0.5*250/4095,B13*250/4095)</f>
        <v>156.349206349206</v>
      </c>
      <c r="K13" s="0" t="n">
        <f aca="false">C13*250/4095</f>
        <v>0.0610500610500611</v>
      </c>
      <c r="L13" s="0" t="n">
        <f aca="false">IF(E13=0,0.5*250/4095,E13*250/4095)</f>
        <v>147.985347985348</v>
      </c>
      <c r="M13" s="0" t="n">
        <f aca="false">F13*250/4095</f>
        <v>0</v>
      </c>
      <c r="N13" s="0" t="n">
        <f aca="false">J13/$M$1</f>
        <v>1.56349206349206</v>
      </c>
      <c r="O13" s="0" t="n">
        <f aca="false">K13/$M$1</f>
        <v>0.000610500610500611</v>
      </c>
      <c r="P13" s="0" t="n">
        <f aca="false">L13/$M$1</f>
        <v>1.47985347985348</v>
      </c>
      <c r="Q13" s="0" t="n">
        <f aca="false">M13/$M$1</f>
        <v>0</v>
      </c>
      <c r="R13" s="0" t="n">
        <f aca="false">ABS(N13-O13)</f>
        <v>1.56288156288156</v>
      </c>
      <c r="S13" s="0" t="n">
        <f aca="false">ABS(P13-Q13)</f>
        <v>1.47985347985348</v>
      </c>
      <c r="U13" s="0" t="n">
        <f aca="false">ABS((K13*M13-($J$1-J13)*($J$1-L13))/(S13*K13-R13*($J$1-L13)))</f>
        <v>0.997221275837899</v>
      </c>
      <c r="V13" s="0" t="n">
        <f aca="false">IF(R13=($J$1-J13)/U13,$J$1/S13-$M$1,IF(K13=0,$J$1/S13-$M$1,K13/ABS(R13-($J$1-J13)/U13)))</f>
        <v>6.69884488448841</v>
      </c>
      <c r="W13" s="0" t="n">
        <f aca="false">IF(K13=0,ABS(($J$1-J13)/N13-($J$1-J13)/U13),ABS((($J$1-J13)-K13)/(K13/V13+O13)))</f>
        <v>153.064298362961</v>
      </c>
    </row>
    <row r="14" customFormat="false" ht="12.75" hidden="false" customHeight="false" outlineLevel="0" collapsed="false">
      <c r="A14" s="145" t="n">
        <v>39035.4075925926</v>
      </c>
      <c r="B14" s="0" t="n">
        <v>2319</v>
      </c>
      <c r="C14" s="0" t="n">
        <v>0</v>
      </c>
      <c r="D14" s="145" t="n">
        <v>39035.4076041667</v>
      </c>
      <c r="E14" s="0" t="n">
        <v>2328</v>
      </c>
      <c r="F14" s="0" t="n">
        <v>0</v>
      </c>
      <c r="H14" s="142" t="n">
        <f aca="false">I14-'Shorting Summary'!$A$4</f>
        <v>1402.50000010151</v>
      </c>
      <c r="I14" s="142" t="n">
        <f aca="false">86400*(AVERAGE(A14,D14)-'Raw IRMS Data'!$A$2)</f>
        <v>1596.50000010151</v>
      </c>
      <c r="J14" s="0" t="n">
        <f aca="false">IF(B14=0,0.5*250/4095,B14*250/4095)</f>
        <v>141.575091575092</v>
      </c>
      <c r="K14" s="0" t="n">
        <f aca="false">C14*250/4095</f>
        <v>0</v>
      </c>
      <c r="L14" s="0" t="n">
        <f aca="false">IF(E14=0,0.5*250/4095,E14*250/4095)</f>
        <v>142.124542124542</v>
      </c>
      <c r="M14" s="0" t="n">
        <f aca="false">F14*250/4095</f>
        <v>0</v>
      </c>
      <c r="N14" s="0" t="n">
        <f aca="false">J14/$M$1</f>
        <v>1.41575091575092</v>
      </c>
      <c r="O14" s="0" t="n">
        <f aca="false">K14/$M$1</f>
        <v>0</v>
      </c>
      <c r="P14" s="0" t="n">
        <f aca="false">L14/$M$1</f>
        <v>1.42124542124542</v>
      </c>
      <c r="Q14" s="0" t="n">
        <f aca="false">M14/$M$1</f>
        <v>0</v>
      </c>
      <c r="R14" s="0" t="n">
        <f aca="false">ABS(N14-O14)</f>
        <v>1.41575091575092</v>
      </c>
      <c r="S14" s="0" t="n">
        <f aca="false">ABS(P14-Q14)</f>
        <v>1.42124542124542</v>
      </c>
      <c r="U14" s="0" t="n">
        <f aca="false">ABS((K14*M14-($J$1-J14)*($J$1-L14))/(S14*K14-R14*($J$1-L14)))</f>
        <v>11.5299698145753</v>
      </c>
      <c r="V14" s="0" t="n">
        <f aca="false">IF(R14=($J$1-J14)/U14,$J$1/S14-$M$1,IF(K14=0,$J$1/S14-$M$1,K14/ABS(R14-($J$1-J14)/U14)))</f>
        <v>11.0987972508591</v>
      </c>
      <c r="W14" s="0" t="n">
        <f aca="false">IF(K14=0,ABS(($J$1-J14)/N14-($J$1-J14)/U14),ABS((($J$1-J14)-K14)/(K14/V14+O14)))</f>
        <v>10.1142188988243</v>
      </c>
    </row>
    <row r="15" customFormat="false" ht="12.75" hidden="false" customHeight="false" outlineLevel="0" collapsed="false">
      <c r="A15" s="145" t="n">
        <v>39035.4097337963</v>
      </c>
      <c r="B15" s="0" t="n">
        <v>2555</v>
      </c>
      <c r="C15" s="0" t="n">
        <v>0</v>
      </c>
      <c r="D15" s="145" t="n">
        <v>39035.4097453704</v>
      </c>
      <c r="E15" s="0" t="n">
        <v>2289</v>
      </c>
      <c r="F15" s="0" t="n">
        <v>0</v>
      </c>
      <c r="H15" s="142" t="n">
        <f aca="false">I15-'Shorting Summary'!$A$4</f>
        <v>1587.50000059977</v>
      </c>
      <c r="I15" s="142" t="n">
        <f aca="false">86400*(AVERAGE(A15,D15)-'Raw IRMS Data'!$A$2)</f>
        <v>1781.50000059977</v>
      </c>
      <c r="J15" s="0" t="n">
        <f aca="false">IF(B15=0,0.5*250/4095,B15*250/4095)</f>
        <v>155.982905982906</v>
      </c>
      <c r="K15" s="0" t="n">
        <f aca="false">C15*250/4095</f>
        <v>0</v>
      </c>
      <c r="L15" s="0" t="n">
        <f aca="false">IF(E15=0,0.5*250/4095,E15*250/4095)</f>
        <v>139.74358974359</v>
      </c>
      <c r="M15" s="0" t="n">
        <f aca="false">F15*250/4095</f>
        <v>0</v>
      </c>
      <c r="N15" s="0" t="n">
        <f aca="false">J15/$M$1</f>
        <v>1.55982905982906</v>
      </c>
      <c r="O15" s="0" t="n">
        <f aca="false">K15/$M$1</f>
        <v>0</v>
      </c>
      <c r="P15" s="0" t="n">
        <f aca="false">L15/$M$1</f>
        <v>1.3974358974359</v>
      </c>
      <c r="Q15" s="0" t="n">
        <f aca="false">M15/$M$1</f>
        <v>0</v>
      </c>
      <c r="R15" s="0" t="n">
        <f aca="false">ABS(N15-O15)</f>
        <v>1.55982905982906</v>
      </c>
      <c r="S15" s="0" t="n">
        <f aca="false">ABS(P15-Q15)</f>
        <v>1.3974358974359</v>
      </c>
      <c r="U15" s="0" t="n">
        <f aca="false">ABS((K15*M15-($J$1-J15)*($J$1-L15))/(S15*K15-R15*($J$1-L15)))</f>
        <v>1.22818003913895</v>
      </c>
      <c r="V15" s="0" t="n">
        <f aca="false">IF(R15=($J$1-J15)/U15,$J$1/S15-$M$1,IF(K15=0,$J$1/S15-$M$1,K15/ABS(R15-($J$1-J15)/U15)))</f>
        <v>12.9916994320664</v>
      </c>
      <c r="W15" s="0" t="n">
        <f aca="false">IF(K15=0,ABS(($J$1-J15)/N15-($J$1-J15)/U15),ABS((($J$1-J15)-K15)/(K15/V15+O15)))</f>
        <v>0.331649020690114</v>
      </c>
    </row>
    <row r="16" customFormat="false" ht="12.75" hidden="false" customHeight="false" outlineLevel="0" collapsed="false">
      <c r="A16" s="145" t="n">
        <v>39035.4118634259</v>
      </c>
      <c r="B16" s="0" t="n">
        <v>2022</v>
      </c>
      <c r="C16" s="0" t="n">
        <v>0</v>
      </c>
      <c r="D16" s="145" t="n">
        <v>39035.4118865741</v>
      </c>
      <c r="E16" s="0" t="n">
        <v>2083</v>
      </c>
      <c r="F16" s="0" t="n">
        <v>0</v>
      </c>
      <c r="H16" s="142" t="n">
        <f aca="false">I16-'Shorting Summary'!$A$4</f>
        <v>1772.00000066683</v>
      </c>
      <c r="I16" s="142" t="n">
        <f aca="false">86400*(AVERAGE(A16,D16)-'Raw IRMS Data'!$A$2)</f>
        <v>1966.00000066683</v>
      </c>
      <c r="J16" s="0" t="n">
        <f aca="false">IF(B16=0,0.5*250/4095,B16*250/4095)</f>
        <v>123.443223443223</v>
      </c>
      <c r="K16" s="0" t="n">
        <f aca="false">C16*250/4095</f>
        <v>0</v>
      </c>
      <c r="L16" s="0" t="n">
        <f aca="false">IF(E16=0,0.5*250/4095,E16*250/4095)</f>
        <v>127.167277167277</v>
      </c>
      <c r="M16" s="0" t="n">
        <f aca="false">F16*250/4095</f>
        <v>0</v>
      </c>
      <c r="N16" s="0" t="n">
        <f aca="false">J16/$M$1</f>
        <v>1.23443223443223</v>
      </c>
      <c r="O16" s="0" t="n">
        <f aca="false">K16/$M$1</f>
        <v>0</v>
      </c>
      <c r="P16" s="0" t="n">
        <f aca="false">L16/$M$1</f>
        <v>1.27167277167277</v>
      </c>
      <c r="Q16" s="0" t="n">
        <f aca="false">M16/$M$1</f>
        <v>0</v>
      </c>
      <c r="R16" s="0" t="n">
        <f aca="false">ABS(N16-O16)</f>
        <v>1.23443223443223</v>
      </c>
      <c r="S16" s="0" t="n">
        <f aca="false">ABS(P16-Q16)</f>
        <v>1.27167277167277</v>
      </c>
      <c r="U16" s="0" t="n">
        <f aca="false">ABS((K16*M16-($J$1-J16)*($J$1-L16))/(S16*K16-R16*($J$1-L16)))</f>
        <v>27.9119683481701</v>
      </c>
      <c r="V16" s="0" t="n">
        <f aca="false">IF(R16=($J$1-J16)/U16,$J$1/S16-$M$1,IF(K16=0,$J$1/S16-$M$1,K16/ABS(R16-($J$1-J16)/U16)))</f>
        <v>24.1661065770523</v>
      </c>
      <c r="W16" s="0" t="n">
        <f aca="false">IF(K16=0,ABS(($J$1-J16)/N16-($J$1-J16)/U16),ABS((($J$1-J16)-K16)/(K16/V16+O16)))</f>
        <v>26.6775361137379</v>
      </c>
    </row>
    <row r="17" customFormat="false" ht="12.75" hidden="false" customHeight="false" outlineLevel="0" collapsed="false">
      <c r="A17" s="145" t="n">
        <v>39035.4140046296</v>
      </c>
      <c r="B17" s="0" t="n">
        <v>2021</v>
      </c>
      <c r="C17" s="0" t="n">
        <v>0</v>
      </c>
      <c r="D17" s="145" t="n">
        <v>39035.4140277778</v>
      </c>
      <c r="E17" s="0" t="n">
        <v>1985</v>
      </c>
      <c r="F17" s="0" t="n">
        <v>0</v>
      </c>
      <c r="H17" s="142" t="n">
        <f aca="false">I17-'Shorting Summary'!$A$4</f>
        <v>1957.00000053644</v>
      </c>
      <c r="I17" s="142" t="n">
        <f aca="false">86400*(AVERAGE(A17,D17)-'Raw IRMS Data'!$A$2)</f>
        <v>2151.00000053644</v>
      </c>
      <c r="J17" s="0" t="n">
        <f aca="false">IF(B17=0,0.5*250/4095,B17*250/4095)</f>
        <v>123.382173382173</v>
      </c>
      <c r="K17" s="0" t="n">
        <f aca="false">C17*250/4095</f>
        <v>0</v>
      </c>
      <c r="L17" s="0" t="n">
        <f aca="false">IF(E17=0,0.5*250/4095,E17*250/4095)</f>
        <v>121.184371184371</v>
      </c>
      <c r="M17" s="0" t="n">
        <f aca="false">F17*250/4095</f>
        <v>0</v>
      </c>
      <c r="N17" s="0" t="n">
        <f aca="false">J17/$M$1</f>
        <v>1.23382173382173</v>
      </c>
      <c r="O17" s="0" t="n">
        <f aca="false">K17/$M$1</f>
        <v>0</v>
      </c>
      <c r="P17" s="0" t="n">
        <f aca="false">L17/$M$1</f>
        <v>1.21184371184371</v>
      </c>
      <c r="Q17" s="0" t="n">
        <f aca="false">M17/$M$1</f>
        <v>0</v>
      </c>
      <c r="R17" s="0" t="n">
        <f aca="false">ABS(N17-O17)</f>
        <v>1.23382173382173</v>
      </c>
      <c r="S17" s="0" t="n">
        <f aca="false">ABS(P17-Q17)</f>
        <v>1.21184371184371</v>
      </c>
      <c r="U17" s="0" t="n">
        <f aca="false">ABS((K17*M17-($J$1-J17)*($J$1-L17))/(S17*K17-R17*($J$1-L17)))</f>
        <v>27.9752597723899</v>
      </c>
      <c r="V17" s="0" t="n">
        <f aca="false">IF(R17=($J$1-J17)/U17,$J$1/S17-$M$1,IF(K17=0,$J$1/S17-$M$1,K17/ABS(R17-($J$1-J17)/U17)))</f>
        <v>30.2962216624685</v>
      </c>
      <c r="W17" s="0" t="n">
        <f aca="false">IF(K17=0,ABS(($J$1-J17)/N17-($J$1-J17)/U17),ABS((($J$1-J17)-K17)/(K17/V17+O17)))</f>
        <v>26.7414380385682</v>
      </c>
    </row>
    <row r="18" customFormat="false" ht="12.75" hidden="false" customHeight="false" outlineLevel="0" collapsed="false">
      <c r="A18" s="145" t="n">
        <v>39035.4161458333</v>
      </c>
      <c r="B18" s="0" t="n">
        <v>2321</v>
      </c>
      <c r="C18" s="0" t="n">
        <v>0</v>
      </c>
      <c r="D18" s="145" t="n">
        <v>39035.4161574074</v>
      </c>
      <c r="E18" s="0" t="n">
        <v>2042</v>
      </c>
      <c r="F18" s="0" t="n">
        <v>0</v>
      </c>
      <c r="H18" s="142" t="n">
        <f aca="false">I18-'Shorting Summary'!$A$4</f>
        <v>2141.5000006035</v>
      </c>
      <c r="I18" s="142" t="n">
        <f aca="false">86400*(AVERAGE(A18,D18)-'Raw IRMS Data'!$A$2)</f>
        <v>2335.5000006035</v>
      </c>
      <c r="J18" s="0" t="n">
        <f aca="false">IF(B18=0,0.5*250/4095,B18*250/4095)</f>
        <v>141.697191697192</v>
      </c>
      <c r="K18" s="0" t="n">
        <f aca="false">C18*250/4095</f>
        <v>0</v>
      </c>
      <c r="L18" s="0" t="n">
        <f aca="false">IF(E18=0,0.5*250/4095,E18*250/4095)</f>
        <v>124.664224664225</v>
      </c>
      <c r="M18" s="0" t="n">
        <f aca="false">F18*250/4095</f>
        <v>0</v>
      </c>
      <c r="N18" s="0" t="n">
        <f aca="false">J18/$M$1</f>
        <v>1.41697191697192</v>
      </c>
      <c r="O18" s="0" t="n">
        <f aca="false">K18/$M$1</f>
        <v>0</v>
      </c>
      <c r="P18" s="0" t="n">
        <f aca="false">L18/$M$1</f>
        <v>1.24664224664225</v>
      </c>
      <c r="Q18" s="0" t="n">
        <f aca="false">M18/$M$1</f>
        <v>0</v>
      </c>
      <c r="R18" s="0" t="n">
        <f aca="false">ABS(N18-O18)</f>
        <v>1.41697191697192</v>
      </c>
      <c r="S18" s="0" t="n">
        <f aca="false">ABS(P18-Q18)</f>
        <v>1.24664224664225</v>
      </c>
      <c r="U18" s="0" t="n">
        <f aca="false">ABS((K18*M18-($J$1-J18)*($J$1-L18))/(S18*K18-R18*($J$1-L18)))</f>
        <v>11.4338647134856</v>
      </c>
      <c r="V18" s="0" t="n">
        <f aca="false">IF(R18=($J$1-J18)/U18,$J$1/S18-$M$1,IF(K18=0,$J$1/S18-$M$1,K18/ABS(R18-($J$1-J18)/U18)))</f>
        <v>26.6591576885406</v>
      </c>
      <c r="W18" s="0" t="n">
        <f aca="false">IF(K18=0,ABS(($J$1-J18)/N18-($J$1-J18)/U18),ABS((($J$1-J18)-K18)/(K18/V18+O18)))</f>
        <v>10.0168927965136</v>
      </c>
    </row>
    <row r="19" customFormat="false" ht="12.75" hidden="false" customHeight="false" outlineLevel="0" collapsed="false">
      <c r="A19" s="145" t="n">
        <v>39035.418287037</v>
      </c>
      <c r="B19" s="0" t="n">
        <v>2537</v>
      </c>
      <c r="C19" s="0" t="n">
        <v>0</v>
      </c>
      <c r="D19" s="145" t="n">
        <v>39035.4182986111</v>
      </c>
      <c r="E19" s="0" t="n">
        <v>2030</v>
      </c>
      <c r="F19" s="0" t="n">
        <v>0</v>
      </c>
      <c r="H19" s="142" t="n">
        <f aca="false">I19-'Shorting Summary'!$A$4</f>
        <v>2326.50000047311</v>
      </c>
      <c r="I19" s="142" t="n">
        <f aca="false">86400*(AVERAGE(A19,D19)-'Raw IRMS Data'!$A$2)</f>
        <v>2520.50000047311</v>
      </c>
      <c r="J19" s="0" t="n">
        <f aca="false">IF(B19=0,0.5*250/4095,B19*250/4095)</f>
        <v>154.884004884005</v>
      </c>
      <c r="K19" s="0" t="n">
        <f aca="false">C19*250/4095</f>
        <v>0</v>
      </c>
      <c r="L19" s="0" t="n">
        <f aca="false">IF(E19=0,0.5*250/4095,E19*250/4095)</f>
        <v>123.931623931624</v>
      </c>
      <c r="M19" s="0" t="n">
        <f aca="false">F19*250/4095</f>
        <v>0</v>
      </c>
      <c r="N19" s="0" t="n">
        <f aca="false">J19/$M$1</f>
        <v>1.54884004884005</v>
      </c>
      <c r="O19" s="0" t="n">
        <f aca="false">K19/$M$1</f>
        <v>0</v>
      </c>
      <c r="P19" s="0" t="n">
        <f aca="false">L19/$M$1</f>
        <v>1.23931623931624</v>
      </c>
      <c r="Q19" s="0" t="n">
        <f aca="false">M19/$M$1</f>
        <v>0</v>
      </c>
      <c r="R19" s="0" t="n">
        <f aca="false">ABS(N19-O19)</f>
        <v>1.54884004884005</v>
      </c>
      <c r="S19" s="0" t="n">
        <f aca="false">ABS(P19-Q19)</f>
        <v>1.23931623931624</v>
      </c>
      <c r="U19" s="0" t="n">
        <f aca="false">ABS((K19*M19-($J$1-J19)*($J$1-L19))/(S19*K19-R19*($J$1-L19)))</f>
        <v>1.94639337800551</v>
      </c>
      <c r="V19" s="0" t="n">
        <f aca="false">IF(R19=($J$1-J19)/U19,$J$1/S19-$M$1,IF(K19=0,$J$1/S19-$M$1,K19/ABS(R19-($J$1-J19)/U19)))</f>
        <v>27.407881773399</v>
      </c>
      <c r="W19" s="0" t="n">
        <f aca="false">IF(K19=0,ABS(($J$1-J19)/N19-($J$1-J19)/U19),ABS((($J$1-J19)-K19)/(K19/V19+O19)))</f>
        <v>0.397553329165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59.424908424908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09</v>
      </c>
      <c r="F3" s="0" t="s">
        <v>278</v>
      </c>
      <c r="G3" s="0" t="s">
        <v>230</v>
      </c>
      <c r="H3" s="0" t="s">
        <v>217</v>
      </c>
      <c r="I3" s="142"/>
      <c r="J3" s="0" t="s">
        <v>225</v>
      </c>
    </row>
    <row r="5" customFormat="false" ht="12.75" hidden="false" customHeight="false" outlineLevel="0" collapsed="false">
      <c r="A5" s="0" t="s">
        <v>310</v>
      </c>
      <c r="B5" s="0" t="s">
        <v>199</v>
      </c>
      <c r="C5" s="0" t="s">
        <v>200</v>
      </c>
      <c r="D5" s="0" t="s">
        <v>311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99</v>
      </c>
      <c r="V5" s="0" t="s">
        <v>233</v>
      </c>
      <c r="W5" s="0" t="s">
        <v>312</v>
      </c>
    </row>
    <row r="6" customFormat="false" ht="12.75" hidden="false" customHeight="false" outlineLevel="0" collapsed="false">
      <c r="A6" s="145" t="n">
        <v>39035.3904513889</v>
      </c>
      <c r="B6" s="0" t="n">
        <v>0</v>
      </c>
      <c r="C6" s="0" t="n">
        <v>0</v>
      </c>
      <c r="D6" s="145" t="n">
        <v>39035.390462963</v>
      </c>
      <c r="E6" s="0" t="n">
        <v>0</v>
      </c>
      <c r="F6" s="0" t="n">
        <v>0</v>
      </c>
      <c r="H6" s="142" t="n">
        <f aca="false">I6-'Shorting Summary'!$A$4</f>
        <v>-78.4999997178093</v>
      </c>
      <c r="I6" s="142" t="n">
        <f aca="false">86400*(AVERAGE(A6,D6)-'Raw IRMS Data'!$A$2)</f>
        <v>115.500000282191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2176</v>
      </c>
      <c r="V6" s="0" t="n">
        <f aca="false">IF(R6=($J$1-J6)/U6,$J$1/S6-$M$1,IF(K6=0,$J$1/S6-$M$1,K6/ABS(R6-($J$1-J6)/U6)))</f>
        <v>522176</v>
      </c>
      <c r="W6" s="0" t="n">
        <f aca="false">IF(K6=0,ABS(($J$1-J6)/N6-($J$1-J6)/U6),ABS((($J$1-J6)-K6)/(K6/V6+O6)))</f>
        <v>522175.99969475</v>
      </c>
    </row>
    <row r="7" customFormat="false" ht="12.75" hidden="false" customHeight="false" outlineLevel="0" collapsed="false">
      <c r="A7" s="145" t="n">
        <v>39035.3925925926</v>
      </c>
      <c r="B7" s="0" t="n">
        <v>0</v>
      </c>
      <c r="C7" s="0" t="n">
        <v>0</v>
      </c>
      <c r="D7" s="145" t="n">
        <v>39035.3926041667</v>
      </c>
      <c r="E7" s="0" t="n">
        <v>0</v>
      </c>
      <c r="F7" s="0" t="n">
        <v>0</v>
      </c>
      <c r="H7" s="142" t="n">
        <f aca="false">I7-'Shorting Summary'!$A$4</f>
        <v>106.500000151806</v>
      </c>
      <c r="I7" s="142" t="n">
        <f aca="false">86400*(AVERAGE(A7,D7)-'Raw IRMS Data'!$A$2)</f>
        <v>300.500000151806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2176</v>
      </c>
      <c r="V7" s="0" t="n">
        <f aca="false">IF(R7=($J$1-J7)/U7,$J$1/S7-$M$1,IF(K7=0,$J$1/S7-$M$1,K7/ABS(R7-($J$1-J7)/U7)))</f>
        <v>522176</v>
      </c>
      <c r="W7" s="0" t="n">
        <f aca="false">IF(K7=0,ABS(($J$1-J7)/N7-($J$1-J7)/U7),ABS((($J$1-J7)-K7)/(K7/V7+O7)))</f>
        <v>522175.99969475</v>
      </c>
    </row>
    <row r="8" customFormat="false" ht="12.75" hidden="false" customHeight="false" outlineLevel="0" collapsed="false">
      <c r="A8" s="145" t="n">
        <v>39035.3947222222</v>
      </c>
      <c r="B8" s="0" t="n">
        <v>0</v>
      </c>
      <c r="C8" s="0" t="n">
        <v>0</v>
      </c>
      <c r="D8" s="145" t="n">
        <v>39035.3947453704</v>
      </c>
      <c r="E8" s="0" t="n">
        <v>2100</v>
      </c>
      <c r="F8" s="0" t="n">
        <v>0</v>
      </c>
      <c r="H8" s="142" t="n">
        <f aca="false">I8-'Shorting Summary'!$A$4</f>
        <v>291.000000218861</v>
      </c>
      <c r="I8" s="142" t="n">
        <f aca="false">86400*(AVERAGE(A8,D8)-'Raw IRMS Data'!$A$2)</f>
        <v>485.000000218861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128.205128205128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1.28205128205128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1.28205128205128</v>
      </c>
      <c r="U8" s="0" t="n">
        <f aca="false">ABS((K8*M8-($J$1-J8)*($J$1-L8))/(S8*K8-R8*($J$1-L8)))</f>
        <v>522176</v>
      </c>
      <c r="V8" s="0" t="n">
        <f aca="false">IF(R8=($J$1-J8)/U8,$J$1/S8-$M$1,IF(K8=0,$J$1/S8-$M$1,K8/ABS(R8-($J$1-J8)/U8)))</f>
        <v>24.3514285714286</v>
      </c>
      <c r="W8" s="0" t="n">
        <f aca="false">IF(K8=0,ABS(($J$1-J8)/N8-($J$1-J8)/U8),ABS((($J$1-J8)-K8)/(K8/V8+O8)))</f>
        <v>522175.99969475</v>
      </c>
    </row>
    <row r="9" customFormat="false" ht="12.75" hidden="false" customHeight="false" outlineLevel="0" collapsed="false">
      <c r="A9" s="145" t="n">
        <v>39035.3968634259</v>
      </c>
      <c r="B9" s="0" t="n">
        <v>2381</v>
      </c>
      <c r="C9" s="0" t="n">
        <v>0</v>
      </c>
      <c r="D9" s="145" t="n">
        <v>39035.3968865741</v>
      </c>
      <c r="E9" s="0" t="n">
        <v>2429</v>
      </c>
      <c r="F9" s="0" t="n">
        <v>0</v>
      </c>
      <c r="H9" s="142" t="n">
        <f aca="false">I9-'Shorting Summary'!$A$4</f>
        <v>476.000000717118</v>
      </c>
      <c r="I9" s="142" t="n">
        <f aca="false">86400*(AVERAGE(A9,D9)-'Raw IRMS Data'!$A$2)</f>
        <v>670.000000717118</v>
      </c>
      <c r="J9" s="0" t="n">
        <f aca="false">IF(B9=0,0.5*250/4095,B9*250/4095)</f>
        <v>145.360195360195</v>
      </c>
      <c r="K9" s="0" t="n">
        <f aca="false">C9*250/4095</f>
        <v>0</v>
      </c>
      <c r="L9" s="0" t="n">
        <f aca="false">IF(E9=0,0.5*250/4095,E9*250/4095)</f>
        <v>148.290598290598</v>
      </c>
      <c r="M9" s="0" t="n">
        <f aca="false">F9*250/4095</f>
        <v>0</v>
      </c>
      <c r="N9" s="0" t="n">
        <f aca="false">J9/$M$1</f>
        <v>1.45360195360195</v>
      </c>
      <c r="O9" s="0" t="n">
        <f aca="false">K9/$M$1</f>
        <v>0</v>
      </c>
      <c r="P9" s="0" t="n">
        <f aca="false">L9/$M$1</f>
        <v>1.48290598290598</v>
      </c>
      <c r="Q9" s="0" t="n">
        <f aca="false">M9/$M$1</f>
        <v>0</v>
      </c>
      <c r="R9" s="0" t="n">
        <f aca="false">ABS(N9-O9)</f>
        <v>1.45360195360195</v>
      </c>
      <c r="S9" s="0" t="n">
        <f aca="false">ABS(P9-Q9)</f>
        <v>1.48290598290598</v>
      </c>
      <c r="U9" s="0" t="n">
        <f aca="false">ABS((K9*M9-($J$1-J9)*($J$1-L9))/(S9*K9-R9*($J$1-L9)))</f>
        <v>9.67576648467033</v>
      </c>
      <c r="V9" s="0" t="n">
        <f aca="false">IF(R9=($J$1-J9)/U9,$J$1/S9-$M$1,IF(K9=0,$J$1/S9-$M$1,K9/ABS(R9-($J$1-J9)/U9)))</f>
        <v>7.50843968711405</v>
      </c>
      <c r="W9" s="0" t="n">
        <f aca="false">IF(K9=0,ABS(($J$1-J9)/N9-($J$1-J9)/U9),ABS((($J$1-J9)-K9)/(K9/V9+O9)))</f>
        <v>8.22216453106837</v>
      </c>
    </row>
    <row r="10" customFormat="false" ht="12.75" hidden="false" customHeight="false" outlineLevel="0" collapsed="false">
      <c r="A10" s="145" t="n">
        <v>39035.3990046296</v>
      </c>
      <c r="B10" s="0" t="n">
        <v>2212</v>
      </c>
      <c r="C10" s="0" t="n">
        <v>0</v>
      </c>
      <c r="D10" s="145" t="n">
        <v>39035.3990162037</v>
      </c>
      <c r="E10" s="0" t="n">
        <v>2297</v>
      </c>
      <c r="F10" s="0" t="n">
        <v>0</v>
      </c>
      <c r="H10" s="142" t="n">
        <f aca="false">I10-'Shorting Summary'!$A$4</f>
        <v>660.500000155531</v>
      </c>
      <c r="I10" s="142" t="n">
        <f aca="false">86400*(AVERAGE(A10,D10)-'Raw IRMS Data'!$A$2)</f>
        <v>854.500000155531</v>
      </c>
      <c r="J10" s="0" t="n">
        <f aca="false">IF(B10=0,0.5*250/4095,B10*250/4095)</f>
        <v>135.042735042735</v>
      </c>
      <c r="K10" s="0" t="n">
        <f aca="false">C10*250/4095</f>
        <v>0</v>
      </c>
      <c r="L10" s="0" t="n">
        <f aca="false">IF(E10=0,0.5*250/4095,E10*250/4095)</f>
        <v>140.23199023199</v>
      </c>
      <c r="M10" s="0" t="n">
        <f aca="false">F10*250/4095</f>
        <v>0</v>
      </c>
      <c r="N10" s="0" t="n">
        <f aca="false">J10/$M$1</f>
        <v>1.35042735042735</v>
      </c>
      <c r="O10" s="0" t="n">
        <f aca="false">K10/$M$1</f>
        <v>0</v>
      </c>
      <c r="P10" s="0" t="n">
        <f aca="false">L10/$M$1</f>
        <v>1.4023199023199</v>
      </c>
      <c r="Q10" s="0" t="n">
        <f aca="false">M10/$M$1</f>
        <v>0</v>
      </c>
      <c r="R10" s="0" t="n">
        <f aca="false">ABS(N10-O10)</f>
        <v>1.35042735042735</v>
      </c>
      <c r="S10" s="0" t="n">
        <f aca="false">ABS(P10-Q10)</f>
        <v>1.4023199023199</v>
      </c>
      <c r="U10" s="0" t="n">
        <f aca="false">ABS((K10*M10-($J$1-J10)*($J$1-L10))/(S10*K10-R10*($J$1-L10)))</f>
        <v>18.0551537070524</v>
      </c>
      <c r="V10" s="0" t="n">
        <f aca="false">IF(R10=($J$1-J10)/U10,$J$1/S10-$M$1,IF(K10=0,$J$1/S10-$M$1,K10/ABS(R10-($J$1-J10)/U10)))</f>
        <v>13.6865476708751</v>
      </c>
      <c r="W10" s="0" t="n">
        <f aca="false">IF(K10=0,ABS(($J$1-J10)/N10-($J$1-J10)/U10),ABS((($J$1-J10)-K10)/(K10/V10+O10)))</f>
        <v>16.7047263566251</v>
      </c>
    </row>
    <row r="11" customFormat="false" ht="12.75" hidden="false" customHeight="false" outlineLevel="0" collapsed="false">
      <c r="A11" s="145" t="n">
        <v>39035.4011458333</v>
      </c>
      <c r="B11" s="0" t="n">
        <v>1993</v>
      </c>
      <c r="C11" s="0" t="n">
        <v>0</v>
      </c>
      <c r="D11" s="145" t="n">
        <v>39035.4011574074</v>
      </c>
      <c r="E11" s="0" t="n">
        <v>2354</v>
      </c>
      <c r="F11" s="0" t="n">
        <v>1</v>
      </c>
      <c r="H11" s="142" t="n">
        <f aca="false">I11-'Shorting Summary'!$A$4</f>
        <v>845.500000653788</v>
      </c>
      <c r="I11" s="142" t="n">
        <f aca="false">86400*(AVERAGE(A11,D11)-'Raw IRMS Data'!$A$2)</f>
        <v>1039.50000065379</v>
      </c>
      <c r="J11" s="0" t="n">
        <f aca="false">IF(B11=0,0.5*250/4095,B11*250/4095)</f>
        <v>121.672771672772</v>
      </c>
      <c r="K11" s="0" t="n">
        <f aca="false">C11*250/4095</f>
        <v>0</v>
      </c>
      <c r="L11" s="0" t="n">
        <f aca="false">IF(E11=0,0.5*250/4095,E11*250/4095)</f>
        <v>143.711843711844</v>
      </c>
      <c r="M11" s="0" t="n">
        <f aca="false">F11*250/4095</f>
        <v>0.0610500610500611</v>
      </c>
      <c r="N11" s="0" t="n">
        <f aca="false">J11/$M$1</f>
        <v>1.21672771672772</v>
      </c>
      <c r="O11" s="0" t="n">
        <f aca="false">K11/$M$1</f>
        <v>0</v>
      </c>
      <c r="P11" s="0" t="n">
        <f aca="false">L11/$M$1</f>
        <v>1.43711843711844</v>
      </c>
      <c r="Q11" s="0" t="n">
        <f aca="false">M11/$M$1</f>
        <v>0.000610500610500611</v>
      </c>
      <c r="R11" s="0" t="n">
        <f aca="false">ABS(N11-O11)</f>
        <v>1.21672771672772</v>
      </c>
      <c r="S11" s="0" t="n">
        <f aca="false">ABS(P11-Q11)</f>
        <v>1.43650793650794</v>
      </c>
      <c r="U11" s="0" t="n">
        <f aca="false">ABS((K11*M11-($J$1-J11)*($J$1-L11))/(S11*K11-R11*($J$1-L11)))</f>
        <v>31.0275965880582</v>
      </c>
      <c r="V11" s="0" t="n">
        <f aca="false">IF(R11=($J$1-J11)/U11,$J$1/S11-$M$1,IF(K11=0,$J$1/S11-$M$1,K11/ABS(R11-($J$1-J11)/U11)))</f>
        <v>10.9808754781131</v>
      </c>
      <c r="W11" s="0" t="n">
        <f aca="false">IF(K11=0,ABS(($J$1-J11)/N11-($J$1-J11)/U11),ABS((($J$1-J11)-K11)/(K11/V11+O11)))</f>
        <v>29.8108688713305</v>
      </c>
    </row>
    <row r="12" customFormat="false" ht="12.75" hidden="false" customHeight="false" outlineLevel="0" collapsed="false">
      <c r="A12" s="145" t="n">
        <v>39035.403275463</v>
      </c>
      <c r="B12" s="0" t="n">
        <v>2305</v>
      </c>
      <c r="C12" s="0" t="n">
        <v>0</v>
      </c>
      <c r="D12" s="145" t="n">
        <v>39035.4032986111</v>
      </c>
      <c r="E12" s="0" t="n">
        <v>2204</v>
      </c>
      <c r="F12" s="0" t="n">
        <v>0</v>
      </c>
      <c r="H12" s="142" t="n">
        <f aca="false">I12-'Shorting Summary'!$A$4</f>
        <v>1030.00000072084</v>
      </c>
      <c r="I12" s="142" t="n">
        <f aca="false">86400*(AVERAGE(A12,D12)-'Raw IRMS Data'!$A$2)</f>
        <v>1224.00000072084</v>
      </c>
      <c r="J12" s="0" t="n">
        <f aca="false">IF(B12=0,0.5*250/4095,B12*250/4095)</f>
        <v>140.720390720391</v>
      </c>
      <c r="K12" s="0" t="n">
        <f aca="false">C12*250/4095</f>
        <v>0</v>
      </c>
      <c r="L12" s="0" t="n">
        <f aca="false">IF(E12=0,0.5*250/4095,E12*250/4095)</f>
        <v>134.554334554335</v>
      </c>
      <c r="M12" s="0" t="n">
        <f aca="false">F12*250/4095</f>
        <v>0</v>
      </c>
      <c r="N12" s="0" t="n">
        <f aca="false">J12/$M$1</f>
        <v>1.40720390720391</v>
      </c>
      <c r="O12" s="0" t="n">
        <f aca="false">K12/$M$1</f>
        <v>0</v>
      </c>
      <c r="P12" s="0" t="n">
        <f aca="false">L12/$M$1</f>
        <v>1.34554334554335</v>
      </c>
      <c r="Q12" s="0" t="n">
        <f aca="false">M12/$M$1</f>
        <v>0</v>
      </c>
      <c r="R12" s="0" t="n">
        <f aca="false">ABS(N12-O12)</f>
        <v>1.40720390720391</v>
      </c>
      <c r="S12" s="0" t="n">
        <f aca="false">ABS(P12-Q12)</f>
        <v>1.34554334554335</v>
      </c>
      <c r="U12" s="0" t="n">
        <f aca="false">ABS((K12*M12-($J$1-J12)*($J$1-L12))/(S12*K12-R12*($J$1-L12)))</f>
        <v>13.2919739696312</v>
      </c>
      <c r="V12" s="0" t="n">
        <f aca="false">IF(R12=($J$1-J12)/U12,$J$1/S12-$M$1,IF(K12=0,$J$1/S12-$M$1,K12/ABS(R12-($J$1-J12)/U12)))</f>
        <v>18.483666061706</v>
      </c>
      <c r="W12" s="0" t="n">
        <f aca="false">IF(K12=0,ABS(($J$1-J12)/N12-($J$1-J12)/U12),ABS((($J$1-J12)-K12)/(K12/V12+O12)))</f>
        <v>11.8847700624273</v>
      </c>
    </row>
    <row r="13" customFormat="false" ht="12.75" hidden="false" customHeight="false" outlineLevel="0" collapsed="false">
      <c r="A13" s="145" t="n">
        <v>39035.4054166667</v>
      </c>
      <c r="B13" s="0" t="n">
        <v>2130</v>
      </c>
      <c r="C13" s="0" t="n">
        <v>8</v>
      </c>
      <c r="D13" s="145" t="n">
        <v>39035.4054398148</v>
      </c>
      <c r="E13" s="0" t="n">
        <v>2206</v>
      </c>
      <c r="F13" s="0" t="n">
        <v>0</v>
      </c>
      <c r="H13" s="142" t="n">
        <f aca="false">I13-'Shorting Summary'!$A$4</f>
        <v>1215.00000059046</v>
      </c>
      <c r="I13" s="142" t="n">
        <f aca="false">86400*(AVERAGE(A13,D13)-'Raw IRMS Data'!$A$2)</f>
        <v>1409.00000059046</v>
      </c>
      <c r="J13" s="0" t="n">
        <f aca="false">IF(B13=0,0.5*250/4095,B13*250/4095)</f>
        <v>130.03663003663</v>
      </c>
      <c r="K13" s="0" t="n">
        <f aca="false">C13*250/4095</f>
        <v>0.488400488400488</v>
      </c>
      <c r="L13" s="0" t="n">
        <f aca="false">IF(E13=0,0.5*250/4095,E13*250/4095)</f>
        <v>134.676434676435</v>
      </c>
      <c r="M13" s="0" t="n">
        <f aca="false">F13*250/4095</f>
        <v>0</v>
      </c>
      <c r="N13" s="0" t="n">
        <f aca="false">J13/$M$1</f>
        <v>1.3003663003663</v>
      </c>
      <c r="O13" s="0" t="n">
        <f aca="false">K13/$M$1</f>
        <v>0.00488400488400488</v>
      </c>
      <c r="P13" s="0" t="n">
        <f aca="false">L13/$M$1</f>
        <v>1.34676434676435</v>
      </c>
      <c r="Q13" s="0" t="n">
        <f aca="false">M13/$M$1</f>
        <v>0</v>
      </c>
      <c r="R13" s="0" t="n">
        <f aca="false">ABS(N13-O13)</f>
        <v>1.2954822954823</v>
      </c>
      <c r="S13" s="0" t="n">
        <f aca="false">ABS(P13-Q13)</f>
        <v>1.34676434676435</v>
      </c>
      <c r="U13" s="0" t="n">
        <f aca="false">ABS((K13*M13-($J$1-J13)*($J$1-L13))/(S13*K13-R13*($J$1-L13)))</f>
        <v>23.1603551313035</v>
      </c>
      <c r="V13" s="0" t="n">
        <f aca="false">IF(R13=($J$1-J13)/U13,$J$1/S13-$M$1,IF(K13=0,$J$1/S13-$M$1,K13/ABS(R13-($J$1-J13)/U13)))</f>
        <v>18.3762466001813</v>
      </c>
      <c r="W13" s="0" t="n">
        <f aca="false">IF(K13=0,ABS(($J$1-J13)/N13-($J$1-J13)/U13),ABS((($J$1-J13)-K13)/(K13/V13+O13)))</f>
        <v>918.569800258868</v>
      </c>
    </row>
    <row r="14" customFormat="false" ht="12.75" hidden="false" customHeight="false" outlineLevel="0" collapsed="false">
      <c r="A14" s="145" t="n">
        <v>39035.4075578704</v>
      </c>
      <c r="B14" s="0" t="n">
        <v>2492</v>
      </c>
      <c r="C14" s="0" t="n">
        <v>0</v>
      </c>
      <c r="D14" s="145" t="n">
        <v>39035.4075810185</v>
      </c>
      <c r="E14" s="0" t="n">
        <v>2109</v>
      </c>
      <c r="F14" s="0" t="n">
        <v>0</v>
      </c>
      <c r="H14" s="142" t="n">
        <f aca="false">I14-'Shorting Summary'!$A$4</f>
        <v>1400.00000046007</v>
      </c>
      <c r="I14" s="142" t="n">
        <f aca="false">86400*(AVERAGE(A14,D14)-'Raw IRMS Data'!$A$2)</f>
        <v>1594.00000046007</v>
      </c>
      <c r="J14" s="0" t="n">
        <f aca="false">IF(B14=0,0.5*250/4095,B14*250/4095)</f>
        <v>152.136752136752</v>
      </c>
      <c r="K14" s="0" t="n">
        <f aca="false">C14*250/4095</f>
        <v>0</v>
      </c>
      <c r="L14" s="0" t="n">
        <f aca="false">IF(E14=0,0.5*250/4095,E14*250/4095)</f>
        <v>128.754578754579</v>
      </c>
      <c r="M14" s="0" t="n">
        <f aca="false">F14*250/4095</f>
        <v>0</v>
      </c>
      <c r="N14" s="0" t="n">
        <f aca="false">J14/$M$1</f>
        <v>1.52136752136752</v>
      </c>
      <c r="O14" s="0" t="n">
        <f aca="false">K14/$M$1</f>
        <v>0</v>
      </c>
      <c r="P14" s="0" t="n">
        <f aca="false">L14/$M$1</f>
        <v>1.28754578754579</v>
      </c>
      <c r="Q14" s="0" t="n">
        <f aca="false">M14/$M$1</f>
        <v>0</v>
      </c>
      <c r="R14" s="0" t="n">
        <f aca="false">ABS(N14-O14)</f>
        <v>1.52136752136752</v>
      </c>
      <c r="S14" s="0" t="n">
        <f aca="false">ABS(P14-Q14)</f>
        <v>1.28754578754579</v>
      </c>
      <c r="U14" s="0" t="n">
        <f aca="false">ABS((K14*M14-($J$1-J14)*($J$1-L14))/(S14*K14-R14*($J$1-L14)))</f>
        <v>4.79052969502409</v>
      </c>
      <c r="V14" s="0" t="n">
        <f aca="false">IF(R14=($J$1-J14)/U14,$J$1/S14-$M$1,IF(K14=0,$J$1/S14-$M$1,K14/ABS(R14-($J$1-J14)/U14)))</f>
        <v>23.8207681365576</v>
      </c>
      <c r="W14" s="0" t="n">
        <f aca="false">IF(K14=0,ABS(($J$1-J14)/N14-($J$1-J14)/U14),ABS((($J$1-J14)-K14)/(K14/V14+O14)))</f>
        <v>3.26916217365656</v>
      </c>
    </row>
    <row r="15" customFormat="false" ht="12.75" hidden="false" customHeight="false" outlineLevel="0" collapsed="false">
      <c r="A15" s="145" t="n">
        <v>39035.4096990741</v>
      </c>
      <c r="B15" s="0" t="n">
        <v>2155</v>
      </c>
      <c r="C15" s="0" t="n">
        <v>0</v>
      </c>
      <c r="D15" s="145" t="n">
        <v>39035.4097106482</v>
      </c>
      <c r="E15" s="0" t="n">
        <v>2521</v>
      </c>
      <c r="F15" s="0" t="n">
        <v>0</v>
      </c>
      <c r="H15" s="142" t="n">
        <f aca="false">I15-'Shorting Summary'!$A$4</f>
        <v>1584.50000052713</v>
      </c>
      <c r="I15" s="142" t="n">
        <f aca="false">86400*(AVERAGE(A15,D15)-'Raw IRMS Data'!$A$2)</f>
        <v>1778.50000052713</v>
      </c>
      <c r="J15" s="0" t="n">
        <f aca="false">IF(B15=0,0.5*250/4095,B15*250/4095)</f>
        <v>131.562881562882</v>
      </c>
      <c r="K15" s="0" t="n">
        <f aca="false">C15*250/4095</f>
        <v>0</v>
      </c>
      <c r="L15" s="0" t="n">
        <f aca="false">IF(E15=0,0.5*250/4095,E15*250/4095)</f>
        <v>153.907203907204</v>
      </c>
      <c r="M15" s="0" t="n">
        <f aca="false">F15*250/4095</f>
        <v>0</v>
      </c>
      <c r="N15" s="0" t="n">
        <f aca="false">J15/$M$1</f>
        <v>1.31562881562882</v>
      </c>
      <c r="O15" s="0" t="n">
        <f aca="false">K15/$M$1</f>
        <v>0</v>
      </c>
      <c r="P15" s="0" t="n">
        <f aca="false">L15/$M$1</f>
        <v>1.53907203907204</v>
      </c>
      <c r="Q15" s="0" t="n">
        <f aca="false">M15/$M$1</f>
        <v>0</v>
      </c>
      <c r="R15" s="0" t="n">
        <f aca="false">ABS(N15-O15)</f>
        <v>1.31562881562882</v>
      </c>
      <c r="S15" s="0" t="n">
        <f aca="false">ABS(P15-Q15)</f>
        <v>1.53907203907204</v>
      </c>
      <c r="U15" s="0" t="n">
        <f aca="false">ABS((K15*M15-($J$1-J15)*($J$1-L15))/(S15*K15-R15*($J$1-L15)))</f>
        <v>21.1777262180975</v>
      </c>
      <c r="V15" s="0" t="n">
        <f aca="false">IF(R15=($J$1-J15)/U15,$J$1/S15-$M$1,IF(K15=0,$J$1/S15-$M$1,K15/ABS(R15-($J$1-J15)/U15)))</f>
        <v>3.58508528361763</v>
      </c>
      <c r="W15" s="0" t="n">
        <f aca="false">IF(K15=0,ABS(($J$1-J15)/N15-($J$1-J15)/U15),ABS((($J$1-J15)-K15)/(K15/V15+O15)))</f>
        <v>19.8620974024686</v>
      </c>
    </row>
    <row r="16" customFormat="false" ht="12.75" hidden="false" customHeight="false" outlineLevel="0" collapsed="false">
      <c r="A16" s="145" t="n">
        <v>39035.4118402778</v>
      </c>
      <c r="B16" s="0" t="n">
        <v>2595</v>
      </c>
      <c r="C16" s="0" t="n">
        <v>0</v>
      </c>
      <c r="D16" s="145" t="n">
        <v>39035.4118518519</v>
      </c>
      <c r="E16" s="0" t="n">
        <v>2470</v>
      </c>
      <c r="F16" s="0" t="n">
        <v>0</v>
      </c>
      <c r="H16" s="142" t="n">
        <f aca="false">I16-'Shorting Summary'!$A$4</f>
        <v>1769.50000039674</v>
      </c>
      <c r="I16" s="142" t="n">
        <f aca="false">86400*(AVERAGE(A16,D16)-'Raw IRMS Data'!$A$2)</f>
        <v>1963.50000039674</v>
      </c>
      <c r="J16" s="0" t="n">
        <f aca="false">IF(B16=0,0.5*250/4095,B16*250/4095)</f>
        <v>158.424908424908</v>
      </c>
      <c r="K16" s="0" t="n">
        <f aca="false">C16*250/4095</f>
        <v>0</v>
      </c>
      <c r="L16" s="0" t="n">
        <f aca="false">IF(E16=0,0.5*250/4095,E16*250/4095)</f>
        <v>150.793650793651</v>
      </c>
      <c r="M16" s="0" t="n">
        <f aca="false">F16*250/4095</f>
        <v>0</v>
      </c>
      <c r="N16" s="0" t="n">
        <f aca="false">J16/$M$1</f>
        <v>1.58424908424908</v>
      </c>
      <c r="O16" s="0" t="n">
        <f aca="false">K16/$M$1</f>
        <v>0</v>
      </c>
      <c r="P16" s="0" t="n">
        <f aca="false">L16/$M$1</f>
        <v>1.50793650793651</v>
      </c>
      <c r="Q16" s="0" t="n">
        <f aca="false">M16/$M$1</f>
        <v>0</v>
      </c>
      <c r="R16" s="0" t="n">
        <f aca="false">ABS(N16-O16)</f>
        <v>1.58424908424908</v>
      </c>
      <c r="S16" s="0" t="n">
        <f aca="false">ABS(P16-Q16)</f>
        <v>1.50793650793651</v>
      </c>
      <c r="U16" s="0" t="n">
        <f aca="false">ABS((K16*M16-($J$1-J16)*($J$1-L16))/(S16*K16-R16*($J$1-L16)))</f>
        <v>0.63121387283237</v>
      </c>
      <c r="V16" s="0" t="n">
        <f aca="false">IF(R16=($J$1-J16)/U16,$J$1/S16-$M$1,IF(K16=0,$J$1/S16-$M$1,K16/ABS(R16-($J$1-J16)/U16)))</f>
        <v>5.72388663967612</v>
      </c>
      <c r="W16" s="0" t="n">
        <f aca="false">IF(K16=0,ABS(($J$1-J16)/N16-($J$1-J16)/U16),ABS((($J$1-J16)-K16)/(K16/V16+O16)))</f>
        <v>0.953035211416715</v>
      </c>
    </row>
    <row r="17" customFormat="false" ht="12.75" hidden="false" customHeight="false" outlineLevel="0" collapsed="false">
      <c r="A17" s="145" t="n">
        <v>39035.4139699074</v>
      </c>
      <c r="B17" s="0" t="n">
        <v>2074</v>
      </c>
      <c r="C17" s="0" t="n">
        <v>0</v>
      </c>
      <c r="D17" s="145" t="n">
        <v>39035.4139930556</v>
      </c>
      <c r="E17" s="0" t="n">
        <v>2022</v>
      </c>
      <c r="F17" s="0" t="n">
        <v>0</v>
      </c>
      <c r="H17" s="142" t="n">
        <f aca="false">I17-'Shorting Summary'!$A$4</f>
        <v>1954.0000004638</v>
      </c>
      <c r="I17" s="142" t="n">
        <f aca="false">86400*(AVERAGE(A17,D17)-'Raw IRMS Data'!$A$2)</f>
        <v>2148.0000004638</v>
      </c>
      <c r="J17" s="0" t="n">
        <f aca="false">IF(B17=0,0.5*250/4095,B17*250/4095)</f>
        <v>126.617826617827</v>
      </c>
      <c r="K17" s="0" t="n">
        <f aca="false">C17*250/4095</f>
        <v>0</v>
      </c>
      <c r="L17" s="0" t="n">
        <f aca="false">IF(E17=0,0.5*250/4095,E17*250/4095)</f>
        <v>123.443223443223</v>
      </c>
      <c r="M17" s="0" t="n">
        <f aca="false">F17*250/4095</f>
        <v>0</v>
      </c>
      <c r="N17" s="0" t="n">
        <f aca="false">J17/$M$1</f>
        <v>1.26617826617827</v>
      </c>
      <c r="O17" s="0" t="n">
        <f aca="false">K17/$M$1</f>
        <v>0</v>
      </c>
      <c r="P17" s="0" t="n">
        <f aca="false">L17/$M$1</f>
        <v>1.23443223443223</v>
      </c>
      <c r="Q17" s="0" t="n">
        <f aca="false">M17/$M$1</f>
        <v>0</v>
      </c>
      <c r="R17" s="0" t="n">
        <f aca="false">ABS(N17-O17)</f>
        <v>1.26617826617827</v>
      </c>
      <c r="S17" s="0" t="n">
        <f aca="false">ABS(P17-Q17)</f>
        <v>1.23443223443223</v>
      </c>
      <c r="U17" s="0" t="n">
        <f aca="false">ABS((K17*M17-($J$1-J17)*($J$1-L17))/(S17*K17-R17*($J$1-L17)))</f>
        <v>25.9103182256509</v>
      </c>
      <c r="V17" s="0" t="n">
        <f aca="false">IF(R17=($J$1-J17)/U17,$J$1/S17-$M$1,IF(K17=0,$J$1/S17-$M$1,K17/ABS(R17-($J$1-J17)/U17)))</f>
        <v>29.1483679525223</v>
      </c>
      <c r="W17" s="0" t="n">
        <f aca="false">IF(K17=0,ABS(($J$1-J17)/N17-($J$1-J17)/U17),ABS((($J$1-J17)-K17)/(K17/V17+O17)))</f>
        <v>24.6441399594727</v>
      </c>
    </row>
    <row r="18" customFormat="false" ht="12.75" hidden="false" customHeight="false" outlineLevel="0" collapsed="false">
      <c r="A18" s="145" t="n">
        <v>39035.4161111111</v>
      </c>
      <c r="B18" s="0" t="n">
        <v>2593</v>
      </c>
      <c r="C18" s="0" t="n">
        <v>0</v>
      </c>
      <c r="D18" s="145" t="n">
        <v>39035.4161226852</v>
      </c>
      <c r="E18" s="0" t="n">
        <v>2325</v>
      </c>
      <c r="F18" s="0" t="n">
        <v>0</v>
      </c>
      <c r="H18" s="142" t="n">
        <f aca="false">I18-'Shorting Summary'!$A$4</f>
        <v>2138.50000053085</v>
      </c>
      <c r="I18" s="142" t="n">
        <f aca="false">86400*(AVERAGE(A18,D18)-'Raw IRMS Data'!$A$2)</f>
        <v>2332.50000053085</v>
      </c>
      <c r="J18" s="0" t="n">
        <f aca="false">IF(B18=0,0.5*250/4095,B18*250/4095)</f>
        <v>158.302808302808</v>
      </c>
      <c r="K18" s="0" t="n">
        <f aca="false">C18*250/4095</f>
        <v>0</v>
      </c>
      <c r="L18" s="0" t="n">
        <f aca="false">IF(E18=0,0.5*250/4095,E18*250/4095)</f>
        <v>141.941391941392</v>
      </c>
      <c r="M18" s="0" t="n">
        <f aca="false">F18*250/4095</f>
        <v>0</v>
      </c>
      <c r="N18" s="0" t="n">
        <f aca="false">J18/$M$1</f>
        <v>1.58302808302808</v>
      </c>
      <c r="O18" s="0" t="n">
        <f aca="false">K18/$M$1</f>
        <v>0</v>
      </c>
      <c r="P18" s="0" t="n">
        <f aca="false">L18/$M$1</f>
        <v>1.41941391941392</v>
      </c>
      <c r="Q18" s="0" t="n">
        <f aca="false">M18/$M$1</f>
        <v>0</v>
      </c>
      <c r="R18" s="0" t="n">
        <f aca="false">ABS(N18-O18)</f>
        <v>1.58302808302808</v>
      </c>
      <c r="S18" s="0" t="n">
        <f aca="false">ABS(P18-Q18)</f>
        <v>1.41941391941392</v>
      </c>
      <c r="U18" s="0" t="n">
        <f aca="false">ABS((K18*M18-($J$1-J18)*($J$1-L18))/(S18*K18-R18*($J$1-L18)))</f>
        <v>0.708831469340541</v>
      </c>
      <c r="V18" s="0" t="n">
        <f aca="false">IF(R18=($J$1-J18)/U18,$J$1/S18-$M$1,IF(K18=0,$J$1/S18-$M$1,K18/ABS(R18-($J$1-J18)/U18)))</f>
        <v>12.3174193548387</v>
      </c>
      <c r="W18" s="0" t="n">
        <f aca="false">IF(K18=0,ABS(($J$1-J18)/N18-($J$1-J18)/U18),ABS((($J$1-J18)-K18)/(K18/V18+O18)))</f>
        <v>0.874196613687542</v>
      </c>
    </row>
    <row r="19" customFormat="false" ht="12.75" hidden="false" customHeight="false" outlineLevel="0" collapsed="false">
      <c r="A19" s="145" t="n">
        <v>39035.4182523148</v>
      </c>
      <c r="B19" s="0" t="n">
        <v>2297</v>
      </c>
      <c r="C19" s="0" t="n">
        <v>0</v>
      </c>
      <c r="D19" s="145" t="n">
        <v>39035.4182638889</v>
      </c>
      <c r="E19" s="0" t="n">
        <v>2390</v>
      </c>
      <c r="F19" s="0" t="n">
        <v>0</v>
      </c>
      <c r="H19" s="142" t="n">
        <f aca="false">I19-'Shorting Summary'!$A$4</f>
        <v>2323.50000040047</v>
      </c>
      <c r="I19" s="142" t="n">
        <f aca="false">86400*(AVERAGE(A19,D19)-'Raw IRMS Data'!$A$2)</f>
        <v>2517.50000040047</v>
      </c>
      <c r="J19" s="0" t="n">
        <f aca="false">IF(B19=0,0.5*250/4095,B19*250/4095)</f>
        <v>140.23199023199</v>
      </c>
      <c r="K19" s="0" t="n">
        <f aca="false">C19*250/4095</f>
        <v>0</v>
      </c>
      <c r="L19" s="0" t="n">
        <f aca="false">IF(E19=0,0.5*250/4095,E19*250/4095)</f>
        <v>145.909645909646</v>
      </c>
      <c r="M19" s="0" t="n">
        <f aca="false">F19*250/4095</f>
        <v>0</v>
      </c>
      <c r="N19" s="0" t="n">
        <f aca="false">J19/$M$1</f>
        <v>1.4023199023199</v>
      </c>
      <c r="O19" s="0" t="n">
        <f aca="false">K19/$M$1</f>
        <v>0</v>
      </c>
      <c r="P19" s="0" t="n">
        <f aca="false">L19/$M$1</f>
        <v>1.45909645909646</v>
      </c>
      <c r="Q19" s="0" t="n">
        <f aca="false">M19/$M$1</f>
        <v>0</v>
      </c>
      <c r="R19" s="0" t="n">
        <f aca="false">ABS(N19-O19)</f>
        <v>1.4023199023199</v>
      </c>
      <c r="S19" s="0" t="n">
        <f aca="false">ABS(P19-Q19)</f>
        <v>1.45909645909646</v>
      </c>
      <c r="U19" s="0" t="n">
        <f aca="false">ABS((K19*M19-($J$1-J19)*($J$1-L19))/(S19*K19-R19*($J$1-L19)))</f>
        <v>13.6865476708751</v>
      </c>
      <c r="V19" s="0" t="n">
        <f aca="false">IF(R19=($J$1-J19)/U19,$J$1/S19-$M$1,IF(K19=0,$J$1/S19-$M$1,K19/ABS(R19-($J$1-J19)/U19)))</f>
        <v>9.26276150627615</v>
      </c>
      <c r="W19" s="0" t="n">
        <f aca="false">IF(K19=0,ABS(($J$1-J19)/N19-($J$1-J19)/U19),ABS((($J$1-J19)-K19)/(K19/V19+O19)))</f>
        <v>12.28422776855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9" min="8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61.19536019536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13</v>
      </c>
      <c r="F3" s="0" t="s">
        <v>278</v>
      </c>
      <c r="G3" s="0" t="s">
        <v>314</v>
      </c>
      <c r="I3" s="142"/>
    </row>
    <row r="5" customFormat="false" ht="12.75" hidden="false" customHeight="false" outlineLevel="0" collapsed="false">
      <c r="A5" s="0" t="s">
        <v>315</v>
      </c>
      <c r="B5" s="0" t="s">
        <v>199</v>
      </c>
      <c r="C5" s="0" t="s">
        <v>200</v>
      </c>
      <c r="D5" s="0" t="s">
        <v>316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99</v>
      </c>
      <c r="V5" s="0" t="s">
        <v>281</v>
      </c>
      <c r="W5" s="0" t="s">
        <v>317</v>
      </c>
    </row>
    <row r="6" customFormat="false" ht="12.75" hidden="false" customHeight="false" outlineLevel="0" collapsed="false">
      <c r="A6" s="145" t="n">
        <v>39035.3903587963</v>
      </c>
      <c r="B6" s="0" t="n">
        <v>0</v>
      </c>
      <c r="C6" s="0" t="n">
        <v>0</v>
      </c>
      <c r="D6" s="145" t="n">
        <v>39035.3903703704</v>
      </c>
      <c r="E6" s="0" t="n">
        <v>0</v>
      </c>
      <c r="F6" s="0" t="n">
        <v>0</v>
      </c>
      <c r="H6" s="142" t="n">
        <f aca="false">I6-'Shorting Summary'!$A$4</f>
        <v>-86.4999997019768</v>
      </c>
      <c r="I6" s="142" t="n">
        <f aca="false">86400*(AVERAGE(A6,D6)-'Raw IRMS Data'!$A$2)</f>
        <v>107.500000298023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7976</v>
      </c>
      <c r="V6" s="0" t="n">
        <f aca="false">IF(R6=($J$1-J6)/U6,$J$1/S6-$M$1,IF(K6=0,$J$1/S6-$M$1,K6/ABS(R6-($J$1-J6)/U6)))</f>
        <v>527976</v>
      </c>
      <c r="W6" s="0" t="n">
        <f aca="false">IF(K6=0,ABS(($J$1-J6)/N6-($J$1-J6)/U6),ABS((($J$1-J6)-K6)/(K6/V6+O6)))</f>
        <v>527975.99969475</v>
      </c>
    </row>
    <row r="7" customFormat="false" ht="12.75" hidden="false" customHeight="false" outlineLevel="0" collapsed="false">
      <c r="A7" s="145" t="n">
        <v>39035.3924884259</v>
      </c>
      <c r="B7" s="0" t="n">
        <v>0</v>
      </c>
      <c r="C7" s="0" t="n">
        <v>0</v>
      </c>
      <c r="D7" s="145" t="n">
        <v>39035.3925115741</v>
      </c>
      <c r="E7" s="0" t="n">
        <v>0</v>
      </c>
      <c r="F7" s="0" t="n">
        <v>0</v>
      </c>
      <c r="H7" s="142" t="n">
        <f aca="false">I7-'Shorting Summary'!$A$4</f>
        <v>98.0000003650785</v>
      </c>
      <c r="I7" s="142" t="n">
        <f aca="false">86400*(AVERAGE(A7,D7)-'Raw IRMS Data'!$A$2)</f>
        <v>292.000000365078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7976</v>
      </c>
      <c r="V7" s="0" t="n">
        <f aca="false">IF(R7=($J$1-J7)/U7,$J$1/S7-$M$1,IF(K7=0,$J$1/S7-$M$1,K7/ABS(R7-($J$1-J7)/U7)))</f>
        <v>527976</v>
      </c>
      <c r="W7" s="0" t="n">
        <f aca="false">IF(K7=0,ABS(($J$1-J7)/N7-($J$1-J7)/U7),ABS((($J$1-J7)-K7)/(K7/V7+O7)))</f>
        <v>527975.99969475</v>
      </c>
    </row>
    <row r="8" customFormat="false" ht="12.75" hidden="false" customHeight="false" outlineLevel="0" collapsed="false">
      <c r="A8" s="145" t="n">
        <v>39035.3946296296</v>
      </c>
      <c r="B8" s="0" t="n">
        <v>0</v>
      </c>
      <c r="C8" s="0" t="n">
        <v>0</v>
      </c>
      <c r="D8" s="145" t="n">
        <v>39035.3946412037</v>
      </c>
      <c r="E8" s="0" t="n">
        <v>0</v>
      </c>
      <c r="F8" s="0" t="n">
        <v>0</v>
      </c>
      <c r="H8" s="142" t="n">
        <f aca="false">I8-'Shorting Summary'!$A$4</f>
        <v>282.500000432134</v>
      </c>
      <c r="I8" s="142" t="n">
        <f aca="false">86400*(AVERAGE(A8,D8)-'Raw IRMS Data'!$A$2)</f>
        <v>476.500000432134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27976</v>
      </c>
      <c r="V8" s="0" t="n">
        <f aca="false">IF(R8=($J$1-J8)/U8,$J$1/S8-$M$1,IF(K8=0,$J$1/S8-$M$1,K8/ABS(R8-($J$1-J8)/U8)))</f>
        <v>527976</v>
      </c>
      <c r="W8" s="0" t="n">
        <f aca="false">IF(K8=0,ABS(($J$1-J8)/N8-($J$1-J8)/U8),ABS((($J$1-J8)-K8)/(K8/V8+O8)))</f>
        <v>527975.99969475</v>
      </c>
    </row>
    <row r="9" customFormat="false" ht="12.75" hidden="false" customHeight="false" outlineLevel="0" collapsed="false">
      <c r="A9" s="145" t="n">
        <v>39035.3967708333</v>
      </c>
      <c r="B9" s="0" t="n">
        <v>2015</v>
      </c>
      <c r="C9" s="0" t="n">
        <v>21</v>
      </c>
      <c r="D9" s="145" t="n">
        <v>39035.3967824074</v>
      </c>
      <c r="E9" s="0" t="n">
        <v>2110</v>
      </c>
      <c r="F9" s="0" t="n">
        <v>13</v>
      </c>
      <c r="H9" s="142" t="n">
        <f aca="false">I9-'Shorting Summary'!$A$4</f>
        <v>467.500000301749</v>
      </c>
      <c r="I9" s="142" t="n">
        <f aca="false">86400*(AVERAGE(A9,D9)-'Raw IRMS Data'!$A$2)</f>
        <v>661.500000301749</v>
      </c>
      <c r="J9" s="0" t="n">
        <f aca="false">IF(B9=0,0.5*250/4095,B9*250/4095)</f>
        <v>123.015873015873</v>
      </c>
      <c r="K9" s="0" t="n">
        <f aca="false">C9*250/4095</f>
        <v>1.28205128205128</v>
      </c>
      <c r="L9" s="0" t="n">
        <f aca="false">IF(E9=0,0.5*250/4095,E9*250/4095)</f>
        <v>128.815628815629</v>
      </c>
      <c r="M9" s="0" t="n">
        <f aca="false">F9*250/4095</f>
        <v>0.793650793650794</v>
      </c>
      <c r="N9" s="0" t="n">
        <f aca="false">J9/$M$1</f>
        <v>1.23015873015873</v>
      </c>
      <c r="O9" s="0" t="n">
        <f aca="false">K9/$M$1</f>
        <v>0.0128205128205128</v>
      </c>
      <c r="P9" s="0" t="n">
        <f aca="false">L9/$M$1</f>
        <v>1.28815628815629</v>
      </c>
      <c r="Q9" s="0" t="n">
        <f aca="false">M9/$M$1</f>
        <v>0.00793650793650794</v>
      </c>
      <c r="R9" s="0" t="n">
        <f aca="false">ABS(N9-O9)</f>
        <v>1.21733821733822</v>
      </c>
      <c r="S9" s="0" t="n">
        <f aca="false">ABS(P9-Q9)</f>
        <v>1.28021978021978</v>
      </c>
      <c r="U9" s="0" t="n">
        <f aca="false">ABS((K9*M9-($J$1-J9)*($J$1-L9))/(S9*K9-R9*($J$1-L9)))</f>
        <v>32.6988386218957</v>
      </c>
      <c r="V9" s="0" t="n">
        <f aca="false">IF(R9=($J$1-J9)/U9,$J$1/S9-$M$1,IF(K9=0,$J$1/S9-$M$1,K9/ABS(R9-($J$1-J9)/U9)))</f>
        <v>25.7811031111276</v>
      </c>
      <c r="W9" s="0" t="n">
        <f aca="false">IF(K9=0,ABS(($J$1-J9)/N9-($J$1-J9)/U9),ABS((($J$1-J9)-K9)/(K9/V9+O9)))</f>
        <v>589.897949044629</v>
      </c>
    </row>
    <row r="10" customFormat="false" ht="12.75" hidden="false" customHeight="false" outlineLevel="0" collapsed="false">
      <c r="A10" s="145" t="n">
        <v>39035.398912037</v>
      </c>
      <c r="B10" s="0" t="n">
        <v>2027</v>
      </c>
      <c r="C10" s="0" t="n">
        <v>0</v>
      </c>
      <c r="D10" s="145" t="n">
        <v>39035.3989236111</v>
      </c>
      <c r="E10" s="0" t="n">
        <v>2100</v>
      </c>
      <c r="F10" s="0" t="n">
        <v>0</v>
      </c>
      <c r="H10" s="142" t="n">
        <f aca="false">I10-'Shorting Summary'!$A$4</f>
        <v>652.500000171363</v>
      </c>
      <c r="I10" s="142" t="n">
        <f aca="false">86400*(AVERAGE(A10,D10)-'Raw IRMS Data'!$A$2)</f>
        <v>846.500000171363</v>
      </c>
      <c r="J10" s="0" t="n">
        <f aca="false">IF(B10=0,0.5*250/4095,B10*250/4095)</f>
        <v>123.748473748474</v>
      </c>
      <c r="K10" s="0" t="n">
        <f aca="false">C10*250/4095</f>
        <v>0</v>
      </c>
      <c r="L10" s="0" t="n">
        <f aca="false">IF(E10=0,0.5*250/4095,E10*250/4095)</f>
        <v>128.205128205128</v>
      </c>
      <c r="M10" s="0" t="n">
        <f aca="false">F10*250/4095</f>
        <v>0</v>
      </c>
      <c r="N10" s="0" t="n">
        <f aca="false">J10/$M$1</f>
        <v>1.23748473748474</v>
      </c>
      <c r="O10" s="0" t="n">
        <f aca="false">K10/$M$1</f>
        <v>0</v>
      </c>
      <c r="P10" s="0" t="n">
        <f aca="false">L10/$M$1</f>
        <v>1.28205128205128</v>
      </c>
      <c r="Q10" s="0" t="n">
        <f aca="false">M10/$M$1</f>
        <v>0</v>
      </c>
      <c r="R10" s="0" t="n">
        <f aca="false">ABS(N10-O10)</f>
        <v>1.23748473748474</v>
      </c>
      <c r="S10" s="0" t="n">
        <f aca="false">ABS(P10-Q10)</f>
        <v>1.28205128205128</v>
      </c>
      <c r="U10" s="0" t="n">
        <f aca="false">ABS((K10*M10-($J$1-J10)*($J$1-L10))/(S10*K10-R10*($J$1-L10)))</f>
        <v>30.260483473113</v>
      </c>
      <c r="V10" s="0" t="n">
        <f aca="false">IF(R10=($J$1-J10)/U10,$J$1/S10-$M$1,IF(K10=0,$J$1/S10-$M$1,K10/ABS(R10-($J$1-J10)/U10)))</f>
        <v>25.732380952381</v>
      </c>
      <c r="W10" s="0" t="n">
        <f aca="false">IF(K10=0,ABS(($J$1-J10)/N10-($J$1-J10)/U10),ABS((($J$1-J10)-K10)/(K10/V10+O10)))</f>
        <v>29.0229987356282</v>
      </c>
    </row>
    <row r="11" customFormat="false" ht="12.75" hidden="false" customHeight="false" outlineLevel="0" collapsed="false">
      <c r="A11" s="145" t="n">
        <v>39035.4010416667</v>
      </c>
      <c r="B11" s="0" t="n">
        <v>2257</v>
      </c>
      <c r="C11" s="0" t="n">
        <v>0</v>
      </c>
      <c r="D11" s="145" t="n">
        <v>39035.4010648148</v>
      </c>
      <c r="E11" s="0" t="n">
        <v>2289</v>
      </c>
      <c r="F11" s="0" t="n">
        <v>0</v>
      </c>
      <c r="H11" s="142" t="n">
        <f aca="false">I11-'Shorting Summary'!$A$4</f>
        <v>837.000000238419</v>
      </c>
      <c r="I11" s="142" t="n">
        <f aca="false">86400*(AVERAGE(A11,D11)-'Raw IRMS Data'!$A$2)</f>
        <v>1031.00000023842</v>
      </c>
      <c r="J11" s="0" t="n">
        <f aca="false">IF(B11=0,0.5*250/4095,B11*250/4095)</f>
        <v>137.789987789988</v>
      </c>
      <c r="K11" s="0" t="n">
        <f aca="false">C11*250/4095</f>
        <v>0</v>
      </c>
      <c r="L11" s="0" t="n">
        <f aca="false">IF(E11=0,0.5*250/4095,E11*250/4095)</f>
        <v>139.74358974359</v>
      </c>
      <c r="M11" s="0" t="n">
        <f aca="false">F11*250/4095</f>
        <v>0</v>
      </c>
      <c r="N11" s="0" t="n">
        <f aca="false">J11/$M$1</f>
        <v>1.37789987789988</v>
      </c>
      <c r="O11" s="0" t="n">
        <f aca="false">K11/$M$1</f>
        <v>0</v>
      </c>
      <c r="P11" s="0" t="n">
        <f aca="false">L11/$M$1</f>
        <v>1.3974358974359</v>
      </c>
      <c r="Q11" s="0" t="n">
        <f aca="false">M11/$M$1</f>
        <v>0</v>
      </c>
      <c r="R11" s="0" t="n">
        <f aca="false">ABS(N11-O11)</f>
        <v>1.37789987789988</v>
      </c>
      <c r="S11" s="0" t="n">
        <f aca="false">ABS(P11-Q11)</f>
        <v>1.3974358974359</v>
      </c>
      <c r="U11" s="0" t="n">
        <f aca="false">ABS((K11*M11-($J$1-J11)*($J$1-L11))/(S11*K11-R11*($J$1-L11)))</f>
        <v>16.9862649534781</v>
      </c>
      <c r="V11" s="0" t="n">
        <f aca="false">IF(R11=($J$1-J11)/U11,$J$1/S11-$M$1,IF(K11=0,$J$1/S11-$M$1,K11/ABS(R11-($J$1-J11)/U11)))</f>
        <v>15.3508082131935</v>
      </c>
      <c r="W11" s="0" t="n">
        <f aca="false">IF(K11=0,ABS(($J$1-J11)/N11-($J$1-J11)/U11),ABS((($J$1-J11)-K11)/(K11/V11+O11)))</f>
        <v>15.6083650755782</v>
      </c>
    </row>
    <row r="12" customFormat="false" ht="12.75" hidden="false" customHeight="false" outlineLevel="0" collapsed="false">
      <c r="A12" s="145" t="n">
        <v>39035.4031828704</v>
      </c>
      <c r="B12" s="0" t="n">
        <v>2514</v>
      </c>
      <c r="C12" s="0" t="n">
        <v>0</v>
      </c>
      <c r="D12" s="145" t="n">
        <v>39035.4032060185</v>
      </c>
      <c r="E12" s="0" t="n">
        <v>2624</v>
      </c>
      <c r="F12" s="0" t="n">
        <v>0</v>
      </c>
      <c r="H12" s="142" t="n">
        <f aca="false">I12-'Shorting Summary'!$A$4</f>
        <v>1022.00000010803</v>
      </c>
      <c r="I12" s="142" t="n">
        <f aca="false">86400*(AVERAGE(A12,D12)-'Raw IRMS Data'!$A$2)</f>
        <v>1216.00000010803</v>
      </c>
      <c r="J12" s="0" t="n">
        <f aca="false">IF(B12=0,0.5*250/4095,B12*250/4095)</f>
        <v>153.479853479854</v>
      </c>
      <c r="K12" s="0" t="n">
        <f aca="false">C12*250/4095</f>
        <v>0</v>
      </c>
      <c r="L12" s="0" t="n">
        <f aca="false">IF(E12=0,0.5*250/4095,E12*250/4095)</f>
        <v>160.19536019536</v>
      </c>
      <c r="M12" s="0" t="n">
        <f aca="false">F12*250/4095</f>
        <v>0</v>
      </c>
      <c r="N12" s="0" t="n">
        <f aca="false">J12/$M$1</f>
        <v>1.53479853479854</v>
      </c>
      <c r="O12" s="0" t="n">
        <f aca="false">K12/$M$1</f>
        <v>0</v>
      </c>
      <c r="P12" s="0" t="n">
        <f aca="false">L12/$M$1</f>
        <v>1.6019536019536</v>
      </c>
      <c r="Q12" s="0" t="n">
        <f aca="false">M12/$M$1</f>
        <v>0</v>
      </c>
      <c r="R12" s="0" t="n">
        <f aca="false">ABS(N12-O12)</f>
        <v>1.53479853479854</v>
      </c>
      <c r="S12" s="0" t="n">
        <f aca="false">ABS(P12-Q12)</f>
        <v>1.6019536019536</v>
      </c>
      <c r="U12" s="0" t="n">
        <f aca="false">ABS((K12*M12-($J$1-J12)*($J$1-L12))/(S12*K12-R12*($J$1-L12)))</f>
        <v>5.02704852824184</v>
      </c>
      <c r="V12" s="0" t="n">
        <f aca="false">IF(R12=($J$1-J12)/U12,$J$1/S12-$M$1,IF(K12=0,$J$1/S12-$M$1,K12/ABS(R12-($J$1-J12)/U12)))</f>
        <v>0.62423780487805</v>
      </c>
      <c r="W12" s="0" t="n">
        <f aca="false">IF(K12=0,ABS(($J$1-J12)/N12-($J$1-J12)/U12),ABS((($J$1-J12)-K12)/(K12/V12+O12)))</f>
        <v>3.4922499934433</v>
      </c>
    </row>
    <row r="13" customFormat="false" ht="12.75" hidden="false" customHeight="false" outlineLevel="0" collapsed="false">
      <c r="A13" s="145" t="n">
        <v>39035.4053240741</v>
      </c>
      <c r="B13" s="0" t="n">
        <v>2123</v>
      </c>
      <c r="C13" s="0" t="n">
        <v>0</v>
      </c>
      <c r="D13" s="145" t="n">
        <v>39035.4053356481</v>
      </c>
      <c r="E13" s="0" t="n">
        <v>2572</v>
      </c>
      <c r="F13" s="0" t="n">
        <v>0</v>
      </c>
      <c r="H13" s="142" t="n">
        <f aca="false">I13-'Shorting Summary'!$A$4</f>
        <v>1206.50000017509</v>
      </c>
      <c r="I13" s="142" t="n">
        <f aca="false">86400*(AVERAGE(A13,D13)-'Raw IRMS Data'!$A$2)</f>
        <v>1400.50000017509</v>
      </c>
      <c r="J13" s="0" t="n">
        <f aca="false">IF(B13=0,0.5*250/4095,B13*250/4095)</f>
        <v>129.60927960928</v>
      </c>
      <c r="K13" s="0" t="n">
        <f aca="false">C13*250/4095</f>
        <v>0</v>
      </c>
      <c r="L13" s="0" t="n">
        <f aca="false">IF(E13=0,0.5*250/4095,E13*250/4095)</f>
        <v>157.020757020757</v>
      </c>
      <c r="M13" s="0" t="n">
        <f aca="false">F13*250/4095</f>
        <v>0</v>
      </c>
      <c r="N13" s="0" t="n">
        <f aca="false">J13/$M$1</f>
        <v>1.2960927960928</v>
      </c>
      <c r="O13" s="0" t="n">
        <f aca="false">K13/$M$1</f>
        <v>0</v>
      </c>
      <c r="P13" s="0" t="n">
        <f aca="false">L13/$M$1</f>
        <v>1.57020757020757</v>
      </c>
      <c r="Q13" s="0" t="n">
        <f aca="false">M13/$M$1</f>
        <v>0</v>
      </c>
      <c r="R13" s="0" t="n">
        <f aca="false">ABS(N13-O13)</f>
        <v>1.2960927960928</v>
      </c>
      <c r="S13" s="0" t="n">
        <f aca="false">ABS(P13-Q13)</f>
        <v>1.57020757020757</v>
      </c>
      <c r="U13" s="0" t="n">
        <f aca="false">ABS((K13*M13-($J$1-J13)*($J$1-L13))/(S13*K13-R13*($J$1-L13)))</f>
        <v>24.370230805464</v>
      </c>
      <c r="V13" s="0" t="n">
        <f aca="false">IF(R13=($J$1-J13)/U13,$J$1/S13-$M$1,IF(K13=0,$J$1/S13-$M$1,K13/ABS(R13-($J$1-J13)/U13)))</f>
        <v>2.65863141524105</v>
      </c>
      <c r="W13" s="0" t="n">
        <f aca="false">IF(K13=0,ABS(($J$1-J13)/N13-($J$1-J13)/U13),ABS((($J$1-J13)-K13)/(K13/V13+O13)))</f>
        <v>23.0741380093712</v>
      </c>
    </row>
    <row r="14" customFormat="false" ht="12.75" hidden="false" customHeight="false" outlineLevel="0" collapsed="false">
      <c r="A14" s="145" t="n">
        <v>39035.4074652778</v>
      </c>
      <c r="B14" s="0" t="n">
        <v>2535</v>
      </c>
      <c r="C14" s="0" t="n">
        <v>0</v>
      </c>
      <c r="D14" s="145" t="n">
        <v>39035.4074768519</v>
      </c>
      <c r="E14" s="0" t="n">
        <v>2457</v>
      </c>
      <c r="F14" s="0" t="n">
        <v>0</v>
      </c>
      <c r="H14" s="142" t="n">
        <f aca="false">I14-'Shorting Summary'!$A$4</f>
        <v>1391.5000000447</v>
      </c>
      <c r="I14" s="142" t="n">
        <f aca="false">86400*(AVERAGE(A14,D14)-'Raw IRMS Data'!$A$2)</f>
        <v>1585.5000000447</v>
      </c>
      <c r="J14" s="0" t="n">
        <f aca="false">IF(B14=0,0.5*250/4095,B14*250/4095)</f>
        <v>154.761904761905</v>
      </c>
      <c r="K14" s="0" t="n">
        <f aca="false">C14*250/4095</f>
        <v>0</v>
      </c>
      <c r="L14" s="0" t="n">
        <f aca="false">IF(E14=0,0.5*250/4095,E14*250/4095)</f>
        <v>150</v>
      </c>
      <c r="M14" s="0" t="n">
        <f aca="false">F14*250/4095</f>
        <v>0</v>
      </c>
      <c r="N14" s="0" t="n">
        <f aca="false">J14/$M$1</f>
        <v>1.54761904761905</v>
      </c>
      <c r="O14" s="0" t="n">
        <f aca="false">K14/$M$1</f>
        <v>0</v>
      </c>
      <c r="P14" s="0" t="n">
        <f aca="false">L14/$M$1</f>
        <v>1.5</v>
      </c>
      <c r="Q14" s="0" t="n">
        <f aca="false">M14/$M$1</f>
        <v>0</v>
      </c>
      <c r="R14" s="0" t="n">
        <f aca="false">ABS(N14-O14)</f>
        <v>1.54761904761905</v>
      </c>
      <c r="S14" s="0" t="n">
        <f aca="false">ABS(P14-Q14)</f>
        <v>1.5</v>
      </c>
      <c r="U14" s="0" t="n">
        <f aca="false">ABS((K14*M14-($J$1-J14)*($J$1-L14))/(S14*K14-R14*($J$1-L14)))</f>
        <v>4.15700197238659</v>
      </c>
      <c r="V14" s="0" t="n">
        <f aca="false">IF(R14=($J$1-J14)/U14,$J$1/S14-$M$1,IF(K14=0,$J$1/S14-$M$1,K14/ABS(R14-($J$1-J14)/U14)))</f>
        <v>7.46357346357347</v>
      </c>
      <c r="W14" s="0" t="n">
        <f aca="false">IF(K14=0,ABS(($J$1-J14)/N14-($J$1-J14)/U14),ABS((($J$1-J14)-K14)/(K14/V14+O14)))</f>
        <v>2.60938292476754</v>
      </c>
    </row>
    <row r="15" customFormat="false" ht="12.75" hidden="false" customHeight="false" outlineLevel="0" collapsed="false">
      <c r="A15" s="145" t="n">
        <v>39035.4096064815</v>
      </c>
      <c r="B15" s="0" t="n">
        <v>2621</v>
      </c>
      <c r="C15" s="0" t="n">
        <v>0</v>
      </c>
      <c r="D15" s="145" t="n">
        <v>39035.4096180556</v>
      </c>
      <c r="E15" s="0" t="n">
        <v>2398</v>
      </c>
      <c r="F15" s="0" t="n">
        <v>0</v>
      </c>
      <c r="H15" s="142" t="n">
        <f aca="false">I15-'Shorting Summary'!$A$4</f>
        <v>1576.49999991432</v>
      </c>
      <c r="I15" s="142" t="n">
        <f aca="false">86400*(AVERAGE(A15,D15)-'Raw IRMS Data'!$A$2)</f>
        <v>1770.49999991432</v>
      </c>
      <c r="J15" s="0" t="n">
        <f aca="false">IF(B15=0,0.5*250/4095,B15*250/4095)</f>
        <v>160.01221001221</v>
      </c>
      <c r="K15" s="0" t="n">
        <f aca="false">C15*250/4095</f>
        <v>0</v>
      </c>
      <c r="L15" s="0" t="n">
        <f aca="false">IF(E15=0,0.5*250/4095,E15*250/4095)</f>
        <v>146.398046398046</v>
      </c>
      <c r="M15" s="0" t="n">
        <f aca="false">F15*250/4095</f>
        <v>0</v>
      </c>
      <c r="N15" s="0" t="n">
        <f aca="false">J15/$M$1</f>
        <v>1.6001221001221</v>
      </c>
      <c r="O15" s="0" t="n">
        <f aca="false">K15/$M$1</f>
        <v>0</v>
      </c>
      <c r="P15" s="0" t="n">
        <f aca="false">L15/$M$1</f>
        <v>1.46398046398046</v>
      </c>
      <c r="Q15" s="0" t="n">
        <f aca="false">M15/$M$1</f>
        <v>0</v>
      </c>
      <c r="R15" s="0" t="n">
        <f aca="false">ABS(N15-O15)</f>
        <v>1.6001221001221</v>
      </c>
      <c r="S15" s="0" t="n">
        <f aca="false">ABS(P15-Q15)</f>
        <v>1.46398046398046</v>
      </c>
      <c r="U15" s="0" t="n">
        <f aca="false">ABS((K15*M15-($J$1-J15)*($J$1-L15))/(S15*K15-R15*($J$1-L15)))</f>
        <v>0.739412438000767</v>
      </c>
      <c r="V15" s="0" t="n">
        <f aca="false">IF(R15=($J$1-J15)/U15,$J$1/S15-$M$1,IF(K15=0,$J$1/S15-$M$1,K15/ABS(R15-($J$1-J15)/U15)))</f>
        <v>10.1075896580484</v>
      </c>
      <c r="W15" s="0" t="n">
        <f aca="false">IF(K15=0,ABS(($J$1-J15)/N15-($J$1-J15)/U15),ABS((($J$1-J15)-K15)/(K15/V15+O15)))</f>
        <v>0.860709662121333</v>
      </c>
    </row>
    <row r="16" customFormat="false" ht="12.75" hidden="false" customHeight="false" outlineLevel="0" collapsed="false">
      <c r="A16" s="145" t="n">
        <v>39035.4117361111</v>
      </c>
      <c r="B16" s="0" t="n">
        <v>2528</v>
      </c>
      <c r="C16" s="0" t="n">
        <v>0</v>
      </c>
      <c r="D16" s="145" t="n">
        <v>39035.4117592593</v>
      </c>
      <c r="E16" s="0" t="n">
        <v>2045</v>
      </c>
      <c r="F16" s="0" t="n">
        <v>0</v>
      </c>
      <c r="H16" s="142" t="n">
        <f aca="false">I16-'Shorting Summary'!$A$4</f>
        <v>1760.99999998137</v>
      </c>
      <c r="I16" s="142" t="n">
        <f aca="false">86400*(AVERAGE(A16,D16)-'Raw IRMS Data'!$A$2)</f>
        <v>1954.99999998137</v>
      </c>
      <c r="J16" s="0" t="n">
        <f aca="false">IF(B16=0,0.5*250/4095,B16*250/4095)</f>
        <v>154.334554334554</v>
      </c>
      <c r="K16" s="0" t="n">
        <f aca="false">C16*250/4095</f>
        <v>0</v>
      </c>
      <c r="L16" s="0" t="n">
        <f aca="false">IF(E16=0,0.5*250/4095,E16*250/4095)</f>
        <v>124.847374847375</v>
      </c>
      <c r="M16" s="0" t="n">
        <f aca="false">F16*250/4095</f>
        <v>0</v>
      </c>
      <c r="N16" s="0" t="n">
        <f aca="false">J16/$M$1</f>
        <v>1.54334554334554</v>
      </c>
      <c r="O16" s="0" t="n">
        <f aca="false">K16/$M$1</f>
        <v>0</v>
      </c>
      <c r="P16" s="0" t="n">
        <f aca="false">L16/$M$1</f>
        <v>1.24847374847375</v>
      </c>
      <c r="Q16" s="0" t="n">
        <f aca="false">M16/$M$1</f>
        <v>0</v>
      </c>
      <c r="R16" s="0" t="n">
        <f aca="false">ABS(N16-O16)</f>
        <v>1.54334554334554</v>
      </c>
      <c r="S16" s="0" t="n">
        <f aca="false">ABS(P16-Q16)</f>
        <v>1.24847374847375</v>
      </c>
      <c r="U16" s="0" t="n">
        <f aca="false">ABS((K16*M16-($J$1-J16)*($J$1-L16))/(S16*K16-R16*($J$1-L16)))</f>
        <v>4.44541139240507</v>
      </c>
      <c r="V16" s="0" t="n">
        <f aca="false">IF(R16=($J$1-J16)/U16,$J$1/S16-$M$1,IF(K16=0,$J$1/S16-$M$1,K16/ABS(R16-($J$1-J16)/U16)))</f>
        <v>29.1139364303178</v>
      </c>
      <c r="W16" s="0" t="n">
        <f aca="false">IF(K16=0,ABS(($J$1-J16)/N16-($J$1-J16)/U16),ABS((($J$1-J16)-K16)/(K16/V16+O16)))</f>
        <v>2.90206584905953</v>
      </c>
    </row>
    <row r="17" customFormat="false" ht="12.75" hidden="false" customHeight="false" outlineLevel="0" collapsed="false">
      <c r="A17" s="145" t="n">
        <v>39035.4138773148</v>
      </c>
      <c r="B17" s="0" t="n">
        <v>2596</v>
      </c>
      <c r="C17" s="0" t="n">
        <v>0</v>
      </c>
      <c r="D17" s="145" t="n">
        <v>39035.4138888889</v>
      </c>
      <c r="E17" s="0" t="n">
        <v>2095</v>
      </c>
      <c r="F17" s="0" t="n">
        <v>0</v>
      </c>
      <c r="H17" s="142" t="n">
        <f aca="false">I17-'Shorting Summary'!$A$4</f>
        <v>1945.50000004843</v>
      </c>
      <c r="I17" s="142" t="n">
        <f aca="false">86400*(AVERAGE(A17,D17)-'Raw IRMS Data'!$A$2)</f>
        <v>2139.50000004843</v>
      </c>
      <c r="J17" s="0" t="n">
        <f aca="false">IF(B17=0,0.5*250/4095,B17*250/4095)</f>
        <v>158.485958485959</v>
      </c>
      <c r="K17" s="0" t="n">
        <f aca="false">C17*250/4095</f>
        <v>0</v>
      </c>
      <c r="L17" s="0" t="n">
        <f aca="false">IF(E17=0,0.5*250/4095,E17*250/4095)</f>
        <v>127.899877899878</v>
      </c>
      <c r="M17" s="0" t="n">
        <f aca="false">F17*250/4095</f>
        <v>0</v>
      </c>
      <c r="N17" s="0" t="n">
        <f aca="false">J17/$M$1</f>
        <v>1.58485958485959</v>
      </c>
      <c r="O17" s="0" t="n">
        <f aca="false">K17/$M$1</f>
        <v>0</v>
      </c>
      <c r="P17" s="0" t="n">
        <f aca="false">L17/$M$1</f>
        <v>1.27899877899878</v>
      </c>
      <c r="Q17" s="0" t="n">
        <f aca="false">M17/$M$1</f>
        <v>0</v>
      </c>
      <c r="R17" s="0" t="n">
        <f aca="false">ABS(N17-O17)</f>
        <v>1.58485958485959</v>
      </c>
      <c r="S17" s="0" t="n">
        <f aca="false">ABS(P17-Q17)</f>
        <v>1.27899877899878</v>
      </c>
      <c r="U17" s="0" t="n">
        <f aca="false">ABS((K17*M17-($J$1-J17)*($J$1-L17))/(S17*K17-R17*($J$1-L17)))</f>
        <v>1.7095531587057</v>
      </c>
      <c r="V17" s="0" t="n">
        <f aca="false">IF(R17=($J$1-J17)/U17,$J$1/S17-$M$1,IF(K17=0,$J$1/S17-$M$1,K17/ABS(R17-($J$1-J17)/U17)))</f>
        <v>26.0324582338902</v>
      </c>
      <c r="W17" s="0" t="n">
        <f aca="false">IF(K17=0,ABS(($J$1-J17)/N17-($J$1-J17)/U17),ABS((($J$1-J17)-K17)/(K17/V17+O17)))</f>
        <v>0.124693573846112</v>
      </c>
    </row>
    <row r="18" customFormat="false" ht="12.75" hidden="false" customHeight="false" outlineLevel="0" collapsed="false">
      <c r="A18" s="145" t="n">
        <v>39035.4160185185</v>
      </c>
      <c r="B18" s="0" t="n">
        <v>2568</v>
      </c>
      <c r="C18" s="0" t="n">
        <v>0</v>
      </c>
      <c r="D18" s="145" t="n">
        <v>39035.4160300926</v>
      </c>
      <c r="E18" s="0" t="n">
        <v>2254</v>
      </c>
      <c r="F18" s="0" t="n">
        <v>0</v>
      </c>
      <c r="H18" s="142" t="n">
        <f aca="false">I18-'Shorting Summary'!$A$4</f>
        <v>2130.49999991804</v>
      </c>
      <c r="I18" s="142" t="n">
        <f aca="false">86400*(AVERAGE(A18,D18)-'Raw IRMS Data'!$A$2)</f>
        <v>2324.49999991804</v>
      </c>
      <c r="J18" s="0" t="n">
        <f aca="false">IF(B18=0,0.5*250/4095,B18*250/4095)</f>
        <v>156.776556776557</v>
      </c>
      <c r="K18" s="0" t="n">
        <f aca="false">C18*250/4095</f>
        <v>0</v>
      </c>
      <c r="L18" s="0" t="n">
        <f aca="false">IF(E18=0,0.5*250/4095,E18*250/4095)</f>
        <v>137.606837606838</v>
      </c>
      <c r="M18" s="0" t="n">
        <f aca="false">F18*250/4095</f>
        <v>0</v>
      </c>
      <c r="N18" s="0" t="n">
        <f aca="false">J18/$M$1</f>
        <v>1.56776556776557</v>
      </c>
      <c r="O18" s="0" t="n">
        <f aca="false">K18/$M$1</f>
        <v>0</v>
      </c>
      <c r="P18" s="0" t="n">
        <f aca="false">L18/$M$1</f>
        <v>1.37606837606838</v>
      </c>
      <c r="Q18" s="0" t="n">
        <f aca="false">M18/$M$1</f>
        <v>0</v>
      </c>
      <c r="R18" s="0" t="n">
        <f aca="false">ABS(N18-O18)</f>
        <v>1.56776556776557</v>
      </c>
      <c r="S18" s="0" t="n">
        <f aca="false">ABS(P18-Q18)</f>
        <v>1.37606837606838</v>
      </c>
      <c r="U18" s="0" t="n">
        <f aca="false">ABS((K18*M18-($J$1-J18)*($J$1-L18))/(S18*K18-R18*($J$1-L18)))</f>
        <v>2.81853582554516</v>
      </c>
      <c r="V18" s="0" t="n">
        <f aca="false">IF(R18=($J$1-J18)/U18,$J$1/S18-$M$1,IF(K18=0,$J$1/S18-$M$1,K18/ABS(R18-($J$1-J18)/U18)))</f>
        <v>17.1419698314108</v>
      </c>
      <c r="W18" s="0" t="n">
        <f aca="false">IF(K18=0,ABS(($J$1-J18)/N18-($J$1-J18)/U18),ABS((($J$1-J18)-K18)/(K18/V18+O18)))</f>
        <v>1.2507702577796</v>
      </c>
    </row>
    <row r="19" customFormat="false" ht="12.75" hidden="false" customHeight="false" outlineLevel="0" collapsed="false">
      <c r="A19" s="145" t="n">
        <v>39035.4181597222</v>
      </c>
      <c r="B19" s="0" t="n">
        <v>2019</v>
      </c>
      <c r="C19" s="0" t="n">
        <v>0</v>
      </c>
      <c r="D19" s="145" t="n">
        <v>39035.4181712963</v>
      </c>
      <c r="E19" s="0" t="n">
        <v>2329</v>
      </c>
      <c r="F19" s="0" t="n">
        <v>0</v>
      </c>
      <c r="H19" s="142" t="n">
        <f aca="false">I19-'Shorting Summary'!$A$4</f>
        <v>2315.49999978766</v>
      </c>
      <c r="I19" s="142" t="n">
        <f aca="false">86400*(AVERAGE(A19,D19)-'Raw IRMS Data'!$A$2)</f>
        <v>2509.49999978766</v>
      </c>
      <c r="J19" s="0" t="n">
        <f aca="false">IF(B19=0,0.5*250/4095,B19*250/4095)</f>
        <v>123.260073260073</v>
      </c>
      <c r="K19" s="0" t="n">
        <f aca="false">C19*250/4095</f>
        <v>0</v>
      </c>
      <c r="L19" s="0" t="n">
        <f aca="false">IF(E19=0,0.5*250/4095,E19*250/4095)</f>
        <v>142.185592185592</v>
      </c>
      <c r="M19" s="0" t="n">
        <f aca="false">F19*250/4095</f>
        <v>0</v>
      </c>
      <c r="N19" s="0" t="n">
        <f aca="false">J19/$M$1</f>
        <v>1.23260073260073</v>
      </c>
      <c r="O19" s="0" t="n">
        <f aca="false">K19/$M$1</f>
        <v>0</v>
      </c>
      <c r="P19" s="0" t="n">
        <f aca="false">L19/$M$1</f>
        <v>1.42185592185592</v>
      </c>
      <c r="Q19" s="0" t="n">
        <f aca="false">M19/$M$1</f>
        <v>0</v>
      </c>
      <c r="R19" s="0" t="n">
        <f aca="false">ABS(N19-O19)</f>
        <v>1.23260073260073</v>
      </c>
      <c r="S19" s="0" t="n">
        <f aca="false">ABS(P19-Q19)</f>
        <v>1.42185592185592</v>
      </c>
      <c r="U19" s="0" t="n">
        <f aca="false">ABS((K19*M19-($J$1-J19)*($J$1-L19))/(S19*K19-R19*($J$1-L19)))</f>
        <v>30.7766220901436</v>
      </c>
      <c r="V19" s="0" t="n">
        <f aca="false">IF(R19=($J$1-J19)/U19,$J$1/S19-$M$1,IF(K19=0,$J$1/S19-$M$1,K19/ABS(R19-($J$1-J19)/U19)))</f>
        <v>13.3696865607557</v>
      </c>
      <c r="W19" s="0" t="n">
        <f aca="false">IF(K19=0,ABS(($J$1-J19)/N19-($J$1-J19)/U19),ABS((($J$1-J19)-K19)/(K19/V19+O19)))</f>
        <v>29.5440213575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0.13"/>
  </cols>
  <sheetData>
    <row r="2" customFormat="false" ht="18" hidden="false" customHeight="false" outlineLevel="0" collapsed="false">
      <c r="A2" s="124" t="s">
        <v>100</v>
      </c>
      <c r="B2" s="124"/>
      <c r="C2" s="124"/>
      <c r="D2" s="124"/>
      <c r="E2" s="124"/>
      <c r="F2" s="124"/>
      <c r="G2" s="124"/>
      <c r="H2" s="124"/>
      <c r="I2" s="124"/>
      <c r="J2" s="124"/>
    </row>
    <row r="4" customFormat="false" ht="12.75" hidden="false" customHeight="false" outlineLevel="0" collapsed="false">
      <c r="I4" s="0" t="s">
        <v>101</v>
      </c>
      <c r="J4" s="0" t="s">
        <v>15</v>
      </c>
      <c r="K4" s="0" t="s">
        <v>102</v>
      </c>
    </row>
    <row r="5" customFormat="false" ht="12.75" hidden="false" customHeight="false" outlineLevel="0" collapsed="false">
      <c r="I5" s="0" t="s">
        <v>103</v>
      </c>
      <c r="J5" s="0" t="s">
        <v>20</v>
      </c>
      <c r="K5" s="0" t="s">
        <v>104</v>
      </c>
    </row>
    <row r="6" customFormat="false" ht="12.75" hidden="false" customHeight="false" outlineLevel="0" collapsed="false">
      <c r="I6" s="0" t="s">
        <v>105</v>
      </c>
      <c r="J6" s="0" t="s">
        <v>22</v>
      </c>
      <c r="K6" s="0" t="s">
        <v>106</v>
      </c>
    </row>
    <row r="7" customFormat="false" ht="12.75" hidden="false" customHeight="false" outlineLevel="0" collapsed="false">
      <c r="I7" s="0" t="s">
        <v>107</v>
      </c>
      <c r="J7" s="0" t="s">
        <v>108</v>
      </c>
      <c r="K7" s="0" t="s">
        <v>109</v>
      </c>
    </row>
    <row r="8" customFormat="false" ht="12.75" hidden="false" customHeight="false" outlineLevel="0" collapsed="false">
      <c r="I8" s="0" t="s">
        <v>110</v>
      </c>
      <c r="J8" s="0" t="s">
        <v>18</v>
      </c>
      <c r="K8" s="0" t="s">
        <v>111</v>
      </c>
    </row>
    <row r="9" customFormat="false" ht="12.75" hidden="false" customHeight="false" outlineLevel="0" collapsed="false">
      <c r="I9" s="0" t="s">
        <v>112</v>
      </c>
      <c r="J9" s="0" t="s">
        <v>14</v>
      </c>
      <c r="K9" s="0" t="s">
        <v>113</v>
      </c>
    </row>
    <row r="37" customFormat="false" ht="15.75" hidden="false" customHeight="false" outlineLevel="0" collapsed="false">
      <c r="A37" s="125" t="s">
        <v>114</v>
      </c>
    </row>
    <row r="38" s="126" customFormat="true" ht="25.5" hidden="false" customHeight="false" outlineLevel="0" collapsed="false">
      <c r="B38" s="127" t="s">
        <v>115</v>
      </c>
      <c r="C38" s="127"/>
      <c r="D38" s="128" t="s">
        <v>116</v>
      </c>
    </row>
    <row r="39" customFormat="false" ht="12.75" hidden="false" customHeight="false" outlineLevel="0" collapsed="false">
      <c r="B39" s="129" t="s">
        <v>117</v>
      </c>
      <c r="C39" s="129" t="s">
        <v>118</v>
      </c>
      <c r="D39" s="130" t="s">
        <v>119</v>
      </c>
    </row>
    <row r="40" customFormat="false" ht="12.75" hidden="false" customHeight="false" outlineLevel="0" collapsed="false">
      <c r="B40" s="129" t="s">
        <v>120</v>
      </c>
      <c r="C40" s="129" t="s">
        <v>118</v>
      </c>
      <c r="D40" s="130" t="s">
        <v>121</v>
      </c>
    </row>
    <row r="41" customFormat="false" ht="12.75" hidden="false" customHeight="false" outlineLevel="0" collapsed="false">
      <c r="B41" s="129" t="s">
        <v>122</v>
      </c>
      <c r="C41" s="129" t="s">
        <v>118</v>
      </c>
      <c r="D41" s="130" t="s">
        <v>123</v>
      </c>
    </row>
    <row r="42" customFormat="false" ht="12.75" hidden="false" customHeight="false" outlineLevel="0" collapsed="false">
      <c r="B42" s="129" t="s">
        <v>124</v>
      </c>
      <c r="C42" s="129" t="s">
        <v>118</v>
      </c>
      <c r="D42" s="130" t="s">
        <v>125</v>
      </c>
    </row>
    <row r="43" customFormat="false" ht="12.75" hidden="false" customHeight="false" outlineLevel="0" collapsed="false">
      <c r="B43" s="129"/>
      <c r="C43" s="129"/>
      <c r="D43" s="129"/>
      <c r="E43" s="130"/>
    </row>
    <row r="44" customFormat="false" ht="12.75" hidden="false" customHeight="false" outlineLevel="0" collapsed="false">
      <c r="B44" s="129"/>
      <c r="C44" s="129"/>
      <c r="D44" s="129"/>
      <c r="E44" s="130"/>
    </row>
    <row r="45" customFormat="false" ht="12.75" hidden="false" customHeight="false" outlineLevel="0" collapsed="false">
      <c r="B45" s="129"/>
      <c r="C45" s="129"/>
      <c r="D45" s="129"/>
    </row>
    <row r="46" customFormat="false" ht="12.75" hidden="false" customHeight="false" outlineLevel="0" collapsed="false">
      <c r="B46" s="129"/>
      <c r="C46" s="129"/>
      <c r="D46" s="129"/>
    </row>
    <row r="47" customFormat="false" ht="12.75" hidden="false" customHeight="false" outlineLevel="0" collapsed="false">
      <c r="B47" s="129"/>
      <c r="C47" s="129"/>
      <c r="D47" s="129"/>
    </row>
  </sheetData>
  <mergeCells count="1"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60.70695970696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18</v>
      </c>
      <c r="F3" s="0" t="s">
        <v>319</v>
      </c>
      <c r="G3" s="0" t="s">
        <v>218</v>
      </c>
      <c r="H3" s="0" t="s">
        <v>217</v>
      </c>
      <c r="I3" s="142"/>
      <c r="J3" s="0" t="s">
        <v>219</v>
      </c>
    </row>
    <row r="5" customFormat="false" ht="12.75" hidden="false" customHeight="false" outlineLevel="0" collapsed="false">
      <c r="A5" s="0" t="s">
        <v>320</v>
      </c>
      <c r="B5" s="0" t="s">
        <v>199</v>
      </c>
      <c r="C5" s="0" t="s">
        <v>200</v>
      </c>
      <c r="D5" s="0" t="s">
        <v>321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22</v>
      </c>
      <c r="V5" s="0" t="s">
        <v>222</v>
      </c>
      <c r="W5" s="0" t="s">
        <v>323</v>
      </c>
    </row>
    <row r="6" customFormat="false" ht="12.75" hidden="false" customHeight="false" outlineLevel="0" collapsed="false">
      <c r="A6" s="145" t="n">
        <v>39035.3902546296</v>
      </c>
      <c r="B6" s="0" t="n">
        <v>0</v>
      </c>
      <c r="C6" s="0" t="n">
        <v>0</v>
      </c>
      <c r="D6" s="145" t="n">
        <v>39035.3902777778</v>
      </c>
      <c r="E6" s="0" t="n">
        <v>0</v>
      </c>
      <c r="F6" s="0" t="n">
        <v>0</v>
      </c>
      <c r="H6" s="142" t="n">
        <f aca="false">I6-'Shorting Summary'!$A$4</f>
        <v>-95.0000001173466</v>
      </c>
      <c r="I6" s="142" t="n">
        <f aca="false">86400*(AVERAGE(A6,D6)-'Raw IRMS Data'!$A$2)</f>
        <v>98.9999998826534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6376</v>
      </c>
      <c r="V6" s="0" t="n">
        <f aca="false">IF(R6=($J$1-J6)/U6,$J$1/S6-$M$1,IF(K6=0,$J$1/S6-$M$1,K6/ABS(R6-($J$1-J6)/U6)))</f>
        <v>526376</v>
      </c>
      <c r="W6" s="0" t="n">
        <f aca="false">IF(K6=0,ABS(($J$1-J6)/N6-($J$1-J6)/U6),ABS((($J$1-J6)-K6)/(K6/V6+O6)))</f>
        <v>526375.99969475</v>
      </c>
    </row>
    <row r="7" customFormat="false" ht="12.75" hidden="false" customHeight="false" outlineLevel="0" collapsed="false">
      <c r="A7" s="145" t="n">
        <v>39035.3923958333</v>
      </c>
      <c r="B7" s="0" t="n">
        <v>0</v>
      </c>
      <c r="C7" s="0" t="n">
        <v>0</v>
      </c>
      <c r="D7" s="145" t="n">
        <v>39035.3924074074</v>
      </c>
      <c r="E7" s="0" t="n">
        <v>0</v>
      </c>
      <c r="F7" s="0" t="n">
        <v>0</v>
      </c>
      <c r="H7" s="142" t="n">
        <f aca="false">I7-'Shorting Summary'!$A$4</f>
        <v>89.4999999497086</v>
      </c>
      <c r="I7" s="142" t="n">
        <f aca="false">86400*(AVERAGE(A7,D7)-'Raw IRMS Data'!$A$2)</f>
        <v>283.499999949709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6376</v>
      </c>
      <c r="V7" s="0" t="n">
        <f aca="false">IF(R7=($J$1-J7)/U7,$J$1/S7-$M$1,IF(K7=0,$J$1/S7-$M$1,K7/ABS(R7-($J$1-J7)/U7)))</f>
        <v>526376</v>
      </c>
      <c r="W7" s="0" t="n">
        <f aca="false">IF(K7=0,ABS(($J$1-J7)/N7-($J$1-J7)/U7),ABS((($J$1-J7)-K7)/(K7/V7+O7)))</f>
        <v>526375.99969475</v>
      </c>
    </row>
    <row r="8" customFormat="false" ht="12.75" hidden="false" customHeight="false" outlineLevel="0" collapsed="false">
      <c r="A8" s="145" t="n">
        <v>39035.394537037</v>
      </c>
      <c r="B8" s="0" t="n">
        <v>0</v>
      </c>
      <c r="C8" s="0" t="n">
        <v>0</v>
      </c>
      <c r="D8" s="145" t="n">
        <v>39035.3945486111</v>
      </c>
      <c r="E8" s="0" t="n">
        <v>1961</v>
      </c>
      <c r="F8" s="0" t="n">
        <v>0</v>
      </c>
      <c r="H8" s="142" t="n">
        <f aca="false">I8-'Shorting Summary'!$A$4</f>
        <v>274.499999819323</v>
      </c>
      <c r="I8" s="142" t="n">
        <f aca="false">86400*(AVERAGE(A8,D8)-'Raw IRMS Data'!$A$2)</f>
        <v>468.499999819323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119.71916971917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1.1971916971917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1.1971916971917</v>
      </c>
      <c r="U8" s="0" t="n">
        <f aca="false">ABS((K8*M8-($J$1-J8)*($J$1-L8))/(S8*K8-R8*($J$1-L8)))</f>
        <v>526376</v>
      </c>
      <c r="V8" s="0" t="n">
        <f aca="false">IF(R8=($J$1-J8)/U8,$J$1/S8-$M$1,IF(K8=0,$J$1/S8-$M$1,K8/ABS(R8-($J$1-J8)/U8)))</f>
        <v>34.236613972463</v>
      </c>
      <c r="W8" s="0" t="n">
        <f aca="false">IF(K8=0,ABS(($J$1-J8)/N8-($J$1-J8)/U8),ABS((($J$1-J8)-K8)/(K8/V8+O8)))</f>
        <v>526375.99969475</v>
      </c>
    </row>
    <row r="9" customFormat="false" ht="12.75" hidden="false" customHeight="false" outlineLevel="0" collapsed="false">
      <c r="A9" s="145" t="n">
        <v>39035.3966666667</v>
      </c>
      <c r="B9" s="0" t="n">
        <v>364</v>
      </c>
      <c r="C9" s="0" t="n">
        <v>0</v>
      </c>
      <c r="D9" s="145" t="n">
        <v>39035.3966898148</v>
      </c>
      <c r="E9" s="0" t="n">
        <v>2337</v>
      </c>
      <c r="F9" s="0" t="n">
        <v>0</v>
      </c>
      <c r="H9" s="142" t="n">
        <f aca="false">I9-'Shorting Summary'!$A$4</f>
        <v>458.999999886379</v>
      </c>
      <c r="I9" s="142" t="n">
        <f aca="false">86400*(AVERAGE(A9,D9)-'Raw IRMS Data'!$A$2)</f>
        <v>652.999999886379</v>
      </c>
      <c r="J9" s="0" t="n">
        <f aca="false">IF(B9=0,0.5*250/4095,B9*250/4095)</f>
        <v>22.2222222222222</v>
      </c>
      <c r="K9" s="0" t="n">
        <f aca="false">C9*250/4095</f>
        <v>0</v>
      </c>
      <c r="L9" s="0" t="n">
        <f aca="false">IF(E9=0,0.5*250/4095,E9*250/4095)</f>
        <v>142.673992673993</v>
      </c>
      <c r="M9" s="0" t="n">
        <f aca="false">F9*250/4095</f>
        <v>0</v>
      </c>
      <c r="N9" s="0" t="n">
        <f aca="false">J9/$M$1</f>
        <v>0.222222222222222</v>
      </c>
      <c r="O9" s="0" t="n">
        <f aca="false">K9/$M$1</f>
        <v>0</v>
      </c>
      <c r="P9" s="0" t="n">
        <f aca="false">L9/$M$1</f>
        <v>1.42673992673993</v>
      </c>
      <c r="Q9" s="0" t="n">
        <f aca="false">M9/$M$1</f>
        <v>0</v>
      </c>
      <c r="R9" s="0" t="n">
        <f aca="false">ABS(N9-O9)</f>
        <v>0.222222222222222</v>
      </c>
      <c r="S9" s="0" t="n">
        <f aca="false">ABS(P9-Q9)</f>
        <v>1.42673992673993</v>
      </c>
      <c r="U9" s="0" t="n">
        <f aca="false">ABS((K9*M9-($J$1-J9)*($J$1-L9))/(S9*K9-R9*($J$1-L9)))</f>
        <v>623.181318681319</v>
      </c>
      <c r="V9" s="0" t="n">
        <f aca="false">IF(R9=($J$1-J9)/U9,$J$1/S9-$M$1,IF(K9=0,$J$1/S9-$M$1,K9/ABS(R9-($J$1-J9)/U9)))</f>
        <v>12.6392811296534</v>
      </c>
      <c r="W9" s="0" t="n">
        <f aca="false">IF(K9=0,ABS(($J$1-J9)/N9-($J$1-J9)/U9),ABS((($J$1-J9)-K9)/(K9/V9+O9)))</f>
        <v>622.959096459097</v>
      </c>
    </row>
    <row r="10" customFormat="false" ht="12.75" hidden="false" customHeight="false" outlineLevel="0" collapsed="false">
      <c r="A10" s="145" t="n">
        <v>39035.3988078704</v>
      </c>
      <c r="B10" s="0" t="n">
        <v>2292</v>
      </c>
      <c r="C10" s="0" t="n">
        <v>0</v>
      </c>
      <c r="D10" s="145" t="n">
        <v>39035.3988310185</v>
      </c>
      <c r="E10" s="0" t="n">
        <v>2119</v>
      </c>
      <c r="F10" s="0" t="n">
        <v>0</v>
      </c>
      <c r="H10" s="142" t="n">
        <f aca="false">I10-'Shorting Summary'!$A$4</f>
        <v>643.999999755994</v>
      </c>
      <c r="I10" s="142" t="n">
        <f aca="false">86400*(AVERAGE(A10,D10)-'Raw IRMS Data'!$A$2)</f>
        <v>837.999999755994</v>
      </c>
      <c r="J10" s="0" t="n">
        <f aca="false">IF(B10=0,0.5*250/4095,B10*250/4095)</f>
        <v>139.92673992674</v>
      </c>
      <c r="K10" s="0" t="n">
        <f aca="false">C10*250/4095</f>
        <v>0</v>
      </c>
      <c r="L10" s="0" t="n">
        <f aca="false">IF(E10=0,0.5*250/4095,E10*250/4095)</f>
        <v>129.365079365079</v>
      </c>
      <c r="M10" s="0" t="n">
        <f aca="false">F10*250/4095</f>
        <v>0</v>
      </c>
      <c r="N10" s="0" t="n">
        <f aca="false">J10/$M$1</f>
        <v>1.3992673992674</v>
      </c>
      <c r="O10" s="0" t="n">
        <f aca="false">K10/$M$1</f>
        <v>0</v>
      </c>
      <c r="P10" s="0" t="n">
        <f aca="false">L10/$M$1</f>
        <v>1.29365079365079</v>
      </c>
      <c r="Q10" s="0" t="n">
        <f aca="false">M10/$M$1</f>
        <v>0</v>
      </c>
      <c r="R10" s="0" t="n">
        <f aca="false">ABS(N10-O10)</f>
        <v>1.3992673992674</v>
      </c>
      <c r="S10" s="0" t="n">
        <f aca="false">ABS(P10-Q10)</f>
        <v>1.29365079365079</v>
      </c>
      <c r="U10" s="0" t="n">
        <f aca="false">ABS((K10*M10-($J$1-J10)*($J$1-L10))/(S10*K10-R10*($J$1-L10)))</f>
        <v>14.8507853403141</v>
      </c>
      <c r="V10" s="0" t="n">
        <f aca="false">IF(R10=($J$1-J10)/U10,$J$1/S10-$M$1,IF(K10=0,$J$1/S10-$M$1,K10/ABS(R10-($J$1-J10)/U10)))</f>
        <v>24.227465785748</v>
      </c>
      <c r="W10" s="0" t="n">
        <f aca="false">IF(K10=0,ABS(($J$1-J10)/N10-($J$1-J10)/U10),ABS((($J$1-J10)-K10)/(K10/V10+O10)))</f>
        <v>13.4515179410467</v>
      </c>
    </row>
    <row r="11" customFormat="false" ht="12.75" hidden="false" customHeight="false" outlineLevel="0" collapsed="false">
      <c r="A11" s="145" t="n">
        <v>39035.4009490741</v>
      </c>
      <c r="B11" s="0" t="n">
        <v>2341</v>
      </c>
      <c r="C11" s="0" t="n">
        <v>0</v>
      </c>
      <c r="D11" s="145" t="n">
        <v>39035.4009606482</v>
      </c>
      <c r="E11" s="0" t="n">
        <v>2081</v>
      </c>
      <c r="F11" s="0" t="n">
        <v>0</v>
      </c>
      <c r="H11" s="142" t="n">
        <f aca="false">I11-'Shorting Summary'!$A$4</f>
        <v>828.499999823049</v>
      </c>
      <c r="I11" s="142" t="n">
        <f aca="false">86400*(AVERAGE(A11,D11)-'Raw IRMS Data'!$A$2)</f>
        <v>1022.49999982305</v>
      </c>
      <c r="J11" s="0" t="n">
        <f aca="false">IF(B11=0,0.5*250/4095,B11*250/4095)</f>
        <v>142.918192918193</v>
      </c>
      <c r="K11" s="0" t="n">
        <f aca="false">C11*250/4095</f>
        <v>0</v>
      </c>
      <c r="L11" s="0" t="n">
        <f aca="false">IF(E11=0,0.5*250/4095,E11*250/4095)</f>
        <v>127.045177045177</v>
      </c>
      <c r="M11" s="0" t="n">
        <f aca="false">F11*250/4095</f>
        <v>0</v>
      </c>
      <c r="N11" s="0" t="n">
        <f aca="false">J11/$M$1</f>
        <v>1.42918192918193</v>
      </c>
      <c r="O11" s="0" t="n">
        <f aca="false">K11/$M$1</f>
        <v>0</v>
      </c>
      <c r="P11" s="0" t="n">
        <f aca="false">L11/$M$1</f>
        <v>1.27045177045177</v>
      </c>
      <c r="Q11" s="0" t="n">
        <f aca="false">M11/$M$1</f>
        <v>0</v>
      </c>
      <c r="R11" s="0" t="n">
        <f aca="false">ABS(N11-O11)</f>
        <v>1.42918192918193</v>
      </c>
      <c r="S11" s="0" t="n">
        <f aca="false">ABS(P11-Q11)</f>
        <v>1.27045177045177</v>
      </c>
      <c r="U11" s="0" t="n">
        <f aca="false">ABS((K11*M11-($J$1-J11)*($J$1-L11))/(S11*K11-R11*($J$1-L11)))</f>
        <v>12.4468175993165</v>
      </c>
      <c r="V11" s="0" t="n">
        <f aca="false">IF(R11=($J$1-J11)/U11,$J$1/S11-$M$1,IF(K11=0,$J$1/S11-$M$1,K11/ABS(R11-($J$1-J11)/U11)))</f>
        <v>26.4959154252763</v>
      </c>
      <c r="W11" s="0" t="n">
        <f aca="false">IF(K11=0,ABS(($J$1-J11)/N11-($J$1-J11)/U11),ABS((($J$1-J11)-K11)/(K11/V11+O11)))</f>
        <v>11.0176356701346</v>
      </c>
    </row>
    <row r="12" customFormat="false" ht="12.75" hidden="false" customHeight="false" outlineLevel="0" collapsed="false">
      <c r="A12" s="145" t="n">
        <v>39035.4030902778</v>
      </c>
      <c r="B12" s="0" t="n">
        <v>2423</v>
      </c>
      <c r="C12" s="0" t="n">
        <v>0</v>
      </c>
      <c r="D12" s="145" t="n">
        <v>39035.4031018519</v>
      </c>
      <c r="E12" s="0" t="n">
        <v>2422</v>
      </c>
      <c r="F12" s="0" t="n">
        <v>0</v>
      </c>
      <c r="H12" s="142" t="n">
        <f aca="false">I12-'Shorting Summary'!$A$4</f>
        <v>1013.50000032131</v>
      </c>
      <c r="I12" s="142" t="n">
        <f aca="false">86400*(AVERAGE(A12,D12)-'Raw IRMS Data'!$A$2)</f>
        <v>1207.50000032131</v>
      </c>
      <c r="J12" s="0" t="n">
        <f aca="false">IF(B12=0,0.5*250/4095,B12*250/4095)</f>
        <v>147.924297924298</v>
      </c>
      <c r="K12" s="0" t="n">
        <f aca="false">C12*250/4095</f>
        <v>0</v>
      </c>
      <c r="L12" s="0" t="n">
        <f aca="false">IF(E12=0,0.5*250/4095,E12*250/4095)</f>
        <v>147.863247863248</v>
      </c>
      <c r="M12" s="0" t="n">
        <f aca="false">F12*250/4095</f>
        <v>0</v>
      </c>
      <c r="N12" s="0" t="n">
        <f aca="false">J12/$M$1</f>
        <v>1.47924297924298</v>
      </c>
      <c r="O12" s="0" t="n">
        <f aca="false">K12/$M$1</f>
        <v>0</v>
      </c>
      <c r="P12" s="0" t="n">
        <f aca="false">L12/$M$1</f>
        <v>1.47863247863248</v>
      </c>
      <c r="Q12" s="0" t="n">
        <f aca="false">M12/$M$1</f>
        <v>0</v>
      </c>
      <c r="R12" s="0" t="n">
        <f aca="false">ABS(N12-O12)</f>
        <v>1.47924297924298</v>
      </c>
      <c r="S12" s="0" t="n">
        <f aca="false">ABS(P12-Q12)</f>
        <v>1.47863247863248</v>
      </c>
      <c r="U12" s="0" t="n">
        <f aca="false">ABS((K12*M12-($J$1-J12)*($J$1-L12))/(S12*K12-R12*($J$1-L12)))</f>
        <v>8.64135369376806</v>
      </c>
      <c r="V12" s="0" t="n">
        <f aca="false">IF(R12=($J$1-J12)/U12,$J$1/S12-$M$1,IF(K12=0,$J$1/S12-$M$1,K12/ABS(R12-($J$1-J12)/U12)))</f>
        <v>8.68620974401321</v>
      </c>
      <c r="W12" s="0" t="n">
        <f aca="false">IF(K12=0,ABS(($J$1-J12)/N12-($J$1-J12)/U12),ABS((($J$1-J12)-K12)/(K12/V12+O12)))</f>
        <v>7.16211071452508</v>
      </c>
    </row>
    <row r="13" customFormat="false" ht="12.75" hidden="false" customHeight="false" outlineLevel="0" collapsed="false">
      <c r="A13" s="145" t="n">
        <v>39035.4052199074</v>
      </c>
      <c r="B13" s="0" t="n">
        <v>2458</v>
      </c>
      <c r="C13" s="0" t="n">
        <v>0</v>
      </c>
      <c r="D13" s="145" t="n">
        <v>39035.4052430556</v>
      </c>
      <c r="E13" s="0" t="n">
        <v>2107</v>
      </c>
      <c r="F13" s="0" t="n">
        <v>0</v>
      </c>
      <c r="H13" s="142" t="n">
        <f aca="false">I13-'Shorting Summary'!$A$4</f>
        <v>1197.99999975972</v>
      </c>
      <c r="I13" s="142" t="n">
        <f aca="false">86400*(AVERAGE(A13,D13)-'Raw IRMS Data'!$A$2)</f>
        <v>1391.99999975972</v>
      </c>
      <c r="J13" s="0" t="n">
        <f aca="false">IF(B13=0,0.5*250/4095,B13*250/4095)</f>
        <v>150.06105006105</v>
      </c>
      <c r="K13" s="0" t="n">
        <f aca="false">C13*250/4095</f>
        <v>0</v>
      </c>
      <c r="L13" s="0" t="n">
        <f aca="false">IF(E13=0,0.5*250/4095,E13*250/4095)</f>
        <v>128.632478632479</v>
      </c>
      <c r="M13" s="0" t="n">
        <f aca="false">F13*250/4095</f>
        <v>0</v>
      </c>
      <c r="N13" s="0" t="n">
        <f aca="false">J13/$M$1</f>
        <v>1.5006105006105</v>
      </c>
      <c r="O13" s="0" t="n">
        <f aca="false">K13/$M$1</f>
        <v>0</v>
      </c>
      <c r="P13" s="0" t="n">
        <f aca="false">L13/$M$1</f>
        <v>1.28632478632479</v>
      </c>
      <c r="Q13" s="0" t="n">
        <f aca="false">M13/$M$1</f>
        <v>0</v>
      </c>
      <c r="R13" s="0" t="n">
        <f aca="false">ABS(N13-O13)</f>
        <v>1.5006105006105</v>
      </c>
      <c r="S13" s="0" t="n">
        <f aca="false">ABS(P13-Q13)</f>
        <v>1.28632478632479</v>
      </c>
      <c r="U13" s="0" t="n">
        <f aca="false">ABS((K13*M13-($J$1-J13)*($J$1-L13))/(S13*K13-R13*($J$1-L13)))</f>
        <v>7.09438567941416</v>
      </c>
      <c r="V13" s="0" t="n">
        <f aca="false">IF(R13=($J$1-J13)/U13,$J$1/S13-$M$1,IF(K13=0,$J$1/S13-$M$1,K13/ABS(R13-($J$1-J13)/U13)))</f>
        <v>24.9349786426198</v>
      </c>
      <c r="W13" s="0" t="n">
        <f aca="false">IF(K13=0,ABS(($J$1-J13)/N13-($J$1-J13)/U13),ABS((($J$1-J13)-K13)/(K13/V13+O13)))</f>
        <v>5.59377517880366</v>
      </c>
    </row>
    <row r="14" customFormat="false" ht="12.75" hidden="false" customHeight="false" outlineLevel="0" collapsed="false">
      <c r="A14" s="145" t="n">
        <v>39035.4073611111</v>
      </c>
      <c r="B14" s="0" t="n">
        <v>2568</v>
      </c>
      <c r="C14" s="0" t="n">
        <v>0</v>
      </c>
      <c r="D14" s="145" t="n">
        <v>39035.4073842593</v>
      </c>
      <c r="E14" s="0" t="n">
        <v>2010</v>
      </c>
      <c r="F14" s="0" t="n">
        <v>0</v>
      </c>
      <c r="H14" s="142" t="n">
        <f aca="false">I14-'Shorting Summary'!$A$4</f>
        <v>1383.00000025798</v>
      </c>
      <c r="I14" s="142" t="n">
        <f aca="false">86400*(AVERAGE(A14,D14)-'Raw IRMS Data'!$A$2)</f>
        <v>1577.00000025798</v>
      </c>
      <c r="J14" s="0" t="n">
        <f aca="false">IF(B14=0,0.5*250/4095,B14*250/4095)</f>
        <v>156.776556776557</v>
      </c>
      <c r="K14" s="0" t="n">
        <f aca="false">C14*250/4095</f>
        <v>0</v>
      </c>
      <c r="L14" s="0" t="n">
        <f aca="false">IF(E14=0,0.5*250/4095,E14*250/4095)</f>
        <v>122.710622710623</v>
      </c>
      <c r="M14" s="0" t="n">
        <f aca="false">F14*250/4095</f>
        <v>0</v>
      </c>
      <c r="N14" s="0" t="n">
        <f aca="false">J14/$M$1</f>
        <v>1.56776556776557</v>
      </c>
      <c r="O14" s="0" t="n">
        <f aca="false">K14/$M$1</f>
        <v>0</v>
      </c>
      <c r="P14" s="0" t="n">
        <f aca="false">L14/$M$1</f>
        <v>1.22710622710623</v>
      </c>
      <c r="Q14" s="0" t="n">
        <f aca="false">M14/$M$1</f>
        <v>0</v>
      </c>
      <c r="R14" s="0" t="n">
        <f aca="false">ABS(N14-O14)</f>
        <v>1.56776556776557</v>
      </c>
      <c r="S14" s="0" t="n">
        <f aca="false">ABS(P14-Q14)</f>
        <v>1.22710622710623</v>
      </c>
      <c r="U14" s="0" t="n">
        <f aca="false">ABS((K14*M14-($J$1-J14)*($J$1-L14))/(S14*K14-R14*($J$1-L14)))</f>
        <v>2.50700934579439</v>
      </c>
      <c r="V14" s="0" t="n">
        <f aca="false">IF(R14=($J$1-J14)/U14,$J$1/S14-$M$1,IF(K14=0,$J$1/S14-$M$1,K14/ABS(R14-($J$1-J14)/U14)))</f>
        <v>30.9641791044776</v>
      </c>
      <c r="W14" s="0" t="n">
        <f aca="false">IF(K14=0,ABS(($J$1-J14)/N14-($J$1-J14)/U14),ABS((($J$1-J14)-K14)/(K14/V14+O14)))</f>
        <v>0.939243778028818</v>
      </c>
    </row>
    <row r="15" customFormat="false" ht="12.75" hidden="false" customHeight="false" outlineLevel="0" collapsed="false">
      <c r="A15" s="145" t="n">
        <v>39035.4095023148</v>
      </c>
      <c r="B15" s="0" t="n">
        <v>2024</v>
      </c>
      <c r="C15" s="0" t="n">
        <v>0</v>
      </c>
      <c r="D15" s="145" t="n">
        <v>39035.4095138889</v>
      </c>
      <c r="E15" s="0" t="n">
        <v>2220</v>
      </c>
      <c r="F15" s="0" t="n">
        <v>0</v>
      </c>
      <c r="H15" s="142" t="n">
        <f aca="false">I15-'Shorting Summary'!$A$4</f>
        <v>1567.50000032503</v>
      </c>
      <c r="I15" s="142" t="n">
        <f aca="false">86400*(AVERAGE(A15,D15)-'Raw IRMS Data'!$A$2)</f>
        <v>1761.50000032503</v>
      </c>
      <c r="J15" s="0" t="n">
        <f aca="false">IF(B15=0,0.5*250/4095,B15*250/4095)</f>
        <v>123.565323565324</v>
      </c>
      <c r="K15" s="0" t="n">
        <f aca="false">C15*250/4095</f>
        <v>0</v>
      </c>
      <c r="L15" s="0" t="n">
        <f aca="false">IF(E15=0,0.5*250/4095,E15*250/4095)</f>
        <v>135.531135531136</v>
      </c>
      <c r="M15" s="0" t="n">
        <f aca="false">F15*250/4095</f>
        <v>0</v>
      </c>
      <c r="N15" s="0" t="n">
        <f aca="false">J15/$M$1</f>
        <v>1.23565323565324</v>
      </c>
      <c r="O15" s="0" t="n">
        <f aca="false">K15/$M$1</f>
        <v>0</v>
      </c>
      <c r="P15" s="0" t="n">
        <f aca="false">L15/$M$1</f>
        <v>1.35531135531136</v>
      </c>
      <c r="Q15" s="0" t="n">
        <f aca="false">M15/$M$1</f>
        <v>0</v>
      </c>
      <c r="R15" s="0" t="n">
        <f aca="false">ABS(N15-O15)</f>
        <v>1.23565323565324</v>
      </c>
      <c r="S15" s="0" t="n">
        <f aca="false">ABS(P15-Q15)</f>
        <v>1.35531135531136</v>
      </c>
      <c r="U15" s="0" t="n">
        <f aca="false">ABS((K15*M15-($J$1-J15)*($J$1-L15))/(S15*K15-R15*($J$1-L15)))</f>
        <v>30.0583003952569</v>
      </c>
      <c r="V15" s="0" t="n">
        <f aca="false">IF(R15=($J$1-J15)/U15,$J$1/S15-$M$1,IF(K15=0,$J$1/S15-$M$1,K15/ABS(R15-($J$1-J15)/U15)))</f>
        <v>18.5756756756757</v>
      </c>
      <c r="W15" s="0" t="n">
        <f aca="false">IF(K15=0,ABS(($J$1-J15)/N15-($J$1-J15)/U15),ABS((($J$1-J15)-K15)/(K15/V15+O15)))</f>
        <v>28.8226471596037</v>
      </c>
    </row>
    <row r="16" customFormat="false" ht="12.75" hidden="false" customHeight="false" outlineLevel="0" collapsed="false">
      <c r="A16" s="145" t="n">
        <v>39035.4116435185</v>
      </c>
      <c r="B16" s="0" t="n">
        <v>2556</v>
      </c>
      <c r="C16" s="0" t="n">
        <v>0</v>
      </c>
      <c r="D16" s="145" t="n">
        <v>39035.4116550926</v>
      </c>
      <c r="E16" s="0" t="n">
        <v>2616</v>
      </c>
      <c r="F16" s="0" t="n">
        <v>0</v>
      </c>
      <c r="H16" s="142" t="n">
        <f aca="false">I16-'Shorting Summary'!$A$4</f>
        <v>1752.50000019465</v>
      </c>
      <c r="I16" s="142" t="n">
        <f aca="false">86400*(AVERAGE(A16,D16)-'Raw IRMS Data'!$A$2)</f>
        <v>1946.50000019465</v>
      </c>
      <c r="J16" s="0" t="n">
        <f aca="false">IF(B16=0,0.5*250/4095,B16*250/4095)</f>
        <v>156.043956043956</v>
      </c>
      <c r="K16" s="0" t="n">
        <f aca="false">C16*250/4095</f>
        <v>0</v>
      </c>
      <c r="L16" s="0" t="n">
        <f aca="false">IF(E16=0,0.5*250/4095,E16*250/4095)</f>
        <v>159.70695970696</v>
      </c>
      <c r="M16" s="0" t="n">
        <f aca="false">F16*250/4095</f>
        <v>0</v>
      </c>
      <c r="N16" s="0" t="n">
        <f aca="false">J16/$M$1</f>
        <v>1.56043956043956</v>
      </c>
      <c r="O16" s="0" t="n">
        <f aca="false">K16/$M$1</f>
        <v>0</v>
      </c>
      <c r="P16" s="0" t="n">
        <f aca="false">L16/$M$1</f>
        <v>1.5970695970696</v>
      </c>
      <c r="Q16" s="0" t="n">
        <f aca="false">M16/$M$1</f>
        <v>0</v>
      </c>
      <c r="R16" s="0" t="n">
        <f aca="false">ABS(N16-O16)</f>
        <v>1.56043956043956</v>
      </c>
      <c r="S16" s="0" t="n">
        <f aca="false">ABS(P16-Q16)</f>
        <v>1.5970695970696</v>
      </c>
      <c r="U16" s="0" t="n">
        <f aca="false">ABS((K16*M16-($J$1-J16)*($J$1-L16))/(S16*K16-R16*($J$1-L16)))</f>
        <v>2.98826291079811</v>
      </c>
      <c r="V16" s="0" t="n">
        <f aca="false">IF(R16=($J$1-J16)/U16,$J$1/S16-$M$1,IF(K16=0,$J$1/S16-$M$1,K16/ABS(R16-($J$1-J16)/U16)))</f>
        <v>0.626146788990823</v>
      </c>
      <c r="W16" s="0" t="n">
        <f aca="false">IF(K16=0,ABS(($J$1-J16)/N16-($J$1-J16)/U16),ABS((($J$1-J16)-K16)/(K16/V16+O16)))</f>
        <v>1.42782335035855</v>
      </c>
    </row>
    <row r="17" customFormat="false" ht="12.75" hidden="false" customHeight="false" outlineLevel="0" collapsed="false">
      <c r="A17" s="145" t="n">
        <v>39035.4137847222</v>
      </c>
      <c r="B17" s="0" t="n">
        <v>2485</v>
      </c>
      <c r="C17" s="0" t="n">
        <v>0</v>
      </c>
      <c r="D17" s="145" t="n">
        <v>39035.4137962963</v>
      </c>
      <c r="E17" s="0" t="n">
        <v>2575</v>
      </c>
      <c r="F17" s="0" t="n">
        <v>0</v>
      </c>
      <c r="H17" s="142" t="n">
        <f aca="false">I17-'Shorting Summary'!$A$4</f>
        <v>1937.5000006929</v>
      </c>
      <c r="I17" s="142" t="n">
        <f aca="false">86400*(AVERAGE(A17,D17)-'Raw IRMS Data'!$A$2)</f>
        <v>2131.5000006929</v>
      </c>
      <c r="J17" s="0" t="n">
        <f aca="false">IF(B17=0,0.5*250/4095,B17*250/4095)</f>
        <v>151.709401709402</v>
      </c>
      <c r="K17" s="0" t="n">
        <f aca="false">C17*250/4095</f>
        <v>0</v>
      </c>
      <c r="L17" s="0" t="n">
        <f aca="false">IF(E17=0,0.5*250/4095,E17*250/4095)</f>
        <v>157.203907203907</v>
      </c>
      <c r="M17" s="0" t="n">
        <f aca="false">F17*250/4095</f>
        <v>0</v>
      </c>
      <c r="N17" s="0" t="n">
        <f aca="false">J17/$M$1</f>
        <v>1.51709401709402</v>
      </c>
      <c r="O17" s="0" t="n">
        <f aca="false">K17/$M$1</f>
        <v>0</v>
      </c>
      <c r="P17" s="0" t="n">
        <f aca="false">L17/$M$1</f>
        <v>1.57203907203907</v>
      </c>
      <c r="Q17" s="0" t="n">
        <f aca="false">M17/$M$1</f>
        <v>0</v>
      </c>
      <c r="R17" s="0" t="n">
        <f aca="false">ABS(N17-O17)</f>
        <v>1.51709401709402</v>
      </c>
      <c r="S17" s="0" t="n">
        <f aca="false">ABS(P17-Q17)</f>
        <v>1.57203907203907</v>
      </c>
      <c r="U17" s="0" t="n">
        <f aca="false">ABS((K17*M17-($J$1-J17)*($J$1-L17))/(S17*K17-R17*($J$1-L17)))</f>
        <v>5.9307847082495</v>
      </c>
      <c r="V17" s="0" t="n">
        <f aca="false">IF(R17=($J$1-J17)/U17,$J$1/S17-$M$1,IF(K17=0,$J$1/S17-$M$1,K17/ABS(R17-($J$1-J17)/U17)))</f>
        <v>2.22834951456311</v>
      </c>
      <c r="W17" s="0" t="n">
        <f aca="false">IF(K17=0,ABS(($J$1-J17)/N17-($J$1-J17)/U17),ABS((($J$1-J17)-K17)/(K17/V17+O17)))</f>
        <v>4.41369069115549</v>
      </c>
    </row>
    <row r="18" customFormat="false" ht="12.75" hidden="false" customHeight="false" outlineLevel="0" collapsed="false">
      <c r="A18" s="145" t="n">
        <v>39035.4159143519</v>
      </c>
      <c r="B18" s="0" t="n">
        <v>2530</v>
      </c>
      <c r="C18" s="0" t="n">
        <v>0</v>
      </c>
      <c r="D18" s="145" t="n">
        <v>39035.4159375</v>
      </c>
      <c r="E18" s="0" t="n">
        <v>2012</v>
      </c>
      <c r="F18" s="0" t="n">
        <v>0</v>
      </c>
      <c r="H18" s="142" t="n">
        <f aca="false">I18-'Shorting Summary'!$A$4</f>
        <v>2122.00000075996</v>
      </c>
      <c r="I18" s="142" t="n">
        <f aca="false">86400*(AVERAGE(A18,D18)-'Raw IRMS Data'!$A$2)</f>
        <v>2316.00000075996</v>
      </c>
      <c r="J18" s="0" t="n">
        <f aca="false">IF(B18=0,0.5*250/4095,B18*250/4095)</f>
        <v>154.456654456654</v>
      </c>
      <c r="K18" s="0" t="n">
        <f aca="false">C18*250/4095</f>
        <v>0</v>
      </c>
      <c r="L18" s="0" t="n">
        <f aca="false">IF(E18=0,0.5*250/4095,E18*250/4095)</f>
        <v>122.832722832723</v>
      </c>
      <c r="M18" s="0" t="n">
        <f aca="false">F18*250/4095</f>
        <v>0</v>
      </c>
      <c r="N18" s="0" t="n">
        <f aca="false">J18/$M$1</f>
        <v>1.54456654456654</v>
      </c>
      <c r="O18" s="0" t="n">
        <f aca="false">K18/$M$1</f>
        <v>0</v>
      </c>
      <c r="P18" s="0" t="n">
        <f aca="false">L18/$M$1</f>
        <v>1.22832722832723</v>
      </c>
      <c r="Q18" s="0" t="n">
        <f aca="false">M18/$M$1</f>
        <v>0</v>
      </c>
      <c r="R18" s="0" t="n">
        <f aca="false">ABS(N18-O18)</f>
        <v>1.54456654456654</v>
      </c>
      <c r="S18" s="0" t="n">
        <f aca="false">ABS(P18-Q18)</f>
        <v>1.22832722832723</v>
      </c>
      <c r="U18" s="0" t="n">
        <f aca="false">ABS((K18*M18-($J$1-J18)*($J$1-L18))/(S18*K18-R18*($J$1-L18)))</f>
        <v>4.04664031620553</v>
      </c>
      <c r="V18" s="0" t="n">
        <f aca="false">IF(R18=($J$1-J18)/U18,$J$1/S18-$M$1,IF(K18=0,$J$1/S18-$M$1,K18/ABS(R18-($J$1-J18)/U18)))</f>
        <v>30.8339960238569</v>
      </c>
      <c r="W18" s="0" t="n">
        <f aca="false">IF(K18=0,ABS(($J$1-J18)/N18-($J$1-J18)/U18),ABS((($J$1-J18)-K18)/(K18/V18+O18)))</f>
        <v>2.50207377163899</v>
      </c>
    </row>
    <row r="19" customFormat="false" ht="12.75" hidden="false" customHeight="false" outlineLevel="0" collapsed="false">
      <c r="A19" s="145" t="n">
        <v>39035.4180555556</v>
      </c>
      <c r="B19" s="0" t="n">
        <v>2513</v>
      </c>
      <c r="C19" s="0" t="n">
        <v>0</v>
      </c>
      <c r="D19" s="145" t="n">
        <v>39035.4180787037</v>
      </c>
      <c r="E19" s="0" t="n">
        <v>2130</v>
      </c>
      <c r="F19" s="0" t="n">
        <v>0</v>
      </c>
      <c r="H19" s="142" t="n">
        <f aca="false">I19-'Shorting Summary'!$A$4</f>
        <v>2307.00000062957</v>
      </c>
      <c r="I19" s="142" t="n">
        <f aca="false">86400*(AVERAGE(A19,D19)-'Raw IRMS Data'!$A$2)</f>
        <v>2501.00000062957</v>
      </c>
      <c r="J19" s="0" t="n">
        <f aca="false">IF(B19=0,0.5*250/4095,B19*250/4095)</f>
        <v>153.418803418803</v>
      </c>
      <c r="K19" s="0" t="n">
        <f aca="false">C19*250/4095</f>
        <v>0</v>
      </c>
      <c r="L19" s="0" t="n">
        <f aca="false">IF(E19=0,0.5*250/4095,E19*250/4095)</f>
        <v>130.03663003663</v>
      </c>
      <c r="M19" s="0" t="n">
        <f aca="false">F19*250/4095</f>
        <v>0</v>
      </c>
      <c r="N19" s="0" t="n">
        <f aca="false">J19/$M$1</f>
        <v>1.53418803418803</v>
      </c>
      <c r="O19" s="0" t="n">
        <f aca="false">K19/$M$1</f>
        <v>0</v>
      </c>
      <c r="P19" s="0" t="n">
        <f aca="false">L19/$M$1</f>
        <v>1.3003663003663</v>
      </c>
      <c r="Q19" s="0" t="n">
        <f aca="false">M19/$M$1</f>
        <v>0</v>
      </c>
      <c r="R19" s="0" t="n">
        <f aca="false">ABS(N19-O19)</f>
        <v>1.53418803418803</v>
      </c>
      <c r="S19" s="0" t="n">
        <f aca="false">ABS(P19-Q19)</f>
        <v>1.3003663003663</v>
      </c>
      <c r="U19" s="0" t="n">
        <f aca="false">ABS((K19*M19-($J$1-J19)*($J$1-L19))/(S19*K19-R19*($J$1-L19)))</f>
        <v>4.75049741345007</v>
      </c>
      <c r="V19" s="0" t="n">
        <f aca="false">IF(R19=($J$1-J19)/U19,$J$1/S19-$M$1,IF(K19=0,$J$1/S19-$M$1,K19/ABS(R19-($J$1-J19)/U19)))</f>
        <v>23.5859154929577</v>
      </c>
      <c r="W19" s="0" t="n">
        <f aca="false">IF(K19=0,ABS(($J$1-J19)/N19-($J$1-J19)/U19),ABS((($J$1-J19)-K19)/(K19/V19+O19)))</f>
        <v>3.21630937926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59.852258852259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24</v>
      </c>
      <c r="F3" s="0" t="s">
        <v>319</v>
      </c>
      <c r="G3" s="0" t="s">
        <v>218</v>
      </c>
      <c r="H3" s="0" t="s">
        <v>217</v>
      </c>
      <c r="I3" s="142"/>
      <c r="J3" s="0" t="s">
        <v>225</v>
      </c>
    </row>
    <row r="5" customFormat="false" ht="12.75" hidden="false" customHeight="false" outlineLevel="0" collapsed="false">
      <c r="A5" s="0" t="s">
        <v>325</v>
      </c>
      <c r="B5" s="0" t="s">
        <v>199</v>
      </c>
      <c r="C5" s="0" t="s">
        <v>200</v>
      </c>
      <c r="D5" s="0" t="s">
        <v>326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22</v>
      </c>
      <c r="V5" s="0" t="s">
        <v>233</v>
      </c>
      <c r="W5" s="0" t="s">
        <v>327</v>
      </c>
    </row>
    <row r="6" customFormat="false" ht="12.75" hidden="false" customHeight="false" outlineLevel="0" collapsed="false">
      <c r="A6" s="145" t="n">
        <v>39035.3902199074</v>
      </c>
      <c r="B6" s="0" t="n">
        <v>0</v>
      </c>
      <c r="C6" s="0" t="n">
        <v>0</v>
      </c>
      <c r="D6" s="145" t="n">
        <v>39035.3902430556</v>
      </c>
      <c r="E6" s="0" t="n">
        <v>0</v>
      </c>
      <c r="F6" s="0" t="n">
        <v>0</v>
      </c>
      <c r="H6" s="142" t="n">
        <f aca="false">I6-'Shorting Summary'!$A$4</f>
        <v>-98.0000001899898</v>
      </c>
      <c r="I6" s="142" t="n">
        <f aca="false">86400*(AVERAGE(A6,D6)-'Raw IRMS Data'!$A$2)</f>
        <v>95.9999998100102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3576</v>
      </c>
      <c r="V6" s="0" t="n">
        <f aca="false">IF(R6=($J$1-J6)/U6,$J$1/S6-$M$1,IF(K6=0,$J$1/S6-$M$1,K6/ABS(R6-($J$1-J6)/U6)))</f>
        <v>523576</v>
      </c>
      <c r="W6" s="0" t="n">
        <f aca="false">IF(K6=0,ABS(($J$1-J6)/N6-($J$1-J6)/U6),ABS((($J$1-J6)-K6)/(K6/V6+O6)))</f>
        <v>523575.99969475</v>
      </c>
    </row>
    <row r="7" customFormat="false" ht="12.75" hidden="false" customHeight="false" outlineLevel="0" collapsed="false">
      <c r="A7" s="145" t="n">
        <v>39035.3923611111</v>
      </c>
      <c r="B7" s="0" t="n">
        <v>0</v>
      </c>
      <c r="C7" s="0" t="n">
        <v>0</v>
      </c>
      <c r="D7" s="145" t="n">
        <v>39035.3923726852</v>
      </c>
      <c r="E7" s="0" t="n">
        <v>0</v>
      </c>
      <c r="F7" s="0" t="n">
        <v>0</v>
      </c>
      <c r="H7" s="142" t="n">
        <f aca="false">I7-'Shorting Summary'!$A$4</f>
        <v>86.4999998770654</v>
      </c>
      <c r="I7" s="142" t="n">
        <f aca="false">86400*(AVERAGE(A7,D7)-'Raw IRMS Data'!$A$2)</f>
        <v>280.499999877065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3576</v>
      </c>
      <c r="V7" s="0" t="n">
        <f aca="false">IF(R7=($J$1-J7)/U7,$J$1/S7-$M$1,IF(K7=0,$J$1/S7-$M$1,K7/ABS(R7-($J$1-J7)/U7)))</f>
        <v>523576</v>
      </c>
      <c r="W7" s="0" t="n">
        <f aca="false">IF(K7=0,ABS(($J$1-J7)/N7-($J$1-J7)/U7),ABS((($J$1-J7)-K7)/(K7/V7+O7)))</f>
        <v>523575.99969475</v>
      </c>
    </row>
    <row r="8" customFormat="false" ht="12.75" hidden="false" customHeight="false" outlineLevel="0" collapsed="false">
      <c r="A8" s="145" t="n">
        <v>39035.3945023148</v>
      </c>
      <c r="B8" s="0" t="n">
        <v>0</v>
      </c>
      <c r="C8" s="0" t="n">
        <v>0</v>
      </c>
      <c r="D8" s="145" t="n">
        <v>39035.3945138889</v>
      </c>
      <c r="E8" s="0" t="n">
        <v>2226</v>
      </c>
      <c r="F8" s="0" t="n">
        <v>0</v>
      </c>
      <c r="H8" s="142" t="n">
        <f aca="false">I8-'Shorting Summary'!$A$4</f>
        <v>271.49999974668</v>
      </c>
      <c r="I8" s="142" t="n">
        <f aca="false">86400*(AVERAGE(A8,D8)-'Raw IRMS Data'!$A$2)</f>
        <v>465.49999974668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135.897435897436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1.35897435897436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1.35897435897436</v>
      </c>
      <c r="U8" s="0" t="n">
        <f aca="false">ABS((K8*M8-($J$1-J8)*($J$1-L8))/(S8*K8-R8*($J$1-L8)))</f>
        <v>523576</v>
      </c>
      <c r="V8" s="0" t="n">
        <f aca="false">IF(R8=($J$1-J8)/U8,$J$1/S8-$M$1,IF(K8=0,$J$1/S8-$M$1,K8/ABS(R8-($J$1-J8)/U8)))</f>
        <v>17.6271338724169</v>
      </c>
      <c r="W8" s="0" t="n">
        <f aca="false">IF(K8=0,ABS(($J$1-J8)/N8-($J$1-J8)/U8),ABS((($J$1-J8)-K8)/(K8/V8+O8)))</f>
        <v>523575.99969475</v>
      </c>
    </row>
    <row r="9" customFormat="false" ht="12.75" hidden="false" customHeight="false" outlineLevel="0" collapsed="false">
      <c r="A9" s="145" t="n">
        <v>39035.3966435185</v>
      </c>
      <c r="B9" s="0" t="n">
        <v>596</v>
      </c>
      <c r="C9" s="0" t="n">
        <v>0</v>
      </c>
      <c r="D9" s="145" t="n">
        <v>39035.3966550926</v>
      </c>
      <c r="E9" s="0" t="n">
        <v>2392</v>
      </c>
      <c r="F9" s="0" t="n">
        <v>0</v>
      </c>
      <c r="H9" s="142" t="n">
        <f aca="false">I9-'Shorting Summary'!$A$4</f>
        <v>456.500000244938</v>
      </c>
      <c r="I9" s="142" t="n">
        <f aca="false">86400*(AVERAGE(A9,D9)-'Raw IRMS Data'!$A$2)</f>
        <v>650.500000244938</v>
      </c>
      <c r="J9" s="0" t="n">
        <f aca="false">IF(B9=0,0.5*250/4095,B9*250/4095)</f>
        <v>36.3858363858364</v>
      </c>
      <c r="K9" s="0" t="n">
        <f aca="false">C9*250/4095</f>
        <v>0</v>
      </c>
      <c r="L9" s="0" t="n">
        <f aca="false">IF(E9=0,0.5*250/4095,E9*250/4095)</f>
        <v>146.031746031746</v>
      </c>
      <c r="M9" s="0" t="n">
        <f aca="false">F9*250/4095</f>
        <v>0</v>
      </c>
      <c r="N9" s="0" t="n">
        <f aca="false">J9/$M$1</f>
        <v>0.363858363858364</v>
      </c>
      <c r="O9" s="0" t="n">
        <f aca="false">K9/$M$1</f>
        <v>0</v>
      </c>
      <c r="P9" s="0" t="n">
        <f aca="false">L9/$M$1</f>
        <v>1.46031746031746</v>
      </c>
      <c r="Q9" s="0" t="n">
        <f aca="false">M9/$M$1</f>
        <v>0</v>
      </c>
      <c r="R9" s="0" t="n">
        <f aca="false">ABS(N9-O9)</f>
        <v>0.363858363858364</v>
      </c>
      <c r="S9" s="0" t="n">
        <f aca="false">ABS(P9-Q9)</f>
        <v>1.46031746031746</v>
      </c>
      <c r="U9" s="0" t="n">
        <f aca="false">ABS((K9*M9-($J$1-J9)*($J$1-L9))/(S9*K9-R9*($J$1-L9)))</f>
        <v>339.325503355705</v>
      </c>
      <c r="V9" s="0" t="n">
        <f aca="false">IF(R9=($J$1-J9)/U9,$J$1/S9-$M$1,IF(K9=0,$J$1/S9-$M$1,K9/ABS(R9-($J$1-J9)/U9)))</f>
        <v>9.46404682274248</v>
      </c>
      <c r="W9" s="0" t="n">
        <f aca="false">IF(K9=0,ABS(($J$1-J9)/N9-($J$1-J9)/U9),ABS((($J$1-J9)-K9)/(K9/V9+O9)))</f>
        <v>338.961644991846</v>
      </c>
    </row>
    <row r="10" customFormat="false" ht="12.75" hidden="false" customHeight="false" outlineLevel="0" collapsed="false">
      <c r="A10" s="145" t="n">
        <v>39035.3987731482</v>
      </c>
      <c r="B10" s="0" t="n">
        <v>2066</v>
      </c>
      <c r="C10" s="0" t="n">
        <v>0</v>
      </c>
      <c r="D10" s="145" t="n">
        <v>39035.3987962963</v>
      </c>
      <c r="E10" s="0" t="n">
        <v>2219</v>
      </c>
      <c r="F10" s="0" t="n">
        <v>0</v>
      </c>
      <c r="H10" s="142" t="n">
        <f aca="false">I10-'Shorting Summary'!$A$4</f>
        <v>640.99999968335</v>
      </c>
      <c r="I10" s="142" t="n">
        <f aca="false">86400*(AVERAGE(A10,D10)-'Raw IRMS Data'!$A$2)</f>
        <v>834.99999968335</v>
      </c>
      <c r="J10" s="0" t="n">
        <f aca="false">IF(B10=0,0.5*250/4095,B10*250/4095)</f>
        <v>126.129426129426</v>
      </c>
      <c r="K10" s="0" t="n">
        <f aca="false">C10*250/4095</f>
        <v>0</v>
      </c>
      <c r="L10" s="0" t="n">
        <f aca="false">IF(E10=0,0.5*250/4095,E10*250/4095)</f>
        <v>135.470085470085</v>
      </c>
      <c r="M10" s="0" t="n">
        <f aca="false">F10*250/4095</f>
        <v>0</v>
      </c>
      <c r="N10" s="0" t="n">
        <f aca="false">J10/$M$1</f>
        <v>1.26129426129426</v>
      </c>
      <c r="O10" s="0" t="n">
        <f aca="false">K10/$M$1</f>
        <v>0</v>
      </c>
      <c r="P10" s="0" t="n">
        <f aca="false">L10/$M$1</f>
        <v>1.35470085470085</v>
      </c>
      <c r="Q10" s="0" t="n">
        <f aca="false">M10/$M$1</f>
        <v>0</v>
      </c>
      <c r="R10" s="0" t="n">
        <f aca="false">ABS(N10-O10)</f>
        <v>1.26129426129426</v>
      </c>
      <c r="S10" s="0" t="n">
        <f aca="false">ABS(P10-Q10)</f>
        <v>1.35470085470085</v>
      </c>
      <c r="U10" s="0" t="n">
        <f aca="false">ABS((K10*M10-($J$1-J10)*($J$1-L10))/(S10*K10-R10*($J$1-L10)))</f>
        <v>26.7366892545982</v>
      </c>
      <c r="V10" s="0" t="n">
        <f aca="false">IF(R10=($J$1-J10)/U10,$J$1/S10-$M$1,IF(K10=0,$J$1/S10-$M$1,K10/ABS(R10-($J$1-J10)/U10)))</f>
        <v>17.99819738621</v>
      </c>
      <c r="W10" s="0" t="n">
        <f aca="false">IF(K10=0,ABS(($J$1-J10)/N10-($J$1-J10)/U10),ABS((($J$1-J10)-K10)/(K10/V10+O10)))</f>
        <v>25.475394993304</v>
      </c>
    </row>
    <row r="11" customFormat="false" ht="12.75" hidden="false" customHeight="false" outlineLevel="0" collapsed="false">
      <c r="A11" s="145" t="n">
        <v>39035.4009143519</v>
      </c>
      <c r="B11" s="0" t="n">
        <v>2223</v>
      </c>
      <c r="C11" s="0" t="n">
        <v>0</v>
      </c>
      <c r="D11" s="145" t="n">
        <v>39035.4009375</v>
      </c>
      <c r="E11" s="0" t="n">
        <v>2205</v>
      </c>
      <c r="F11" s="0" t="n">
        <v>0</v>
      </c>
      <c r="H11" s="142" t="n">
        <f aca="false">I11-'Shorting Summary'!$A$4</f>
        <v>826.000000181608</v>
      </c>
      <c r="I11" s="142" t="n">
        <f aca="false">86400*(AVERAGE(A11,D11)-'Raw IRMS Data'!$A$2)</f>
        <v>1020.00000018161</v>
      </c>
      <c r="J11" s="0" t="n">
        <f aca="false">IF(B11=0,0.5*250/4095,B11*250/4095)</f>
        <v>135.714285714286</v>
      </c>
      <c r="K11" s="0" t="n">
        <f aca="false">C11*250/4095</f>
        <v>0</v>
      </c>
      <c r="L11" s="0" t="n">
        <f aca="false">IF(E11=0,0.5*250/4095,E11*250/4095)</f>
        <v>134.615384615385</v>
      </c>
      <c r="M11" s="0" t="n">
        <f aca="false">F11*250/4095</f>
        <v>0</v>
      </c>
      <c r="N11" s="0" t="n">
        <f aca="false">J11/$M$1</f>
        <v>1.35714285714286</v>
      </c>
      <c r="O11" s="0" t="n">
        <f aca="false">K11/$M$1</f>
        <v>0</v>
      </c>
      <c r="P11" s="0" t="n">
        <f aca="false">L11/$M$1</f>
        <v>1.34615384615385</v>
      </c>
      <c r="Q11" s="0" t="n">
        <f aca="false">M11/$M$1</f>
        <v>0</v>
      </c>
      <c r="R11" s="0" t="n">
        <f aca="false">ABS(N11-O11)</f>
        <v>1.35714285714286</v>
      </c>
      <c r="S11" s="0" t="n">
        <f aca="false">ABS(P11-Q11)</f>
        <v>1.34615384615385</v>
      </c>
      <c r="U11" s="0" t="n">
        <f aca="false">ABS((K11*M11-($J$1-J11)*($J$1-L11))/(S11*K11-R11*($J$1-L11)))</f>
        <v>17.7858749437697</v>
      </c>
      <c r="V11" s="0" t="n">
        <f aca="false">IF(R11=($J$1-J11)/U11,$J$1/S11-$M$1,IF(K11=0,$J$1/S11-$M$1,K11/ABS(R11-($J$1-J11)/U11)))</f>
        <v>18.7473922902494</v>
      </c>
      <c r="W11" s="0" t="n">
        <f aca="false">IF(K11=0,ABS(($J$1-J11)/N11-($J$1-J11)/U11),ABS((($J$1-J11)-K11)/(K11/V11+O11)))</f>
        <v>16.4287320866268</v>
      </c>
    </row>
    <row r="12" customFormat="false" ht="12.75" hidden="false" customHeight="false" outlineLevel="0" collapsed="false">
      <c r="A12" s="145" t="n">
        <v>39035.4030555556</v>
      </c>
      <c r="B12" s="0" t="n">
        <v>2233</v>
      </c>
      <c r="C12" s="0" t="n">
        <v>0</v>
      </c>
      <c r="D12" s="145" t="n">
        <v>39035.4030671296</v>
      </c>
      <c r="E12" s="0" t="n">
        <v>2602</v>
      </c>
      <c r="F12" s="0" t="n">
        <v>0</v>
      </c>
      <c r="H12" s="142" t="n">
        <f aca="false">I12-'Shorting Summary'!$A$4</f>
        <v>1010.50000024866</v>
      </c>
      <c r="I12" s="142" t="n">
        <f aca="false">86400*(AVERAGE(A12,D12)-'Raw IRMS Data'!$A$2)</f>
        <v>1204.50000024866</v>
      </c>
      <c r="J12" s="0" t="n">
        <f aca="false">IF(B12=0,0.5*250/4095,B12*250/4095)</f>
        <v>136.324786324786</v>
      </c>
      <c r="K12" s="0" t="n">
        <f aca="false">C12*250/4095</f>
        <v>0</v>
      </c>
      <c r="L12" s="0" t="n">
        <f aca="false">IF(E12=0,0.5*250/4095,E12*250/4095)</f>
        <v>158.852258852259</v>
      </c>
      <c r="M12" s="0" t="n">
        <f aca="false">F12*250/4095</f>
        <v>0</v>
      </c>
      <c r="N12" s="0" t="n">
        <f aca="false">J12/$M$1</f>
        <v>1.36324786324786</v>
      </c>
      <c r="O12" s="0" t="n">
        <f aca="false">K12/$M$1</f>
        <v>0</v>
      </c>
      <c r="P12" s="0" t="n">
        <f aca="false">L12/$M$1</f>
        <v>1.58852258852259</v>
      </c>
      <c r="Q12" s="0" t="n">
        <f aca="false">M12/$M$1</f>
        <v>0</v>
      </c>
      <c r="R12" s="0" t="n">
        <f aca="false">ABS(N12-O12)</f>
        <v>1.36324786324786</v>
      </c>
      <c r="S12" s="0" t="n">
        <f aca="false">ABS(P12-Q12)</f>
        <v>1.58852258852259</v>
      </c>
      <c r="U12" s="0" t="n">
        <f aca="false">ABS((K12*M12-($J$1-J12)*($J$1-L12))/(S12*K12-R12*($J$1-L12)))</f>
        <v>17.2583967756382</v>
      </c>
      <c r="V12" s="0" t="n">
        <f aca="false">IF(R12=($J$1-J12)/U12,$J$1/S12-$M$1,IF(K12=0,$J$1/S12-$M$1,K12/ABS(R12-($J$1-J12)/U12)))</f>
        <v>0.629515757109914</v>
      </c>
      <c r="W12" s="0" t="n">
        <f aca="false">IF(K12=0,ABS(($J$1-J12)/N12-($J$1-J12)/U12),ABS((($J$1-J12)-K12)/(K12/V12+O12)))</f>
        <v>15.8951489123903</v>
      </c>
    </row>
    <row r="13" customFormat="false" ht="12.75" hidden="false" customHeight="false" outlineLevel="0" collapsed="false">
      <c r="A13" s="145" t="n">
        <v>39035.4051967593</v>
      </c>
      <c r="B13" s="0" t="n">
        <v>2282</v>
      </c>
      <c r="C13" s="0" t="n">
        <v>0</v>
      </c>
      <c r="D13" s="145" t="n">
        <v>39035.4052083333</v>
      </c>
      <c r="E13" s="0" t="n">
        <v>2338</v>
      </c>
      <c r="F13" s="0" t="n">
        <v>0</v>
      </c>
      <c r="H13" s="142" t="n">
        <f aca="false">I13-'Shorting Summary'!$A$4</f>
        <v>1195.50000011828</v>
      </c>
      <c r="I13" s="142" t="n">
        <f aca="false">86400*(AVERAGE(A13,D13)-'Raw IRMS Data'!$A$2)</f>
        <v>1389.50000011828</v>
      </c>
      <c r="J13" s="0" t="n">
        <f aca="false">IF(B13=0,0.5*250/4095,B13*250/4095)</f>
        <v>139.316239316239</v>
      </c>
      <c r="K13" s="0" t="n">
        <f aca="false">C13*250/4095</f>
        <v>0</v>
      </c>
      <c r="L13" s="0" t="n">
        <f aca="false">IF(E13=0,0.5*250/4095,E13*250/4095)</f>
        <v>142.735042735043</v>
      </c>
      <c r="M13" s="0" t="n">
        <f aca="false">F13*250/4095</f>
        <v>0</v>
      </c>
      <c r="N13" s="0" t="n">
        <f aca="false">J13/$M$1</f>
        <v>1.39316239316239</v>
      </c>
      <c r="O13" s="0" t="n">
        <f aca="false">K13/$M$1</f>
        <v>0</v>
      </c>
      <c r="P13" s="0" t="n">
        <f aca="false">L13/$M$1</f>
        <v>1.42735042735043</v>
      </c>
      <c r="Q13" s="0" t="n">
        <f aca="false">M13/$M$1</f>
        <v>0</v>
      </c>
      <c r="R13" s="0" t="n">
        <f aca="false">ABS(N13-O13)</f>
        <v>1.39316239316239</v>
      </c>
      <c r="S13" s="0" t="n">
        <f aca="false">ABS(P13-Q13)</f>
        <v>1.42735042735043</v>
      </c>
      <c r="U13" s="0" t="n">
        <f aca="false">ABS((K13*M13-($J$1-J13)*($J$1-L13))/(S13*K13-R13*($J$1-L13)))</f>
        <v>14.7405784399649</v>
      </c>
      <c r="V13" s="0" t="n">
        <f aca="false">IF(R13=($J$1-J13)/U13,$J$1/S13-$M$1,IF(K13=0,$J$1/S13-$M$1,K13/ABS(R13-($J$1-J13)/U13)))</f>
        <v>11.9923011120616</v>
      </c>
      <c r="W13" s="0" t="n">
        <f aca="false">IF(K13=0,ABS(($J$1-J13)/N13-($J$1-J13)/U13),ABS((($J$1-J13)-K13)/(K13/V13+O13)))</f>
        <v>13.3474160468025</v>
      </c>
    </row>
    <row r="14" customFormat="false" ht="12.75" hidden="false" customHeight="false" outlineLevel="0" collapsed="false">
      <c r="A14" s="145" t="n">
        <v>39035.4073263889</v>
      </c>
      <c r="B14" s="0" t="n">
        <v>2069</v>
      </c>
      <c r="C14" s="0" t="n">
        <v>0</v>
      </c>
      <c r="D14" s="145" t="n">
        <v>39035.407349537</v>
      </c>
      <c r="E14" s="0" t="n">
        <v>2462</v>
      </c>
      <c r="F14" s="0" t="n">
        <v>0</v>
      </c>
      <c r="H14" s="142" t="n">
        <f aca="false">I14-'Shorting Summary'!$A$4</f>
        <v>1380.00000018533</v>
      </c>
      <c r="I14" s="142" t="n">
        <f aca="false">86400*(AVERAGE(A14,D14)-'Raw IRMS Data'!$A$2)</f>
        <v>1574.00000018533</v>
      </c>
      <c r="J14" s="0" t="n">
        <f aca="false">IF(B14=0,0.5*250/4095,B14*250/4095)</f>
        <v>126.312576312576</v>
      </c>
      <c r="K14" s="0" t="n">
        <f aca="false">C14*250/4095</f>
        <v>0</v>
      </c>
      <c r="L14" s="0" t="n">
        <f aca="false">IF(E14=0,0.5*250/4095,E14*250/4095)</f>
        <v>150.30525030525</v>
      </c>
      <c r="M14" s="0" t="n">
        <f aca="false">F14*250/4095</f>
        <v>0</v>
      </c>
      <c r="N14" s="0" t="n">
        <f aca="false">J14/$M$1</f>
        <v>1.26312576312576</v>
      </c>
      <c r="O14" s="0" t="n">
        <f aca="false">K14/$M$1</f>
        <v>0</v>
      </c>
      <c r="P14" s="0" t="n">
        <f aca="false">L14/$M$1</f>
        <v>1.5030525030525</v>
      </c>
      <c r="Q14" s="0" t="n">
        <f aca="false">M14/$M$1</f>
        <v>0</v>
      </c>
      <c r="R14" s="0" t="n">
        <f aca="false">ABS(N14-O14)</f>
        <v>1.26312576312576</v>
      </c>
      <c r="S14" s="0" t="n">
        <f aca="false">ABS(P14-Q14)</f>
        <v>1.5030525030525</v>
      </c>
      <c r="U14" s="0" t="n">
        <f aca="false">ABS((K14*M14-($J$1-J14)*($J$1-L14))/(S14*K14-R14*($J$1-L14)))</f>
        <v>26.5529241179314</v>
      </c>
      <c r="V14" s="0" t="n">
        <f aca="false">IF(R14=($J$1-J14)/U14,$J$1/S14-$M$1,IF(K14=0,$J$1/S14-$M$1,K14/ABS(R14-($J$1-J14)/U14)))</f>
        <v>6.35174654752234</v>
      </c>
      <c r="W14" s="0" t="n">
        <f aca="false">IF(K14=0,ABS(($J$1-J14)/N14-($J$1-J14)/U14),ABS((($J$1-J14)-K14)/(K14/V14+O14)))</f>
        <v>25.2897983548056</v>
      </c>
    </row>
    <row r="15" customFormat="false" ht="12.75" hidden="false" customHeight="false" outlineLevel="0" collapsed="false">
      <c r="A15" s="145" t="n">
        <v>39035.4094675926</v>
      </c>
      <c r="B15" s="0" t="n">
        <v>2206</v>
      </c>
      <c r="C15" s="0" t="n">
        <v>0</v>
      </c>
      <c r="D15" s="145" t="n">
        <v>39035.4094907407</v>
      </c>
      <c r="E15" s="0" t="n">
        <v>2407</v>
      </c>
      <c r="F15" s="0" t="n">
        <v>0</v>
      </c>
      <c r="H15" s="142" t="n">
        <f aca="false">I15-'Shorting Summary'!$A$4</f>
        <v>1565.00000068359</v>
      </c>
      <c r="I15" s="142" t="n">
        <f aca="false">86400*(AVERAGE(A15,D15)-'Raw IRMS Data'!$A$2)</f>
        <v>1759.00000068359</v>
      </c>
      <c r="J15" s="0" t="n">
        <f aca="false">IF(B15=0,0.5*250/4095,B15*250/4095)</f>
        <v>134.676434676435</v>
      </c>
      <c r="K15" s="0" t="n">
        <f aca="false">C15*250/4095</f>
        <v>0</v>
      </c>
      <c r="L15" s="0" t="n">
        <f aca="false">IF(E15=0,0.5*250/4095,E15*250/4095)</f>
        <v>146.947496947497</v>
      </c>
      <c r="M15" s="0" t="n">
        <f aca="false">F15*250/4095</f>
        <v>0</v>
      </c>
      <c r="N15" s="0" t="n">
        <f aca="false">J15/$M$1</f>
        <v>1.34676434676435</v>
      </c>
      <c r="O15" s="0" t="n">
        <f aca="false">K15/$M$1</f>
        <v>0</v>
      </c>
      <c r="P15" s="0" t="n">
        <f aca="false">L15/$M$1</f>
        <v>1.46947496947497</v>
      </c>
      <c r="Q15" s="0" t="n">
        <f aca="false">M15/$M$1</f>
        <v>0</v>
      </c>
      <c r="R15" s="0" t="n">
        <f aca="false">ABS(N15-O15)</f>
        <v>1.34676434676435</v>
      </c>
      <c r="S15" s="0" t="n">
        <f aca="false">ABS(P15-Q15)</f>
        <v>1.46947496947497</v>
      </c>
      <c r="U15" s="0" t="n">
        <f aca="false">ABS((K15*M15-($J$1-J15)*($J$1-L15))/(S15*K15-R15*($J$1-L15)))</f>
        <v>18.6935630099728</v>
      </c>
      <c r="V15" s="0" t="n">
        <f aca="false">IF(R15=($J$1-J15)/U15,$J$1/S15-$M$1,IF(K15=0,$J$1/S15-$M$1,K15/ABS(R15-($J$1-J15)/U15)))</f>
        <v>8.78188616535105</v>
      </c>
      <c r="W15" s="0" t="n">
        <f aca="false">IF(K15=0,ABS(($J$1-J15)/N15-($J$1-J15)/U15),ABS((($J$1-J15)-K15)/(K15/V15+O15)))</f>
        <v>17.3467986632085</v>
      </c>
    </row>
    <row r="16" customFormat="false" ht="12.75" hidden="false" customHeight="false" outlineLevel="0" collapsed="false">
      <c r="A16" s="145" t="n">
        <v>39035.4116087963</v>
      </c>
      <c r="B16" s="0" t="n">
        <v>2302</v>
      </c>
      <c r="C16" s="0" t="n">
        <v>0</v>
      </c>
      <c r="D16" s="145" t="n">
        <v>39035.4116203704</v>
      </c>
      <c r="E16" s="0" t="n">
        <v>2056</v>
      </c>
      <c r="F16" s="0" t="n">
        <v>0</v>
      </c>
      <c r="H16" s="142" t="n">
        <f aca="false">I16-'Shorting Summary'!$A$4</f>
        <v>1749.500000122</v>
      </c>
      <c r="I16" s="142" t="n">
        <f aca="false">86400*(AVERAGE(A16,D16)-'Raw IRMS Data'!$A$2)</f>
        <v>1943.500000122</v>
      </c>
      <c r="J16" s="0" t="n">
        <f aca="false">IF(B16=0,0.5*250/4095,B16*250/4095)</f>
        <v>140.537240537241</v>
      </c>
      <c r="K16" s="0" t="n">
        <f aca="false">C16*250/4095</f>
        <v>0</v>
      </c>
      <c r="L16" s="0" t="n">
        <f aca="false">IF(E16=0,0.5*250/4095,E16*250/4095)</f>
        <v>125.518925518926</v>
      </c>
      <c r="M16" s="0" t="n">
        <f aca="false">F16*250/4095</f>
        <v>0</v>
      </c>
      <c r="N16" s="0" t="n">
        <f aca="false">J16/$M$1</f>
        <v>1.40537240537241</v>
      </c>
      <c r="O16" s="0" t="n">
        <f aca="false">K16/$M$1</f>
        <v>0</v>
      </c>
      <c r="P16" s="0" t="n">
        <f aca="false">L16/$M$1</f>
        <v>1.25518925518926</v>
      </c>
      <c r="Q16" s="0" t="n">
        <f aca="false">M16/$M$1</f>
        <v>0</v>
      </c>
      <c r="R16" s="0" t="n">
        <f aca="false">ABS(N16-O16)</f>
        <v>1.40537240537241</v>
      </c>
      <c r="S16" s="0" t="n">
        <f aca="false">ABS(P16-Q16)</f>
        <v>1.25518925518926</v>
      </c>
      <c r="U16" s="0" t="n">
        <f aca="false">ABS((K16*M16-($J$1-J16)*($J$1-L16))/(S16*K16-R16*($J$1-L16)))</f>
        <v>13.7437011294526</v>
      </c>
      <c r="V16" s="0" t="n">
        <f aca="false">IF(R16=($J$1-J16)/U16,$J$1/S16-$M$1,IF(K16=0,$J$1/S16-$M$1,K16/ABS(R16-($J$1-J16)/U16)))</f>
        <v>27.3531128404669</v>
      </c>
      <c r="W16" s="0" t="n">
        <f aca="false">IF(K16=0,ABS(($J$1-J16)/N16-($J$1-J16)/U16),ABS((($J$1-J16)-K16)/(K16/V16+O16)))</f>
        <v>12.3383287240802</v>
      </c>
    </row>
    <row r="17" customFormat="false" ht="12.75" hidden="false" customHeight="false" outlineLevel="0" collapsed="false">
      <c r="A17" s="145" t="n">
        <v>39035.41375</v>
      </c>
      <c r="B17" s="0" t="n">
        <v>2540</v>
      </c>
      <c r="C17" s="0" t="n">
        <v>0</v>
      </c>
      <c r="D17" s="145" t="n">
        <v>39035.4137615741</v>
      </c>
      <c r="E17" s="0" t="n">
        <v>2103</v>
      </c>
      <c r="F17" s="0" t="n">
        <v>0</v>
      </c>
      <c r="H17" s="142" t="n">
        <f aca="false">I17-'Shorting Summary'!$A$4</f>
        <v>1934.50000062026</v>
      </c>
      <c r="I17" s="142" t="n">
        <f aca="false">86400*(AVERAGE(A17,D17)-'Raw IRMS Data'!$A$2)</f>
        <v>2128.50000062026</v>
      </c>
      <c r="J17" s="0" t="n">
        <f aca="false">IF(B17=0,0.5*250/4095,B17*250/4095)</f>
        <v>155.067155067155</v>
      </c>
      <c r="K17" s="0" t="n">
        <f aca="false">C17*250/4095</f>
        <v>0</v>
      </c>
      <c r="L17" s="0" t="n">
        <f aca="false">IF(E17=0,0.5*250/4095,E17*250/4095)</f>
        <v>128.388278388278</v>
      </c>
      <c r="M17" s="0" t="n">
        <f aca="false">F17*250/4095</f>
        <v>0</v>
      </c>
      <c r="N17" s="0" t="n">
        <f aca="false">J17/$M$1</f>
        <v>1.55067155067155</v>
      </c>
      <c r="O17" s="0" t="n">
        <f aca="false">K17/$M$1</f>
        <v>0</v>
      </c>
      <c r="P17" s="0" t="n">
        <f aca="false">L17/$M$1</f>
        <v>1.28388278388278</v>
      </c>
      <c r="Q17" s="0" t="n">
        <f aca="false">M17/$M$1</f>
        <v>0</v>
      </c>
      <c r="R17" s="0" t="n">
        <f aca="false">ABS(N17-O17)</f>
        <v>1.55067155067155</v>
      </c>
      <c r="S17" s="0" t="n">
        <f aca="false">ABS(P17-Q17)</f>
        <v>1.28388278388278</v>
      </c>
      <c r="U17" s="0" t="n">
        <f aca="false">ABS((K17*M17-($J$1-J17)*($J$1-L17))/(S17*K17-R17*($J$1-L17)))</f>
        <v>3.08582677165354</v>
      </c>
      <c r="V17" s="0" t="n">
        <f aca="false">IF(R17=($J$1-J17)/U17,$J$1/S17-$M$1,IF(K17=0,$J$1/S17-$M$1,K17/ABS(R17-($J$1-J17)/U17)))</f>
        <v>24.5068949120304</v>
      </c>
      <c r="W17" s="0" t="n">
        <f aca="false">IF(K17=0,ABS(($J$1-J17)/N17-($J$1-J17)/U17),ABS((($J$1-J17)-K17)/(K17/V17+O17)))</f>
        <v>1.53515522098199</v>
      </c>
    </row>
    <row r="18" customFormat="false" ht="12.75" hidden="false" customHeight="false" outlineLevel="0" collapsed="false">
      <c r="A18" s="145" t="n">
        <v>39035.4158912037</v>
      </c>
      <c r="B18" s="0" t="n">
        <v>2178</v>
      </c>
      <c r="C18" s="0" t="n">
        <v>0</v>
      </c>
      <c r="D18" s="145" t="n">
        <v>39035.4159027778</v>
      </c>
      <c r="E18" s="0" t="n">
        <v>2474</v>
      </c>
      <c r="F18" s="0" t="n">
        <v>0</v>
      </c>
      <c r="H18" s="142" t="n">
        <f aca="false">I18-'Shorting Summary'!$A$4</f>
        <v>2119.50000048988</v>
      </c>
      <c r="I18" s="142" t="n">
        <f aca="false">86400*(AVERAGE(A18,D18)-'Raw IRMS Data'!$A$2)</f>
        <v>2313.50000048988</v>
      </c>
      <c r="J18" s="0" t="n">
        <f aca="false">IF(B18=0,0.5*250/4095,B18*250/4095)</f>
        <v>132.967032967033</v>
      </c>
      <c r="K18" s="0" t="n">
        <f aca="false">C18*250/4095</f>
        <v>0</v>
      </c>
      <c r="L18" s="0" t="n">
        <f aca="false">IF(E18=0,0.5*250/4095,E18*250/4095)</f>
        <v>151.037851037851</v>
      </c>
      <c r="M18" s="0" t="n">
        <f aca="false">F18*250/4095</f>
        <v>0</v>
      </c>
      <c r="N18" s="0" t="n">
        <f aca="false">J18/$M$1</f>
        <v>1.32967032967033</v>
      </c>
      <c r="O18" s="0" t="n">
        <f aca="false">K18/$M$1</f>
        <v>0</v>
      </c>
      <c r="P18" s="0" t="n">
        <f aca="false">L18/$M$1</f>
        <v>1.51037851037851</v>
      </c>
      <c r="Q18" s="0" t="n">
        <f aca="false">M18/$M$1</f>
        <v>0</v>
      </c>
      <c r="R18" s="0" t="n">
        <f aca="false">ABS(N18-O18)</f>
        <v>1.32967032967033</v>
      </c>
      <c r="S18" s="0" t="n">
        <f aca="false">ABS(P18-Q18)</f>
        <v>1.51037851037851</v>
      </c>
      <c r="U18" s="0" t="n">
        <f aca="false">ABS((K18*M18-($J$1-J18)*($J$1-L18))/(S18*K18-R18*($J$1-L18)))</f>
        <v>20.2194674012856</v>
      </c>
      <c r="V18" s="0" t="n">
        <f aca="false">IF(R18=($J$1-J18)/U18,$J$1/S18-$M$1,IF(K18=0,$J$1/S18-$M$1,K18/ABS(R18-($J$1-J18)/U18)))</f>
        <v>5.83589329021827</v>
      </c>
      <c r="W18" s="0" t="n">
        <f aca="false">IF(K18=0,ABS(($J$1-J18)/N18-($J$1-J18)/U18),ABS((($J$1-J18)-K18)/(K18/V18+O18)))</f>
        <v>18.8897970716153</v>
      </c>
    </row>
    <row r="19" customFormat="false" ht="12.75" hidden="false" customHeight="false" outlineLevel="0" collapsed="false">
      <c r="A19" s="145" t="n">
        <v>39035.4180208333</v>
      </c>
      <c r="B19" s="0" t="n">
        <v>1978</v>
      </c>
      <c r="C19" s="0" t="n">
        <v>0</v>
      </c>
      <c r="D19" s="145" t="n">
        <v>39035.4180439815</v>
      </c>
      <c r="E19" s="0" t="n">
        <v>2314</v>
      </c>
      <c r="F19" s="0" t="n">
        <v>0</v>
      </c>
      <c r="H19" s="142" t="n">
        <f aca="false">I19-'Shorting Summary'!$A$4</f>
        <v>2304.00000055693</v>
      </c>
      <c r="I19" s="142" t="n">
        <f aca="false">86400*(AVERAGE(A19,D19)-'Raw IRMS Data'!$A$2)</f>
        <v>2498.00000055693</v>
      </c>
      <c r="J19" s="0" t="n">
        <f aca="false">IF(B19=0,0.5*250/4095,B19*250/4095)</f>
        <v>120.757020757021</v>
      </c>
      <c r="K19" s="0" t="n">
        <f aca="false">C19*250/4095</f>
        <v>0</v>
      </c>
      <c r="L19" s="0" t="n">
        <f aca="false">IF(E19=0,0.5*250/4095,E19*250/4095)</f>
        <v>141.269841269841</v>
      </c>
      <c r="M19" s="0" t="n">
        <f aca="false">F19*250/4095</f>
        <v>0</v>
      </c>
      <c r="N19" s="0" t="n">
        <f aca="false">J19/$M$1</f>
        <v>1.20757020757021</v>
      </c>
      <c r="O19" s="0" t="n">
        <f aca="false">K19/$M$1</f>
        <v>0</v>
      </c>
      <c r="P19" s="0" t="n">
        <f aca="false">L19/$M$1</f>
        <v>1.41269841269841</v>
      </c>
      <c r="Q19" s="0" t="n">
        <f aca="false">M19/$M$1</f>
        <v>0</v>
      </c>
      <c r="R19" s="0" t="n">
        <f aca="false">ABS(N19-O19)</f>
        <v>1.20757020757021</v>
      </c>
      <c r="S19" s="0" t="n">
        <f aca="false">ABS(P19-Q19)</f>
        <v>1.41269841269841</v>
      </c>
      <c r="U19" s="0" t="n">
        <f aca="false">ABS((K19*M19-($J$1-J19)*($J$1-L19))/(S19*K19-R19*($J$1-L19)))</f>
        <v>32.3751263902932</v>
      </c>
      <c r="V19" s="0" t="n">
        <f aca="false">IF(R19=($J$1-J19)/U19,$J$1/S19-$M$1,IF(K19=0,$J$1/S19-$M$1,K19/ABS(R19-($J$1-J19)/U19)))</f>
        <v>13.1538461538462</v>
      </c>
      <c r="W19" s="0" t="n">
        <f aca="false">IF(K19=0,ABS(($J$1-J19)/N19-($J$1-J19)/U19),ABS((($J$1-J19)-K19)/(K19/V19+O19)))</f>
        <v>31.167556182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55.822954822955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28</v>
      </c>
      <c r="F3" s="0" t="s">
        <v>319</v>
      </c>
      <c r="G3" s="0" t="s">
        <v>218</v>
      </c>
      <c r="H3" s="0" t="s">
        <v>244</v>
      </c>
      <c r="I3" s="142"/>
      <c r="J3" s="0" t="s">
        <v>219</v>
      </c>
    </row>
    <row r="5" customFormat="false" ht="12.75" hidden="false" customHeight="false" outlineLevel="0" collapsed="false">
      <c r="A5" s="0" t="s">
        <v>329</v>
      </c>
      <c r="B5" s="0" t="s">
        <v>199</v>
      </c>
      <c r="C5" s="0" t="s">
        <v>200</v>
      </c>
      <c r="D5" s="0" t="s">
        <v>330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22</v>
      </c>
      <c r="V5" s="0" t="s">
        <v>247</v>
      </c>
      <c r="W5" s="0" t="s">
        <v>331</v>
      </c>
    </row>
    <row r="6" customFormat="false" ht="12.75" hidden="false" customHeight="false" outlineLevel="0" collapsed="false">
      <c r="A6" s="145" t="n">
        <v>39035.3901967593</v>
      </c>
      <c r="B6" s="0" t="n">
        <v>0</v>
      </c>
      <c r="C6" s="0" t="n">
        <v>1</v>
      </c>
      <c r="D6" s="145" t="n">
        <v>39035.3902083333</v>
      </c>
      <c r="E6" s="0" t="n">
        <v>0</v>
      </c>
      <c r="F6" s="0" t="n">
        <v>0</v>
      </c>
      <c r="H6" s="142" t="n">
        <f aca="false">I6-'Shorting Summary'!$A$4</f>
        <v>-100.499999831431</v>
      </c>
      <c r="I6" s="142" t="n">
        <f aca="false">86400*(AVERAGE(A6,D6)-'Raw IRMS Data'!$A$2)</f>
        <v>93.5000001685694</v>
      </c>
      <c r="J6" s="0" t="n">
        <f aca="false">IF(B6=0,0.5*250/4095,B6*250/4095)</f>
        <v>0.0305250305250305</v>
      </c>
      <c r="K6" s="0" t="n">
        <f aca="false">C6*250/4095</f>
        <v>0.0610500610500611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.000610500610500611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0576.078404315</v>
      </c>
      <c r="V6" s="0" t="n">
        <f aca="false">IF(R6=($J$1-J6)/U6,$J$1/S6-$M$1,IF(K6=0,$J$1/S6-$M$1,K6/ABS(R6-($J$1-J6)/U6)))</f>
        <v>510375.999999961</v>
      </c>
      <c r="W6" s="0" t="n">
        <f aca="false">IF(K6=0,ABS(($J$1-J6)/N6-($J$1-J6)/U6),ABS((($J$1-J6)-K6)/(K6/V6+O6)))</f>
        <v>255038.029384339</v>
      </c>
    </row>
    <row r="7" customFormat="false" ht="12.75" hidden="false" customHeight="false" outlineLevel="0" collapsed="false">
      <c r="A7" s="145" t="n">
        <v>39035.3923263889</v>
      </c>
      <c r="B7" s="0" t="n">
        <v>0</v>
      </c>
      <c r="C7" s="0" t="n">
        <v>0</v>
      </c>
      <c r="D7" s="145" t="n">
        <v>39035.392349537</v>
      </c>
      <c r="E7" s="0" t="n">
        <v>0</v>
      </c>
      <c r="F7" s="0" t="n">
        <v>0</v>
      </c>
      <c r="H7" s="142" t="n">
        <f aca="false">I7-'Shorting Summary'!$A$4</f>
        <v>84.0000002356246</v>
      </c>
      <c r="I7" s="142" t="n">
        <f aca="false">86400*(AVERAGE(A7,D7)-'Raw IRMS Data'!$A$2)</f>
        <v>278.000000235625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0376</v>
      </c>
      <c r="V7" s="0" t="n">
        <f aca="false">IF(R7=($J$1-J7)/U7,$J$1/S7-$M$1,IF(K7=0,$J$1/S7-$M$1,K7/ABS(R7-($J$1-J7)/U7)))</f>
        <v>510376</v>
      </c>
      <c r="W7" s="0" t="n">
        <f aca="false">IF(K7=0,ABS(($J$1-J7)/N7-($J$1-J7)/U7),ABS((($J$1-J7)-K7)/(K7/V7+O7)))</f>
        <v>510375.99969475</v>
      </c>
    </row>
    <row r="8" customFormat="false" ht="12.75" hidden="false" customHeight="false" outlineLevel="0" collapsed="false">
      <c r="A8" s="145" t="n">
        <v>39035.3944675926</v>
      </c>
      <c r="B8" s="0" t="n">
        <v>0</v>
      </c>
      <c r="C8" s="0" t="n">
        <v>0</v>
      </c>
      <c r="D8" s="145" t="n">
        <v>39035.3944791667</v>
      </c>
      <c r="E8" s="0" t="n">
        <v>0</v>
      </c>
      <c r="F8" s="0" t="n">
        <v>0</v>
      </c>
      <c r="H8" s="142" t="n">
        <f aca="false">I8-'Shorting Summary'!$A$4</f>
        <v>268.50000030268</v>
      </c>
      <c r="I8" s="142" t="n">
        <f aca="false">86400*(AVERAGE(A8,D8)-'Raw IRMS Data'!$A$2)</f>
        <v>462.50000030268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10376</v>
      </c>
      <c r="V8" s="0" t="n">
        <f aca="false">IF(R8=($J$1-J8)/U8,$J$1/S8-$M$1,IF(K8=0,$J$1/S8-$M$1,K8/ABS(R8-($J$1-J8)/U8)))</f>
        <v>510376</v>
      </c>
      <c r="W8" s="0" t="n">
        <f aca="false">IF(K8=0,ABS(($J$1-J8)/N8-($J$1-J8)/U8),ABS((($J$1-J8)-K8)/(K8/V8+O8)))</f>
        <v>510375.99969475</v>
      </c>
    </row>
    <row r="9" customFormat="false" ht="12.75" hidden="false" customHeight="false" outlineLevel="0" collapsed="false">
      <c r="A9" s="145" t="n">
        <v>39035.3966087963</v>
      </c>
      <c r="B9" s="0" t="n">
        <v>307</v>
      </c>
      <c r="C9" s="0" t="n">
        <v>1</v>
      </c>
      <c r="D9" s="145" t="n">
        <v>39035.3966203704</v>
      </c>
      <c r="E9" s="0" t="n">
        <v>0</v>
      </c>
      <c r="F9" s="0" t="n">
        <v>0</v>
      </c>
      <c r="H9" s="142" t="n">
        <f aca="false">I9-'Shorting Summary'!$A$4</f>
        <v>453.500000172295</v>
      </c>
      <c r="I9" s="142" t="n">
        <f aca="false">86400*(AVERAGE(A9,D9)-'Raw IRMS Data'!$A$2)</f>
        <v>647.500000172295</v>
      </c>
      <c r="J9" s="0" t="n">
        <f aca="false">IF(B9=0,0.5*250/4095,B9*250/4095)</f>
        <v>18.7423687423687</v>
      </c>
      <c r="K9" s="0" t="n">
        <f aca="false">C9*250/4095</f>
        <v>0.0610500610500611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187423687423687</v>
      </c>
      <c r="O9" s="0" t="n">
        <f aca="false">K9/$M$1</f>
        <v>0.000610500610500611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186813186813187</v>
      </c>
      <c r="S9" s="0" t="n">
        <f aca="false">ABS(P9-Q9)</f>
        <v>0.000305250305250305</v>
      </c>
      <c r="U9" s="0" t="n">
        <f aca="false">ABS((K9*M9-($J$1-J9)*($J$1-L9))/(S9*K9-R9*($J$1-L9)))</f>
        <v>733.78478357311</v>
      </c>
      <c r="V9" s="0" t="n">
        <f aca="false">IF(R9=($J$1-J9)/U9,$J$1/S9-$M$1,IF(K9=0,$J$1/S9-$M$1,K9/ABS(R9-($J$1-J9)/U9)))</f>
        <v>510376.000008056</v>
      </c>
      <c r="W9" s="0" t="n">
        <f aca="false">IF(K9=0,ABS(($J$1-J9)/N9-($J$1-J9)/U9),ABS((($J$1-J9)-K9)/(K9/V9+O9)))</f>
        <v>224394.033584342</v>
      </c>
    </row>
    <row r="10" customFormat="false" ht="12.75" hidden="false" customHeight="false" outlineLevel="0" collapsed="false">
      <c r="A10" s="145" t="n">
        <v>39035.39875</v>
      </c>
      <c r="B10" s="0" t="n">
        <v>2238</v>
      </c>
      <c r="C10" s="0" t="n">
        <v>1</v>
      </c>
      <c r="D10" s="145" t="n">
        <v>39035.3987615741</v>
      </c>
      <c r="E10" s="0" t="n">
        <v>0</v>
      </c>
      <c r="F10" s="0" t="n">
        <v>0</v>
      </c>
      <c r="H10" s="142" t="n">
        <f aca="false">I10-'Shorting Summary'!$A$4</f>
        <v>638.500000670552</v>
      </c>
      <c r="I10" s="142" t="n">
        <f aca="false">86400*(AVERAGE(A10,D10)-'Raw IRMS Data'!$A$2)</f>
        <v>832.500000670552</v>
      </c>
      <c r="J10" s="0" t="n">
        <f aca="false">IF(B10=0,0.5*250/4095,B10*250/4095)</f>
        <v>136.630036630037</v>
      </c>
      <c r="K10" s="0" t="n">
        <f aca="false">C10*250/4095</f>
        <v>0.0610500610500611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1.36630036630037</v>
      </c>
      <c r="O10" s="0" t="n">
        <f aca="false">K10/$M$1</f>
        <v>0.000610500610500611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1.36568986568987</v>
      </c>
      <c r="S10" s="0" t="n">
        <f aca="false">ABS(P10-Q10)</f>
        <v>0.000305250305250305</v>
      </c>
      <c r="U10" s="0" t="n">
        <f aca="false">ABS((K10*M10-($J$1-J10)*($J$1-L10))/(S10*K10-R10*($J$1-L10)))</f>
        <v>14.0536445031678</v>
      </c>
      <c r="V10" s="0" t="n">
        <f aca="false">IF(R10=($J$1-J10)/U10,$J$1/S10-$M$1,IF(K10=0,$J$1/S10-$M$1,K10/ABS(R10-($J$1-J10)/U10)))</f>
        <v>510376.000126482</v>
      </c>
      <c r="W10" s="0" t="n">
        <f aca="false">IF(K10=0,ABS(($J$1-J10)/N10-($J$1-J10)/U10),ABS((($J$1-J10)-K10)/(K10/V10+O10)))</f>
        <v>31331.8610238302</v>
      </c>
    </row>
    <row r="11" customFormat="false" ht="12.75" hidden="false" customHeight="false" outlineLevel="0" collapsed="false">
      <c r="A11" s="145" t="n">
        <v>39035.4008796296</v>
      </c>
      <c r="B11" s="0" t="n">
        <v>2271</v>
      </c>
      <c r="C11" s="0" t="n">
        <v>1</v>
      </c>
      <c r="D11" s="145" t="n">
        <v>39035.4009027778</v>
      </c>
      <c r="E11" s="0" t="n">
        <v>0</v>
      </c>
      <c r="F11" s="0" t="n">
        <v>0</v>
      </c>
      <c r="H11" s="142" t="n">
        <f aca="false">I11-'Shorting Summary'!$A$4</f>
        <v>823.000000737608</v>
      </c>
      <c r="I11" s="142" t="n">
        <f aca="false">86400*(AVERAGE(A11,D11)-'Raw IRMS Data'!$A$2)</f>
        <v>1017.00000073761</v>
      </c>
      <c r="J11" s="0" t="n">
        <f aca="false">IF(B11=0,0.5*250/4095,B11*250/4095)</f>
        <v>138.644688644689</v>
      </c>
      <c r="K11" s="0" t="n">
        <f aca="false">C11*250/4095</f>
        <v>0.0610500610500611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1.38644688644689</v>
      </c>
      <c r="O11" s="0" t="n">
        <f aca="false">K11/$M$1</f>
        <v>0.000610500610500611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1.38583638583639</v>
      </c>
      <c r="S11" s="0" t="n">
        <f aca="false">ABS(P11-Q11)</f>
        <v>0.000305250305250305</v>
      </c>
      <c r="U11" s="0" t="n">
        <f aca="false">ABS((K11*M11-($J$1-J11)*($J$1-L11))/(S11*K11-R11*($J$1-L11)))</f>
        <v>12.3955957835764</v>
      </c>
      <c r="V11" s="0" t="n">
        <f aca="false">IF(R11=($J$1-J11)/U11,$J$1/S11-$M$1,IF(K11=0,$J$1/S11-$M$1,K11/ABS(R11-($J$1-J11)/U11)))</f>
        <v>510376.000126482</v>
      </c>
      <c r="W11" s="0" t="n">
        <f aca="false">IF(K11=0,ABS(($J$1-J11)/N11-($J$1-J11)/U11),ABS((($J$1-J11)-K11)/(K11/V11+O11)))</f>
        <v>28032.5074792952</v>
      </c>
    </row>
    <row r="12" customFormat="false" ht="12.75" hidden="false" customHeight="false" outlineLevel="0" collapsed="false">
      <c r="A12" s="0" t="s">
        <v>283</v>
      </c>
      <c r="B12" s="0" t="n">
        <v>2388</v>
      </c>
      <c r="C12" s="0" t="n">
        <v>1</v>
      </c>
      <c r="D12" s="145" t="n">
        <v>39035.4030439815</v>
      </c>
      <c r="E12" s="0" t="n">
        <v>0</v>
      </c>
      <c r="F12" s="0" t="n">
        <v>0</v>
      </c>
      <c r="H12" s="142" t="n">
        <f aca="false">I12-'Shorting Summary'!$A$4</f>
        <v>1009.00000021234</v>
      </c>
      <c r="I12" s="142" t="n">
        <f aca="false">86400*(AVERAGE(A12,D12)-'Raw IRMS Data'!$A$2)</f>
        <v>1203.00000021234</v>
      </c>
      <c r="J12" s="0" t="n">
        <f aca="false">IF(B12=0,0.5*250/4095,B12*250/4095)</f>
        <v>145.787545787546</v>
      </c>
      <c r="K12" s="0" t="n">
        <f aca="false">C12*250/4095</f>
        <v>0.0610500610500611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1.45787545787546</v>
      </c>
      <c r="O12" s="0" t="n">
        <f aca="false">K12/$M$1</f>
        <v>0.000610500610500611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1.45726495726496</v>
      </c>
      <c r="S12" s="0" t="n">
        <f aca="false">ABS(P12-Q12)</f>
        <v>0.000305250305250305</v>
      </c>
      <c r="U12" s="0" t="n">
        <f aca="false">ABS((K12*M12-($J$1-J12)*($J$1-L12))/(S12*K12-R12*($J$1-L12)))</f>
        <v>6.88646893560672</v>
      </c>
      <c r="V12" s="0" t="n">
        <f aca="false">IF(R12=($J$1-J12)/U12,$J$1/S12-$M$1,IF(K12=0,$J$1/S12-$M$1,K12/ABS(R12-($J$1-J12)/U12)))</f>
        <v>510376.000126482</v>
      </c>
      <c r="W12" s="0" t="n">
        <f aca="false">IF(K12=0,ABS(($J$1-J12)/N12-($J$1-J12)/U12),ABS((($J$1-J12)-K12)/(K12/V12+O12)))</f>
        <v>16334.7994577618</v>
      </c>
    </row>
    <row r="13" customFormat="false" ht="12.75" hidden="false" customHeight="false" outlineLevel="0" collapsed="false">
      <c r="A13" s="145" t="n">
        <v>39035.405162037</v>
      </c>
      <c r="B13" s="0" t="n">
        <v>2505</v>
      </c>
      <c r="C13" s="0" t="n">
        <v>1</v>
      </c>
      <c r="D13" s="145" t="n">
        <v>39035.4051736111</v>
      </c>
      <c r="E13" s="0" t="n">
        <v>0</v>
      </c>
      <c r="F13" s="0" t="n">
        <v>0</v>
      </c>
      <c r="H13" s="142" t="n">
        <f aca="false">I13-'Shorting Summary'!$A$4</f>
        <v>1192.50000067428</v>
      </c>
      <c r="I13" s="142" t="n">
        <f aca="false">86400*(AVERAGE(A13,D13)-'Raw IRMS Data'!$A$2)</f>
        <v>1386.50000067428</v>
      </c>
      <c r="J13" s="0" t="n">
        <f aca="false">IF(B13=0,0.5*250/4095,B13*250/4095)</f>
        <v>152.930402930403</v>
      </c>
      <c r="K13" s="0" t="n">
        <f aca="false">C13*250/4095</f>
        <v>0.0610500610500611</v>
      </c>
      <c r="L13" s="0" t="n">
        <f aca="false">IF(E13=0,0.5*250/4095,E13*250/4095)</f>
        <v>0.0305250305250305</v>
      </c>
      <c r="M13" s="0" t="n">
        <f aca="false">F13*250/4095</f>
        <v>0</v>
      </c>
      <c r="N13" s="0" t="n">
        <f aca="false">J13/$M$1</f>
        <v>1.52930402930403</v>
      </c>
      <c r="O13" s="0" t="n">
        <f aca="false">K13/$M$1</f>
        <v>0.000610500610500611</v>
      </c>
      <c r="P13" s="0" t="n">
        <f aca="false">L13/$M$1</f>
        <v>0.000305250305250305</v>
      </c>
      <c r="Q13" s="0" t="n">
        <f aca="false">M13/$M$1</f>
        <v>0</v>
      </c>
      <c r="R13" s="0" t="n">
        <f aca="false">ABS(N13-O13)</f>
        <v>1.52869352869353</v>
      </c>
      <c r="S13" s="0" t="n">
        <f aca="false">ABS(P13-Q13)</f>
        <v>0.000305250305250305</v>
      </c>
      <c r="U13" s="0" t="n">
        <f aca="false">ABS((K13*M13-($J$1-J13)*($J$1-L13))/(S13*K13-R13*($J$1-L13)))</f>
        <v>1.89217267202113</v>
      </c>
      <c r="V13" s="0" t="n">
        <f aca="false">IF(R13=($J$1-J13)/U13,$J$1/S13-$M$1,IF(K13=0,$J$1/S13-$M$1,K13/ABS(R13-($J$1-J13)/U13)))</f>
        <v>510376.000126482</v>
      </c>
      <c r="W13" s="0" t="n">
        <f aca="false">IF(K13=0,ABS(($J$1-J13)/N13-($J$1-J13)/U13),ABS((($J$1-J13)-K13)/(K13/V13+O13)))</f>
        <v>4637.09143622837</v>
      </c>
    </row>
    <row r="14" customFormat="false" ht="12.75" hidden="false" customHeight="false" outlineLevel="0" collapsed="false">
      <c r="A14" s="145" t="n">
        <v>39035.4073032407</v>
      </c>
      <c r="B14" s="0" t="n">
        <v>2332</v>
      </c>
      <c r="C14" s="0" t="n">
        <v>1</v>
      </c>
      <c r="D14" s="145" t="n">
        <v>39035.4073148148</v>
      </c>
      <c r="E14" s="0" t="n">
        <v>0</v>
      </c>
      <c r="F14" s="0" t="n">
        <v>0</v>
      </c>
      <c r="H14" s="142" t="n">
        <f aca="false">I14-'Shorting Summary'!$A$4</f>
        <v>1377.50000054389</v>
      </c>
      <c r="I14" s="142" t="n">
        <f aca="false">86400*(AVERAGE(A14,D14)-'Raw IRMS Data'!$A$2)</f>
        <v>1571.50000054389</v>
      </c>
      <c r="J14" s="0" t="n">
        <f aca="false">IF(B14=0,0.5*250/4095,B14*250/4095)</f>
        <v>142.368742368742</v>
      </c>
      <c r="K14" s="0" t="n">
        <f aca="false">C14*250/4095</f>
        <v>0.0610500610500611</v>
      </c>
      <c r="L14" s="0" t="n">
        <f aca="false">IF(E14=0,0.5*250/4095,E14*250/4095)</f>
        <v>0.0305250305250305</v>
      </c>
      <c r="M14" s="0" t="n">
        <f aca="false">F14*250/4095</f>
        <v>0</v>
      </c>
      <c r="N14" s="0" t="n">
        <f aca="false">J14/$M$1</f>
        <v>1.42368742368742</v>
      </c>
      <c r="O14" s="0" t="n">
        <f aca="false">K14/$M$1</f>
        <v>0.000610500610500611</v>
      </c>
      <c r="P14" s="0" t="n">
        <f aca="false">L14/$M$1</f>
        <v>0.000305250305250305</v>
      </c>
      <c r="Q14" s="0" t="n">
        <f aca="false">M14/$M$1</f>
        <v>0</v>
      </c>
      <c r="R14" s="0" t="n">
        <f aca="false">ABS(N14-O14)</f>
        <v>1.42307692307692</v>
      </c>
      <c r="S14" s="0" t="n">
        <f aca="false">ABS(P14-Q14)</f>
        <v>0.000305250305250305</v>
      </c>
      <c r="U14" s="0" t="n">
        <f aca="false">ABS((K14*M14-($J$1-J14)*($J$1-L14))/(S14*K14-R14*($J$1-L14)))</f>
        <v>9.45431224900085</v>
      </c>
      <c r="V14" s="0" t="n">
        <f aca="false">IF(R14=($J$1-J14)/U14,$J$1/S14-$M$1,IF(K14=0,$J$1/S14-$M$1,K14/ABS(R14-($J$1-J14)/U14)))</f>
        <v>510376.000126482</v>
      </c>
      <c r="W14" s="0" t="n">
        <f aca="false">IF(K14=0,ABS(($J$1-J14)/N14-($J$1-J14)/U14),ABS((($J$1-J14)-K14)/(K14/V14+O14)))</f>
        <v>21933.7024424273</v>
      </c>
    </row>
    <row r="15" customFormat="false" ht="12.75" hidden="false" customHeight="false" outlineLevel="0" collapsed="false">
      <c r="A15" s="145" t="n">
        <v>39035.4094328704</v>
      </c>
      <c r="B15" s="0" t="n">
        <v>2283</v>
      </c>
      <c r="C15" s="0" t="n">
        <v>1</v>
      </c>
      <c r="D15" s="145" t="n">
        <v>39035.4094560185</v>
      </c>
      <c r="E15" s="0" t="n">
        <v>0</v>
      </c>
      <c r="F15" s="0" t="n">
        <v>0</v>
      </c>
      <c r="H15" s="142" t="n">
        <f aca="false">I15-'Shorting Summary'!$A$4</f>
        <v>1562.00000061095</v>
      </c>
      <c r="I15" s="142" t="n">
        <f aca="false">86400*(AVERAGE(A15,D15)-'Raw IRMS Data'!$A$2)</f>
        <v>1756.00000061095</v>
      </c>
      <c r="J15" s="0" t="n">
        <f aca="false">IF(B15=0,0.5*250/4095,B15*250/4095)</f>
        <v>139.377289377289</v>
      </c>
      <c r="K15" s="0" t="n">
        <f aca="false">C15*250/4095</f>
        <v>0.0610500610500611</v>
      </c>
      <c r="L15" s="0" t="n">
        <f aca="false">IF(E15=0,0.5*250/4095,E15*250/4095)</f>
        <v>0.0305250305250305</v>
      </c>
      <c r="M15" s="0" t="n">
        <f aca="false">F15*250/4095</f>
        <v>0</v>
      </c>
      <c r="N15" s="0" t="n">
        <f aca="false">J15/$M$1</f>
        <v>1.39377289377289</v>
      </c>
      <c r="O15" s="0" t="n">
        <f aca="false">K15/$M$1</f>
        <v>0.000610500610500611</v>
      </c>
      <c r="P15" s="0" t="n">
        <f aca="false">L15/$M$1</f>
        <v>0.000305250305250305</v>
      </c>
      <c r="Q15" s="0" t="n">
        <f aca="false">M15/$M$1</f>
        <v>0</v>
      </c>
      <c r="R15" s="0" t="n">
        <f aca="false">ABS(N15-O15)</f>
        <v>1.39316239316239</v>
      </c>
      <c r="S15" s="0" t="n">
        <f aca="false">ABS(P15-Q15)</f>
        <v>0.000305250305250305</v>
      </c>
      <c r="U15" s="0" t="n">
        <f aca="false">ABS((K15*M15-($J$1-J15)*($J$1-L15))/(S15*K15-R15*($J$1-L15)))</f>
        <v>11.8045584193313</v>
      </c>
      <c r="V15" s="0" t="n">
        <f aca="false">IF(R15=($J$1-J15)/U15,$J$1/S15-$M$1,IF(K15=0,$J$1/S15-$M$1,K15/ABS(R15-($J$1-J15)/U15)))</f>
        <v>510376.000126482</v>
      </c>
      <c r="W15" s="0" t="n">
        <f aca="false">IF(K15=0,ABS(($J$1-J15)/N15-($J$1-J15)/U15),ABS((($J$1-J15)-K15)/(K15/V15+O15)))</f>
        <v>26832.7425540097</v>
      </c>
    </row>
    <row r="16" customFormat="false" ht="12.75" hidden="false" customHeight="false" outlineLevel="0" collapsed="false">
      <c r="A16" s="145" t="n">
        <v>39035.4115740741</v>
      </c>
      <c r="B16" s="0" t="n">
        <v>2246</v>
      </c>
      <c r="C16" s="0" t="n">
        <v>1</v>
      </c>
      <c r="D16" s="145" t="n">
        <v>39035.4115972222</v>
      </c>
      <c r="E16" s="0" t="n">
        <v>1</v>
      </c>
      <c r="F16" s="0" t="n">
        <v>0</v>
      </c>
      <c r="H16" s="142" t="n">
        <f aca="false">I16-'Shorting Summary'!$A$4</f>
        <v>1747.00000048056</v>
      </c>
      <c r="I16" s="142" t="n">
        <f aca="false">86400*(AVERAGE(A16,D16)-'Raw IRMS Data'!$A$2)</f>
        <v>1941.00000048056</v>
      </c>
      <c r="J16" s="0" t="n">
        <f aca="false">IF(B16=0,0.5*250/4095,B16*250/4095)</f>
        <v>137.118437118437</v>
      </c>
      <c r="K16" s="0" t="n">
        <f aca="false">C16*250/4095</f>
        <v>0.0610500610500611</v>
      </c>
      <c r="L16" s="0" t="n">
        <f aca="false">IF(E16=0,0.5*250/4095,E16*250/4095)</f>
        <v>0.0610500610500611</v>
      </c>
      <c r="M16" s="0" t="n">
        <f aca="false">F16*250/4095</f>
        <v>0</v>
      </c>
      <c r="N16" s="0" t="n">
        <f aca="false">J16/$M$1</f>
        <v>1.37118437118437</v>
      </c>
      <c r="O16" s="0" t="n">
        <f aca="false">K16/$M$1</f>
        <v>0.000610500610500611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1.37057387057387</v>
      </c>
      <c r="S16" s="0" t="n">
        <f aca="false">ABS(P16-Q16)</f>
        <v>0.000610500610500611</v>
      </c>
      <c r="U16" s="0" t="n">
        <f aca="false">ABS((K16*M16-($J$1-J16)*($J$1-L16))/(S16*K16-R16*($J$1-L16)))</f>
        <v>13.647218418243</v>
      </c>
      <c r="V16" s="0" t="n">
        <f aca="false">IF(R16=($J$1-J16)/U16,$J$1/S16-$M$1,IF(K16=0,$J$1/S16-$M$1,K16/ABS(R16-($J$1-J16)/U16)))</f>
        <v>255138.000026936</v>
      </c>
      <c r="W16" s="0" t="n">
        <f aca="false">IF(K16=0,ABS(($J$1-J16)/N16-($J$1-J16)/U16),ABS((($J$1-J16)-K16)/(K16/V16+O16)))</f>
        <v>30526.0354806115</v>
      </c>
    </row>
    <row r="17" customFormat="false" ht="12.75" hidden="false" customHeight="false" outlineLevel="0" collapsed="false">
      <c r="A17" s="145" t="n">
        <v>39035.4137152778</v>
      </c>
      <c r="B17" s="0" t="n">
        <v>1983</v>
      </c>
      <c r="C17" s="0" t="n">
        <v>0</v>
      </c>
      <c r="D17" s="145" t="n">
        <v>39035.4137268519</v>
      </c>
      <c r="E17" s="0" t="n">
        <v>1017</v>
      </c>
      <c r="F17" s="0" t="n">
        <v>0</v>
      </c>
      <c r="H17" s="142" t="n">
        <f aca="false">I17-'Shorting Summary'!$A$4</f>
        <v>1931.50000054762</v>
      </c>
      <c r="I17" s="142" t="n">
        <f aca="false">86400*(AVERAGE(A17,D17)-'Raw IRMS Data'!$A$2)</f>
        <v>2125.50000054762</v>
      </c>
      <c r="J17" s="0" t="n">
        <f aca="false">IF(B17=0,0.5*250/4095,B17*250/4095)</f>
        <v>121.062271062271</v>
      </c>
      <c r="K17" s="0" t="n">
        <f aca="false">C17*250/4095</f>
        <v>0</v>
      </c>
      <c r="L17" s="0" t="n">
        <f aca="false">IF(E17=0,0.5*250/4095,E17*250/4095)</f>
        <v>62.0879120879121</v>
      </c>
      <c r="M17" s="0" t="n">
        <f aca="false">F17*250/4095</f>
        <v>0</v>
      </c>
      <c r="N17" s="0" t="n">
        <f aca="false">J17/$M$1</f>
        <v>1.21062271062271</v>
      </c>
      <c r="O17" s="0" t="n">
        <f aca="false">K17/$M$1</f>
        <v>0</v>
      </c>
      <c r="P17" s="0" t="n">
        <f aca="false">L17/$M$1</f>
        <v>0.620879120879121</v>
      </c>
      <c r="Q17" s="0" t="n">
        <f aca="false">M17/$M$1</f>
        <v>0</v>
      </c>
      <c r="R17" s="0" t="n">
        <f aca="false">ABS(N17-O17)</f>
        <v>1.21062271062271</v>
      </c>
      <c r="S17" s="0" t="n">
        <f aca="false">ABS(P17-Q17)</f>
        <v>0.620879120879121</v>
      </c>
      <c r="U17" s="0" t="n">
        <f aca="false">ABS((K17*M17-($J$1-J17)*($J$1-L17))/(S17*K17-R17*($J$1-L17)))</f>
        <v>28.7130610186586</v>
      </c>
      <c r="V17" s="0" t="n">
        <f aca="false">IF(R17=($J$1-J17)/U17,$J$1/S17-$M$1,IF(K17=0,$J$1/S17-$M$1,K17/ABS(R17-($J$1-J17)/U17)))</f>
        <v>150.971484759095</v>
      </c>
      <c r="W17" s="0" t="n">
        <f aca="false">IF(K17=0,ABS(($J$1-J17)/N17-($J$1-J17)/U17),ABS((($J$1-J17)-K17)/(K17/V17+O17)))</f>
        <v>27.5024383080359</v>
      </c>
    </row>
    <row r="18" customFormat="false" ht="12.75" hidden="false" customHeight="false" outlineLevel="0" collapsed="false">
      <c r="A18" s="145" t="n">
        <v>39035.4158564815</v>
      </c>
      <c r="B18" s="0" t="n">
        <v>2471</v>
      </c>
      <c r="C18" s="0" t="n">
        <v>0</v>
      </c>
      <c r="D18" s="145" t="n">
        <v>39035.4158680556</v>
      </c>
      <c r="E18" s="0" t="n">
        <v>2337</v>
      </c>
      <c r="F18" s="0" t="n">
        <v>0</v>
      </c>
      <c r="H18" s="142" t="n">
        <f aca="false">I18-'Shorting Summary'!$A$4</f>
        <v>2116.50000041723</v>
      </c>
      <c r="I18" s="142" t="n">
        <f aca="false">86400*(AVERAGE(A18,D18)-'Raw IRMS Data'!$A$2)</f>
        <v>2310.50000041723</v>
      </c>
      <c r="J18" s="0" t="n">
        <f aca="false">IF(B18=0,0.5*250/4095,B18*250/4095)</f>
        <v>150.854700854701</v>
      </c>
      <c r="K18" s="0" t="n">
        <f aca="false">C18*250/4095</f>
        <v>0</v>
      </c>
      <c r="L18" s="0" t="n">
        <f aca="false">IF(E18=0,0.5*250/4095,E18*250/4095)</f>
        <v>142.673992673993</v>
      </c>
      <c r="M18" s="0" t="n">
        <f aca="false">F18*250/4095</f>
        <v>0</v>
      </c>
      <c r="N18" s="0" t="n">
        <f aca="false">J18/$M$1</f>
        <v>1.50854700854701</v>
      </c>
      <c r="O18" s="0" t="n">
        <f aca="false">K18/$M$1</f>
        <v>0</v>
      </c>
      <c r="P18" s="0" t="n">
        <f aca="false">L18/$M$1</f>
        <v>1.42673992673993</v>
      </c>
      <c r="Q18" s="0" t="n">
        <f aca="false">M18/$M$1</f>
        <v>0</v>
      </c>
      <c r="R18" s="0" t="n">
        <f aca="false">ABS(N18-O18)</f>
        <v>1.50854700854701</v>
      </c>
      <c r="S18" s="0" t="n">
        <f aca="false">ABS(P18-Q18)</f>
        <v>1.42673992673993</v>
      </c>
      <c r="U18" s="0" t="n">
        <f aca="false">ABS((K18*M18-($J$1-J18)*($J$1-L18))/(S18*K18-R18*($J$1-L18)))</f>
        <v>3.2934034803723</v>
      </c>
      <c r="V18" s="0" t="n">
        <f aca="false">IF(R18=($J$1-J18)/U18,$J$1/S18-$M$1,IF(K18=0,$J$1/S18-$M$1,K18/ABS(R18-($J$1-J18)/U18)))</f>
        <v>9.21608900299529</v>
      </c>
      <c r="W18" s="0" t="n">
        <f aca="false">IF(K18=0,ABS(($J$1-J18)/N18-($J$1-J18)/U18),ABS((($J$1-J18)-K18)/(K18/V18+O18)))</f>
        <v>1.7848564718253</v>
      </c>
    </row>
    <row r="19" customFormat="false" ht="12.75" hidden="false" customHeight="false" outlineLevel="0" collapsed="false">
      <c r="A19" s="145" t="n">
        <v>39035.4179976852</v>
      </c>
      <c r="B19" s="0" t="n">
        <v>2337</v>
      </c>
      <c r="C19" s="0" t="n">
        <v>0</v>
      </c>
      <c r="D19" s="145" t="n">
        <v>39035.4180092593</v>
      </c>
      <c r="E19" s="0" t="n">
        <v>2536</v>
      </c>
      <c r="F19" s="0" t="n">
        <v>0</v>
      </c>
      <c r="H19" s="142" t="n">
        <f aca="false">I19-'Shorting Summary'!$A$4</f>
        <v>2301.50000028685</v>
      </c>
      <c r="I19" s="142" t="n">
        <f aca="false">86400*(AVERAGE(A19,D19)-'Raw IRMS Data'!$A$2)</f>
        <v>2495.50000028685</v>
      </c>
      <c r="J19" s="0" t="n">
        <f aca="false">IF(B19=0,0.5*250/4095,B19*250/4095)</f>
        <v>142.673992673993</v>
      </c>
      <c r="K19" s="0" t="n">
        <f aca="false">C19*250/4095</f>
        <v>0</v>
      </c>
      <c r="L19" s="0" t="n">
        <f aca="false">IF(E19=0,0.5*250/4095,E19*250/4095)</f>
        <v>154.822954822955</v>
      </c>
      <c r="M19" s="0" t="n">
        <f aca="false">F19*250/4095</f>
        <v>0</v>
      </c>
      <c r="N19" s="0" t="n">
        <f aca="false">J19/$M$1</f>
        <v>1.42673992673993</v>
      </c>
      <c r="O19" s="0" t="n">
        <f aca="false">K19/$M$1</f>
        <v>0</v>
      </c>
      <c r="P19" s="0" t="n">
        <f aca="false">L19/$M$1</f>
        <v>1.54822954822955</v>
      </c>
      <c r="Q19" s="0" t="n">
        <f aca="false">M19/$M$1</f>
        <v>0</v>
      </c>
      <c r="R19" s="0" t="n">
        <f aca="false">ABS(N19-O19)</f>
        <v>1.42673992673993</v>
      </c>
      <c r="S19" s="0" t="n">
        <f aca="false">ABS(P19-Q19)</f>
        <v>1.54822954822955</v>
      </c>
      <c r="U19" s="0" t="n">
        <f aca="false">ABS((K19*M19-($J$1-J19)*($J$1-L19))/(S19*K19-R19*($J$1-L19)))</f>
        <v>9.21608900299529</v>
      </c>
      <c r="V19" s="0" t="n">
        <f aca="false">IF(R19=($J$1-J19)/U19,$J$1/S19-$M$1,IF(K19=0,$J$1/S19-$M$1,K19/ABS(R19-($J$1-J19)/U19)))</f>
        <v>0.645899053627758</v>
      </c>
      <c r="W19" s="0" t="n">
        <f aca="false">IF(K19=0,ABS(($J$1-J19)/N19-($J$1-J19)/U19),ABS((($J$1-J19)-K19)/(K19/V19+O19)))</f>
        <v>7.789349076255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58.692307692308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32</v>
      </c>
      <c r="F3" s="0" t="s">
        <v>319</v>
      </c>
      <c r="G3" s="0" t="s">
        <v>218</v>
      </c>
      <c r="H3" s="0" t="s">
        <v>244</v>
      </c>
      <c r="I3" s="142"/>
      <c r="J3" s="0" t="s">
        <v>225</v>
      </c>
    </row>
    <row r="5" customFormat="false" ht="12.75" hidden="false" customHeight="false" outlineLevel="0" collapsed="false">
      <c r="A5" s="0" t="s">
        <v>333</v>
      </c>
      <c r="B5" s="0" t="s">
        <v>199</v>
      </c>
      <c r="C5" s="0" t="s">
        <v>200</v>
      </c>
      <c r="D5" s="0" t="s">
        <v>334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22</v>
      </c>
      <c r="V5" s="0" t="s">
        <v>256</v>
      </c>
      <c r="W5" s="0" t="s">
        <v>335</v>
      </c>
    </row>
    <row r="6" customFormat="false" ht="12.75" hidden="false" customHeight="false" outlineLevel="0" collapsed="false">
      <c r="A6" s="145" t="n">
        <v>39035.390162037</v>
      </c>
      <c r="B6" s="0" t="n">
        <v>0</v>
      </c>
      <c r="C6" s="0" t="n">
        <v>0</v>
      </c>
      <c r="D6" s="145" t="n">
        <v>39035.3901736111</v>
      </c>
      <c r="E6" s="0" t="n">
        <v>0</v>
      </c>
      <c r="F6" s="0" t="n">
        <v>0</v>
      </c>
      <c r="H6" s="142" t="n">
        <f aca="false">I6-'Shorting Summary'!$A$4</f>
        <v>-103.499999275431</v>
      </c>
      <c r="I6" s="142" t="n">
        <f aca="false">86400*(AVERAGE(A6,D6)-'Raw IRMS Data'!$A$2)</f>
        <v>90.500000724569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9776</v>
      </c>
      <c r="V6" s="0" t="n">
        <f aca="false">IF(R6=($J$1-J6)/U6,$J$1/S6-$M$1,IF(K6=0,$J$1/S6-$M$1,K6/ABS(R6-($J$1-J6)/U6)))</f>
        <v>519776</v>
      </c>
      <c r="W6" s="0" t="n">
        <f aca="false">IF(K6=0,ABS(($J$1-J6)/N6-($J$1-J6)/U6),ABS((($J$1-J6)-K6)/(K6/V6+O6)))</f>
        <v>519775.99969475</v>
      </c>
    </row>
    <row r="7" customFormat="false" ht="12.75" hidden="false" customHeight="false" outlineLevel="0" collapsed="false">
      <c r="A7" s="145" t="n">
        <v>39035.3922916667</v>
      </c>
      <c r="B7" s="0" t="n">
        <v>0</v>
      </c>
      <c r="C7" s="0" t="n">
        <v>0</v>
      </c>
      <c r="D7" s="145" t="n">
        <v>39035.3923148148</v>
      </c>
      <c r="E7" s="0" t="n">
        <v>0</v>
      </c>
      <c r="F7" s="0" t="n">
        <v>0</v>
      </c>
      <c r="H7" s="142" t="n">
        <f aca="false">I7-'Shorting Summary'!$A$4</f>
        <v>81.0000001629815</v>
      </c>
      <c r="I7" s="142" t="n">
        <f aca="false">86400*(AVERAGE(A7,D7)-'Raw IRMS Data'!$A$2)</f>
        <v>275.000000162981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9776</v>
      </c>
      <c r="V7" s="0" t="n">
        <f aca="false">IF(R7=($J$1-J7)/U7,$J$1/S7-$M$1,IF(K7=0,$J$1/S7-$M$1,K7/ABS(R7-($J$1-J7)/U7)))</f>
        <v>519776</v>
      </c>
      <c r="W7" s="0" t="n">
        <f aca="false">IF(K7=0,ABS(($J$1-J7)/N7-($J$1-J7)/U7),ABS((($J$1-J7)-K7)/(K7/V7+O7)))</f>
        <v>519775.99969475</v>
      </c>
    </row>
    <row r="8" customFormat="false" ht="12.75" hidden="false" customHeight="false" outlineLevel="0" collapsed="false">
      <c r="A8" s="145" t="n">
        <v>39035.3944328704</v>
      </c>
      <c r="B8" s="0" t="n">
        <v>0</v>
      </c>
      <c r="C8" s="0" t="n">
        <v>0</v>
      </c>
      <c r="D8" s="145" t="n">
        <v>39035.3944560185</v>
      </c>
      <c r="E8" s="0" t="n">
        <v>0</v>
      </c>
      <c r="F8" s="0" t="n">
        <v>0</v>
      </c>
      <c r="H8" s="142" t="n">
        <f aca="false">I8-'Shorting Summary'!$A$4</f>
        <v>266.000000661239</v>
      </c>
      <c r="I8" s="142" t="n">
        <f aca="false">86400*(AVERAGE(A8,D8)-'Raw IRMS Data'!$A$2)</f>
        <v>460.000000661239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19776</v>
      </c>
      <c r="V8" s="0" t="n">
        <f aca="false">IF(R8=($J$1-J8)/U8,$J$1/S8-$M$1,IF(K8=0,$J$1/S8-$M$1,K8/ABS(R8-($J$1-J8)/U8)))</f>
        <v>519776</v>
      </c>
      <c r="W8" s="0" t="n">
        <f aca="false">IF(K8=0,ABS(($J$1-J8)/N8-($J$1-J8)/U8),ABS((($J$1-J8)-K8)/(K8/V8+O8)))</f>
        <v>519775.99969475</v>
      </c>
    </row>
    <row r="9" customFormat="false" ht="12.75" hidden="false" customHeight="false" outlineLevel="0" collapsed="false">
      <c r="A9" s="145" t="n">
        <v>39035.3965740741</v>
      </c>
      <c r="B9" s="0" t="n">
        <v>151</v>
      </c>
      <c r="C9" s="0" t="n">
        <v>1</v>
      </c>
      <c r="D9" s="145" t="n">
        <v>39035.3965856481</v>
      </c>
      <c r="E9" s="0" t="n">
        <v>0</v>
      </c>
      <c r="F9" s="0" t="n">
        <v>0</v>
      </c>
      <c r="H9" s="142" t="n">
        <f aca="false">I9-'Shorting Summary'!$A$4</f>
        <v>450.500000099652</v>
      </c>
      <c r="I9" s="142" t="n">
        <f aca="false">86400*(AVERAGE(A9,D9)-'Raw IRMS Data'!$A$2)</f>
        <v>644.500000099652</v>
      </c>
      <c r="J9" s="0" t="n">
        <f aca="false">IF(B9=0,0.5*250/4095,B9*250/4095)</f>
        <v>9.21855921855922</v>
      </c>
      <c r="K9" s="0" t="n">
        <f aca="false">C9*250/4095</f>
        <v>0.0610500610500611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921855921855922</v>
      </c>
      <c r="O9" s="0" t="n">
        <f aca="false">K9/$M$1</f>
        <v>0.000610500610500611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915750915750916</v>
      </c>
      <c r="S9" s="0" t="n">
        <f aca="false">ABS(P9-Q9)</f>
        <v>0.000305250305250305</v>
      </c>
      <c r="U9" s="0" t="n">
        <f aca="false">ABS((K9*M9-($J$1-J9)*($J$1-L9))/(S9*K9-R9*($J$1-L9)))</f>
        <v>1632.25542687033</v>
      </c>
      <c r="V9" s="0" t="n">
        <f aca="false">IF(R9=($J$1-J9)/U9,$J$1/S9-$M$1,IF(K9=0,$J$1/S9-$M$1,K9/ABS(R9-($J$1-J9)/U9)))</f>
        <v>519775.999990357</v>
      </c>
      <c r="W9" s="0" t="n">
        <f aca="false">IF(K9=0,ABS(($J$1-J9)/N9-($J$1-J9)/U9),ABS((($J$1-J9)-K9)/(K9/V9+O9)))</f>
        <v>244690.92377413</v>
      </c>
    </row>
    <row r="10" customFormat="false" ht="12.75" hidden="false" customHeight="false" outlineLevel="0" collapsed="false">
      <c r="A10" s="145" t="n">
        <v>39035.3987152778</v>
      </c>
      <c r="B10" s="0" t="n">
        <v>2567</v>
      </c>
      <c r="C10" s="0" t="n">
        <v>1</v>
      </c>
      <c r="D10" s="145" t="n">
        <v>39035.3987268519</v>
      </c>
      <c r="E10" s="0" t="n">
        <v>0</v>
      </c>
      <c r="F10" s="0" t="n">
        <v>0</v>
      </c>
      <c r="H10" s="142" t="n">
        <f aca="false">I10-'Shorting Summary'!$A$4</f>
        <v>635.500000597909</v>
      </c>
      <c r="I10" s="142" t="n">
        <f aca="false">86400*(AVERAGE(A10,D10)-'Raw IRMS Data'!$A$2)</f>
        <v>829.500000597909</v>
      </c>
      <c r="J10" s="0" t="n">
        <f aca="false">IF(B10=0,0.5*250/4095,B10*250/4095)</f>
        <v>156.715506715507</v>
      </c>
      <c r="K10" s="0" t="n">
        <f aca="false">C10*250/4095</f>
        <v>0.0610500610500611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1.56715506715507</v>
      </c>
      <c r="O10" s="0" t="n">
        <f aca="false">K10/$M$1</f>
        <v>0.000610500610500611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1.56654456654457</v>
      </c>
      <c r="S10" s="0" t="n">
        <f aca="false">ABS(P10-Q10)</f>
        <v>0.000305250305250305</v>
      </c>
      <c r="U10" s="0" t="n">
        <f aca="false">ABS((K10*M10-($J$1-J10)*($J$1-L10))/(S10*K10-R10*($J$1-L10)))</f>
        <v>1.26188629882113</v>
      </c>
      <c r="V10" s="0" t="n">
        <f aca="false">IF(R10=($J$1-J10)/U10,$J$1/S10-$M$1,IF(K10=0,$J$1/S10-$M$1,K10/ABS(R10-($J$1-J10)/U10)))</f>
        <v>519775.999806115</v>
      </c>
      <c r="W10" s="0" t="n">
        <f aca="false">IF(K10=0,ABS(($J$1-J10)/N10-($J$1-J10)/U10),ABS((($J$1-J10)-K10)/(K10/V10+O10)))</f>
        <v>3137.39639452462</v>
      </c>
    </row>
    <row r="11" customFormat="false" ht="12.75" hidden="false" customHeight="false" outlineLevel="0" collapsed="false">
      <c r="A11" s="145" t="n">
        <v>39035.4008564815</v>
      </c>
      <c r="B11" s="0" t="n">
        <v>2329</v>
      </c>
      <c r="C11" s="0" t="n">
        <v>1</v>
      </c>
      <c r="D11" s="145" t="n">
        <v>39035.4008680556</v>
      </c>
      <c r="E11" s="0" t="n">
        <v>1</v>
      </c>
      <c r="F11" s="0" t="n">
        <v>0</v>
      </c>
      <c r="H11" s="142" t="n">
        <f aca="false">I11-'Shorting Summary'!$A$4</f>
        <v>820.500000467524</v>
      </c>
      <c r="I11" s="142" t="n">
        <f aca="false">86400*(AVERAGE(A11,D11)-'Raw IRMS Data'!$A$2)</f>
        <v>1014.50000046752</v>
      </c>
      <c r="J11" s="0" t="n">
        <f aca="false">IF(B11=0,0.5*250/4095,B11*250/4095)</f>
        <v>142.185592185592</v>
      </c>
      <c r="K11" s="0" t="n">
        <f aca="false">C11*250/4095</f>
        <v>0.0610500610500611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1.42185592185592</v>
      </c>
      <c r="O11" s="0" t="n">
        <f aca="false">K11/$M$1</f>
        <v>0.000610500610500611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1.42124542124542</v>
      </c>
      <c r="S11" s="0" t="n">
        <f aca="false">ABS(P11-Q11)</f>
        <v>0.000610500610500611</v>
      </c>
      <c r="U11" s="0" t="n">
        <f aca="false">ABS((K11*M11-($J$1-J11)*($J$1-L11))/(S11*K11-R11*($J$1-L11)))</f>
        <v>11.614263088406</v>
      </c>
      <c r="V11" s="0" t="n">
        <f aca="false">IF(R11=($J$1-J11)/U11,$J$1/S11-$M$1,IF(K11=0,$J$1/S11-$M$1,K11/ABS(R11-($J$1-J11)/U11)))</f>
        <v>259838.000196185</v>
      </c>
      <c r="W11" s="0" t="n">
        <f aca="false">IF(K11=0,ABS(($J$1-J11)/N11-($J$1-J11)/U11),ABS((($J$1-J11)-K11)/(K11/V11+O11)))</f>
        <v>26927.6367595428</v>
      </c>
    </row>
    <row r="12" customFormat="false" ht="12.75" hidden="false" customHeight="false" outlineLevel="0" collapsed="false">
      <c r="A12" s="145" t="n">
        <v>39035.4029861111</v>
      </c>
      <c r="B12" s="0" t="n">
        <v>2544</v>
      </c>
      <c r="C12" s="0" t="n">
        <v>1</v>
      </c>
      <c r="D12" s="145" t="n">
        <v>39035.4030092593</v>
      </c>
      <c r="E12" s="0" t="n">
        <v>3</v>
      </c>
      <c r="F12" s="0" t="n">
        <v>3</v>
      </c>
      <c r="H12" s="142" t="n">
        <f aca="false">I12-'Shorting Summary'!$A$4</f>
        <v>1005.00000053458</v>
      </c>
      <c r="I12" s="142" t="n">
        <f aca="false">86400*(AVERAGE(A12,D12)-'Raw IRMS Data'!$A$2)</f>
        <v>1199.00000053458</v>
      </c>
      <c r="J12" s="0" t="n">
        <f aca="false">IF(B12=0,0.5*250/4095,B12*250/4095)</f>
        <v>155.311355311355</v>
      </c>
      <c r="K12" s="0" t="n">
        <f aca="false">C12*250/4095</f>
        <v>0.0610500610500611</v>
      </c>
      <c r="L12" s="0" t="n">
        <f aca="false">IF(E12=0,0.5*250/4095,E12*250/4095)</f>
        <v>0.183150183150183</v>
      </c>
      <c r="M12" s="0" t="n">
        <f aca="false">F12*250/4095</f>
        <v>0.183150183150183</v>
      </c>
      <c r="N12" s="0" t="n">
        <f aca="false">J12/$M$1</f>
        <v>1.55311355311355</v>
      </c>
      <c r="O12" s="0" t="n">
        <f aca="false">K12/$M$1</f>
        <v>0.000610500610500611</v>
      </c>
      <c r="P12" s="0" t="n">
        <f aca="false">L12/$M$1</f>
        <v>0.00183150183150183</v>
      </c>
      <c r="Q12" s="0" t="n">
        <f aca="false">M12/$M$1</f>
        <v>0.00183150183150183</v>
      </c>
      <c r="R12" s="0" t="n">
        <f aca="false">ABS(N12-O12)</f>
        <v>1.55250305250305</v>
      </c>
      <c r="S12" s="0" t="n">
        <f aca="false">ABS(P12-Q12)</f>
        <v>0</v>
      </c>
      <c r="U12" s="0" t="n">
        <f aca="false">ABS((K12*M12-($J$1-J12)*($J$1-L12))/(S12*K12-R12*($J$1-L12)))</f>
        <v>2.17769738675177</v>
      </c>
      <c r="V12" s="0" t="n">
        <f aca="false">IF(R12=($J$1-J12)/U12,$J$1/S12-$M$1,IF(K12=0,$J$1/S12-$M$1,K12/ABS(R12-($J$1-J12)/U12)))</f>
        <v>1884.70998032896</v>
      </c>
      <c r="W12" s="0" t="n">
        <f aca="false">IF(K12=0,ABS(($J$1-J12)/N12-($J$1-J12)/U12),ABS((($J$1-J12)-K12)/(K12/V12+O12)))</f>
        <v>5164.00530788389</v>
      </c>
    </row>
    <row r="13" customFormat="false" ht="12.75" hidden="false" customHeight="false" outlineLevel="0" collapsed="false">
      <c r="A13" s="145" t="n">
        <v>39035.4051273148</v>
      </c>
      <c r="B13" s="0" t="n">
        <v>2533</v>
      </c>
      <c r="C13" s="0" t="n">
        <v>1</v>
      </c>
      <c r="D13" s="145" t="n">
        <v>39035.4051388889</v>
      </c>
      <c r="E13" s="0" t="n">
        <v>0</v>
      </c>
      <c r="F13" s="0" t="n">
        <v>0</v>
      </c>
      <c r="H13" s="142" t="n">
        <f aca="false">I13-'Shorting Summary'!$A$4</f>
        <v>1189.50000060163</v>
      </c>
      <c r="I13" s="142" t="n">
        <f aca="false">86400*(AVERAGE(A13,D13)-'Raw IRMS Data'!$A$2)</f>
        <v>1383.50000060163</v>
      </c>
      <c r="J13" s="0" t="n">
        <f aca="false">IF(B13=0,0.5*250/4095,B13*250/4095)</f>
        <v>154.639804639805</v>
      </c>
      <c r="K13" s="0" t="n">
        <f aca="false">C13*250/4095</f>
        <v>0.0610500610500611</v>
      </c>
      <c r="L13" s="0" t="n">
        <f aca="false">IF(E13=0,0.5*250/4095,E13*250/4095)</f>
        <v>0.0305250305250305</v>
      </c>
      <c r="M13" s="0" t="n">
        <f aca="false">F13*250/4095</f>
        <v>0</v>
      </c>
      <c r="N13" s="0" t="n">
        <f aca="false">J13/$M$1</f>
        <v>1.54639804639805</v>
      </c>
      <c r="O13" s="0" t="n">
        <f aca="false">K13/$M$1</f>
        <v>0.000610500610500611</v>
      </c>
      <c r="P13" s="0" t="n">
        <f aca="false">L13/$M$1</f>
        <v>0.000305250305250305</v>
      </c>
      <c r="Q13" s="0" t="n">
        <f aca="false">M13/$M$1</f>
        <v>0</v>
      </c>
      <c r="R13" s="0" t="n">
        <f aca="false">ABS(N13-O13)</f>
        <v>1.54578754578755</v>
      </c>
      <c r="S13" s="0" t="n">
        <f aca="false">ABS(P13-Q13)</f>
        <v>0.000305250305250305</v>
      </c>
      <c r="U13" s="0" t="n">
        <f aca="false">ABS((K13*M13-($J$1-J13)*($J$1-L13))/(S13*K13-R13*($J$1-L13)))</f>
        <v>2.62164316918617</v>
      </c>
      <c r="V13" s="0" t="n">
        <f aca="false">IF(R13=($J$1-J13)/U13,$J$1/S13-$M$1,IF(K13=0,$J$1/S13-$M$1,K13/ABS(R13-($J$1-J13)/U13)))</f>
        <v>519776.000788737</v>
      </c>
      <c r="W13" s="0" t="n">
        <f aca="false">IF(K13=0,ABS(($J$1-J13)/N13-($J$1-J13)/U13),ABS((($J$1-J13)-K13)/(K13/V13+O13)))</f>
        <v>6536.74239241852</v>
      </c>
    </row>
    <row r="14" customFormat="false" ht="12.75" hidden="false" customHeight="false" outlineLevel="0" collapsed="false">
      <c r="A14" s="145" t="n">
        <v>39035.4072685185</v>
      </c>
      <c r="B14" s="0" t="n">
        <v>2449</v>
      </c>
      <c r="C14" s="0" t="n">
        <v>1</v>
      </c>
      <c r="D14" s="145" t="n">
        <v>39035.4072800926</v>
      </c>
      <c r="E14" s="0" t="n">
        <v>0</v>
      </c>
      <c r="F14" s="0" t="n">
        <v>0</v>
      </c>
      <c r="H14" s="142" t="n">
        <f aca="false">I14-'Shorting Summary'!$A$4</f>
        <v>1374.50000047125</v>
      </c>
      <c r="I14" s="142" t="n">
        <f aca="false">86400*(AVERAGE(A14,D14)-'Raw IRMS Data'!$A$2)</f>
        <v>1568.50000047125</v>
      </c>
      <c r="J14" s="0" t="n">
        <f aca="false">IF(B14=0,0.5*250/4095,B14*250/4095)</f>
        <v>149.5115995116</v>
      </c>
      <c r="K14" s="0" t="n">
        <f aca="false">C14*250/4095</f>
        <v>0.0610500610500611</v>
      </c>
      <c r="L14" s="0" t="n">
        <f aca="false">IF(E14=0,0.5*250/4095,E14*250/4095)</f>
        <v>0.0305250305250305</v>
      </c>
      <c r="M14" s="0" t="n">
        <f aca="false">F14*250/4095</f>
        <v>0</v>
      </c>
      <c r="N14" s="0" t="n">
        <f aca="false">J14/$M$1</f>
        <v>1.495115995116</v>
      </c>
      <c r="O14" s="0" t="n">
        <f aca="false">K14/$M$1</f>
        <v>0.000610500610500611</v>
      </c>
      <c r="P14" s="0" t="n">
        <f aca="false">L14/$M$1</f>
        <v>0.000305250305250305</v>
      </c>
      <c r="Q14" s="0" t="n">
        <f aca="false">M14/$M$1</f>
        <v>0</v>
      </c>
      <c r="R14" s="0" t="n">
        <f aca="false">ABS(N14-O14)</f>
        <v>1.49450549450549</v>
      </c>
      <c r="S14" s="0" t="n">
        <f aca="false">ABS(P14-Q14)</f>
        <v>0.000305250305250305</v>
      </c>
      <c r="U14" s="0" t="n">
        <f aca="false">ABS((K14*M14-($J$1-J14)*($J$1-L14))/(S14*K14-R14*($J$1-L14)))</f>
        <v>6.14297433899114</v>
      </c>
      <c r="V14" s="0" t="n">
        <f aca="false">IF(R14=($J$1-J14)/U14,$J$1/S14-$M$1,IF(K14=0,$J$1/S14-$M$1,K14/ABS(R14-($J$1-J14)/U14)))</f>
        <v>519775.999806115</v>
      </c>
      <c r="W14" s="0" t="n">
        <f aca="false">IF(K14=0,ABS(($J$1-J14)/N14-($J$1-J14)/U14),ABS((($J$1-J14)-K14)/(K14/V14+O14)))</f>
        <v>14935.1266225012</v>
      </c>
    </row>
    <row r="15" customFormat="false" ht="12.75" hidden="false" customHeight="false" outlineLevel="0" collapsed="false">
      <c r="A15" s="145" t="n">
        <v>39035.4094097222</v>
      </c>
      <c r="B15" s="0" t="n">
        <v>2188</v>
      </c>
      <c r="C15" s="0" t="n">
        <v>1</v>
      </c>
      <c r="D15" s="145" t="n">
        <v>39035.4094212963</v>
      </c>
      <c r="E15" s="0" t="n">
        <v>0</v>
      </c>
      <c r="F15" s="0" t="n">
        <v>0</v>
      </c>
      <c r="H15" s="142" t="n">
        <f aca="false">I15-'Shorting Summary'!$A$4</f>
        <v>1559.50000034086</v>
      </c>
      <c r="I15" s="142" t="n">
        <f aca="false">86400*(AVERAGE(A15,D15)-'Raw IRMS Data'!$A$2)</f>
        <v>1753.50000034086</v>
      </c>
      <c r="J15" s="0" t="n">
        <f aca="false">IF(B15=0,0.5*250/4095,B15*250/4095)</f>
        <v>133.577533577534</v>
      </c>
      <c r="K15" s="0" t="n">
        <f aca="false">C15*250/4095</f>
        <v>0.0610500610500611</v>
      </c>
      <c r="L15" s="0" t="n">
        <f aca="false">IF(E15=0,0.5*250/4095,E15*250/4095)</f>
        <v>0.0305250305250305</v>
      </c>
      <c r="M15" s="0" t="n">
        <f aca="false">F15*250/4095</f>
        <v>0</v>
      </c>
      <c r="N15" s="0" t="n">
        <f aca="false">J15/$M$1</f>
        <v>1.33577533577534</v>
      </c>
      <c r="O15" s="0" t="n">
        <f aca="false">K15/$M$1</f>
        <v>0.000610500610500611</v>
      </c>
      <c r="P15" s="0" t="n">
        <f aca="false">L15/$M$1</f>
        <v>0.000305250305250305</v>
      </c>
      <c r="Q15" s="0" t="n">
        <f aca="false">M15/$M$1</f>
        <v>0</v>
      </c>
      <c r="R15" s="0" t="n">
        <f aca="false">ABS(N15-O15)</f>
        <v>1.33516483516484</v>
      </c>
      <c r="S15" s="0" t="n">
        <f aca="false">ABS(P15-Q15)</f>
        <v>0.000305250305250305</v>
      </c>
      <c r="U15" s="0" t="n">
        <f aca="false">ABS((K15*M15-($J$1-J15)*($J$1-L15))/(S15*K15-R15*($J$1-L15)))</f>
        <v>18.8102439958452</v>
      </c>
      <c r="V15" s="0" t="n">
        <f aca="false">IF(R15=($J$1-J15)/U15,$J$1/S15-$M$1,IF(K15=0,$J$1/S15-$M$1,K15/ABS(R15-($J$1-J15)/U15)))</f>
        <v>519775.999806115</v>
      </c>
      <c r="W15" s="0" t="n">
        <f aca="false">IF(K15=0,ABS(($J$1-J15)/N15-($J$1-J15)/U15),ABS((($J$1-J15)-K15)/(K15/V15+O15)))</f>
        <v>41030.1061945511</v>
      </c>
    </row>
    <row r="16" customFormat="false" ht="12.75" hidden="false" customHeight="false" outlineLevel="0" collapsed="false">
      <c r="A16" s="145" t="n">
        <v>39035.4115393519</v>
      </c>
      <c r="B16" s="0" t="n">
        <v>2583</v>
      </c>
      <c r="C16" s="0" t="n">
        <v>1</v>
      </c>
      <c r="D16" s="145" t="n">
        <v>39035.4115625</v>
      </c>
      <c r="E16" s="0" t="n">
        <v>0</v>
      </c>
      <c r="F16" s="0" t="n">
        <v>0</v>
      </c>
      <c r="H16" s="142" t="n">
        <f aca="false">I16-'Shorting Summary'!$A$4</f>
        <v>1744.00000040792</v>
      </c>
      <c r="I16" s="142" t="n">
        <f aca="false">86400*(AVERAGE(A16,D16)-'Raw IRMS Data'!$A$2)</f>
        <v>1938.00000040792</v>
      </c>
      <c r="J16" s="0" t="n">
        <f aca="false">IF(B16=0,0.5*250/4095,B16*250/4095)</f>
        <v>157.692307692308</v>
      </c>
      <c r="K16" s="0" t="n">
        <f aca="false">C16*250/4095</f>
        <v>0.0610500610500611</v>
      </c>
      <c r="L16" s="0" t="n">
        <f aca="false">IF(E16=0,0.5*250/4095,E16*250/4095)</f>
        <v>0.0305250305250305</v>
      </c>
      <c r="M16" s="0" t="n">
        <f aca="false">F16*250/4095</f>
        <v>0</v>
      </c>
      <c r="N16" s="0" t="n">
        <f aca="false">J16/$M$1</f>
        <v>1.57692307692308</v>
      </c>
      <c r="O16" s="0" t="n">
        <f aca="false">K16/$M$1</f>
        <v>0.000610500610500611</v>
      </c>
      <c r="P16" s="0" t="n">
        <f aca="false">L16/$M$1</f>
        <v>0.000305250305250305</v>
      </c>
      <c r="Q16" s="0" t="n">
        <f aca="false">M16/$M$1</f>
        <v>0</v>
      </c>
      <c r="R16" s="0" t="n">
        <f aca="false">ABS(N16-O16)</f>
        <v>1.57631257631258</v>
      </c>
      <c r="S16" s="0" t="n">
        <f aca="false">ABS(P16-Q16)</f>
        <v>0.000305250305250305</v>
      </c>
      <c r="U16" s="0" t="n">
        <f aca="false">ABS((K16*M16-($J$1-J16)*($J$1-L16))/(S16*K16-R16*($J$1-L16)))</f>
        <v>0.634391991499239</v>
      </c>
      <c r="V16" s="0" t="n">
        <f aca="false">IF(R16=($J$1-J16)/U16,$J$1/S16-$M$1,IF(K16=0,$J$1/S16-$M$1,K16/ABS(R16-($J$1-J16)/U16)))</f>
        <v>519776.000788737</v>
      </c>
      <c r="W16" s="0" t="n">
        <f aca="false">IF(K16=0,ABS(($J$1-J16)/N16-($J$1-J16)/U16),ABS((($J$1-J16)-K16)/(K16/V16+O16)))</f>
        <v>1537.70416022327</v>
      </c>
    </row>
    <row r="17" customFormat="false" ht="12.75" hidden="false" customHeight="false" outlineLevel="0" collapsed="false">
      <c r="A17" s="145" t="n">
        <v>39035.4136805556</v>
      </c>
      <c r="B17" s="0" t="n">
        <v>2543</v>
      </c>
      <c r="C17" s="0" t="n">
        <v>1</v>
      </c>
      <c r="D17" s="145" t="n">
        <v>39035.4137037037</v>
      </c>
      <c r="E17" s="0" t="n">
        <v>0</v>
      </c>
      <c r="F17" s="0" t="n">
        <v>0</v>
      </c>
      <c r="H17" s="142" t="n">
        <f aca="false">I17-'Shorting Summary'!$A$4</f>
        <v>1929.00000027753</v>
      </c>
      <c r="I17" s="142" t="n">
        <f aca="false">86400*(AVERAGE(A17,D17)-'Raw IRMS Data'!$A$2)</f>
        <v>2123.00000027753</v>
      </c>
      <c r="J17" s="0" t="n">
        <f aca="false">IF(B17=0,0.5*250/4095,B17*250/4095)</f>
        <v>155.250305250305</v>
      </c>
      <c r="K17" s="0" t="n">
        <f aca="false">C17*250/4095</f>
        <v>0.0610500610500611</v>
      </c>
      <c r="L17" s="0" t="n">
        <f aca="false">IF(E17=0,0.5*250/4095,E17*250/4095)</f>
        <v>0.0305250305250305</v>
      </c>
      <c r="M17" s="0" t="n">
        <f aca="false">F17*250/4095</f>
        <v>0</v>
      </c>
      <c r="N17" s="0" t="n">
        <f aca="false">J17/$M$1</f>
        <v>1.55250305250305</v>
      </c>
      <c r="O17" s="0" t="n">
        <f aca="false">K17/$M$1</f>
        <v>0.000610500610500611</v>
      </c>
      <c r="P17" s="0" t="n">
        <f aca="false">L17/$M$1</f>
        <v>0.000305250305250305</v>
      </c>
      <c r="Q17" s="0" t="n">
        <f aca="false">M17/$M$1</f>
        <v>0</v>
      </c>
      <c r="R17" s="0" t="n">
        <f aca="false">ABS(N17-O17)</f>
        <v>1.55189255189255</v>
      </c>
      <c r="S17" s="0" t="n">
        <f aca="false">ABS(P17-Q17)</f>
        <v>0.000305250305250305</v>
      </c>
      <c r="U17" s="0" t="n">
        <f aca="false">ABS((K17*M17-($J$1-J17)*($J$1-L17))/(S17*K17-R17*($J$1-L17)))</f>
        <v>2.21793879886329</v>
      </c>
      <c r="V17" s="0" t="n">
        <f aca="false">IF(R17=($J$1-J17)/U17,$J$1/S17-$M$1,IF(K17=0,$J$1/S17-$M$1,K17/ABS(R17-($J$1-J17)/U17)))</f>
        <v>519776.000788737</v>
      </c>
      <c r="W17" s="0" t="n">
        <f aca="false">IF(K17=0,ABS(($J$1-J17)/N17-($J$1-J17)/U17),ABS((($J$1-J17)-K17)/(K17/V17+O17)))</f>
        <v>5536.93474597949</v>
      </c>
    </row>
    <row r="18" customFormat="false" ht="12.75" hidden="false" customHeight="false" outlineLevel="0" collapsed="false">
      <c r="A18" s="145" t="n">
        <v>39035.4158217593</v>
      </c>
      <c r="B18" s="0" t="n">
        <v>2475</v>
      </c>
      <c r="C18" s="0" t="n">
        <v>0</v>
      </c>
      <c r="D18" s="145" t="n">
        <v>39035.4158333333</v>
      </c>
      <c r="E18" s="0" t="n">
        <v>2410</v>
      </c>
      <c r="F18" s="0" t="n">
        <v>0</v>
      </c>
      <c r="H18" s="142" t="n">
        <f aca="false">I18-'Shorting Summary'!$A$4</f>
        <v>2113.50000034459</v>
      </c>
      <c r="I18" s="142" t="n">
        <f aca="false">86400*(AVERAGE(A18,D18)-'Raw IRMS Data'!$A$2)</f>
        <v>2307.50000034459</v>
      </c>
      <c r="J18" s="0" t="n">
        <f aca="false">IF(B18=0,0.5*250/4095,B18*250/4095)</f>
        <v>151.098901098901</v>
      </c>
      <c r="K18" s="0" t="n">
        <f aca="false">C18*250/4095</f>
        <v>0</v>
      </c>
      <c r="L18" s="0" t="n">
        <f aca="false">IF(E18=0,0.5*250/4095,E18*250/4095)</f>
        <v>147.130647130647</v>
      </c>
      <c r="M18" s="0" t="n">
        <f aca="false">F18*250/4095</f>
        <v>0</v>
      </c>
      <c r="N18" s="0" t="n">
        <f aca="false">J18/$M$1</f>
        <v>1.51098901098901</v>
      </c>
      <c r="O18" s="0" t="n">
        <f aca="false">K18/$M$1</f>
        <v>0</v>
      </c>
      <c r="P18" s="0" t="n">
        <f aca="false">L18/$M$1</f>
        <v>1.47130647130647</v>
      </c>
      <c r="Q18" s="0" t="n">
        <f aca="false">M18/$M$1</f>
        <v>0</v>
      </c>
      <c r="R18" s="0" t="n">
        <f aca="false">ABS(N18-O18)</f>
        <v>1.51098901098901</v>
      </c>
      <c r="S18" s="0" t="n">
        <f aca="false">ABS(P18-Q18)</f>
        <v>1.47130647130647</v>
      </c>
      <c r="U18" s="0" t="n">
        <f aca="false">ABS((K18*M18-($J$1-J18)*($J$1-L18))/(S18*K18-R18*($J$1-L18)))</f>
        <v>5.02545454545453</v>
      </c>
      <c r="V18" s="0" t="n">
        <f aca="false">IF(R18=($J$1-J18)/U18,$J$1/S18-$M$1,IF(K18=0,$J$1/S18-$M$1,K18/ABS(R18-($J$1-J18)/U18)))</f>
        <v>7.85809128630704</v>
      </c>
      <c r="W18" s="0" t="n">
        <f aca="false">IF(K18=0,ABS(($J$1-J18)/N18-($J$1-J18)/U18),ABS((($J$1-J18)-K18)/(K18/V18+O18)))</f>
        <v>3.51446553446552</v>
      </c>
    </row>
    <row r="19" customFormat="false" ht="12.75" hidden="false" customHeight="false" outlineLevel="0" collapsed="false">
      <c r="A19" s="145" t="n">
        <v>39035.417962963</v>
      </c>
      <c r="B19" s="0" t="n">
        <v>2225</v>
      </c>
      <c r="C19" s="0" t="n">
        <v>0</v>
      </c>
      <c r="D19" s="145" t="n">
        <v>39035.417974537</v>
      </c>
      <c r="E19" s="0" t="n">
        <v>2431</v>
      </c>
      <c r="F19" s="0" t="n">
        <v>0</v>
      </c>
      <c r="H19" s="142" t="n">
        <f aca="false">I19-'Shorting Summary'!$A$4</f>
        <v>2298.5000002142</v>
      </c>
      <c r="I19" s="142" t="n">
        <f aca="false">86400*(AVERAGE(A19,D19)-'Raw IRMS Data'!$A$2)</f>
        <v>2492.5000002142</v>
      </c>
      <c r="J19" s="0" t="n">
        <f aca="false">IF(B19=0,0.5*250/4095,B19*250/4095)</f>
        <v>135.836385836386</v>
      </c>
      <c r="K19" s="0" t="n">
        <f aca="false">C19*250/4095</f>
        <v>0</v>
      </c>
      <c r="L19" s="0" t="n">
        <f aca="false">IF(E19=0,0.5*250/4095,E19*250/4095)</f>
        <v>148.412698412698</v>
      </c>
      <c r="M19" s="0" t="n">
        <f aca="false">F19*250/4095</f>
        <v>0</v>
      </c>
      <c r="N19" s="0" t="n">
        <f aca="false">J19/$M$1</f>
        <v>1.35836385836386</v>
      </c>
      <c r="O19" s="0" t="n">
        <f aca="false">K19/$M$1</f>
        <v>0</v>
      </c>
      <c r="P19" s="0" t="n">
        <f aca="false">L19/$M$1</f>
        <v>1.48412698412698</v>
      </c>
      <c r="Q19" s="0" t="n">
        <f aca="false">M19/$M$1</f>
        <v>0</v>
      </c>
      <c r="R19" s="0" t="n">
        <f aca="false">ABS(N19-O19)</f>
        <v>1.35836385836386</v>
      </c>
      <c r="S19" s="0" t="n">
        <f aca="false">ABS(P19-Q19)</f>
        <v>1.48412698412698</v>
      </c>
      <c r="U19" s="0" t="n">
        <f aca="false">ABS((K19*M19-($J$1-J19)*($J$1-L19))/(S19*K19-R19*($J$1-L19)))</f>
        <v>16.8260674157303</v>
      </c>
      <c r="V19" s="0" t="n">
        <f aca="false">IF(R19=($J$1-J19)/U19,$J$1/S19-$M$1,IF(K19=0,$J$1/S19-$M$1,K19/ABS(R19-($J$1-J19)/U19)))</f>
        <v>6.92636774989717</v>
      </c>
      <c r="W19" s="0" t="n">
        <f aca="false">IF(K19=0,ABS(($J$1-J19)/N19-($J$1-J19)/U19),ABS((($J$1-J19)-K19)/(K19/V19+O19)))</f>
        <v>15.46770355736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59.058608058608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36</v>
      </c>
      <c r="F3" s="0" t="s">
        <v>319</v>
      </c>
      <c r="G3" s="0" t="s">
        <v>218</v>
      </c>
      <c r="H3" s="0" t="s">
        <v>278</v>
      </c>
      <c r="I3" s="142"/>
      <c r="J3" s="0" t="s">
        <v>219</v>
      </c>
    </row>
    <row r="5" customFormat="false" ht="12.75" hidden="false" customHeight="false" outlineLevel="0" collapsed="false">
      <c r="A5" s="0" t="s">
        <v>337</v>
      </c>
      <c r="B5" s="0" t="s">
        <v>199</v>
      </c>
      <c r="C5" s="0" t="s">
        <v>200</v>
      </c>
      <c r="D5" s="0" t="s">
        <v>338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22</v>
      </c>
      <c r="V5" s="0" t="s">
        <v>281</v>
      </c>
      <c r="W5" s="0" t="s">
        <v>339</v>
      </c>
    </row>
    <row r="6" customFormat="false" ht="12.75" hidden="false" customHeight="false" outlineLevel="0" collapsed="false">
      <c r="A6" s="145" t="n">
        <v>39035.3901273148</v>
      </c>
      <c r="B6" s="0" t="n">
        <v>0</v>
      </c>
      <c r="C6" s="0" t="n">
        <v>0</v>
      </c>
      <c r="D6" s="145" t="n">
        <v>39035.3901388889</v>
      </c>
      <c r="E6" s="0" t="n">
        <v>0</v>
      </c>
      <c r="F6" s="0" t="n">
        <v>0</v>
      </c>
      <c r="H6" s="142" t="n">
        <f aca="false">I6-'Shorting Summary'!$A$4</f>
        <v>-106.499999348074</v>
      </c>
      <c r="I6" s="142" t="n">
        <f aca="false">86400*(AVERAGE(A6,D6)-'Raw IRMS Data'!$A$2)</f>
        <v>87.5000006519258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0976</v>
      </c>
      <c r="V6" s="0" t="n">
        <f aca="false">IF(R6=($J$1-J6)/U6,$J$1/S6-$M$1,IF(K6=0,$J$1/S6-$M$1,K6/ABS(R6-($J$1-J6)/U6)))</f>
        <v>520976</v>
      </c>
      <c r="W6" s="0" t="n">
        <f aca="false">IF(K6=0,ABS(($J$1-J6)/N6-($J$1-J6)/U6),ABS((($J$1-J6)-K6)/(K6/V6+O6)))</f>
        <v>520975.99969475</v>
      </c>
    </row>
    <row r="7" customFormat="false" ht="12.75" hidden="false" customHeight="false" outlineLevel="0" collapsed="false">
      <c r="A7" s="145" t="n">
        <v>39035.3922685185</v>
      </c>
      <c r="B7" s="0" t="n">
        <v>0</v>
      </c>
      <c r="C7" s="0" t="n">
        <v>0</v>
      </c>
      <c r="D7" s="145" t="n">
        <v>39035.3922800926</v>
      </c>
      <c r="E7" s="0" t="n">
        <v>0</v>
      </c>
      <c r="F7" s="0" t="n">
        <v>0</v>
      </c>
      <c r="H7" s="142" t="n">
        <f aca="false">I7-'Shorting Summary'!$A$4</f>
        <v>78.5000005215406</v>
      </c>
      <c r="I7" s="142" t="n">
        <f aca="false">86400*(AVERAGE(A7,D7)-'Raw IRMS Data'!$A$2)</f>
        <v>272.500000521541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0976</v>
      </c>
      <c r="V7" s="0" t="n">
        <f aca="false">IF(R7=($J$1-J7)/U7,$J$1/S7-$M$1,IF(K7=0,$J$1/S7-$M$1,K7/ABS(R7-($J$1-J7)/U7)))</f>
        <v>520976</v>
      </c>
      <c r="W7" s="0" t="n">
        <f aca="false">IF(K7=0,ABS(($J$1-J7)/N7-($J$1-J7)/U7),ABS((($J$1-J7)-K7)/(K7/V7+O7)))</f>
        <v>520975.99969475</v>
      </c>
    </row>
    <row r="8" customFormat="false" ht="12.75" hidden="false" customHeight="false" outlineLevel="0" collapsed="false">
      <c r="A8" s="145" t="n">
        <v>39035.3943981482</v>
      </c>
      <c r="B8" s="0" t="n">
        <v>0</v>
      </c>
      <c r="C8" s="0" t="n">
        <v>0</v>
      </c>
      <c r="D8" s="145" t="n">
        <v>39035.3944212963</v>
      </c>
      <c r="E8" s="0" t="n">
        <v>0</v>
      </c>
      <c r="F8" s="0" t="n">
        <v>0</v>
      </c>
      <c r="H8" s="142" t="n">
        <f aca="false">I8-'Shorting Summary'!$A$4</f>
        <v>263.000000588596</v>
      </c>
      <c r="I8" s="142" t="n">
        <f aca="false">86400*(AVERAGE(A8,D8)-'Raw IRMS Data'!$A$2)</f>
        <v>457.000000588596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20976</v>
      </c>
      <c r="V8" s="0" t="n">
        <f aca="false">IF(R8=($J$1-J8)/U8,$J$1/S8-$M$1,IF(K8=0,$J$1/S8-$M$1,K8/ABS(R8-($J$1-J8)/U8)))</f>
        <v>520976</v>
      </c>
      <c r="W8" s="0" t="n">
        <f aca="false">IF(K8=0,ABS(($J$1-J8)/N8-($J$1-J8)/U8),ABS((($J$1-J8)-K8)/(K8/V8+O8)))</f>
        <v>520975.99969475</v>
      </c>
    </row>
    <row r="9" customFormat="false" ht="12.75" hidden="false" customHeight="false" outlineLevel="0" collapsed="false">
      <c r="A9" s="145" t="n">
        <v>39035.3965393519</v>
      </c>
      <c r="B9" s="0" t="n">
        <v>439</v>
      </c>
      <c r="C9" s="0" t="n">
        <v>0</v>
      </c>
      <c r="D9" s="145" t="n">
        <v>39035.3965625</v>
      </c>
      <c r="E9" s="0" t="n">
        <v>2396</v>
      </c>
      <c r="F9" s="0" t="n">
        <v>0</v>
      </c>
      <c r="H9" s="142" t="n">
        <f aca="false">I9-'Shorting Summary'!$A$4</f>
        <v>448.000000458211</v>
      </c>
      <c r="I9" s="142" t="n">
        <f aca="false">86400*(AVERAGE(A9,D9)-'Raw IRMS Data'!$A$2)</f>
        <v>642.000000458211</v>
      </c>
      <c r="J9" s="0" t="n">
        <f aca="false">IF(B9=0,0.5*250/4095,B9*250/4095)</f>
        <v>26.8009768009768</v>
      </c>
      <c r="K9" s="0" t="n">
        <f aca="false">C9*250/4095</f>
        <v>0</v>
      </c>
      <c r="L9" s="0" t="n">
        <f aca="false">IF(E9=0,0.5*250/4095,E9*250/4095)</f>
        <v>146.275946275946</v>
      </c>
      <c r="M9" s="0" t="n">
        <f aca="false">F9*250/4095</f>
        <v>0</v>
      </c>
      <c r="N9" s="0" t="n">
        <f aca="false">J9/$M$1</f>
        <v>0.268009768009768</v>
      </c>
      <c r="O9" s="0" t="n">
        <f aca="false">K9/$M$1</f>
        <v>0</v>
      </c>
      <c r="P9" s="0" t="n">
        <f aca="false">L9/$M$1</f>
        <v>1.46275946275946</v>
      </c>
      <c r="Q9" s="0" t="n">
        <f aca="false">M9/$M$1</f>
        <v>0</v>
      </c>
      <c r="R9" s="0" t="n">
        <f aca="false">ABS(N9-O9)</f>
        <v>0.268009768009768</v>
      </c>
      <c r="S9" s="0" t="n">
        <f aca="false">ABS(P9-Q9)</f>
        <v>1.46275946275946</v>
      </c>
      <c r="U9" s="0" t="n">
        <f aca="false">ABS((K9*M9-($J$1-J9)*($J$1-L9))/(S9*K9-R9*($J$1-L9)))</f>
        <v>493.480637813212</v>
      </c>
      <c r="V9" s="0" t="n">
        <f aca="false">IF(R9=($J$1-J9)/U9,$J$1/S9-$M$1,IF(K9=0,$J$1/S9-$M$1,K9/ABS(R9-($J$1-J9)/U9)))</f>
        <v>8.73873121869784</v>
      </c>
      <c r="W9" s="0" t="n">
        <f aca="false">IF(K9=0,ABS(($J$1-J9)/N9-($J$1-J9)/U9),ABS((($J$1-J9)-K9)/(K9/V9+O9)))</f>
        <v>493.212628045202</v>
      </c>
    </row>
    <row r="10" customFormat="false" ht="12.75" hidden="false" customHeight="false" outlineLevel="0" collapsed="false">
      <c r="A10" s="145" t="n">
        <v>39035.3986805556</v>
      </c>
      <c r="B10" s="0" t="n">
        <v>1968</v>
      </c>
      <c r="C10" s="0" t="n">
        <v>0</v>
      </c>
      <c r="D10" s="145" t="n">
        <v>39035.3986921296</v>
      </c>
      <c r="E10" s="0" t="n">
        <v>2150</v>
      </c>
      <c r="F10" s="0" t="n">
        <v>0</v>
      </c>
      <c r="H10" s="142" t="n">
        <f aca="false">I10-'Shorting Summary'!$A$4</f>
        <v>632.500000525266</v>
      </c>
      <c r="I10" s="142" t="n">
        <f aca="false">86400*(AVERAGE(A10,D10)-'Raw IRMS Data'!$A$2)</f>
        <v>826.500000525266</v>
      </c>
      <c r="J10" s="0" t="n">
        <f aca="false">IF(B10=0,0.5*250/4095,B10*250/4095)</f>
        <v>120.14652014652</v>
      </c>
      <c r="K10" s="0" t="n">
        <f aca="false">C10*250/4095</f>
        <v>0</v>
      </c>
      <c r="L10" s="0" t="n">
        <f aca="false">IF(E10=0,0.5*250/4095,E10*250/4095)</f>
        <v>131.257631257631</v>
      </c>
      <c r="M10" s="0" t="n">
        <f aca="false">F10*250/4095</f>
        <v>0</v>
      </c>
      <c r="N10" s="0" t="n">
        <f aca="false">J10/$M$1</f>
        <v>1.2014652014652</v>
      </c>
      <c r="O10" s="0" t="n">
        <f aca="false">K10/$M$1</f>
        <v>0</v>
      </c>
      <c r="P10" s="0" t="n">
        <f aca="false">L10/$M$1</f>
        <v>1.31257631257631</v>
      </c>
      <c r="Q10" s="0" t="n">
        <f aca="false">M10/$M$1</f>
        <v>0</v>
      </c>
      <c r="R10" s="0" t="n">
        <f aca="false">ABS(N10-O10)</f>
        <v>1.2014652014652</v>
      </c>
      <c r="S10" s="0" t="n">
        <f aca="false">ABS(P10-Q10)</f>
        <v>1.31257631257631</v>
      </c>
      <c r="U10" s="0" t="n">
        <f aca="false">ABS((K10*M10-($J$1-J10)*($J$1-L10))/(S10*K10-R10*($J$1-L10)))</f>
        <v>32.3871951219512</v>
      </c>
      <c r="V10" s="0" t="n">
        <f aca="false">IF(R10=($J$1-J10)/U10,$J$1/S10-$M$1,IF(K10=0,$J$1/S10-$M$1,K10/ABS(R10-($J$1-J10)/U10)))</f>
        <v>21.1804651162791</v>
      </c>
      <c r="W10" s="0" t="n">
        <f aca="false">IF(K10=0,ABS(($J$1-J10)/N10-($J$1-J10)/U10),ABS((($J$1-J10)-K10)/(K10/V10+O10)))</f>
        <v>31.185729920486</v>
      </c>
    </row>
    <row r="11" customFormat="false" ht="12.75" hidden="false" customHeight="false" outlineLevel="0" collapsed="false">
      <c r="A11" s="145" t="n">
        <v>39035.4008217593</v>
      </c>
      <c r="B11" s="0" t="n">
        <v>2448</v>
      </c>
      <c r="C11" s="0" t="n">
        <v>0</v>
      </c>
      <c r="D11" s="145" t="n">
        <v>39035.4008333333</v>
      </c>
      <c r="E11" s="0" t="n">
        <v>2589</v>
      </c>
      <c r="F11" s="0" t="n">
        <v>0</v>
      </c>
      <c r="H11" s="142" t="n">
        <f aca="false">I11-'Shorting Summary'!$A$4</f>
        <v>817.500000394881</v>
      </c>
      <c r="I11" s="142" t="n">
        <f aca="false">86400*(AVERAGE(A11,D11)-'Raw IRMS Data'!$A$2)</f>
        <v>1011.50000039488</v>
      </c>
      <c r="J11" s="0" t="n">
        <f aca="false">IF(B11=0,0.5*250/4095,B11*250/4095)</f>
        <v>149.450549450549</v>
      </c>
      <c r="K11" s="0" t="n">
        <f aca="false">C11*250/4095</f>
        <v>0</v>
      </c>
      <c r="L11" s="0" t="n">
        <f aca="false">IF(E11=0,0.5*250/4095,E11*250/4095)</f>
        <v>158.058608058608</v>
      </c>
      <c r="M11" s="0" t="n">
        <f aca="false">F11*250/4095</f>
        <v>0</v>
      </c>
      <c r="N11" s="0" t="n">
        <f aca="false">J11/$M$1</f>
        <v>1.49450549450549</v>
      </c>
      <c r="O11" s="0" t="n">
        <f aca="false">K11/$M$1</f>
        <v>0</v>
      </c>
      <c r="P11" s="0" t="n">
        <f aca="false">L11/$M$1</f>
        <v>1.58058608058608</v>
      </c>
      <c r="Q11" s="0" t="n">
        <f aca="false">M11/$M$1</f>
        <v>0</v>
      </c>
      <c r="R11" s="0" t="n">
        <f aca="false">ABS(N11-O11)</f>
        <v>1.49450549450549</v>
      </c>
      <c r="S11" s="0" t="n">
        <f aca="false">ABS(P11-Q11)</f>
        <v>1.58058608058608</v>
      </c>
      <c r="U11" s="0" t="n">
        <f aca="false">ABS((K11*M11-($J$1-J11)*($J$1-L11))/(S11*K11-R11*($J$1-L11)))</f>
        <v>6.42892156862745</v>
      </c>
      <c r="V11" s="0" t="n">
        <f aca="false">IF(R11=($J$1-J11)/U11,$J$1/S11-$M$1,IF(K11=0,$J$1/S11-$M$1,K11/ABS(R11-($J$1-J11)/U11)))</f>
        <v>0.632676709154111</v>
      </c>
      <c r="W11" s="0" t="n">
        <f aca="false">IF(K11=0,ABS(($J$1-J11)/N11-($J$1-J11)/U11),ABS((($J$1-J11)-K11)/(K11/V11+O11)))</f>
        <v>4.93441607412195</v>
      </c>
    </row>
    <row r="12" customFormat="false" ht="12.75" hidden="false" customHeight="false" outlineLevel="0" collapsed="false">
      <c r="A12" s="145" t="n">
        <v>39035.402962963</v>
      </c>
      <c r="B12" s="0" t="n">
        <v>2311</v>
      </c>
      <c r="C12" s="0" t="n">
        <v>0</v>
      </c>
      <c r="D12" s="145" t="n">
        <v>39035.402974537</v>
      </c>
      <c r="E12" s="0" t="n">
        <v>2040</v>
      </c>
      <c r="F12" s="0" t="n">
        <v>0</v>
      </c>
      <c r="H12" s="142" t="n">
        <f aca="false">I12-'Shorting Summary'!$A$4</f>
        <v>1002.5000002645</v>
      </c>
      <c r="I12" s="142" t="n">
        <f aca="false">86400*(AVERAGE(A12,D12)-'Raw IRMS Data'!$A$2)</f>
        <v>1196.5000002645</v>
      </c>
      <c r="J12" s="0" t="n">
        <f aca="false">IF(B12=0,0.5*250/4095,B12*250/4095)</f>
        <v>141.086691086691</v>
      </c>
      <c r="K12" s="0" t="n">
        <f aca="false">C12*250/4095</f>
        <v>0</v>
      </c>
      <c r="L12" s="0" t="n">
        <f aca="false">IF(E12=0,0.5*250/4095,E12*250/4095)</f>
        <v>124.542124542125</v>
      </c>
      <c r="M12" s="0" t="n">
        <f aca="false">F12*250/4095</f>
        <v>0</v>
      </c>
      <c r="N12" s="0" t="n">
        <f aca="false">J12/$M$1</f>
        <v>1.41086691086691</v>
      </c>
      <c r="O12" s="0" t="n">
        <f aca="false">K12/$M$1</f>
        <v>0</v>
      </c>
      <c r="P12" s="0" t="n">
        <f aca="false">L12/$M$1</f>
        <v>1.24542124542125</v>
      </c>
      <c r="Q12" s="0" t="n">
        <f aca="false">M12/$M$1</f>
        <v>0</v>
      </c>
      <c r="R12" s="0" t="n">
        <f aca="false">ABS(N12-O12)</f>
        <v>1.41086691086691</v>
      </c>
      <c r="S12" s="0" t="n">
        <f aca="false">ABS(P12-Q12)</f>
        <v>1.24542124542125</v>
      </c>
      <c r="U12" s="0" t="n">
        <f aca="false">ABS((K12*M12-($J$1-J12)*($J$1-L12))/(S12*K12-R12*($J$1-L12)))</f>
        <v>12.7382085677196</v>
      </c>
      <c r="V12" s="0" t="n">
        <f aca="false">IF(R12=($J$1-J12)/U12,$J$1/S12-$M$1,IF(K12=0,$J$1/S12-$M$1,K12/ABS(R12-($J$1-J12)/U12)))</f>
        <v>27.7147058823529</v>
      </c>
      <c r="W12" s="0" t="n">
        <f aca="false">IF(K12=0,ABS(($J$1-J12)/N12-($J$1-J12)/U12),ABS((($J$1-J12)-K12)/(K12/V12+O12)))</f>
        <v>11.3273416568527</v>
      </c>
    </row>
    <row r="13" customFormat="false" ht="12.75" hidden="false" customHeight="false" outlineLevel="0" collapsed="false">
      <c r="A13" s="145" t="n">
        <v>39035.4050925926</v>
      </c>
      <c r="B13" s="0" t="n">
        <v>2181</v>
      </c>
      <c r="C13" s="0" t="n">
        <v>0</v>
      </c>
      <c r="D13" s="145" t="n">
        <v>39035.4051157407</v>
      </c>
      <c r="E13" s="0" t="n">
        <v>2306</v>
      </c>
      <c r="F13" s="0" t="n">
        <v>0</v>
      </c>
      <c r="H13" s="142" t="n">
        <f aca="false">I13-'Shorting Summary'!$A$4</f>
        <v>1187.00000033155</v>
      </c>
      <c r="I13" s="142" t="n">
        <f aca="false">86400*(AVERAGE(A13,D13)-'Raw IRMS Data'!$A$2)</f>
        <v>1381.00000033155</v>
      </c>
      <c r="J13" s="0" t="n">
        <f aca="false">IF(B13=0,0.5*250/4095,B13*250/4095)</f>
        <v>133.150183150183</v>
      </c>
      <c r="K13" s="0" t="n">
        <f aca="false">C13*250/4095</f>
        <v>0</v>
      </c>
      <c r="L13" s="0" t="n">
        <f aca="false">IF(E13=0,0.5*250/4095,E13*250/4095)</f>
        <v>140.781440781441</v>
      </c>
      <c r="M13" s="0" t="n">
        <f aca="false">F13*250/4095</f>
        <v>0</v>
      </c>
      <c r="N13" s="0" t="n">
        <f aca="false">J13/$M$1</f>
        <v>1.33150183150183</v>
      </c>
      <c r="O13" s="0" t="n">
        <f aca="false">K13/$M$1</f>
        <v>0</v>
      </c>
      <c r="P13" s="0" t="n">
        <f aca="false">L13/$M$1</f>
        <v>1.40781440781441</v>
      </c>
      <c r="Q13" s="0" t="n">
        <f aca="false">M13/$M$1</f>
        <v>0</v>
      </c>
      <c r="R13" s="0" t="n">
        <f aca="false">ABS(N13-O13)</f>
        <v>1.33150183150183</v>
      </c>
      <c r="S13" s="0" t="n">
        <f aca="false">ABS(P13-Q13)</f>
        <v>1.40781440781441</v>
      </c>
      <c r="U13" s="0" t="n">
        <f aca="false">ABS((K13*M13-($J$1-J13)*($J$1-L13))/(S13*K13-R13*($J$1-L13)))</f>
        <v>19.4580467675378</v>
      </c>
      <c r="V13" s="0" t="n">
        <f aca="false">IF(R13=($J$1-J13)/U13,$J$1/S13-$M$1,IF(K13=0,$J$1/S13-$M$1,K13/ABS(R13-($J$1-J13)/U13)))</f>
        <v>12.9826539462272</v>
      </c>
      <c r="W13" s="0" t="n">
        <f aca="false">IF(K13=0,ABS(($J$1-J13)/N13-($J$1-J13)/U13),ABS((($J$1-J13)-K13)/(K13/V13+O13)))</f>
        <v>18.126544936036</v>
      </c>
    </row>
    <row r="14" customFormat="false" ht="12.75" hidden="false" customHeight="false" outlineLevel="0" collapsed="false">
      <c r="A14" s="145" t="n">
        <v>39035.4072337963</v>
      </c>
      <c r="B14" s="0" t="n">
        <v>2312</v>
      </c>
      <c r="C14" s="0" t="n">
        <v>0</v>
      </c>
      <c r="D14" s="145" t="n">
        <v>39035.4072453704</v>
      </c>
      <c r="E14" s="0" t="n">
        <v>2510</v>
      </c>
      <c r="F14" s="0" t="n">
        <v>0</v>
      </c>
      <c r="H14" s="142" t="n">
        <f aca="false">I14-'Shorting Summary'!$A$4</f>
        <v>1371.50000039861</v>
      </c>
      <c r="I14" s="142" t="n">
        <f aca="false">86400*(AVERAGE(A14,D14)-'Raw IRMS Data'!$A$2)</f>
        <v>1565.50000039861</v>
      </c>
      <c r="J14" s="0" t="n">
        <f aca="false">IF(B14=0,0.5*250/4095,B14*250/4095)</f>
        <v>141.147741147741</v>
      </c>
      <c r="K14" s="0" t="n">
        <f aca="false">C14*250/4095</f>
        <v>0</v>
      </c>
      <c r="L14" s="0" t="n">
        <f aca="false">IF(E14=0,0.5*250/4095,E14*250/4095)</f>
        <v>153.235653235653</v>
      </c>
      <c r="M14" s="0" t="n">
        <f aca="false">F14*250/4095</f>
        <v>0</v>
      </c>
      <c r="N14" s="0" t="n">
        <f aca="false">J14/$M$1</f>
        <v>1.41147741147741</v>
      </c>
      <c r="O14" s="0" t="n">
        <f aca="false">K14/$M$1</f>
        <v>0</v>
      </c>
      <c r="P14" s="0" t="n">
        <f aca="false">L14/$M$1</f>
        <v>1.53235653235653</v>
      </c>
      <c r="Q14" s="0" t="n">
        <f aca="false">M14/$M$1</f>
        <v>0</v>
      </c>
      <c r="R14" s="0" t="n">
        <f aca="false">ABS(N14-O14)</f>
        <v>1.41147741147741</v>
      </c>
      <c r="S14" s="0" t="n">
        <f aca="false">ABS(P14-Q14)</f>
        <v>1.53235653235653</v>
      </c>
      <c r="U14" s="0" t="n">
        <f aca="false">ABS((K14*M14-($J$1-J14)*($J$1-L14))/(S14*K14-R14*($J$1-L14)))</f>
        <v>12.689446366782</v>
      </c>
      <c r="V14" s="0" t="n">
        <f aca="false">IF(R14=($J$1-J14)/U14,$J$1/S14-$M$1,IF(K14=0,$J$1/S14-$M$1,K14/ABS(R14-($J$1-J14)/U14)))</f>
        <v>3.8</v>
      </c>
      <c r="W14" s="0" t="n">
        <f aca="false">IF(K14=0,ABS(($J$1-J14)/N14-($J$1-J14)/U14),ABS((($J$1-J14)-K14)/(K14/V14+O14)))</f>
        <v>11.2779689553046</v>
      </c>
    </row>
    <row r="15" customFormat="false" ht="12.75" hidden="false" customHeight="false" outlineLevel="0" collapsed="false">
      <c r="A15" s="145" t="n">
        <v>39035.409375</v>
      </c>
      <c r="B15" s="0" t="n">
        <v>2350</v>
      </c>
      <c r="C15" s="0" t="n">
        <v>0</v>
      </c>
      <c r="D15" s="145" t="n">
        <v>39035.4093865741</v>
      </c>
      <c r="E15" s="0" t="n">
        <v>2026</v>
      </c>
      <c r="F15" s="0" t="n">
        <v>0</v>
      </c>
      <c r="H15" s="142" t="n">
        <f aca="false">I15-'Shorting Summary'!$A$4</f>
        <v>1556.50000026822</v>
      </c>
      <c r="I15" s="142" t="n">
        <f aca="false">86400*(AVERAGE(A15,D15)-'Raw IRMS Data'!$A$2)</f>
        <v>1750.50000026822</v>
      </c>
      <c r="J15" s="0" t="n">
        <f aca="false">IF(B15=0,0.5*250/4095,B15*250/4095)</f>
        <v>143.467643467643</v>
      </c>
      <c r="K15" s="0" t="n">
        <f aca="false">C15*250/4095</f>
        <v>0</v>
      </c>
      <c r="L15" s="0" t="n">
        <f aca="false">IF(E15=0,0.5*250/4095,E15*250/4095)</f>
        <v>123.687423687424</v>
      </c>
      <c r="M15" s="0" t="n">
        <f aca="false">F15*250/4095</f>
        <v>0</v>
      </c>
      <c r="N15" s="0" t="n">
        <f aca="false">J15/$M$1</f>
        <v>1.43467643467643</v>
      </c>
      <c r="O15" s="0" t="n">
        <f aca="false">K15/$M$1</f>
        <v>0</v>
      </c>
      <c r="P15" s="0" t="n">
        <f aca="false">L15/$M$1</f>
        <v>1.23687423687424</v>
      </c>
      <c r="Q15" s="0" t="n">
        <f aca="false">M15/$M$1</f>
        <v>0</v>
      </c>
      <c r="R15" s="0" t="n">
        <f aca="false">ABS(N15-O15)</f>
        <v>1.43467643467643</v>
      </c>
      <c r="S15" s="0" t="n">
        <f aca="false">ABS(P15-Q15)</f>
        <v>1.23687423687424</v>
      </c>
      <c r="U15" s="0" t="n">
        <f aca="false">ABS((K15*M15-($J$1-J15)*($J$1-L15))/(S15*K15-R15*($J$1-L15)))</f>
        <v>10.8672340425532</v>
      </c>
      <c r="V15" s="0" t="n">
        <f aca="false">IF(R15=($J$1-J15)/U15,$J$1/S15-$M$1,IF(K15=0,$J$1/S15-$M$1,K15/ABS(R15-($J$1-J15)/U15)))</f>
        <v>28.5972359328727</v>
      </c>
      <c r="W15" s="0" t="n">
        <f aca="false">IF(K15=0,ABS(($J$1-J15)/N15-($J$1-J15)/U15),ABS((($J$1-J15)-K15)/(K15/V15+O15)))</f>
        <v>9.43255760787677</v>
      </c>
    </row>
    <row r="16" customFormat="false" ht="12.75" hidden="false" customHeight="false" outlineLevel="0" collapsed="false">
      <c r="A16" s="145" t="n">
        <v>39035.4115162037</v>
      </c>
      <c r="B16" s="0" t="n">
        <v>2141</v>
      </c>
      <c r="C16" s="0" t="n">
        <v>0</v>
      </c>
      <c r="D16" s="145" t="n">
        <v>39035.4115277778</v>
      </c>
      <c r="E16" s="0" t="n">
        <v>2250</v>
      </c>
      <c r="F16" s="0" t="n">
        <v>0</v>
      </c>
      <c r="H16" s="142" t="n">
        <f aca="false">I16-'Shorting Summary'!$A$4</f>
        <v>1741.50000013784</v>
      </c>
      <c r="I16" s="142" t="n">
        <f aca="false">86400*(AVERAGE(A16,D16)-'Raw IRMS Data'!$A$2)</f>
        <v>1935.50000013784</v>
      </c>
      <c r="J16" s="0" t="n">
        <f aca="false">IF(B16=0,0.5*250/4095,B16*250/4095)</f>
        <v>130.708180708181</v>
      </c>
      <c r="K16" s="0" t="n">
        <f aca="false">C16*250/4095</f>
        <v>0</v>
      </c>
      <c r="L16" s="0" t="n">
        <f aca="false">IF(E16=0,0.5*250/4095,E16*250/4095)</f>
        <v>137.362637362637</v>
      </c>
      <c r="M16" s="0" t="n">
        <f aca="false">F16*250/4095</f>
        <v>0</v>
      </c>
      <c r="N16" s="0" t="n">
        <f aca="false">J16/$M$1</f>
        <v>1.30708180708181</v>
      </c>
      <c r="O16" s="0" t="n">
        <f aca="false">K16/$M$1</f>
        <v>0</v>
      </c>
      <c r="P16" s="0" t="n">
        <f aca="false">L16/$M$1</f>
        <v>1.37362637362637</v>
      </c>
      <c r="Q16" s="0" t="n">
        <f aca="false">M16/$M$1</f>
        <v>0</v>
      </c>
      <c r="R16" s="0" t="n">
        <f aca="false">ABS(N16-O16)</f>
        <v>1.30708180708181</v>
      </c>
      <c r="S16" s="0" t="n">
        <f aca="false">ABS(P16-Q16)</f>
        <v>1.37362637362637</v>
      </c>
      <c r="U16" s="0" t="n">
        <f aca="false">ABS((K16*M16-($J$1-J16)*($J$1-L16))/(S16*K16-R16*($J$1-L16)))</f>
        <v>21.689864549276</v>
      </c>
      <c r="V16" s="0" t="n">
        <f aca="false">IF(R16=($J$1-J16)/U16,$J$1/S16-$M$1,IF(K16=0,$J$1/S16-$M$1,K16/ABS(R16-($J$1-J16)/U16)))</f>
        <v>15.7946666666667</v>
      </c>
      <c r="W16" s="0" t="n">
        <f aca="false">IF(K16=0,ABS(($J$1-J16)/N16-($J$1-J16)/U16),ABS((($J$1-J16)-K16)/(K16/V16+O16)))</f>
        <v>20.3827827421942</v>
      </c>
    </row>
    <row r="17" customFormat="false" ht="12.75" hidden="false" customHeight="false" outlineLevel="0" collapsed="false">
      <c r="A17" s="145" t="n">
        <v>39035.4136458333</v>
      </c>
      <c r="B17" s="0" t="n">
        <v>2023</v>
      </c>
      <c r="C17" s="0" t="n">
        <v>0</v>
      </c>
      <c r="D17" s="145" t="n">
        <v>39035.4136689815</v>
      </c>
      <c r="E17" s="0" t="n">
        <v>2089</v>
      </c>
      <c r="F17" s="0" t="n">
        <v>0</v>
      </c>
      <c r="H17" s="142" t="n">
        <f aca="false">I17-'Shorting Summary'!$A$4</f>
        <v>1926.00000020489</v>
      </c>
      <c r="I17" s="142" t="n">
        <f aca="false">86400*(AVERAGE(A17,D17)-'Raw IRMS Data'!$A$2)</f>
        <v>2120.00000020489</v>
      </c>
      <c r="J17" s="0" t="n">
        <f aca="false">IF(B17=0,0.5*250/4095,B17*250/4095)</f>
        <v>123.504273504274</v>
      </c>
      <c r="K17" s="0" t="n">
        <f aca="false">C17*250/4095</f>
        <v>0</v>
      </c>
      <c r="L17" s="0" t="n">
        <f aca="false">IF(E17=0,0.5*250/4095,E17*250/4095)</f>
        <v>127.533577533578</v>
      </c>
      <c r="M17" s="0" t="n">
        <f aca="false">F17*250/4095</f>
        <v>0</v>
      </c>
      <c r="N17" s="0" t="n">
        <f aca="false">J17/$M$1</f>
        <v>1.23504273504274</v>
      </c>
      <c r="O17" s="0" t="n">
        <f aca="false">K17/$M$1</f>
        <v>0</v>
      </c>
      <c r="P17" s="0" t="n">
        <f aca="false">L17/$M$1</f>
        <v>1.27533577533578</v>
      </c>
      <c r="Q17" s="0" t="n">
        <f aca="false">M17/$M$1</f>
        <v>0</v>
      </c>
      <c r="R17" s="0" t="n">
        <f aca="false">ABS(N17-O17)</f>
        <v>1.23504273504274</v>
      </c>
      <c r="S17" s="0" t="n">
        <f aca="false">ABS(P17-Q17)</f>
        <v>1.27533577533578</v>
      </c>
      <c r="U17" s="0" t="n">
        <f aca="false">ABS((K17*M17-($J$1-J17)*($J$1-L17))/(S17*K17-R17*($J$1-L17)))</f>
        <v>28.7879387048937</v>
      </c>
      <c r="V17" s="0" t="n">
        <f aca="false">IF(R17=($J$1-J17)/U17,$J$1/S17-$M$1,IF(K17=0,$J$1/S17-$M$1,K17/ABS(R17-($J$1-J17)/U17)))</f>
        <v>24.7190043082815</v>
      </c>
      <c r="W17" s="0" t="n">
        <f aca="false">IF(K17=0,ABS(($J$1-J17)/N17-($J$1-J17)/U17),ABS((($J$1-J17)-K17)/(K17/V17+O17)))</f>
        <v>27.552895969851</v>
      </c>
    </row>
    <row r="18" customFormat="false" ht="12.75" hidden="false" customHeight="false" outlineLevel="0" collapsed="false">
      <c r="A18" s="145" t="n">
        <v>39035.415787037</v>
      </c>
      <c r="B18" s="0" t="n">
        <v>2278</v>
      </c>
      <c r="C18" s="0" t="n">
        <v>0</v>
      </c>
      <c r="D18" s="145" t="n">
        <v>39035.4158101852</v>
      </c>
      <c r="E18" s="0" t="n">
        <v>2232</v>
      </c>
      <c r="F18" s="0" t="n">
        <v>0</v>
      </c>
      <c r="H18" s="142" t="n">
        <f aca="false">I18-'Shorting Summary'!$A$4</f>
        <v>2111.00000007451</v>
      </c>
      <c r="I18" s="142" t="n">
        <f aca="false">86400*(AVERAGE(A18,D18)-'Raw IRMS Data'!$A$2)</f>
        <v>2305.00000007451</v>
      </c>
      <c r="J18" s="0" t="n">
        <f aca="false">IF(B18=0,0.5*250/4095,B18*250/4095)</f>
        <v>139.072039072039</v>
      </c>
      <c r="K18" s="0" t="n">
        <f aca="false">C18*250/4095</f>
        <v>0</v>
      </c>
      <c r="L18" s="0" t="n">
        <f aca="false">IF(E18=0,0.5*250/4095,E18*250/4095)</f>
        <v>136.263736263736</v>
      </c>
      <c r="M18" s="0" t="n">
        <f aca="false">F18*250/4095</f>
        <v>0</v>
      </c>
      <c r="N18" s="0" t="n">
        <f aca="false">J18/$M$1</f>
        <v>1.39072039072039</v>
      </c>
      <c r="O18" s="0" t="n">
        <f aca="false">K18/$M$1</f>
        <v>0</v>
      </c>
      <c r="P18" s="0" t="n">
        <f aca="false">L18/$M$1</f>
        <v>1.36263736263736</v>
      </c>
      <c r="Q18" s="0" t="n">
        <f aca="false">M18/$M$1</f>
        <v>0</v>
      </c>
      <c r="R18" s="0" t="n">
        <f aca="false">ABS(N18-O18)</f>
        <v>1.39072039072039</v>
      </c>
      <c r="S18" s="0" t="n">
        <f aca="false">ABS(P18-Q18)</f>
        <v>1.36263736263736</v>
      </c>
      <c r="U18" s="0" t="n">
        <f aca="false">ABS((K18*M18-($J$1-J18)*($J$1-L18))/(S18*K18-R18*($J$1-L18)))</f>
        <v>14.3713784021071</v>
      </c>
      <c r="V18" s="0" t="n">
        <f aca="false">IF(R18=($J$1-J18)/U18,$J$1/S18-$M$1,IF(K18=0,$J$1/S18-$M$1,K18/ABS(R18-($J$1-J18)/U18)))</f>
        <v>16.7284946236559</v>
      </c>
      <c r="W18" s="0" t="n">
        <f aca="false">IF(K18=0,ABS(($J$1-J18)/N18-($J$1-J18)/U18),ABS((($J$1-J18)-K18)/(K18/V18+O18)))</f>
        <v>12.9806580113867</v>
      </c>
    </row>
    <row r="19" customFormat="false" ht="12.75" hidden="false" customHeight="false" outlineLevel="0" collapsed="false">
      <c r="A19" s="145" t="n">
        <v>39035.4179282407</v>
      </c>
      <c r="B19" s="0" t="n">
        <v>2185</v>
      </c>
      <c r="C19" s="0" t="n">
        <v>0</v>
      </c>
      <c r="D19" s="145" t="n">
        <v>39035.4179398148</v>
      </c>
      <c r="E19" s="0" t="n">
        <v>2564</v>
      </c>
      <c r="F19" s="0" t="n">
        <v>0</v>
      </c>
      <c r="H19" s="142" t="n">
        <f aca="false">I19-'Shorting Summary'!$A$4</f>
        <v>2295.50000014156</v>
      </c>
      <c r="I19" s="142" t="n">
        <f aca="false">86400*(AVERAGE(A19,D19)-'Raw IRMS Data'!$A$2)</f>
        <v>2489.50000014156</v>
      </c>
      <c r="J19" s="0" t="n">
        <f aca="false">IF(B19=0,0.5*250/4095,B19*250/4095)</f>
        <v>133.394383394383</v>
      </c>
      <c r="K19" s="0" t="n">
        <f aca="false">C19*250/4095</f>
        <v>0</v>
      </c>
      <c r="L19" s="0" t="n">
        <f aca="false">IF(E19=0,0.5*250/4095,E19*250/4095)</f>
        <v>156.532356532357</v>
      </c>
      <c r="M19" s="0" t="n">
        <f aca="false">F19*250/4095</f>
        <v>0</v>
      </c>
      <c r="N19" s="0" t="n">
        <f aca="false">J19/$M$1</f>
        <v>1.33394383394383</v>
      </c>
      <c r="O19" s="0" t="n">
        <f aca="false">K19/$M$1</f>
        <v>0</v>
      </c>
      <c r="P19" s="0" t="n">
        <f aca="false">L19/$M$1</f>
        <v>1.56532356532357</v>
      </c>
      <c r="Q19" s="0" t="n">
        <f aca="false">M19/$M$1</f>
        <v>0</v>
      </c>
      <c r="R19" s="0" t="n">
        <f aca="false">ABS(N19-O19)</f>
        <v>1.33394383394383</v>
      </c>
      <c r="S19" s="0" t="n">
        <f aca="false">ABS(P19-Q19)</f>
        <v>1.56532356532357</v>
      </c>
      <c r="U19" s="0" t="n">
        <f aca="false">ABS((K19*M19-($J$1-J19)*($J$1-L19))/(S19*K19-R19*($J$1-L19)))</f>
        <v>19.2393592677346</v>
      </c>
      <c r="V19" s="0" t="n">
        <f aca="false">IF(R19=($J$1-J19)/U19,$J$1/S19-$M$1,IF(K19=0,$J$1/S19-$M$1,K19/ABS(R19-($J$1-J19)/U19)))</f>
        <v>1.6138845553822</v>
      </c>
      <c r="W19" s="0" t="n">
        <f aca="false">IF(K19=0,ABS(($J$1-J19)/N19-($J$1-J19)/U19),ABS((($J$1-J19)-K19)/(K19/V19+O19)))</f>
        <v>17.90541543379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53.747252747253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40</v>
      </c>
      <c r="F3" s="0" t="s">
        <v>319</v>
      </c>
      <c r="G3" s="0" t="s">
        <v>218</v>
      </c>
      <c r="H3" s="0" t="s">
        <v>278</v>
      </c>
      <c r="I3" s="142"/>
      <c r="J3" s="0" t="s">
        <v>225</v>
      </c>
    </row>
    <row r="5" customFormat="false" ht="12.75" hidden="false" customHeight="false" outlineLevel="0" collapsed="false">
      <c r="A5" s="0" t="s">
        <v>341</v>
      </c>
      <c r="B5" s="0" t="s">
        <v>199</v>
      </c>
      <c r="C5" s="0" t="s">
        <v>200</v>
      </c>
      <c r="D5" s="0" t="s">
        <v>342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22</v>
      </c>
      <c r="V5" s="0" t="s">
        <v>299</v>
      </c>
      <c r="W5" s="0" t="s">
        <v>343</v>
      </c>
    </row>
    <row r="6" customFormat="false" ht="12.75" hidden="false" customHeight="false" outlineLevel="0" collapsed="false">
      <c r="A6" s="145" t="n">
        <v>39035.3900925926</v>
      </c>
      <c r="B6" s="0" t="n">
        <v>0</v>
      </c>
      <c r="C6" s="0" t="n">
        <v>0</v>
      </c>
      <c r="D6" s="145" t="n">
        <v>39035.3901157407</v>
      </c>
      <c r="E6" s="0" t="n">
        <v>0</v>
      </c>
      <c r="F6" s="0" t="n">
        <v>0</v>
      </c>
      <c r="H6" s="142" t="n">
        <f aca="false">I6-'Shorting Summary'!$A$4</f>
        <v>-108.999999618158</v>
      </c>
      <c r="I6" s="142" t="n">
        <f aca="false">86400*(AVERAGE(A6,D6)-'Raw IRMS Data'!$A$2)</f>
        <v>85.0000003818423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03576</v>
      </c>
      <c r="V6" s="0" t="n">
        <f aca="false">IF(R6=($J$1-J6)/U6,$J$1/S6-$M$1,IF(K6=0,$J$1/S6-$M$1,K6/ABS(R6-($J$1-J6)/U6)))</f>
        <v>503576</v>
      </c>
      <c r="W6" s="0" t="n">
        <f aca="false">IF(K6=0,ABS(($J$1-J6)/N6-($J$1-J6)/U6),ABS((($J$1-J6)-K6)/(K6/V6+O6)))</f>
        <v>503575.99969475</v>
      </c>
    </row>
    <row r="7" customFormat="false" ht="12.75" hidden="false" customHeight="false" outlineLevel="0" collapsed="false">
      <c r="A7" s="145" t="n">
        <v>39035.3922337963</v>
      </c>
      <c r="B7" s="0" t="n">
        <v>0</v>
      </c>
      <c r="C7" s="0" t="n">
        <v>0</v>
      </c>
      <c r="D7" s="145" t="n">
        <v>39035.3922453704</v>
      </c>
      <c r="E7" s="0" t="n">
        <v>0</v>
      </c>
      <c r="F7" s="0" t="n">
        <v>0</v>
      </c>
      <c r="H7" s="142" t="n">
        <f aca="false">I7-'Shorting Summary'!$A$4</f>
        <v>75.5000004488975</v>
      </c>
      <c r="I7" s="142" t="n">
        <f aca="false">86400*(AVERAGE(A7,D7)-'Raw IRMS Data'!$A$2)</f>
        <v>269.500000448898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03576</v>
      </c>
      <c r="V7" s="0" t="n">
        <f aca="false">IF(R7=($J$1-J7)/U7,$J$1/S7-$M$1,IF(K7=0,$J$1/S7-$M$1,K7/ABS(R7-($J$1-J7)/U7)))</f>
        <v>503576</v>
      </c>
      <c r="W7" s="0" t="n">
        <f aca="false">IF(K7=0,ABS(($J$1-J7)/N7-($J$1-J7)/U7),ABS((($J$1-J7)-K7)/(K7/V7+O7)))</f>
        <v>503575.99969475</v>
      </c>
    </row>
    <row r="8" customFormat="false" ht="12.75" hidden="false" customHeight="false" outlineLevel="0" collapsed="false">
      <c r="A8" s="145" t="n">
        <v>39035.394375</v>
      </c>
      <c r="B8" s="0" t="n">
        <v>0</v>
      </c>
      <c r="C8" s="0" t="n">
        <v>0</v>
      </c>
      <c r="D8" s="145" t="n">
        <v>39035.3943865741</v>
      </c>
      <c r="E8" s="0" t="n">
        <v>0</v>
      </c>
      <c r="F8" s="0" t="n">
        <v>0</v>
      </c>
      <c r="H8" s="142" t="n">
        <f aca="false">I8-'Shorting Summary'!$A$4</f>
        <v>260.500000318512</v>
      </c>
      <c r="I8" s="142" t="n">
        <f aca="false">86400*(AVERAGE(A8,D8)-'Raw IRMS Data'!$A$2)</f>
        <v>454.500000318512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03576</v>
      </c>
      <c r="V8" s="0" t="n">
        <f aca="false">IF(R8=($J$1-J8)/U8,$J$1/S8-$M$1,IF(K8=0,$J$1/S8-$M$1,K8/ABS(R8-($J$1-J8)/U8)))</f>
        <v>503576</v>
      </c>
      <c r="W8" s="0" t="n">
        <f aca="false">IF(K8=0,ABS(($J$1-J8)/N8-($J$1-J8)/U8),ABS((($J$1-J8)-K8)/(K8/V8+O8)))</f>
        <v>503575.99969475</v>
      </c>
    </row>
    <row r="9" customFormat="false" ht="12.75" hidden="false" customHeight="false" outlineLevel="0" collapsed="false">
      <c r="A9" s="145" t="n">
        <v>39035.3965046296</v>
      </c>
      <c r="B9" s="0" t="n">
        <v>171</v>
      </c>
      <c r="C9" s="0" t="n">
        <v>0</v>
      </c>
      <c r="D9" s="145" t="n">
        <v>39035.3965277778</v>
      </c>
      <c r="E9" s="0" t="n">
        <v>2111</v>
      </c>
      <c r="F9" s="0" t="n">
        <v>0</v>
      </c>
      <c r="H9" s="142" t="n">
        <f aca="false">I9-'Shorting Summary'!$A$4</f>
        <v>445.000000385568</v>
      </c>
      <c r="I9" s="142" t="n">
        <f aca="false">86400*(AVERAGE(A9,D9)-'Raw IRMS Data'!$A$2)</f>
        <v>639.000000385568</v>
      </c>
      <c r="J9" s="0" t="n">
        <f aca="false">IF(B9=0,0.5*250/4095,B9*250/4095)</f>
        <v>10.4395604395604</v>
      </c>
      <c r="K9" s="0" t="n">
        <f aca="false">C9*250/4095</f>
        <v>0</v>
      </c>
      <c r="L9" s="0" t="n">
        <f aca="false">IF(E9=0,0.5*250/4095,E9*250/4095)</f>
        <v>128.876678876679</v>
      </c>
      <c r="M9" s="0" t="n">
        <f aca="false">F9*250/4095</f>
        <v>0</v>
      </c>
      <c r="N9" s="0" t="n">
        <f aca="false">J9/$M$1</f>
        <v>0.104395604395604</v>
      </c>
      <c r="O9" s="0" t="n">
        <f aca="false">K9/$M$1</f>
        <v>0</v>
      </c>
      <c r="P9" s="0" t="n">
        <f aca="false">L9/$M$1</f>
        <v>1.28876678876679</v>
      </c>
      <c r="Q9" s="0" t="n">
        <f aca="false">M9/$M$1</f>
        <v>0</v>
      </c>
      <c r="R9" s="0" t="n">
        <f aca="false">ABS(N9-O9)</f>
        <v>0.104395604395604</v>
      </c>
      <c r="S9" s="0" t="n">
        <f aca="false">ABS(P9-Q9)</f>
        <v>1.28876678876679</v>
      </c>
      <c r="U9" s="0" t="n">
        <f aca="false">ABS((K9*M9-($J$1-J9)*($J$1-L9))/(S9*K9-R9*($J$1-L9)))</f>
        <v>1372.73684210526</v>
      </c>
      <c r="V9" s="0" t="n">
        <f aca="false">IF(R9=($J$1-J9)/U9,$J$1/S9-$M$1,IF(K9=0,$J$1/S9-$M$1,K9/ABS(R9-($J$1-J9)/U9)))</f>
        <v>19.2979630506869</v>
      </c>
      <c r="W9" s="0" t="n">
        <f aca="false">IF(K9=0,ABS(($J$1-J9)/N9-($J$1-J9)/U9),ABS((($J$1-J9)-K9)/(K9/V9+O9)))</f>
        <v>1372.63244650087</v>
      </c>
    </row>
    <row r="10" customFormat="false" ht="12.75" hidden="false" customHeight="false" outlineLevel="0" collapsed="false">
      <c r="A10" s="145" t="n">
        <v>39035.3986458333</v>
      </c>
      <c r="B10" s="0" t="n">
        <v>2319</v>
      </c>
      <c r="C10" s="0" t="n">
        <v>0</v>
      </c>
      <c r="D10" s="145" t="n">
        <v>39035.3986689815</v>
      </c>
      <c r="E10" s="0" t="n">
        <v>2001</v>
      </c>
      <c r="F10" s="0" t="n">
        <v>0</v>
      </c>
      <c r="H10" s="142" t="n">
        <f aca="false">I10-'Shorting Summary'!$A$4</f>
        <v>630.000000255182</v>
      </c>
      <c r="I10" s="142" t="n">
        <f aca="false">86400*(AVERAGE(A10,D10)-'Raw IRMS Data'!$A$2)</f>
        <v>824.000000255182</v>
      </c>
      <c r="J10" s="0" t="n">
        <f aca="false">IF(B10=0,0.5*250/4095,B10*250/4095)</f>
        <v>141.575091575092</v>
      </c>
      <c r="K10" s="0" t="n">
        <f aca="false">C10*250/4095</f>
        <v>0</v>
      </c>
      <c r="L10" s="0" t="n">
        <f aca="false">IF(E10=0,0.5*250/4095,E10*250/4095)</f>
        <v>122.161172161172</v>
      </c>
      <c r="M10" s="0" t="n">
        <f aca="false">F10*250/4095</f>
        <v>0</v>
      </c>
      <c r="N10" s="0" t="n">
        <f aca="false">J10/$M$1</f>
        <v>1.41575091575092</v>
      </c>
      <c r="O10" s="0" t="n">
        <f aca="false">K10/$M$1</f>
        <v>0</v>
      </c>
      <c r="P10" s="0" t="n">
        <f aca="false">L10/$M$1</f>
        <v>1.22161172161172</v>
      </c>
      <c r="Q10" s="0" t="n">
        <f aca="false">M10/$M$1</f>
        <v>0</v>
      </c>
      <c r="R10" s="0" t="n">
        <f aca="false">ABS(N10-O10)</f>
        <v>1.41575091575092</v>
      </c>
      <c r="S10" s="0" t="n">
        <f aca="false">ABS(P10-Q10)</f>
        <v>1.22161172161172</v>
      </c>
      <c r="U10" s="0" t="n">
        <f aca="false">ABS((K10*M10-($J$1-J10)*($J$1-L10))/(S10*K10-R10*($J$1-L10)))</f>
        <v>8.59767141009058</v>
      </c>
      <c r="V10" s="0" t="n">
        <f aca="false">IF(R10=($J$1-J10)/U10,$J$1/S10-$M$1,IF(K10=0,$J$1/S10-$M$1,K10/ABS(R10-($J$1-J10)/U10)))</f>
        <v>25.856071964018</v>
      </c>
      <c r="W10" s="0" t="n">
        <f aca="false">IF(K10=0,ABS(($J$1-J10)/N10-($J$1-J10)/U10),ABS((($J$1-J10)-K10)/(K10/V10+O10)))</f>
        <v>7.18192049433966</v>
      </c>
    </row>
    <row r="11" customFormat="false" ht="12.75" hidden="false" customHeight="false" outlineLevel="0" collapsed="false">
      <c r="A11" s="145" t="n">
        <v>39035.400787037</v>
      </c>
      <c r="B11" s="0" t="n">
        <v>2338</v>
      </c>
      <c r="C11" s="0" t="n">
        <v>0</v>
      </c>
      <c r="D11" s="145" t="n">
        <v>39035.4007986111</v>
      </c>
      <c r="E11" s="0" t="n">
        <v>2492</v>
      </c>
      <c r="F11" s="0" t="n">
        <v>0</v>
      </c>
      <c r="H11" s="142" t="n">
        <f aca="false">I11-'Shorting Summary'!$A$4</f>
        <v>814.500000322238</v>
      </c>
      <c r="I11" s="142" t="n">
        <f aca="false">86400*(AVERAGE(A11,D11)-'Raw IRMS Data'!$A$2)</f>
        <v>1008.50000032224</v>
      </c>
      <c r="J11" s="0" t="n">
        <f aca="false">IF(B11=0,0.5*250/4095,B11*250/4095)</f>
        <v>142.735042735043</v>
      </c>
      <c r="K11" s="0" t="n">
        <f aca="false">C11*250/4095</f>
        <v>0</v>
      </c>
      <c r="L11" s="0" t="n">
        <f aca="false">IF(E11=0,0.5*250/4095,E11*250/4095)</f>
        <v>152.136752136752</v>
      </c>
      <c r="M11" s="0" t="n">
        <f aca="false">F11*250/4095</f>
        <v>0</v>
      </c>
      <c r="N11" s="0" t="n">
        <f aca="false">J11/$M$1</f>
        <v>1.42735042735043</v>
      </c>
      <c r="O11" s="0" t="n">
        <f aca="false">K11/$M$1</f>
        <v>0</v>
      </c>
      <c r="P11" s="0" t="n">
        <f aca="false">L11/$M$1</f>
        <v>1.52136752136752</v>
      </c>
      <c r="Q11" s="0" t="n">
        <f aca="false">M11/$M$1</f>
        <v>0</v>
      </c>
      <c r="R11" s="0" t="n">
        <f aca="false">ABS(N11-O11)</f>
        <v>1.42735042735043</v>
      </c>
      <c r="S11" s="0" t="n">
        <f aca="false">ABS(P11-Q11)</f>
        <v>1.52136752136752</v>
      </c>
      <c r="U11" s="0" t="n">
        <f aca="false">ABS((K11*M11-($J$1-J11)*($J$1-L11))/(S11*K11-R11*($J$1-L11)))</f>
        <v>7.71514114627889</v>
      </c>
      <c r="V11" s="0" t="n">
        <f aca="false">IF(R11=($J$1-J11)/U11,$J$1/S11-$M$1,IF(K11=0,$J$1/S11-$M$1,K11/ABS(R11-($J$1-J11)/U11)))</f>
        <v>1.05858747993581</v>
      </c>
      <c r="W11" s="0" t="n">
        <f aca="false">IF(K11=0,ABS(($J$1-J11)/N11-($J$1-J11)/U11),ABS((($J$1-J11)-K11)/(K11/V11+O11)))</f>
        <v>6.28779071892846</v>
      </c>
    </row>
    <row r="12" customFormat="false" ht="12.75" hidden="false" customHeight="false" outlineLevel="0" collapsed="false">
      <c r="A12" s="145" t="n">
        <v>39035.4029282407</v>
      </c>
      <c r="B12" s="0" t="n">
        <v>2353</v>
      </c>
      <c r="C12" s="0" t="n">
        <v>0</v>
      </c>
      <c r="D12" s="145" t="n">
        <v>39035.4029398148</v>
      </c>
      <c r="E12" s="0" t="n">
        <v>2302</v>
      </c>
      <c r="F12" s="0" t="n">
        <v>0</v>
      </c>
      <c r="H12" s="142" t="n">
        <f aca="false">I12-'Shorting Summary'!$A$4</f>
        <v>999.500000191853</v>
      </c>
      <c r="I12" s="142" t="n">
        <f aca="false">86400*(AVERAGE(A12,D12)-'Raw IRMS Data'!$A$2)</f>
        <v>1193.50000019185</v>
      </c>
      <c r="J12" s="0" t="n">
        <f aca="false">IF(B12=0,0.5*250/4095,B12*250/4095)</f>
        <v>143.650793650794</v>
      </c>
      <c r="K12" s="0" t="n">
        <f aca="false">C12*250/4095</f>
        <v>0</v>
      </c>
      <c r="L12" s="0" t="n">
        <f aca="false">IF(E12=0,0.5*250/4095,E12*250/4095)</f>
        <v>140.537240537241</v>
      </c>
      <c r="M12" s="0" t="n">
        <f aca="false">F12*250/4095</f>
        <v>0</v>
      </c>
      <c r="N12" s="0" t="n">
        <f aca="false">J12/$M$1</f>
        <v>1.43650793650794</v>
      </c>
      <c r="O12" s="0" t="n">
        <f aca="false">K12/$M$1</f>
        <v>0</v>
      </c>
      <c r="P12" s="0" t="n">
        <f aca="false">L12/$M$1</f>
        <v>1.40537240537241</v>
      </c>
      <c r="Q12" s="0" t="n">
        <f aca="false">M12/$M$1</f>
        <v>0</v>
      </c>
      <c r="R12" s="0" t="n">
        <f aca="false">ABS(N12-O12)</f>
        <v>1.43650793650794</v>
      </c>
      <c r="S12" s="0" t="n">
        <f aca="false">ABS(P12-Q12)</f>
        <v>1.40537240537241</v>
      </c>
      <c r="U12" s="0" t="n">
        <f aca="false">ABS((K12*M12-($J$1-J12)*($J$1-L12))/(S12*K12-R12*($J$1-L12)))</f>
        <v>7.02847428814281</v>
      </c>
      <c r="V12" s="0" t="n">
        <f aca="false">IF(R12=($J$1-J12)/U12,$J$1/S12-$M$1,IF(K12=0,$J$1/S12-$M$1,K12/ABS(R12-($J$1-J12)/U12)))</f>
        <v>9.39965247610775</v>
      </c>
      <c r="W12" s="0" t="n">
        <f aca="false">IF(K12=0,ABS(($J$1-J12)/N12-($J$1-J12)/U12),ABS((($J$1-J12)-K12)/(K12/V12+O12)))</f>
        <v>5.59196635163487</v>
      </c>
    </row>
    <row r="13" customFormat="false" ht="12.75" hidden="false" customHeight="false" outlineLevel="0" collapsed="false">
      <c r="A13" s="145" t="n">
        <v>39035.4050578704</v>
      </c>
      <c r="B13" s="0" t="n">
        <v>2502</v>
      </c>
      <c r="C13" s="0" t="n">
        <v>0</v>
      </c>
      <c r="D13" s="145" t="n">
        <v>39035.4050810185</v>
      </c>
      <c r="E13" s="0" t="n">
        <v>2032</v>
      </c>
      <c r="F13" s="0" t="n">
        <v>0</v>
      </c>
      <c r="H13" s="142" t="n">
        <f aca="false">I13-'Shorting Summary'!$A$4</f>
        <v>1184.00000025891</v>
      </c>
      <c r="I13" s="142" t="n">
        <f aca="false">86400*(AVERAGE(A13,D13)-'Raw IRMS Data'!$A$2)</f>
        <v>1378.00000025891</v>
      </c>
      <c r="J13" s="0" t="n">
        <f aca="false">IF(B13=0,0.5*250/4095,B13*250/4095)</f>
        <v>152.747252747253</v>
      </c>
      <c r="K13" s="0" t="n">
        <f aca="false">C13*250/4095</f>
        <v>0</v>
      </c>
      <c r="L13" s="0" t="n">
        <f aca="false">IF(E13=0,0.5*250/4095,E13*250/4095)</f>
        <v>124.053724053724</v>
      </c>
      <c r="M13" s="0" t="n">
        <f aca="false">F13*250/4095</f>
        <v>0</v>
      </c>
      <c r="N13" s="0" t="n">
        <f aca="false">J13/$M$1</f>
        <v>1.52747252747253</v>
      </c>
      <c r="O13" s="0" t="n">
        <f aca="false">K13/$M$1</f>
        <v>0</v>
      </c>
      <c r="P13" s="0" t="n">
        <f aca="false">L13/$M$1</f>
        <v>1.24053724053724</v>
      </c>
      <c r="Q13" s="0" t="n">
        <f aca="false">M13/$M$1</f>
        <v>0</v>
      </c>
      <c r="R13" s="0" t="n">
        <f aca="false">ABS(N13-O13)</f>
        <v>1.52747252747253</v>
      </c>
      <c r="S13" s="0" t="n">
        <f aca="false">ABS(P13-Q13)</f>
        <v>1.24053724053724</v>
      </c>
      <c r="U13" s="0" t="n">
        <f aca="false">ABS((K13*M13-($J$1-J13)*($J$1-L13))/(S13*K13-R13*($J$1-L13)))</f>
        <v>0.654676258992806</v>
      </c>
      <c r="V13" s="0" t="n">
        <f aca="false">IF(R13=($J$1-J13)/U13,$J$1/S13-$M$1,IF(K13=0,$J$1/S13-$M$1,K13/ABS(R13-($J$1-J13)/U13)))</f>
        <v>23.9360236220472</v>
      </c>
      <c r="W13" s="0" t="n">
        <f aca="false">IF(K13=0,ABS(($J$1-J13)/N13-($J$1-J13)/U13),ABS((($J$1-J13)-K13)/(K13/V13+O13)))</f>
        <v>0.872796268479722</v>
      </c>
    </row>
    <row r="14" customFormat="false" ht="12.75" hidden="false" customHeight="false" outlineLevel="0" collapsed="false">
      <c r="A14" s="145" t="n">
        <v>39035.4071990741</v>
      </c>
      <c r="B14" s="0" t="n">
        <v>2077</v>
      </c>
      <c r="C14" s="0" t="n">
        <v>0</v>
      </c>
      <c r="D14" s="145" t="n">
        <v>39035.4072222222</v>
      </c>
      <c r="E14" s="0" t="n">
        <v>2232</v>
      </c>
      <c r="F14" s="0" t="n">
        <v>0</v>
      </c>
      <c r="H14" s="142" t="n">
        <f aca="false">I14-'Shorting Summary'!$A$4</f>
        <v>1369.00000012852</v>
      </c>
      <c r="I14" s="142" t="n">
        <f aca="false">86400*(AVERAGE(A14,D14)-'Raw IRMS Data'!$A$2)</f>
        <v>1563.00000012852</v>
      </c>
      <c r="J14" s="0" t="n">
        <f aca="false">IF(B14=0,0.5*250/4095,B14*250/4095)</f>
        <v>126.800976800977</v>
      </c>
      <c r="K14" s="0" t="n">
        <f aca="false">C14*250/4095</f>
        <v>0</v>
      </c>
      <c r="L14" s="0" t="n">
        <f aca="false">IF(E14=0,0.5*250/4095,E14*250/4095)</f>
        <v>136.263736263736</v>
      </c>
      <c r="M14" s="0" t="n">
        <f aca="false">F14*250/4095</f>
        <v>0</v>
      </c>
      <c r="N14" s="0" t="n">
        <f aca="false">J14/$M$1</f>
        <v>1.26800976800977</v>
      </c>
      <c r="O14" s="0" t="n">
        <f aca="false">K14/$M$1</f>
        <v>0</v>
      </c>
      <c r="P14" s="0" t="n">
        <f aca="false">L14/$M$1</f>
        <v>1.36263736263736</v>
      </c>
      <c r="Q14" s="0" t="n">
        <f aca="false">M14/$M$1</f>
        <v>0</v>
      </c>
      <c r="R14" s="0" t="n">
        <f aca="false">ABS(N14-O14)</f>
        <v>1.26800976800977</v>
      </c>
      <c r="S14" s="0" t="n">
        <f aca="false">ABS(P14-Q14)</f>
        <v>1.36263736263736</v>
      </c>
      <c r="U14" s="0" t="n">
        <f aca="false">ABS((K14*M14-($J$1-J14)*($J$1-L14))/(S14*K14-R14*($J$1-L14)))</f>
        <v>21.2508425613866</v>
      </c>
      <c r="V14" s="0" t="n">
        <f aca="false">IF(R14=($J$1-J14)/U14,$J$1/S14-$M$1,IF(K14=0,$J$1/S14-$M$1,K14/ABS(R14-($J$1-J14)/U14)))</f>
        <v>12.8306451612903</v>
      </c>
      <c r="W14" s="0" t="n">
        <f aca="false">IF(K14=0,ABS(($J$1-J14)/N14-($J$1-J14)/U14),ABS((($J$1-J14)-K14)/(K14/V14+O14)))</f>
        <v>19.9828327933769</v>
      </c>
    </row>
    <row r="15" customFormat="false" ht="12.75" hidden="false" customHeight="false" outlineLevel="0" collapsed="false">
      <c r="A15" s="145" t="n">
        <v>39035.4093402778</v>
      </c>
      <c r="B15" s="0" t="n">
        <v>2070</v>
      </c>
      <c r="C15" s="0" t="n">
        <v>0</v>
      </c>
      <c r="D15" s="145" t="n">
        <v>39035.4093518519</v>
      </c>
      <c r="E15" s="0" t="n">
        <v>2153</v>
      </c>
      <c r="F15" s="0" t="n">
        <v>0</v>
      </c>
      <c r="H15" s="142" t="n">
        <f aca="false">I15-'Shorting Summary'!$A$4</f>
        <v>1553.50000019558</v>
      </c>
      <c r="I15" s="142" t="n">
        <f aca="false">86400*(AVERAGE(A15,D15)-'Raw IRMS Data'!$A$2)</f>
        <v>1747.50000019558</v>
      </c>
      <c r="J15" s="0" t="n">
        <f aca="false">IF(B15=0,0.5*250/4095,B15*250/4095)</f>
        <v>126.373626373626</v>
      </c>
      <c r="K15" s="0" t="n">
        <f aca="false">C15*250/4095</f>
        <v>0</v>
      </c>
      <c r="L15" s="0" t="n">
        <f aca="false">IF(E15=0,0.5*250/4095,E15*250/4095)</f>
        <v>131.440781440781</v>
      </c>
      <c r="M15" s="0" t="n">
        <f aca="false">F15*250/4095</f>
        <v>0</v>
      </c>
      <c r="N15" s="0" t="n">
        <f aca="false">J15/$M$1</f>
        <v>1.26373626373626</v>
      </c>
      <c r="O15" s="0" t="n">
        <f aca="false">K15/$M$1</f>
        <v>0</v>
      </c>
      <c r="P15" s="0" t="n">
        <f aca="false">L15/$M$1</f>
        <v>1.31440781440781</v>
      </c>
      <c r="Q15" s="0" t="n">
        <f aca="false">M15/$M$1</f>
        <v>0</v>
      </c>
      <c r="R15" s="0" t="n">
        <f aca="false">ABS(N15-O15)</f>
        <v>1.26373626373626</v>
      </c>
      <c r="S15" s="0" t="n">
        <f aca="false">ABS(P15-Q15)</f>
        <v>1.31440781440781</v>
      </c>
      <c r="U15" s="0" t="n">
        <f aca="false">ABS((K15*M15-($J$1-J15)*($J$1-L15))/(S15*K15-R15*($J$1-L15)))</f>
        <v>21.6608695652174</v>
      </c>
      <c r="V15" s="0" t="n">
        <f aca="false">IF(R15=($J$1-J15)/U15,$J$1/S15-$M$1,IF(K15=0,$J$1/S15-$M$1,K15/ABS(R15-($J$1-J15)/U15)))</f>
        <v>16.9707385044125</v>
      </c>
      <c r="W15" s="0" t="n">
        <f aca="false">IF(K15=0,ABS(($J$1-J15)/N15-($J$1-J15)/U15),ABS((($J$1-J15)-K15)/(K15/V15+O15)))</f>
        <v>20.3971333014811</v>
      </c>
    </row>
    <row r="16" customFormat="false" ht="12.75" hidden="false" customHeight="false" outlineLevel="0" collapsed="false">
      <c r="A16" s="145" t="n">
        <v>39035.4114814815</v>
      </c>
      <c r="B16" s="0" t="n">
        <v>2109</v>
      </c>
      <c r="C16" s="0" t="n">
        <v>0</v>
      </c>
      <c r="D16" s="145" t="n">
        <v>39035.4114930556</v>
      </c>
      <c r="E16" s="0" t="n">
        <v>2101</v>
      </c>
      <c r="F16" s="0" t="n">
        <v>0</v>
      </c>
      <c r="H16" s="142" t="n">
        <f aca="false">I16-'Shorting Summary'!$A$4</f>
        <v>1738.50000006519</v>
      </c>
      <c r="I16" s="142" t="n">
        <f aca="false">86400*(AVERAGE(A16,D16)-'Raw IRMS Data'!$A$2)</f>
        <v>1932.50000006519</v>
      </c>
      <c r="J16" s="0" t="n">
        <f aca="false">IF(B16=0,0.5*250/4095,B16*250/4095)</f>
        <v>128.754578754579</v>
      </c>
      <c r="K16" s="0" t="n">
        <f aca="false">C16*250/4095</f>
        <v>0</v>
      </c>
      <c r="L16" s="0" t="n">
        <f aca="false">IF(E16=0,0.5*250/4095,E16*250/4095)</f>
        <v>128.266178266178</v>
      </c>
      <c r="M16" s="0" t="n">
        <f aca="false">F16*250/4095</f>
        <v>0</v>
      </c>
      <c r="N16" s="0" t="n">
        <f aca="false">J16/$M$1</f>
        <v>1.28754578754579</v>
      </c>
      <c r="O16" s="0" t="n">
        <f aca="false">K16/$M$1</f>
        <v>0</v>
      </c>
      <c r="P16" s="0" t="n">
        <f aca="false">L16/$M$1</f>
        <v>1.28266178266178</v>
      </c>
      <c r="Q16" s="0" t="n">
        <f aca="false">M16/$M$1</f>
        <v>0</v>
      </c>
      <c r="R16" s="0" t="n">
        <f aca="false">ABS(N16-O16)</f>
        <v>1.28754578754579</v>
      </c>
      <c r="S16" s="0" t="n">
        <f aca="false">ABS(P16-Q16)</f>
        <v>1.28266178266178</v>
      </c>
      <c r="U16" s="0" t="n">
        <f aca="false">ABS((K16*M16-($J$1-J16)*($J$1-L16))/(S16*K16-R16*($J$1-L16)))</f>
        <v>19.4110953058322</v>
      </c>
      <c r="V16" s="0" t="n">
        <f aca="false">IF(R16=($J$1-J16)/U16,$J$1/S16-$M$1,IF(K16=0,$J$1/S16-$M$1,K16/ABS(R16-($J$1-J16)/U16)))</f>
        <v>19.8657782008568</v>
      </c>
      <c r="W16" s="0" t="n">
        <f aca="false">IF(K16=0,ABS(($J$1-J16)/N16-($J$1-J16)/U16),ABS((($J$1-J16)-K16)/(K16/V16+O16)))</f>
        <v>18.1235495182864</v>
      </c>
    </row>
    <row r="17" customFormat="false" ht="12.75" hidden="false" customHeight="false" outlineLevel="0" collapsed="false">
      <c r="A17" s="145" t="n">
        <v>39035.4136226852</v>
      </c>
      <c r="B17" s="0" t="n">
        <v>2053</v>
      </c>
      <c r="C17" s="0" t="n">
        <v>0</v>
      </c>
      <c r="D17" s="145" t="n">
        <v>39035.4136342593</v>
      </c>
      <c r="E17" s="0" t="n">
        <v>2470</v>
      </c>
      <c r="F17" s="0" t="n">
        <v>0</v>
      </c>
      <c r="H17" s="142" t="n">
        <f aca="false">I17-'Shorting Summary'!$A$4</f>
        <v>1923.49999993481</v>
      </c>
      <c r="I17" s="142" t="n">
        <f aca="false">86400*(AVERAGE(A17,D17)-'Raw IRMS Data'!$A$2)</f>
        <v>2117.49999993481</v>
      </c>
      <c r="J17" s="0" t="n">
        <f aca="false">IF(B17=0,0.5*250/4095,B17*250/4095)</f>
        <v>125.335775335775</v>
      </c>
      <c r="K17" s="0" t="n">
        <f aca="false">C17*250/4095</f>
        <v>0</v>
      </c>
      <c r="L17" s="0" t="n">
        <f aca="false">IF(E17=0,0.5*250/4095,E17*250/4095)</f>
        <v>150.793650793651</v>
      </c>
      <c r="M17" s="0" t="n">
        <f aca="false">F17*250/4095</f>
        <v>0</v>
      </c>
      <c r="N17" s="0" t="n">
        <f aca="false">J17/$M$1</f>
        <v>1.25335775335775</v>
      </c>
      <c r="O17" s="0" t="n">
        <f aca="false">K17/$M$1</f>
        <v>0</v>
      </c>
      <c r="P17" s="0" t="n">
        <f aca="false">L17/$M$1</f>
        <v>1.50793650793651</v>
      </c>
      <c r="Q17" s="0" t="n">
        <f aca="false">M17/$M$1</f>
        <v>0</v>
      </c>
      <c r="R17" s="0" t="n">
        <f aca="false">ABS(N17-O17)</f>
        <v>1.25335775335775</v>
      </c>
      <c r="S17" s="0" t="n">
        <f aca="false">ABS(P17-Q17)</f>
        <v>1.50793650793651</v>
      </c>
      <c r="U17" s="0" t="n">
        <f aca="false">ABS((K17*M17-($J$1-J17)*($J$1-L17))/(S17*K17-R17*($J$1-L17)))</f>
        <v>22.668290306868</v>
      </c>
      <c r="V17" s="0" t="n">
        <f aca="false">IF(R17=($J$1-J17)/U17,$J$1/S17-$M$1,IF(K17=0,$J$1/S17-$M$1,K17/ABS(R17-($J$1-J17)/U17)))</f>
        <v>1.9587044534413</v>
      </c>
      <c r="W17" s="0" t="n">
        <f aca="false">IF(K17=0,ABS(($J$1-J17)/N17-($J$1-J17)/U17),ABS((($J$1-J17)-K17)/(K17/V17+O17)))</f>
        <v>21.4149325535103</v>
      </c>
    </row>
    <row r="18" customFormat="false" ht="12.75" hidden="false" customHeight="false" outlineLevel="0" collapsed="false">
      <c r="A18" s="145" t="n">
        <v>39035.4157523148</v>
      </c>
      <c r="B18" s="0" t="n">
        <v>2460</v>
      </c>
      <c r="C18" s="0" t="n">
        <v>0</v>
      </c>
      <c r="D18" s="145" t="n">
        <v>39035.415775463</v>
      </c>
      <c r="E18" s="0" t="n">
        <v>2482</v>
      </c>
      <c r="F18" s="0" t="n">
        <v>0</v>
      </c>
      <c r="H18" s="142" t="n">
        <f aca="false">I18-'Shorting Summary'!$A$4</f>
        <v>2108.00000000186</v>
      </c>
      <c r="I18" s="142" t="n">
        <f aca="false">86400*(AVERAGE(A18,D18)-'Raw IRMS Data'!$A$2)</f>
        <v>2302.00000000186</v>
      </c>
      <c r="J18" s="0" t="n">
        <f aca="false">IF(B18=0,0.5*250/4095,B18*250/4095)</f>
        <v>150.18315018315</v>
      </c>
      <c r="K18" s="0" t="n">
        <f aca="false">C18*250/4095</f>
        <v>0</v>
      </c>
      <c r="L18" s="0" t="n">
        <f aca="false">IF(E18=0,0.5*250/4095,E18*250/4095)</f>
        <v>151.526251526252</v>
      </c>
      <c r="M18" s="0" t="n">
        <f aca="false">F18*250/4095</f>
        <v>0</v>
      </c>
      <c r="N18" s="0" t="n">
        <f aca="false">J18/$M$1</f>
        <v>1.5018315018315</v>
      </c>
      <c r="O18" s="0" t="n">
        <f aca="false">K18/$M$1</f>
        <v>0</v>
      </c>
      <c r="P18" s="0" t="n">
        <f aca="false">L18/$M$1</f>
        <v>1.51526251526252</v>
      </c>
      <c r="Q18" s="0" t="n">
        <f aca="false">M18/$M$1</f>
        <v>0</v>
      </c>
      <c r="R18" s="0" t="n">
        <f aca="false">ABS(N18-O18)</f>
        <v>1.5018315018315</v>
      </c>
      <c r="S18" s="0" t="n">
        <f aca="false">ABS(P18-Q18)</f>
        <v>1.51526251526252</v>
      </c>
      <c r="U18" s="0" t="n">
        <f aca="false">ABS((K18*M18-($J$1-J18)*($J$1-L18))/(S18*K18-R18*($J$1-L18)))</f>
        <v>2.37317073170732</v>
      </c>
      <c r="V18" s="0" t="n">
        <f aca="false">IF(R18=($J$1-J18)/U18,$J$1/S18-$M$1,IF(K18=0,$J$1/S18-$M$1,K18/ABS(R18-($J$1-J18)/U18)))</f>
        <v>1.46575342465755</v>
      </c>
      <c r="W18" s="0" t="n">
        <f aca="false">IF(K18=0,ABS(($J$1-J18)/N18-($J$1-J18)/U18),ABS((($J$1-J18)-K18)/(K18/V18+O18)))</f>
        <v>0.871339229875819</v>
      </c>
    </row>
    <row r="19" customFormat="false" ht="12.75" hidden="false" customHeight="false" outlineLevel="0" collapsed="false">
      <c r="A19" s="145" t="n">
        <v>39035.4178935185</v>
      </c>
      <c r="B19" s="0" t="n">
        <v>2437</v>
      </c>
      <c r="C19" s="0" t="n">
        <v>0</v>
      </c>
      <c r="D19" s="145" t="n">
        <v>39035.4179166667</v>
      </c>
      <c r="E19" s="0" t="n">
        <v>2122</v>
      </c>
      <c r="F19" s="0" t="n">
        <v>0</v>
      </c>
      <c r="H19" s="142" t="n">
        <f aca="false">I19-'Shorting Summary'!$A$4</f>
        <v>2292.99999987148</v>
      </c>
      <c r="I19" s="142" t="n">
        <f aca="false">86400*(AVERAGE(A19,D19)-'Raw IRMS Data'!$A$2)</f>
        <v>2486.99999987148</v>
      </c>
      <c r="J19" s="0" t="n">
        <f aca="false">IF(B19=0,0.5*250/4095,B19*250/4095)</f>
        <v>148.778998778999</v>
      </c>
      <c r="K19" s="0" t="n">
        <f aca="false">C19*250/4095</f>
        <v>0</v>
      </c>
      <c r="L19" s="0" t="n">
        <f aca="false">IF(E19=0,0.5*250/4095,E19*250/4095)</f>
        <v>129.54822954823</v>
      </c>
      <c r="M19" s="0" t="n">
        <f aca="false">F19*250/4095</f>
        <v>0</v>
      </c>
      <c r="N19" s="0" t="n">
        <f aca="false">J19/$M$1</f>
        <v>1.48778998778999</v>
      </c>
      <c r="O19" s="0" t="n">
        <f aca="false">K19/$M$1</f>
        <v>0</v>
      </c>
      <c r="P19" s="0" t="n">
        <f aca="false">L19/$M$1</f>
        <v>1.2954822954823</v>
      </c>
      <c r="Q19" s="0" t="n">
        <f aca="false">M19/$M$1</f>
        <v>0</v>
      </c>
      <c r="R19" s="0" t="n">
        <f aca="false">ABS(N19-O19)</f>
        <v>1.48778998778999</v>
      </c>
      <c r="S19" s="0" t="n">
        <f aca="false">ABS(P19-Q19)</f>
        <v>1.2954822954823</v>
      </c>
      <c r="U19" s="0" t="n">
        <f aca="false">ABS((K19*M19-($J$1-J19)*($J$1-L19))/(S19*K19-R19*($J$1-L19)))</f>
        <v>3.33935166187937</v>
      </c>
      <c r="V19" s="0" t="n">
        <f aca="false">IF(R19=($J$1-J19)/U19,$J$1/S19-$M$1,IF(K19=0,$J$1/S19-$M$1,K19/ABS(R19-($J$1-J19)/U19)))</f>
        <v>18.679547596607</v>
      </c>
      <c r="W19" s="0" t="n">
        <f aca="false">IF(K19=0,ABS(($J$1-J19)/N19-($J$1-J19)/U19),ABS((($J$1-J19)-K19)/(K19/V19+O19)))</f>
        <v>1.851561674089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9" min="8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59.485958485959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44</v>
      </c>
      <c r="F3" s="0" t="s">
        <v>345</v>
      </c>
      <c r="G3" s="0" t="s">
        <v>319</v>
      </c>
      <c r="H3" s="0" t="s">
        <v>230</v>
      </c>
      <c r="I3" s="142"/>
      <c r="J3" s="0" t="s">
        <v>217</v>
      </c>
      <c r="K3" s="0" t="s">
        <v>219</v>
      </c>
    </row>
    <row r="5" customFormat="false" ht="12.75" hidden="false" customHeight="false" outlineLevel="0" collapsed="false">
      <c r="A5" s="0" t="s">
        <v>346</v>
      </c>
      <c r="B5" s="0" t="s">
        <v>199</v>
      </c>
      <c r="C5" s="0" t="s">
        <v>200</v>
      </c>
      <c r="D5" s="0" t="s">
        <v>347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48</v>
      </c>
      <c r="V5" s="0" t="s">
        <v>222</v>
      </c>
      <c r="W5" s="0" t="s">
        <v>349</v>
      </c>
    </row>
    <row r="6" customFormat="false" ht="12.75" hidden="false" customHeight="false" outlineLevel="0" collapsed="false">
      <c r="A6" s="145" t="n">
        <v>39035.39</v>
      </c>
      <c r="B6" s="0" t="n">
        <v>0</v>
      </c>
      <c r="C6" s="0" t="n">
        <v>0</v>
      </c>
      <c r="D6" s="145" t="n">
        <v>39035.3900115741</v>
      </c>
      <c r="E6" s="0" t="n">
        <v>0</v>
      </c>
      <c r="F6" s="0" t="n">
        <v>0</v>
      </c>
      <c r="H6" s="142" t="n">
        <f aca="false">I6-'Shorting Summary'!$A$4</f>
        <v>-117.500000033528</v>
      </c>
      <c r="I6" s="142" t="n">
        <f aca="false">86400*(AVERAGE(A6,D6)-'Raw IRMS Data'!$A$2)</f>
        <v>76.4999999664724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2376</v>
      </c>
      <c r="V6" s="0" t="n">
        <f aca="false">IF(R6=($J$1-J6)/U6,$J$1/S6-$M$1,IF(K6=0,$J$1/S6-$M$1,K6/ABS(R6-($J$1-J6)/U6)))</f>
        <v>522376</v>
      </c>
      <c r="W6" s="0" t="n">
        <f aca="false">IF(K6=0,ABS(($J$1-J6)/N6-($J$1-J6)/U6),ABS((($J$1-J6)-K6)/(K6/V6+O6)))</f>
        <v>522375.99969475</v>
      </c>
    </row>
    <row r="7" customFormat="false" ht="12.75" hidden="false" customHeight="false" outlineLevel="0" collapsed="false">
      <c r="A7" s="145" t="n">
        <v>39035.3921412037</v>
      </c>
      <c r="B7" s="0" t="n">
        <v>0</v>
      </c>
      <c r="C7" s="0" t="n">
        <v>0</v>
      </c>
      <c r="D7" s="145" t="n">
        <v>39035.3921527778</v>
      </c>
      <c r="E7" s="0" t="n">
        <v>0</v>
      </c>
      <c r="F7" s="0" t="n">
        <v>0</v>
      </c>
      <c r="H7" s="142" t="n">
        <f aca="false">I7-'Shorting Summary'!$A$4</f>
        <v>67.4999998360872</v>
      </c>
      <c r="I7" s="142" t="n">
        <f aca="false">86400*(AVERAGE(A7,D7)-'Raw IRMS Data'!$A$2)</f>
        <v>261.499999836087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2376</v>
      </c>
      <c r="V7" s="0" t="n">
        <f aca="false">IF(R7=($J$1-J7)/U7,$J$1/S7-$M$1,IF(K7=0,$J$1/S7-$M$1,K7/ABS(R7-($J$1-J7)/U7)))</f>
        <v>522376</v>
      </c>
      <c r="W7" s="0" t="n">
        <f aca="false">IF(K7=0,ABS(($J$1-J7)/N7-($J$1-J7)/U7),ABS((($J$1-J7)-K7)/(K7/V7+O7)))</f>
        <v>522375.99969475</v>
      </c>
    </row>
    <row r="8" customFormat="false" ht="12.75" hidden="false" customHeight="false" outlineLevel="0" collapsed="false">
      <c r="A8" s="145" t="n">
        <v>39035.3942708333</v>
      </c>
      <c r="B8" s="0" t="n">
        <v>0</v>
      </c>
      <c r="C8" s="0" t="n">
        <v>0</v>
      </c>
      <c r="D8" s="145" t="n">
        <v>39035.3942939815</v>
      </c>
      <c r="E8" s="0" t="n">
        <v>2430</v>
      </c>
      <c r="F8" s="0" t="n">
        <v>0</v>
      </c>
      <c r="H8" s="142" t="n">
        <f aca="false">I8-'Shorting Summary'!$A$4</f>
        <v>251.999999903142</v>
      </c>
      <c r="I8" s="142" t="n">
        <f aca="false">86400*(AVERAGE(A8,D8)-'Raw IRMS Data'!$A$2)</f>
        <v>445.999999903142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148.351648351648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1.48351648351648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1.48351648351648</v>
      </c>
      <c r="U8" s="0" t="n">
        <f aca="false">ABS((K8*M8-($J$1-J8)*($J$1-L8))/(S8*K8-R8*($J$1-L8)))</f>
        <v>522376</v>
      </c>
      <c r="V8" s="0" t="n">
        <f aca="false">IF(R8=($J$1-J8)/U8,$J$1/S8-$M$1,IF(K8=0,$J$1/S8-$M$1,K8/ABS(R8-($J$1-J8)/U8)))</f>
        <v>7.50534979423868</v>
      </c>
      <c r="W8" s="0" t="n">
        <f aca="false">IF(K8=0,ABS(($J$1-J8)/N8-($J$1-J8)/U8),ABS((($J$1-J8)-K8)/(K8/V8+O8)))</f>
        <v>522375.99969475</v>
      </c>
    </row>
    <row r="9" customFormat="false" ht="12.75" hidden="false" customHeight="false" outlineLevel="0" collapsed="false">
      <c r="A9" s="145" t="n">
        <v>39035.396412037</v>
      </c>
      <c r="B9" s="0" t="n">
        <v>436</v>
      </c>
      <c r="C9" s="0" t="n">
        <v>0</v>
      </c>
      <c r="D9" s="145" t="n">
        <v>39035.3964236111</v>
      </c>
      <c r="E9" s="0" t="n">
        <v>2334</v>
      </c>
      <c r="F9" s="0" t="n">
        <v>0</v>
      </c>
      <c r="H9" s="142" t="n">
        <f aca="false">I9-'Shorting Summary'!$A$4</f>
        <v>436.499999970198</v>
      </c>
      <c r="I9" s="142" t="n">
        <f aca="false">86400*(AVERAGE(A9,D9)-'Raw IRMS Data'!$A$2)</f>
        <v>630.499999970198</v>
      </c>
      <c r="J9" s="0" t="n">
        <f aca="false">IF(B9=0,0.5*250/4095,B9*250/4095)</f>
        <v>26.6178266178266</v>
      </c>
      <c r="K9" s="0" t="n">
        <f aca="false">C9*250/4095</f>
        <v>0</v>
      </c>
      <c r="L9" s="0" t="n">
        <f aca="false">IF(E9=0,0.5*250/4095,E9*250/4095)</f>
        <v>142.490842490842</v>
      </c>
      <c r="M9" s="0" t="n">
        <f aca="false">F9*250/4095</f>
        <v>0</v>
      </c>
      <c r="N9" s="0" t="n">
        <f aca="false">J9/$M$1</f>
        <v>0.266178266178266</v>
      </c>
      <c r="O9" s="0" t="n">
        <f aca="false">K9/$M$1</f>
        <v>0</v>
      </c>
      <c r="P9" s="0" t="n">
        <f aca="false">L9/$M$1</f>
        <v>1.42490842490842</v>
      </c>
      <c r="Q9" s="0" t="n">
        <f aca="false">M9/$M$1</f>
        <v>0</v>
      </c>
      <c r="R9" s="0" t="n">
        <f aca="false">ABS(N9-O9)</f>
        <v>0.266178266178266</v>
      </c>
      <c r="S9" s="0" t="n">
        <f aca="false">ABS(P9-Q9)</f>
        <v>1.42490842490842</v>
      </c>
      <c r="U9" s="0" t="n">
        <f aca="false">ABS((K9*M9-($J$1-J9)*($J$1-L9))/(S9*K9-R9*($J$1-L9)))</f>
        <v>499.169724770642</v>
      </c>
      <c r="V9" s="0" t="n">
        <f aca="false">IF(R9=($J$1-J9)/U9,$J$1/S9-$M$1,IF(K9=0,$J$1/S9-$M$1,K9/ABS(R9-($J$1-J9)/U9)))</f>
        <v>11.9271636675236</v>
      </c>
      <c r="W9" s="0" t="n">
        <f aca="false">IF(K9=0,ABS(($J$1-J9)/N9-($J$1-J9)/U9),ABS((($J$1-J9)-K9)/(K9/V9+O9)))</f>
        <v>498.903546504464</v>
      </c>
    </row>
    <row r="10" customFormat="false" ht="12.75" hidden="false" customHeight="false" outlineLevel="0" collapsed="false">
      <c r="A10" s="145" t="n">
        <v>39035.3985532407</v>
      </c>
      <c r="B10" s="0" t="n">
        <v>2153</v>
      </c>
      <c r="C10" s="0" t="n">
        <v>0</v>
      </c>
      <c r="D10" s="145" t="n">
        <v>39035.3985648148</v>
      </c>
      <c r="E10" s="0" t="n">
        <v>2033</v>
      </c>
      <c r="F10" s="0" t="n">
        <v>0</v>
      </c>
      <c r="H10" s="142" t="n">
        <f aca="false">I10-'Shorting Summary'!$A$4</f>
        <v>621.499999839813</v>
      </c>
      <c r="I10" s="142" t="n">
        <f aca="false">86400*(AVERAGE(A10,D10)-'Raw IRMS Data'!$A$2)</f>
        <v>815.499999839813</v>
      </c>
      <c r="J10" s="0" t="n">
        <f aca="false">IF(B10=0,0.5*250/4095,B10*250/4095)</f>
        <v>131.440781440781</v>
      </c>
      <c r="K10" s="0" t="n">
        <f aca="false">C10*250/4095</f>
        <v>0</v>
      </c>
      <c r="L10" s="0" t="n">
        <f aca="false">IF(E10=0,0.5*250/4095,E10*250/4095)</f>
        <v>124.114774114774</v>
      </c>
      <c r="M10" s="0" t="n">
        <f aca="false">F10*250/4095</f>
        <v>0</v>
      </c>
      <c r="N10" s="0" t="n">
        <f aca="false">J10/$M$1</f>
        <v>1.31440781440781</v>
      </c>
      <c r="O10" s="0" t="n">
        <f aca="false">K10/$M$1</f>
        <v>0</v>
      </c>
      <c r="P10" s="0" t="n">
        <f aca="false">L10/$M$1</f>
        <v>1.24114774114774</v>
      </c>
      <c r="Q10" s="0" t="n">
        <f aca="false">M10/$M$1</f>
        <v>0</v>
      </c>
      <c r="R10" s="0" t="n">
        <f aca="false">ABS(N10-O10)</f>
        <v>1.31440781440781</v>
      </c>
      <c r="S10" s="0" t="n">
        <f aca="false">ABS(P10-Q10)</f>
        <v>1.24114774114774</v>
      </c>
      <c r="U10" s="0" t="n">
        <f aca="false">ABS((K10*M10-($J$1-J10)*($J$1-L10))/(S10*K10-R10*($J$1-L10)))</f>
        <v>21.3367394333488</v>
      </c>
      <c r="V10" s="0" t="n">
        <f aca="false">IF(R10=($J$1-J10)/U10,$J$1/S10-$M$1,IF(K10=0,$J$1/S10-$M$1,K10/ABS(R10-($J$1-J10)/U10)))</f>
        <v>28.4987702902115</v>
      </c>
      <c r="W10" s="0" t="n">
        <f aca="false">IF(K10=0,ABS(($J$1-J10)/N10-($J$1-J10)/U10),ABS((($J$1-J10)-K10)/(K10/V10+O10)))</f>
        <v>20.022331618941</v>
      </c>
    </row>
    <row r="11" customFormat="false" ht="12.75" hidden="false" customHeight="false" outlineLevel="0" collapsed="false">
      <c r="A11" s="145" t="n">
        <v>39035.4006944444</v>
      </c>
      <c r="B11" s="0" t="n">
        <v>2596</v>
      </c>
      <c r="C11" s="0" t="n">
        <v>0</v>
      </c>
      <c r="D11" s="145" t="n">
        <v>39035.4007060185</v>
      </c>
      <c r="E11" s="0" t="n">
        <v>2156</v>
      </c>
      <c r="F11" s="0" t="n">
        <v>0</v>
      </c>
      <c r="H11" s="142" t="n">
        <f aca="false">I11-'Shorting Summary'!$A$4</f>
        <v>806.499999709427</v>
      </c>
      <c r="I11" s="142" t="n">
        <f aca="false">86400*(AVERAGE(A11,D11)-'Raw IRMS Data'!$A$2)</f>
        <v>1000.49999970943</v>
      </c>
      <c r="J11" s="0" t="n">
        <f aca="false">IF(B11=0,0.5*250/4095,B11*250/4095)</f>
        <v>158.485958485959</v>
      </c>
      <c r="K11" s="0" t="n">
        <f aca="false">C11*250/4095</f>
        <v>0</v>
      </c>
      <c r="L11" s="0" t="n">
        <f aca="false">IF(E11=0,0.5*250/4095,E11*250/4095)</f>
        <v>131.623931623932</v>
      </c>
      <c r="M11" s="0" t="n">
        <f aca="false">F11*250/4095</f>
        <v>0</v>
      </c>
      <c r="N11" s="0" t="n">
        <f aca="false">J11/$M$1</f>
        <v>1.58485958485959</v>
      </c>
      <c r="O11" s="0" t="n">
        <f aca="false">K11/$M$1</f>
        <v>0</v>
      </c>
      <c r="P11" s="0" t="n">
        <f aca="false">L11/$M$1</f>
        <v>1.31623931623932</v>
      </c>
      <c r="Q11" s="0" t="n">
        <f aca="false">M11/$M$1</f>
        <v>0</v>
      </c>
      <c r="R11" s="0" t="n">
        <f aca="false">ABS(N11-O11)</f>
        <v>1.58485958485959</v>
      </c>
      <c r="S11" s="0" t="n">
        <f aca="false">ABS(P11-Q11)</f>
        <v>1.31623931623932</v>
      </c>
      <c r="U11" s="0" t="n">
        <f aca="false">ABS((K11*M11-($J$1-J11)*($J$1-L11))/(S11*K11-R11*($J$1-L11)))</f>
        <v>0.630970724191063</v>
      </c>
      <c r="V11" s="0" t="n">
        <f aca="false">IF(R11=($J$1-J11)/U11,$J$1/S11-$M$1,IF(K11=0,$J$1/S11-$M$1,K11/ABS(R11-($J$1-J11)/U11)))</f>
        <v>21.1679035250464</v>
      </c>
      <c r="W11" s="0" t="n">
        <f aca="false">IF(K11=0,ABS(($J$1-J11)/N11-($J$1-J11)/U11),ABS((($J$1-J11)-K11)/(K11/V11+O11)))</f>
        <v>0.953888860668522</v>
      </c>
    </row>
    <row r="12" customFormat="false" ht="12.75" hidden="false" customHeight="false" outlineLevel="0" collapsed="false">
      <c r="A12" s="145" t="n">
        <v>39035.4028240741</v>
      </c>
      <c r="B12" s="0" t="n">
        <v>2355</v>
      </c>
      <c r="C12" s="0" t="n">
        <v>0</v>
      </c>
      <c r="D12" s="145" t="n">
        <v>39035.4028472222</v>
      </c>
      <c r="E12" s="0" t="n">
        <v>2057</v>
      </c>
      <c r="F12" s="0" t="n">
        <v>0</v>
      </c>
      <c r="H12" s="142" t="n">
        <f aca="false">I12-'Shorting Summary'!$A$4</f>
        <v>990.999999776483</v>
      </c>
      <c r="I12" s="142" t="n">
        <f aca="false">86400*(AVERAGE(A12,D12)-'Raw IRMS Data'!$A$2)</f>
        <v>1184.99999977648</v>
      </c>
      <c r="J12" s="0" t="n">
        <f aca="false">IF(B12=0,0.5*250/4095,B12*250/4095)</f>
        <v>143.772893772894</v>
      </c>
      <c r="K12" s="0" t="n">
        <f aca="false">C12*250/4095</f>
        <v>0</v>
      </c>
      <c r="L12" s="0" t="n">
        <f aca="false">IF(E12=0,0.5*250/4095,E12*250/4095)</f>
        <v>125.579975579976</v>
      </c>
      <c r="M12" s="0" t="n">
        <f aca="false">F12*250/4095</f>
        <v>0</v>
      </c>
      <c r="N12" s="0" t="n">
        <f aca="false">J12/$M$1</f>
        <v>1.43772893772894</v>
      </c>
      <c r="O12" s="0" t="n">
        <f aca="false">K12/$M$1</f>
        <v>0</v>
      </c>
      <c r="P12" s="0" t="n">
        <f aca="false">L12/$M$1</f>
        <v>1.25579975579976</v>
      </c>
      <c r="Q12" s="0" t="n">
        <f aca="false">M12/$M$1</f>
        <v>0</v>
      </c>
      <c r="R12" s="0" t="n">
        <f aca="false">ABS(N12-O12)</f>
        <v>1.43772893772894</v>
      </c>
      <c r="S12" s="0" t="n">
        <f aca="false">ABS(P12-Q12)</f>
        <v>1.25579975579976</v>
      </c>
      <c r="U12" s="0" t="n">
        <f aca="false">ABS((K12*M12-($J$1-J12)*($J$1-L12))/(S12*K12-R12*($J$1-L12)))</f>
        <v>10.9290870488323</v>
      </c>
      <c r="V12" s="0" t="n">
        <f aca="false">IF(R12=($J$1-J12)/U12,$J$1/S12-$M$1,IF(K12=0,$J$1/S12-$M$1,K12/ABS(R12-($J$1-J12)/U12)))</f>
        <v>26.9995138551288</v>
      </c>
      <c r="W12" s="0" t="n">
        <f aca="false">IF(K12=0,ABS(($J$1-J12)/N12-($J$1-J12)/U12),ABS((($J$1-J12)-K12)/(K12/V12+O12)))</f>
        <v>9.49135811110333</v>
      </c>
    </row>
    <row r="13" customFormat="false" ht="12.75" hidden="false" customHeight="false" outlineLevel="0" collapsed="false">
      <c r="A13" s="145" t="n">
        <v>39035.4049652778</v>
      </c>
      <c r="B13" s="0" t="n">
        <v>2176</v>
      </c>
      <c r="C13" s="0" t="n">
        <v>0</v>
      </c>
      <c r="D13" s="145" t="n">
        <v>39035.4049768519</v>
      </c>
      <c r="E13" s="0" t="n">
        <v>2395</v>
      </c>
      <c r="F13" s="0" t="n">
        <v>0</v>
      </c>
      <c r="H13" s="142" t="n">
        <f aca="false">I13-'Shorting Summary'!$A$4</f>
        <v>1175.49999984354</v>
      </c>
      <c r="I13" s="142" t="n">
        <f aca="false">86400*(AVERAGE(A13,D13)-'Raw IRMS Data'!$A$2)</f>
        <v>1369.49999984354</v>
      </c>
      <c r="J13" s="0" t="n">
        <f aca="false">IF(B13=0,0.5*250/4095,B13*250/4095)</f>
        <v>132.844932844933</v>
      </c>
      <c r="K13" s="0" t="n">
        <f aca="false">C13*250/4095</f>
        <v>0</v>
      </c>
      <c r="L13" s="0" t="n">
        <f aca="false">IF(E13=0,0.5*250/4095,E13*250/4095)</f>
        <v>146.214896214896</v>
      </c>
      <c r="M13" s="0" t="n">
        <f aca="false">F13*250/4095</f>
        <v>0</v>
      </c>
      <c r="N13" s="0" t="n">
        <f aca="false">J13/$M$1</f>
        <v>1.32844932844933</v>
      </c>
      <c r="O13" s="0" t="n">
        <f aca="false">K13/$M$1</f>
        <v>0</v>
      </c>
      <c r="P13" s="0" t="n">
        <f aca="false">L13/$M$1</f>
        <v>1.46214896214896</v>
      </c>
      <c r="Q13" s="0" t="n">
        <f aca="false">M13/$M$1</f>
        <v>0</v>
      </c>
      <c r="R13" s="0" t="n">
        <f aca="false">ABS(N13-O13)</f>
        <v>1.32844932844933</v>
      </c>
      <c r="S13" s="0" t="n">
        <f aca="false">ABS(P13-Q13)</f>
        <v>1.46214896214896</v>
      </c>
      <c r="U13" s="0" t="n">
        <f aca="false">ABS((K13*M13-($J$1-J13)*($J$1-L13))/(S13*K13-R13*($J$1-L13)))</f>
        <v>20.0542279411765</v>
      </c>
      <c r="V13" s="0" t="n">
        <f aca="false">IF(R13=($J$1-J13)/U13,$J$1/S13-$M$1,IF(K13=0,$J$1/S13-$M$1,K13/ABS(R13-($J$1-J13)/U13)))</f>
        <v>9.07640918580377</v>
      </c>
      <c r="W13" s="0" t="n">
        <f aca="false">IF(K13=0,ABS(($J$1-J13)/N13-($J$1-J13)/U13),ABS((($J$1-J13)-K13)/(K13/V13+O13)))</f>
        <v>18.7257786127271</v>
      </c>
    </row>
    <row r="14" customFormat="false" ht="12.75" hidden="false" customHeight="false" outlineLevel="0" collapsed="false">
      <c r="A14" s="145" t="n">
        <v>39035.4071064815</v>
      </c>
      <c r="B14" s="0" t="n">
        <v>2001</v>
      </c>
      <c r="C14" s="0" t="n">
        <v>0</v>
      </c>
      <c r="D14" s="145" t="n">
        <v>39035.4071180556</v>
      </c>
      <c r="E14" s="0" t="n">
        <v>2037</v>
      </c>
      <c r="F14" s="0" t="n">
        <v>0</v>
      </c>
      <c r="H14" s="142" t="n">
        <f aca="false">I14-'Shorting Summary'!$A$4</f>
        <v>1360.49999971315</v>
      </c>
      <c r="I14" s="142" t="n">
        <f aca="false">86400*(AVERAGE(A14,D14)-'Raw IRMS Data'!$A$2)</f>
        <v>1554.49999971315</v>
      </c>
      <c r="J14" s="0" t="n">
        <f aca="false">IF(B14=0,0.5*250/4095,B14*250/4095)</f>
        <v>122.161172161172</v>
      </c>
      <c r="K14" s="0" t="n">
        <f aca="false">C14*250/4095</f>
        <v>0</v>
      </c>
      <c r="L14" s="0" t="n">
        <f aca="false">IF(E14=0,0.5*250/4095,E14*250/4095)</f>
        <v>124.358974358974</v>
      </c>
      <c r="M14" s="0" t="n">
        <f aca="false">F14*250/4095</f>
        <v>0</v>
      </c>
      <c r="N14" s="0" t="n">
        <f aca="false">J14/$M$1</f>
        <v>1.22161172161172</v>
      </c>
      <c r="O14" s="0" t="n">
        <f aca="false">K14/$M$1</f>
        <v>0</v>
      </c>
      <c r="P14" s="0" t="n">
        <f aca="false">L14/$M$1</f>
        <v>1.24358974358974</v>
      </c>
      <c r="Q14" s="0" t="n">
        <f aca="false">M14/$M$1</f>
        <v>0</v>
      </c>
      <c r="R14" s="0" t="n">
        <f aca="false">ABS(N14-O14)</f>
        <v>1.22161172161172</v>
      </c>
      <c r="S14" s="0" t="n">
        <f aca="false">ABS(P14-Q14)</f>
        <v>1.24358974358974</v>
      </c>
      <c r="U14" s="0" t="n">
        <f aca="false">ABS((K14*M14-($J$1-J14)*($J$1-L14))/(S14*K14-R14*($J$1-L14)))</f>
        <v>30.5537231384308</v>
      </c>
      <c r="V14" s="0" t="n">
        <f aca="false">IF(R14=($J$1-J14)/U14,$J$1/S14-$M$1,IF(K14=0,$J$1/S14-$M$1,K14/ABS(R14-($J$1-J14)/U14)))</f>
        <v>28.246440844379</v>
      </c>
      <c r="W14" s="0" t="n">
        <f aca="false">IF(K14=0,ABS(($J$1-J14)/N14-($J$1-J14)/U14),ABS((($J$1-J14)-K14)/(K14/V14+O14)))</f>
        <v>29.3321114168191</v>
      </c>
    </row>
    <row r="15" customFormat="false" ht="12.75" hidden="false" customHeight="false" outlineLevel="0" collapsed="false">
      <c r="A15" s="145" t="n">
        <v>39035.4092476852</v>
      </c>
      <c r="B15" s="0" t="n">
        <v>2014</v>
      </c>
      <c r="C15" s="0" t="n">
        <v>0</v>
      </c>
      <c r="D15" s="145" t="n">
        <v>39035.4092592593</v>
      </c>
      <c r="E15" s="0" t="n">
        <v>2053</v>
      </c>
      <c r="F15" s="0" t="n">
        <v>1</v>
      </c>
      <c r="H15" s="142" t="n">
        <f aca="false">I15-'Shorting Summary'!$A$4</f>
        <v>1545.50000021141</v>
      </c>
      <c r="I15" s="142" t="n">
        <f aca="false">86400*(AVERAGE(A15,D15)-'Raw IRMS Data'!$A$2)</f>
        <v>1739.50000021141</v>
      </c>
      <c r="J15" s="0" t="n">
        <f aca="false">IF(B15=0,0.5*250/4095,B15*250/4095)</f>
        <v>122.954822954823</v>
      </c>
      <c r="K15" s="0" t="n">
        <f aca="false">C15*250/4095</f>
        <v>0</v>
      </c>
      <c r="L15" s="0" t="n">
        <f aca="false">IF(E15=0,0.5*250/4095,E15*250/4095)</f>
        <v>125.335775335775</v>
      </c>
      <c r="M15" s="0" t="n">
        <f aca="false">F15*250/4095</f>
        <v>0.0610500610500611</v>
      </c>
      <c r="N15" s="0" t="n">
        <f aca="false">J15/$M$1</f>
        <v>1.22954822954823</v>
      </c>
      <c r="O15" s="0" t="n">
        <f aca="false">K15/$M$1</f>
        <v>0</v>
      </c>
      <c r="P15" s="0" t="n">
        <f aca="false">L15/$M$1</f>
        <v>1.25335775335775</v>
      </c>
      <c r="Q15" s="0" t="n">
        <f aca="false">M15/$M$1</f>
        <v>0.000610500610500611</v>
      </c>
      <c r="R15" s="0" t="n">
        <f aca="false">ABS(N15-O15)</f>
        <v>1.22954822954823</v>
      </c>
      <c r="S15" s="0" t="n">
        <f aca="false">ABS(P15-Q15)</f>
        <v>1.25274725274725</v>
      </c>
      <c r="U15" s="0" t="n">
        <f aca="false">ABS((K15*M15-($J$1-J15)*($J$1-L15))/(S15*K15-R15*($J$1-L15)))</f>
        <v>29.7110228401192</v>
      </c>
      <c r="V15" s="0" t="n">
        <f aca="false">IF(R15=($J$1-J15)/U15,$J$1/S15-$M$1,IF(K15=0,$J$1/S15-$M$1,K15/ABS(R15-($J$1-J15)/U15)))</f>
        <v>27.3089668615985</v>
      </c>
      <c r="W15" s="0" t="n">
        <f aca="false">IF(K15=0,ABS(($J$1-J15)/N15-($J$1-J15)/U15),ABS((($J$1-J15)-K15)/(K15/V15+O15)))</f>
        <v>28.4814746105709</v>
      </c>
    </row>
    <row r="16" customFormat="false" ht="12.75" hidden="false" customHeight="false" outlineLevel="0" collapsed="false">
      <c r="A16" s="145" t="n">
        <v>39035.4113773148</v>
      </c>
      <c r="B16" s="0" t="n">
        <v>2189</v>
      </c>
      <c r="C16" s="0" t="n">
        <v>0</v>
      </c>
      <c r="D16" s="145" t="n">
        <v>39035.411400463</v>
      </c>
      <c r="E16" s="0" t="n">
        <v>2445</v>
      </c>
      <c r="F16" s="0" t="n">
        <v>0</v>
      </c>
      <c r="H16" s="142" t="n">
        <f aca="false">I16-'Shorting Summary'!$A$4</f>
        <v>1730.00000027847</v>
      </c>
      <c r="I16" s="142" t="n">
        <f aca="false">86400*(AVERAGE(A16,D16)-'Raw IRMS Data'!$A$2)</f>
        <v>1924.00000027847</v>
      </c>
      <c r="J16" s="0" t="n">
        <f aca="false">IF(B16=0,0.5*250/4095,B16*250/4095)</f>
        <v>133.638583638584</v>
      </c>
      <c r="K16" s="0" t="n">
        <f aca="false">C16*250/4095</f>
        <v>0</v>
      </c>
      <c r="L16" s="0" t="n">
        <f aca="false">IF(E16=0,0.5*250/4095,E16*250/4095)</f>
        <v>149.267399267399</v>
      </c>
      <c r="M16" s="0" t="n">
        <f aca="false">F16*250/4095</f>
        <v>0</v>
      </c>
      <c r="N16" s="0" t="n">
        <f aca="false">J16/$M$1</f>
        <v>1.33638583638584</v>
      </c>
      <c r="O16" s="0" t="n">
        <f aca="false">K16/$M$1</f>
        <v>0</v>
      </c>
      <c r="P16" s="0" t="n">
        <f aca="false">L16/$M$1</f>
        <v>1.49267399267399</v>
      </c>
      <c r="Q16" s="0" t="n">
        <f aca="false">M16/$M$1</f>
        <v>0</v>
      </c>
      <c r="R16" s="0" t="n">
        <f aca="false">ABS(N16-O16)</f>
        <v>1.33638583638584</v>
      </c>
      <c r="S16" s="0" t="n">
        <f aca="false">ABS(P16-Q16)</f>
        <v>1.49267399267399</v>
      </c>
      <c r="U16" s="0" t="n">
        <f aca="false">ABS((K16*M16-($J$1-J16)*($J$1-L16))/(S16*K16-R16*($J$1-L16)))</f>
        <v>19.341251713111</v>
      </c>
      <c r="V16" s="0" t="n">
        <f aca="false">IF(R16=($J$1-J16)/U16,$J$1/S16-$M$1,IF(K16=0,$J$1/S16-$M$1,K16/ABS(R16-($J$1-J16)/U16)))</f>
        <v>6.84580777096114</v>
      </c>
      <c r="W16" s="0" t="n">
        <f aca="false">IF(K16=0,ABS(($J$1-J16)/N16-($J$1-J16)/U16),ABS((($J$1-J16)-K16)/(K16/V16+O16)))</f>
        <v>18.0048658767252</v>
      </c>
    </row>
    <row r="17" customFormat="false" ht="12.75" hidden="false" customHeight="false" outlineLevel="0" collapsed="false">
      <c r="A17" s="145" t="n">
        <v>39035.4135185185</v>
      </c>
      <c r="B17" s="0" t="n">
        <v>2308</v>
      </c>
      <c r="C17" s="0" t="n">
        <v>0</v>
      </c>
      <c r="D17" s="145" t="n">
        <v>39035.4135416667</v>
      </c>
      <c r="E17" s="0" t="n">
        <v>2576</v>
      </c>
      <c r="F17" s="0" t="n">
        <v>0</v>
      </c>
      <c r="H17" s="142" t="n">
        <f aca="false">I17-'Shorting Summary'!$A$4</f>
        <v>1915.00000014808</v>
      </c>
      <c r="I17" s="142" t="n">
        <f aca="false">86400*(AVERAGE(A17,D17)-'Raw IRMS Data'!$A$2)</f>
        <v>2109.00000014808</v>
      </c>
      <c r="J17" s="0" t="n">
        <f aca="false">IF(B17=0,0.5*250/4095,B17*250/4095)</f>
        <v>140.903540903541</v>
      </c>
      <c r="K17" s="0" t="n">
        <f aca="false">C17*250/4095</f>
        <v>0</v>
      </c>
      <c r="L17" s="0" t="n">
        <f aca="false">IF(E17=0,0.5*250/4095,E17*250/4095)</f>
        <v>157.264957264957</v>
      </c>
      <c r="M17" s="0" t="n">
        <f aca="false">F17*250/4095</f>
        <v>0</v>
      </c>
      <c r="N17" s="0" t="n">
        <f aca="false">J17/$M$1</f>
        <v>1.40903540903541</v>
      </c>
      <c r="O17" s="0" t="n">
        <f aca="false">K17/$M$1</f>
        <v>0</v>
      </c>
      <c r="P17" s="0" t="n">
        <f aca="false">L17/$M$1</f>
        <v>1.57264957264957</v>
      </c>
      <c r="Q17" s="0" t="n">
        <f aca="false">M17/$M$1</f>
        <v>0</v>
      </c>
      <c r="R17" s="0" t="n">
        <f aca="false">ABS(N17-O17)</f>
        <v>1.40903540903541</v>
      </c>
      <c r="S17" s="0" t="n">
        <f aca="false">ABS(P17-Q17)</f>
        <v>1.57264957264957</v>
      </c>
      <c r="U17" s="0" t="n">
        <f aca="false">ABS((K17*M17-($J$1-J17)*($J$1-L17))/(S17*K17-R17*($J$1-L17)))</f>
        <v>13.1880415944541</v>
      </c>
      <c r="V17" s="0" t="n">
        <f aca="false">IF(R17=($J$1-J17)/U17,$J$1/S17-$M$1,IF(K17=0,$J$1/S17-$M$1,K17/ABS(R17-($J$1-J17)/U17)))</f>
        <v>1.41226708074534</v>
      </c>
      <c r="W17" s="0" t="n">
        <f aca="false">IF(K17=0,ABS(($J$1-J17)/N17-($J$1-J17)/U17),ABS((($J$1-J17)-K17)/(K17/V17+O17)))</f>
        <v>11.7790061854187</v>
      </c>
    </row>
    <row r="18" customFormat="false" ht="12.75" hidden="false" customHeight="false" outlineLevel="0" collapsed="false">
      <c r="A18" s="145" t="n">
        <v>39035.4156597222</v>
      </c>
      <c r="B18" s="0" t="n">
        <v>2030</v>
      </c>
      <c r="C18" s="0" t="n">
        <v>0</v>
      </c>
      <c r="D18" s="145" t="n">
        <v>39035.4156712963</v>
      </c>
      <c r="E18" s="0" t="n">
        <v>2529</v>
      </c>
      <c r="F18" s="0" t="n">
        <v>0</v>
      </c>
      <c r="H18" s="142" t="n">
        <f aca="false">I18-'Shorting Summary'!$A$4</f>
        <v>2099.50000021514</v>
      </c>
      <c r="I18" s="142" t="n">
        <f aca="false">86400*(AVERAGE(A18,D18)-'Raw IRMS Data'!$A$2)</f>
        <v>2293.50000021514</v>
      </c>
      <c r="J18" s="0" t="n">
        <f aca="false">IF(B18=0,0.5*250/4095,B18*250/4095)</f>
        <v>123.931623931624</v>
      </c>
      <c r="K18" s="0" t="n">
        <f aca="false">C18*250/4095</f>
        <v>0</v>
      </c>
      <c r="L18" s="0" t="n">
        <f aca="false">IF(E18=0,0.5*250/4095,E18*250/4095)</f>
        <v>154.395604395604</v>
      </c>
      <c r="M18" s="0" t="n">
        <f aca="false">F18*250/4095</f>
        <v>0</v>
      </c>
      <c r="N18" s="0" t="n">
        <f aca="false">J18/$M$1</f>
        <v>1.23931623931624</v>
      </c>
      <c r="O18" s="0" t="n">
        <f aca="false">K18/$M$1</f>
        <v>0</v>
      </c>
      <c r="P18" s="0" t="n">
        <f aca="false">L18/$M$1</f>
        <v>1.54395604395604</v>
      </c>
      <c r="Q18" s="0" t="n">
        <f aca="false">M18/$M$1</f>
        <v>0</v>
      </c>
      <c r="R18" s="0" t="n">
        <f aca="false">ABS(N18-O18)</f>
        <v>1.23931623931624</v>
      </c>
      <c r="S18" s="0" t="n">
        <f aca="false">ABS(P18-Q18)</f>
        <v>1.54395604395604</v>
      </c>
      <c r="U18" s="0" t="n">
        <f aca="false">ABS((K18*M18-($J$1-J18)*($J$1-L18))/(S18*K18-R18*($J$1-L18)))</f>
        <v>28.6886699507389</v>
      </c>
      <c r="V18" s="0" t="n">
        <f aca="false">IF(R18=($J$1-J18)/U18,$J$1/S18-$M$1,IF(K18=0,$J$1/S18-$M$1,K18/ABS(R18-($J$1-J18)/U18)))</f>
        <v>3.29695531830762</v>
      </c>
      <c r="W18" s="0" t="n">
        <f aca="false">IF(K18=0,ABS(($J$1-J18)/N18-($J$1-J18)/U18),ABS((($J$1-J18)-K18)/(K18/V18+O18)))</f>
        <v>27.4493537114227</v>
      </c>
    </row>
    <row r="19" customFormat="false" ht="12.75" hidden="false" customHeight="false" outlineLevel="0" collapsed="false">
      <c r="A19" s="145" t="n">
        <v>39035.4178009259</v>
      </c>
      <c r="B19" s="0" t="n">
        <v>2049</v>
      </c>
      <c r="C19" s="0" t="n">
        <v>0</v>
      </c>
      <c r="D19" s="145" t="n">
        <v>39035.4178125</v>
      </c>
      <c r="E19" s="0" t="n">
        <v>2320</v>
      </c>
      <c r="F19" s="0" t="n">
        <v>0</v>
      </c>
      <c r="H19" s="142" t="n">
        <f aca="false">I19-'Shorting Summary'!$A$4</f>
        <v>2284.50000071339</v>
      </c>
      <c r="I19" s="142" t="n">
        <f aca="false">86400*(AVERAGE(A19,D19)-'Raw IRMS Data'!$A$2)</f>
        <v>2478.50000071339</v>
      </c>
      <c r="J19" s="0" t="n">
        <f aca="false">IF(B19=0,0.5*250/4095,B19*250/4095)</f>
        <v>125.091575091575</v>
      </c>
      <c r="K19" s="0" t="n">
        <f aca="false">C19*250/4095</f>
        <v>0</v>
      </c>
      <c r="L19" s="0" t="n">
        <f aca="false">IF(E19=0,0.5*250/4095,E19*250/4095)</f>
        <v>141.636141636142</v>
      </c>
      <c r="M19" s="0" t="n">
        <f aca="false">F19*250/4095</f>
        <v>0</v>
      </c>
      <c r="N19" s="0" t="n">
        <f aca="false">J19/$M$1</f>
        <v>1.25091575091575</v>
      </c>
      <c r="O19" s="0" t="n">
        <f aca="false">K19/$M$1</f>
        <v>0</v>
      </c>
      <c r="P19" s="0" t="n">
        <f aca="false">L19/$M$1</f>
        <v>1.41636141636142</v>
      </c>
      <c r="Q19" s="0" t="n">
        <f aca="false">M19/$M$1</f>
        <v>0</v>
      </c>
      <c r="R19" s="0" t="n">
        <f aca="false">ABS(N19-O19)</f>
        <v>1.25091575091575</v>
      </c>
      <c r="S19" s="0" t="n">
        <f aca="false">ABS(P19-Q19)</f>
        <v>1.41636141636142</v>
      </c>
      <c r="U19" s="0" t="n">
        <f aca="false">ABS((K19*M19-($J$1-J19)*($J$1-L19))/(S19*K19-R19*($J$1-L19)))</f>
        <v>27.4953635919961</v>
      </c>
      <c r="V19" s="0" t="n">
        <f aca="false">IF(R19=($J$1-J19)/U19,$J$1/S19-$M$1,IF(K19=0,$J$1/S19-$M$1,K19/ABS(R19-($J$1-J19)/U19)))</f>
        <v>12.6025862068965</v>
      </c>
      <c r="W19" s="0" t="n">
        <f aca="false">IF(K19=0,ABS(($J$1-J19)/N19-($J$1-J19)/U19),ABS((($J$1-J19)-K19)/(K19/V19+O19)))</f>
        <v>26.24444784108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59.852258852259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45</v>
      </c>
      <c r="F3" s="0" t="s">
        <v>319</v>
      </c>
      <c r="G3" s="0" t="s">
        <v>230</v>
      </c>
      <c r="H3" s="0" t="s">
        <v>217</v>
      </c>
      <c r="I3" s="142"/>
      <c r="J3" s="0" t="s">
        <v>225</v>
      </c>
    </row>
    <row r="5" customFormat="false" ht="12.75" hidden="false" customHeight="false" outlineLevel="0" collapsed="false">
      <c r="A5" s="0" t="s">
        <v>350</v>
      </c>
      <c r="B5" s="0" t="s">
        <v>199</v>
      </c>
      <c r="C5" s="0" t="s">
        <v>200</v>
      </c>
      <c r="D5" s="0" t="s">
        <v>351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48</v>
      </c>
      <c r="V5" s="0" t="s">
        <v>233</v>
      </c>
      <c r="W5" s="0" t="s">
        <v>352</v>
      </c>
    </row>
    <row r="6" customFormat="false" ht="12.75" hidden="false" customHeight="false" outlineLevel="0" collapsed="false">
      <c r="A6" s="145" t="n">
        <v>39035.3899652778</v>
      </c>
      <c r="B6" s="0" t="n">
        <v>0</v>
      </c>
      <c r="C6" s="0" t="n">
        <v>0</v>
      </c>
      <c r="D6" s="145" t="n">
        <v>39035.3899768519</v>
      </c>
      <c r="E6" s="0" t="n">
        <v>0</v>
      </c>
      <c r="F6" s="0" t="n">
        <v>0</v>
      </c>
      <c r="H6" s="142" t="n">
        <f aca="false">I6-'Shorting Summary'!$A$4</f>
        <v>-120.500000106171</v>
      </c>
      <c r="I6" s="142" t="n">
        <f aca="false">86400*(AVERAGE(A6,D6)-'Raw IRMS Data'!$A$2)</f>
        <v>73.4999998938292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3576</v>
      </c>
      <c r="V6" s="0" t="n">
        <f aca="false">IF(R6=($J$1-J6)/U6,$J$1/S6-$M$1,IF(K6=0,$J$1/S6-$M$1,K6/ABS(R6-($J$1-J6)/U6)))</f>
        <v>523576</v>
      </c>
      <c r="W6" s="0" t="n">
        <f aca="false">IF(K6=0,ABS(($J$1-J6)/N6-($J$1-J6)/U6),ABS((($J$1-J6)-K6)/(K6/V6+O6)))</f>
        <v>523575.99969475</v>
      </c>
    </row>
    <row r="7" customFormat="false" ht="12.75" hidden="false" customHeight="false" outlineLevel="0" collapsed="false">
      <c r="A7" s="145" t="n">
        <v>39035.3921064815</v>
      </c>
      <c r="B7" s="0" t="n">
        <v>0</v>
      </c>
      <c r="C7" s="0" t="n">
        <v>0</v>
      </c>
      <c r="D7" s="145" t="n">
        <v>39035.3921180556</v>
      </c>
      <c r="E7" s="0" t="n">
        <v>0</v>
      </c>
      <c r="F7" s="0" t="n">
        <v>0</v>
      </c>
      <c r="H7" s="142" t="n">
        <f aca="false">I7-'Shorting Summary'!$A$4</f>
        <v>64.4999997634441</v>
      </c>
      <c r="I7" s="142" t="n">
        <f aca="false">86400*(AVERAGE(A7,D7)-'Raw IRMS Data'!$A$2)</f>
        <v>258.499999763444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3576</v>
      </c>
      <c r="V7" s="0" t="n">
        <f aca="false">IF(R7=($J$1-J7)/U7,$J$1/S7-$M$1,IF(K7=0,$J$1/S7-$M$1,K7/ABS(R7-($J$1-J7)/U7)))</f>
        <v>523576</v>
      </c>
      <c r="W7" s="0" t="n">
        <f aca="false">IF(K7=0,ABS(($J$1-J7)/N7-($J$1-J7)/U7),ABS((($J$1-J7)-K7)/(K7/V7+O7)))</f>
        <v>523575.99969475</v>
      </c>
    </row>
    <row r="8" customFormat="false" ht="12.75" hidden="false" customHeight="false" outlineLevel="0" collapsed="false">
      <c r="A8" s="145" t="n">
        <v>39035.3942361111</v>
      </c>
      <c r="B8" s="0" t="n">
        <v>0</v>
      </c>
      <c r="C8" s="0" t="n">
        <v>0</v>
      </c>
      <c r="D8" s="145" t="n">
        <v>39035.3942592593</v>
      </c>
      <c r="E8" s="0" t="n">
        <v>2473</v>
      </c>
      <c r="F8" s="0" t="n">
        <v>0</v>
      </c>
      <c r="H8" s="142" t="n">
        <f aca="false">I8-'Shorting Summary'!$A$4</f>
        <v>248.999999830499</v>
      </c>
      <c r="I8" s="142" t="n">
        <f aca="false">86400*(AVERAGE(A8,D8)-'Raw IRMS Data'!$A$2)</f>
        <v>442.999999830499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150.976800976801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1.50976800976801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1.50976800976801</v>
      </c>
      <c r="U8" s="0" t="n">
        <f aca="false">ABS((K8*M8-($J$1-J8)*($J$1-L8))/(S8*K8-R8*($J$1-L8)))</f>
        <v>523576</v>
      </c>
      <c r="V8" s="0" t="n">
        <f aca="false">IF(R8=($J$1-J8)/U8,$J$1/S8-$M$1,IF(K8=0,$J$1/S8-$M$1,K8/ABS(R8-($J$1-J8)/U8)))</f>
        <v>5.87868985038415</v>
      </c>
      <c r="W8" s="0" t="n">
        <f aca="false">IF(K8=0,ABS(($J$1-J8)/N8-($J$1-J8)/U8),ABS((($J$1-J8)-K8)/(K8/V8+O8)))</f>
        <v>523575.99969475</v>
      </c>
    </row>
    <row r="9" customFormat="false" ht="12.75" hidden="false" customHeight="false" outlineLevel="0" collapsed="false">
      <c r="A9" s="145" t="n">
        <v>39035.3963773148</v>
      </c>
      <c r="B9" s="0" t="n">
        <v>494</v>
      </c>
      <c r="C9" s="0" t="n">
        <v>0</v>
      </c>
      <c r="D9" s="145" t="n">
        <v>39035.396400463</v>
      </c>
      <c r="E9" s="0" t="n">
        <v>2479</v>
      </c>
      <c r="F9" s="0" t="n">
        <v>0</v>
      </c>
      <c r="H9" s="142" t="n">
        <f aca="false">I9-'Shorting Summary'!$A$4</f>
        <v>433.999999700114</v>
      </c>
      <c r="I9" s="142" t="n">
        <f aca="false">86400*(AVERAGE(A9,D9)-'Raw IRMS Data'!$A$2)</f>
        <v>627.999999700114</v>
      </c>
      <c r="J9" s="0" t="n">
        <f aca="false">IF(B9=0,0.5*250/4095,B9*250/4095)</f>
        <v>30.1587301587302</v>
      </c>
      <c r="K9" s="0" t="n">
        <f aca="false">C9*250/4095</f>
        <v>0</v>
      </c>
      <c r="L9" s="0" t="n">
        <f aca="false">IF(E9=0,0.5*250/4095,E9*250/4095)</f>
        <v>151.343101343101</v>
      </c>
      <c r="M9" s="0" t="n">
        <f aca="false">F9*250/4095</f>
        <v>0</v>
      </c>
      <c r="N9" s="0" t="n">
        <f aca="false">J9/$M$1</f>
        <v>0.301587301587302</v>
      </c>
      <c r="O9" s="0" t="n">
        <f aca="false">K9/$M$1</f>
        <v>0</v>
      </c>
      <c r="P9" s="0" t="n">
        <f aca="false">L9/$M$1</f>
        <v>1.51343101343101</v>
      </c>
      <c r="Q9" s="0" t="n">
        <f aca="false">M9/$M$1</f>
        <v>0</v>
      </c>
      <c r="R9" s="0" t="n">
        <f aca="false">ABS(N9-O9)</f>
        <v>0.301587301587302</v>
      </c>
      <c r="S9" s="0" t="n">
        <f aca="false">ABS(P9-Q9)</f>
        <v>1.51343101343101</v>
      </c>
      <c r="U9" s="0" t="n">
        <f aca="false">ABS((K9*M9-($J$1-J9)*($J$1-L9))/(S9*K9-R9*($J$1-L9)))</f>
        <v>430.036437246964</v>
      </c>
      <c r="V9" s="0" t="n">
        <f aca="false">IF(R9=($J$1-J9)/U9,$J$1/S9-$M$1,IF(K9=0,$J$1/S9-$M$1,K9/ABS(R9-($J$1-J9)/U9)))</f>
        <v>5.62242839854778</v>
      </c>
      <c r="W9" s="0" t="n">
        <f aca="false">IF(K9=0,ABS(($J$1-J9)/N9-($J$1-J9)/U9),ABS((($J$1-J9)-K9)/(K9/V9+O9)))</f>
        <v>429.734849945376</v>
      </c>
    </row>
    <row r="10" customFormat="false" ht="12.75" hidden="false" customHeight="false" outlineLevel="0" collapsed="false">
      <c r="A10" s="145" t="n">
        <v>39035.3985185185</v>
      </c>
      <c r="B10" s="0" t="n">
        <v>2330</v>
      </c>
      <c r="C10" s="0" t="n">
        <v>0</v>
      </c>
      <c r="D10" s="145" t="n">
        <v>39035.3985300926</v>
      </c>
      <c r="E10" s="0" t="n">
        <v>2334</v>
      </c>
      <c r="F10" s="0" t="n">
        <v>0</v>
      </c>
      <c r="H10" s="142" t="n">
        <f aca="false">I10-'Shorting Summary'!$A$4</f>
        <v>618.499999767169</v>
      </c>
      <c r="I10" s="142" t="n">
        <f aca="false">86400*(AVERAGE(A10,D10)-'Raw IRMS Data'!$A$2)</f>
        <v>812.499999767169</v>
      </c>
      <c r="J10" s="0" t="n">
        <f aca="false">IF(B10=0,0.5*250/4095,B10*250/4095)</f>
        <v>142.246642246642</v>
      </c>
      <c r="K10" s="0" t="n">
        <f aca="false">C10*250/4095</f>
        <v>0</v>
      </c>
      <c r="L10" s="0" t="n">
        <f aca="false">IF(E10=0,0.5*250/4095,E10*250/4095)</f>
        <v>142.490842490842</v>
      </c>
      <c r="M10" s="0" t="n">
        <f aca="false">F10*250/4095</f>
        <v>0</v>
      </c>
      <c r="N10" s="0" t="n">
        <f aca="false">J10/$M$1</f>
        <v>1.42246642246642</v>
      </c>
      <c r="O10" s="0" t="n">
        <f aca="false">K10/$M$1</f>
        <v>0</v>
      </c>
      <c r="P10" s="0" t="n">
        <f aca="false">L10/$M$1</f>
        <v>1.42490842490842</v>
      </c>
      <c r="Q10" s="0" t="n">
        <f aca="false">M10/$M$1</f>
        <v>0</v>
      </c>
      <c r="R10" s="0" t="n">
        <f aca="false">ABS(N10-O10)</f>
        <v>1.42246642246642</v>
      </c>
      <c r="S10" s="0" t="n">
        <f aca="false">ABS(P10-Q10)</f>
        <v>1.42490842490842</v>
      </c>
      <c r="U10" s="0" t="n">
        <f aca="false">ABS((K10*M10-($J$1-J10)*($J$1-L10))/(S10*K10-R10*($J$1-L10)))</f>
        <v>12.3768240343348</v>
      </c>
      <c r="V10" s="0" t="n">
        <f aca="false">IF(R10=($J$1-J10)/U10,$J$1/S10-$M$1,IF(K10=0,$J$1/S10-$M$1,K10/ABS(R10-($J$1-J10)/U10)))</f>
        <v>12.1842330762639</v>
      </c>
      <c r="W10" s="0" t="n">
        <f aca="false">IF(K10=0,ABS(($J$1-J10)/N10-($J$1-J10)/U10),ABS((($J$1-J10)-K10)/(K10/V10+O10)))</f>
        <v>10.9543576118683</v>
      </c>
    </row>
    <row r="11" customFormat="false" ht="12.75" hidden="false" customHeight="false" outlineLevel="0" collapsed="false">
      <c r="A11" s="145" t="n">
        <v>39035.4006597222</v>
      </c>
      <c r="B11" s="0" t="n">
        <v>2391</v>
      </c>
      <c r="C11" s="0" t="n">
        <v>0</v>
      </c>
      <c r="D11" s="145" t="n">
        <v>39035.4006712963</v>
      </c>
      <c r="E11" s="0" t="n">
        <v>2359</v>
      </c>
      <c r="F11" s="0" t="n">
        <v>0</v>
      </c>
      <c r="H11" s="142" t="n">
        <f aca="false">I11-'Shorting Summary'!$A$4</f>
        <v>803.500000265427</v>
      </c>
      <c r="I11" s="142" t="n">
        <f aca="false">86400*(AVERAGE(A11,D11)-'Raw IRMS Data'!$A$2)</f>
        <v>997.500000265427</v>
      </c>
      <c r="J11" s="0" t="n">
        <f aca="false">IF(B11=0,0.5*250/4095,B11*250/4095)</f>
        <v>145.970695970696</v>
      </c>
      <c r="K11" s="0" t="n">
        <f aca="false">C11*250/4095</f>
        <v>0</v>
      </c>
      <c r="L11" s="0" t="n">
        <f aca="false">IF(E11=0,0.5*250/4095,E11*250/4095)</f>
        <v>144.017094017094</v>
      </c>
      <c r="M11" s="0" t="n">
        <f aca="false">F11*250/4095</f>
        <v>0</v>
      </c>
      <c r="N11" s="0" t="n">
        <f aca="false">J11/$M$1</f>
        <v>1.45970695970696</v>
      </c>
      <c r="O11" s="0" t="n">
        <f aca="false">K11/$M$1</f>
        <v>0</v>
      </c>
      <c r="P11" s="0" t="n">
        <f aca="false">L11/$M$1</f>
        <v>1.44017094017094</v>
      </c>
      <c r="Q11" s="0" t="n">
        <f aca="false">M11/$M$1</f>
        <v>0</v>
      </c>
      <c r="R11" s="0" t="n">
        <f aca="false">ABS(N11-O11)</f>
        <v>1.45970695970696</v>
      </c>
      <c r="S11" s="0" t="n">
        <f aca="false">ABS(P11-Q11)</f>
        <v>1.44017094017094</v>
      </c>
      <c r="U11" s="0" t="n">
        <f aca="false">ABS((K11*M11-($J$1-J11)*($J$1-L11))/(S11*K11-R11*($J$1-L11)))</f>
        <v>9.50982852363027</v>
      </c>
      <c r="V11" s="0" t="n">
        <f aca="false">IF(R11=($J$1-J11)/U11,$J$1/S11-$M$1,IF(K11=0,$J$1/S11-$M$1,K11/ABS(R11-($J$1-J11)/U11)))</f>
        <v>10.9953370072064</v>
      </c>
      <c r="W11" s="0" t="n">
        <f aca="false">IF(K11=0,ABS(($J$1-J11)/N11-($J$1-J11)/U11),ABS((($J$1-J11)-K11)/(K11/V11+O11)))</f>
        <v>8.05012156392331</v>
      </c>
    </row>
    <row r="12" customFormat="false" ht="12.75" hidden="false" customHeight="false" outlineLevel="0" collapsed="false">
      <c r="A12" s="145" t="n">
        <v>39035.4028009259</v>
      </c>
      <c r="B12" s="0" t="n">
        <v>2029</v>
      </c>
      <c r="C12" s="0" t="n">
        <v>0</v>
      </c>
      <c r="D12" s="145" t="n">
        <v>39035.4028125</v>
      </c>
      <c r="E12" s="0" t="n">
        <v>2224</v>
      </c>
      <c r="F12" s="0" t="n">
        <v>0</v>
      </c>
      <c r="H12" s="142" t="n">
        <f aca="false">I12-'Shorting Summary'!$A$4</f>
        <v>988.500000135042</v>
      </c>
      <c r="I12" s="142" t="n">
        <f aca="false">86400*(AVERAGE(A12,D12)-'Raw IRMS Data'!$A$2)</f>
        <v>1182.50000013504</v>
      </c>
      <c r="J12" s="0" t="n">
        <f aca="false">IF(B12=0,0.5*250/4095,B12*250/4095)</f>
        <v>123.870573870574</v>
      </c>
      <c r="K12" s="0" t="n">
        <f aca="false">C12*250/4095</f>
        <v>0</v>
      </c>
      <c r="L12" s="0" t="n">
        <f aca="false">IF(E12=0,0.5*250/4095,E12*250/4095)</f>
        <v>135.775335775336</v>
      </c>
      <c r="M12" s="0" t="n">
        <f aca="false">F12*250/4095</f>
        <v>0</v>
      </c>
      <c r="N12" s="0" t="n">
        <f aca="false">J12/$M$1</f>
        <v>1.23870573870574</v>
      </c>
      <c r="O12" s="0" t="n">
        <f aca="false">K12/$M$1</f>
        <v>0</v>
      </c>
      <c r="P12" s="0" t="n">
        <f aca="false">L12/$M$1</f>
        <v>1.35775335775336</v>
      </c>
      <c r="Q12" s="0" t="n">
        <f aca="false">M12/$M$1</f>
        <v>0</v>
      </c>
      <c r="R12" s="0" t="n">
        <f aca="false">ABS(N12-O12)</f>
        <v>1.23870573870574</v>
      </c>
      <c r="S12" s="0" t="n">
        <f aca="false">ABS(P12-Q12)</f>
        <v>1.35775335775336</v>
      </c>
      <c r="U12" s="0" t="n">
        <f aca="false">ABS((K12*M12-($J$1-J12)*($J$1-L12))/(S12*K12-R12*($J$1-L12)))</f>
        <v>29.04780680138</v>
      </c>
      <c r="V12" s="0" t="n">
        <f aca="false">IF(R12=($J$1-J12)/U12,$J$1/S12-$M$1,IF(K12=0,$J$1/S12-$M$1,K12/ABS(R12-($J$1-J12)/U12)))</f>
        <v>17.7329136690647</v>
      </c>
      <c r="W12" s="0" t="n">
        <f aca="false">IF(K12=0,ABS(($J$1-J12)/N12-($J$1-J12)/U12),ABS((($J$1-J12)-K12)/(K12/V12+O12)))</f>
        <v>27.8091010626742</v>
      </c>
    </row>
    <row r="13" customFormat="false" ht="12.75" hidden="false" customHeight="false" outlineLevel="0" collapsed="false">
      <c r="A13" s="145" t="n">
        <v>39035.4049305556</v>
      </c>
      <c r="B13" s="0" t="n">
        <v>2193</v>
      </c>
      <c r="C13" s="0" t="n">
        <v>0</v>
      </c>
      <c r="D13" s="145" t="n">
        <v>39035.4049537037</v>
      </c>
      <c r="E13" s="0" t="n">
        <v>2153</v>
      </c>
      <c r="F13" s="0" t="n">
        <v>0</v>
      </c>
      <c r="H13" s="142" t="n">
        <f aca="false">I13-'Shorting Summary'!$A$4</f>
        <v>1173.0000002021</v>
      </c>
      <c r="I13" s="142" t="n">
        <f aca="false">86400*(AVERAGE(A13,D13)-'Raw IRMS Data'!$A$2)</f>
        <v>1367.0000002021</v>
      </c>
      <c r="J13" s="0" t="n">
        <f aca="false">IF(B13=0,0.5*250/4095,B13*250/4095)</f>
        <v>133.882783882784</v>
      </c>
      <c r="K13" s="0" t="n">
        <f aca="false">C13*250/4095</f>
        <v>0</v>
      </c>
      <c r="L13" s="0" t="n">
        <f aca="false">IF(E13=0,0.5*250/4095,E13*250/4095)</f>
        <v>131.440781440781</v>
      </c>
      <c r="M13" s="0" t="n">
        <f aca="false">F13*250/4095</f>
        <v>0</v>
      </c>
      <c r="N13" s="0" t="n">
        <f aca="false">J13/$M$1</f>
        <v>1.33882783882784</v>
      </c>
      <c r="O13" s="0" t="n">
        <f aca="false">K13/$M$1</f>
        <v>0</v>
      </c>
      <c r="P13" s="0" t="n">
        <f aca="false">L13/$M$1</f>
        <v>1.31440781440781</v>
      </c>
      <c r="Q13" s="0" t="n">
        <f aca="false">M13/$M$1</f>
        <v>0</v>
      </c>
      <c r="R13" s="0" t="n">
        <f aca="false">ABS(N13-O13)</f>
        <v>1.33882783882784</v>
      </c>
      <c r="S13" s="0" t="n">
        <f aca="false">ABS(P13-Q13)</f>
        <v>1.31440781440781</v>
      </c>
      <c r="U13" s="0" t="n">
        <f aca="false">ABS((K13*M13-($J$1-J13)*($J$1-L13))/(S13*K13-R13*($J$1-L13)))</f>
        <v>19.3971728226174</v>
      </c>
      <c r="V13" s="0" t="n">
        <f aca="false">IF(R13=($J$1-J13)/U13,$J$1/S13-$M$1,IF(K13=0,$J$1/S13-$M$1,K13/ABS(R13-($J$1-J13)/U13)))</f>
        <v>21.6154203437064</v>
      </c>
      <c r="W13" s="0" t="n">
        <f aca="false">IF(K13=0,ABS(($J$1-J13)/N13-($J$1-J13)/U13),ABS((($J$1-J13)-K13)/(K13/V13+O13)))</f>
        <v>18.0583449837896</v>
      </c>
    </row>
    <row r="14" customFormat="false" ht="12.75" hidden="false" customHeight="false" outlineLevel="0" collapsed="false">
      <c r="A14" s="145" t="n">
        <v>39035.4070717593</v>
      </c>
      <c r="B14" s="0" t="n">
        <v>2512</v>
      </c>
      <c r="C14" s="0" t="n">
        <v>0</v>
      </c>
      <c r="D14" s="145" t="n">
        <v>39035.4070833333</v>
      </c>
      <c r="E14" s="0" t="n">
        <v>2414</v>
      </c>
      <c r="F14" s="0" t="n">
        <v>0</v>
      </c>
      <c r="H14" s="142" t="n">
        <f aca="false">I14-'Shorting Summary'!$A$4</f>
        <v>1357.50000026915</v>
      </c>
      <c r="I14" s="142" t="n">
        <f aca="false">86400*(AVERAGE(A14,D14)-'Raw IRMS Data'!$A$2)</f>
        <v>1551.50000026915</v>
      </c>
      <c r="J14" s="0" t="n">
        <f aca="false">IF(B14=0,0.5*250/4095,B14*250/4095)</f>
        <v>153.357753357753</v>
      </c>
      <c r="K14" s="0" t="n">
        <f aca="false">C14*250/4095</f>
        <v>0</v>
      </c>
      <c r="L14" s="0" t="n">
        <f aca="false">IF(E14=0,0.5*250/4095,E14*250/4095)</f>
        <v>147.374847374847</v>
      </c>
      <c r="M14" s="0" t="n">
        <f aca="false">F14*250/4095</f>
        <v>0</v>
      </c>
      <c r="N14" s="0" t="n">
        <f aca="false">J14/$M$1</f>
        <v>1.53357753357753</v>
      </c>
      <c r="O14" s="0" t="n">
        <f aca="false">K14/$M$1</f>
        <v>0</v>
      </c>
      <c r="P14" s="0" t="n">
        <f aca="false">L14/$M$1</f>
        <v>1.47374847374847</v>
      </c>
      <c r="Q14" s="0" t="n">
        <f aca="false">M14/$M$1</f>
        <v>0</v>
      </c>
      <c r="R14" s="0" t="n">
        <f aca="false">ABS(N14-O14)</f>
        <v>1.53357753357753</v>
      </c>
      <c r="S14" s="0" t="n">
        <f aca="false">ABS(P14-Q14)</f>
        <v>1.47374847374847</v>
      </c>
      <c r="U14" s="0" t="n">
        <f aca="false">ABS((K14*M14-($J$1-J14)*($J$1-L14))/(S14*K14-R14*($J$1-L14)))</f>
        <v>4.23487261146497</v>
      </c>
      <c r="V14" s="0" t="n">
        <f aca="false">IF(R14=($J$1-J14)/U14,$J$1/S14-$M$1,IF(K14=0,$J$1/S14-$M$1,K14/ABS(R14-($J$1-J14)/U14)))</f>
        <v>8.46644573322286</v>
      </c>
      <c r="W14" s="0" t="n">
        <f aca="false">IF(K14=0,ABS(($J$1-J14)/N14-($J$1-J14)/U14),ABS((($J$1-J14)-K14)/(K14/V14+O14)))</f>
        <v>2.70129507788743</v>
      </c>
    </row>
    <row r="15" customFormat="false" ht="12.75" hidden="false" customHeight="false" outlineLevel="0" collapsed="false">
      <c r="A15" s="145" t="n">
        <v>39035.409212963</v>
      </c>
      <c r="B15" s="0" t="n">
        <v>2170</v>
      </c>
      <c r="C15" s="0" t="n">
        <v>0</v>
      </c>
      <c r="D15" s="145" t="n">
        <v>39035.409224537</v>
      </c>
      <c r="E15" s="0" t="n">
        <v>2244</v>
      </c>
      <c r="F15" s="0" t="n">
        <v>0</v>
      </c>
      <c r="H15" s="142" t="n">
        <f aca="false">I15-'Shorting Summary'!$A$4</f>
        <v>1542.50000013877</v>
      </c>
      <c r="I15" s="142" t="n">
        <f aca="false">86400*(AVERAGE(A15,D15)-'Raw IRMS Data'!$A$2)</f>
        <v>1736.50000013877</v>
      </c>
      <c r="J15" s="0" t="n">
        <f aca="false">IF(B15=0,0.5*250/4095,B15*250/4095)</f>
        <v>132.478632478632</v>
      </c>
      <c r="K15" s="0" t="n">
        <f aca="false">C15*250/4095</f>
        <v>0</v>
      </c>
      <c r="L15" s="0" t="n">
        <f aca="false">IF(E15=0,0.5*250/4095,E15*250/4095)</f>
        <v>136.996336996337</v>
      </c>
      <c r="M15" s="0" t="n">
        <f aca="false">F15*250/4095</f>
        <v>0</v>
      </c>
      <c r="N15" s="0" t="n">
        <f aca="false">J15/$M$1</f>
        <v>1.32478632478632</v>
      </c>
      <c r="O15" s="0" t="n">
        <f aca="false">K15/$M$1</f>
        <v>0</v>
      </c>
      <c r="P15" s="0" t="n">
        <f aca="false">L15/$M$1</f>
        <v>1.36996336996337</v>
      </c>
      <c r="Q15" s="0" t="n">
        <f aca="false">M15/$M$1</f>
        <v>0</v>
      </c>
      <c r="R15" s="0" t="n">
        <f aca="false">ABS(N15-O15)</f>
        <v>1.32478632478632</v>
      </c>
      <c r="S15" s="0" t="n">
        <f aca="false">ABS(P15-Q15)</f>
        <v>1.36996336996337</v>
      </c>
      <c r="U15" s="0" t="n">
        <f aca="false">ABS((K15*M15-($J$1-J15)*($J$1-L15))/(S15*K15-R15*($J$1-L15)))</f>
        <v>20.6626728110599</v>
      </c>
      <c r="V15" s="0" t="n">
        <f aca="false">IF(R15=($J$1-J15)/U15,$J$1/S15-$M$1,IF(K15=0,$J$1/S15-$M$1,K15/ABS(R15-($J$1-J15)/U15)))</f>
        <v>16.6836007130125</v>
      </c>
      <c r="W15" s="0" t="n">
        <f aca="false">IF(K15=0,ABS(($J$1-J15)/N15-($J$1-J15)/U15),ABS((($J$1-J15)-K15)/(K15/V15+O15)))</f>
        <v>19.3378864862736</v>
      </c>
    </row>
    <row r="16" customFormat="false" ht="12.75" hidden="false" customHeight="false" outlineLevel="0" collapsed="false">
      <c r="A16" s="145" t="n">
        <v>39035.4113541667</v>
      </c>
      <c r="B16" s="0" t="n">
        <v>2300</v>
      </c>
      <c r="C16" s="0" t="n">
        <v>0</v>
      </c>
      <c r="D16" s="145" t="n">
        <v>39035.4113657407</v>
      </c>
      <c r="E16" s="0" t="n">
        <v>2602</v>
      </c>
      <c r="F16" s="0" t="n">
        <v>0</v>
      </c>
      <c r="H16" s="142" t="n">
        <f aca="false">I16-'Shorting Summary'!$A$4</f>
        <v>1727.50000063702</v>
      </c>
      <c r="I16" s="142" t="n">
        <f aca="false">86400*(AVERAGE(A16,D16)-'Raw IRMS Data'!$A$2)</f>
        <v>1921.50000063702</v>
      </c>
      <c r="J16" s="0" t="n">
        <f aca="false">IF(B16=0,0.5*250/4095,B16*250/4095)</f>
        <v>140.41514041514</v>
      </c>
      <c r="K16" s="0" t="n">
        <f aca="false">C16*250/4095</f>
        <v>0</v>
      </c>
      <c r="L16" s="0" t="n">
        <f aca="false">IF(E16=0,0.5*250/4095,E16*250/4095)</f>
        <v>158.852258852259</v>
      </c>
      <c r="M16" s="0" t="n">
        <f aca="false">F16*250/4095</f>
        <v>0</v>
      </c>
      <c r="N16" s="0" t="n">
        <f aca="false">J16/$M$1</f>
        <v>1.4041514041514</v>
      </c>
      <c r="O16" s="0" t="n">
        <f aca="false">K16/$M$1</f>
        <v>0</v>
      </c>
      <c r="P16" s="0" t="n">
        <f aca="false">L16/$M$1</f>
        <v>1.58852258852259</v>
      </c>
      <c r="Q16" s="0" t="n">
        <f aca="false">M16/$M$1</f>
        <v>0</v>
      </c>
      <c r="R16" s="0" t="n">
        <f aca="false">ABS(N16-O16)</f>
        <v>1.4041514041514</v>
      </c>
      <c r="S16" s="0" t="n">
        <f aca="false">ABS(P16-Q16)</f>
        <v>1.58852258852259</v>
      </c>
      <c r="U16" s="0" t="n">
        <f aca="false">ABS((K16*M16-($J$1-J16)*($J$1-L16))/(S16*K16-R16*($J$1-L16)))</f>
        <v>13.8426086956522</v>
      </c>
      <c r="V16" s="0" t="n">
        <f aca="false">IF(R16=($J$1-J16)/U16,$J$1/S16-$M$1,IF(K16=0,$J$1/S16-$M$1,K16/ABS(R16-($J$1-J16)/U16)))</f>
        <v>0.629515757109914</v>
      </c>
      <c r="W16" s="0" t="n">
        <f aca="false">IF(K16=0,ABS(($J$1-J16)/N16-($J$1-J16)/U16),ABS((($J$1-J16)-K16)/(K16/V16+O16)))</f>
        <v>12.4384572915008</v>
      </c>
    </row>
    <row r="17" customFormat="false" ht="12.75" hidden="false" customHeight="false" outlineLevel="0" collapsed="false">
      <c r="A17" s="145" t="n">
        <v>39035.4134837963</v>
      </c>
      <c r="B17" s="0" t="n">
        <v>2517</v>
      </c>
      <c r="C17" s="0" t="n">
        <v>0</v>
      </c>
      <c r="D17" s="145" t="n">
        <v>39035.4135069444</v>
      </c>
      <c r="E17" s="0" t="n">
        <v>2407</v>
      </c>
      <c r="F17" s="0" t="n">
        <v>0</v>
      </c>
      <c r="H17" s="142" t="n">
        <f aca="false">I17-'Shorting Summary'!$A$4</f>
        <v>1912.00000070408</v>
      </c>
      <c r="I17" s="142" t="n">
        <f aca="false">86400*(AVERAGE(A17,D17)-'Raw IRMS Data'!$A$2)</f>
        <v>2106.00000070408</v>
      </c>
      <c r="J17" s="0" t="n">
        <f aca="false">IF(B17=0,0.5*250/4095,B17*250/4095)</f>
        <v>153.663003663004</v>
      </c>
      <c r="K17" s="0" t="n">
        <f aca="false">C17*250/4095</f>
        <v>0</v>
      </c>
      <c r="L17" s="0" t="n">
        <f aca="false">IF(E17=0,0.5*250/4095,E17*250/4095)</f>
        <v>146.947496947497</v>
      </c>
      <c r="M17" s="0" t="n">
        <f aca="false">F17*250/4095</f>
        <v>0</v>
      </c>
      <c r="N17" s="0" t="n">
        <f aca="false">J17/$M$1</f>
        <v>1.53663003663004</v>
      </c>
      <c r="O17" s="0" t="n">
        <f aca="false">K17/$M$1</f>
        <v>0</v>
      </c>
      <c r="P17" s="0" t="n">
        <f aca="false">L17/$M$1</f>
        <v>1.46947496947497</v>
      </c>
      <c r="Q17" s="0" t="n">
        <f aca="false">M17/$M$1</f>
        <v>0</v>
      </c>
      <c r="R17" s="0" t="n">
        <f aca="false">ABS(N17-O17)</f>
        <v>1.53663003663004</v>
      </c>
      <c r="S17" s="0" t="n">
        <f aca="false">ABS(P17-Q17)</f>
        <v>1.46947496947497</v>
      </c>
      <c r="U17" s="0" t="n">
        <f aca="false">ABS((K17*M17-($J$1-J17)*($J$1-L17))/(S17*K17-R17*($J$1-L17)))</f>
        <v>4.02781088597537</v>
      </c>
      <c r="V17" s="0" t="n">
        <f aca="false">IF(R17=($J$1-J17)/U17,$J$1/S17-$M$1,IF(K17=0,$J$1/S17-$M$1,K17/ABS(R17-($J$1-J17)/U17)))</f>
        <v>8.78188616535105</v>
      </c>
      <c r="W17" s="0" t="n">
        <f aca="false">IF(K17=0,ABS(($J$1-J17)/N17-($J$1-J17)/U17),ABS((($J$1-J17)-K17)/(K17/V17+O17)))</f>
        <v>2.49118084934533</v>
      </c>
    </row>
    <row r="18" customFormat="false" ht="12.75" hidden="false" customHeight="false" outlineLevel="0" collapsed="false">
      <c r="A18" s="145" t="n">
        <v>39035.415625</v>
      </c>
      <c r="B18" s="0" t="n">
        <v>2377</v>
      </c>
      <c r="C18" s="0" t="n">
        <v>0</v>
      </c>
      <c r="D18" s="145" t="n">
        <v>39035.4156481482</v>
      </c>
      <c r="E18" s="0" t="n">
        <v>2353</v>
      </c>
      <c r="F18" s="0" t="n">
        <v>0</v>
      </c>
      <c r="H18" s="142" t="n">
        <f aca="false">I18-'Shorting Summary'!$A$4</f>
        <v>2097.00000057369</v>
      </c>
      <c r="I18" s="142" t="n">
        <f aca="false">86400*(AVERAGE(A18,D18)-'Raw IRMS Data'!$A$2)</f>
        <v>2291.00000057369</v>
      </c>
      <c r="J18" s="0" t="n">
        <f aca="false">IF(B18=0,0.5*250/4095,B18*250/4095)</f>
        <v>145.115995115995</v>
      </c>
      <c r="K18" s="0" t="n">
        <f aca="false">C18*250/4095</f>
        <v>0</v>
      </c>
      <c r="L18" s="0" t="n">
        <f aca="false">IF(E18=0,0.5*250/4095,E18*250/4095)</f>
        <v>143.650793650794</v>
      </c>
      <c r="M18" s="0" t="n">
        <f aca="false">F18*250/4095</f>
        <v>0</v>
      </c>
      <c r="N18" s="0" t="n">
        <f aca="false">J18/$M$1</f>
        <v>1.45115995115995</v>
      </c>
      <c r="O18" s="0" t="n">
        <f aca="false">K18/$M$1</f>
        <v>0</v>
      </c>
      <c r="P18" s="0" t="n">
        <f aca="false">L18/$M$1</f>
        <v>1.43650793650794</v>
      </c>
      <c r="Q18" s="0" t="n">
        <f aca="false">M18/$M$1</f>
        <v>0</v>
      </c>
      <c r="R18" s="0" t="n">
        <f aca="false">ABS(N18-O18)</f>
        <v>1.45115995115995</v>
      </c>
      <c r="S18" s="0" t="n">
        <f aca="false">ABS(P18-Q18)</f>
        <v>1.43650793650794</v>
      </c>
      <c r="U18" s="0" t="n">
        <f aca="false">ABS((K18*M18-($J$1-J18)*($J$1-L18))/(S18*K18-R18*($J$1-L18)))</f>
        <v>10.1548169962137</v>
      </c>
      <c r="V18" s="0" t="n">
        <f aca="false">IF(R18=($J$1-J18)/U18,$J$1/S18-$M$1,IF(K18=0,$J$1/S18-$M$1,K18/ABS(R18-($J$1-J18)/U18)))</f>
        <v>11.278368040799</v>
      </c>
      <c r="W18" s="0" t="n">
        <f aca="false">IF(K18=0,ABS(($J$1-J18)/N18-($J$1-J18)/U18),ABS((($J$1-J18)-K18)/(K18/V18+O18)))</f>
        <v>8.70365704505377</v>
      </c>
    </row>
    <row r="19" customFormat="false" ht="12.75" hidden="false" customHeight="false" outlineLevel="0" collapsed="false">
      <c r="A19" s="145" t="n">
        <v>39035.4177662037</v>
      </c>
      <c r="B19" s="0" t="n">
        <v>2107</v>
      </c>
      <c r="C19" s="0" t="n">
        <v>0</v>
      </c>
      <c r="D19" s="145" t="n">
        <v>39035.4177777778</v>
      </c>
      <c r="E19" s="0" t="n">
        <v>2472</v>
      </c>
      <c r="F19" s="0" t="n">
        <v>0</v>
      </c>
      <c r="H19" s="142" t="n">
        <f aca="false">I19-'Shorting Summary'!$A$4</f>
        <v>2281.50000064075</v>
      </c>
      <c r="I19" s="142" t="n">
        <f aca="false">86400*(AVERAGE(A19,D19)-'Raw IRMS Data'!$A$2)</f>
        <v>2475.50000064075</v>
      </c>
      <c r="J19" s="0" t="n">
        <f aca="false">IF(B19=0,0.5*250/4095,B19*250/4095)</f>
        <v>128.632478632479</v>
      </c>
      <c r="K19" s="0" t="n">
        <f aca="false">C19*250/4095</f>
        <v>0</v>
      </c>
      <c r="L19" s="0" t="n">
        <f aca="false">IF(E19=0,0.5*250/4095,E19*250/4095)</f>
        <v>150.915750915751</v>
      </c>
      <c r="M19" s="0" t="n">
        <f aca="false">F19*250/4095</f>
        <v>0</v>
      </c>
      <c r="N19" s="0" t="n">
        <f aca="false">J19/$M$1</f>
        <v>1.28632478632479</v>
      </c>
      <c r="O19" s="0" t="n">
        <f aca="false">K19/$M$1</f>
        <v>0</v>
      </c>
      <c r="P19" s="0" t="n">
        <f aca="false">L19/$M$1</f>
        <v>1.50915750915751</v>
      </c>
      <c r="Q19" s="0" t="n">
        <f aca="false">M19/$M$1</f>
        <v>0</v>
      </c>
      <c r="R19" s="0" t="n">
        <f aca="false">ABS(N19-O19)</f>
        <v>1.28632478632479</v>
      </c>
      <c r="S19" s="0" t="n">
        <f aca="false">ABS(P19-Q19)</f>
        <v>1.50915750915751</v>
      </c>
      <c r="U19" s="0" t="n">
        <f aca="false">ABS((K19*M19-($J$1-J19)*($J$1-L19))/(S19*K19-R19*($J$1-L19)))</f>
        <v>24.2705268153773</v>
      </c>
      <c r="V19" s="0" t="n">
        <f aca="false">IF(R19=($J$1-J19)/U19,$J$1/S19-$M$1,IF(K19=0,$J$1/S19-$M$1,K19/ABS(R19-($J$1-J19)/U19)))</f>
        <v>5.9215210355987</v>
      </c>
      <c r="W19" s="0" t="n">
        <f aca="false">IF(K19=0,ABS(($J$1-J19)/N19-($J$1-J19)/U19),ABS((($J$1-J19)-K19)/(K19/V19+O19)))</f>
        <v>22.98420202905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58.387057387057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53</v>
      </c>
      <c r="F3" s="0" t="s">
        <v>319</v>
      </c>
      <c r="G3" s="0" t="s">
        <v>230</v>
      </c>
      <c r="H3" s="0" t="s">
        <v>244</v>
      </c>
      <c r="I3" s="142"/>
      <c r="J3" s="0" t="s">
        <v>219</v>
      </c>
    </row>
    <row r="5" customFormat="false" ht="12.75" hidden="false" customHeight="false" outlineLevel="0" collapsed="false">
      <c r="A5" s="0" t="s">
        <v>354</v>
      </c>
      <c r="B5" s="0" t="s">
        <v>199</v>
      </c>
      <c r="C5" s="0" t="s">
        <v>200</v>
      </c>
      <c r="D5" s="0" t="s">
        <v>355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48</v>
      </c>
      <c r="V5" s="0" t="s">
        <v>247</v>
      </c>
      <c r="W5" s="0" t="s">
        <v>356</v>
      </c>
    </row>
    <row r="6" customFormat="false" ht="12.75" hidden="false" customHeight="false" outlineLevel="0" collapsed="false">
      <c r="A6" s="145" t="n">
        <v>39035.3899305556</v>
      </c>
      <c r="B6" s="0" t="n">
        <v>0</v>
      </c>
      <c r="C6" s="0" t="n">
        <v>0</v>
      </c>
      <c r="D6" s="145" t="n">
        <v>39035.3899421296</v>
      </c>
      <c r="E6" s="0" t="n">
        <v>0</v>
      </c>
      <c r="F6" s="0" t="n">
        <v>0</v>
      </c>
      <c r="H6" s="142" t="n">
        <f aca="false">I6-'Shorting Summary'!$A$4</f>
        <v>-123.500000178814</v>
      </c>
      <c r="I6" s="142" t="n">
        <f aca="false">86400*(AVERAGE(A6,D6)-'Raw IRMS Data'!$A$2)</f>
        <v>70.4999998211861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8776</v>
      </c>
      <c r="V6" s="0" t="n">
        <f aca="false">IF(R6=($J$1-J6)/U6,$J$1/S6-$M$1,IF(K6=0,$J$1/S6-$M$1,K6/ABS(R6-($J$1-J6)/U6)))</f>
        <v>518776</v>
      </c>
      <c r="W6" s="0" t="n">
        <f aca="false">IF(K6=0,ABS(($J$1-J6)/N6-($J$1-J6)/U6),ABS((($J$1-J6)-K6)/(K6/V6+O6)))</f>
        <v>518775.99969475</v>
      </c>
    </row>
    <row r="7" customFormat="false" ht="12.75" hidden="false" customHeight="false" outlineLevel="0" collapsed="false">
      <c r="A7" s="145" t="n">
        <v>39035.3920717593</v>
      </c>
      <c r="B7" s="0" t="n">
        <v>0</v>
      </c>
      <c r="C7" s="0" t="n">
        <v>0</v>
      </c>
      <c r="D7" s="145" t="n">
        <v>39035.3920833333</v>
      </c>
      <c r="E7" s="0" t="n">
        <v>0</v>
      </c>
      <c r="F7" s="0" t="n">
        <v>0</v>
      </c>
      <c r="H7" s="142" t="n">
        <f aca="false">I7-'Shorting Summary'!$A$4</f>
        <v>61.5000003194436</v>
      </c>
      <c r="I7" s="142" t="n">
        <f aca="false">86400*(AVERAGE(A7,D7)-'Raw IRMS Data'!$A$2)</f>
        <v>255.500000319444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8776</v>
      </c>
      <c r="V7" s="0" t="n">
        <f aca="false">IF(R7=($J$1-J7)/U7,$J$1/S7-$M$1,IF(K7=0,$J$1/S7-$M$1,K7/ABS(R7-($J$1-J7)/U7)))</f>
        <v>518776</v>
      </c>
      <c r="W7" s="0" t="n">
        <f aca="false">IF(K7=0,ABS(($J$1-J7)/N7-($J$1-J7)/U7),ABS((($J$1-J7)-K7)/(K7/V7+O7)))</f>
        <v>518775.99969475</v>
      </c>
    </row>
    <row r="8" customFormat="false" ht="12.75" hidden="false" customHeight="false" outlineLevel="0" collapsed="false">
      <c r="A8" s="145" t="n">
        <v>39035.394212963</v>
      </c>
      <c r="B8" s="0" t="n">
        <v>0</v>
      </c>
      <c r="C8" s="0" t="n">
        <v>0</v>
      </c>
      <c r="D8" s="145" t="n">
        <v>39035.394224537</v>
      </c>
      <c r="E8" s="0" t="n">
        <v>0</v>
      </c>
      <c r="F8" s="0" t="n">
        <v>0</v>
      </c>
      <c r="H8" s="142" t="n">
        <f aca="false">I8-'Shorting Summary'!$A$4</f>
        <v>246.500000189058</v>
      </c>
      <c r="I8" s="142" t="n">
        <f aca="false">86400*(AVERAGE(A8,D8)-'Raw IRMS Data'!$A$2)</f>
        <v>440.500000189059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18776</v>
      </c>
      <c r="V8" s="0" t="n">
        <f aca="false">IF(R8=($J$1-J8)/U8,$J$1/S8-$M$1,IF(K8=0,$J$1/S8-$M$1,K8/ABS(R8-($J$1-J8)/U8)))</f>
        <v>518776</v>
      </c>
      <c r="W8" s="0" t="n">
        <f aca="false">IF(K8=0,ABS(($J$1-J8)/N8-($J$1-J8)/U8),ABS((($J$1-J8)-K8)/(K8/V8+O8)))</f>
        <v>518775.99969475</v>
      </c>
    </row>
    <row r="9" customFormat="false" ht="12.75" hidden="false" customHeight="false" outlineLevel="0" collapsed="false">
      <c r="A9" s="145" t="n">
        <v>39035.3963425926</v>
      </c>
      <c r="B9" s="0" t="n">
        <v>410</v>
      </c>
      <c r="C9" s="0" t="n">
        <v>1</v>
      </c>
      <c r="D9" s="145" t="n">
        <v>39035.3963657407</v>
      </c>
      <c r="E9" s="0" t="n">
        <v>0</v>
      </c>
      <c r="F9" s="0" t="n">
        <v>0</v>
      </c>
      <c r="H9" s="142" t="n">
        <f aca="false">I9-'Shorting Summary'!$A$4</f>
        <v>431.000000256114</v>
      </c>
      <c r="I9" s="142" t="n">
        <f aca="false">86400*(AVERAGE(A9,D9)-'Raw IRMS Data'!$A$2)</f>
        <v>625.000000256114</v>
      </c>
      <c r="J9" s="0" t="n">
        <f aca="false">IF(B9=0,0.5*250/4095,B9*250/4095)</f>
        <v>25.030525030525</v>
      </c>
      <c r="K9" s="0" t="n">
        <f aca="false">C9*250/4095</f>
        <v>0.0610500610500611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25030525030525</v>
      </c>
      <c r="O9" s="0" t="n">
        <f aca="false">K9/$M$1</f>
        <v>0.000610500610500611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24969474969475</v>
      </c>
      <c r="S9" s="0" t="n">
        <f aca="false">ABS(P9-Q9)</f>
        <v>0.000305250305250305</v>
      </c>
      <c r="U9" s="0" t="n">
        <f aca="false">ABS((K9*M9-($J$1-J9)*($J$1-L9))/(S9*K9-R9*($J$1-L9)))</f>
        <v>534.078491319633</v>
      </c>
      <c r="V9" s="0" t="n">
        <f aca="false">IF(R9=($J$1-J9)/U9,$J$1/S9-$M$1,IF(K9=0,$J$1/S9-$M$1,K9/ABS(R9-($J$1-J9)/U9)))</f>
        <v>518775.999896343</v>
      </c>
      <c r="W9" s="0" t="n">
        <f aca="false">IF(K9=0,ABS(($J$1-J9)/N9-($J$1-J9)/U9),ABS((($J$1-J9)-K9)/(K9/V9+O9)))</f>
        <v>218295.920967622</v>
      </c>
    </row>
    <row r="10" customFormat="false" ht="12.75" hidden="false" customHeight="false" outlineLevel="0" collapsed="false">
      <c r="A10" s="145" t="n">
        <v>39035.3984837963</v>
      </c>
      <c r="B10" s="0" t="n">
        <v>1977</v>
      </c>
      <c r="C10" s="0" t="n">
        <v>1</v>
      </c>
      <c r="D10" s="145" t="n">
        <v>39035.3985069444</v>
      </c>
      <c r="E10" s="0" t="n">
        <v>0</v>
      </c>
      <c r="F10" s="0" t="n">
        <v>0</v>
      </c>
      <c r="H10" s="142" t="n">
        <f aca="false">I10-'Shorting Summary'!$A$4</f>
        <v>616.000000754371</v>
      </c>
      <c r="I10" s="142" t="n">
        <f aca="false">86400*(AVERAGE(A10,D10)-'Raw IRMS Data'!$A$2)</f>
        <v>810.000000754371</v>
      </c>
      <c r="J10" s="0" t="n">
        <f aca="false">IF(B10=0,0.5*250/4095,B10*250/4095)</f>
        <v>120.695970695971</v>
      </c>
      <c r="K10" s="0" t="n">
        <f aca="false">C10*250/4095</f>
        <v>0.0610500610500611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1.20695970695971</v>
      </c>
      <c r="O10" s="0" t="n">
        <f aca="false">K10/$M$1</f>
        <v>0.000610500610500611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1.20634920634921</v>
      </c>
      <c r="S10" s="0" t="n">
        <f aca="false">ABS(P10-Q10)</f>
        <v>0.000305250305250305</v>
      </c>
      <c r="U10" s="0" t="n">
        <f aca="false">ABS((K10*M10-($J$1-J10)*($J$1-L10))/(S10*K10-R10*($J$1-L10)))</f>
        <v>31.2439301733929</v>
      </c>
      <c r="V10" s="0" t="n">
        <f aca="false">IF(R10=($J$1-J10)/U10,$J$1/S10-$M$1,IF(K10=0,$J$1/S10-$M$1,K10/ABS(R10-($J$1-J10)/U10)))</f>
        <v>518776.000630477</v>
      </c>
      <c r="W10" s="0" t="n">
        <f aca="false">IF(K10=0,ABS(($J$1-J10)/N10-($J$1-J10)/U10),ABS((($J$1-J10)-K10)/(K10/V10+O10)))</f>
        <v>61626.1208612607</v>
      </c>
    </row>
    <row r="11" customFormat="false" ht="12.75" hidden="false" customHeight="false" outlineLevel="0" collapsed="false">
      <c r="A11" s="145" t="n">
        <v>39035.400625</v>
      </c>
      <c r="B11" s="0" t="n">
        <v>2148</v>
      </c>
      <c r="C11" s="0" t="n">
        <v>1</v>
      </c>
      <c r="D11" s="145" t="n">
        <v>39035.4006365741</v>
      </c>
      <c r="E11" s="0" t="n">
        <v>0</v>
      </c>
      <c r="F11" s="0" t="n">
        <v>0</v>
      </c>
      <c r="H11" s="142" t="n">
        <f aca="false">I11-'Shorting Summary'!$A$4</f>
        <v>800.500000192784</v>
      </c>
      <c r="I11" s="142" t="n">
        <f aca="false">86400*(AVERAGE(A11,D11)-'Raw IRMS Data'!$A$2)</f>
        <v>994.500000192784</v>
      </c>
      <c r="J11" s="0" t="n">
        <f aca="false">IF(B11=0,0.5*250/4095,B11*250/4095)</f>
        <v>131.135531135531</v>
      </c>
      <c r="K11" s="0" t="n">
        <f aca="false">C11*250/4095</f>
        <v>0.0610500610500611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1.31135531135531</v>
      </c>
      <c r="O11" s="0" t="n">
        <f aca="false">K11/$M$1</f>
        <v>0.000610500610500611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1.31074481074481</v>
      </c>
      <c r="S11" s="0" t="n">
        <f aca="false">ABS(P11-Q11)</f>
        <v>0.000305250305250305</v>
      </c>
      <c r="U11" s="0" t="n">
        <f aca="false">ABS((K11*M11-($J$1-J11)*($J$1-L11))/(S11*K11-R11*($J$1-L11)))</f>
        <v>20.7908728494077</v>
      </c>
      <c r="V11" s="0" t="n">
        <f aca="false">IF(R11=($J$1-J11)/U11,$J$1/S11-$M$1,IF(K11=0,$J$1/S11-$M$1,K11/ABS(R11-($J$1-J11)/U11)))</f>
        <v>518776.000630477</v>
      </c>
      <c r="W11" s="0" t="n">
        <f aca="false">IF(K11=0,ABS(($J$1-J11)/N11-($J$1-J11)/U11),ABS((($J$1-J11)-K11)/(K11/V11+O11)))</f>
        <v>44529.416446329</v>
      </c>
    </row>
    <row r="12" customFormat="false" ht="12.75" hidden="false" customHeight="false" outlineLevel="0" collapsed="false">
      <c r="A12" s="145" t="n">
        <v>39035.4027662037</v>
      </c>
      <c r="B12" s="0" t="n">
        <v>2505</v>
      </c>
      <c r="C12" s="0" t="n">
        <v>1</v>
      </c>
      <c r="D12" s="145" t="n">
        <v>39035.4027777778</v>
      </c>
      <c r="E12" s="0" t="n">
        <v>0</v>
      </c>
      <c r="F12" s="0" t="n">
        <v>0</v>
      </c>
      <c r="H12" s="142" t="n">
        <f aca="false">I12-'Shorting Summary'!$A$4</f>
        <v>985.500000691041</v>
      </c>
      <c r="I12" s="142" t="n">
        <f aca="false">86400*(AVERAGE(A12,D12)-'Raw IRMS Data'!$A$2)</f>
        <v>1179.50000069104</v>
      </c>
      <c r="J12" s="0" t="n">
        <f aca="false">IF(B12=0,0.5*250/4095,B12*250/4095)</f>
        <v>152.930402930403</v>
      </c>
      <c r="K12" s="0" t="n">
        <f aca="false">C12*250/4095</f>
        <v>0.0610500610500611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1.52930402930403</v>
      </c>
      <c r="O12" s="0" t="n">
        <f aca="false">K12/$M$1</f>
        <v>0.000610500610500611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1.52869352869353</v>
      </c>
      <c r="S12" s="0" t="n">
        <f aca="false">ABS(P12-Q12)</f>
        <v>0.000305250305250305</v>
      </c>
      <c r="U12" s="0" t="n">
        <f aca="false">ABS((K12*M12-($J$1-J12)*($J$1-L12))/(S12*K12-R12*($J$1-L12)))</f>
        <v>3.56948909267564</v>
      </c>
      <c r="V12" s="0" t="n">
        <f aca="false">IF(R12=($J$1-J12)/U12,$J$1/S12-$M$1,IF(K12=0,$J$1/S12-$M$1,K12/ABS(R12-($J$1-J12)/U12)))</f>
        <v>518776.000630477</v>
      </c>
      <c r="W12" s="0" t="n">
        <f aca="false">IF(K12=0,ABS(($J$1-J12)/N12-($J$1-J12)/U12),ABS((($J$1-J12)-K12)/(K12/V12+O12)))</f>
        <v>8836.29670287521</v>
      </c>
    </row>
    <row r="13" customFormat="false" ht="12.75" hidden="false" customHeight="false" outlineLevel="0" collapsed="false">
      <c r="A13" s="145" t="n">
        <v>39035.4049074074</v>
      </c>
      <c r="B13" s="0" t="n">
        <v>2192</v>
      </c>
      <c r="C13" s="0" t="n">
        <v>1</v>
      </c>
      <c r="D13" s="145" t="n">
        <v>39035.4049189815</v>
      </c>
      <c r="E13" s="0" t="n">
        <v>0</v>
      </c>
      <c r="F13" s="0" t="n">
        <v>0</v>
      </c>
      <c r="H13" s="142" t="n">
        <f aca="false">I13-'Shorting Summary'!$A$4</f>
        <v>1170.50000056066</v>
      </c>
      <c r="I13" s="142" t="n">
        <f aca="false">86400*(AVERAGE(A13,D13)-'Raw IRMS Data'!$A$2)</f>
        <v>1364.50000056066</v>
      </c>
      <c r="J13" s="0" t="n">
        <f aca="false">IF(B13=0,0.5*250/4095,B13*250/4095)</f>
        <v>133.821733821734</v>
      </c>
      <c r="K13" s="0" t="n">
        <f aca="false">C13*250/4095</f>
        <v>0.0610500610500611</v>
      </c>
      <c r="L13" s="0" t="n">
        <f aca="false">IF(E13=0,0.5*250/4095,E13*250/4095)</f>
        <v>0.0305250305250305</v>
      </c>
      <c r="M13" s="0" t="n">
        <f aca="false">F13*250/4095</f>
        <v>0</v>
      </c>
      <c r="N13" s="0" t="n">
        <f aca="false">J13/$M$1</f>
        <v>1.33821733821734</v>
      </c>
      <c r="O13" s="0" t="n">
        <f aca="false">K13/$M$1</f>
        <v>0.000610500610500611</v>
      </c>
      <c r="P13" s="0" t="n">
        <f aca="false">L13/$M$1</f>
        <v>0.000305250305250305</v>
      </c>
      <c r="Q13" s="0" t="n">
        <f aca="false">M13/$M$1</f>
        <v>0</v>
      </c>
      <c r="R13" s="0" t="n">
        <f aca="false">ABS(N13-O13)</f>
        <v>1.33760683760684</v>
      </c>
      <c r="S13" s="0" t="n">
        <f aca="false">ABS(P13-Q13)</f>
        <v>0.000305250305250305</v>
      </c>
      <c r="U13" s="0" t="n">
        <f aca="false">ABS((K13*M13-($J$1-J13)*($J$1-L13))/(S13*K13-R13*($J$1-L13)))</f>
        <v>18.3651316933313</v>
      </c>
      <c r="V13" s="0" t="n">
        <f aca="false">IF(R13=($J$1-J13)/U13,$J$1/S13-$M$1,IF(K13=0,$J$1/S13-$M$1,K13/ABS(R13-($J$1-J13)/U13)))</f>
        <v>518776.000630477</v>
      </c>
      <c r="W13" s="0" t="n">
        <f aca="false">IF(K13=0,ABS(($J$1-J13)/N13-($J$1-J13)/U13),ABS((($J$1-J13)-K13)/(K13/V13+O13)))</f>
        <v>40130.2644331302</v>
      </c>
    </row>
    <row r="14" customFormat="false" ht="12.75" hidden="false" customHeight="false" outlineLevel="0" collapsed="false">
      <c r="A14" s="145" t="n">
        <v>39035.407037037</v>
      </c>
      <c r="B14" s="0" t="n">
        <v>2578</v>
      </c>
      <c r="C14" s="0" t="n">
        <v>1</v>
      </c>
      <c r="D14" s="145" t="n">
        <v>39035.4070601852</v>
      </c>
      <c r="E14" s="0" t="n">
        <v>0</v>
      </c>
      <c r="F14" s="0" t="n">
        <v>0</v>
      </c>
      <c r="H14" s="142" t="n">
        <f aca="false">I14-'Shorting Summary'!$A$4</f>
        <v>1355.00000062771</v>
      </c>
      <c r="I14" s="142" t="n">
        <f aca="false">86400*(AVERAGE(A14,D14)-'Raw IRMS Data'!$A$2)</f>
        <v>1549.00000062771</v>
      </c>
      <c r="J14" s="0" t="n">
        <f aca="false">IF(B14=0,0.5*250/4095,B14*250/4095)</f>
        <v>157.387057387057</v>
      </c>
      <c r="K14" s="0" t="n">
        <f aca="false">C14*250/4095</f>
        <v>0.0610500610500611</v>
      </c>
      <c r="L14" s="0" t="n">
        <f aca="false">IF(E14=0,0.5*250/4095,E14*250/4095)</f>
        <v>0.0305250305250305</v>
      </c>
      <c r="M14" s="0" t="n">
        <f aca="false">F14*250/4095</f>
        <v>0</v>
      </c>
      <c r="N14" s="0" t="n">
        <f aca="false">J14/$M$1</f>
        <v>1.57387057387057</v>
      </c>
      <c r="O14" s="0" t="n">
        <f aca="false">K14/$M$1</f>
        <v>0.000610500610500611</v>
      </c>
      <c r="P14" s="0" t="n">
        <f aca="false">L14/$M$1</f>
        <v>0.000305250305250305</v>
      </c>
      <c r="Q14" s="0" t="n">
        <f aca="false">M14/$M$1</f>
        <v>0</v>
      </c>
      <c r="R14" s="0" t="n">
        <f aca="false">ABS(N14-O14)</f>
        <v>1.57326007326007</v>
      </c>
      <c r="S14" s="0" t="n">
        <f aca="false">ABS(P14-Q14)</f>
        <v>0.000305250305250305</v>
      </c>
      <c r="U14" s="0" t="n">
        <f aca="false">ABS((K14*M14-($J$1-J14)*($J$1-L14))/(S14*K14-R14*($J$1-L14)))</f>
        <v>0.635622864774376</v>
      </c>
      <c r="V14" s="0" t="n">
        <f aca="false">IF(R14=($J$1-J14)/U14,$J$1/S14-$M$1,IF(K14=0,$J$1/S14-$M$1,K14/ABS(R14-($J$1-J14)/U14)))</f>
        <v>518776.000630477</v>
      </c>
      <c r="W14" s="0" t="n">
        <f aca="false">IF(K14=0,ABS(($J$1-J14)/N14-($J$1-J14)/U14),ABS((($J$1-J14)-K14)/(K14/V14+O14)))</f>
        <v>1537.70359006812</v>
      </c>
    </row>
    <row r="15" customFormat="false" ht="12.75" hidden="false" customHeight="false" outlineLevel="0" collapsed="false">
      <c r="A15" s="145" t="n">
        <v>39035.4091782407</v>
      </c>
      <c r="B15" s="0" t="n">
        <v>2370</v>
      </c>
      <c r="C15" s="0" t="n">
        <v>1</v>
      </c>
      <c r="D15" s="145" t="n">
        <v>39035.4091898148</v>
      </c>
      <c r="E15" s="0" t="n">
        <v>0</v>
      </c>
      <c r="F15" s="0" t="n">
        <v>0</v>
      </c>
      <c r="H15" s="142" t="n">
        <f aca="false">I15-'Shorting Summary'!$A$4</f>
        <v>1539.50000069477</v>
      </c>
      <c r="I15" s="142" t="n">
        <f aca="false">86400*(AVERAGE(A15,D15)-'Raw IRMS Data'!$A$2)</f>
        <v>1733.50000069477</v>
      </c>
      <c r="J15" s="0" t="n">
        <f aca="false">IF(B15=0,0.5*250/4095,B15*250/4095)</f>
        <v>144.688644688645</v>
      </c>
      <c r="K15" s="0" t="n">
        <f aca="false">C15*250/4095</f>
        <v>0.0610500610500611</v>
      </c>
      <c r="L15" s="0" t="n">
        <f aca="false">IF(E15=0,0.5*250/4095,E15*250/4095)</f>
        <v>0.0305250305250305</v>
      </c>
      <c r="M15" s="0" t="n">
        <f aca="false">F15*250/4095</f>
        <v>0</v>
      </c>
      <c r="N15" s="0" t="n">
        <f aca="false">J15/$M$1</f>
        <v>1.44688644688645</v>
      </c>
      <c r="O15" s="0" t="n">
        <f aca="false">K15/$M$1</f>
        <v>0.000610500610500611</v>
      </c>
      <c r="P15" s="0" t="n">
        <f aca="false">L15/$M$1</f>
        <v>0.000305250305250305</v>
      </c>
      <c r="Q15" s="0" t="n">
        <f aca="false">M15/$M$1</f>
        <v>0</v>
      </c>
      <c r="R15" s="0" t="n">
        <f aca="false">ABS(N15-O15)</f>
        <v>1.44627594627595</v>
      </c>
      <c r="S15" s="0" t="n">
        <f aca="false">ABS(P15-Q15)</f>
        <v>0.000305250305250305</v>
      </c>
      <c r="U15" s="0" t="n">
        <f aca="false">ABS((K15*M15-($J$1-J15)*($J$1-L15))/(S15*K15-R15*($J$1-L15)))</f>
        <v>9.47150773564427</v>
      </c>
      <c r="V15" s="0" t="n">
        <f aca="false">IF(R15=($J$1-J15)/U15,$J$1/S15-$M$1,IF(K15=0,$J$1/S15-$M$1,K15/ABS(R15-($J$1-J15)/U15)))</f>
        <v>518775.999651632</v>
      </c>
      <c r="W15" s="0" t="n">
        <f aca="false">IF(K15=0,ABS(($J$1-J15)/N15-($J$1-J15)/U15),ABS((($J$1-J15)-K15)/(K15/V15+O15)))</f>
        <v>22333.6949251815</v>
      </c>
    </row>
    <row r="16" customFormat="false" ht="12.75" hidden="false" customHeight="false" outlineLevel="0" collapsed="false">
      <c r="A16" s="145" t="n">
        <v>39035.4113194444</v>
      </c>
      <c r="B16" s="0" t="n">
        <v>2384</v>
      </c>
      <c r="C16" s="0" t="n">
        <v>1</v>
      </c>
      <c r="D16" s="145" t="n">
        <v>39035.4113310185</v>
      </c>
      <c r="E16" s="0" t="n">
        <v>0</v>
      </c>
      <c r="F16" s="0" t="n">
        <v>0</v>
      </c>
      <c r="H16" s="142" t="n">
        <f aca="false">I16-'Shorting Summary'!$A$4</f>
        <v>1724.50000056438</v>
      </c>
      <c r="I16" s="142" t="n">
        <f aca="false">86400*(AVERAGE(A16,D16)-'Raw IRMS Data'!$A$2)</f>
        <v>1918.50000056438</v>
      </c>
      <c r="J16" s="0" t="n">
        <f aca="false">IF(B16=0,0.5*250/4095,B16*250/4095)</f>
        <v>145.543345543346</v>
      </c>
      <c r="K16" s="0" t="n">
        <f aca="false">C16*250/4095</f>
        <v>0.0610500610500611</v>
      </c>
      <c r="L16" s="0" t="n">
        <f aca="false">IF(E16=0,0.5*250/4095,E16*250/4095)</f>
        <v>0.0305250305250305</v>
      </c>
      <c r="M16" s="0" t="n">
        <f aca="false">F16*250/4095</f>
        <v>0</v>
      </c>
      <c r="N16" s="0" t="n">
        <f aca="false">J16/$M$1</f>
        <v>1.45543345543346</v>
      </c>
      <c r="O16" s="0" t="n">
        <f aca="false">K16/$M$1</f>
        <v>0.000610500610500611</v>
      </c>
      <c r="P16" s="0" t="n">
        <f aca="false">L16/$M$1</f>
        <v>0.000305250305250305</v>
      </c>
      <c r="Q16" s="0" t="n">
        <f aca="false">M16/$M$1</f>
        <v>0</v>
      </c>
      <c r="R16" s="0" t="n">
        <f aca="false">ABS(N16-O16)</f>
        <v>1.45482295482295</v>
      </c>
      <c r="S16" s="0" t="n">
        <f aca="false">ABS(P16-Q16)</f>
        <v>0.000305250305250305</v>
      </c>
      <c r="U16" s="0" t="n">
        <f aca="false">ABS((K16*M16-($J$1-J16)*($J$1-L16))/(S16*K16-R16*($J$1-L16)))</f>
        <v>8.82836831798944</v>
      </c>
      <c r="V16" s="0" t="n">
        <f aca="false">IF(R16=($J$1-J16)/U16,$J$1/S16-$M$1,IF(K16=0,$J$1/S16-$M$1,K16/ABS(R16-($J$1-J16)/U16)))</f>
        <v>518776.000630477</v>
      </c>
      <c r="W16" s="0" t="n">
        <f aca="false">IF(K16=0,ABS(($J$1-J16)/N16-($J$1-J16)/U16),ABS((($J$1-J16)-K16)/(K16/V16+O16)))</f>
        <v>20933.9647391719</v>
      </c>
    </row>
    <row r="17" customFormat="false" ht="12.75" hidden="false" customHeight="false" outlineLevel="0" collapsed="false">
      <c r="A17" s="145" t="n">
        <v>39035.4134606481</v>
      </c>
      <c r="B17" s="0" t="n">
        <v>2544</v>
      </c>
      <c r="C17" s="0" t="n">
        <v>1</v>
      </c>
      <c r="D17" s="145" t="n">
        <v>39035.4134722222</v>
      </c>
      <c r="E17" s="0" t="n">
        <v>0</v>
      </c>
      <c r="F17" s="0" t="n">
        <v>0</v>
      </c>
      <c r="H17" s="142" t="n">
        <f aca="false">I17-'Shorting Summary'!$A$4</f>
        <v>1909.500000434</v>
      </c>
      <c r="I17" s="142" t="n">
        <f aca="false">86400*(AVERAGE(A17,D17)-'Raw IRMS Data'!$A$2)</f>
        <v>2103.500000434</v>
      </c>
      <c r="J17" s="0" t="n">
        <f aca="false">IF(B17=0,0.5*250/4095,B17*250/4095)</f>
        <v>155.311355311355</v>
      </c>
      <c r="K17" s="0" t="n">
        <f aca="false">C17*250/4095</f>
        <v>0.0610500610500611</v>
      </c>
      <c r="L17" s="0" t="n">
        <f aca="false">IF(E17=0,0.5*250/4095,E17*250/4095)</f>
        <v>0.0305250305250305</v>
      </c>
      <c r="M17" s="0" t="n">
        <f aca="false">F17*250/4095</f>
        <v>0</v>
      </c>
      <c r="N17" s="0" t="n">
        <f aca="false">J17/$M$1</f>
        <v>1.55311355311355</v>
      </c>
      <c r="O17" s="0" t="n">
        <f aca="false">K17/$M$1</f>
        <v>0.000610500610500611</v>
      </c>
      <c r="P17" s="0" t="n">
        <f aca="false">L17/$M$1</f>
        <v>0.000305250305250305</v>
      </c>
      <c r="Q17" s="0" t="n">
        <f aca="false">M17/$M$1</f>
        <v>0</v>
      </c>
      <c r="R17" s="0" t="n">
        <f aca="false">ABS(N17-O17)</f>
        <v>1.55250305250305</v>
      </c>
      <c r="S17" s="0" t="n">
        <f aca="false">ABS(P17-Q17)</f>
        <v>0.000305250305250305</v>
      </c>
      <c r="U17" s="0" t="n">
        <f aca="false">ABS((K17*M17-($J$1-J17)*($J$1-L17))/(S17*K17-R17*($J$1-L17)))</f>
        <v>1.98112480608905</v>
      </c>
      <c r="V17" s="0" t="n">
        <f aca="false">IF(R17=($J$1-J17)/U17,$J$1/S17-$M$1,IF(K17=0,$J$1/S17-$M$1,K17/ABS(R17-($J$1-J17)/U17)))</f>
        <v>518775.999651632</v>
      </c>
      <c r="W17" s="0" t="n">
        <f aca="false">IF(K17=0,ABS(($J$1-J17)/N17-($J$1-J17)/U17),ABS((($J$1-J17)-K17)/(K17/V17+O17)))</f>
        <v>4937.04832753813</v>
      </c>
    </row>
    <row r="18" customFormat="false" ht="12.75" hidden="false" customHeight="false" outlineLevel="0" collapsed="false">
      <c r="A18" s="145" t="n">
        <v>39035.4155902778</v>
      </c>
      <c r="B18" s="0" t="n">
        <v>2136</v>
      </c>
      <c r="C18" s="0" t="n">
        <v>0</v>
      </c>
      <c r="D18" s="145" t="n">
        <v>39035.4156134259</v>
      </c>
      <c r="E18" s="0" t="n">
        <v>2469</v>
      </c>
      <c r="F18" s="0" t="n">
        <v>0</v>
      </c>
      <c r="H18" s="142" t="n">
        <f aca="false">I18-'Shorting Summary'!$A$4</f>
        <v>2094.00000050105</v>
      </c>
      <c r="I18" s="142" t="n">
        <f aca="false">86400*(AVERAGE(A18,D18)-'Raw IRMS Data'!$A$2)</f>
        <v>2288.00000050105</v>
      </c>
      <c r="J18" s="0" t="n">
        <f aca="false">IF(B18=0,0.5*250/4095,B18*250/4095)</f>
        <v>130.40293040293</v>
      </c>
      <c r="K18" s="0" t="n">
        <f aca="false">C18*250/4095</f>
        <v>0</v>
      </c>
      <c r="L18" s="0" t="n">
        <f aca="false">IF(E18=0,0.5*250/4095,E18*250/4095)</f>
        <v>150.732600732601</v>
      </c>
      <c r="M18" s="0" t="n">
        <f aca="false">F18*250/4095</f>
        <v>0</v>
      </c>
      <c r="N18" s="0" t="n">
        <f aca="false">J18/$M$1</f>
        <v>1.3040293040293</v>
      </c>
      <c r="O18" s="0" t="n">
        <f aca="false">K18/$M$1</f>
        <v>0</v>
      </c>
      <c r="P18" s="0" t="n">
        <f aca="false">L18/$M$1</f>
        <v>1.50732600732601</v>
      </c>
      <c r="Q18" s="0" t="n">
        <f aca="false">M18/$M$1</f>
        <v>0</v>
      </c>
      <c r="R18" s="0" t="n">
        <f aca="false">ABS(N18-O18)</f>
        <v>1.3040293040293</v>
      </c>
      <c r="S18" s="0" t="n">
        <f aca="false">ABS(P18-Q18)</f>
        <v>1.50732600732601</v>
      </c>
      <c r="U18" s="0" t="n">
        <f aca="false">ABS((K18*M18-($J$1-J18)*($J$1-L18))/(S18*K18-R18*($J$1-L18)))</f>
        <v>21.4597378277154</v>
      </c>
      <c r="V18" s="0" t="n">
        <f aca="false">IF(R18=($J$1-J18)/U18,$J$1/S18-$M$1,IF(K18=0,$J$1/S18-$M$1,K18/ABS(R18-($J$1-J18)/U18)))</f>
        <v>5.07816929931146</v>
      </c>
      <c r="W18" s="0" t="n">
        <f aca="false">IF(K18=0,ABS(($J$1-J18)/N18-($J$1-J18)/U18),ABS((($J$1-J18)-K18)/(K18/V18+O18)))</f>
        <v>20.1557085236861</v>
      </c>
    </row>
    <row r="19" customFormat="false" ht="12.75" hidden="false" customHeight="false" outlineLevel="0" collapsed="false">
      <c r="A19" s="145" t="n">
        <v>39035.4177314815</v>
      </c>
      <c r="B19" s="0" t="n">
        <v>2558</v>
      </c>
      <c r="C19" s="0" t="n">
        <v>0</v>
      </c>
      <c r="D19" s="145" t="n">
        <v>39035.4177546296</v>
      </c>
      <c r="E19" s="0" t="n">
        <v>2068</v>
      </c>
      <c r="F19" s="0" t="n">
        <v>0</v>
      </c>
      <c r="H19" s="142" t="n">
        <f aca="false">I19-'Shorting Summary'!$A$4</f>
        <v>2279.00000037067</v>
      </c>
      <c r="I19" s="142" t="n">
        <f aca="false">86400*(AVERAGE(A19,D19)-'Raw IRMS Data'!$A$2)</f>
        <v>2473.00000037067</v>
      </c>
      <c r="J19" s="0" t="n">
        <f aca="false">IF(B19=0,0.5*250/4095,B19*250/4095)</f>
        <v>156.166056166056</v>
      </c>
      <c r="K19" s="0" t="n">
        <f aca="false">C19*250/4095</f>
        <v>0</v>
      </c>
      <c r="L19" s="0" t="n">
        <f aca="false">IF(E19=0,0.5*250/4095,E19*250/4095)</f>
        <v>126.251526251526</v>
      </c>
      <c r="M19" s="0" t="n">
        <f aca="false">F19*250/4095</f>
        <v>0</v>
      </c>
      <c r="N19" s="0" t="n">
        <f aca="false">J19/$M$1</f>
        <v>1.56166056166056</v>
      </c>
      <c r="O19" s="0" t="n">
        <f aca="false">K19/$M$1</f>
        <v>0</v>
      </c>
      <c r="P19" s="0" t="n">
        <f aca="false">L19/$M$1</f>
        <v>1.26251526251526</v>
      </c>
      <c r="Q19" s="0" t="n">
        <f aca="false">M19/$M$1</f>
        <v>0</v>
      </c>
      <c r="R19" s="0" t="n">
        <f aca="false">ABS(N19-O19)</f>
        <v>1.56166056166056</v>
      </c>
      <c r="S19" s="0" t="n">
        <f aca="false">ABS(P19-Q19)</f>
        <v>1.26251526251526</v>
      </c>
      <c r="U19" s="0" t="n">
        <f aca="false">ABS((K19*M19-($J$1-J19)*($J$1-L19))/(S19*K19-R19*($J$1-L19)))</f>
        <v>1.42220484753714</v>
      </c>
      <c r="V19" s="0" t="n">
        <f aca="false">IF(R19=($J$1-J19)/U19,$J$1/S19-$M$1,IF(K19=0,$J$1/S19-$M$1,K19/ABS(R19-($J$1-J19)/U19)))</f>
        <v>25.4535783365571</v>
      </c>
      <c r="W19" s="0" t="n">
        <f aca="false">IF(K19=0,ABS(($J$1-J19)/N19-($J$1-J19)/U19),ABS((($J$1-J19)-K19)/(K19/V19+O19)))</f>
        <v>0.1394557141234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59.791208791209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57</v>
      </c>
      <c r="F3" s="0" t="s">
        <v>319</v>
      </c>
      <c r="G3" s="0" t="s">
        <v>230</v>
      </c>
      <c r="H3" s="0" t="s">
        <v>244</v>
      </c>
      <c r="I3" s="142"/>
      <c r="J3" s="0" t="s">
        <v>225</v>
      </c>
    </row>
    <row r="5" customFormat="false" ht="12.75" hidden="false" customHeight="false" outlineLevel="0" collapsed="false">
      <c r="A5" s="0" t="s">
        <v>358</v>
      </c>
      <c r="B5" s="0" t="s">
        <v>199</v>
      </c>
      <c r="C5" s="0" t="s">
        <v>200</v>
      </c>
      <c r="D5" s="0" t="s">
        <v>359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48</v>
      </c>
      <c r="V5" s="0" t="s">
        <v>256</v>
      </c>
      <c r="W5" s="0" t="s">
        <v>360</v>
      </c>
    </row>
    <row r="6" customFormat="false" ht="12.75" hidden="false" customHeight="false" outlineLevel="0" collapsed="false">
      <c r="A6" s="145" t="n">
        <v>39035.3898958333</v>
      </c>
      <c r="B6" s="0" t="n">
        <v>0</v>
      </c>
      <c r="C6" s="0" t="n">
        <v>0</v>
      </c>
      <c r="D6" s="145" t="n">
        <v>39035.3899189815</v>
      </c>
      <c r="E6" s="0" t="n">
        <v>0</v>
      </c>
      <c r="F6" s="0" t="n">
        <v>0</v>
      </c>
      <c r="H6" s="142" t="n">
        <f aca="false">I6-'Shorting Summary'!$A$4</f>
        <v>-125.999999820255</v>
      </c>
      <c r="I6" s="142" t="n">
        <f aca="false">86400*(AVERAGE(A6,D6)-'Raw IRMS Data'!$A$2)</f>
        <v>68.0000001797453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3376</v>
      </c>
      <c r="V6" s="0" t="n">
        <f aca="false">IF(R6=($J$1-J6)/U6,$J$1/S6-$M$1,IF(K6=0,$J$1/S6-$M$1,K6/ABS(R6-($J$1-J6)/U6)))</f>
        <v>523376</v>
      </c>
      <c r="W6" s="0" t="n">
        <f aca="false">IF(K6=0,ABS(($J$1-J6)/N6-($J$1-J6)/U6),ABS((($J$1-J6)-K6)/(K6/V6+O6)))</f>
        <v>523375.99969475</v>
      </c>
    </row>
    <row r="7" customFormat="false" ht="12.75" hidden="false" customHeight="false" outlineLevel="0" collapsed="false">
      <c r="A7" s="145" t="n">
        <v>39035.392037037</v>
      </c>
      <c r="B7" s="0" t="n">
        <v>0</v>
      </c>
      <c r="C7" s="0" t="n">
        <v>0</v>
      </c>
      <c r="D7" s="145" t="n">
        <v>39035.3920601852</v>
      </c>
      <c r="E7" s="0" t="n">
        <v>0</v>
      </c>
      <c r="F7" s="0" t="n">
        <v>0</v>
      </c>
      <c r="H7" s="142" t="n">
        <f aca="false">I7-'Shorting Summary'!$A$4</f>
        <v>59.0000006780028</v>
      </c>
      <c r="I7" s="142" t="n">
        <f aca="false">86400*(AVERAGE(A7,D7)-'Raw IRMS Data'!$A$2)</f>
        <v>253.000000678003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3376</v>
      </c>
      <c r="V7" s="0" t="n">
        <f aca="false">IF(R7=($J$1-J7)/U7,$J$1/S7-$M$1,IF(K7=0,$J$1/S7-$M$1,K7/ABS(R7-($J$1-J7)/U7)))</f>
        <v>523376</v>
      </c>
      <c r="W7" s="0" t="n">
        <f aca="false">IF(K7=0,ABS(($J$1-J7)/N7-($J$1-J7)/U7),ABS((($J$1-J7)-K7)/(K7/V7+O7)))</f>
        <v>523375.99969475</v>
      </c>
    </row>
    <row r="8" customFormat="false" ht="12.75" hidden="false" customHeight="false" outlineLevel="0" collapsed="false">
      <c r="A8" s="145" t="n">
        <v>39035.3941782407</v>
      </c>
      <c r="B8" s="0" t="n">
        <v>0</v>
      </c>
      <c r="C8" s="0" t="n">
        <v>0</v>
      </c>
      <c r="D8" s="145" t="n">
        <v>39035.3941898148</v>
      </c>
      <c r="E8" s="0" t="n">
        <v>0</v>
      </c>
      <c r="F8" s="0" t="n">
        <v>0</v>
      </c>
      <c r="H8" s="142" t="n">
        <f aca="false">I8-'Shorting Summary'!$A$4</f>
        <v>243.500000116415</v>
      </c>
      <c r="I8" s="142" t="n">
        <f aca="false">86400*(AVERAGE(A8,D8)-'Raw IRMS Data'!$A$2)</f>
        <v>437.500000116415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23376</v>
      </c>
      <c r="V8" s="0" t="n">
        <f aca="false">IF(R8=($J$1-J8)/U8,$J$1/S8-$M$1,IF(K8=0,$J$1/S8-$M$1,K8/ABS(R8-($J$1-J8)/U8)))</f>
        <v>523376</v>
      </c>
      <c r="W8" s="0" t="n">
        <f aca="false">IF(K8=0,ABS(($J$1-J8)/N8-($J$1-J8)/U8),ABS((($J$1-J8)-K8)/(K8/V8+O8)))</f>
        <v>523375.99969475</v>
      </c>
    </row>
    <row r="9" customFormat="false" ht="12.75" hidden="false" customHeight="false" outlineLevel="0" collapsed="false">
      <c r="A9" s="145" t="n">
        <v>39035.3963194444</v>
      </c>
      <c r="B9" s="0" t="n">
        <v>282</v>
      </c>
      <c r="C9" s="0" t="n">
        <v>1</v>
      </c>
      <c r="D9" s="145" t="n">
        <v>39035.3963310185</v>
      </c>
      <c r="E9" s="0" t="n">
        <v>0</v>
      </c>
      <c r="F9" s="0" t="n">
        <v>0</v>
      </c>
      <c r="H9" s="142" t="n">
        <f aca="false">I9-'Shorting Summary'!$A$4</f>
        <v>428.500000614673</v>
      </c>
      <c r="I9" s="142" t="n">
        <f aca="false">86400*(AVERAGE(A9,D9)-'Raw IRMS Data'!$A$2)</f>
        <v>622.500000614673</v>
      </c>
      <c r="J9" s="0" t="n">
        <f aca="false">IF(B9=0,0.5*250/4095,B9*250/4095)</f>
        <v>17.2161172161172</v>
      </c>
      <c r="K9" s="0" t="n">
        <f aca="false">C9*250/4095</f>
        <v>0.0610500610500611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172161172161172</v>
      </c>
      <c r="O9" s="0" t="n">
        <f aca="false">K9/$M$1</f>
        <v>0.000610500610500611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171550671550672</v>
      </c>
      <c r="S9" s="0" t="n">
        <f aca="false">ABS(P9-Q9)</f>
        <v>0.000305250305250305</v>
      </c>
      <c r="U9" s="0" t="n">
        <f aca="false">ABS((K9*M9-($J$1-J9)*($J$1-L9))/(S9*K9-R9*($J$1-L9)))</f>
        <v>831.096650517191</v>
      </c>
      <c r="V9" s="0" t="n">
        <f aca="false">IF(R9=($J$1-J9)/U9,$J$1/S9-$M$1,IF(K9=0,$J$1/S9-$M$1,K9/ABS(R9-($J$1-J9)/U9)))</f>
        <v>523375.999921807</v>
      </c>
      <c r="W9" s="0" t="n">
        <f aca="false">IF(K9=0,ABS(($J$1-J9)/N9-($J$1-J9)/U9),ABS((($J$1-J9)-K9)/(K9/V9+O9)))</f>
        <v>233393.406169522</v>
      </c>
    </row>
    <row r="10" customFormat="false" ht="12.75" hidden="false" customHeight="false" outlineLevel="0" collapsed="false">
      <c r="A10" s="145" t="n">
        <v>39035.3984490741</v>
      </c>
      <c r="B10" s="0" t="n">
        <v>2556</v>
      </c>
      <c r="C10" s="0" t="n">
        <v>1</v>
      </c>
      <c r="D10" s="145" t="n">
        <v>39035.3984722222</v>
      </c>
      <c r="E10" s="0" t="n">
        <v>0</v>
      </c>
      <c r="F10" s="0" t="n">
        <v>0</v>
      </c>
      <c r="H10" s="142" t="n">
        <f aca="false">I10-'Shorting Summary'!$A$4</f>
        <v>613.000000681728</v>
      </c>
      <c r="I10" s="142" t="n">
        <f aca="false">86400*(AVERAGE(A10,D10)-'Raw IRMS Data'!$A$2)</f>
        <v>807.000000681728</v>
      </c>
      <c r="J10" s="0" t="n">
        <f aca="false">IF(B10=0,0.5*250/4095,B10*250/4095)</f>
        <v>156.043956043956</v>
      </c>
      <c r="K10" s="0" t="n">
        <f aca="false">C10*250/4095</f>
        <v>0.0610500610500611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1.56043956043956</v>
      </c>
      <c r="O10" s="0" t="n">
        <f aca="false">K10/$M$1</f>
        <v>0.000610500610500611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1.55982905982906</v>
      </c>
      <c r="S10" s="0" t="n">
        <f aca="false">ABS(P10-Q10)</f>
        <v>0.000305250305250305</v>
      </c>
      <c r="U10" s="0" t="n">
        <f aca="false">ABS((K10*M10-($J$1-J10)*($J$1-L10))/(S10*K10-R10*($J$1-L10)))</f>
        <v>2.40234851624659</v>
      </c>
      <c r="V10" s="0" t="n">
        <f aca="false">IF(R10=($J$1-J10)/U10,$J$1/S10-$M$1,IF(K10=0,$J$1/S10-$M$1,K10/ABS(R10-($J$1-J10)/U10)))</f>
        <v>523375.998551921</v>
      </c>
      <c r="W10" s="0" t="n">
        <f aca="false">IF(K10=0,ABS(($J$1-J10)/N10-($J$1-J10)/U10),ABS((($J$1-J10)-K10)/(K10/V10+O10)))</f>
        <v>6036.84655647693</v>
      </c>
    </row>
    <row r="11" customFormat="false" ht="12.75" hidden="false" customHeight="false" outlineLevel="0" collapsed="false">
      <c r="A11" s="145" t="n">
        <v>39035.4005902778</v>
      </c>
      <c r="B11" s="0" t="n">
        <v>2584</v>
      </c>
      <c r="C11" s="0" t="n">
        <v>1</v>
      </c>
      <c r="D11" s="145" t="n">
        <v>39035.4006134259</v>
      </c>
      <c r="E11" s="0" t="n">
        <v>0</v>
      </c>
      <c r="F11" s="0" t="n">
        <v>0</v>
      </c>
      <c r="H11" s="142" t="n">
        <f aca="false">I11-'Shorting Summary'!$A$4</f>
        <v>798.000000551343</v>
      </c>
      <c r="I11" s="142" t="n">
        <f aca="false">86400*(AVERAGE(A11,D11)-'Raw IRMS Data'!$A$2)</f>
        <v>992.000000551343</v>
      </c>
      <c r="J11" s="0" t="n">
        <f aca="false">IF(B11=0,0.5*250/4095,B11*250/4095)</f>
        <v>157.753357753358</v>
      </c>
      <c r="K11" s="0" t="n">
        <f aca="false">C11*250/4095</f>
        <v>0.0610500610500611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1.57753357753358</v>
      </c>
      <c r="O11" s="0" t="n">
        <f aca="false">K11/$M$1</f>
        <v>0.000610500610500611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1.57692307692308</v>
      </c>
      <c r="S11" s="0" t="n">
        <f aca="false">ABS(P11-Q11)</f>
        <v>0.000305250305250305</v>
      </c>
      <c r="U11" s="0" t="n">
        <f aca="false">ABS((K11*M11-($J$1-J11)*($J$1-L11))/(S11*K11-R11*($J$1-L11)))</f>
        <v>1.29229587569314</v>
      </c>
      <c r="V11" s="0" t="n">
        <f aca="false">IF(R11=($J$1-J11)/U11,$J$1/S11-$M$1,IF(K11=0,$J$1/S11-$M$1,K11/ABS(R11-($J$1-J11)/U11)))</f>
        <v>523375.999548202</v>
      </c>
      <c r="W11" s="0" t="n">
        <f aca="false">IF(K11=0,ABS(($J$1-J11)/N11-($J$1-J11)/U11),ABS((($J$1-J11)-K11)/(K11/V11+O11)))</f>
        <v>3237.38144251066</v>
      </c>
    </row>
    <row r="12" customFormat="false" ht="12.75" hidden="false" customHeight="false" outlineLevel="0" collapsed="false">
      <c r="A12" s="145" t="n">
        <v>39035.4027314815</v>
      </c>
      <c r="B12" s="0" t="n">
        <v>2099</v>
      </c>
      <c r="C12" s="0" t="n">
        <v>1</v>
      </c>
      <c r="D12" s="145" t="n">
        <v>39035.4027430556</v>
      </c>
      <c r="E12" s="0" t="n">
        <v>0</v>
      </c>
      <c r="F12" s="0" t="n">
        <v>0</v>
      </c>
      <c r="H12" s="142" t="n">
        <f aca="false">I12-'Shorting Summary'!$A$4</f>
        <v>982.500000618398</v>
      </c>
      <c r="I12" s="142" t="n">
        <f aca="false">86400*(AVERAGE(A12,D12)-'Raw IRMS Data'!$A$2)</f>
        <v>1176.5000006184</v>
      </c>
      <c r="J12" s="0" t="n">
        <f aca="false">IF(B12=0,0.5*250/4095,B12*250/4095)</f>
        <v>128.144078144078</v>
      </c>
      <c r="K12" s="0" t="n">
        <f aca="false">C12*250/4095</f>
        <v>0.0610500610500611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1.28144078144078</v>
      </c>
      <c r="O12" s="0" t="n">
        <f aca="false">K12/$M$1</f>
        <v>0.000610500610500611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1.28083028083028</v>
      </c>
      <c r="S12" s="0" t="n">
        <f aca="false">ABS(P12-Q12)</f>
        <v>0.000305250305250305</v>
      </c>
      <c r="U12" s="0" t="n">
        <f aca="false">ABS((K12*M12-($J$1-J12)*($J$1-L12))/(S12*K12-R12*($J$1-L12)))</f>
        <v>24.7082958631771</v>
      </c>
      <c r="V12" s="0" t="n">
        <f aca="false">IF(R12=($J$1-J12)/U12,$J$1/S12-$M$1,IF(K12=0,$J$1/S12-$M$1,K12/ABS(R12-($J$1-J12)/U12)))</f>
        <v>523376.000544483</v>
      </c>
      <c r="W12" s="0" t="n">
        <f aca="false">IF(K12=0,ABS(($J$1-J12)/N12-($J$1-J12)/U12),ABS((($J$1-J12)-K12)/(K12/V12+O12)))</f>
        <v>51728.1164523405</v>
      </c>
    </row>
    <row r="13" customFormat="false" ht="12.75" hidden="false" customHeight="false" outlineLevel="0" collapsed="false">
      <c r="A13" s="145" t="n">
        <v>39035.4048726852</v>
      </c>
      <c r="B13" s="0" t="n">
        <v>2601</v>
      </c>
      <c r="C13" s="0" t="n">
        <v>1</v>
      </c>
      <c r="D13" s="145" t="n">
        <v>39035.4048842593</v>
      </c>
      <c r="E13" s="0" t="n">
        <v>0</v>
      </c>
      <c r="F13" s="0" t="n">
        <v>0</v>
      </c>
      <c r="H13" s="142" t="n">
        <f aca="false">I13-'Shorting Summary'!$A$4</f>
        <v>1167.50000048801</v>
      </c>
      <c r="I13" s="142" t="n">
        <f aca="false">86400*(AVERAGE(A13,D13)-'Raw IRMS Data'!$A$2)</f>
        <v>1361.50000048801</v>
      </c>
      <c r="J13" s="0" t="n">
        <f aca="false">IF(B13=0,0.5*250/4095,B13*250/4095)</f>
        <v>158.791208791209</v>
      </c>
      <c r="K13" s="0" t="n">
        <f aca="false">C13*250/4095</f>
        <v>0.0610500610500611</v>
      </c>
      <c r="L13" s="0" t="n">
        <f aca="false">IF(E13=0,0.5*250/4095,E13*250/4095)</f>
        <v>0.0305250305250305</v>
      </c>
      <c r="M13" s="0" t="n">
        <f aca="false">F13*250/4095</f>
        <v>0</v>
      </c>
      <c r="N13" s="0" t="n">
        <f aca="false">J13/$M$1</f>
        <v>1.58791208791209</v>
      </c>
      <c r="O13" s="0" t="n">
        <f aca="false">K13/$M$1</f>
        <v>0.000610500610500611</v>
      </c>
      <c r="P13" s="0" t="n">
        <f aca="false">L13/$M$1</f>
        <v>0.000305250305250305</v>
      </c>
      <c r="Q13" s="0" t="n">
        <f aca="false">M13/$M$1</f>
        <v>0</v>
      </c>
      <c r="R13" s="0" t="n">
        <f aca="false">ABS(N13-O13)</f>
        <v>1.58730158730159</v>
      </c>
      <c r="S13" s="0" t="n">
        <f aca="false">ABS(P13-Q13)</f>
        <v>0.000305250305250305</v>
      </c>
      <c r="U13" s="0" t="n">
        <f aca="false">ABS((K13*M13-($J$1-J13)*($J$1-L13))/(S13*K13-R13*($J$1-L13)))</f>
        <v>0.630000046297062</v>
      </c>
      <c r="V13" s="0" t="n">
        <f aca="false">IF(R13=($J$1-J13)/U13,$J$1/S13-$M$1,IF(K13=0,$J$1/S13-$M$1,K13/ABS(R13-($J$1-J13)/U13)))</f>
        <v>523376.000544483</v>
      </c>
      <c r="W13" s="0" t="n">
        <f aca="false">IF(K13=0,ABS(($J$1-J13)/N13-($J$1-J13)/U13),ABS((($J$1-J13)-K13)/(K13/V13+O13)))</f>
        <v>1537.70619474467</v>
      </c>
    </row>
    <row r="14" customFormat="false" ht="12.75" hidden="false" customHeight="false" outlineLevel="0" collapsed="false">
      <c r="A14" s="145" t="n">
        <v>39035.4070023148</v>
      </c>
      <c r="B14" s="0" t="n">
        <v>2596</v>
      </c>
      <c r="C14" s="0" t="n">
        <v>1</v>
      </c>
      <c r="D14" s="145" t="n">
        <v>39035.407025463</v>
      </c>
      <c r="E14" s="0" t="n">
        <v>0</v>
      </c>
      <c r="F14" s="0" t="n">
        <v>0</v>
      </c>
      <c r="H14" s="142" t="n">
        <f aca="false">I14-'Shorting Summary'!$A$4</f>
        <v>1352.00000055507</v>
      </c>
      <c r="I14" s="142" t="n">
        <f aca="false">86400*(AVERAGE(A14,D14)-'Raw IRMS Data'!$A$2)</f>
        <v>1546.00000055507</v>
      </c>
      <c r="J14" s="0" t="n">
        <f aca="false">IF(B14=0,0.5*250/4095,B14*250/4095)</f>
        <v>158.485958485959</v>
      </c>
      <c r="K14" s="0" t="n">
        <f aca="false">C14*250/4095</f>
        <v>0.0610500610500611</v>
      </c>
      <c r="L14" s="0" t="n">
        <f aca="false">IF(E14=0,0.5*250/4095,E14*250/4095)</f>
        <v>0.0305250305250305</v>
      </c>
      <c r="M14" s="0" t="n">
        <f aca="false">F14*250/4095</f>
        <v>0</v>
      </c>
      <c r="N14" s="0" t="n">
        <f aca="false">J14/$M$1</f>
        <v>1.58485958485959</v>
      </c>
      <c r="O14" s="0" t="n">
        <f aca="false">K14/$M$1</f>
        <v>0.000610500610500611</v>
      </c>
      <c r="P14" s="0" t="n">
        <f aca="false">L14/$M$1</f>
        <v>0.000305250305250305</v>
      </c>
      <c r="Q14" s="0" t="n">
        <f aca="false">M14/$M$1</f>
        <v>0</v>
      </c>
      <c r="R14" s="0" t="n">
        <f aca="false">ABS(N14-O14)</f>
        <v>1.58424908424908</v>
      </c>
      <c r="S14" s="0" t="n">
        <f aca="false">ABS(P14-Q14)</f>
        <v>0.000305250305250305</v>
      </c>
      <c r="U14" s="0" t="n">
        <f aca="false">ABS((K14*M14-($J$1-J14)*($J$1-L14))/(S14*K14-R14*($J$1-L14)))</f>
        <v>0.823892160855019</v>
      </c>
      <c r="V14" s="0" t="n">
        <f aca="false">IF(R14=($J$1-J14)/U14,$J$1/S14-$M$1,IF(K14=0,$J$1/S14-$M$1,K14/ABS(R14-($J$1-J14)/U14)))</f>
        <v>523376.000544483</v>
      </c>
      <c r="W14" s="0" t="n">
        <f aca="false">IF(K14=0,ABS(($J$1-J14)/N14-($J$1-J14)/U14),ABS((($J$1-J14)-K14)/(K14/V14+O14)))</f>
        <v>2037.61067938206</v>
      </c>
    </row>
    <row r="15" customFormat="false" ht="12.75" hidden="false" customHeight="false" outlineLevel="0" collapsed="false">
      <c r="A15" s="145" t="n">
        <v>39035.4091435185</v>
      </c>
      <c r="B15" s="0" t="n">
        <v>2498</v>
      </c>
      <c r="C15" s="0" t="n">
        <v>1</v>
      </c>
      <c r="D15" s="145" t="n">
        <v>39035.4091666667</v>
      </c>
      <c r="E15" s="0" t="n">
        <v>0</v>
      </c>
      <c r="F15" s="0" t="n">
        <v>0</v>
      </c>
      <c r="H15" s="142" t="n">
        <f aca="false">I15-'Shorting Summary'!$A$4</f>
        <v>1537.00000042468</v>
      </c>
      <c r="I15" s="142" t="n">
        <f aca="false">86400*(AVERAGE(A15,D15)-'Raw IRMS Data'!$A$2)</f>
        <v>1731.00000042468</v>
      </c>
      <c r="J15" s="0" t="n">
        <f aca="false">IF(B15=0,0.5*250/4095,B15*250/4095)</f>
        <v>152.503052503053</v>
      </c>
      <c r="K15" s="0" t="n">
        <f aca="false">C15*250/4095</f>
        <v>0.0610500610500611</v>
      </c>
      <c r="L15" s="0" t="n">
        <f aca="false">IF(E15=0,0.5*250/4095,E15*250/4095)</f>
        <v>0.0305250305250305</v>
      </c>
      <c r="M15" s="0" t="n">
        <f aca="false">F15*250/4095</f>
        <v>0</v>
      </c>
      <c r="N15" s="0" t="n">
        <f aca="false">J15/$M$1</f>
        <v>1.52503052503053</v>
      </c>
      <c r="O15" s="0" t="n">
        <f aca="false">K15/$M$1</f>
        <v>0.000610500610500611</v>
      </c>
      <c r="P15" s="0" t="n">
        <f aca="false">L15/$M$1</f>
        <v>0.000305250305250305</v>
      </c>
      <c r="Q15" s="0" t="n">
        <f aca="false">M15/$M$1</f>
        <v>0</v>
      </c>
      <c r="R15" s="0" t="n">
        <f aca="false">ABS(N15-O15)</f>
        <v>1.52442002442002</v>
      </c>
      <c r="S15" s="0" t="n">
        <f aca="false">ABS(P15-Q15)</f>
        <v>0.000305250305250305</v>
      </c>
      <c r="U15" s="0" t="n">
        <f aca="false">ABS((K15*M15-($J$1-J15)*($J$1-L15))/(S15*K15-R15*($J$1-L15)))</f>
        <v>4.78093749038063</v>
      </c>
      <c r="V15" s="0" t="n">
        <f aca="false">IF(R15=($J$1-J15)/U15,$J$1/S15-$M$1,IF(K15=0,$J$1/S15-$M$1,K15/ABS(R15-($J$1-J15)/U15)))</f>
        <v>523376.001540763</v>
      </c>
      <c r="W15" s="0" t="n">
        <f aca="false">IF(K15=0,ABS(($J$1-J15)/N15-($J$1-J15)/U15),ABS((($J$1-J15)-K15)/(K15/V15+O15)))</f>
        <v>11835.7385782796</v>
      </c>
    </row>
    <row r="16" customFormat="false" ht="12.75" hidden="false" customHeight="false" outlineLevel="0" collapsed="false">
      <c r="A16" s="145" t="n">
        <v>39035.4112847222</v>
      </c>
      <c r="B16" s="0" t="n">
        <v>2080</v>
      </c>
      <c r="C16" s="0" t="n">
        <v>1</v>
      </c>
      <c r="D16" s="145" t="n">
        <v>39035.4112962963</v>
      </c>
      <c r="E16" s="0" t="n">
        <v>0</v>
      </c>
      <c r="F16" s="0" t="n">
        <v>0</v>
      </c>
      <c r="H16" s="142" t="n">
        <f aca="false">I16-'Shorting Summary'!$A$4</f>
        <v>1721.50000049174</v>
      </c>
      <c r="I16" s="142" t="n">
        <f aca="false">86400*(AVERAGE(A16,D16)-'Raw IRMS Data'!$A$2)</f>
        <v>1915.50000049174</v>
      </c>
      <c r="J16" s="0" t="n">
        <f aca="false">IF(B16=0,0.5*250/4095,B16*250/4095)</f>
        <v>126.984126984127</v>
      </c>
      <c r="K16" s="0" t="n">
        <f aca="false">C16*250/4095</f>
        <v>0.0610500610500611</v>
      </c>
      <c r="L16" s="0" t="n">
        <f aca="false">IF(E16=0,0.5*250/4095,E16*250/4095)</f>
        <v>0.0305250305250305</v>
      </c>
      <c r="M16" s="0" t="n">
        <f aca="false">F16*250/4095</f>
        <v>0</v>
      </c>
      <c r="N16" s="0" t="n">
        <f aca="false">J16/$M$1</f>
        <v>1.26984126984127</v>
      </c>
      <c r="O16" s="0" t="n">
        <f aca="false">K16/$M$1</f>
        <v>0.000610500610500611</v>
      </c>
      <c r="P16" s="0" t="n">
        <f aca="false">L16/$M$1</f>
        <v>0.000305250305250305</v>
      </c>
      <c r="Q16" s="0" t="n">
        <f aca="false">M16/$M$1</f>
        <v>0</v>
      </c>
      <c r="R16" s="0" t="n">
        <f aca="false">ABS(N16-O16)</f>
        <v>1.26923076923077</v>
      </c>
      <c r="S16" s="0" t="n">
        <f aca="false">ABS(P16-Q16)</f>
        <v>0.000305250305250305</v>
      </c>
      <c r="U16" s="0" t="n">
        <f aca="false">ABS((K16*M16-($J$1-J16)*($J$1-L16))/(S16*K16-R16*($J$1-L16)))</f>
        <v>25.8480062235242</v>
      </c>
      <c r="V16" s="0" t="n">
        <f aca="false">IF(R16=($J$1-J16)/U16,$J$1/S16-$M$1,IF(K16=0,$J$1/S16-$M$1,K16/ABS(R16-($J$1-J16)/U16)))</f>
        <v>523376.000544483</v>
      </c>
      <c r="W16" s="0" t="n">
        <f aca="false">IF(K16=0,ABS(($J$1-J16)/N16-($J$1-J16)/U16),ABS((($J$1-J16)-K16)/(K16/V16+O16)))</f>
        <v>53627.7534939626</v>
      </c>
    </row>
    <row r="17" customFormat="false" ht="12.75" hidden="false" customHeight="false" outlineLevel="0" collapsed="false">
      <c r="A17" s="145" t="n">
        <v>39035.4134259259</v>
      </c>
      <c r="B17" s="0" t="n">
        <v>2372</v>
      </c>
      <c r="C17" s="0" t="n">
        <v>1</v>
      </c>
      <c r="D17" s="145" t="n">
        <v>39035.4134375</v>
      </c>
      <c r="E17" s="0" t="n">
        <v>0</v>
      </c>
      <c r="F17" s="0" t="n">
        <v>0</v>
      </c>
      <c r="H17" s="142" t="n">
        <f aca="false">I17-'Shorting Summary'!$A$4</f>
        <v>1906.50000036135</v>
      </c>
      <c r="I17" s="142" t="n">
        <f aca="false">86400*(AVERAGE(A17,D17)-'Raw IRMS Data'!$A$2)</f>
        <v>2100.50000036135</v>
      </c>
      <c r="J17" s="0" t="n">
        <f aca="false">IF(B17=0,0.5*250/4095,B17*250/4095)</f>
        <v>144.810744810745</v>
      </c>
      <c r="K17" s="0" t="n">
        <f aca="false">C17*250/4095</f>
        <v>0.0610500610500611</v>
      </c>
      <c r="L17" s="0" t="n">
        <f aca="false">IF(E17=0,0.5*250/4095,E17*250/4095)</f>
        <v>0.0305250305250305</v>
      </c>
      <c r="M17" s="0" t="n">
        <f aca="false">F17*250/4095</f>
        <v>0</v>
      </c>
      <c r="N17" s="0" t="n">
        <f aca="false">J17/$M$1</f>
        <v>1.44810744810745</v>
      </c>
      <c r="O17" s="0" t="n">
        <f aca="false">K17/$M$1</f>
        <v>0.000610500610500611</v>
      </c>
      <c r="P17" s="0" t="n">
        <f aca="false">L17/$M$1</f>
        <v>0.000305250305250305</v>
      </c>
      <c r="Q17" s="0" t="n">
        <f aca="false">M17/$M$1</f>
        <v>0</v>
      </c>
      <c r="R17" s="0" t="n">
        <f aca="false">ABS(N17-O17)</f>
        <v>1.44749694749695</v>
      </c>
      <c r="S17" s="0" t="n">
        <f aca="false">ABS(P17-Q17)</f>
        <v>0.000305250305250305</v>
      </c>
      <c r="U17" s="0" t="n">
        <f aca="false">ABS((K17*M17-($J$1-J17)*($J$1-L17))/(S17*K17-R17*($J$1-L17)))</f>
        <v>10.3492205724997</v>
      </c>
      <c r="V17" s="0" t="n">
        <f aca="false">IF(R17=($J$1-J17)/U17,$J$1/S17-$M$1,IF(K17=0,$J$1/S17-$M$1,K17/ABS(R17-($J$1-J17)/U17)))</f>
        <v>523376.000544483</v>
      </c>
      <c r="W17" s="0" t="n">
        <f aca="false">IF(K17=0,ABS(($J$1-J17)/N17-($J$1-J17)/U17),ABS((($J$1-J17)-K17)/(K17/V17+O17)))</f>
        <v>24433.331591138</v>
      </c>
    </row>
    <row r="18" customFormat="false" ht="12.75" hidden="false" customHeight="false" outlineLevel="0" collapsed="false">
      <c r="A18" s="145" t="n">
        <v>39035.4155671296</v>
      </c>
      <c r="B18" s="0" t="n">
        <v>2378</v>
      </c>
      <c r="C18" s="0" t="n">
        <v>0</v>
      </c>
      <c r="D18" s="145" t="n">
        <v>39035.4155787037</v>
      </c>
      <c r="E18" s="0" t="n">
        <v>2284</v>
      </c>
      <c r="F18" s="0" t="n">
        <v>0</v>
      </c>
      <c r="H18" s="142" t="n">
        <f aca="false">I18-'Shorting Summary'!$A$4</f>
        <v>2091.50000023097</v>
      </c>
      <c r="I18" s="142" t="n">
        <f aca="false">86400*(AVERAGE(A18,D18)-'Raw IRMS Data'!$A$2)</f>
        <v>2285.50000023097</v>
      </c>
      <c r="J18" s="0" t="n">
        <f aca="false">IF(B18=0,0.5*250/4095,B18*250/4095)</f>
        <v>145.177045177045</v>
      </c>
      <c r="K18" s="0" t="n">
        <f aca="false">C18*250/4095</f>
        <v>0</v>
      </c>
      <c r="L18" s="0" t="n">
        <f aca="false">IF(E18=0,0.5*250/4095,E18*250/4095)</f>
        <v>139.438339438339</v>
      </c>
      <c r="M18" s="0" t="n">
        <f aca="false">F18*250/4095</f>
        <v>0</v>
      </c>
      <c r="N18" s="0" t="n">
        <f aca="false">J18/$M$1</f>
        <v>1.45177045177045</v>
      </c>
      <c r="O18" s="0" t="n">
        <f aca="false">K18/$M$1</f>
        <v>0</v>
      </c>
      <c r="P18" s="0" t="n">
        <f aca="false">L18/$M$1</f>
        <v>1.39438339438339</v>
      </c>
      <c r="Q18" s="0" t="n">
        <f aca="false">M18/$M$1</f>
        <v>0</v>
      </c>
      <c r="R18" s="0" t="n">
        <f aca="false">ABS(N18-O18)</f>
        <v>1.45177045177045</v>
      </c>
      <c r="S18" s="0" t="n">
        <f aca="false">ABS(P18-Q18)</f>
        <v>1.39438339438339</v>
      </c>
      <c r="U18" s="0" t="n">
        <f aca="false">ABS((K18*M18-($J$1-J18)*($J$1-L18))/(S18*K18-R18*($J$1-L18)))</f>
        <v>10.0664423885618</v>
      </c>
      <c r="V18" s="0" t="n">
        <f aca="false">IF(R18=($J$1-J18)/U18,$J$1/S18-$M$1,IF(K18=0,$J$1/S18-$M$1,K18/ABS(R18-($J$1-J18)/U18)))</f>
        <v>14.5963222416813</v>
      </c>
      <c r="W18" s="0" t="n">
        <f aca="false">IF(K18=0,ABS(($J$1-J18)/N18-($J$1-J18)/U18),ABS((($J$1-J18)-K18)/(K18/V18+O18)))</f>
        <v>8.61467193679136</v>
      </c>
    </row>
    <row r="19" customFormat="false" ht="12.75" hidden="false" customHeight="false" outlineLevel="0" collapsed="false">
      <c r="A19" s="145" t="n">
        <v>39035.4176967593</v>
      </c>
      <c r="B19" s="0" t="n">
        <v>2092</v>
      </c>
      <c r="C19" s="0" t="n">
        <v>0</v>
      </c>
      <c r="D19" s="145" t="n">
        <v>39035.4177199074</v>
      </c>
      <c r="E19" s="0" t="n">
        <v>2445</v>
      </c>
      <c r="F19" s="0" t="n">
        <v>0</v>
      </c>
      <c r="H19" s="142" t="n">
        <f aca="false">I19-'Shorting Summary'!$A$4</f>
        <v>2276.00000029802</v>
      </c>
      <c r="I19" s="142" t="n">
        <f aca="false">86400*(AVERAGE(A19,D19)-'Raw IRMS Data'!$A$2)</f>
        <v>2470.00000029802</v>
      </c>
      <c r="J19" s="0" t="n">
        <f aca="false">IF(B19=0,0.5*250/4095,B19*250/4095)</f>
        <v>127.716727716728</v>
      </c>
      <c r="K19" s="0" t="n">
        <f aca="false">C19*250/4095</f>
        <v>0</v>
      </c>
      <c r="L19" s="0" t="n">
        <f aca="false">IF(E19=0,0.5*250/4095,E19*250/4095)</f>
        <v>149.267399267399</v>
      </c>
      <c r="M19" s="0" t="n">
        <f aca="false">F19*250/4095</f>
        <v>0</v>
      </c>
      <c r="N19" s="0" t="n">
        <f aca="false">J19/$M$1</f>
        <v>1.27716727716728</v>
      </c>
      <c r="O19" s="0" t="n">
        <f aca="false">K19/$M$1</f>
        <v>0</v>
      </c>
      <c r="P19" s="0" t="n">
        <f aca="false">L19/$M$1</f>
        <v>1.49267399267399</v>
      </c>
      <c r="Q19" s="0" t="n">
        <f aca="false">M19/$M$1</f>
        <v>0</v>
      </c>
      <c r="R19" s="0" t="n">
        <f aca="false">ABS(N19-O19)</f>
        <v>1.27716727716728</v>
      </c>
      <c r="S19" s="0" t="n">
        <f aca="false">ABS(P19-Q19)</f>
        <v>1.49267399267399</v>
      </c>
      <c r="U19" s="0" t="n">
        <f aca="false">ABS((K19*M19-($J$1-J19)*($J$1-L19))/(S19*K19-R19*($J$1-L19)))</f>
        <v>25.1137667304015</v>
      </c>
      <c r="V19" s="0" t="n">
        <f aca="false">IF(R19=($J$1-J19)/U19,$J$1/S19-$M$1,IF(K19=0,$J$1/S19-$M$1,K19/ABS(R19-($J$1-J19)/U19)))</f>
        <v>7.05030674846626</v>
      </c>
      <c r="W19" s="0" t="n">
        <f aca="false">IF(K19=0,ABS(($J$1-J19)/N19-($J$1-J19)/U19),ABS((($J$1-J19)-K19)/(K19/V19+O19)))</f>
        <v>23.83659945323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0.13"/>
  </cols>
  <sheetData>
    <row r="2" customFormat="false" ht="18" hidden="false" customHeight="true" outlineLevel="0" collapsed="false">
      <c r="B2" s="131"/>
      <c r="C2" s="124" t="s">
        <v>126</v>
      </c>
      <c r="D2" s="124"/>
      <c r="E2" s="124"/>
      <c r="F2" s="124"/>
      <c r="G2" s="124"/>
      <c r="H2" s="124"/>
      <c r="I2" s="124"/>
      <c r="J2" s="124"/>
    </row>
    <row r="4" customFormat="false" ht="12.75" hidden="false" customHeight="false" outlineLevel="0" collapsed="false">
      <c r="J4" s="0" t="s">
        <v>101</v>
      </c>
      <c r="K4" s="0" t="s">
        <v>15</v>
      </c>
      <c r="L4" s="0" t="s">
        <v>102</v>
      </c>
    </row>
    <row r="5" customFormat="false" ht="12.75" hidden="false" customHeight="false" outlineLevel="0" collapsed="false">
      <c r="J5" s="0" t="s">
        <v>103</v>
      </c>
      <c r="K5" s="0" t="s">
        <v>20</v>
      </c>
      <c r="L5" s="0" t="s">
        <v>104</v>
      </c>
    </row>
    <row r="6" customFormat="false" ht="12.75" hidden="false" customHeight="false" outlineLevel="0" collapsed="false">
      <c r="J6" s="0" t="s">
        <v>105</v>
      </c>
      <c r="K6" s="0" t="s">
        <v>22</v>
      </c>
      <c r="L6" s="0" t="s">
        <v>106</v>
      </c>
    </row>
    <row r="7" customFormat="false" ht="12.75" hidden="false" customHeight="false" outlineLevel="0" collapsed="false">
      <c r="J7" s="0" t="s">
        <v>107</v>
      </c>
      <c r="K7" s="0" t="s">
        <v>108</v>
      </c>
      <c r="L7" s="0" t="s">
        <v>109</v>
      </c>
    </row>
    <row r="8" customFormat="false" ht="12.75" hidden="false" customHeight="false" outlineLevel="0" collapsed="false">
      <c r="J8" s="0" t="s">
        <v>110</v>
      </c>
      <c r="K8" s="0" t="s">
        <v>18</v>
      </c>
      <c r="L8" s="0" t="s">
        <v>111</v>
      </c>
    </row>
    <row r="9" customFormat="false" ht="12.75" hidden="false" customHeight="false" outlineLevel="0" collapsed="false">
      <c r="J9" s="0" t="s">
        <v>112</v>
      </c>
      <c r="K9" s="0" t="s">
        <v>14</v>
      </c>
      <c r="L9" s="0" t="s">
        <v>113</v>
      </c>
    </row>
    <row r="21" customFormat="false" ht="13.5" hidden="false" customHeight="false" outlineLevel="0" collapsed="false">
      <c r="D21" s="132"/>
      <c r="E21" s="132"/>
      <c r="F21" s="132"/>
      <c r="G21" s="132"/>
      <c r="H21" s="132"/>
      <c r="I21" s="132"/>
    </row>
    <row r="22" customFormat="false" ht="13.5" hidden="false" customHeight="false" outlineLevel="0" collapsed="false">
      <c r="I22" s="133" t="s">
        <v>127</v>
      </c>
    </row>
    <row r="23" customFormat="false" ht="15.75" hidden="false" customHeight="false" outlineLevel="0" collapsed="false">
      <c r="D23" s="134"/>
      <c r="E23" s="135" t="s">
        <v>128</v>
      </c>
      <c r="F23" s="135"/>
      <c r="G23" s="135"/>
      <c r="H23" s="135"/>
    </row>
    <row r="28" customFormat="false" ht="15.75" hidden="false" customHeight="false" outlineLevel="0" collapsed="false">
      <c r="D28" s="134"/>
      <c r="E28" s="135" t="s">
        <v>129</v>
      </c>
      <c r="F28" s="135"/>
      <c r="G28" s="135"/>
      <c r="H28" s="135"/>
    </row>
    <row r="29" customFormat="false" ht="12.75" hidden="false" customHeight="false" outlineLevel="0" collapsed="false">
      <c r="E29" s="0" t="s">
        <v>130</v>
      </c>
      <c r="F29" s="0" t="s">
        <v>131</v>
      </c>
    </row>
    <row r="30" customFormat="false" ht="12.75" hidden="false" customHeight="false" outlineLevel="0" collapsed="false">
      <c r="E30" s="0" t="s">
        <v>132</v>
      </c>
      <c r="F30" s="0" t="s">
        <v>133</v>
      </c>
    </row>
    <row r="31" customFormat="false" ht="12.75" hidden="false" customHeight="false" outlineLevel="0" collapsed="false">
      <c r="E31" s="0" t="s">
        <v>134</v>
      </c>
      <c r="F31" s="0" t="s">
        <v>135</v>
      </c>
    </row>
    <row r="49" customFormat="false" ht="15.75" hidden="false" customHeight="false" outlineLevel="0" collapsed="false">
      <c r="E49" s="135" t="s">
        <v>136</v>
      </c>
      <c r="F49" s="135"/>
      <c r="G49" s="135"/>
      <c r="H49" s="135"/>
    </row>
  </sheetData>
  <mergeCells count="4">
    <mergeCell ref="C2:J2"/>
    <mergeCell ref="E23:H23"/>
    <mergeCell ref="E28:H28"/>
    <mergeCell ref="E49:H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60.95115995116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61</v>
      </c>
      <c r="F3" s="0" t="s">
        <v>319</v>
      </c>
      <c r="G3" s="0" t="s">
        <v>230</v>
      </c>
      <c r="H3" s="0" t="s">
        <v>278</v>
      </c>
      <c r="I3" s="142"/>
      <c r="J3" s="0" t="s">
        <v>219</v>
      </c>
    </row>
    <row r="5" customFormat="false" ht="12.75" hidden="false" customHeight="false" outlineLevel="0" collapsed="false">
      <c r="A5" s="0" t="s">
        <v>362</v>
      </c>
      <c r="B5" s="0" t="s">
        <v>199</v>
      </c>
      <c r="C5" s="0" t="s">
        <v>200</v>
      </c>
      <c r="D5" s="0" t="s">
        <v>363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48</v>
      </c>
      <c r="V5" s="0" t="s">
        <v>281</v>
      </c>
      <c r="W5" s="0" t="s">
        <v>364</v>
      </c>
    </row>
    <row r="6" customFormat="false" ht="12.75" hidden="false" customHeight="false" outlineLevel="0" collapsed="false">
      <c r="A6" s="145" t="n">
        <v>39035.3898726852</v>
      </c>
      <c r="B6" s="0" t="n">
        <v>0</v>
      </c>
      <c r="C6" s="0" t="n">
        <v>0</v>
      </c>
      <c r="D6" s="145" t="n">
        <v>39035.3898842593</v>
      </c>
      <c r="E6" s="0" t="n">
        <v>0</v>
      </c>
      <c r="F6" s="0" t="n">
        <v>0</v>
      </c>
      <c r="H6" s="142" t="n">
        <f aca="false">I6-'Shorting Summary'!$A$4</f>
        <v>-128.499999461696</v>
      </c>
      <c r="I6" s="142" t="n">
        <f aca="false">86400*(AVERAGE(A6,D6)-'Raw IRMS Data'!$A$2)</f>
        <v>65.5000005383045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7176</v>
      </c>
      <c r="V6" s="0" t="n">
        <f aca="false">IF(R6=($J$1-J6)/U6,$J$1/S6-$M$1,IF(K6=0,$J$1/S6-$M$1,K6/ABS(R6-($J$1-J6)/U6)))</f>
        <v>527176</v>
      </c>
      <c r="W6" s="0" t="n">
        <f aca="false">IF(K6=0,ABS(($J$1-J6)/N6-($J$1-J6)/U6),ABS((($J$1-J6)-K6)/(K6/V6+O6)))</f>
        <v>527175.99969475</v>
      </c>
    </row>
    <row r="7" customFormat="false" ht="12.75" hidden="false" customHeight="false" outlineLevel="0" collapsed="false">
      <c r="A7" s="145" t="n">
        <v>39035.3920023148</v>
      </c>
      <c r="B7" s="0" t="n">
        <v>0</v>
      </c>
      <c r="C7" s="0" t="n">
        <v>0</v>
      </c>
      <c r="D7" s="145" t="n">
        <v>39035.392025463</v>
      </c>
      <c r="E7" s="0" t="n">
        <v>0</v>
      </c>
      <c r="F7" s="0" t="n">
        <v>0</v>
      </c>
      <c r="H7" s="142" t="n">
        <f aca="false">I7-'Shorting Summary'!$A$4</f>
        <v>56.0000006053597</v>
      </c>
      <c r="I7" s="142" t="n">
        <f aca="false">86400*(AVERAGE(A7,D7)-'Raw IRMS Data'!$A$2)</f>
        <v>250.00000060536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7176</v>
      </c>
      <c r="V7" s="0" t="n">
        <f aca="false">IF(R7=($J$1-J7)/U7,$J$1/S7-$M$1,IF(K7=0,$J$1/S7-$M$1,K7/ABS(R7-($J$1-J7)/U7)))</f>
        <v>527176</v>
      </c>
      <c r="W7" s="0" t="n">
        <f aca="false">IF(K7=0,ABS(($J$1-J7)/N7-($J$1-J7)/U7),ABS((($J$1-J7)-K7)/(K7/V7+O7)))</f>
        <v>527175.99969475</v>
      </c>
    </row>
    <row r="8" customFormat="false" ht="12.75" hidden="false" customHeight="false" outlineLevel="0" collapsed="false">
      <c r="A8" s="145" t="n">
        <v>39035.3941435185</v>
      </c>
      <c r="B8" s="0" t="n">
        <v>0</v>
      </c>
      <c r="C8" s="0" t="n">
        <v>0</v>
      </c>
      <c r="D8" s="145" t="n">
        <v>39035.3941666667</v>
      </c>
      <c r="E8" s="0" t="n">
        <v>0</v>
      </c>
      <c r="F8" s="0" t="n">
        <v>0</v>
      </c>
      <c r="H8" s="142" t="n">
        <f aca="false">I8-'Shorting Summary'!$A$4</f>
        <v>241.000000474975</v>
      </c>
      <c r="I8" s="142" t="n">
        <f aca="false">86400*(AVERAGE(A8,D8)-'Raw IRMS Data'!$A$2)</f>
        <v>435.000000474975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27176</v>
      </c>
      <c r="V8" s="0" t="n">
        <f aca="false">IF(R8=($J$1-J8)/U8,$J$1/S8-$M$1,IF(K8=0,$J$1/S8-$M$1,K8/ABS(R8-($J$1-J8)/U8)))</f>
        <v>527176</v>
      </c>
      <c r="W8" s="0" t="n">
        <f aca="false">IF(K8=0,ABS(($J$1-J8)/N8-($J$1-J8)/U8),ABS((($J$1-J8)-K8)/(K8/V8+O8)))</f>
        <v>527175.99969475</v>
      </c>
    </row>
    <row r="9" customFormat="false" ht="12.75" hidden="false" customHeight="false" outlineLevel="0" collapsed="false">
      <c r="A9" s="145" t="n">
        <v>39035.3962847222</v>
      </c>
      <c r="B9" s="0" t="n">
        <v>224</v>
      </c>
      <c r="C9" s="0" t="n">
        <v>0</v>
      </c>
      <c r="D9" s="145" t="n">
        <v>39035.3962962963</v>
      </c>
      <c r="E9" s="0" t="n">
        <v>1844</v>
      </c>
      <c r="F9" s="0" t="n">
        <v>0</v>
      </c>
      <c r="H9" s="142" t="n">
        <f aca="false">I9-'Shorting Summary'!$A$4</f>
        <v>425.50000054203</v>
      </c>
      <c r="I9" s="142" t="n">
        <f aca="false">86400*(AVERAGE(A9,D9)-'Raw IRMS Data'!$A$2)</f>
        <v>619.50000054203</v>
      </c>
      <c r="J9" s="0" t="n">
        <f aca="false">IF(B9=0,0.5*250/4095,B9*250/4095)</f>
        <v>13.6752136752137</v>
      </c>
      <c r="K9" s="0" t="n">
        <f aca="false">C9*250/4095</f>
        <v>0</v>
      </c>
      <c r="L9" s="0" t="n">
        <f aca="false">IF(E9=0,0.5*250/4095,E9*250/4095)</f>
        <v>112.576312576313</v>
      </c>
      <c r="M9" s="0" t="n">
        <f aca="false">F9*250/4095</f>
        <v>0</v>
      </c>
      <c r="N9" s="0" t="n">
        <f aca="false">J9/$M$1</f>
        <v>0.136752136752137</v>
      </c>
      <c r="O9" s="0" t="n">
        <f aca="false">K9/$M$1</f>
        <v>0</v>
      </c>
      <c r="P9" s="0" t="n">
        <f aca="false">L9/$M$1</f>
        <v>1.12576312576313</v>
      </c>
      <c r="Q9" s="0" t="n">
        <f aca="false">M9/$M$1</f>
        <v>0</v>
      </c>
      <c r="R9" s="0" t="n">
        <f aca="false">ABS(N9-O9)</f>
        <v>0.136752136752137</v>
      </c>
      <c r="S9" s="0" t="n">
        <f aca="false">ABS(P9-Q9)</f>
        <v>1.12576312576313</v>
      </c>
      <c r="U9" s="0" t="n">
        <f aca="false">ABS((K9*M9-($J$1-J9)*($J$1-L9))/(S9*K9-R9*($J$1-L9)))</f>
        <v>1076.95535714286</v>
      </c>
      <c r="V9" s="0" t="n">
        <f aca="false">IF(R9=($J$1-J9)/U9,$J$1/S9-$M$1,IF(K9=0,$J$1/S9-$M$1,K9/ABS(R9-($J$1-J9)/U9)))</f>
        <v>42.970715835141</v>
      </c>
      <c r="W9" s="0" t="n">
        <f aca="false">IF(K9=0,ABS(($J$1-J9)/N9-($J$1-J9)/U9),ABS((($J$1-J9)-K9)/(K9/V9+O9)))</f>
        <v>1076.81860500611</v>
      </c>
    </row>
    <row r="10" customFormat="false" ht="12.75" hidden="false" customHeight="false" outlineLevel="0" collapsed="false">
      <c r="A10" s="145" t="n">
        <v>39035.3984259259</v>
      </c>
      <c r="B10" s="0" t="n">
        <v>2080</v>
      </c>
      <c r="C10" s="0" t="n">
        <v>0</v>
      </c>
      <c r="D10" s="145" t="n">
        <v>39035.3984375</v>
      </c>
      <c r="E10" s="0" t="n">
        <v>2440</v>
      </c>
      <c r="F10" s="0" t="n">
        <v>0</v>
      </c>
      <c r="H10" s="142" t="n">
        <f aca="false">I10-'Shorting Summary'!$A$4</f>
        <v>610.500000411645</v>
      </c>
      <c r="I10" s="142" t="n">
        <f aca="false">86400*(AVERAGE(A10,D10)-'Raw IRMS Data'!$A$2)</f>
        <v>804.500000411645</v>
      </c>
      <c r="J10" s="0" t="n">
        <f aca="false">IF(B10=0,0.5*250/4095,B10*250/4095)</f>
        <v>126.984126984127</v>
      </c>
      <c r="K10" s="0" t="n">
        <f aca="false">C10*250/4095</f>
        <v>0</v>
      </c>
      <c r="L10" s="0" t="n">
        <f aca="false">IF(E10=0,0.5*250/4095,E10*250/4095)</f>
        <v>148.962148962149</v>
      </c>
      <c r="M10" s="0" t="n">
        <f aca="false">F10*250/4095</f>
        <v>0</v>
      </c>
      <c r="N10" s="0" t="n">
        <f aca="false">J10/$M$1</f>
        <v>1.26984126984127</v>
      </c>
      <c r="O10" s="0" t="n">
        <f aca="false">K10/$M$1</f>
        <v>0</v>
      </c>
      <c r="P10" s="0" t="n">
        <f aca="false">L10/$M$1</f>
        <v>1.48962148962149</v>
      </c>
      <c r="Q10" s="0" t="n">
        <f aca="false">M10/$M$1</f>
        <v>0</v>
      </c>
      <c r="R10" s="0" t="n">
        <f aca="false">ABS(N10-O10)</f>
        <v>1.26984126984127</v>
      </c>
      <c r="S10" s="0" t="n">
        <f aca="false">ABS(P10-Q10)</f>
        <v>1.48962148962149</v>
      </c>
      <c r="U10" s="0" t="n">
        <f aca="false">ABS((K10*M10-($J$1-J10)*($J$1-L10))/(S10*K10-R10*($J$1-L10)))</f>
        <v>26.7490384615385</v>
      </c>
      <c r="V10" s="0" t="n">
        <f aca="false">IF(R10=($J$1-J10)/U10,$J$1/S10-$M$1,IF(K10=0,$J$1/S10-$M$1,K10/ABS(R10-($J$1-J10)/U10)))</f>
        <v>8.0483606557377</v>
      </c>
      <c r="W10" s="0" t="n">
        <f aca="false">IF(K10=0,ABS(($J$1-J10)/N10-($J$1-J10)/U10),ABS((($J$1-J10)-K10)/(K10/V10+O10)))</f>
        <v>25.4791971916972</v>
      </c>
    </row>
    <row r="11" customFormat="false" ht="12.75" hidden="false" customHeight="false" outlineLevel="0" collapsed="false">
      <c r="A11" s="145" t="n">
        <v>39035.4005555556</v>
      </c>
      <c r="B11" s="0" t="n">
        <v>2315</v>
      </c>
      <c r="C11" s="0" t="n">
        <v>0</v>
      </c>
      <c r="D11" s="145" t="n">
        <v>39035.4005787037</v>
      </c>
      <c r="E11" s="0" t="n">
        <v>2600</v>
      </c>
      <c r="F11" s="0" t="n">
        <v>0</v>
      </c>
      <c r="H11" s="142" t="n">
        <f aca="false">I11-'Shorting Summary'!$A$4</f>
        <v>795.0000004787</v>
      </c>
      <c r="I11" s="142" t="n">
        <f aca="false">86400*(AVERAGE(A11,D11)-'Raw IRMS Data'!$A$2)</f>
        <v>989.0000004787</v>
      </c>
      <c r="J11" s="0" t="n">
        <f aca="false">IF(B11=0,0.5*250/4095,B11*250/4095)</f>
        <v>141.330891330891</v>
      </c>
      <c r="K11" s="0" t="n">
        <f aca="false">C11*250/4095</f>
        <v>0</v>
      </c>
      <c r="L11" s="0" t="n">
        <f aca="false">IF(E11=0,0.5*250/4095,E11*250/4095)</f>
        <v>158.730158730159</v>
      </c>
      <c r="M11" s="0" t="n">
        <f aca="false">F11*250/4095</f>
        <v>0</v>
      </c>
      <c r="N11" s="0" t="n">
        <f aca="false">J11/$M$1</f>
        <v>1.41330891330891</v>
      </c>
      <c r="O11" s="0" t="n">
        <f aca="false">K11/$M$1</f>
        <v>0</v>
      </c>
      <c r="P11" s="0" t="n">
        <f aca="false">L11/$M$1</f>
        <v>1.58730158730159</v>
      </c>
      <c r="Q11" s="0" t="n">
        <f aca="false">M11/$M$1</f>
        <v>0</v>
      </c>
      <c r="R11" s="0" t="n">
        <f aca="false">ABS(N11-O11)</f>
        <v>1.41330891330891</v>
      </c>
      <c r="S11" s="0" t="n">
        <f aca="false">ABS(P11-Q11)</f>
        <v>1.58730158730159</v>
      </c>
      <c r="U11" s="0" t="n">
        <f aca="false">ABS((K11*M11-($J$1-J11)*($J$1-L11))/(S11*K11-R11*($J$1-L11)))</f>
        <v>13.882505399568</v>
      </c>
      <c r="V11" s="0" t="n">
        <f aca="false">IF(R11=($J$1-J11)/U11,$J$1/S11-$M$1,IF(K11=0,$J$1/S11-$M$1,K11/ABS(R11-($J$1-J11)/U11)))</f>
        <v>1.39923076923075</v>
      </c>
      <c r="W11" s="0" t="n">
        <f aca="false">IF(K11=0,ABS(($J$1-J11)/N11-($J$1-J11)/U11),ABS((($J$1-J11)-K11)/(K11/V11+O11)))</f>
        <v>12.4691964862591</v>
      </c>
    </row>
    <row r="12" customFormat="false" ht="12.75" hidden="false" customHeight="false" outlineLevel="0" collapsed="false">
      <c r="A12" s="145" t="n">
        <v>39035.4026967593</v>
      </c>
      <c r="B12" s="0" t="n">
        <v>2216</v>
      </c>
      <c r="C12" s="0" t="n">
        <v>0</v>
      </c>
      <c r="D12" s="145" t="n">
        <v>39035.4027199074</v>
      </c>
      <c r="E12" s="0" t="n">
        <v>2292</v>
      </c>
      <c r="F12" s="0" t="n">
        <v>0</v>
      </c>
      <c r="H12" s="142" t="n">
        <f aca="false">I12-'Shorting Summary'!$A$4</f>
        <v>980.000000348315</v>
      </c>
      <c r="I12" s="142" t="n">
        <f aca="false">86400*(AVERAGE(A12,D12)-'Raw IRMS Data'!$A$2)</f>
        <v>1174.00000034831</v>
      </c>
      <c r="J12" s="0" t="n">
        <f aca="false">IF(B12=0,0.5*250/4095,B12*250/4095)</f>
        <v>135.286935286935</v>
      </c>
      <c r="K12" s="0" t="n">
        <f aca="false">C12*250/4095</f>
        <v>0</v>
      </c>
      <c r="L12" s="0" t="n">
        <f aca="false">IF(E12=0,0.5*250/4095,E12*250/4095)</f>
        <v>139.92673992674</v>
      </c>
      <c r="M12" s="0" t="n">
        <f aca="false">F12*250/4095</f>
        <v>0</v>
      </c>
      <c r="N12" s="0" t="n">
        <f aca="false">J12/$M$1</f>
        <v>1.35286935286935</v>
      </c>
      <c r="O12" s="0" t="n">
        <f aca="false">K12/$M$1</f>
        <v>0</v>
      </c>
      <c r="P12" s="0" t="n">
        <f aca="false">L12/$M$1</f>
        <v>1.3992673992674</v>
      </c>
      <c r="Q12" s="0" t="n">
        <f aca="false">M12/$M$1</f>
        <v>0</v>
      </c>
      <c r="R12" s="0" t="n">
        <f aca="false">ABS(N12-O12)</f>
        <v>1.35286935286935</v>
      </c>
      <c r="S12" s="0" t="n">
        <f aca="false">ABS(P12-Q12)</f>
        <v>1.3992673992674</v>
      </c>
      <c r="U12" s="0" t="n">
        <f aca="false">ABS((K12*M12-($J$1-J12)*($J$1-L12))/(S12*K12-R12*($J$1-L12)))</f>
        <v>18.9702166064982</v>
      </c>
      <c r="V12" s="0" t="n">
        <f aca="false">IF(R12=($J$1-J12)/U12,$J$1/S12-$M$1,IF(K12=0,$J$1/S12-$M$1,K12/ABS(R12-($J$1-J12)/U12)))</f>
        <v>15.0253054101222</v>
      </c>
      <c r="W12" s="0" t="n">
        <f aca="false">IF(K12=0,ABS(($J$1-J12)/N12-($J$1-J12)/U12),ABS((($J$1-J12)-K12)/(K12/V12+O12)))</f>
        <v>17.6173472536288</v>
      </c>
    </row>
    <row r="13" customFormat="false" ht="12.75" hidden="false" customHeight="false" outlineLevel="0" collapsed="false">
      <c r="A13" s="145" t="n">
        <v>39035.404837963</v>
      </c>
      <c r="B13" s="0" t="n">
        <v>2049</v>
      </c>
      <c r="C13" s="0" t="n">
        <v>0</v>
      </c>
      <c r="D13" s="145" t="n">
        <v>39035.404849537</v>
      </c>
      <c r="E13" s="0" t="n">
        <v>2027</v>
      </c>
      <c r="F13" s="0" t="n">
        <v>0</v>
      </c>
      <c r="H13" s="142" t="n">
        <f aca="false">I13-'Shorting Summary'!$A$4</f>
        <v>1164.50000041537</v>
      </c>
      <c r="I13" s="142" t="n">
        <f aca="false">86400*(AVERAGE(A13,D13)-'Raw IRMS Data'!$A$2)</f>
        <v>1358.50000041537</v>
      </c>
      <c r="J13" s="0" t="n">
        <f aca="false">IF(B13=0,0.5*250/4095,B13*250/4095)</f>
        <v>125.091575091575</v>
      </c>
      <c r="K13" s="0" t="n">
        <f aca="false">C13*250/4095</f>
        <v>0</v>
      </c>
      <c r="L13" s="0" t="n">
        <f aca="false">IF(E13=0,0.5*250/4095,E13*250/4095)</f>
        <v>123.748473748474</v>
      </c>
      <c r="M13" s="0" t="n">
        <f aca="false">F13*250/4095</f>
        <v>0</v>
      </c>
      <c r="N13" s="0" t="n">
        <f aca="false">J13/$M$1</f>
        <v>1.25091575091575</v>
      </c>
      <c r="O13" s="0" t="n">
        <f aca="false">K13/$M$1</f>
        <v>0</v>
      </c>
      <c r="P13" s="0" t="n">
        <f aca="false">L13/$M$1</f>
        <v>1.23748473748474</v>
      </c>
      <c r="Q13" s="0" t="n">
        <f aca="false">M13/$M$1</f>
        <v>0</v>
      </c>
      <c r="R13" s="0" t="n">
        <f aca="false">ABS(N13-O13)</f>
        <v>1.25091575091575</v>
      </c>
      <c r="S13" s="0" t="n">
        <f aca="false">ABS(P13-Q13)</f>
        <v>1.23748473748474</v>
      </c>
      <c r="U13" s="0" t="n">
        <f aca="false">ABS((K13*M13-($J$1-J13)*($J$1-L13))/(S13*K13-R13*($J$1-L13)))</f>
        <v>28.6666666666667</v>
      </c>
      <c r="V13" s="0" t="n">
        <f aca="false">IF(R13=($J$1-J13)/U13,$J$1/S13-$M$1,IF(K13=0,$J$1/S13-$M$1,K13/ABS(R13-($J$1-J13)/U13)))</f>
        <v>30.0631475086335</v>
      </c>
      <c r="W13" s="0" t="n">
        <f aca="false">IF(K13=0,ABS(($J$1-J13)/N13-($J$1-J13)/U13),ABS((($J$1-J13)-K13)/(K13/V13+O13)))</f>
        <v>27.4157509157509</v>
      </c>
    </row>
    <row r="14" customFormat="false" ht="12.75" hidden="false" customHeight="false" outlineLevel="0" collapsed="false">
      <c r="A14" s="145" t="n">
        <v>39035.4069791667</v>
      </c>
      <c r="B14" s="0" t="n">
        <v>1985</v>
      </c>
      <c r="C14" s="0" t="n">
        <v>0</v>
      </c>
      <c r="D14" s="145" t="n">
        <v>39035.4069907407</v>
      </c>
      <c r="E14" s="0" t="n">
        <v>2312</v>
      </c>
      <c r="F14" s="0" t="n">
        <v>0</v>
      </c>
      <c r="H14" s="142" t="n">
        <f aca="false">I14-'Shorting Summary'!$A$4</f>
        <v>1349.50000028498</v>
      </c>
      <c r="I14" s="142" t="n">
        <f aca="false">86400*(AVERAGE(A14,D14)-'Raw IRMS Data'!$A$2)</f>
        <v>1543.50000028498</v>
      </c>
      <c r="J14" s="0" t="n">
        <f aca="false">IF(B14=0,0.5*250/4095,B14*250/4095)</f>
        <v>121.184371184371</v>
      </c>
      <c r="K14" s="0" t="n">
        <f aca="false">C14*250/4095</f>
        <v>0</v>
      </c>
      <c r="L14" s="0" t="n">
        <f aca="false">IF(E14=0,0.5*250/4095,E14*250/4095)</f>
        <v>141.147741147741</v>
      </c>
      <c r="M14" s="0" t="n">
        <f aca="false">F14*250/4095</f>
        <v>0</v>
      </c>
      <c r="N14" s="0" t="n">
        <f aca="false">J14/$M$1</f>
        <v>1.21184371184371</v>
      </c>
      <c r="O14" s="0" t="n">
        <f aca="false">K14/$M$1</f>
        <v>0</v>
      </c>
      <c r="P14" s="0" t="n">
        <f aca="false">L14/$M$1</f>
        <v>1.41147741147741</v>
      </c>
      <c r="Q14" s="0" t="n">
        <f aca="false">M14/$M$1</f>
        <v>0</v>
      </c>
      <c r="R14" s="0" t="n">
        <f aca="false">ABS(N14-O14)</f>
        <v>1.21184371184371</v>
      </c>
      <c r="S14" s="0" t="n">
        <f aca="false">ABS(P14-Q14)</f>
        <v>1.41147741147741</v>
      </c>
      <c r="U14" s="0" t="n">
        <f aca="false">ABS((K14*M14-($J$1-J14)*($J$1-L14))/(S14*K14-R14*($J$1-L14)))</f>
        <v>32.8151133501259</v>
      </c>
      <c r="V14" s="0" t="n">
        <f aca="false">IF(R14=($J$1-J14)/U14,$J$1/S14-$M$1,IF(K14=0,$J$1/S14-$M$1,K14/ABS(R14-($J$1-J14)/U14)))</f>
        <v>14.030276816609</v>
      </c>
      <c r="W14" s="0" t="n">
        <f aca="false">IF(K14=0,ABS(($J$1-J14)/N14-($J$1-J14)/U14),ABS((($J$1-J14)-K14)/(K14/V14+O14)))</f>
        <v>31.6032696382822</v>
      </c>
    </row>
    <row r="15" customFormat="false" ht="12.75" hidden="false" customHeight="false" outlineLevel="0" collapsed="false">
      <c r="A15" s="145" t="n">
        <v>39035.4091203704</v>
      </c>
      <c r="B15" s="0" t="n">
        <v>2250</v>
      </c>
      <c r="C15" s="0" t="n">
        <v>0</v>
      </c>
      <c r="D15" s="145" t="n">
        <v>39035.4091319444</v>
      </c>
      <c r="E15" s="0" t="n">
        <v>2620</v>
      </c>
      <c r="F15" s="0" t="n">
        <v>0</v>
      </c>
      <c r="H15" s="142" t="n">
        <f aca="false">I15-'Shorting Summary'!$A$4</f>
        <v>1534.5000001546</v>
      </c>
      <c r="I15" s="142" t="n">
        <f aca="false">86400*(AVERAGE(A15,D15)-'Raw IRMS Data'!$A$2)</f>
        <v>1728.5000001546</v>
      </c>
      <c r="J15" s="0" t="n">
        <f aca="false">IF(B15=0,0.5*250/4095,B15*250/4095)</f>
        <v>137.362637362637</v>
      </c>
      <c r="K15" s="0" t="n">
        <f aca="false">C15*250/4095</f>
        <v>0</v>
      </c>
      <c r="L15" s="0" t="n">
        <f aca="false">IF(E15=0,0.5*250/4095,E15*250/4095)</f>
        <v>159.95115995116</v>
      </c>
      <c r="M15" s="0" t="n">
        <f aca="false">F15*250/4095</f>
        <v>0</v>
      </c>
      <c r="N15" s="0" t="n">
        <f aca="false">J15/$M$1</f>
        <v>1.37362637362637</v>
      </c>
      <c r="O15" s="0" t="n">
        <f aca="false">K15/$M$1</f>
        <v>0</v>
      </c>
      <c r="P15" s="0" t="n">
        <f aca="false">L15/$M$1</f>
        <v>1.5995115995116</v>
      </c>
      <c r="Q15" s="0" t="n">
        <f aca="false">M15/$M$1</f>
        <v>0</v>
      </c>
      <c r="R15" s="0" t="n">
        <f aca="false">ABS(N15-O15)</f>
        <v>1.37362637362637</v>
      </c>
      <c r="S15" s="0" t="n">
        <f aca="false">ABS(P15-Q15)</f>
        <v>1.5995115995116</v>
      </c>
      <c r="U15" s="0" t="n">
        <f aca="false">ABS((K15*M15-($J$1-J15)*($J$1-L15))/(S15*K15-R15*($J$1-L15)))</f>
        <v>17.1724444444444</v>
      </c>
      <c r="V15" s="0" t="n">
        <f aca="false">IF(R15=($J$1-J15)/U15,$J$1/S15-$M$1,IF(K15=0,$J$1/S15-$M$1,K15/ABS(R15-($J$1-J15)/U15)))</f>
        <v>0.625190839694653</v>
      </c>
      <c r="W15" s="0" t="n">
        <f aca="false">IF(K15=0,ABS(($J$1-J15)/N15-($J$1-J15)/U15),ABS((($J$1-J15)-K15)/(K15/V15+O15)))</f>
        <v>15.7988180708181</v>
      </c>
    </row>
    <row r="16" customFormat="false" ht="12.75" hidden="false" customHeight="false" outlineLevel="0" collapsed="false">
      <c r="A16" s="145" t="n">
        <v>39035.41125</v>
      </c>
      <c r="B16" s="0" t="n">
        <v>2401</v>
      </c>
      <c r="C16" s="0" t="n">
        <v>0</v>
      </c>
      <c r="D16" s="145" t="n">
        <v>39035.4112731482</v>
      </c>
      <c r="E16" s="0" t="n">
        <v>2619</v>
      </c>
      <c r="F16" s="0" t="n">
        <v>0</v>
      </c>
      <c r="H16" s="142" t="n">
        <f aca="false">I16-'Shorting Summary'!$A$4</f>
        <v>1719.00000022165</v>
      </c>
      <c r="I16" s="142" t="n">
        <f aca="false">86400*(AVERAGE(A16,D16)-'Raw IRMS Data'!$A$2)</f>
        <v>1913.00000022165</v>
      </c>
      <c r="J16" s="0" t="n">
        <f aca="false">IF(B16=0,0.5*250/4095,B16*250/4095)</f>
        <v>146.581196581197</v>
      </c>
      <c r="K16" s="0" t="n">
        <f aca="false">C16*250/4095</f>
        <v>0</v>
      </c>
      <c r="L16" s="0" t="n">
        <f aca="false">IF(E16=0,0.5*250/4095,E16*250/4095)</f>
        <v>159.89010989011</v>
      </c>
      <c r="M16" s="0" t="n">
        <f aca="false">F16*250/4095</f>
        <v>0</v>
      </c>
      <c r="N16" s="0" t="n">
        <f aca="false">J16/$M$1</f>
        <v>1.46581196581197</v>
      </c>
      <c r="O16" s="0" t="n">
        <f aca="false">K16/$M$1</f>
        <v>0</v>
      </c>
      <c r="P16" s="0" t="n">
        <f aca="false">L16/$M$1</f>
        <v>1.5989010989011</v>
      </c>
      <c r="Q16" s="0" t="n">
        <f aca="false">M16/$M$1</f>
        <v>0</v>
      </c>
      <c r="R16" s="0" t="n">
        <f aca="false">ABS(N16-O16)</f>
        <v>1.46581196581197</v>
      </c>
      <c r="S16" s="0" t="n">
        <f aca="false">ABS(P16-Q16)</f>
        <v>1.5989010989011</v>
      </c>
      <c r="U16" s="0" t="n">
        <f aca="false">ABS((K16*M16-($J$1-J16)*($J$1-L16))/(S16*K16-R16*($J$1-L16)))</f>
        <v>9.80341524364847</v>
      </c>
      <c r="V16" s="0" t="n">
        <f aca="false">IF(R16=($J$1-J16)/U16,$J$1/S16-$M$1,IF(K16=0,$J$1/S16-$M$1,K16/ABS(R16-($J$1-J16)/U16)))</f>
        <v>0.663612065673917</v>
      </c>
      <c r="W16" s="0" t="n">
        <f aca="false">IF(K16=0,ABS(($J$1-J16)/N16-($J$1-J16)/U16),ABS((($J$1-J16)-K16)/(K16/V16+O16)))</f>
        <v>8.33760327783651</v>
      </c>
    </row>
    <row r="17" customFormat="false" ht="12.75" hidden="false" customHeight="false" outlineLevel="0" collapsed="false">
      <c r="A17" s="145" t="n">
        <v>39035.4133912037</v>
      </c>
      <c r="B17" s="0" t="n">
        <v>2465</v>
      </c>
      <c r="C17" s="0" t="n">
        <v>0</v>
      </c>
      <c r="D17" s="145" t="n">
        <v>39035.4134027778</v>
      </c>
      <c r="E17" s="0" t="n">
        <v>2027</v>
      </c>
      <c r="F17" s="0" t="n">
        <v>0</v>
      </c>
      <c r="H17" s="142" t="n">
        <f aca="false">I17-'Shorting Summary'!$A$4</f>
        <v>1903.50000028871</v>
      </c>
      <c r="I17" s="142" t="n">
        <f aca="false">86400*(AVERAGE(A17,D17)-'Raw IRMS Data'!$A$2)</f>
        <v>2097.50000028871</v>
      </c>
      <c r="J17" s="0" t="n">
        <f aca="false">IF(B17=0,0.5*250/4095,B17*250/4095)</f>
        <v>150.488400488401</v>
      </c>
      <c r="K17" s="0" t="n">
        <f aca="false">C17*250/4095</f>
        <v>0</v>
      </c>
      <c r="L17" s="0" t="n">
        <f aca="false">IF(E17=0,0.5*250/4095,E17*250/4095)</f>
        <v>123.748473748474</v>
      </c>
      <c r="M17" s="0" t="n">
        <f aca="false">F17*250/4095</f>
        <v>0</v>
      </c>
      <c r="N17" s="0" t="n">
        <f aca="false">J17/$M$1</f>
        <v>1.504884004884</v>
      </c>
      <c r="O17" s="0" t="n">
        <f aca="false">K17/$M$1</f>
        <v>0</v>
      </c>
      <c r="P17" s="0" t="n">
        <f aca="false">L17/$M$1</f>
        <v>1.23748473748474</v>
      </c>
      <c r="Q17" s="0" t="n">
        <f aca="false">M17/$M$1</f>
        <v>0</v>
      </c>
      <c r="R17" s="0" t="n">
        <f aca="false">ABS(N17-O17)</f>
        <v>1.504884004884</v>
      </c>
      <c r="S17" s="0" t="n">
        <f aca="false">ABS(P17-Q17)</f>
        <v>1.23748473748474</v>
      </c>
      <c r="U17" s="0" t="n">
        <f aca="false">ABS((K17*M17-($J$1-J17)*($J$1-L17))/(S17*K17-R17*($J$1-L17)))</f>
        <v>6.95253549695741</v>
      </c>
      <c r="V17" s="0" t="n">
        <f aca="false">IF(R17=($J$1-J17)/U17,$J$1/S17-$M$1,IF(K17=0,$J$1/S17-$M$1,K17/ABS(R17-($J$1-J17)/U17)))</f>
        <v>30.0631475086335</v>
      </c>
      <c r="W17" s="0" t="n">
        <f aca="false">IF(K17=0,ABS(($J$1-J17)/N17-($J$1-J17)/U17),ABS((($J$1-J17)-K17)/(K17/V17+O17)))</f>
        <v>5.4476514920734</v>
      </c>
    </row>
    <row r="18" customFormat="false" ht="12.75" hidden="false" customHeight="false" outlineLevel="0" collapsed="false">
      <c r="A18" s="145" t="n">
        <v>39035.4155324074</v>
      </c>
      <c r="B18" s="0" t="n">
        <v>2526</v>
      </c>
      <c r="C18" s="0" t="n">
        <v>0</v>
      </c>
      <c r="D18" s="145" t="n">
        <v>39035.4155439815</v>
      </c>
      <c r="E18" s="0" t="n">
        <v>1998</v>
      </c>
      <c r="F18" s="0" t="n">
        <v>0</v>
      </c>
      <c r="H18" s="142" t="n">
        <f aca="false">I18-'Shorting Summary'!$A$4</f>
        <v>2088.50000015833</v>
      </c>
      <c r="I18" s="142" t="n">
        <f aca="false">86400*(AVERAGE(A18,D18)-'Raw IRMS Data'!$A$2)</f>
        <v>2282.50000015833</v>
      </c>
      <c r="J18" s="0" t="n">
        <f aca="false">IF(B18=0,0.5*250/4095,B18*250/4095)</f>
        <v>154.212454212454</v>
      </c>
      <c r="K18" s="0" t="n">
        <f aca="false">C18*250/4095</f>
        <v>0</v>
      </c>
      <c r="L18" s="0" t="n">
        <f aca="false">IF(E18=0,0.5*250/4095,E18*250/4095)</f>
        <v>121.978021978022</v>
      </c>
      <c r="M18" s="0" t="n">
        <f aca="false">F18*250/4095</f>
        <v>0</v>
      </c>
      <c r="N18" s="0" t="n">
        <f aca="false">J18/$M$1</f>
        <v>1.54212454212454</v>
      </c>
      <c r="O18" s="0" t="n">
        <f aca="false">K18/$M$1</f>
        <v>0</v>
      </c>
      <c r="P18" s="0" t="n">
        <f aca="false">L18/$M$1</f>
        <v>1.21978021978022</v>
      </c>
      <c r="Q18" s="0" t="n">
        <f aca="false">M18/$M$1</f>
        <v>0</v>
      </c>
      <c r="R18" s="0" t="n">
        <f aca="false">ABS(N18-O18)</f>
        <v>1.54212454212454</v>
      </c>
      <c r="S18" s="0" t="n">
        <f aca="false">ABS(P18-Q18)</f>
        <v>1.21978021978022</v>
      </c>
      <c r="U18" s="0" t="n">
        <f aca="false">ABS((K18*M18-($J$1-J18)*($J$1-L18))/(S18*K18-R18*($J$1-L18)))</f>
        <v>4.36975455265241</v>
      </c>
      <c r="V18" s="0" t="n">
        <f aca="false">IF(R18=($J$1-J18)/U18,$J$1/S18-$M$1,IF(K18=0,$J$1/S18-$M$1,K18/ABS(R18-($J$1-J18)/U18)))</f>
        <v>31.950950950951</v>
      </c>
      <c r="W18" s="0" t="n">
        <f aca="false">IF(K18=0,ABS(($J$1-J18)/N18-($J$1-J18)/U18),ABS((($J$1-J18)-K18)/(K18/V18+O18)))</f>
        <v>2.82763001052787</v>
      </c>
    </row>
    <row r="19" customFormat="false" ht="12.75" hidden="false" customHeight="false" outlineLevel="0" collapsed="false">
      <c r="A19" s="145" t="n">
        <v>39035.4176736111</v>
      </c>
      <c r="B19" s="0" t="n">
        <v>2503</v>
      </c>
      <c r="C19" s="0" t="n">
        <v>0</v>
      </c>
      <c r="D19" s="145" t="n">
        <v>39035.4176851852</v>
      </c>
      <c r="E19" s="0" t="n">
        <v>2511</v>
      </c>
      <c r="F19" s="0" t="n">
        <v>0</v>
      </c>
      <c r="H19" s="142" t="n">
        <f aca="false">I19-'Shorting Summary'!$A$4</f>
        <v>2273.50000002794</v>
      </c>
      <c r="I19" s="142" t="n">
        <f aca="false">86400*(AVERAGE(A19,D19)-'Raw IRMS Data'!$A$2)</f>
        <v>2467.50000002794</v>
      </c>
      <c r="J19" s="0" t="n">
        <f aca="false">IF(B19=0,0.5*250/4095,B19*250/4095)</f>
        <v>152.808302808303</v>
      </c>
      <c r="K19" s="0" t="n">
        <f aca="false">C19*250/4095</f>
        <v>0</v>
      </c>
      <c r="L19" s="0" t="n">
        <f aca="false">IF(E19=0,0.5*250/4095,E19*250/4095)</f>
        <v>153.296703296703</v>
      </c>
      <c r="M19" s="0" t="n">
        <f aca="false">F19*250/4095</f>
        <v>0</v>
      </c>
      <c r="N19" s="0" t="n">
        <f aca="false">J19/$M$1</f>
        <v>1.52808302808303</v>
      </c>
      <c r="O19" s="0" t="n">
        <f aca="false">K19/$M$1</f>
        <v>0</v>
      </c>
      <c r="P19" s="0" t="n">
        <f aca="false">L19/$M$1</f>
        <v>1.53296703296703</v>
      </c>
      <c r="Q19" s="0" t="n">
        <f aca="false">M19/$M$1</f>
        <v>0</v>
      </c>
      <c r="R19" s="0" t="n">
        <f aca="false">ABS(N19-O19)</f>
        <v>1.52808302808303</v>
      </c>
      <c r="S19" s="0" t="n">
        <f aca="false">ABS(P19-Q19)</f>
        <v>1.53296703296703</v>
      </c>
      <c r="U19" s="0" t="n">
        <f aca="false">ABS((K19*M19-($J$1-J19)*($J$1-L19))/(S19*K19-R19*($J$1-L19)))</f>
        <v>5.32880543347982</v>
      </c>
      <c r="V19" s="0" t="n">
        <f aca="false">IF(R19=($J$1-J19)/U19,$J$1/S19-$M$1,IF(K19=0,$J$1/S19-$M$1,K19/ABS(R19-($J$1-J19)/U19)))</f>
        <v>4.9932297889287</v>
      </c>
      <c r="W19" s="0" t="n">
        <f aca="false">IF(K19=0,ABS(($J$1-J19)/N19-($J$1-J19)/U19),ABS((($J$1-J19)-K19)/(K19/V19+O19)))</f>
        <v>3.80072240539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59.730158730159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65</v>
      </c>
      <c r="F3" s="0" t="s">
        <v>319</v>
      </c>
      <c r="G3" s="0" t="s">
        <v>230</v>
      </c>
      <c r="H3" s="0" t="s">
        <v>278</v>
      </c>
      <c r="I3" s="142"/>
      <c r="J3" s="0" t="s">
        <v>225</v>
      </c>
    </row>
    <row r="5" customFormat="false" ht="12.75" hidden="false" customHeight="false" outlineLevel="0" collapsed="false">
      <c r="A5" s="0" t="s">
        <v>366</v>
      </c>
      <c r="B5" s="0" t="s">
        <v>199</v>
      </c>
      <c r="C5" s="0" t="s">
        <v>200</v>
      </c>
      <c r="D5" s="0" t="s">
        <v>367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48</v>
      </c>
      <c r="V5" s="0" t="s">
        <v>299</v>
      </c>
      <c r="W5" s="0" t="s">
        <v>368</v>
      </c>
    </row>
    <row r="6" customFormat="false" ht="12.75" hidden="false" customHeight="false" outlineLevel="0" collapsed="false">
      <c r="A6" s="145" t="n">
        <v>39035.389837963</v>
      </c>
      <c r="B6" s="0" t="n">
        <v>0</v>
      </c>
      <c r="C6" s="0" t="n">
        <v>0</v>
      </c>
      <c r="D6" s="145" t="n">
        <v>39035.389849537</v>
      </c>
      <c r="E6" s="0" t="n">
        <v>0</v>
      </c>
      <c r="F6" s="0" t="n">
        <v>0</v>
      </c>
      <c r="H6" s="142" t="n">
        <f aca="false">I6-'Shorting Summary'!$A$4</f>
        <v>-131.499999534339</v>
      </c>
      <c r="I6" s="142" t="n">
        <f aca="false">86400*(AVERAGE(A6,D6)-'Raw IRMS Data'!$A$2)</f>
        <v>62.5000004656613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3176</v>
      </c>
      <c r="V6" s="0" t="n">
        <f aca="false">IF(R6=($J$1-J6)/U6,$J$1/S6-$M$1,IF(K6=0,$J$1/S6-$M$1,K6/ABS(R6-($J$1-J6)/U6)))</f>
        <v>523176</v>
      </c>
      <c r="W6" s="0" t="n">
        <f aca="false">IF(K6=0,ABS(($J$1-J6)/N6-($J$1-J6)/U6),ABS((($J$1-J6)-K6)/(K6/V6+O6)))</f>
        <v>523175.99969475</v>
      </c>
    </row>
    <row r="7" customFormat="false" ht="12.75" hidden="false" customHeight="false" outlineLevel="0" collapsed="false">
      <c r="A7" s="145" t="n">
        <v>39035.3919791667</v>
      </c>
      <c r="B7" s="0" t="n">
        <v>0</v>
      </c>
      <c r="C7" s="0" t="n">
        <v>0</v>
      </c>
      <c r="D7" s="145" t="n">
        <v>39035.3919907407</v>
      </c>
      <c r="E7" s="0" t="n">
        <v>0</v>
      </c>
      <c r="F7" s="0" t="n">
        <v>0</v>
      </c>
      <c r="H7" s="142" t="n">
        <f aca="false">I7-'Shorting Summary'!$A$4</f>
        <v>53.5000003352761</v>
      </c>
      <c r="I7" s="142" t="n">
        <f aca="false">86400*(AVERAGE(A7,D7)-'Raw IRMS Data'!$A$2)</f>
        <v>247.500000335276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3176</v>
      </c>
      <c r="V7" s="0" t="n">
        <f aca="false">IF(R7=($J$1-J7)/U7,$J$1/S7-$M$1,IF(K7=0,$J$1/S7-$M$1,K7/ABS(R7-($J$1-J7)/U7)))</f>
        <v>523176</v>
      </c>
      <c r="W7" s="0" t="n">
        <f aca="false">IF(K7=0,ABS(($J$1-J7)/N7-($J$1-J7)/U7),ABS((($J$1-J7)-K7)/(K7/V7+O7)))</f>
        <v>523175.99969475</v>
      </c>
    </row>
    <row r="8" customFormat="false" ht="12.75" hidden="false" customHeight="false" outlineLevel="0" collapsed="false">
      <c r="A8" s="145" t="n">
        <v>39035.3941087963</v>
      </c>
      <c r="B8" s="0" t="n">
        <v>0</v>
      </c>
      <c r="C8" s="0" t="n">
        <v>0</v>
      </c>
      <c r="D8" s="145" t="n">
        <v>39035.3941319444</v>
      </c>
      <c r="E8" s="0" t="n">
        <v>0</v>
      </c>
      <c r="F8" s="0" t="n">
        <v>0</v>
      </c>
      <c r="H8" s="142" t="n">
        <f aca="false">I8-'Shorting Summary'!$A$4</f>
        <v>238.000000402331</v>
      </c>
      <c r="I8" s="142" t="n">
        <f aca="false">86400*(AVERAGE(A8,D8)-'Raw IRMS Data'!$A$2)</f>
        <v>432.000000402331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23176</v>
      </c>
      <c r="V8" s="0" t="n">
        <f aca="false">IF(R8=($J$1-J8)/U8,$J$1/S8-$M$1,IF(K8=0,$J$1/S8-$M$1,K8/ABS(R8-($J$1-J8)/U8)))</f>
        <v>523176</v>
      </c>
      <c r="W8" s="0" t="n">
        <f aca="false">IF(K8=0,ABS(($J$1-J8)/N8-($J$1-J8)/U8),ABS((($J$1-J8)-K8)/(K8/V8+O8)))</f>
        <v>523175.99969475</v>
      </c>
    </row>
    <row r="9" customFormat="false" ht="12.75" hidden="false" customHeight="false" outlineLevel="0" collapsed="false">
      <c r="A9" s="145" t="n">
        <v>39035.39625</v>
      </c>
      <c r="B9" s="0" t="n">
        <v>0</v>
      </c>
      <c r="C9" s="0" t="n">
        <v>0</v>
      </c>
      <c r="D9" s="145" t="n">
        <v>39035.3962615741</v>
      </c>
      <c r="E9" s="0" t="n">
        <v>2256</v>
      </c>
      <c r="F9" s="0" t="n">
        <v>0</v>
      </c>
      <c r="H9" s="142" t="n">
        <f aca="false">I9-'Shorting Summary'!$A$4</f>
        <v>422.500000469387</v>
      </c>
      <c r="I9" s="142" t="n">
        <f aca="false">86400*(AVERAGE(A9,D9)-'Raw IRMS Data'!$A$2)</f>
        <v>616.500000469387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137.728937728938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1.37728937728938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1.37728937728938</v>
      </c>
      <c r="U9" s="0" t="n">
        <f aca="false">ABS((K9*M9-($J$1-J9)*($J$1-L9))/(S9*K9-R9*($J$1-L9)))</f>
        <v>523176</v>
      </c>
      <c r="V9" s="0" t="n">
        <f aca="false">IF(R9=($J$1-J9)/U9,$J$1/S9-$M$1,IF(K9=0,$J$1/S9-$M$1,K9/ABS(R9-($J$1-J9)/U9)))</f>
        <v>15.9742907801418</v>
      </c>
      <c r="W9" s="0" t="n">
        <f aca="false">IF(K9=0,ABS(($J$1-J9)/N9-($J$1-J9)/U9),ABS((($J$1-J9)-K9)/(K9/V9+O9)))</f>
        <v>523175.99969475</v>
      </c>
    </row>
    <row r="10" customFormat="false" ht="12.75" hidden="false" customHeight="false" outlineLevel="0" collapsed="false">
      <c r="A10" s="145" t="n">
        <v>39035.3983912037</v>
      </c>
      <c r="B10" s="0" t="n">
        <v>1951</v>
      </c>
      <c r="C10" s="0" t="n">
        <v>0</v>
      </c>
      <c r="D10" s="145" t="n">
        <v>39035.3984027778</v>
      </c>
      <c r="E10" s="0" t="n">
        <v>2159</v>
      </c>
      <c r="F10" s="0" t="n">
        <v>0</v>
      </c>
      <c r="H10" s="142" t="n">
        <f aca="false">I10-'Shorting Summary'!$A$4</f>
        <v>607.500000339001</v>
      </c>
      <c r="I10" s="142" t="n">
        <f aca="false">86400*(AVERAGE(A10,D10)-'Raw IRMS Data'!$A$2)</f>
        <v>801.500000339001</v>
      </c>
      <c r="J10" s="0" t="n">
        <f aca="false">IF(B10=0,0.5*250/4095,B10*250/4095)</f>
        <v>119.108669108669</v>
      </c>
      <c r="K10" s="0" t="n">
        <f aca="false">C10*250/4095</f>
        <v>0</v>
      </c>
      <c r="L10" s="0" t="n">
        <f aca="false">IF(E10=0,0.5*250/4095,E10*250/4095)</f>
        <v>131.807081807082</v>
      </c>
      <c r="M10" s="0" t="n">
        <f aca="false">F10*250/4095</f>
        <v>0</v>
      </c>
      <c r="N10" s="0" t="n">
        <f aca="false">J10/$M$1</f>
        <v>1.19108669108669</v>
      </c>
      <c r="O10" s="0" t="n">
        <f aca="false">K10/$M$1</f>
        <v>0</v>
      </c>
      <c r="P10" s="0" t="n">
        <f aca="false">L10/$M$1</f>
        <v>1.31807081807082</v>
      </c>
      <c r="Q10" s="0" t="n">
        <f aca="false">M10/$M$1</f>
        <v>0</v>
      </c>
      <c r="R10" s="0" t="n">
        <f aca="false">ABS(N10-O10)</f>
        <v>1.19108669108669</v>
      </c>
      <c r="S10" s="0" t="n">
        <f aca="false">ABS(P10-Q10)</f>
        <v>1.31807081807082</v>
      </c>
      <c r="U10" s="0" t="n">
        <f aca="false">ABS((K10*M10-($J$1-J10)*($J$1-L10))/(S10*K10-R10*($J$1-L10)))</f>
        <v>34.1045617631984</v>
      </c>
      <c r="V10" s="0" t="n">
        <f aca="false">IF(R10=($J$1-J10)/U10,$J$1/S10-$M$1,IF(K10=0,$J$1/S10-$M$1,K10/ABS(R10-($J$1-J10)/U10)))</f>
        <v>21.1848077813803</v>
      </c>
      <c r="W10" s="0" t="n">
        <f aca="false">IF(K10=0,ABS(($J$1-J10)/N10-($J$1-J10)/U10),ABS((($J$1-J10)-K10)/(K10/V10+O10)))</f>
        <v>32.9134750721117</v>
      </c>
    </row>
    <row r="11" customFormat="false" ht="12.75" hidden="false" customHeight="false" outlineLevel="0" collapsed="false">
      <c r="A11" s="145" t="n">
        <v>39035.4005324074</v>
      </c>
      <c r="B11" s="0" t="n">
        <v>2578</v>
      </c>
      <c r="C11" s="0" t="n">
        <v>0</v>
      </c>
      <c r="D11" s="145" t="n">
        <v>39035.4005439815</v>
      </c>
      <c r="E11" s="0" t="n">
        <v>2022</v>
      </c>
      <c r="F11" s="0" t="n">
        <v>0</v>
      </c>
      <c r="H11" s="142" t="n">
        <f aca="false">I11-'Shorting Summary'!$A$4</f>
        <v>792.500000208616</v>
      </c>
      <c r="I11" s="142" t="n">
        <f aca="false">86400*(AVERAGE(A11,D11)-'Raw IRMS Data'!$A$2)</f>
        <v>986.500000208616</v>
      </c>
      <c r="J11" s="0" t="n">
        <f aca="false">IF(B11=0,0.5*250/4095,B11*250/4095)</f>
        <v>157.387057387057</v>
      </c>
      <c r="K11" s="0" t="n">
        <f aca="false">C11*250/4095</f>
        <v>0</v>
      </c>
      <c r="L11" s="0" t="n">
        <f aca="false">IF(E11=0,0.5*250/4095,E11*250/4095)</f>
        <v>123.443223443223</v>
      </c>
      <c r="M11" s="0" t="n">
        <f aca="false">F11*250/4095</f>
        <v>0</v>
      </c>
      <c r="N11" s="0" t="n">
        <f aca="false">J11/$M$1</f>
        <v>1.57387057387057</v>
      </c>
      <c r="O11" s="0" t="n">
        <f aca="false">K11/$M$1</f>
        <v>0</v>
      </c>
      <c r="P11" s="0" t="n">
        <f aca="false">L11/$M$1</f>
        <v>1.23443223443223</v>
      </c>
      <c r="Q11" s="0" t="n">
        <f aca="false">M11/$M$1</f>
        <v>0</v>
      </c>
      <c r="R11" s="0" t="n">
        <f aca="false">ABS(N11-O11)</f>
        <v>1.57387057387057</v>
      </c>
      <c r="S11" s="0" t="n">
        <f aca="false">ABS(P11-Q11)</f>
        <v>1.23443223443223</v>
      </c>
      <c r="U11" s="0" t="n">
        <f aca="false">ABS((K11*M11-($J$1-J11)*($J$1-L11))/(S11*K11-R11*($J$1-L11)))</f>
        <v>1.48875096974399</v>
      </c>
      <c r="V11" s="0" t="n">
        <f aca="false">IF(R11=($J$1-J11)/U11,$J$1/S11-$M$1,IF(K11=0,$J$1/S11-$M$1,K11/ABS(R11-($J$1-J11)/U11)))</f>
        <v>29.3956478733927</v>
      </c>
      <c r="W11" s="0" t="n">
        <f aca="false">IF(K11=0,ABS(($J$1-J11)/N11-($J$1-J11)/U11),ABS((($J$1-J11)-K11)/(K11/V11+O11)))</f>
        <v>0.08511960412658</v>
      </c>
    </row>
    <row r="12" customFormat="false" ht="12.75" hidden="false" customHeight="false" outlineLevel="0" collapsed="false">
      <c r="A12" s="145" t="n">
        <v>39035.402662037</v>
      </c>
      <c r="B12" s="0" t="n">
        <v>2026</v>
      </c>
      <c r="C12" s="0" t="n">
        <v>0</v>
      </c>
      <c r="D12" s="145" t="n">
        <v>39035.4026851852</v>
      </c>
      <c r="E12" s="0" t="n">
        <v>2247</v>
      </c>
      <c r="F12" s="0" t="n">
        <v>0</v>
      </c>
      <c r="H12" s="142" t="n">
        <f aca="false">I12-'Shorting Summary'!$A$4</f>
        <v>977.000000275672</v>
      </c>
      <c r="I12" s="142" t="n">
        <f aca="false">86400*(AVERAGE(A12,D12)-'Raw IRMS Data'!$A$2)</f>
        <v>1171.00000027567</v>
      </c>
      <c r="J12" s="0" t="n">
        <f aca="false">IF(B12=0,0.5*250/4095,B12*250/4095)</f>
        <v>123.687423687424</v>
      </c>
      <c r="K12" s="0" t="n">
        <f aca="false">C12*250/4095</f>
        <v>0</v>
      </c>
      <c r="L12" s="0" t="n">
        <f aca="false">IF(E12=0,0.5*250/4095,E12*250/4095)</f>
        <v>137.179487179487</v>
      </c>
      <c r="M12" s="0" t="n">
        <f aca="false">F12*250/4095</f>
        <v>0</v>
      </c>
      <c r="N12" s="0" t="n">
        <f aca="false">J12/$M$1</f>
        <v>1.23687423687424</v>
      </c>
      <c r="O12" s="0" t="n">
        <f aca="false">K12/$M$1</f>
        <v>0</v>
      </c>
      <c r="P12" s="0" t="n">
        <f aca="false">L12/$M$1</f>
        <v>1.37179487179487</v>
      </c>
      <c r="Q12" s="0" t="n">
        <f aca="false">M12/$M$1</f>
        <v>0</v>
      </c>
      <c r="R12" s="0" t="n">
        <f aca="false">ABS(N12-O12)</f>
        <v>1.23687423687424</v>
      </c>
      <c r="S12" s="0" t="n">
        <f aca="false">ABS(P12-Q12)</f>
        <v>1.37179487179487</v>
      </c>
      <c r="U12" s="0" t="n">
        <f aca="false">ABS((K12*M12-($J$1-J12)*($J$1-L12))/(S12*K12-R12*($J$1-L12)))</f>
        <v>29.1401776900296</v>
      </c>
      <c r="V12" s="0" t="n">
        <f aca="false">IF(R12=($J$1-J12)/U12,$J$1/S12-$M$1,IF(K12=0,$J$1/S12-$M$1,K12/ABS(R12-($J$1-J12)/U12)))</f>
        <v>16.4388072986204</v>
      </c>
      <c r="W12" s="0" t="n">
        <f aca="false">IF(K12=0,ABS(($J$1-J12)/N12-($J$1-J12)/U12),ABS((($J$1-J12)-K12)/(K12/V12+O12)))</f>
        <v>27.9033034531554</v>
      </c>
    </row>
    <row r="13" customFormat="false" ht="12.75" hidden="false" customHeight="false" outlineLevel="0" collapsed="false">
      <c r="A13" s="145" t="n">
        <v>39035.4048032407</v>
      </c>
      <c r="B13" s="0" t="n">
        <v>2600</v>
      </c>
      <c r="C13" s="0" t="n">
        <v>0</v>
      </c>
      <c r="D13" s="145" t="n">
        <v>39035.4048263889</v>
      </c>
      <c r="E13" s="0" t="n">
        <v>2524</v>
      </c>
      <c r="F13" s="0" t="n">
        <v>0</v>
      </c>
      <c r="H13" s="142" t="n">
        <f aca="false">I13-'Shorting Summary'!$A$4</f>
        <v>1162.00000014529</v>
      </c>
      <c r="I13" s="142" t="n">
        <f aca="false">86400*(AVERAGE(A13,D13)-'Raw IRMS Data'!$A$2)</f>
        <v>1356.00000014529</v>
      </c>
      <c r="J13" s="0" t="n">
        <f aca="false">IF(B13=0,0.5*250/4095,B13*250/4095)</f>
        <v>158.730158730159</v>
      </c>
      <c r="K13" s="0" t="n">
        <f aca="false">C13*250/4095</f>
        <v>0</v>
      </c>
      <c r="L13" s="0" t="n">
        <f aca="false">IF(E13=0,0.5*250/4095,E13*250/4095)</f>
        <v>154.090354090354</v>
      </c>
      <c r="M13" s="0" t="n">
        <f aca="false">F13*250/4095</f>
        <v>0</v>
      </c>
      <c r="N13" s="0" t="n">
        <f aca="false">J13/$M$1</f>
        <v>1.58730158730159</v>
      </c>
      <c r="O13" s="0" t="n">
        <f aca="false">K13/$M$1</f>
        <v>0</v>
      </c>
      <c r="P13" s="0" t="n">
        <f aca="false">L13/$M$1</f>
        <v>1.54090354090354</v>
      </c>
      <c r="Q13" s="0" t="n">
        <f aca="false">M13/$M$1</f>
        <v>0</v>
      </c>
      <c r="R13" s="0" t="n">
        <f aca="false">ABS(N13-O13)</f>
        <v>1.58730158730159</v>
      </c>
      <c r="S13" s="0" t="n">
        <f aca="false">ABS(P13-Q13)</f>
        <v>1.54090354090354</v>
      </c>
      <c r="U13" s="0" t="n">
        <f aca="false">ABS((K13*M13-($J$1-J13)*($J$1-L13))/(S13*K13-R13*($J$1-L13)))</f>
        <v>0.63</v>
      </c>
      <c r="V13" s="0" t="n">
        <f aca="false">IF(R13=($J$1-J13)/U13,$J$1/S13-$M$1,IF(K13=0,$J$1/S13-$M$1,K13/ABS(R13-($J$1-J13)/U13)))</f>
        <v>3.66006339144217</v>
      </c>
      <c r="W13" s="0" t="n">
        <f aca="false">IF(K13=0,ABS(($J$1-J13)/N13-($J$1-J13)/U13),ABS((($J$1-J13)-K13)/(K13/V13+O13)))</f>
        <v>0.957301587301588</v>
      </c>
    </row>
    <row r="14" customFormat="false" ht="12.75" hidden="false" customHeight="false" outlineLevel="0" collapsed="false">
      <c r="A14" s="145" t="n">
        <v>39035.4069444445</v>
      </c>
      <c r="B14" s="0" t="n">
        <v>2586</v>
      </c>
      <c r="C14" s="0" t="n">
        <v>0</v>
      </c>
      <c r="D14" s="145" t="n">
        <v>39035.4069560185</v>
      </c>
      <c r="E14" s="0" t="n">
        <v>2360</v>
      </c>
      <c r="F14" s="0" t="n">
        <v>0</v>
      </c>
      <c r="H14" s="142" t="n">
        <f aca="false">I14-'Shorting Summary'!$A$4</f>
        <v>1346.50000021234</v>
      </c>
      <c r="I14" s="142" t="n">
        <f aca="false">86400*(AVERAGE(A14,D14)-'Raw IRMS Data'!$A$2)</f>
        <v>1540.50000021234</v>
      </c>
      <c r="J14" s="0" t="n">
        <f aca="false">IF(B14=0,0.5*250/4095,B14*250/4095)</f>
        <v>157.875457875458</v>
      </c>
      <c r="K14" s="0" t="n">
        <f aca="false">C14*250/4095</f>
        <v>0</v>
      </c>
      <c r="L14" s="0" t="n">
        <f aca="false">IF(E14=0,0.5*250/4095,E14*250/4095)</f>
        <v>144.078144078144</v>
      </c>
      <c r="M14" s="0" t="n">
        <f aca="false">F14*250/4095</f>
        <v>0</v>
      </c>
      <c r="N14" s="0" t="n">
        <f aca="false">J14/$M$1</f>
        <v>1.57875457875458</v>
      </c>
      <c r="O14" s="0" t="n">
        <f aca="false">K14/$M$1</f>
        <v>0</v>
      </c>
      <c r="P14" s="0" t="n">
        <f aca="false">L14/$M$1</f>
        <v>1.44078144078144</v>
      </c>
      <c r="Q14" s="0" t="n">
        <f aca="false">M14/$M$1</f>
        <v>0</v>
      </c>
      <c r="R14" s="0" t="n">
        <f aca="false">ABS(N14-O14)</f>
        <v>1.57875457875458</v>
      </c>
      <c r="S14" s="0" t="n">
        <f aca="false">ABS(P14-Q14)</f>
        <v>1.44078144078144</v>
      </c>
      <c r="U14" s="0" t="n">
        <f aca="false">ABS((K14*M14-($J$1-J14)*($J$1-L14))/(S14*K14-R14*($J$1-L14)))</f>
        <v>1.17478731631865</v>
      </c>
      <c r="V14" s="0" t="n">
        <f aca="false">IF(R14=($J$1-J14)/U14,$J$1/S14-$M$1,IF(K14=0,$J$1/S14-$M$1,K14/ABS(R14-($J$1-J14)/U14)))</f>
        <v>10.8635593220339</v>
      </c>
      <c r="W14" s="0" t="n">
        <f aca="false">IF(K14=0,ABS(($J$1-J14)/N14-($J$1-J14)/U14),ABS((($J$1-J14)-K14)/(K14/V14+O14)))</f>
        <v>0.403967262435933</v>
      </c>
    </row>
    <row r="15" customFormat="false" ht="12.75" hidden="false" customHeight="false" outlineLevel="0" collapsed="false">
      <c r="A15" s="145" t="n">
        <v>39035.4090856482</v>
      </c>
      <c r="B15" s="0" t="n">
        <v>2459</v>
      </c>
      <c r="C15" s="0" t="n">
        <v>0</v>
      </c>
      <c r="D15" s="145" t="n">
        <v>39035.4090972222</v>
      </c>
      <c r="E15" s="0" t="n">
        <v>2213</v>
      </c>
      <c r="F15" s="0" t="n">
        <v>0</v>
      </c>
      <c r="H15" s="142" t="n">
        <f aca="false">I15-'Shorting Summary'!$A$4</f>
        <v>1531.50000008196</v>
      </c>
      <c r="I15" s="142" t="n">
        <f aca="false">86400*(AVERAGE(A15,D15)-'Raw IRMS Data'!$A$2)</f>
        <v>1725.50000008196</v>
      </c>
      <c r="J15" s="0" t="n">
        <f aca="false">IF(B15=0,0.5*250/4095,B15*250/4095)</f>
        <v>150.1221001221</v>
      </c>
      <c r="K15" s="0" t="n">
        <f aca="false">C15*250/4095</f>
        <v>0</v>
      </c>
      <c r="L15" s="0" t="n">
        <f aca="false">IF(E15=0,0.5*250/4095,E15*250/4095)</f>
        <v>135.103785103785</v>
      </c>
      <c r="M15" s="0" t="n">
        <f aca="false">F15*250/4095</f>
        <v>0</v>
      </c>
      <c r="N15" s="0" t="n">
        <f aca="false">J15/$M$1</f>
        <v>1.501221001221</v>
      </c>
      <c r="O15" s="0" t="n">
        <f aca="false">K15/$M$1</f>
        <v>0</v>
      </c>
      <c r="P15" s="0" t="n">
        <f aca="false">L15/$M$1</f>
        <v>1.35103785103785</v>
      </c>
      <c r="Q15" s="0" t="n">
        <f aca="false">M15/$M$1</f>
        <v>0</v>
      </c>
      <c r="R15" s="0" t="n">
        <f aca="false">ABS(N15-O15)</f>
        <v>1.501221001221</v>
      </c>
      <c r="S15" s="0" t="n">
        <f aca="false">ABS(P15-Q15)</f>
        <v>1.35103785103785</v>
      </c>
      <c r="U15" s="0" t="n">
        <f aca="false">ABS((K15*M15-($J$1-J15)*($J$1-L15))/(S15*K15-R15*($J$1-L15)))</f>
        <v>6.40016266775111</v>
      </c>
      <c r="V15" s="0" t="n">
        <f aca="false">IF(R15=($J$1-J15)/U15,$J$1/S15-$M$1,IF(K15=0,$J$1/S15-$M$1,K15/ABS(R15-($J$1-J15)/U15)))</f>
        <v>18.2277451423407</v>
      </c>
      <c r="W15" s="0" t="n">
        <f aca="false">IF(K15=0,ABS(($J$1-J15)/N15-($J$1-J15)/U15),ABS((($J$1-J15)-K15)/(K15/V15+O15)))</f>
        <v>4.89894166653011</v>
      </c>
    </row>
    <row r="16" customFormat="false" ht="12.75" hidden="false" customHeight="false" outlineLevel="0" collapsed="false">
      <c r="A16" s="145" t="n">
        <v>39035.4112152778</v>
      </c>
      <c r="B16" s="0" t="n">
        <v>2213</v>
      </c>
      <c r="C16" s="0" t="n">
        <v>0</v>
      </c>
      <c r="D16" s="145" t="n">
        <v>39035.4112384259</v>
      </c>
      <c r="E16" s="0" t="n">
        <v>2054</v>
      </c>
      <c r="F16" s="0" t="n">
        <v>1</v>
      </c>
      <c r="H16" s="142" t="n">
        <f aca="false">I16-'Shorting Summary'!$A$4</f>
        <v>1716.00000014901</v>
      </c>
      <c r="I16" s="142" t="n">
        <f aca="false">86400*(AVERAGE(A16,D16)-'Raw IRMS Data'!$A$2)</f>
        <v>1910.00000014901</v>
      </c>
      <c r="J16" s="0" t="n">
        <f aca="false">IF(B16=0,0.5*250/4095,B16*250/4095)</f>
        <v>135.103785103785</v>
      </c>
      <c r="K16" s="0" t="n">
        <f aca="false">C16*250/4095</f>
        <v>0</v>
      </c>
      <c r="L16" s="0" t="n">
        <f aca="false">IF(E16=0,0.5*250/4095,E16*250/4095)</f>
        <v>125.396825396825</v>
      </c>
      <c r="M16" s="0" t="n">
        <f aca="false">F16*250/4095</f>
        <v>0.0610500610500611</v>
      </c>
      <c r="N16" s="0" t="n">
        <f aca="false">J16/$M$1</f>
        <v>1.35103785103785</v>
      </c>
      <c r="O16" s="0" t="n">
        <f aca="false">K16/$M$1</f>
        <v>0</v>
      </c>
      <c r="P16" s="0" t="n">
        <f aca="false">L16/$M$1</f>
        <v>1.25396825396825</v>
      </c>
      <c r="Q16" s="0" t="n">
        <f aca="false">M16/$M$1</f>
        <v>0.000610500610500611</v>
      </c>
      <c r="R16" s="0" t="n">
        <f aca="false">ABS(N16-O16)</f>
        <v>1.35103785103785</v>
      </c>
      <c r="S16" s="0" t="n">
        <f aca="false">ABS(P16-Q16)</f>
        <v>1.25335775335775</v>
      </c>
      <c r="U16" s="0" t="n">
        <f aca="false">ABS((K16*M16-($J$1-J16)*($J$1-L16))/(S16*K16-R16*($J$1-L16)))</f>
        <v>18.2277451423407</v>
      </c>
      <c r="V16" s="0" t="n">
        <f aca="false">IF(R16=($J$1-J16)/U16,$J$1/S16-$M$1,IF(K16=0,$J$1/S16-$M$1,K16/ABS(R16-($J$1-J16)/U16)))</f>
        <v>27.4417924987823</v>
      </c>
      <c r="W16" s="0" t="n">
        <f aca="false">IF(K16=0,ABS(($J$1-J16)/N16-($J$1-J16)/U16),ABS((($J$1-J16)-K16)/(K16/V16+O16)))</f>
        <v>16.8767072913029</v>
      </c>
    </row>
    <row r="17" customFormat="false" ht="12.75" hidden="false" customHeight="false" outlineLevel="0" collapsed="false">
      <c r="A17" s="145" t="n">
        <v>39035.4133564815</v>
      </c>
      <c r="B17" s="0" t="n">
        <v>2306</v>
      </c>
      <c r="C17" s="0" t="n">
        <v>0</v>
      </c>
      <c r="D17" s="145" t="n">
        <v>39035.4133796296</v>
      </c>
      <c r="E17" s="0" t="n">
        <v>2265</v>
      </c>
      <c r="F17" s="0" t="n">
        <v>0</v>
      </c>
      <c r="H17" s="142" t="n">
        <f aca="false">I17-'Shorting Summary'!$A$4</f>
        <v>1901.00000001863</v>
      </c>
      <c r="I17" s="142" t="n">
        <f aca="false">86400*(AVERAGE(A17,D17)-'Raw IRMS Data'!$A$2)</f>
        <v>2095.00000001863</v>
      </c>
      <c r="J17" s="0" t="n">
        <f aca="false">IF(B17=0,0.5*250/4095,B17*250/4095)</f>
        <v>140.781440781441</v>
      </c>
      <c r="K17" s="0" t="n">
        <f aca="false">C17*250/4095</f>
        <v>0</v>
      </c>
      <c r="L17" s="0" t="n">
        <f aca="false">IF(E17=0,0.5*250/4095,E17*250/4095)</f>
        <v>138.278388278388</v>
      </c>
      <c r="M17" s="0" t="n">
        <f aca="false">F17*250/4095</f>
        <v>0</v>
      </c>
      <c r="N17" s="0" t="n">
        <f aca="false">J17/$M$1</f>
        <v>1.40781440781441</v>
      </c>
      <c r="O17" s="0" t="n">
        <f aca="false">K17/$M$1</f>
        <v>0</v>
      </c>
      <c r="P17" s="0" t="n">
        <f aca="false">L17/$M$1</f>
        <v>1.38278388278388</v>
      </c>
      <c r="Q17" s="0" t="n">
        <f aca="false">M17/$M$1</f>
        <v>0</v>
      </c>
      <c r="R17" s="0" t="n">
        <f aca="false">ABS(N17-O17)</f>
        <v>1.40781440781441</v>
      </c>
      <c r="S17" s="0" t="n">
        <f aca="false">ABS(P17-Q17)</f>
        <v>1.38278388278388</v>
      </c>
      <c r="U17" s="0" t="n">
        <f aca="false">ABS((K17*M17-($J$1-J17)*($J$1-L17))/(S17*K17-R17*($J$1-L17)))</f>
        <v>13.4596704249783</v>
      </c>
      <c r="V17" s="0" t="n">
        <f aca="false">IF(R17=($J$1-J17)/U17,$J$1/S17-$M$1,IF(K17=0,$J$1/S17-$M$1,K17/ABS(R17-($J$1-J17)/U17)))</f>
        <v>15.5134657836644</v>
      </c>
      <c r="W17" s="0" t="n">
        <f aca="false">IF(K17=0,ABS(($J$1-J17)/N17-($J$1-J17)/U17),ABS((($J$1-J17)-K17)/(K17/V17+O17)))</f>
        <v>12.0518560171639</v>
      </c>
    </row>
    <row r="18" customFormat="false" ht="12.75" hidden="false" customHeight="false" outlineLevel="0" collapsed="false">
      <c r="A18" s="145" t="n">
        <v>39035.4154976852</v>
      </c>
      <c r="B18" s="0" t="n">
        <v>2021</v>
      </c>
      <c r="C18" s="0" t="n">
        <v>0</v>
      </c>
      <c r="D18" s="145" t="n">
        <v>39035.4155092593</v>
      </c>
      <c r="E18" s="0" t="n">
        <v>2581</v>
      </c>
      <c r="F18" s="0" t="n">
        <v>0</v>
      </c>
      <c r="H18" s="142" t="n">
        <f aca="false">I18-'Shorting Summary'!$A$4</f>
        <v>2085.50000008568</v>
      </c>
      <c r="I18" s="142" t="n">
        <f aca="false">86400*(AVERAGE(A18,D18)-'Raw IRMS Data'!$A$2)</f>
        <v>2279.50000008568</v>
      </c>
      <c r="J18" s="0" t="n">
        <f aca="false">IF(B18=0,0.5*250/4095,B18*250/4095)</f>
        <v>123.382173382173</v>
      </c>
      <c r="K18" s="0" t="n">
        <f aca="false">C18*250/4095</f>
        <v>0</v>
      </c>
      <c r="L18" s="0" t="n">
        <f aca="false">IF(E18=0,0.5*250/4095,E18*250/4095)</f>
        <v>157.570207570208</v>
      </c>
      <c r="M18" s="0" t="n">
        <f aca="false">F18*250/4095</f>
        <v>0</v>
      </c>
      <c r="N18" s="0" t="n">
        <f aca="false">J18/$M$1</f>
        <v>1.23382173382173</v>
      </c>
      <c r="O18" s="0" t="n">
        <f aca="false">K18/$M$1</f>
        <v>0</v>
      </c>
      <c r="P18" s="0" t="n">
        <f aca="false">L18/$M$1</f>
        <v>1.57570207570208</v>
      </c>
      <c r="Q18" s="0" t="n">
        <f aca="false">M18/$M$1</f>
        <v>0</v>
      </c>
      <c r="R18" s="0" t="n">
        <f aca="false">ABS(N18-O18)</f>
        <v>1.23382173382173</v>
      </c>
      <c r="S18" s="0" t="n">
        <f aca="false">ABS(P18-Q18)</f>
        <v>1.57570207570208</v>
      </c>
      <c r="U18" s="0" t="n">
        <f aca="false">ABS((K18*M18-($J$1-J18)*($J$1-L18))/(S18*K18-R18*($J$1-L18)))</f>
        <v>29.4596734289956</v>
      </c>
      <c r="V18" s="0" t="n">
        <f aca="false">IF(R18=($J$1-J18)/U18,$J$1/S18-$M$1,IF(K18=0,$J$1/S18-$M$1,K18/ABS(R18-($J$1-J18)/U18)))</f>
        <v>1.37078651685394</v>
      </c>
      <c r="W18" s="0" t="n">
        <f aca="false">IF(K18=0,ABS(($J$1-J18)/N18-($J$1-J18)/U18),ABS((($J$1-J18)-K18)/(K18/V18+O18)))</f>
        <v>28.2258516951738</v>
      </c>
    </row>
    <row r="19" customFormat="false" ht="12.75" hidden="false" customHeight="false" outlineLevel="0" collapsed="false">
      <c r="A19" s="145" t="n">
        <v>39035.4176388889</v>
      </c>
      <c r="B19" s="0" t="n">
        <v>2048</v>
      </c>
      <c r="C19" s="0" t="n">
        <v>0</v>
      </c>
      <c r="D19" s="145" t="n">
        <v>39035.417650463</v>
      </c>
      <c r="E19" s="0" t="n">
        <v>2231</v>
      </c>
      <c r="F19" s="0" t="n">
        <v>0</v>
      </c>
      <c r="H19" s="142" t="n">
        <f aca="false">I19-'Shorting Summary'!$A$4</f>
        <v>2270.4999999553</v>
      </c>
      <c r="I19" s="142" t="n">
        <f aca="false">86400*(AVERAGE(A19,D19)-'Raw IRMS Data'!$A$2)</f>
        <v>2464.4999999553</v>
      </c>
      <c r="J19" s="0" t="n">
        <f aca="false">IF(B19=0,0.5*250/4095,B19*250/4095)</f>
        <v>125.030525030525</v>
      </c>
      <c r="K19" s="0" t="n">
        <f aca="false">C19*250/4095</f>
        <v>0</v>
      </c>
      <c r="L19" s="0" t="n">
        <f aca="false">IF(E19=0,0.5*250/4095,E19*250/4095)</f>
        <v>136.202686202686</v>
      </c>
      <c r="M19" s="0" t="n">
        <f aca="false">F19*250/4095</f>
        <v>0</v>
      </c>
      <c r="N19" s="0" t="n">
        <f aca="false">J19/$M$1</f>
        <v>1.25030525030525</v>
      </c>
      <c r="O19" s="0" t="n">
        <f aca="false">K19/$M$1</f>
        <v>0</v>
      </c>
      <c r="P19" s="0" t="n">
        <f aca="false">L19/$M$1</f>
        <v>1.36202686202686</v>
      </c>
      <c r="Q19" s="0" t="n">
        <f aca="false">M19/$M$1</f>
        <v>0</v>
      </c>
      <c r="R19" s="0" t="n">
        <f aca="false">ABS(N19-O19)</f>
        <v>1.25030525030525</v>
      </c>
      <c r="S19" s="0" t="n">
        <f aca="false">ABS(P19-Q19)</f>
        <v>1.36202686202686</v>
      </c>
      <c r="U19" s="0" t="n">
        <f aca="false">ABS((K19*M19-($J$1-J19)*($J$1-L19))/(S19*K19-R19*($J$1-L19)))</f>
        <v>27.7529296875</v>
      </c>
      <c r="V19" s="0" t="n">
        <f aca="false">IF(R19=($J$1-J19)/U19,$J$1/S19-$M$1,IF(K19=0,$J$1/S19-$M$1,K19/ABS(R19-($J$1-J19)/U19)))</f>
        <v>17.2738682205289</v>
      </c>
      <c r="W19" s="0" t="n">
        <f aca="false">IF(K19=0,ABS(($J$1-J19)/N19-($J$1-J19)/U19),ABS((($J$1-J19)-K19)/(K19/V19+O19)))</f>
        <v>26.50262443719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59.302808302808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69</v>
      </c>
      <c r="F3" s="0" t="s">
        <v>319</v>
      </c>
      <c r="G3" s="0" t="s">
        <v>197</v>
      </c>
      <c r="I3" s="142"/>
    </row>
    <row r="5" customFormat="false" ht="12.75" hidden="false" customHeight="false" outlineLevel="0" collapsed="false">
      <c r="A5" s="0" t="s">
        <v>370</v>
      </c>
      <c r="B5" s="0" t="s">
        <v>199</v>
      </c>
      <c r="C5" s="0" t="s">
        <v>200</v>
      </c>
      <c r="D5" s="0" t="s">
        <v>371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48</v>
      </c>
      <c r="V5" s="0" t="s">
        <v>322</v>
      </c>
      <c r="W5" s="0" t="s">
        <v>372</v>
      </c>
    </row>
    <row r="6" customFormat="false" ht="12.75" hidden="false" customHeight="false" outlineLevel="0" collapsed="false">
      <c r="A6" s="145" t="n">
        <v>39035.3898032407</v>
      </c>
      <c r="B6" s="0" t="n">
        <v>0</v>
      </c>
      <c r="C6" s="0" t="n">
        <v>0</v>
      </c>
      <c r="D6" s="145" t="n">
        <v>39035.3898148148</v>
      </c>
      <c r="E6" s="0" t="n">
        <v>0</v>
      </c>
      <c r="F6" s="0" t="n">
        <v>0</v>
      </c>
      <c r="H6" s="142" t="n">
        <f aca="false">I6-'Shorting Summary'!$A$4</f>
        <v>-134.499999606982</v>
      </c>
      <c r="I6" s="142" t="n">
        <f aca="false">86400*(AVERAGE(A6,D6)-'Raw IRMS Data'!$A$2)</f>
        <v>59.5000003930181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1776</v>
      </c>
      <c r="V6" s="0" t="n">
        <f aca="false">IF(R6=($J$1-J6)/U6,$J$1/S6-$M$1,IF(K6=0,$J$1/S6-$M$1,K6/ABS(R6-($J$1-J6)/U6)))</f>
        <v>521776</v>
      </c>
      <c r="W6" s="0" t="n">
        <f aca="false">IF(K6=0,ABS(($J$1-J6)/N6-($J$1-J6)/U6),ABS((($J$1-J6)-K6)/(K6/V6+O6)))</f>
        <v>521775.99969475</v>
      </c>
    </row>
    <row r="7" customFormat="false" ht="12.75" hidden="false" customHeight="false" outlineLevel="0" collapsed="false">
      <c r="A7" s="145" t="n">
        <v>39035.3919444445</v>
      </c>
      <c r="B7" s="0" t="n">
        <v>0</v>
      </c>
      <c r="C7" s="0" t="n">
        <v>0</v>
      </c>
      <c r="D7" s="145" t="n">
        <v>39035.3919560185</v>
      </c>
      <c r="E7" s="0" t="n">
        <v>0</v>
      </c>
      <c r="F7" s="0" t="n">
        <v>0</v>
      </c>
      <c r="H7" s="142" t="n">
        <f aca="false">I7-'Shorting Summary'!$A$4</f>
        <v>50.500000262633</v>
      </c>
      <c r="I7" s="142" t="n">
        <f aca="false">86400*(AVERAGE(A7,D7)-'Raw IRMS Data'!$A$2)</f>
        <v>244.500000262633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1776</v>
      </c>
      <c r="V7" s="0" t="n">
        <f aca="false">IF(R7=($J$1-J7)/U7,$J$1/S7-$M$1,IF(K7=0,$J$1/S7-$M$1,K7/ABS(R7-($J$1-J7)/U7)))</f>
        <v>521776</v>
      </c>
      <c r="W7" s="0" t="n">
        <f aca="false">IF(K7=0,ABS(($J$1-J7)/N7-($J$1-J7)/U7),ABS((($J$1-J7)-K7)/(K7/V7+O7)))</f>
        <v>521775.99969475</v>
      </c>
    </row>
    <row r="8" customFormat="false" ht="12.75" hidden="false" customHeight="false" outlineLevel="0" collapsed="false">
      <c r="A8" s="145" t="n">
        <v>39035.3940856482</v>
      </c>
      <c r="B8" s="0" t="n">
        <v>0</v>
      </c>
      <c r="C8" s="0" t="n">
        <v>0</v>
      </c>
      <c r="D8" s="145" t="n">
        <v>39035.3940972222</v>
      </c>
      <c r="E8" s="0" t="n">
        <v>0</v>
      </c>
      <c r="F8" s="0" t="n">
        <v>0</v>
      </c>
      <c r="H8" s="142" t="n">
        <f aca="false">I8-'Shorting Summary'!$A$4</f>
        <v>235.500000132248</v>
      </c>
      <c r="I8" s="142" t="n">
        <f aca="false">86400*(AVERAGE(A8,D8)-'Raw IRMS Data'!$A$2)</f>
        <v>429.500000132248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21776</v>
      </c>
      <c r="V8" s="0" t="n">
        <f aca="false">IF(R8=($J$1-J8)/U8,$J$1/S8-$M$1,IF(K8=0,$J$1/S8-$M$1,K8/ABS(R8-($J$1-J8)/U8)))</f>
        <v>521776</v>
      </c>
      <c r="W8" s="0" t="n">
        <f aca="false">IF(K8=0,ABS(($J$1-J8)/N8-($J$1-J8)/U8),ABS((($J$1-J8)-K8)/(K8/V8+O8)))</f>
        <v>521775.99969475</v>
      </c>
    </row>
    <row r="9" customFormat="false" ht="12.75" hidden="false" customHeight="false" outlineLevel="0" collapsed="false">
      <c r="A9" s="145" t="n">
        <v>39035.3962152778</v>
      </c>
      <c r="B9" s="0" t="n">
        <v>0</v>
      </c>
      <c r="C9" s="0" t="n">
        <v>0</v>
      </c>
      <c r="D9" s="145" t="n">
        <v>39035.3962384259</v>
      </c>
      <c r="E9" s="0" t="n">
        <v>13</v>
      </c>
      <c r="F9" s="0" t="n">
        <v>0</v>
      </c>
      <c r="H9" s="142" t="n">
        <f aca="false">I9-'Shorting Summary'!$A$4</f>
        <v>420.000000199303</v>
      </c>
      <c r="I9" s="142" t="n">
        <f aca="false">86400*(AVERAGE(A9,D9)-'Raw IRMS Data'!$A$2)</f>
        <v>614.000000199303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793650793650794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793650793650794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793650793650794</v>
      </c>
      <c r="U9" s="0" t="n">
        <f aca="false">ABS((K9*M9-($J$1-J9)*($J$1-L9))/(S9*K9-R9*($J$1-L9)))</f>
        <v>521776</v>
      </c>
      <c r="V9" s="0" t="n">
        <f aca="false">IF(R9=($J$1-J9)/U9,$J$1/S9-$M$1,IF(K9=0,$J$1/S9-$M$1,K9/ABS(R9-($J$1-J9)/U9)))</f>
        <v>19972.1538461538</v>
      </c>
      <c r="W9" s="0" t="n">
        <f aca="false">IF(K9=0,ABS(($J$1-J9)/N9-($J$1-J9)/U9),ABS((($J$1-J9)-K9)/(K9/V9+O9)))</f>
        <v>521775.99969475</v>
      </c>
    </row>
    <row r="10" customFormat="false" ht="12.75" hidden="false" customHeight="false" outlineLevel="0" collapsed="false">
      <c r="A10" s="145" t="n">
        <v>39035.3983564815</v>
      </c>
      <c r="B10" s="0" t="n">
        <v>2142</v>
      </c>
      <c r="C10" s="0" t="n">
        <v>0</v>
      </c>
      <c r="D10" s="145" t="n">
        <v>39035.3983680556</v>
      </c>
      <c r="E10" s="0" t="n">
        <v>2308</v>
      </c>
      <c r="F10" s="0" t="n">
        <v>1</v>
      </c>
      <c r="H10" s="142" t="n">
        <f aca="false">I10-'Shorting Summary'!$A$4</f>
        <v>604.500000266358</v>
      </c>
      <c r="I10" s="142" t="n">
        <f aca="false">86400*(AVERAGE(A10,D10)-'Raw IRMS Data'!$A$2)</f>
        <v>798.500000266358</v>
      </c>
      <c r="J10" s="0" t="n">
        <f aca="false">IF(B10=0,0.5*250/4095,B10*250/4095)</f>
        <v>130.769230769231</v>
      </c>
      <c r="K10" s="0" t="n">
        <f aca="false">C10*250/4095</f>
        <v>0</v>
      </c>
      <c r="L10" s="0" t="n">
        <f aca="false">IF(E10=0,0.5*250/4095,E10*250/4095)</f>
        <v>140.903540903541</v>
      </c>
      <c r="M10" s="0" t="n">
        <f aca="false">F10*250/4095</f>
        <v>0.0610500610500611</v>
      </c>
      <c r="N10" s="0" t="n">
        <f aca="false">J10/$M$1</f>
        <v>1.30769230769231</v>
      </c>
      <c r="O10" s="0" t="n">
        <f aca="false">K10/$M$1</f>
        <v>0</v>
      </c>
      <c r="P10" s="0" t="n">
        <f aca="false">L10/$M$1</f>
        <v>1.40903540903541</v>
      </c>
      <c r="Q10" s="0" t="n">
        <f aca="false">M10/$M$1</f>
        <v>0.000610500610500611</v>
      </c>
      <c r="R10" s="0" t="n">
        <f aca="false">ABS(N10-O10)</f>
        <v>1.30769230769231</v>
      </c>
      <c r="S10" s="0" t="n">
        <f aca="false">ABS(P10-Q10)</f>
        <v>1.40842490842491</v>
      </c>
      <c r="U10" s="0" t="n">
        <f aca="false">ABS((K10*M10-($J$1-J10)*($J$1-L10))/(S10*K10-R10*($J$1-L10)))</f>
        <v>21.8197945845005</v>
      </c>
      <c r="V10" s="0" t="n">
        <f aca="false">IF(R10=($J$1-J10)/U10,$J$1/S10-$M$1,IF(K10=0,$J$1/S10-$M$1,K10/ABS(R10-($J$1-J10)/U10)))</f>
        <v>13.1070654529692</v>
      </c>
      <c r="W10" s="0" t="n">
        <f aca="false">IF(K10=0,ABS(($J$1-J10)/N10-($J$1-J10)/U10),ABS((($J$1-J10)-K10)/(K10/V10+O10)))</f>
        <v>20.5121022768082</v>
      </c>
    </row>
    <row r="11" customFormat="false" ht="12.75" hidden="false" customHeight="false" outlineLevel="0" collapsed="false">
      <c r="A11" s="145" t="n">
        <v>39035.4004976852</v>
      </c>
      <c r="B11" s="0" t="n">
        <v>1985</v>
      </c>
      <c r="C11" s="0" t="n">
        <v>0</v>
      </c>
      <c r="D11" s="145" t="n">
        <v>39035.4005092593</v>
      </c>
      <c r="E11" s="0" t="n">
        <v>2593</v>
      </c>
      <c r="F11" s="0" t="n">
        <v>0</v>
      </c>
      <c r="H11" s="142" t="n">
        <f aca="false">I11-'Shorting Summary'!$A$4</f>
        <v>789.500000135973</v>
      </c>
      <c r="I11" s="142" t="n">
        <f aca="false">86400*(AVERAGE(A11,D11)-'Raw IRMS Data'!$A$2)</f>
        <v>983.500000135973</v>
      </c>
      <c r="J11" s="0" t="n">
        <f aca="false">IF(B11=0,0.5*250/4095,B11*250/4095)</f>
        <v>121.184371184371</v>
      </c>
      <c r="K11" s="0" t="n">
        <f aca="false">C11*250/4095</f>
        <v>0</v>
      </c>
      <c r="L11" s="0" t="n">
        <f aca="false">IF(E11=0,0.5*250/4095,E11*250/4095)</f>
        <v>158.302808302808</v>
      </c>
      <c r="M11" s="0" t="n">
        <f aca="false">F11*250/4095</f>
        <v>0</v>
      </c>
      <c r="N11" s="0" t="n">
        <f aca="false">J11/$M$1</f>
        <v>1.21184371184371</v>
      </c>
      <c r="O11" s="0" t="n">
        <f aca="false">K11/$M$1</f>
        <v>0</v>
      </c>
      <c r="P11" s="0" t="n">
        <f aca="false">L11/$M$1</f>
        <v>1.58302808302808</v>
      </c>
      <c r="Q11" s="0" t="n">
        <f aca="false">M11/$M$1</f>
        <v>0</v>
      </c>
      <c r="R11" s="0" t="n">
        <f aca="false">ABS(N11-O11)</f>
        <v>1.21184371184371</v>
      </c>
      <c r="S11" s="0" t="n">
        <f aca="false">ABS(P11-Q11)</f>
        <v>1.58302808302808</v>
      </c>
      <c r="U11" s="0" t="n">
        <f aca="false">ABS((K11*M11-($J$1-J11)*($J$1-L11))/(S11*K11-R11*($J$1-L11)))</f>
        <v>31.4549118387909</v>
      </c>
      <c r="V11" s="0" t="n">
        <f aca="false">IF(R11=($J$1-J11)/U11,$J$1/S11-$M$1,IF(K11=0,$J$1/S11-$M$1,K11/ABS(R11-($J$1-J11)/U11)))</f>
        <v>0.631700732742004</v>
      </c>
      <c r="W11" s="0" t="n">
        <f aca="false">IF(K11=0,ABS(($J$1-J11)/N11-($J$1-J11)/U11),ABS((($J$1-J11)-K11)/(K11/V11+O11)))</f>
        <v>30.2430681269472</v>
      </c>
    </row>
    <row r="12" customFormat="false" ht="12.75" hidden="false" customHeight="false" outlineLevel="0" collapsed="false">
      <c r="A12" s="145" t="n">
        <v>39035.4026273148</v>
      </c>
      <c r="B12" s="0" t="n">
        <v>2061</v>
      </c>
      <c r="C12" s="0" t="n">
        <v>0</v>
      </c>
      <c r="D12" s="145" t="n">
        <v>39035.402650463</v>
      </c>
      <c r="E12" s="0" t="n">
        <v>2052</v>
      </c>
      <c r="F12" s="0" t="n">
        <v>0</v>
      </c>
      <c r="H12" s="142" t="n">
        <f aca="false">I12-'Shorting Summary'!$A$4</f>
        <v>974.000000203028</v>
      </c>
      <c r="I12" s="142" t="n">
        <f aca="false">86400*(AVERAGE(A12,D12)-'Raw IRMS Data'!$A$2)</f>
        <v>1168.00000020303</v>
      </c>
      <c r="J12" s="0" t="n">
        <f aca="false">IF(B12=0,0.5*250/4095,B12*250/4095)</f>
        <v>125.824175824176</v>
      </c>
      <c r="K12" s="0" t="n">
        <f aca="false">C12*250/4095</f>
        <v>0</v>
      </c>
      <c r="L12" s="0" t="n">
        <f aca="false">IF(E12=0,0.5*250/4095,E12*250/4095)</f>
        <v>125.274725274725</v>
      </c>
      <c r="M12" s="0" t="n">
        <f aca="false">F12*250/4095</f>
        <v>0</v>
      </c>
      <c r="N12" s="0" t="n">
        <f aca="false">J12/$M$1</f>
        <v>1.25824175824176</v>
      </c>
      <c r="O12" s="0" t="n">
        <f aca="false">K12/$M$1</f>
        <v>0</v>
      </c>
      <c r="P12" s="0" t="n">
        <f aca="false">L12/$M$1</f>
        <v>1.25274725274725</v>
      </c>
      <c r="Q12" s="0" t="n">
        <f aca="false">M12/$M$1</f>
        <v>0</v>
      </c>
      <c r="R12" s="0" t="n">
        <f aca="false">ABS(N12-O12)</f>
        <v>1.25824175824176</v>
      </c>
      <c r="S12" s="0" t="n">
        <f aca="false">ABS(P12-Q12)</f>
        <v>1.25274725274725</v>
      </c>
      <c r="U12" s="0" t="n">
        <f aca="false">ABS((K12*M12-($J$1-J12)*($J$1-L12))/(S12*K12-R12*($J$1-L12)))</f>
        <v>26.6074721009219</v>
      </c>
      <c r="V12" s="0" t="n">
        <f aca="false">IF(R12=($J$1-J12)/U12,$J$1/S12-$M$1,IF(K12=0,$J$1/S12-$M$1,K12/ABS(R12-($J$1-J12)/U12)))</f>
        <v>27.1627680311891</v>
      </c>
      <c r="W12" s="0" t="n">
        <f aca="false">IF(K12=0,ABS(($J$1-J12)/N12-($J$1-J12)/U12),ABS((($J$1-J12)-K12)/(K12/V12+O12)))</f>
        <v>25.3492303426801</v>
      </c>
    </row>
    <row r="13" customFormat="false" ht="12.75" hidden="false" customHeight="false" outlineLevel="0" collapsed="false">
      <c r="A13" s="145" t="n">
        <v>39035.4047685185</v>
      </c>
      <c r="B13" s="0" t="n">
        <v>1983</v>
      </c>
      <c r="C13" s="0" t="n">
        <v>0</v>
      </c>
      <c r="D13" s="145" t="n">
        <v>39035.4047916667</v>
      </c>
      <c r="E13" s="0" t="n">
        <v>2549</v>
      </c>
      <c r="F13" s="0" t="n">
        <v>0</v>
      </c>
      <c r="H13" s="142" t="n">
        <f aca="false">I13-'Shorting Summary'!$A$4</f>
        <v>1159.00000007264</v>
      </c>
      <c r="I13" s="142" t="n">
        <f aca="false">86400*(AVERAGE(A13,D13)-'Raw IRMS Data'!$A$2)</f>
        <v>1353.00000007264</v>
      </c>
      <c r="J13" s="0" t="n">
        <f aca="false">IF(B13=0,0.5*250/4095,B13*250/4095)</f>
        <v>121.062271062271</v>
      </c>
      <c r="K13" s="0" t="n">
        <f aca="false">C13*250/4095</f>
        <v>0</v>
      </c>
      <c r="L13" s="0" t="n">
        <f aca="false">IF(E13=0,0.5*250/4095,E13*250/4095)</f>
        <v>155.616605616606</v>
      </c>
      <c r="M13" s="0" t="n">
        <f aca="false">F13*250/4095</f>
        <v>0</v>
      </c>
      <c r="N13" s="0" t="n">
        <f aca="false">J13/$M$1</f>
        <v>1.21062271062271</v>
      </c>
      <c r="O13" s="0" t="n">
        <f aca="false">K13/$M$1</f>
        <v>0</v>
      </c>
      <c r="P13" s="0" t="n">
        <f aca="false">L13/$M$1</f>
        <v>1.55616605616606</v>
      </c>
      <c r="Q13" s="0" t="n">
        <f aca="false">M13/$M$1</f>
        <v>0</v>
      </c>
      <c r="R13" s="0" t="n">
        <f aca="false">ABS(N13-O13)</f>
        <v>1.21062271062271</v>
      </c>
      <c r="S13" s="0" t="n">
        <f aca="false">ABS(P13-Q13)</f>
        <v>1.55616605616606</v>
      </c>
      <c r="U13" s="0" t="n">
        <f aca="false">ABS((K13*M13-($J$1-J13)*($J$1-L13))/(S13*K13-R13*($J$1-L13)))</f>
        <v>31.5874936964196</v>
      </c>
      <c r="V13" s="0" t="n">
        <f aca="false">IF(R13=($J$1-J13)/U13,$J$1/S13-$M$1,IF(K13=0,$J$1/S13-$M$1,K13/ABS(R13-($J$1-J13)/U13)))</f>
        <v>2.36877206747744</v>
      </c>
      <c r="W13" s="0" t="n">
        <f aca="false">IF(K13=0,ABS(($J$1-J13)/N13-($J$1-J13)/U13),ABS((($J$1-J13)-K13)/(K13/V13+O13)))</f>
        <v>30.3768709857969</v>
      </c>
    </row>
    <row r="14" customFormat="false" ht="12.75" hidden="false" customHeight="false" outlineLevel="0" collapsed="false">
      <c r="A14" s="145" t="n">
        <v>39035.4069097222</v>
      </c>
      <c r="B14" s="0" t="n">
        <v>1976</v>
      </c>
      <c r="C14" s="0" t="n">
        <v>0</v>
      </c>
      <c r="D14" s="145" t="n">
        <v>39035.4069212963</v>
      </c>
      <c r="E14" s="0" t="n">
        <v>2174</v>
      </c>
      <c r="F14" s="0" t="n">
        <v>0</v>
      </c>
      <c r="H14" s="142" t="n">
        <f aca="false">I14-'Shorting Summary'!$A$4</f>
        <v>1343.5000001397</v>
      </c>
      <c r="I14" s="142" t="n">
        <f aca="false">86400*(AVERAGE(A14,D14)-'Raw IRMS Data'!$A$2)</f>
        <v>1537.5000001397</v>
      </c>
      <c r="J14" s="0" t="n">
        <f aca="false">IF(B14=0,0.5*250/4095,B14*250/4095)</f>
        <v>120.634920634921</v>
      </c>
      <c r="K14" s="0" t="n">
        <f aca="false">C14*250/4095</f>
        <v>0</v>
      </c>
      <c r="L14" s="0" t="n">
        <f aca="false">IF(E14=0,0.5*250/4095,E14*250/4095)</f>
        <v>132.722832722833</v>
      </c>
      <c r="M14" s="0" t="n">
        <f aca="false">F14*250/4095</f>
        <v>0</v>
      </c>
      <c r="N14" s="0" t="n">
        <f aca="false">J14/$M$1</f>
        <v>1.20634920634921</v>
      </c>
      <c r="O14" s="0" t="n">
        <f aca="false">K14/$M$1</f>
        <v>0</v>
      </c>
      <c r="P14" s="0" t="n">
        <f aca="false">L14/$M$1</f>
        <v>1.32722832722833</v>
      </c>
      <c r="Q14" s="0" t="n">
        <f aca="false">M14/$M$1</f>
        <v>0</v>
      </c>
      <c r="R14" s="0" t="n">
        <f aca="false">ABS(N14-O14)</f>
        <v>1.20634920634921</v>
      </c>
      <c r="S14" s="0" t="n">
        <f aca="false">ABS(P14-Q14)</f>
        <v>1.32722832722833</v>
      </c>
      <c r="U14" s="0" t="n">
        <f aca="false">ABS((K14*M14-($J$1-J14)*($J$1-L14))/(S14*K14-R14*($J$1-L14)))</f>
        <v>32.0536437246964</v>
      </c>
      <c r="V14" s="0" t="n">
        <f aca="false">IF(R14=($J$1-J14)/U14,$J$1/S14-$M$1,IF(K14=0,$J$1/S14-$M$1,K14/ABS(R14-($J$1-J14)/U14)))</f>
        <v>20.0266789328427</v>
      </c>
      <c r="W14" s="0" t="n">
        <f aca="false">IF(K14=0,ABS(($J$1-J14)/N14-($J$1-J14)/U14),ABS((($J$1-J14)-K14)/(K14/V14+O14)))</f>
        <v>30.8472945183472</v>
      </c>
    </row>
    <row r="15" customFormat="false" ht="12.75" hidden="false" customHeight="false" outlineLevel="0" collapsed="false">
      <c r="A15" s="145" t="n">
        <v>39035.4090509259</v>
      </c>
      <c r="B15" s="0" t="n">
        <v>1981</v>
      </c>
      <c r="C15" s="0" t="n">
        <v>0</v>
      </c>
      <c r="D15" s="145" t="n">
        <v>39035.4090625</v>
      </c>
      <c r="E15" s="0" t="n">
        <v>2065</v>
      </c>
      <c r="F15" s="0" t="n">
        <v>0</v>
      </c>
      <c r="H15" s="142" t="n">
        <f aca="false">I15-'Shorting Summary'!$A$4</f>
        <v>1528.50000000931</v>
      </c>
      <c r="I15" s="142" t="n">
        <f aca="false">86400*(AVERAGE(A15,D15)-'Raw IRMS Data'!$A$2)</f>
        <v>1722.50000000931</v>
      </c>
      <c r="J15" s="0" t="n">
        <f aca="false">IF(B15=0,0.5*250/4095,B15*250/4095)</f>
        <v>120.940170940171</v>
      </c>
      <c r="K15" s="0" t="n">
        <f aca="false">C15*250/4095</f>
        <v>0</v>
      </c>
      <c r="L15" s="0" t="n">
        <f aca="false">IF(E15=0,0.5*250/4095,E15*250/4095)</f>
        <v>126.068376068376</v>
      </c>
      <c r="M15" s="0" t="n">
        <f aca="false">F15*250/4095</f>
        <v>0</v>
      </c>
      <c r="N15" s="0" t="n">
        <f aca="false">J15/$M$1</f>
        <v>1.20940170940171</v>
      </c>
      <c r="O15" s="0" t="n">
        <f aca="false">K15/$M$1</f>
        <v>0</v>
      </c>
      <c r="P15" s="0" t="n">
        <f aca="false">L15/$M$1</f>
        <v>1.26068376068376</v>
      </c>
      <c r="Q15" s="0" t="n">
        <f aca="false">M15/$M$1</f>
        <v>0</v>
      </c>
      <c r="R15" s="0" t="n">
        <f aca="false">ABS(N15-O15)</f>
        <v>1.20940170940171</v>
      </c>
      <c r="S15" s="0" t="n">
        <f aca="false">ABS(P15-Q15)</f>
        <v>1.26068376068376</v>
      </c>
      <c r="U15" s="0" t="n">
        <f aca="false">ABS((K15*M15-($J$1-J15)*($J$1-L15))/(S15*K15-R15*($J$1-L15)))</f>
        <v>31.7203432609793</v>
      </c>
      <c r="V15" s="0" t="n">
        <f aca="false">IF(R15=($J$1-J15)/U15,$J$1/S15-$M$1,IF(K15=0,$J$1/S15-$M$1,K15/ABS(R15-($J$1-J15)/U15)))</f>
        <v>26.3622276029056</v>
      </c>
      <c r="W15" s="0" t="n">
        <f aca="false">IF(K15=0,ABS(($J$1-J15)/N15-($J$1-J15)/U15),ABS((($J$1-J15)-K15)/(K15/V15+O15)))</f>
        <v>30.5109415515776</v>
      </c>
    </row>
    <row r="16" customFormat="false" ht="12.75" hidden="false" customHeight="false" outlineLevel="0" collapsed="false">
      <c r="A16" s="145" t="n">
        <v>39035.4111921296</v>
      </c>
      <c r="B16" s="0" t="n">
        <v>2593</v>
      </c>
      <c r="C16" s="0" t="n">
        <v>0</v>
      </c>
      <c r="D16" s="0" t="s">
        <v>283</v>
      </c>
      <c r="E16" s="0" t="n">
        <v>2045</v>
      </c>
      <c r="F16" s="0" t="n">
        <v>0</v>
      </c>
      <c r="H16" s="142" t="n">
        <f aca="false">I16-'Shorting Summary'!$A$4</f>
        <v>1713.00000007637</v>
      </c>
      <c r="I16" s="142" t="n">
        <f aca="false">86400*(AVERAGE(A16,D16)-'Raw IRMS Data'!$A$2)</f>
        <v>1907.00000007637</v>
      </c>
      <c r="J16" s="0" t="n">
        <f aca="false">IF(B16=0,0.5*250/4095,B16*250/4095)</f>
        <v>158.302808302808</v>
      </c>
      <c r="K16" s="0" t="n">
        <f aca="false">C16*250/4095</f>
        <v>0</v>
      </c>
      <c r="L16" s="0" t="n">
        <f aca="false">IF(E16=0,0.5*250/4095,E16*250/4095)</f>
        <v>124.847374847375</v>
      </c>
      <c r="M16" s="0" t="n">
        <f aca="false">F16*250/4095</f>
        <v>0</v>
      </c>
      <c r="N16" s="0" t="n">
        <f aca="false">J16/$M$1</f>
        <v>1.58302808302808</v>
      </c>
      <c r="O16" s="0" t="n">
        <f aca="false">K16/$M$1</f>
        <v>0</v>
      </c>
      <c r="P16" s="0" t="n">
        <f aca="false">L16/$M$1</f>
        <v>1.24847374847375</v>
      </c>
      <c r="Q16" s="0" t="n">
        <f aca="false">M16/$M$1</f>
        <v>0</v>
      </c>
      <c r="R16" s="0" t="n">
        <f aca="false">ABS(N16-O16)</f>
        <v>1.58302808302808</v>
      </c>
      <c r="S16" s="0" t="n">
        <f aca="false">ABS(P16-Q16)</f>
        <v>1.24847374847375</v>
      </c>
      <c r="U16" s="0" t="n">
        <f aca="false">ABS((K16*M16-($J$1-J16)*($J$1-L16))/(S16*K16-R16*($J$1-L16)))</f>
        <v>0.631700732741998</v>
      </c>
      <c r="V16" s="0" t="n">
        <f aca="false">IF(R16=($J$1-J16)/U16,$J$1/S16-$M$1,IF(K16=0,$J$1/S16-$M$1,K16/ABS(R16-($J$1-J16)/U16)))</f>
        <v>27.59804400978</v>
      </c>
      <c r="W16" s="0" t="n">
        <f aca="false">IF(K16=0,ABS(($J$1-J16)/N16-($J$1-J16)/U16),ABS((($J$1-J16)-K16)/(K16/V16+O16)))</f>
        <v>0.951327350286085</v>
      </c>
    </row>
    <row r="17" customFormat="false" ht="12.75" hidden="false" customHeight="false" outlineLevel="0" collapsed="false">
      <c r="A17" s="145" t="n">
        <v>39035.4133217593</v>
      </c>
      <c r="B17" s="0" t="n">
        <v>2334</v>
      </c>
      <c r="C17" s="0" t="n">
        <v>0</v>
      </c>
      <c r="D17" s="145" t="n">
        <v>39035.4133449074</v>
      </c>
      <c r="E17" s="0" t="n">
        <v>2024</v>
      </c>
      <c r="F17" s="0" t="n">
        <v>0</v>
      </c>
      <c r="H17" s="142" t="n">
        <f aca="false">I17-'Shorting Summary'!$A$4</f>
        <v>1897.99999994598</v>
      </c>
      <c r="I17" s="142" t="n">
        <f aca="false">86400*(AVERAGE(A17,D17)-'Raw IRMS Data'!$A$2)</f>
        <v>2091.99999994598</v>
      </c>
      <c r="J17" s="0" t="n">
        <f aca="false">IF(B17=0,0.5*250/4095,B17*250/4095)</f>
        <v>142.490842490842</v>
      </c>
      <c r="K17" s="0" t="n">
        <f aca="false">C17*250/4095</f>
        <v>0</v>
      </c>
      <c r="L17" s="0" t="n">
        <f aca="false">IF(E17=0,0.5*250/4095,E17*250/4095)</f>
        <v>123.565323565324</v>
      </c>
      <c r="M17" s="0" t="n">
        <f aca="false">F17*250/4095</f>
        <v>0</v>
      </c>
      <c r="N17" s="0" t="n">
        <f aca="false">J17/$M$1</f>
        <v>1.42490842490842</v>
      </c>
      <c r="O17" s="0" t="n">
        <f aca="false">K17/$M$1</f>
        <v>0</v>
      </c>
      <c r="P17" s="0" t="n">
        <f aca="false">L17/$M$1</f>
        <v>1.23565323565324</v>
      </c>
      <c r="Q17" s="0" t="n">
        <f aca="false">M17/$M$1</f>
        <v>0</v>
      </c>
      <c r="R17" s="0" t="n">
        <f aca="false">ABS(N17-O17)</f>
        <v>1.42490842490842</v>
      </c>
      <c r="S17" s="0" t="n">
        <f aca="false">ABS(P17-Q17)</f>
        <v>1.23565323565324</v>
      </c>
      <c r="U17" s="0" t="n">
        <f aca="false">ABS((K17*M17-($J$1-J17)*($J$1-L17))/(S17*K17-R17*($J$1-L17)))</f>
        <v>11.7986289631534</v>
      </c>
      <c r="V17" s="0" t="n">
        <f aca="false">IF(R17=($J$1-J17)/U17,$J$1/S17-$M$1,IF(K17=0,$J$1/S17-$M$1,K17/ABS(R17-($J$1-J17)/U17)))</f>
        <v>28.9219367588933</v>
      </c>
      <c r="W17" s="0" t="n">
        <f aca="false">IF(K17=0,ABS(($J$1-J17)/N17-($J$1-J17)/U17),ABS((($J$1-J17)-K17)/(K17/V17+O17)))</f>
        <v>10.373720538245</v>
      </c>
    </row>
    <row r="18" customFormat="false" ht="12.75" hidden="false" customHeight="false" outlineLevel="0" collapsed="false">
      <c r="A18" s="145" t="n">
        <v>39035.415462963</v>
      </c>
      <c r="B18" s="0" t="n">
        <v>2249</v>
      </c>
      <c r="C18" s="0" t="n">
        <v>0</v>
      </c>
      <c r="D18" s="145" t="n">
        <v>39035.4154861111</v>
      </c>
      <c r="E18" s="0" t="n">
        <v>2147</v>
      </c>
      <c r="F18" s="0" t="n">
        <v>0</v>
      </c>
      <c r="H18" s="142" t="n">
        <f aca="false">I18-'Shorting Summary'!$A$4</f>
        <v>2082.9999998156</v>
      </c>
      <c r="I18" s="142" t="n">
        <f aca="false">86400*(AVERAGE(A18,D18)-'Raw IRMS Data'!$A$2)</f>
        <v>2276.9999998156</v>
      </c>
      <c r="J18" s="0" t="n">
        <f aca="false">IF(B18=0,0.5*250/4095,B18*250/4095)</f>
        <v>137.301587301587</v>
      </c>
      <c r="K18" s="0" t="n">
        <f aca="false">C18*250/4095</f>
        <v>0</v>
      </c>
      <c r="L18" s="0" t="n">
        <f aca="false">IF(E18=0,0.5*250/4095,E18*250/4095)</f>
        <v>131.074481074481</v>
      </c>
      <c r="M18" s="0" t="n">
        <f aca="false">F18*250/4095</f>
        <v>0</v>
      </c>
      <c r="N18" s="0" t="n">
        <f aca="false">J18/$M$1</f>
        <v>1.37301587301587</v>
      </c>
      <c r="O18" s="0" t="n">
        <f aca="false">K18/$M$1</f>
        <v>0</v>
      </c>
      <c r="P18" s="0" t="n">
        <f aca="false">L18/$M$1</f>
        <v>1.31074481074481</v>
      </c>
      <c r="Q18" s="0" t="n">
        <f aca="false">M18/$M$1</f>
        <v>0</v>
      </c>
      <c r="R18" s="0" t="n">
        <f aca="false">ABS(N18-O18)</f>
        <v>1.37301587301587</v>
      </c>
      <c r="S18" s="0" t="n">
        <f aca="false">ABS(P18-Q18)</f>
        <v>1.31074481074481</v>
      </c>
      <c r="U18" s="0" t="n">
        <f aca="false">ABS((K18*M18-($J$1-J18)*($J$1-L18))/(S18*K18-R18*($J$1-L18)))</f>
        <v>16.0240106714095</v>
      </c>
      <c r="V18" s="0" t="n">
        <f aca="false">IF(R18=($J$1-J18)/U18,$J$1/S18-$M$1,IF(K18=0,$J$1/S18-$M$1,K18/ABS(R18-($J$1-J18)/U18)))</f>
        <v>21.5360968793666</v>
      </c>
      <c r="W18" s="0" t="n">
        <f aca="false">IF(K18=0,ABS(($J$1-J18)/N18-($J$1-J18)/U18),ABS((($J$1-J18)-K18)/(K18/V18+O18)))</f>
        <v>14.6509947983937</v>
      </c>
    </row>
    <row r="19" customFormat="false" ht="12.75" hidden="false" customHeight="false" outlineLevel="0" collapsed="false">
      <c r="A19" s="145" t="n">
        <v>39035.4176041667</v>
      </c>
      <c r="B19" s="0" t="n">
        <v>2363</v>
      </c>
      <c r="C19" s="0" t="n">
        <v>0</v>
      </c>
      <c r="D19" s="145" t="n">
        <v>39035.4176157407</v>
      </c>
      <c r="E19" s="0" t="n">
        <v>2431</v>
      </c>
      <c r="F19" s="0" t="n">
        <v>0</v>
      </c>
      <c r="H19" s="142" t="n">
        <f aca="false">I19-'Shorting Summary'!$A$4</f>
        <v>2267.49999988265</v>
      </c>
      <c r="I19" s="142" t="n">
        <f aca="false">86400*(AVERAGE(A19,D19)-'Raw IRMS Data'!$A$2)</f>
        <v>2461.49999988265</v>
      </c>
      <c r="J19" s="0" t="n">
        <f aca="false">IF(B19=0,0.5*250/4095,B19*250/4095)</f>
        <v>144.261294261294</v>
      </c>
      <c r="K19" s="0" t="n">
        <f aca="false">C19*250/4095</f>
        <v>0</v>
      </c>
      <c r="L19" s="0" t="n">
        <f aca="false">IF(E19=0,0.5*250/4095,E19*250/4095)</f>
        <v>148.412698412698</v>
      </c>
      <c r="M19" s="0" t="n">
        <f aca="false">F19*250/4095</f>
        <v>0</v>
      </c>
      <c r="N19" s="0" t="n">
        <f aca="false">J19/$M$1</f>
        <v>1.44261294261294</v>
      </c>
      <c r="O19" s="0" t="n">
        <f aca="false">K19/$M$1</f>
        <v>0</v>
      </c>
      <c r="P19" s="0" t="n">
        <f aca="false">L19/$M$1</f>
        <v>1.48412698412698</v>
      </c>
      <c r="Q19" s="0" t="n">
        <f aca="false">M19/$M$1</f>
        <v>0</v>
      </c>
      <c r="R19" s="0" t="n">
        <f aca="false">ABS(N19-O19)</f>
        <v>1.44261294261294</v>
      </c>
      <c r="S19" s="0" t="n">
        <f aca="false">ABS(P19-Q19)</f>
        <v>1.48412698412698</v>
      </c>
      <c r="U19" s="0" t="n">
        <f aca="false">ABS((K19*M19-($J$1-J19)*($J$1-L19))/(S19*K19-R19*($J$1-L19)))</f>
        <v>10.4265763859501</v>
      </c>
      <c r="V19" s="0" t="n">
        <f aca="false">IF(R19=($J$1-J19)/U19,$J$1/S19-$M$1,IF(K19=0,$J$1/S19-$M$1,K19/ABS(R19-($J$1-J19)/U19)))</f>
        <v>7.337721102427</v>
      </c>
      <c r="W19" s="0" t="n">
        <f aca="false">IF(K19=0,ABS(($J$1-J19)/N19-($J$1-J19)/U19),ABS((($J$1-J19)-K19)/(K19/V19+O19)))</f>
        <v>8.983963443337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58.203907203907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73</v>
      </c>
      <c r="F3" s="0" t="s">
        <v>374</v>
      </c>
      <c r="G3" s="0" t="s">
        <v>218</v>
      </c>
      <c r="H3" s="0" t="s">
        <v>278</v>
      </c>
      <c r="I3" s="142"/>
      <c r="J3" s="0" t="s">
        <v>219</v>
      </c>
    </row>
    <row r="5" customFormat="false" ht="12.75" hidden="false" customHeight="false" outlineLevel="0" collapsed="false">
      <c r="A5" s="0" t="s">
        <v>375</v>
      </c>
      <c r="B5" s="0" t="s">
        <v>199</v>
      </c>
      <c r="C5" s="0" t="s">
        <v>200</v>
      </c>
      <c r="D5" s="0" t="s">
        <v>376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77</v>
      </c>
      <c r="V5" s="0" t="s">
        <v>281</v>
      </c>
      <c r="W5" s="0" t="s">
        <v>378</v>
      </c>
    </row>
    <row r="6" customFormat="false" ht="12.75" hidden="false" customHeight="false" outlineLevel="0" collapsed="false">
      <c r="A6" s="145" t="n">
        <v>39035.3895717593</v>
      </c>
      <c r="B6" s="0" t="n">
        <v>0</v>
      </c>
      <c r="C6" s="0" t="n">
        <v>0</v>
      </c>
      <c r="D6" s="145" t="n">
        <v>39035.3895949074</v>
      </c>
      <c r="E6" s="0" t="n">
        <v>0</v>
      </c>
      <c r="F6" s="0" t="n">
        <v>0</v>
      </c>
      <c r="H6" s="142" t="n">
        <f aca="false">I6-'Shorting Summary'!$A$4</f>
        <v>-153.99999945052</v>
      </c>
      <c r="I6" s="142" t="n">
        <f aca="false">86400*(AVERAGE(A6,D6)-'Raw IRMS Data'!$A$2)</f>
        <v>40.0000005494803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8176</v>
      </c>
      <c r="V6" s="0" t="n">
        <f aca="false">IF(R6=($J$1-J6)/U6,$J$1/S6-$M$1,IF(K6=0,$J$1/S6-$M$1,K6/ABS(R6-($J$1-J6)/U6)))</f>
        <v>518176</v>
      </c>
      <c r="W6" s="0" t="n">
        <f aca="false">IF(K6=0,ABS(($J$1-J6)/N6-($J$1-J6)/U6),ABS((($J$1-J6)-K6)/(K6/V6+O6)))</f>
        <v>518175.99969475</v>
      </c>
    </row>
    <row r="7" customFormat="false" ht="12.75" hidden="false" customHeight="false" outlineLevel="0" collapsed="false">
      <c r="A7" s="145" t="n">
        <v>39035.391712963</v>
      </c>
      <c r="B7" s="0" t="n">
        <v>0</v>
      </c>
      <c r="C7" s="0" t="n">
        <v>0</v>
      </c>
      <c r="D7" s="145" t="n">
        <v>39035.391724537</v>
      </c>
      <c r="E7" s="0" t="n">
        <v>0</v>
      </c>
      <c r="F7" s="0" t="n">
        <v>0</v>
      </c>
      <c r="H7" s="142" t="n">
        <f aca="false">I7-'Shorting Summary'!$A$4</f>
        <v>30.5000006165355</v>
      </c>
      <c r="I7" s="142" t="n">
        <f aca="false">86400*(AVERAGE(A7,D7)-'Raw IRMS Data'!$A$2)</f>
        <v>224.500000616536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8176</v>
      </c>
      <c r="V7" s="0" t="n">
        <f aca="false">IF(R7=($J$1-J7)/U7,$J$1/S7-$M$1,IF(K7=0,$J$1/S7-$M$1,K7/ABS(R7-($J$1-J7)/U7)))</f>
        <v>518176</v>
      </c>
      <c r="W7" s="0" t="n">
        <f aca="false">IF(K7=0,ABS(($J$1-J7)/N7-($J$1-J7)/U7),ABS((($J$1-J7)-K7)/(K7/V7+O7)))</f>
        <v>518175.99969475</v>
      </c>
    </row>
    <row r="8" customFormat="false" ht="12.75" hidden="false" customHeight="false" outlineLevel="0" collapsed="false">
      <c r="A8" s="145" t="n">
        <v>39035.3938541667</v>
      </c>
      <c r="B8" s="0" t="n">
        <v>0</v>
      </c>
      <c r="C8" s="0" t="n">
        <v>0</v>
      </c>
      <c r="D8" s="145" t="n">
        <v>39035.3938657407</v>
      </c>
      <c r="E8" s="0" t="n">
        <v>0</v>
      </c>
      <c r="F8" s="0" t="n">
        <v>0</v>
      </c>
      <c r="H8" s="142" t="n">
        <f aca="false">I8-'Shorting Summary'!$A$4</f>
        <v>215.50000048615</v>
      </c>
      <c r="I8" s="142" t="n">
        <f aca="false">86400*(AVERAGE(A8,D8)-'Raw IRMS Data'!$A$2)</f>
        <v>409.50000048615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18176</v>
      </c>
      <c r="V8" s="0" t="n">
        <f aca="false">IF(R8=($J$1-J8)/U8,$J$1/S8-$M$1,IF(K8=0,$J$1/S8-$M$1,K8/ABS(R8-($J$1-J8)/U8)))</f>
        <v>518176</v>
      </c>
      <c r="W8" s="0" t="n">
        <f aca="false">IF(K8=0,ABS(($J$1-J8)/N8-($J$1-J8)/U8),ABS((($J$1-J8)-K8)/(K8/V8+O8)))</f>
        <v>518175.99969475</v>
      </c>
    </row>
    <row r="9" customFormat="false" ht="12.75" hidden="false" customHeight="false" outlineLevel="0" collapsed="false">
      <c r="A9" s="145" t="n">
        <v>39035.3959953704</v>
      </c>
      <c r="B9" s="0" t="n">
        <v>10</v>
      </c>
      <c r="C9" s="0" t="n">
        <v>0</v>
      </c>
      <c r="D9" s="145" t="n">
        <v>39035.3960069444</v>
      </c>
      <c r="E9" s="0" t="n">
        <v>1401</v>
      </c>
      <c r="F9" s="0" t="n">
        <v>0</v>
      </c>
      <c r="H9" s="142" t="n">
        <f aca="false">I9-'Shorting Summary'!$A$4</f>
        <v>400.500000355765</v>
      </c>
      <c r="I9" s="142" t="n">
        <f aca="false">86400*(AVERAGE(A9,D9)-'Raw IRMS Data'!$A$2)</f>
        <v>594.500000355765</v>
      </c>
      <c r="J9" s="0" t="n">
        <f aca="false">IF(B9=0,0.5*250/4095,B9*250/4095)</f>
        <v>0.610500610500611</v>
      </c>
      <c r="K9" s="0" t="n">
        <f aca="false">C9*250/4095</f>
        <v>0</v>
      </c>
      <c r="L9" s="0" t="n">
        <f aca="false">IF(E9=0,0.5*250/4095,E9*250/4095)</f>
        <v>85.5311355311355</v>
      </c>
      <c r="M9" s="0" t="n">
        <f aca="false">F9*250/4095</f>
        <v>0</v>
      </c>
      <c r="N9" s="0" t="n">
        <f aca="false">J9/$M$1</f>
        <v>0.00610500610500611</v>
      </c>
      <c r="O9" s="0" t="n">
        <f aca="false">K9/$M$1</f>
        <v>0</v>
      </c>
      <c r="P9" s="0" t="n">
        <f aca="false">L9/$M$1</f>
        <v>0.855311355311355</v>
      </c>
      <c r="Q9" s="0" t="n">
        <f aca="false">M9/$M$1</f>
        <v>0</v>
      </c>
      <c r="R9" s="0" t="n">
        <f aca="false">ABS(N9-O9)</f>
        <v>0.00610500610500611</v>
      </c>
      <c r="S9" s="0" t="n">
        <f aca="false">ABS(P9-Q9)</f>
        <v>0.855311355311355</v>
      </c>
      <c r="U9" s="0" t="n">
        <f aca="false">ABS((K9*M9-($J$1-J9)*($J$1-L9))/(S9*K9-R9*($J$1-L9)))</f>
        <v>25813.8</v>
      </c>
      <c r="V9" s="0" t="n">
        <f aca="false">IF(R9=($J$1-J9)/U9,$J$1/S9-$M$1,IF(K9=0,$J$1/S9-$M$1,K9/ABS(R9-($J$1-J9)/U9)))</f>
        <v>84.9664525339043</v>
      </c>
      <c r="W9" s="0" t="n">
        <f aca="false">IF(K9=0,ABS(($J$1-J9)/N9-($J$1-J9)/U9),ABS((($J$1-J9)-K9)/(K9/V9+O9)))</f>
        <v>25813.7938949939</v>
      </c>
    </row>
    <row r="10" customFormat="false" ht="12.75" hidden="false" customHeight="false" outlineLevel="0" collapsed="false">
      <c r="A10" s="145" t="n">
        <v>39035.398125</v>
      </c>
      <c r="B10" s="0" t="n">
        <v>1774</v>
      </c>
      <c r="C10" s="0" t="n">
        <v>0</v>
      </c>
      <c r="D10" s="145" t="n">
        <v>39035.3981481481</v>
      </c>
      <c r="E10" s="0" t="n">
        <v>2389</v>
      </c>
      <c r="F10" s="0" t="n">
        <v>0</v>
      </c>
      <c r="H10" s="142" t="n">
        <f aca="false">I10-'Shorting Summary'!$A$4</f>
        <v>585.00000042282</v>
      </c>
      <c r="I10" s="142" t="n">
        <f aca="false">86400*(AVERAGE(A10,D10)-'Raw IRMS Data'!$A$2)</f>
        <v>779.00000042282</v>
      </c>
      <c r="J10" s="0" t="n">
        <f aca="false">IF(B10=0,0.5*250/4095,B10*250/4095)</f>
        <v>108.302808302808</v>
      </c>
      <c r="K10" s="0" t="n">
        <f aca="false">C10*250/4095</f>
        <v>0</v>
      </c>
      <c r="L10" s="0" t="n">
        <f aca="false">IF(E10=0,0.5*250/4095,E10*250/4095)</f>
        <v>145.848595848596</v>
      </c>
      <c r="M10" s="0" t="n">
        <f aca="false">F10*250/4095</f>
        <v>0</v>
      </c>
      <c r="N10" s="0" t="n">
        <f aca="false">J10/$M$1</f>
        <v>1.08302808302808</v>
      </c>
      <c r="O10" s="0" t="n">
        <f aca="false">K10/$M$1</f>
        <v>0</v>
      </c>
      <c r="P10" s="0" t="n">
        <f aca="false">L10/$M$1</f>
        <v>1.45848595848596</v>
      </c>
      <c r="Q10" s="0" t="n">
        <f aca="false">M10/$M$1</f>
        <v>0</v>
      </c>
      <c r="R10" s="0" t="n">
        <f aca="false">ABS(N10-O10)</f>
        <v>1.08302808302808</v>
      </c>
      <c r="S10" s="0" t="n">
        <f aca="false">ABS(P10-Q10)</f>
        <v>1.45848595848596</v>
      </c>
      <c r="U10" s="0" t="n">
        <f aca="false">ABS((K10*M10-($J$1-J10)*($J$1-L10))/(S10*K10-R10*($J$1-L10)))</f>
        <v>46.075535512965</v>
      </c>
      <c r="V10" s="0" t="n">
        <f aca="false">IF(R10=($J$1-J10)/U10,$J$1/S10-$M$1,IF(K10=0,$J$1/S10-$M$1,K10/ABS(R10-($J$1-J10)/U10)))</f>
        <v>8.47132691502721</v>
      </c>
      <c r="W10" s="0" t="n">
        <f aca="false">IF(K10=0,ABS(($J$1-J10)/N10-($J$1-J10)/U10),ABS((($J$1-J10)-K10)/(K10/V10+O10)))</f>
        <v>44.992507429937</v>
      </c>
    </row>
    <row r="11" customFormat="false" ht="12.75" hidden="false" customHeight="false" outlineLevel="0" collapsed="false">
      <c r="A11" s="145" t="n">
        <v>39035.4002662037</v>
      </c>
      <c r="B11" s="0" t="n">
        <v>1987</v>
      </c>
      <c r="C11" s="0" t="n">
        <v>0</v>
      </c>
      <c r="D11" s="145" t="n">
        <v>39035.4002893519</v>
      </c>
      <c r="E11" s="0" t="n">
        <v>2360</v>
      </c>
      <c r="F11" s="0" t="n">
        <v>0</v>
      </c>
      <c r="H11" s="142" t="n">
        <f aca="false">I11-'Shorting Summary'!$A$4</f>
        <v>770.000000292435</v>
      </c>
      <c r="I11" s="142" t="n">
        <f aca="false">86400*(AVERAGE(A11,D11)-'Raw IRMS Data'!$A$2)</f>
        <v>964.000000292435</v>
      </c>
      <c r="J11" s="0" t="n">
        <f aca="false">IF(B11=0,0.5*250/4095,B11*250/4095)</f>
        <v>121.306471306471</v>
      </c>
      <c r="K11" s="0" t="n">
        <f aca="false">C11*250/4095</f>
        <v>0</v>
      </c>
      <c r="L11" s="0" t="n">
        <f aca="false">IF(E11=0,0.5*250/4095,E11*250/4095)</f>
        <v>144.078144078144</v>
      </c>
      <c r="M11" s="0" t="n">
        <f aca="false">F11*250/4095</f>
        <v>0</v>
      </c>
      <c r="N11" s="0" t="n">
        <f aca="false">J11/$M$1</f>
        <v>1.21306471306471</v>
      </c>
      <c r="O11" s="0" t="n">
        <f aca="false">K11/$M$1</f>
        <v>0</v>
      </c>
      <c r="P11" s="0" t="n">
        <f aca="false">L11/$M$1</f>
        <v>1.44078144078144</v>
      </c>
      <c r="Q11" s="0" t="n">
        <f aca="false">M11/$M$1</f>
        <v>0</v>
      </c>
      <c r="R11" s="0" t="n">
        <f aca="false">ABS(N11-O11)</f>
        <v>1.21306471306471</v>
      </c>
      <c r="S11" s="0" t="n">
        <f aca="false">ABS(P11-Q11)</f>
        <v>1.44078144078144</v>
      </c>
      <c r="U11" s="0" t="n">
        <f aca="false">ABS((K11*M11-($J$1-J11)*($J$1-L11))/(S11*K11-R11*($J$1-L11)))</f>
        <v>30.4167086059386</v>
      </c>
      <c r="V11" s="0" t="n">
        <f aca="false">IF(R11=($J$1-J11)/U11,$J$1/S11-$M$1,IF(K11=0,$J$1/S11-$M$1,K11/ABS(R11-($J$1-J11)/U11)))</f>
        <v>9.80423728813558</v>
      </c>
      <c r="W11" s="0" t="n">
        <f aca="false">IF(K11=0,ABS(($J$1-J11)/N11-($J$1-J11)/U11),ABS((($J$1-J11)-K11)/(K11/V11+O11)))</f>
        <v>29.2036438928739</v>
      </c>
    </row>
    <row r="12" customFormat="false" ht="12.75" hidden="false" customHeight="false" outlineLevel="0" collapsed="false">
      <c r="A12" s="145" t="n">
        <v>39035.4024074074</v>
      </c>
      <c r="B12" s="0" t="n">
        <v>2269</v>
      </c>
      <c r="C12" s="0" t="n">
        <v>0</v>
      </c>
      <c r="D12" s="145" t="n">
        <v>39035.4024189815</v>
      </c>
      <c r="E12" s="0" t="n">
        <v>2353</v>
      </c>
      <c r="F12" s="0" t="n">
        <v>0</v>
      </c>
      <c r="H12" s="142" t="n">
        <f aca="false">I12-'Shorting Summary'!$A$4</f>
        <v>954.500000359491</v>
      </c>
      <c r="I12" s="142" t="n">
        <f aca="false">86400*(AVERAGE(A12,D12)-'Raw IRMS Data'!$A$2)</f>
        <v>1148.50000035949</v>
      </c>
      <c r="J12" s="0" t="n">
        <f aca="false">IF(B12=0,0.5*250/4095,B12*250/4095)</f>
        <v>138.522588522589</v>
      </c>
      <c r="K12" s="0" t="n">
        <f aca="false">C12*250/4095</f>
        <v>0</v>
      </c>
      <c r="L12" s="0" t="n">
        <f aca="false">IF(E12=0,0.5*250/4095,E12*250/4095)</f>
        <v>143.650793650794</v>
      </c>
      <c r="M12" s="0" t="n">
        <f aca="false">F12*250/4095</f>
        <v>0</v>
      </c>
      <c r="N12" s="0" t="n">
        <f aca="false">J12/$M$1</f>
        <v>1.38522588522589</v>
      </c>
      <c r="O12" s="0" t="n">
        <f aca="false">K12/$M$1</f>
        <v>0</v>
      </c>
      <c r="P12" s="0" t="n">
        <f aca="false">L12/$M$1</f>
        <v>1.43650793650794</v>
      </c>
      <c r="Q12" s="0" t="n">
        <f aca="false">M12/$M$1</f>
        <v>0</v>
      </c>
      <c r="R12" s="0" t="n">
        <f aca="false">ABS(N12-O12)</f>
        <v>1.38522588522589</v>
      </c>
      <c r="S12" s="0" t="n">
        <f aca="false">ABS(P12-Q12)</f>
        <v>1.43650793650794</v>
      </c>
      <c r="U12" s="0" t="n">
        <f aca="false">ABS((K12*M12-($J$1-J12)*($J$1-L12))/(S12*K12-R12*($J$1-L12)))</f>
        <v>14.2080211546937</v>
      </c>
      <c r="V12" s="0" t="n">
        <f aca="false">IF(R12=($J$1-J12)/U12,$J$1/S12-$M$1,IF(K12=0,$J$1/S12-$M$1,K12/ABS(R12-($J$1-J12)/U12)))</f>
        <v>10.1308967275818</v>
      </c>
      <c r="W12" s="0" t="n">
        <f aca="false">IF(K12=0,ABS(($J$1-J12)/N12-($J$1-J12)/U12),ABS((($J$1-J12)-K12)/(K12/V12+O12)))</f>
        <v>12.8227952694678</v>
      </c>
    </row>
    <row r="13" customFormat="false" ht="12.75" hidden="false" customHeight="false" outlineLevel="0" collapsed="false">
      <c r="A13" s="145" t="n">
        <v>39035.4045486111</v>
      </c>
      <c r="B13" s="0" t="n">
        <v>1884</v>
      </c>
      <c r="C13" s="0" t="n">
        <v>0</v>
      </c>
      <c r="D13" s="145" t="n">
        <v>39035.4045601852</v>
      </c>
      <c r="E13" s="0" t="n">
        <v>2339</v>
      </c>
      <c r="F13" s="0" t="n">
        <v>0</v>
      </c>
      <c r="H13" s="142" t="n">
        <f aca="false">I13-'Shorting Summary'!$A$4</f>
        <v>1139.50000022911</v>
      </c>
      <c r="I13" s="142" t="n">
        <f aca="false">86400*(AVERAGE(A13,D13)-'Raw IRMS Data'!$A$2)</f>
        <v>1333.50000022911</v>
      </c>
      <c r="J13" s="0" t="n">
        <f aca="false">IF(B13=0,0.5*250/4095,B13*250/4095)</f>
        <v>115.018315018315</v>
      </c>
      <c r="K13" s="0" t="n">
        <f aca="false">C13*250/4095</f>
        <v>0</v>
      </c>
      <c r="L13" s="0" t="n">
        <f aca="false">IF(E13=0,0.5*250/4095,E13*250/4095)</f>
        <v>142.796092796093</v>
      </c>
      <c r="M13" s="0" t="n">
        <f aca="false">F13*250/4095</f>
        <v>0</v>
      </c>
      <c r="N13" s="0" t="n">
        <f aca="false">J13/$M$1</f>
        <v>1.15018315018315</v>
      </c>
      <c r="O13" s="0" t="n">
        <f aca="false">K13/$M$1</f>
        <v>0</v>
      </c>
      <c r="P13" s="0" t="n">
        <f aca="false">L13/$M$1</f>
        <v>1.42796092796093</v>
      </c>
      <c r="Q13" s="0" t="n">
        <f aca="false">M13/$M$1</f>
        <v>0</v>
      </c>
      <c r="R13" s="0" t="n">
        <f aca="false">ABS(N13-O13)</f>
        <v>1.15018315018315</v>
      </c>
      <c r="S13" s="0" t="n">
        <f aca="false">ABS(P13-Q13)</f>
        <v>1.42796092796093</v>
      </c>
      <c r="U13" s="0" t="n">
        <f aca="false">ABS((K13*M13-($J$1-J13)*($J$1-L13))/(S13*K13-R13*($J$1-L13)))</f>
        <v>37.5467091295117</v>
      </c>
      <c r="V13" s="0" t="n">
        <f aca="false">IF(R13=($J$1-J13)/U13,$J$1/S13-$M$1,IF(K13=0,$J$1/S13-$M$1,K13/ABS(R13-($J$1-J13)/U13)))</f>
        <v>10.7900812312954</v>
      </c>
      <c r="W13" s="0" t="n">
        <f aca="false">IF(K13=0,ABS(($J$1-J13)/N13-($J$1-J13)/U13),ABS((($J$1-J13)-K13)/(K13/V13+O13)))</f>
        <v>36.3965259793285</v>
      </c>
    </row>
    <row r="14" customFormat="false" ht="12.75" hidden="false" customHeight="false" outlineLevel="0" collapsed="false">
      <c r="A14" s="145" t="n">
        <v>39035.4066782407</v>
      </c>
      <c r="B14" s="0" t="n">
        <v>1371</v>
      </c>
      <c r="C14" s="0" t="n">
        <v>0</v>
      </c>
      <c r="D14" s="145" t="n">
        <v>39035.4067013889</v>
      </c>
      <c r="E14" s="0" t="n">
        <v>2524</v>
      </c>
      <c r="F14" s="0" t="n">
        <v>0</v>
      </c>
      <c r="H14" s="142" t="n">
        <f aca="false">I14-'Shorting Summary'!$A$4</f>
        <v>1324.00000029616</v>
      </c>
      <c r="I14" s="142" t="n">
        <f aca="false">86400*(AVERAGE(A14,D14)-'Raw IRMS Data'!$A$2)</f>
        <v>1518.00000029616</v>
      </c>
      <c r="J14" s="0" t="n">
        <f aca="false">IF(B14=0,0.5*250/4095,B14*250/4095)</f>
        <v>83.6996336996337</v>
      </c>
      <c r="K14" s="0" t="n">
        <f aca="false">C14*250/4095</f>
        <v>0</v>
      </c>
      <c r="L14" s="0" t="n">
        <f aca="false">IF(E14=0,0.5*250/4095,E14*250/4095)</f>
        <v>154.090354090354</v>
      </c>
      <c r="M14" s="0" t="n">
        <f aca="false">F14*250/4095</f>
        <v>0</v>
      </c>
      <c r="N14" s="0" t="n">
        <f aca="false">J14/$M$1</f>
        <v>0.836996336996337</v>
      </c>
      <c r="O14" s="0" t="n">
        <f aca="false">K14/$M$1</f>
        <v>0</v>
      </c>
      <c r="P14" s="0" t="n">
        <f aca="false">L14/$M$1</f>
        <v>1.54090354090354</v>
      </c>
      <c r="Q14" s="0" t="n">
        <f aca="false">M14/$M$1</f>
        <v>0</v>
      </c>
      <c r="R14" s="0" t="n">
        <f aca="false">ABS(N14-O14)</f>
        <v>0.836996336996337</v>
      </c>
      <c r="S14" s="0" t="n">
        <f aca="false">ABS(P14-Q14)</f>
        <v>1.54090354090354</v>
      </c>
      <c r="U14" s="0" t="n">
        <f aca="false">ABS((K14*M14-($J$1-J14)*($J$1-L14))/(S14*K14-R14*($J$1-L14)))</f>
        <v>89.0138584974471</v>
      </c>
      <c r="V14" s="0" t="n">
        <f aca="false">IF(R14=($J$1-J14)/U14,$J$1/S14-$M$1,IF(K14=0,$J$1/S14-$M$1,K14/ABS(R14-($J$1-J14)/U14)))</f>
        <v>2.66957210776546</v>
      </c>
      <c r="W14" s="0" t="n">
        <f aca="false">IF(K14=0,ABS(($J$1-J14)/N14-($J$1-J14)/U14),ABS((($J$1-J14)-K14)/(K14/V14+O14)))</f>
        <v>88.1768621604508</v>
      </c>
    </row>
    <row r="15" customFormat="false" ht="12.75" hidden="false" customHeight="false" outlineLevel="0" collapsed="false">
      <c r="A15" s="145" t="n">
        <v>39035.4088194444</v>
      </c>
      <c r="B15" s="0" t="n">
        <v>2575</v>
      </c>
      <c r="C15" s="0" t="n">
        <v>0</v>
      </c>
      <c r="D15" s="145" t="n">
        <v>39035.4088425926</v>
      </c>
      <c r="E15" s="0" t="n">
        <v>2071</v>
      </c>
      <c r="F15" s="0" t="n">
        <v>0</v>
      </c>
      <c r="H15" s="142" t="n">
        <f aca="false">I15-'Shorting Summary'!$A$4</f>
        <v>1509.00000016578</v>
      </c>
      <c r="I15" s="142" t="n">
        <f aca="false">86400*(AVERAGE(A15,D15)-'Raw IRMS Data'!$A$2)</f>
        <v>1703.00000016578</v>
      </c>
      <c r="J15" s="0" t="n">
        <f aca="false">IF(B15=0,0.5*250/4095,B15*250/4095)</f>
        <v>157.203907203907</v>
      </c>
      <c r="K15" s="0" t="n">
        <f aca="false">C15*250/4095</f>
        <v>0</v>
      </c>
      <c r="L15" s="0" t="n">
        <f aca="false">IF(E15=0,0.5*250/4095,E15*250/4095)</f>
        <v>126.434676434676</v>
      </c>
      <c r="M15" s="0" t="n">
        <f aca="false">F15*250/4095</f>
        <v>0</v>
      </c>
      <c r="N15" s="0" t="n">
        <f aca="false">J15/$M$1</f>
        <v>1.57203907203907</v>
      </c>
      <c r="O15" s="0" t="n">
        <f aca="false">K15/$M$1</f>
        <v>0</v>
      </c>
      <c r="P15" s="0" t="n">
        <f aca="false">L15/$M$1</f>
        <v>1.26434676434676</v>
      </c>
      <c r="Q15" s="0" t="n">
        <f aca="false">M15/$M$1</f>
        <v>0</v>
      </c>
      <c r="R15" s="0" t="n">
        <f aca="false">ABS(N15-O15)</f>
        <v>1.57203907203907</v>
      </c>
      <c r="S15" s="0" t="n">
        <f aca="false">ABS(P15-Q15)</f>
        <v>1.26434676434676</v>
      </c>
      <c r="U15" s="0" t="n">
        <f aca="false">ABS((K15*M15-($J$1-J15)*($J$1-L15))/(S15*K15-R15*($J$1-L15)))</f>
        <v>0.636116504854369</v>
      </c>
      <c r="V15" s="0" t="n">
        <f aca="false">IF(R15=($J$1-J15)/U15,$J$1/S15-$M$1,IF(K15=0,$J$1/S15-$M$1,K15/ABS(R15-($J$1-J15)/U15)))</f>
        <v>25.1269917914051</v>
      </c>
      <c r="W15" s="0" t="n">
        <f aca="false">IF(K15=0,ABS(($J$1-J15)/N15-($J$1-J15)/U15),ABS((($J$1-J15)-K15)/(K15/V15+O15)))</f>
        <v>0.935922567184703</v>
      </c>
    </row>
    <row r="16" customFormat="false" ht="12.75" hidden="false" customHeight="false" outlineLevel="0" collapsed="false">
      <c r="A16" s="145" t="n">
        <v>39035.4109606482</v>
      </c>
      <c r="B16" s="0" t="n">
        <v>2373</v>
      </c>
      <c r="C16" s="0" t="n">
        <v>0</v>
      </c>
      <c r="D16" s="145" t="n">
        <v>39035.4109722222</v>
      </c>
      <c r="E16" s="0" t="n">
        <v>2019</v>
      </c>
      <c r="F16" s="0" t="n">
        <v>0</v>
      </c>
      <c r="H16" s="142" t="n">
        <f aca="false">I16-'Shorting Summary'!$A$4</f>
        <v>1693.50000023283</v>
      </c>
      <c r="I16" s="142" t="n">
        <f aca="false">86400*(AVERAGE(A16,D16)-'Raw IRMS Data'!$A$2)</f>
        <v>1887.50000023283</v>
      </c>
      <c r="J16" s="0" t="n">
        <f aca="false">IF(B16=0,0.5*250/4095,B16*250/4095)</f>
        <v>144.871794871795</v>
      </c>
      <c r="K16" s="0" t="n">
        <f aca="false">C16*250/4095</f>
        <v>0</v>
      </c>
      <c r="L16" s="0" t="n">
        <f aca="false">IF(E16=0,0.5*250/4095,E16*250/4095)</f>
        <v>123.260073260073</v>
      </c>
      <c r="M16" s="0" t="n">
        <f aca="false">F16*250/4095</f>
        <v>0</v>
      </c>
      <c r="N16" s="0" t="n">
        <f aca="false">J16/$M$1</f>
        <v>1.44871794871795</v>
      </c>
      <c r="O16" s="0" t="n">
        <f aca="false">K16/$M$1</f>
        <v>0</v>
      </c>
      <c r="P16" s="0" t="n">
        <f aca="false">L16/$M$1</f>
        <v>1.23260073260073</v>
      </c>
      <c r="Q16" s="0" t="n">
        <f aca="false">M16/$M$1</f>
        <v>0</v>
      </c>
      <c r="R16" s="0" t="n">
        <f aca="false">ABS(N16-O16)</f>
        <v>1.44871794871795</v>
      </c>
      <c r="S16" s="0" t="n">
        <f aca="false">ABS(P16-Q16)</f>
        <v>1.23260073260073</v>
      </c>
      <c r="U16" s="0" t="n">
        <f aca="false">ABS((K16*M16-($J$1-J16)*($J$1-L16))/(S16*K16-R16*($J$1-L16)))</f>
        <v>9.20269700800674</v>
      </c>
      <c r="V16" s="0" t="n">
        <f aca="false">IF(R16=($J$1-J16)/U16,$J$1/S16-$M$1,IF(K16=0,$J$1/S16-$M$1,K16/ABS(R16-($J$1-J16)/U16)))</f>
        <v>28.3496780584448</v>
      </c>
      <c r="W16" s="0" t="n">
        <f aca="false">IF(K16=0,ABS(($J$1-J16)/N16-($J$1-J16)/U16),ABS((($J$1-J16)-K16)/(K16/V16+O16)))</f>
        <v>7.75397905928879</v>
      </c>
    </row>
    <row r="17" customFormat="false" ht="12.75" hidden="false" customHeight="false" outlineLevel="0" collapsed="false">
      <c r="A17" s="145" t="n">
        <v>39035.4131018519</v>
      </c>
      <c r="B17" s="0" t="n">
        <v>2111</v>
      </c>
      <c r="C17" s="0" t="n">
        <v>0</v>
      </c>
      <c r="D17" s="145" t="n">
        <v>39035.4131134259</v>
      </c>
      <c r="E17" s="0" t="n">
        <v>2340</v>
      </c>
      <c r="F17" s="0" t="n">
        <v>0</v>
      </c>
      <c r="H17" s="142" t="n">
        <f aca="false">I17-'Shorting Summary'!$A$4</f>
        <v>1878.50000010245</v>
      </c>
      <c r="I17" s="142" t="n">
        <f aca="false">86400*(AVERAGE(A17,D17)-'Raw IRMS Data'!$A$2)</f>
        <v>2072.50000010245</v>
      </c>
      <c r="J17" s="0" t="n">
        <f aca="false">IF(B17=0,0.5*250/4095,B17*250/4095)</f>
        <v>128.876678876679</v>
      </c>
      <c r="K17" s="0" t="n">
        <f aca="false">C17*250/4095</f>
        <v>0</v>
      </c>
      <c r="L17" s="0" t="n">
        <f aca="false">IF(E17=0,0.5*250/4095,E17*250/4095)</f>
        <v>142.857142857143</v>
      </c>
      <c r="M17" s="0" t="n">
        <f aca="false">F17*250/4095</f>
        <v>0</v>
      </c>
      <c r="N17" s="0" t="n">
        <f aca="false">J17/$M$1</f>
        <v>1.28876678876679</v>
      </c>
      <c r="O17" s="0" t="n">
        <f aca="false">K17/$M$1</f>
        <v>0</v>
      </c>
      <c r="P17" s="0" t="n">
        <f aca="false">L17/$M$1</f>
        <v>1.42857142857143</v>
      </c>
      <c r="Q17" s="0" t="n">
        <f aca="false">M17/$M$1</f>
        <v>0</v>
      </c>
      <c r="R17" s="0" t="n">
        <f aca="false">ABS(N17-O17)</f>
        <v>1.28876678876679</v>
      </c>
      <c r="S17" s="0" t="n">
        <f aca="false">ABS(P17-Q17)</f>
        <v>1.42857142857143</v>
      </c>
      <c r="U17" s="0" t="n">
        <f aca="false">ABS((K17*M17-($J$1-J17)*($J$1-L17))/(S17*K17-R17*($J$1-L17)))</f>
        <v>22.756039791568</v>
      </c>
      <c r="V17" s="0" t="n">
        <f aca="false">IF(R17=($J$1-J17)/U17,$J$1/S17-$M$1,IF(K17=0,$J$1/S17-$M$1,K17/ABS(R17-($J$1-J17)/U17)))</f>
        <v>10.742735042735</v>
      </c>
      <c r="W17" s="0" t="n">
        <f aca="false">IF(K17=0,ABS(($J$1-J17)/N17-($J$1-J17)/U17),ABS((($J$1-J17)-K17)/(K17/V17+O17)))</f>
        <v>21.4672730028012</v>
      </c>
    </row>
    <row r="18" customFormat="false" ht="12.75" hidden="false" customHeight="false" outlineLevel="0" collapsed="false">
      <c r="A18" s="145" t="n">
        <v>39035.4152430556</v>
      </c>
      <c r="B18" s="0" t="n">
        <v>2083</v>
      </c>
      <c r="C18" s="0" t="n">
        <v>0</v>
      </c>
      <c r="D18" s="145" t="n">
        <v>39035.4152546296</v>
      </c>
      <c r="E18" s="0" t="n">
        <v>2042</v>
      </c>
      <c r="F18" s="0" t="n">
        <v>0</v>
      </c>
      <c r="H18" s="142" t="n">
        <f aca="false">I18-'Shorting Summary'!$A$4</f>
        <v>2063.49999997206</v>
      </c>
      <c r="I18" s="142" t="n">
        <f aca="false">86400*(AVERAGE(A18,D18)-'Raw IRMS Data'!$A$2)</f>
        <v>2257.49999997206</v>
      </c>
      <c r="J18" s="0" t="n">
        <f aca="false">IF(B18=0,0.5*250/4095,B18*250/4095)</f>
        <v>127.167277167277</v>
      </c>
      <c r="K18" s="0" t="n">
        <f aca="false">C18*250/4095</f>
        <v>0</v>
      </c>
      <c r="L18" s="0" t="n">
        <f aca="false">IF(E18=0,0.5*250/4095,E18*250/4095)</f>
        <v>124.664224664225</v>
      </c>
      <c r="M18" s="0" t="n">
        <f aca="false">F18*250/4095</f>
        <v>0</v>
      </c>
      <c r="N18" s="0" t="n">
        <f aca="false">J18/$M$1</f>
        <v>1.27167277167277</v>
      </c>
      <c r="O18" s="0" t="n">
        <f aca="false">K18/$M$1</f>
        <v>0</v>
      </c>
      <c r="P18" s="0" t="n">
        <f aca="false">L18/$M$1</f>
        <v>1.24664224664225</v>
      </c>
      <c r="Q18" s="0" t="n">
        <f aca="false">M18/$M$1</f>
        <v>0</v>
      </c>
      <c r="R18" s="0" t="n">
        <f aca="false">ABS(N18-O18)</f>
        <v>1.27167277167277</v>
      </c>
      <c r="S18" s="0" t="n">
        <f aca="false">ABS(P18-Q18)</f>
        <v>1.24664224664225</v>
      </c>
      <c r="U18" s="0" t="n">
        <f aca="false">ABS((K18*M18-($J$1-J18)*($J$1-L18))/(S18*K18-R18*($J$1-L18)))</f>
        <v>24.4061449831973</v>
      </c>
      <c r="V18" s="0" t="n">
        <f aca="false">IF(R18=($J$1-J18)/U18,$J$1/S18-$M$1,IF(K18=0,$J$1/S18-$M$1,K18/ABS(R18-($J$1-J18)/U18)))</f>
        <v>26.9040156709109</v>
      </c>
      <c r="W18" s="0" t="n">
        <f aca="false">IF(K18=0,ABS(($J$1-J18)/N18-($J$1-J18)/U18),ABS((($J$1-J18)-K18)/(K18/V18+O18)))</f>
        <v>23.1344722115245</v>
      </c>
    </row>
    <row r="19" customFormat="false" ht="12.75" hidden="false" customHeight="false" outlineLevel="0" collapsed="false">
      <c r="A19" s="145" t="n">
        <v>39035.4173726852</v>
      </c>
      <c r="B19" s="0" t="n">
        <v>2087</v>
      </c>
      <c r="C19" s="0" t="n">
        <v>0</v>
      </c>
      <c r="D19" s="145" t="n">
        <v>39035.4173958333</v>
      </c>
      <c r="E19" s="0" t="n">
        <v>2484</v>
      </c>
      <c r="F19" s="0" t="n">
        <v>0</v>
      </c>
      <c r="H19" s="142" t="n">
        <f aca="false">I19-'Shorting Summary'!$A$4</f>
        <v>2248.00000003912</v>
      </c>
      <c r="I19" s="142" t="n">
        <f aca="false">86400*(AVERAGE(A19,D19)-'Raw IRMS Data'!$A$2)</f>
        <v>2442.00000003912</v>
      </c>
      <c r="J19" s="0" t="n">
        <f aca="false">IF(B19=0,0.5*250/4095,B19*250/4095)</f>
        <v>127.411477411477</v>
      </c>
      <c r="K19" s="0" t="n">
        <f aca="false">C19*250/4095</f>
        <v>0</v>
      </c>
      <c r="L19" s="0" t="n">
        <f aca="false">IF(E19=0,0.5*250/4095,E19*250/4095)</f>
        <v>151.648351648352</v>
      </c>
      <c r="M19" s="0" t="n">
        <f aca="false">F19*250/4095</f>
        <v>0</v>
      </c>
      <c r="N19" s="0" t="n">
        <f aca="false">J19/$M$1</f>
        <v>1.27411477411477</v>
      </c>
      <c r="O19" s="0" t="n">
        <f aca="false">K19/$M$1</f>
        <v>0</v>
      </c>
      <c r="P19" s="0" t="n">
        <f aca="false">L19/$M$1</f>
        <v>1.51648351648352</v>
      </c>
      <c r="Q19" s="0" t="n">
        <f aca="false">M19/$M$1</f>
        <v>0</v>
      </c>
      <c r="R19" s="0" t="n">
        <f aca="false">ABS(N19-O19)</f>
        <v>1.27411477411477</v>
      </c>
      <c r="S19" s="0" t="n">
        <f aca="false">ABS(P19-Q19)</f>
        <v>1.51648351648352</v>
      </c>
      <c r="U19" s="0" t="n">
        <f aca="false">ABS((K19*M19-($J$1-J19)*($J$1-L19))/(S19*K19-R19*($J$1-L19)))</f>
        <v>24.1677048394825</v>
      </c>
      <c r="V19" s="0" t="n">
        <f aca="false">IF(R19=($J$1-J19)/U19,$J$1/S19-$M$1,IF(K19=0,$J$1/S19-$M$1,K19/ABS(R19-($J$1-J19)/U19)))</f>
        <v>4.32286634460547</v>
      </c>
      <c r="W19" s="0" t="n">
        <f aca="false">IF(K19=0,ABS(($J$1-J19)/N19-($J$1-J19)/U19),ABS((($J$1-J19)-K19)/(K19/V19+O19)))</f>
        <v>22.89359006536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61.25641025641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79</v>
      </c>
      <c r="F3" s="0" t="s">
        <v>374</v>
      </c>
      <c r="G3" s="0" t="s">
        <v>218</v>
      </c>
      <c r="H3" s="0" t="s">
        <v>278</v>
      </c>
      <c r="I3" s="142"/>
      <c r="J3" s="0" t="s">
        <v>225</v>
      </c>
    </row>
    <row r="5" customFormat="false" ht="12.75" hidden="false" customHeight="false" outlineLevel="0" collapsed="false">
      <c r="A5" s="0" t="s">
        <v>380</v>
      </c>
      <c r="B5" s="0" t="s">
        <v>199</v>
      </c>
      <c r="C5" s="0" t="s">
        <v>200</v>
      </c>
      <c r="D5" s="0" t="s">
        <v>381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77</v>
      </c>
      <c r="V5" s="0" t="s">
        <v>299</v>
      </c>
      <c r="W5" s="0" t="s">
        <v>382</v>
      </c>
    </row>
    <row r="6" customFormat="false" ht="12.75" hidden="false" customHeight="false" outlineLevel="0" collapsed="false">
      <c r="A6" s="145" t="n">
        <v>39035.3895486111</v>
      </c>
      <c r="B6" s="0" t="n">
        <v>0</v>
      </c>
      <c r="C6" s="0" t="n">
        <v>0</v>
      </c>
      <c r="D6" s="145" t="n">
        <v>39035.3895601852</v>
      </c>
      <c r="E6" s="0" t="n">
        <v>0</v>
      </c>
      <c r="F6" s="0" t="n">
        <v>0</v>
      </c>
      <c r="H6" s="142" t="n">
        <f aca="false">I6-'Shorting Summary'!$A$4</f>
        <v>-156.499999720603</v>
      </c>
      <c r="I6" s="142" t="n">
        <f aca="false">86400*(AVERAGE(A6,D6)-'Raw IRMS Data'!$A$2)</f>
        <v>37.5000002793968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8176</v>
      </c>
      <c r="V6" s="0" t="n">
        <f aca="false">IF(R6=($J$1-J6)/U6,$J$1/S6-$M$1,IF(K6=0,$J$1/S6-$M$1,K6/ABS(R6-($J$1-J6)/U6)))</f>
        <v>528176</v>
      </c>
      <c r="W6" s="0" t="n">
        <f aca="false">IF(K6=0,ABS(($J$1-J6)/N6-($J$1-J6)/U6),ABS((($J$1-J6)-K6)/(K6/V6+O6)))</f>
        <v>528175.99969475</v>
      </c>
    </row>
    <row r="7" customFormat="false" ht="12.75" hidden="false" customHeight="false" outlineLevel="0" collapsed="false">
      <c r="A7" s="145" t="n">
        <v>39035.3916782407</v>
      </c>
      <c r="B7" s="0" t="n">
        <v>0</v>
      </c>
      <c r="C7" s="0" t="n">
        <v>0</v>
      </c>
      <c r="D7" s="145" t="n">
        <v>39035.3917013889</v>
      </c>
      <c r="E7" s="0" t="n">
        <v>0</v>
      </c>
      <c r="F7" s="0" t="n">
        <v>0</v>
      </c>
      <c r="H7" s="142" t="n">
        <f aca="false">I7-'Shorting Summary'!$A$4</f>
        <v>28.000000346452</v>
      </c>
      <c r="I7" s="142" t="n">
        <f aca="false">86400*(AVERAGE(A7,D7)-'Raw IRMS Data'!$A$2)</f>
        <v>222.000000346452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8176</v>
      </c>
      <c r="V7" s="0" t="n">
        <f aca="false">IF(R7=($J$1-J7)/U7,$J$1/S7-$M$1,IF(K7=0,$J$1/S7-$M$1,K7/ABS(R7-($J$1-J7)/U7)))</f>
        <v>528176</v>
      </c>
      <c r="W7" s="0" t="n">
        <f aca="false">IF(K7=0,ABS(($J$1-J7)/N7-($J$1-J7)/U7),ABS((($J$1-J7)-K7)/(K7/V7+O7)))</f>
        <v>528175.99969475</v>
      </c>
    </row>
    <row r="8" customFormat="false" ht="12.75" hidden="false" customHeight="false" outlineLevel="0" collapsed="false">
      <c r="A8" s="145" t="n">
        <v>39035.3938194444</v>
      </c>
      <c r="B8" s="0" t="n">
        <v>0</v>
      </c>
      <c r="C8" s="0" t="n">
        <v>0</v>
      </c>
      <c r="D8" s="145" t="n">
        <v>39035.3938310185</v>
      </c>
      <c r="E8" s="0" t="n">
        <v>0</v>
      </c>
      <c r="F8" s="0" t="n">
        <v>0</v>
      </c>
      <c r="H8" s="142" t="n">
        <f aca="false">I8-'Shorting Summary'!$A$4</f>
        <v>212.500000413507</v>
      </c>
      <c r="I8" s="142" t="n">
        <f aca="false">86400*(AVERAGE(A8,D8)-'Raw IRMS Data'!$A$2)</f>
        <v>406.500000413507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28176</v>
      </c>
      <c r="V8" s="0" t="n">
        <f aca="false">IF(R8=($J$1-J8)/U8,$J$1/S8-$M$1,IF(K8=0,$J$1/S8-$M$1,K8/ABS(R8-($J$1-J8)/U8)))</f>
        <v>528176</v>
      </c>
      <c r="W8" s="0" t="n">
        <f aca="false">IF(K8=0,ABS(($J$1-J8)/N8-($J$1-J8)/U8),ABS((($J$1-J8)-K8)/(K8/V8+O8)))</f>
        <v>528175.99969475</v>
      </c>
    </row>
    <row r="9" customFormat="false" ht="12.75" hidden="false" customHeight="false" outlineLevel="0" collapsed="false">
      <c r="A9" s="145" t="n">
        <v>39035.3959606482</v>
      </c>
      <c r="B9" s="0" t="n">
        <v>0</v>
      </c>
      <c r="C9" s="0" t="n">
        <v>0</v>
      </c>
      <c r="D9" s="145" t="n">
        <v>39035.3959722222</v>
      </c>
      <c r="E9" s="0" t="n">
        <v>0</v>
      </c>
      <c r="F9" s="0" t="n">
        <v>0</v>
      </c>
      <c r="H9" s="142" t="n">
        <f aca="false">I9-'Shorting Summary'!$A$4</f>
        <v>397.500000283122</v>
      </c>
      <c r="I9" s="142" t="n">
        <f aca="false">86400*(AVERAGE(A9,D9)-'Raw IRMS Data'!$A$2)</f>
        <v>591.500000283122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28176</v>
      </c>
      <c r="V9" s="0" t="n">
        <f aca="false">IF(R9=($J$1-J9)/U9,$J$1/S9-$M$1,IF(K9=0,$J$1/S9-$M$1,K9/ABS(R9-($J$1-J9)/U9)))</f>
        <v>528176</v>
      </c>
      <c r="W9" s="0" t="n">
        <f aca="false">IF(K9=0,ABS(($J$1-J9)/N9-($J$1-J9)/U9),ABS((($J$1-J9)-K9)/(K9/V9+O9)))</f>
        <v>528175.99969475</v>
      </c>
    </row>
    <row r="10" customFormat="false" ht="12.75" hidden="false" customHeight="false" outlineLevel="0" collapsed="false">
      <c r="A10" s="145" t="n">
        <v>39035.3981018519</v>
      </c>
      <c r="B10" s="0" t="n">
        <v>1717</v>
      </c>
      <c r="C10" s="0" t="n">
        <v>0</v>
      </c>
      <c r="D10" s="145" t="n">
        <v>39035.3981134259</v>
      </c>
      <c r="E10" s="0" t="n">
        <v>2162</v>
      </c>
      <c r="F10" s="0" t="n">
        <v>0</v>
      </c>
      <c r="H10" s="142" t="n">
        <f aca="false">I10-'Shorting Summary'!$A$4</f>
        <v>582.500000152737</v>
      </c>
      <c r="I10" s="142" t="n">
        <f aca="false">86400*(AVERAGE(A10,D10)-'Raw IRMS Data'!$A$2)</f>
        <v>776.500000152737</v>
      </c>
      <c r="J10" s="0" t="n">
        <f aca="false">IF(B10=0,0.5*250/4095,B10*250/4095)</f>
        <v>104.822954822955</v>
      </c>
      <c r="K10" s="0" t="n">
        <f aca="false">C10*250/4095</f>
        <v>0</v>
      </c>
      <c r="L10" s="0" t="n">
        <f aca="false">IF(E10=0,0.5*250/4095,E10*250/4095)</f>
        <v>131.990231990232</v>
      </c>
      <c r="M10" s="0" t="n">
        <f aca="false">F10*250/4095</f>
        <v>0</v>
      </c>
      <c r="N10" s="0" t="n">
        <f aca="false">J10/$M$1</f>
        <v>1.04822954822955</v>
      </c>
      <c r="O10" s="0" t="n">
        <f aca="false">K10/$M$1</f>
        <v>0</v>
      </c>
      <c r="P10" s="0" t="n">
        <f aca="false">L10/$M$1</f>
        <v>1.31990231990232</v>
      </c>
      <c r="Q10" s="0" t="n">
        <f aca="false">M10/$M$1</f>
        <v>0</v>
      </c>
      <c r="R10" s="0" t="n">
        <f aca="false">ABS(N10-O10)</f>
        <v>1.04822954822955</v>
      </c>
      <c r="S10" s="0" t="n">
        <f aca="false">ABS(P10-Q10)</f>
        <v>1.31990231990232</v>
      </c>
      <c r="U10" s="0" t="n">
        <f aca="false">ABS((K10*M10-($J$1-J10)*($J$1-L10))/(S10*K10-R10*($J$1-L10)))</f>
        <v>53.8369248689575</v>
      </c>
      <c r="V10" s="0" t="n">
        <f aca="false">IF(R10=($J$1-J10)/U10,$J$1/S10-$M$1,IF(K10=0,$J$1/S10-$M$1,K10/ABS(R10-($J$1-J10)/U10)))</f>
        <v>22.1729879740981</v>
      </c>
      <c r="W10" s="0" t="n">
        <f aca="false">IF(K10=0,ABS(($J$1-J10)/N10-($J$1-J10)/U10),ABS((($J$1-J10)-K10)/(K10/V10+O10)))</f>
        <v>52.7886953207279</v>
      </c>
    </row>
    <row r="11" customFormat="false" ht="12.75" hidden="false" customHeight="false" outlineLevel="0" collapsed="false">
      <c r="A11" s="145" t="n">
        <v>39035.4002314815</v>
      </c>
      <c r="B11" s="0" t="n">
        <v>2101</v>
      </c>
      <c r="C11" s="0" t="n">
        <v>0</v>
      </c>
      <c r="D11" s="145" t="n">
        <v>39035.4002546296</v>
      </c>
      <c r="E11" s="0" t="n">
        <v>2046</v>
      </c>
      <c r="F11" s="0" t="n">
        <v>0</v>
      </c>
      <c r="H11" s="142" t="n">
        <f aca="false">I11-'Shorting Summary'!$A$4</f>
        <v>767.000000219792</v>
      </c>
      <c r="I11" s="142" t="n">
        <f aca="false">86400*(AVERAGE(A11,D11)-'Raw IRMS Data'!$A$2)</f>
        <v>961.000000219792</v>
      </c>
      <c r="J11" s="0" t="n">
        <f aca="false">IF(B11=0,0.5*250/4095,B11*250/4095)</f>
        <v>128.266178266178</v>
      </c>
      <c r="K11" s="0" t="n">
        <f aca="false">C11*250/4095</f>
        <v>0</v>
      </c>
      <c r="L11" s="0" t="n">
        <f aca="false">IF(E11=0,0.5*250/4095,E11*250/4095)</f>
        <v>124.908424908425</v>
      </c>
      <c r="M11" s="0" t="n">
        <f aca="false">F11*250/4095</f>
        <v>0</v>
      </c>
      <c r="N11" s="0" t="n">
        <f aca="false">J11/$M$1</f>
        <v>1.28266178266178</v>
      </c>
      <c r="O11" s="0" t="n">
        <f aca="false">K11/$M$1</f>
        <v>0</v>
      </c>
      <c r="P11" s="0" t="n">
        <f aca="false">L11/$M$1</f>
        <v>1.24908424908425</v>
      </c>
      <c r="Q11" s="0" t="n">
        <f aca="false">M11/$M$1</f>
        <v>0</v>
      </c>
      <c r="R11" s="0" t="n">
        <f aca="false">ABS(N11-O11)</f>
        <v>1.28266178266178</v>
      </c>
      <c r="S11" s="0" t="n">
        <f aca="false">ABS(P11-Q11)</f>
        <v>1.24908424908425</v>
      </c>
      <c r="U11" s="0" t="n">
        <f aca="false">ABS((K11*M11-($J$1-J11)*($J$1-L11))/(S11*K11-R11*($J$1-L11)))</f>
        <v>25.7201332698715</v>
      </c>
      <c r="V11" s="0" t="n">
        <f aca="false">IF(R11=($J$1-J11)/U11,$J$1/S11-$M$1,IF(K11=0,$J$1/S11-$M$1,K11/ABS(R11-($J$1-J11)/U11)))</f>
        <v>29.099706744868</v>
      </c>
      <c r="W11" s="0" t="n">
        <f aca="false">IF(K11=0,ABS(($J$1-J11)/N11-($J$1-J11)/U11),ABS((($J$1-J11)-K11)/(K11/V11+O11)))</f>
        <v>24.4374714872097</v>
      </c>
    </row>
    <row r="12" customFormat="false" ht="12.75" hidden="false" customHeight="false" outlineLevel="0" collapsed="false">
      <c r="A12" s="145" t="n">
        <v>39035.4023726852</v>
      </c>
      <c r="B12" s="0" t="n">
        <v>2187</v>
      </c>
      <c r="C12" s="0" t="n">
        <v>0</v>
      </c>
      <c r="D12" s="145" t="n">
        <v>39035.4023842593</v>
      </c>
      <c r="E12" s="0" t="n">
        <v>2492</v>
      </c>
      <c r="F12" s="0" t="n">
        <v>0</v>
      </c>
      <c r="H12" s="142" t="n">
        <f aca="false">I12-'Shorting Summary'!$A$4</f>
        <v>951.500000286847</v>
      </c>
      <c r="I12" s="142" t="n">
        <f aca="false">86400*(AVERAGE(A12,D12)-'Raw IRMS Data'!$A$2)</f>
        <v>1145.50000028685</v>
      </c>
      <c r="J12" s="0" t="n">
        <f aca="false">IF(B12=0,0.5*250/4095,B12*250/4095)</f>
        <v>133.516483516484</v>
      </c>
      <c r="K12" s="0" t="n">
        <f aca="false">C12*250/4095</f>
        <v>0</v>
      </c>
      <c r="L12" s="0" t="n">
        <f aca="false">IF(E12=0,0.5*250/4095,E12*250/4095)</f>
        <v>152.136752136752</v>
      </c>
      <c r="M12" s="0" t="n">
        <f aca="false">F12*250/4095</f>
        <v>0</v>
      </c>
      <c r="N12" s="0" t="n">
        <f aca="false">J12/$M$1</f>
        <v>1.33516483516484</v>
      </c>
      <c r="O12" s="0" t="n">
        <f aca="false">K12/$M$1</f>
        <v>0</v>
      </c>
      <c r="P12" s="0" t="n">
        <f aca="false">L12/$M$1</f>
        <v>1.52136752136752</v>
      </c>
      <c r="Q12" s="0" t="n">
        <f aca="false">M12/$M$1</f>
        <v>0</v>
      </c>
      <c r="R12" s="0" t="n">
        <f aca="false">ABS(N12-O12)</f>
        <v>1.33516483516484</v>
      </c>
      <c r="S12" s="0" t="n">
        <f aca="false">ABS(P12-Q12)</f>
        <v>1.52136752136752</v>
      </c>
      <c r="U12" s="0" t="n">
        <f aca="false">ABS((K12*M12-($J$1-J12)*($J$1-L12))/(S12*K12-R12*($J$1-L12)))</f>
        <v>20.7764060356653</v>
      </c>
      <c r="V12" s="0" t="n">
        <f aca="false">IF(R12=($J$1-J12)/U12,$J$1/S12-$M$1,IF(K12=0,$J$1/S12-$M$1,K12/ABS(R12-($J$1-J12)/U12)))</f>
        <v>5.99438202247191</v>
      </c>
      <c r="W12" s="0" t="n">
        <f aca="false">IF(K12=0,ABS(($J$1-J12)/N12-($J$1-J12)/U12),ABS((($J$1-J12)-K12)/(K12/V12+O12)))</f>
        <v>19.4412412005005</v>
      </c>
    </row>
    <row r="13" customFormat="false" ht="12.75" hidden="false" customHeight="false" outlineLevel="0" collapsed="false">
      <c r="A13" s="145" t="n">
        <v>39035.4045138889</v>
      </c>
      <c r="B13" s="0" t="n">
        <v>2180</v>
      </c>
      <c r="C13" s="0" t="n">
        <v>0</v>
      </c>
      <c r="D13" s="145" t="n">
        <v>39035.404525463</v>
      </c>
      <c r="E13" s="0" t="n">
        <v>2386</v>
      </c>
      <c r="F13" s="0" t="n">
        <v>0</v>
      </c>
      <c r="H13" s="142" t="n">
        <f aca="false">I13-'Shorting Summary'!$A$4</f>
        <v>1136.50000015646</v>
      </c>
      <c r="I13" s="142" t="n">
        <f aca="false">86400*(AVERAGE(A13,D13)-'Raw IRMS Data'!$A$2)</f>
        <v>1330.50000015646</v>
      </c>
      <c r="J13" s="0" t="n">
        <f aca="false">IF(B13=0,0.5*250/4095,B13*250/4095)</f>
        <v>133.089133089133</v>
      </c>
      <c r="K13" s="0" t="n">
        <f aca="false">C13*250/4095</f>
        <v>0</v>
      </c>
      <c r="L13" s="0" t="n">
        <f aca="false">IF(E13=0,0.5*250/4095,E13*250/4095)</f>
        <v>145.665445665446</v>
      </c>
      <c r="M13" s="0" t="n">
        <f aca="false">F13*250/4095</f>
        <v>0</v>
      </c>
      <c r="N13" s="0" t="n">
        <f aca="false">J13/$M$1</f>
        <v>1.33089133089133</v>
      </c>
      <c r="O13" s="0" t="n">
        <f aca="false">K13/$M$1</f>
        <v>0</v>
      </c>
      <c r="P13" s="0" t="n">
        <f aca="false">L13/$M$1</f>
        <v>1.45665445665446</v>
      </c>
      <c r="Q13" s="0" t="n">
        <f aca="false">M13/$M$1</f>
        <v>0</v>
      </c>
      <c r="R13" s="0" t="n">
        <f aca="false">ABS(N13-O13)</f>
        <v>1.33089133089133</v>
      </c>
      <c r="S13" s="0" t="n">
        <f aca="false">ABS(P13-Q13)</f>
        <v>1.45665445665446</v>
      </c>
      <c r="U13" s="0" t="n">
        <f aca="false">ABS((K13*M13-($J$1-J13)*($J$1-L13))/(S13*K13-R13*($J$1-L13)))</f>
        <v>21.1642201834862</v>
      </c>
      <c r="V13" s="0" t="n">
        <f aca="false">IF(R13=($J$1-J13)/U13,$J$1/S13-$M$1,IF(K13=0,$J$1/S13-$M$1,K13/ABS(R13-($J$1-J13)/U13)))</f>
        <v>10.7032690695725</v>
      </c>
      <c r="W13" s="0" t="n">
        <f aca="false">IF(K13=0,ABS(($J$1-J13)/N13-($J$1-J13)/U13),ABS((($J$1-J13)-K13)/(K13/V13+O13)))</f>
        <v>19.8333288525949</v>
      </c>
    </row>
    <row r="14" customFormat="false" ht="12.75" hidden="false" customHeight="false" outlineLevel="0" collapsed="false">
      <c r="A14" s="145" t="n">
        <v>39035.4066550926</v>
      </c>
      <c r="B14" s="0" t="n">
        <v>1535</v>
      </c>
      <c r="C14" s="0" t="n">
        <v>0</v>
      </c>
      <c r="D14" s="145" t="n">
        <v>39035.4066666667</v>
      </c>
      <c r="E14" s="0" t="n">
        <v>2259</v>
      </c>
      <c r="F14" s="0" t="n">
        <v>0</v>
      </c>
      <c r="H14" s="142" t="n">
        <f aca="false">I14-'Shorting Summary'!$A$4</f>
        <v>1321.50000002608</v>
      </c>
      <c r="I14" s="142" t="n">
        <f aca="false">86400*(AVERAGE(A14,D14)-'Raw IRMS Data'!$A$2)</f>
        <v>1515.50000002608</v>
      </c>
      <c r="J14" s="0" t="n">
        <f aca="false">IF(B14=0,0.5*250/4095,B14*250/4095)</f>
        <v>93.7118437118437</v>
      </c>
      <c r="K14" s="0" t="n">
        <f aca="false">C14*250/4095</f>
        <v>0</v>
      </c>
      <c r="L14" s="0" t="n">
        <f aca="false">IF(E14=0,0.5*250/4095,E14*250/4095)</f>
        <v>137.912087912088</v>
      </c>
      <c r="M14" s="0" t="n">
        <f aca="false">F14*250/4095</f>
        <v>0</v>
      </c>
      <c r="N14" s="0" t="n">
        <f aca="false">J14/$M$1</f>
        <v>0.937118437118437</v>
      </c>
      <c r="O14" s="0" t="n">
        <f aca="false">K14/$M$1</f>
        <v>0</v>
      </c>
      <c r="P14" s="0" t="n">
        <f aca="false">L14/$M$1</f>
        <v>1.37912087912088</v>
      </c>
      <c r="Q14" s="0" t="n">
        <f aca="false">M14/$M$1</f>
        <v>0</v>
      </c>
      <c r="R14" s="0" t="n">
        <f aca="false">ABS(N14-O14)</f>
        <v>0.937118437118437</v>
      </c>
      <c r="S14" s="0" t="n">
        <f aca="false">ABS(P14-Q14)</f>
        <v>1.37912087912088</v>
      </c>
      <c r="U14" s="0" t="n">
        <f aca="false">ABS((K14*M14-($J$1-J14)*($J$1-L14))/(S14*K14-R14*($J$1-L14)))</f>
        <v>72.0768729641694</v>
      </c>
      <c r="V14" s="0" t="n">
        <f aca="false">IF(R14=($J$1-J14)/U14,$J$1/S14-$M$1,IF(K14=0,$J$1/S14-$M$1,K14/ABS(R14-($J$1-J14)/U14)))</f>
        <v>16.9269588313413</v>
      </c>
      <c r="W14" s="0" t="n">
        <f aca="false">IF(K14=0,ABS(($J$1-J14)/N14-($J$1-J14)/U14),ABS((($J$1-J14)-K14)/(K14/V14+O14)))</f>
        <v>71.1397545270509</v>
      </c>
    </row>
    <row r="15" customFormat="false" ht="12.75" hidden="false" customHeight="false" outlineLevel="0" collapsed="false">
      <c r="A15" s="145" t="n">
        <v>39035.4087962963</v>
      </c>
      <c r="B15" s="0" t="n">
        <v>2219</v>
      </c>
      <c r="C15" s="0" t="n">
        <v>0</v>
      </c>
      <c r="D15" s="145" t="n">
        <v>39035.4088078704</v>
      </c>
      <c r="E15" s="0" t="n">
        <v>2625</v>
      </c>
      <c r="F15" s="0" t="n">
        <v>0</v>
      </c>
      <c r="H15" s="142" t="n">
        <f aca="false">I15-'Shorting Summary'!$A$4</f>
        <v>1506.49999989569</v>
      </c>
      <c r="I15" s="142" t="n">
        <f aca="false">86400*(AVERAGE(A15,D15)-'Raw IRMS Data'!$A$2)</f>
        <v>1700.49999989569</v>
      </c>
      <c r="J15" s="0" t="n">
        <f aca="false">IF(B15=0,0.5*250/4095,B15*250/4095)</f>
        <v>135.470085470085</v>
      </c>
      <c r="K15" s="0" t="n">
        <f aca="false">C15*250/4095</f>
        <v>0</v>
      </c>
      <c r="L15" s="0" t="n">
        <f aca="false">IF(E15=0,0.5*250/4095,E15*250/4095)</f>
        <v>160.25641025641</v>
      </c>
      <c r="M15" s="0" t="n">
        <f aca="false">F15*250/4095</f>
        <v>0</v>
      </c>
      <c r="N15" s="0" t="n">
        <f aca="false">J15/$M$1</f>
        <v>1.35470085470085</v>
      </c>
      <c r="O15" s="0" t="n">
        <f aca="false">K15/$M$1</f>
        <v>0</v>
      </c>
      <c r="P15" s="0" t="n">
        <f aca="false">L15/$M$1</f>
        <v>1.6025641025641</v>
      </c>
      <c r="Q15" s="0" t="n">
        <f aca="false">M15/$M$1</f>
        <v>0</v>
      </c>
      <c r="R15" s="0" t="n">
        <f aca="false">ABS(N15-O15)</f>
        <v>1.35470085470085</v>
      </c>
      <c r="S15" s="0" t="n">
        <f aca="false">ABS(P15-Q15)</f>
        <v>1.6025641025641</v>
      </c>
      <c r="U15" s="0" t="n">
        <f aca="false">ABS((K15*M15-($J$1-J15)*($J$1-L15))/(S15*K15-R15*($J$1-L15)))</f>
        <v>19.0347003154574</v>
      </c>
      <c r="V15" s="0" t="n">
        <f aca="false">IF(R15=($J$1-J15)/U15,$J$1/S15-$M$1,IF(K15=0,$J$1/S15-$M$1,K15/ABS(R15-($J$1-J15)/U15)))</f>
        <v>0.624000000000009</v>
      </c>
      <c r="W15" s="0" t="n">
        <f aca="false">IF(K15=0,ABS(($J$1-J15)/N15-($J$1-J15)/U15),ABS((($J$1-J15)-K15)/(K15/V15+O15)))</f>
        <v>17.6799994607565</v>
      </c>
    </row>
    <row r="16" customFormat="false" ht="12.75" hidden="false" customHeight="false" outlineLevel="0" collapsed="false">
      <c r="A16" s="145" t="n">
        <v>39035.4109259259</v>
      </c>
      <c r="B16" s="0" t="n">
        <v>2086</v>
      </c>
      <c r="C16" s="0" t="n">
        <v>0</v>
      </c>
      <c r="D16" s="145" t="n">
        <v>39035.4109490741</v>
      </c>
      <c r="E16" s="0" t="n">
        <v>2571</v>
      </c>
      <c r="F16" s="0" t="n">
        <v>0</v>
      </c>
      <c r="H16" s="142" t="n">
        <f aca="false">I16-'Shorting Summary'!$A$4</f>
        <v>1690.99999996275</v>
      </c>
      <c r="I16" s="142" t="n">
        <f aca="false">86400*(AVERAGE(A16,D16)-'Raw IRMS Data'!$A$2)</f>
        <v>1884.99999996275</v>
      </c>
      <c r="J16" s="0" t="n">
        <f aca="false">IF(B16=0,0.5*250/4095,B16*250/4095)</f>
        <v>127.350427350427</v>
      </c>
      <c r="K16" s="0" t="n">
        <f aca="false">C16*250/4095</f>
        <v>0</v>
      </c>
      <c r="L16" s="0" t="n">
        <f aca="false">IF(E16=0,0.5*250/4095,E16*250/4095)</f>
        <v>156.959706959707</v>
      </c>
      <c r="M16" s="0" t="n">
        <f aca="false">F16*250/4095</f>
        <v>0</v>
      </c>
      <c r="N16" s="0" t="n">
        <f aca="false">J16/$M$1</f>
        <v>1.27350427350427</v>
      </c>
      <c r="O16" s="0" t="n">
        <f aca="false">K16/$M$1</f>
        <v>0</v>
      </c>
      <c r="P16" s="0" t="n">
        <f aca="false">L16/$M$1</f>
        <v>1.56959706959707</v>
      </c>
      <c r="Q16" s="0" t="n">
        <f aca="false">M16/$M$1</f>
        <v>0</v>
      </c>
      <c r="R16" s="0" t="n">
        <f aca="false">ABS(N16-O16)</f>
        <v>1.27350427350427</v>
      </c>
      <c r="S16" s="0" t="n">
        <f aca="false">ABS(P16-Q16)</f>
        <v>1.56959706959707</v>
      </c>
      <c r="U16" s="0" t="n">
        <f aca="false">ABS((K16*M16-($J$1-J16)*($J$1-L16))/(S16*K16-R16*($J$1-L16)))</f>
        <v>26.6241610738255</v>
      </c>
      <c r="V16" s="0" t="n">
        <f aca="false">IF(R16=($J$1-J16)/U16,$J$1/S16-$M$1,IF(K16=0,$J$1/S16-$M$1,K16/ABS(R16-($J$1-J16)/U16)))</f>
        <v>2.73745624270711</v>
      </c>
      <c r="W16" s="0" t="n">
        <f aca="false">IF(K16=0,ABS(($J$1-J16)/N16-($J$1-J16)/U16),ABS((($J$1-J16)-K16)/(K16/V16+O16)))</f>
        <v>25.3506568003212</v>
      </c>
    </row>
    <row r="17" customFormat="false" ht="12.75" hidden="false" customHeight="false" outlineLevel="0" collapsed="false">
      <c r="A17" s="145" t="n">
        <v>39035.4130671296</v>
      </c>
      <c r="B17" s="0" t="n">
        <v>2565</v>
      </c>
      <c r="C17" s="0" t="n">
        <v>0</v>
      </c>
      <c r="D17" s="145" t="n">
        <v>39035.4130787037</v>
      </c>
      <c r="E17" s="0" t="n">
        <v>2096</v>
      </c>
      <c r="F17" s="0" t="n">
        <v>0</v>
      </c>
      <c r="H17" s="142" t="n">
        <f aca="false">I17-'Shorting Summary'!$A$4</f>
        <v>1875.5000000298</v>
      </c>
      <c r="I17" s="142" t="n">
        <f aca="false">86400*(AVERAGE(A17,D17)-'Raw IRMS Data'!$A$2)</f>
        <v>2069.5000000298</v>
      </c>
      <c r="J17" s="0" t="n">
        <f aca="false">IF(B17=0,0.5*250/4095,B17*250/4095)</f>
        <v>156.593406593407</v>
      </c>
      <c r="K17" s="0" t="n">
        <f aca="false">C17*250/4095</f>
        <v>0</v>
      </c>
      <c r="L17" s="0" t="n">
        <f aca="false">IF(E17=0,0.5*250/4095,E17*250/4095)</f>
        <v>127.960927960928</v>
      </c>
      <c r="M17" s="0" t="n">
        <f aca="false">F17*250/4095</f>
        <v>0</v>
      </c>
      <c r="N17" s="0" t="n">
        <f aca="false">J17/$M$1</f>
        <v>1.56593406593407</v>
      </c>
      <c r="O17" s="0" t="n">
        <f aca="false">K17/$M$1</f>
        <v>0</v>
      </c>
      <c r="P17" s="0" t="n">
        <f aca="false">L17/$M$1</f>
        <v>1.27960927960928</v>
      </c>
      <c r="Q17" s="0" t="n">
        <f aca="false">M17/$M$1</f>
        <v>0</v>
      </c>
      <c r="R17" s="0" t="n">
        <f aca="false">ABS(N17-O17)</f>
        <v>1.56593406593407</v>
      </c>
      <c r="S17" s="0" t="n">
        <f aca="false">ABS(P17-Q17)</f>
        <v>1.27960927960928</v>
      </c>
      <c r="U17" s="0" t="n">
        <f aca="false">ABS((K17*M17-($J$1-J17)*($J$1-L17))/(S17*K17-R17*($J$1-L17)))</f>
        <v>2.97777777777777</v>
      </c>
      <c r="V17" s="0" t="n">
        <f aca="false">IF(R17=($J$1-J17)/U17,$J$1/S17-$M$1,IF(K17=0,$J$1/S17-$M$1,K17/ABS(R17-($J$1-J17)/U17)))</f>
        <v>26.0200381679389</v>
      </c>
      <c r="W17" s="0" t="n">
        <f aca="false">IF(K17=0,ABS(($J$1-J17)/N17-($J$1-J17)/U17),ABS((($J$1-J17)-K17)/(K17/V17+O17)))</f>
        <v>1.4118437118437</v>
      </c>
    </row>
    <row r="18" customFormat="false" ht="12.75" hidden="false" customHeight="false" outlineLevel="0" collapsed="false">
      <c r="A18" s="145" t="n">
        <v>39035.4152083333</v>
      </c>
      <c r="B18" s="0" t="n">
        <v>1929</v>
      </c>
      <c r="C18" s="0" t="n">
        <v>0</v>
      </c>
      <c r="D18" s="145" t="n">
        <v>39035.4152199074</v>
      </c>
      <c r="E18" s="0" t="n">
        <v>2073</v>
      </c>
      <c r="F18" s="0" t="n">
        <v>0</v>
      </c>
      <c r="H18" s="142" t="n">
        <f aca="false">I18-'Shorting Summary'!$A$4</f>
        <v>2060.49999989942</v>
      </c>
      <c r="I18" s="142" t="n">
        <f aca="false">86400*(AVERAGE(A18,D18)-'Raw IRMS Data'!$A$2)</f>
        <v>2254.49999989942</v>
      </c>
      <c r="J18" s="0" t="n">
        <f aca="false">IF(B18=0,0.5*250/4095,B18*250/4095)</f>
        <v>117.765567765568</v>
      </c>
      <c r="K18" s="0" t="n">
        <f aca="false">C18*250/4095</f>
        <v>0</v>
      </c>
      <c r="L18" s="0" t="n">
        <f aca="false">IF(E18=0,0.5*250/4095,E18*250/4095)</f>
        <v>126.556776556777</v>
      </c>
      <c r="M18" s="0" t="n">
        <f aca="false">F18*250/4095</f>
        <v>0</v>
      </c>
      <c r="N18" s="0" t="n">
        <f aca="false">J18/$M$1</f>
        <v>1.17765567765568</v>
      </c>
      <c r="O18" s="0" t="n">
        <f aca="false">K18/$M$1</f>
        <v>0</v>
      </c>
      <c r="P18" s="0" t="n">
        <f aca="false">L18/$M$1</f>
        <v>1.26556776556777</v>
      </c>
      <c r="Q18" s="0" t="n">
        <f aca="false">M18/$M$1</f>
        <v>0</v>
      </c>
      <c r="R18" s="0" t="n">
        <f aca="false">ABS(N18-O18)</f>
        <v>1.17765567765568</v>
      </c>
      <c r="S18" s="0" t="n">
        <f aca="false">ABS(P18-Q18)</f>
        <v>1.26556776556777</v>
      </c>
      <c r="U18" s="0" t="n">
        <f aca="false">ABS((K18*M18-($J$1-J18)*($J$1-L18))/(S18*K18-R18*($J$1-L18)))</f>
        <v>36.9300155520995</v>
      </c>
      <c r="V18" s="0" t="n">
        <f aca="false">IF(R18=($J$1-J18)/U18,$J$1/S18-$M$1,IF(K18=0,$J$1/S18-$M$1,K18/ABS(R18-($J$1-J18)/U18)))</f>
        <v>27.4182344428365</v>
      </c>
      <c r="W18" s="0" t="n">
        <f aca="false">IF(K18=0,ABS(($J$1-J18)/N18-($J$1-J18)/U18),ABS((($J$1-J18)-K18)/(K18/V18+O18)))</f>
        <v>35.7523598744439</v>
      </c>
    </row>
    <row r="19" customFormat="false" ht="12.75" hidden="false" customHeight="false" outlineLevel="0" collapsed="false">
      <c r="A19" s="145" t="n">
        <v>39035.417349537</v>
      </c>
      <c r="B19" s="0" t="n">
        <v>2125</v>
      </c>
      <c r="C19" s="0" t="n">
        <v>0</v>
      </c>
      <c r="D19" s="145" t="n">
        <v>39035.4173611111</v>
      </c>
      <c r="E19" s="0" t="n">
        <v>2085</v>
      </c>
      <c r="F19" s="0" t="n">
        <v>0</v>
      </c>
      <c r="H19" s="142" t="n">
        <f aca="false">I19-'Shorting Summary'!$A$4</f>
        <v>2245.49999976903</v>
      </c>
      <c r="I19" s="142" t="n">
        <f aca="false">86400*(AVERAGE(A19,D19)-'Raw IRMS Data'!$A$2)</f>
        <v>2439.49999976903</v>
      </c>
      <c r="J19" s="0" t="n">
        <f aca="false">IF(B19=0,0.5*250/4095,B19*250/4095)</f>
        <v>129.73137973138</v>
      </c>
      <c r="K19" s="0" t="n">
        <f aca="false">C19*250/4095</f>
        <v>0</v>
      </c>
      <c r="L19" s="0" t="n">
        <f aca="false">IF(E19=0,0.5*250/4095,E19*250/4095)</f>
        <v>127.289377289377</v>
      </c>
      <c r="M19" s="0" t="n">
        <f aca="false">F19*250/4095</f>
        <v>0</v>
      </c>
      <c r="N19" s="0" t="n">
        <f aca="false">J19/$M$1</f>
        <v>1.2973137973138</v>
      </c>
      <c r="O19" s="0" t="n">
        <f aca="false">K19/$M$1</f>
        <v>0</v>
      </c>
      <c r="P19" s="0" t="n">
        <f aca="false">L19/$M$1</f>
        <v>1.27289377289377</v>
      </c>
      <c r="Q19" s="0" t="n">
        <f aca="false">M19/$M$1</f>
        <v>0</v>
      </c>
      <c r="R19" s="0" t="n">
        <f aca="false">ABS(N19-O19)</f>
        <v>1.2973137973138</v>
      </c>
      <c r="S19" s="0" t="n">
        <f aca="false">ABS(P19-Q19)</f>
        <v>1.27289377289377</v>
      </c>
      <c r="U19" s="0" t="n">
        <f aca="false">ABS((K19*M19-($J$1-J19)*($J$1-L19))/(S19*K19-R19*($J$1-L19)))</f>
        <v>24.3002352941177</v>
      </c>
      <c r="V19" s="0" t="n">
        <f aca="false">IF(R19=($J$1-J19)/U19,$J$1/S19-$M$1,IF(K19=0,$J$1/S19-$M$1,K19/ABS(R19-($J$1-J19)/U19)))</f>
        <v>26.6848920863309</v>
      </c>
      <c r="W19" s="0" t="n">
        <f aca="false">IF(K19=0,ABS(($J$1-J19)/N19-($J$1-J19)/U19),ABS((($J$1-J19)-K19)/(K19/V19+O19)))</f>
        <v>23.00292149680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47.825396825397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83</v>
      </c>
      <c r="F3" s="0" t="s">
        <v>374</v>
      </c>
      <c r="G3" s="0" t="s">
        <v>218</v>
      </c>
      <c r="H3" s="0" t="s">
        <v>319</v>
      </c>
      <c r="I3" s="142"/>
      <c r="J3" s="0" t="s">
        <v>219</v>
      </c>
    </row>
    <row r="5" customFormat="false" ht="12.75" hidden="false" customHeight="false" outlineLevel="0" collapsed="false">
      <c r="A5" s="0" t="s">
        <v>384</v>
      </c>
      <c r="B5" s="0" t="s">
        <v>199</v>
      </c>
      <c r="C5" s="0" t="s">
        <v>200</v>
      </c>
      <c r="D5" s="0" t="s">
        <v>385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77</v>
      </c>
      <c r="V5" s="0" t="s">
        <v>322</v>
      </c>
      <c r="W5" s="0" t="s">
        <v>386</v>
      </c>
    </row>
    <row r="6" customFormat="false" ht="12.75" hidden="false" customHeight="false" outlineLevel="0" collapsed="false">
      <c r="A6" s="145" t="n">
        <v>39035.3895138889</v>
      </c>
      <c r="B6" s="0" t="n">
        <v>0</v>
      </c>
      <c r="C6" s="0" t="n">
        <v>0</v>
      </c>
      <c r="D6" s="145" t="n">
        <v>39035.389525463</v>
      </c>
      <c r="E6" s="0" t="n">
        <v>0</v>
      </c>
      <c r="F6" s="0" t="n">
        <v>0</v>
      </c>
      <c r="H6" s="142" t="n">
        <f aca="false">I6-'Shorting Summary'!$A$4</f>
        <v>-159.499999793246</v>
      </c>
      <c r="I6" s="142" t="n">
        <f aca="false">86400*(AVERAGE(A6,D6)-'Raw IRMS Data'!$A$2)</f>
        <v>34.5000002067536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484176</v>
      </c>
      <c r="V6" s="0" t="n">
        <f aca="false">IF(R6=($J$1-J6)/U6,$J$1/S6-$M$1,IF(K6=0,$J$1/S6-$M$1,K6/ABS(R6-($J$1-J6)/U6)))</f>
        <v>484176</v>
      </c>
      <c r="W6" s="0" t="n">
        <f aca="false">IF(K6=0,ABS(($J$1-J6)/N6-($J$1-J6)/U6),ABS((($J$1-J6)-K6)/(K6/V6+O6)))</f>
        <v>484175.99969475</v>
      </c>
    </row>
    <row r="7" customFormat="false" ht="12.75" hidden="false" customHeight="false" outlineLevel="0" collapsed="false">
      <c r="A7" s="145" t="n">
        <v>39035.3916435185</v>
      </c>
      <c r="B7" s="0" t="n">
        <v>0</v>
      </c>
      <c r="C7" s="0" t="n">
        <v>0</v>
      </c>
      <c r="D7" s="145" t="n">
        <v>39035.3916666667</v>
      </c>
      <c r="E7" s="0" t="n">
        <v>0</v>
      </c>
      <c r="F7" s="0" t="n">
        <v>0</v>
      </c>
      <c r="H7" s="142" t="n">
        <f aca="false">I7-'Shorting Summary'!$A$4</f>
        <v>25.0000002738088</v>
      </c>
      <c r="I7" s="142" t="n">
        <f aca="false">86400*(AVERAGE(A7,D7)-'Raw IRMS Data'!$A$2)</f>
        <v>219.000000273809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484176</v>
      </c>
      <c r="V7" s="0" t="n">
        <f aca="false">IF(R7=($J$1-J7)/U7,$J$1/S7-$M$1,IF(K7=0,$J$1/S7-$M$1,K7/ABS(R7-($J$1-J7)/U7)))</f>
        <v>484176</v>
      </c>
      <c r="W7" s="0" t="n">
        <f aca="false">IF(K7=0,ABS(($J$1-J7)/N7-($J$1-J7)/U7),ABS((($J$1-J7)-K7)/(K7/V7+O7)))</f>
        <v>484175.99969475</v>
      </c>
    </row>
    <row r="8" customFormat="false" ht="12.75" hidden="false" customHeight="false" outlineLevel="0" collapsed="false">
      <c r="A8" s="145" t="n">
        <v>39035.3937847222</v>
      </c>
      <c r="B8" s="0" t="n">
        <v>0</v>
      </c>
      <c r="C8" s="0" t="n">
        <v>0</v>
      </c>
      <c r="D8" s="145" t="n">
        <v>39035.3938078704</v>
      </c>
      <c r="E8" s="0" t="n">
        <v>0</v>
      </c>
      <c r="F8" s="0" t="n">
        <v>0</v>
      </c>
      <c r="H8" s="142" t="n">
        <f aca="false">I8-'Shorting Summary'!$A$4</f>
        <v>210.000000143424</v>
      </c>
      <c r="I8" s="142" t="n">
        <f aca="false">86400*(AVERAGE(A8,D8)-'Raw IRMS Data'!$A$2)</f>
        <v>404.000000143424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484176</v>
      </c>
      <c r="V8" s="0" t="n">
        <f aca="false">IF(R8=($J$1-J8)/U8,$J$1/S8-$M$1,IF(K8=0,$J$1/S8-$M$1,K8/ABS(R8-($J$1-J8)/U8)))</f>
        <v>484176</v>
      </c>
      <c r="W8" s="0" t="n">
        <f aca="false">IF(K8=0,ABS(($J$1-J8)/N8-($J$1-J8)/U8),ABS((($J$1-J8)-K8)/(K8/V8+O8)))</f>
        <v>484175.99969475</v>
      </c>
    </row>
    <row r="9" customFormat="false" ht="12.75" hidden="false" customHeight="false" outlineLevel="0" collapsed="false">
      <c r="A9" s="145" t="n">
        <v>39035.3959259259</v>
      </c>
      <c r="B9" s="0" t="n">
        <v>0</v>
      </c>
      <c r="C9" s="0" t="n">
        <v>0</v>
      </c>
      <c r="D9" s="145" t="n">
        <v>39035.3959375</v>
      </c>
      <c r="E9" s="0" t="n">
        <v>11</v>
      </c>
      <c r="F9" s="0" t="n">
        <v>0</v>
      </c>
      <c r="H9" s="142" t="n">
        <f aca="false">I9-'Shorting Summary'!$A$4</f>
        <v>394.500000210479</v>
      </c>
      <c r="I9" s="142" t="n">
        <f aca="false">86400*(AVERAGE(A9,D9)-'Raw IRMS Data'!$A$2)</f>
        <v>588.500000210479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671550671550672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671550671550672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671550671550672</v>
      </c>
      <c r="U9" s="0" t="n">
        <f aca="false">ABS((K9*M9-($J$1-J9)*($J$1-L9))/(S9*K9-R9*($J$1-L9)))</f>
        <v>484176</v>
      </c>
      <c r="V9" s="0" t="n">
        <f aca="false">IF(R9=($J$1-J9)/U9,$J$1/S9-$M$1,IF(K9=0,$J$1/S9-$M$1,K9/ABS(R9-($J$1-J9)/U9)))</f>
        <v>21912.5454545455</v>
      </c>
      <c r="W9" s="0" t="n">
        <f aca="false">IF(K9=0,ABS(($J$1-J9)/N9-($J$1-J9)/U9),ABS((($J$1-J9)-K9)/(K9/V9+O9)))</f>
        <v>484175.99969475</v>
      </c>
    </row>
    <row r="10" customFormat="false" ht="12.75" hidden="false" customHeight="false" outlineLevel="0" collapsed="false">
      <c r="A10" s="145" t="n">
        <v>39035.3980671296</v>
      </c>
      <c r="B10" s="0" t="n">
        <v>1804</v>
      </c>
      <c r="C10" s="0" t="n">
        <v>0</v>
      </c>
      <c r="D10" s="145" t="n">
        <v>39035.3980787037</v>
      </c>
      <c r="E10" s="0" t="n">
        <v>1771</v>
      </c>
      <c r="F10" s="0" t="n">
        <v>0</v>
      </c>
      <c r="H10" s="142" t="n">
        <f aca="false">I10-'Shorting Summary'!$A$4</f>
        <v>579.500000080094</v>
      </c>
      <c r="I10" s="142" t="n">
        <f aca="false">86400*(AVERAGE(A10,D10)-'Raw IRMS Data'!$A$2)</f>
        <v>773.500000080094</v>
      </c>
      <c r="J10" s="0" t="n">
        <f aca="false">IF(B10=0,0.5*250/4095,B10*250/4095)</f>
        <v>110.13431013431</v>
      </c>
      <c r="K10" s="0" t="n">
        <f aca="false">C10*250/4095</f>
        <v>0</v>
      </c>
      <c r="L10" s="0" t="n">
        <f aca="false">IF(E10=0,0.5*250/4095,E10*250/4095)</f>
        <v>108.119658119658</v>
      </c>
      <c r="M10" s="0" t="n">
        <f aca="false">F10*250/4095</f>
        <v>0</v>
      </c>
      <c r="N10" s="0" t="n">
        <f aca="false">J10/$M$1</f>
        <v>1.1013431013431</v>
      </c>
      <c r="O10" s="0" t="n">
        <f aca="false">K10/$M$1</f>
        <v>0</v>
      </c>
      <c r="P10" s="0" t="n">
        <f aca="false">L10/$M$1</f>
        <v>1.08119658119658</v>
      </c>
      <c r="Q10" s="0" t="n">
        <f aca="false">M10/$M$1</f>
        <v>0</v>
      </c>
      <c r="R10" s="0" t="n">
        <f aca="false">ABS(N10-O10)</f>
        <v>1.1013431013431</v>
      </c>
      <c r="S10" s="0" t="n">
        <f aca="false">ABS(P10-Q10)</f>
        <v>1.08119658119658</v>
      </c>
      <c r="U10" s="0" t="n">
        <f aca="false">ABS((K10*M10-($J$1-J10)*($J$1-L10))/(S10*K10-R10*($J$1-L10)))</f>
        <v>34.2228381374723</v>
      </c>
      <c r="V10" s="0" t="n">
        <f aca="false">IF(R10=($J$1-J10)/U10,$J$1/S10-$M$1,IF(K10=0,$J$1/S10-$M$1,K10/ABS(R10-($J$1-J10)/U10)))</f>
        <v>36.7238848108413</v>
      </c>
      <c r="W10" s="0" t="n">
        <f aca="false">IF(K10=0,ABS(($J$1-J10)/N10-($J$1-J10)/U10),ABS((($J$1-J10)-K10)/(K10/V10+O10)))</f>
        <v>33.1214950361292</v>
      </c>
    </row>
    <row r="11" customFormat="false" ht="12.75" hidden="false" customHeight="false" outlineLevel="0" collapsed="false">
      <c r="A11" s="145" t="n">
        <v>39035.4002083333</v>
      </c>
      <c r="B11" s="0" t="n">
        <v>2296</v>
      </c>
      <c r="C11" s="0" t="n">
        <v>0</v>
      </c>
      <c r="D11" s="145" t="n">
        <v>39035.4002199074</v>
      </c>
      <c r="E11" s="0" t="n">
        <v>2225</v>
      </c>
      <c r="F11" s="0" t="n">
        <v>0</v>
      </c>
      <c r="H11" s="142" t="n">
        <f aca="false">I11-'Shorting Summary'!$A$4</f>
        <v>764.499999949709</v>
      </c>
      <c r="I11" s="142" t="n">
        <f aca="false">86400*(AVERAGE(A11,D11)-'Raw IRMS Data'!$A$2)</f>
        <v>958.499999949709</v>
      </c>
      <c r="J11" s="0" t="n">
        <f aca="false">IF(B11=0,0.5*250/4095,B11*250/4095)</f>
        <v>140.17094017094</v>
      </c>
      <c r="K11" s="0" t="n">
        <f aca="false">C11*250/4095</f>
        <v>0</v>
      </c>
      <c r="L11" s="0" t="n">
        <f aca="false">IF(E11=0,0.5*250/4095,E11*250/4095)</f>
        <v>135.836385836386</v>
      </c>
      <c r="M11" s="0" t="n">
        <f aca="false">F11*250/4095</f>
        <v>0</v>
      </c>
      <c r="N11" s="0" t="n">
        <f aca="false">J11/$M$1</f>
        <v>1.4017094017094</v>
      </c>
      <c r="O11" s="0" t="n">
        <f aca="false">K11/$M$1</f>
        <v>0</v>
      </c>
      <c r="P11" s="0" t="n">
        <f aca="false">L11/$M$1</f>
        <v>1.35836385836386</v>
      </c>
      <c r="Q11" s="0" t="n">
        <f aca="false">M11/$M$1</f>
        <v>0</v>
      </c>
      <c r="R11" s="0" t="n">
        <f aca="false">ABS(N11-O11)</f>
        <v>1.4017094017094</v>
      </c>
      <c r="S11" s="0" t="n">
        <f aca="false">ABS(P11-Q11)</f>
        <v>1.35836385836386</v>
      </c>
      <c r="U11" s="0" t="n">
        <f aca="false">ABS((K11*M11-($J$1-J11)*($J$1-L11))/(S11*K11-R11*($J$1-L11)))</f>
        <v>5.46080139372822</v>
      </c>
      <c r="V11" s="0" t="n">
        <f aca="false">IF(R11=($J$1-J11)/U11,$J$1/S11-$M$1,IF(K11=0,$J$1/S11-$M$1,K11/ABS(R11-($J$1-J11)/U11)))</f>
        <v>8.82606741573036</v>
      </c>
      <c r="W11" s="0" t="n">
        <f aca="false">IF(K11=0,ABS(($J$1-J11)/N11-($J$1-J11)/U11),ABS((($J$1-J11)-K11)/(K11/V11+O11)))</f>
        <v>4.05909199201882</v>
      </c>
    </row>
    <row r="12" customFormat="false" ht="12.75" hidden="false" customHeight="false" outlineLevel="0" collapsed="false">
      <c r="A12" s="145" t="n">
        <v>39035.402337963</v>
      </c>
      <c r="B12" s="0" t="n">
        <v>2119</v>
      </c>
      <c r="C12" s="0" t="n">
        <v>0</v>
      </c>
      <c r="D12" s="145" t="n">
        <v>39035.4023611111</v>
      </c>
      <c r="E12" s="0" t="n">
        <v>2224</v>
      </c>
      <c r="F12" s="0" t="n">
        <v>0</v>
      </c>
      <c r="H12" s="142" t="n">
        <f aca="false">I12-'Shorting Summary'!$A$4</f>
        <v>949.000000016764</v>
      </c>
      <c r="I12" s="142" t="n">
        <f aca="false">86400*(AVERAGE(A12,D12)-'Raw IRMS Data'!$A$2)</f>
        <v>1143.00000001676</v>
      </c>
      <c r="J12" s="0" t="n">
        <f aca="false">IF(B12=0,0.5*250/4095,B12*250/4095)</f>
        <v>129.365079365079</v>
      </c>
      <c r="K12" s="0" t="n">
        <f aca="false">C12*250/4095</f>
        <v>0</v>
      </c>
      <c r="L12" s="0" t="n">
        <f aca="false">IF(E12=0,0.5*250/4095,E12*250/4095)</f>
        <v>135.775335775336</v>
      </c>
      <c r="M12" s="0" t="n">
        <f aca="false">F12*250/4095</f>
        <v>0</v>
      </c>
      <c r="N12" s="0" t="n">
        <f aca="false">J12/$M$1</f>
        <v>1.29365079365079</v>
      </c>
      <c r="O12" s="0" t="n">
        <f aca="false">K12/$M$1</f>
        <v>0</v>
      </c>
      <c r="P12" s="0" t="n">
        <f aca="false">L12/$M$1</f>
        <v>1.35775335775336</v>
      </c>
      <c r="Q12" s="0" t="n">
        <f aca="false">M12/$M$1</f>
        <v>0</v>
      </c>
      <c r="R12" s="0" t="n">
        <f aca="false">ABS(N12-O12)</f>
        <v>1.29365079365079</v>
      </c>
      <c r="S12" s="0" t="n">
        <f aca="false">ABS(P12-Q12)</f>
        <v>1.35775335775336</v>
      </c>
      <c r="U12" s="0" t="n">
        <f aca="false">ABS((K12*M12-($J$1-J12)*($J$1-L12))/(S12*K12-R12*($J$1-L12)))</f>
        <v>14.2699386503068</v>
      </c>
      <c r="V12" s="0" t="n">
        <f aca="false">IF(R12=($J$1-J12)/U12,$J$1/S12-$M$1,IF(K12=0,$J$1/S12-$M$1,K12/ABS(R12-($J$1-J12)/U12)))</f>
        <v>8.875</v>
      </c>
      <c r="W12" s="0" t="n">
        <f aca="false">IF(K12=0,ABS(($J$1-J12)/N12-($J$1-J12)/U12),ABS((($J$1-J12)-K12)/(K12/V12+O12)))</f>
        <v>12.976287856656</v>
      </c>
    </row>
    <row r="13" customFormat="false" ht="12.75" hidden="false" customHeight="false" outlineLevel="0" collapsed="false">
      <c r="A13" s="145" t="n">
        <v>39035.4044791667</v>
      </c>
      <c r="B13" s="0" t="n">
        <v>2405</v>
      </c>
      <c r="C13" s="0" t="n">
        <v>0</v>
      </c>
      <c r="D13" s="145" t="n">
        <v>39035.4045023148</v>
      </c>
      <c r="E13" s="0" t="n">
        <v>1871</v>
      </c>
      <c r="F13" s="0" t="n">
        <v>0</v>
      </c>
      <c r="H13" s="142" t="n">
        <f aca="false">I13-'Shorting Summary'!$A$4</f>
        <v>1133.99999988638</v>
      </c>
      <c r="I13" s="142" t="n">
        <f aca="false">86400*(AVERAGE(A13,D13)-'Raw IRMS Data'!$A$2)</f>
        <v>1327.99999988638</v>
      </c>
      <c r="J13" s="0" t="n">
        <f aca="false">IF(B13=0,0.5*250/4095,B13*250/4095)</f>
        <v>146.825396825397</v>
      </c>
      <c r="K13" s="0" t="n">
        <f aca="false">C13*250/4095</f>
        <v>0</v>
      </c>
      <c r="L13" s="0" t="n">
        <f aca="false">IF(E13=0,0.5*250/4095,E13*250/4095)</f>
        <v>114.224664224664</v>
      </c>
      <c r="M13" s="0" t="n">
        <f aca="false">F13*250/4095</f>
        <v>0</v>
      </c>
      <c r="N13" s="0" t="n">
        <f aca="false">J13/$M$1</f>
        <v>1.46825396825397</v>
      </c>
      <c r="O13" s="0" t="n">
        <f aca="false">K13/$M$1</f>
        <v>0</v>
      </c>
      <c r="P13" s="0" t="n">
        <f aca="false">L13/$M$1</f>
        <v>1.14224664224664</v>
      </c>
      <c r="Q13" s="0" t="n">
        <f aca="false">M13/$M$1</f>
        <v>0</v>
      </c>
      <c r="R13" s="0" t="n">
        <f aca="false">ABS(N13-O13)</f>
        <v>1.46825396825397</v>
      </c>
      <c r="S13" s="0" t="n">
        <f aca="false">ABS(P13-Q13)</f>
        <v>1.14224664224664</v>
      </c>
      <c r="U13" s="0" t="n">
        <f aca="false">ABS((K13*M13-($J$1-J13)*($J$1-L13))/(S13*K13-R13*($J$1-L13)))</f>
        <v>0.681081081081081</v>
      </c>
      <c r="V13" s="0" t="n">
        <f aca="false">IF(R13=($J$1-J13)/U13,$J$1/S13-$M$1,IF(K13=0,$J$1/S13-$M$1,K13/ABS(R13-($J$1-J13)/U13)))</f>
        <v>29.4163548904329</v>
      </c>
      <c r="W13" s="0" t="n">
        <f aca="false">IF(K13=0,ABS(($J$1-J13)/N13-($J$1-J13)/U13),ABS((($J$1-J13)-K13)/(K13/V13+O13)))</f>
        <v>0.787172887172887</v>
      </c>
    </row>
    <row r="14" customFormat="false" ht="12.75" hidden="false" customHeight="false" outlineLevel="0" collapsed="false">
      <c r="A14" s="145" t="n">
        <v>39035.4066203704</v>
      </c>
      <c r="B14" s="0" t="n">
        <v>1090</v>
      </c>
      <c r="C14" s="0" t="n">
        <v>0</v>
      </c>
      <c r="D14" s="145" t="n">
        <v>39035.4066319445</v>
      </c>
      <c r="E14" s="0" t="n">
        <v>1290</v>
      </c>
      <c r="F14" s="0" t="n">
        <v>0</v>
      </c>
      <c r="H14" s="142" t="n">
        <f aca="false">I14-'Shorting Summary'!$A$4</f>
        <v>1318.49999995343</v>
      </c>
      <c r="I14" s="142" t="n">
        <f aca="false">86400*(AVERAGE(A14,D14)-'Raw IRMS Data'!$A$2)</f>
        <v>1512.49999995343</v>
      </c>
      <c r="J14" s="0" t="n">
        <f aca="false">IF(B14=0,0.5*250/4095,B14*250/4095)</f>
        <v>66.5445665445666</v>
      </c>
      <c r="K14" s="0" t="n">
        <f aca="false">C14*250/4095</f>
        <v>0</v>
      </c>
      <c r="L14" s="0" t="n">
        <f aca="false">IF(E14=0,0.5*250/4095,E14*250/4095)</f>
        <v>78.7545787545788</v>
      </c>
      <c r="M14" s="0" t="n">
        <f aca="false">F14*250/4095</f>
        <v>0</v>
      </c>
      <c r="N14" s="0" t="n">
        <f aca="false">J14/$M$1</f>
        <v>0.665445665445666</v>
      </c>
      <c r="O14" s="0" t="n">
        <f aca="false">K14/$M$1</f>
        <v>0</v>
      </c>
      <c r="P14" s="0" t="n">
        <f aca="false">L14/$M$1</f>
        <v>0.787545787545788</v>
      </c>
      <c r="Q14" s="0" t="n">
        <f aca="false">M14/$M$1</f>
        <v>0</v>
      </c>
      <c r="R14" s="0" t="n">
        <f aca="false">ABS(N14-O14)</f>
        <v>0.665445665445666</v>
      </c>
      <c r="S14" s="0" t="n">
        <f aca="false">ABS(P14-Q14)</f>
        <v>0.787545787545788</v>
      </c>
      <c r="U14" s="0" t="n">
        <f aca="false">ABS((K14*M14-($J$1-J14)*($J$1-L14))/(S14*K14-R14*($J$1-L14)))</f>
        <v>122.14495412844</v>
      </c>
      <c r="V14" s="0" t="n">
        <f aca="false">IF(R14=($J$1-J14)/U14,$J$1/S14-$M$1,IF(K14=0,$J$1/S14-$M$1,K14/ABS(R14-($J$1-J14)/U14)))</f>
        <v>87.7038759689922</v>
      </c>
      <c r="W14" s="0" t="n">
        <f aca="false">IF(K14=0,ABS(($J$1-J14)/N14-($J$1-J14)/U14),ABS((($J$1-J14)-K14)/(K14/V14+O14)))</f>
        <v>121.479508462995</v>
      </c>
    </row>
    <row r="15" customFormat="false" ht="12.75" hidden="false" customHeight="false" outlineLevel="0" collapsed="false">
      <c r="A15" s="145" t="n">
        <v>39035.4087615741</v>
      </c>
      <c r="B15" s="0" t="n">
        <v>1972</v>
      </c>
      <c r="C15" s="0" t="n">
        <v>0</v>
      </c>
      <c r="D15" s="145" t="n">
        <v>39035.4087731482</v>
      </c>
      <c r="E15" s="0" t="n">
        <v>2185</v>
      </c>
      <c r="F15" s="0" t="n">
        <v>0</v>
      </c>
      <c r="H15" s="142" t="n">
        <f aca="false">I15-'Shorting Summary'!$A$4</f>
        <v>1503.49999982305</v>
      </c>
      <c r="I15" s="142" t="n">
        <f aca="false">86400*(AVERAGE(A15,D15)-'Raw IRMS Data'!$A$2)</f>
        <v>1697.49999982305</v>
      </c>
      <c r="J15" s="0" t="n">
        <f aca="false">IF(B15=0,0.5*250/4095,B15*250/4095)</f>
        <v>120.39072039072</v>
      </c>
      <c r="K15" s="0" t="n">
        <f aca="false">C15*250/4095</f>
        <v>0</v>
      </c>
      <c r="L15" s="0" t="n">
        <f aca="false">IF(E15=0,0.5*250/4095,E15*250/4095)</f>
        <v>133.394383394383</v>
      </c>
      <c r="M15" s="0" t="n">
        <f aca="false">F15*250/4095</f>
        <v>0</v>
      </c>
      <c r="N15" s="0" t="n">
        <f aca="false">J15/$M$1</f>
        <v>1.2039072039072</v>
      </c>
      <c r="O15" s="0" t="n">
        <f aca="false">K15/$M$1</f>
        <v>0</v>
      </c>
      <c r="P15" s="0" t="n">
        <f aca="false">L15/$M$1</f>
        <v>1.33394383394383</v>
      </c>
      <c r="Q15" s="0" t="n">
        <f aca="false">M15/$M$1</f>
        <v>0</v>
      </c>
      <c r="R15" s="0" t="n">
        <f aca="false">ABS(N15-O15)</f>
        <v>1.2039072039072</v>
      </c>
      <c r="S15" s="0" t="n">
        <f aca="false">ABS(P15-Q15)</f>
        <v>1.33394383394383</v>
      </c>
      <c r="U15" s="0" t="n">
        <f aca="false">ABS((K15*M15-($J$1-J15)*($J$1-L15))/(S15*K15-R15*($J$1-L15)))</f>
        <v>22.7880324543611</v>
      </c>
      <c r="V15" s="0" t="n">
        <f aca="false">IF(R15=($J$1-J15)/U15,$J$1/S15-$M$1,IF(K15=0,$J$1/S15-$M$1,K15/ABS(R15-($J$1-J15)/U15)))</f>
        <v>10.8183066361556</v>
      </c>
      <c r="W15" s="0" t="n">
        <f aca="false">IF(K15=0,ABS(($J$1-J15)/N15-($J$1-J15)/U15),ABS((($J$1-J15)-K15)/(K15/V15+O15)))</f>
        <v>21.5841252504539</v>
      </c>
    </row>
    <row r="16" customFormat="false" ht="12.75" hidden="false" customHeight="false" outlineLevel="0" collapsed="false">
      <c r="A16" s="145" t="n">
        <v>39035.4108912037</v>
      </c>
      <c r="B16" s="0" t="n">
        <v>1999</v>
      </c>
      <c r="C16" s="0" t="n">
        <v>0</v>
      </c>
      <c r="D16" s="145" t="n">
        <v>39035.4109143519</v>
      </c>
      <c r="E16" s="0" t="n">
        <v>2210</v>
      </c>
      <c r="F16" s="0" t="n">
        <v>0</v>
      </c>
      <c r="H16" s="142" t="n">
        <f aca="false">I16-'Shorting Summary'!$A$4</f>
        <v>1687.9999998901</v>
      </c>
      <c r="I16" s="142" t="n">
        <f aca="false">86400*(AVERAGE(A16,D16)-'Raw IRMS Data'!$A$2)</f>
        <v>1881.9999998901</v>
      </c>
      <c r="J16" s="0" t="n">
        <f aca="false">IF(B16=0,0.5*250/4095,B16*250/4095)</f>
        <v>122.039072039072</v>
      </c>
      <c r="K16" s="0" t="n">
        <f aca="false">C16*250/4095</f>
        <v>0</v>
      </c>
      <c r="L16" s="0" t="n">
        <f aca="false">IF(E16=0,0.5*250/4095,E16*250/4095)</f>
        <v>134.920634920635</v>
      </c>
      <c r="M16" s="0" t="n">
        <f aca="false">F16*250/4095</f>
        <v>0</v>
      </c>
      <c r="N16" s="0" t="n">
        <f aca="false">J16/$M$1</f>
        <v>1.22039072039072</v>
      </c>
      <c r="O16" s="0" t="n">
        <f aca="false">K16/$M$1</f>
        <v>0</v>
      </c>
      <c r="P16" s="0" t="n">
        <f aca="false">L16/$M$1</f>
        <v>1.34920634920635</v>
      </c>
      <c r="Q16" s="0" t="n">
        <f aca="false">M16/$M$1</f>
        <v>0</v>
      </c>
      <c r="R16" s="0" t="n">
        <f aca="false">ABS(N16-O16)</f>
        <v>1.22039072039072</v>
      </c>
      <c r="S16" s="0" t="n">
        <f aca="false">ABS(P16-Q16)</f>
        <v>1.34920634920635</v>
      </c>
      <c r="U16" s="0" t="n">
        <f aca="false">ABS((K16*M16-($J$1-J16)*($J$1-L16))/(S16*K16-R16*($J$1-L16)))</f>
        <v>21.1295647823912</v>
      </c>
      <c r="V16" s="0" t="n">
        <f aca="false">IF(R16=($J$1-J16)/U16,$J$1/S16-$M$1,IF(K16=0,$J$1/S16-$M$1,K16/ABS(R16-($J$1-J16)/U16)))</f>
        <v>9.56470588235295</v>
      </c>
      <c r="W16" s="0" t="n">
        <f aca="false">IF(K16=0,ABS(($J$1-J16)/N16-($J$1-J16)/U16),ABS((($J$1-J16)-K16)/(K16/V16+O16)))</f>
        <v>19.9091740620005</v>
      </c>
    </row>
    <row r="17" customFormat="false" ht="12.75" hidden="false" customHeight="false" outlineLevel="0" collapsed="false">
      <c r="A17" s="145" t="n">
        <v>39035.4130324074</v>
      </c>
      <c r="B17" s="0" t="n">
        <v>2083</v>
      </c>
      <c r="C17" s="0" t="n">
        <v>0</v>
      </c>
      <c r="D17" s="145" t="n">
        <v>39035.4130555556</v>
      </c>
      <c r="E17" s="0" t="n">
        <v>2012</v>
      </c>
      <c r="F17" s="0" t="n">
        <v>0</v>
      </c>
      <c r="H17" s="142" t="n">
        <f aca="false">I17-'Shorting Summary'!$A$4</f>
        <v>1872.99999975972</v>
      </c>
      <c r="I17" s="142" t="n">
        <f aca="false">86400*(AVERAGE(A17,D17)-'Raw IRMS Data'!$A$2)</f>
        <v>2066.99999975972</v>
      </c>
      <c r="J17" s="0" t="n">
        <f aca="false">IF(B17=0,0.5*250/4095,B17*250/4095)</f>
        <v>127.167277167277</v>
      </c>
      <c r="K17" s="0" t="n">
        <f aca="false">C17*250/4095</f>
        <v>0</v>
      </c>
      <c r="L17" s="0" t="n">
        <f aca="false">IF(E17=0,0.5*250/4095,E17*250/4095)</f>
        <v>122.832722832723</v>
      </c>
      <c r="M17" s="0" t="n">
        <f aca="false">F17*250/4095</f>
        <v>0</v>
      </c>
      <c r="N17" s="0" t="n">
        <f aca="false">J17/$M$1</f>
        <v>1.27167277167277</v>
      </c>
      <c r="O17" s="0" t="n">
        <f aca="false">K17/$M$1</f>
        <v>0</v>
      </c>
      <c r="P17" s="0" t="n">
        <f aca="false">L17/$M$1</f>
        <v>1.22832722832723</v>
      </c>
      <c r="Q17" s="0" t="n">
        <f aca="false">M17/$M$1</f>
        <v>0</v>
      </c>
      <c r="R17" s="0" t="n">
        <f aca="false">ABS(N17-O17)</f>
        <v>1.27167277167277</v>
      </c>
      <c r="S17" s="0" t="n">
        <f aca="false">ABS(P17-Q17)</f>
        <v>1.22832722832723</v>
      </c>
      <c r="U17" s="0" t="n">
        <f aca="false">ABS((K17*M17-($J$1-J17)*($J$1-L17))/(S17*K17-R17*($J$1-L17)))</f>
        <v>16.2448391742679</v>
      </c>
      <c r="V17" s="0" t="n">
        <f aca="false">IF(R17=($J$1-J17)/U17,$J$1/S17-$M$1,IF(K17=0,$J$1/S17-$M$1,K17/ABS(R17-($J$1-J17)/U17)))</f>
        <v>20.3469184890656</v>
      </c>
      <c r="W17" s="0" t="n">
        <f aca="false">IF(K17=0,ABS(($J$1-J17)/N17-($J$1-J17)/U17),ABS((($J$1-J17)-K17)/(K17/V17+O17)))</f>
        <v>14.9731664025951</v>
      </c>
    </row>
    <row r="18" customFormat="false" ht="12.75" hidden="false" customHeight="false" outlineLevel="0" collapsed="false">
      <c r="A18" s="145" t="n">
        <v>39035.4151736111</v>
      </c>
      <c r="B18" s="0" t="n">
        <v>2006</v>
      </c>
      <c r="C18" s="0" t="n">
        <v>0</v>
      </c>
      <c r="D18" s="145" t="n">
        <v>39035.4151851852</v>
      </c>
      <c r="E18" s="0" t="n">
        <v>2400</v>
      </c>
      <c r="F18" s="0" t="n">
        <v>0</v>
      </c>
      <c r="H18" s="142" t="n">
        <f aca="false">I18-'Shorting Summary'!$A$4</f>
        <v>2057.49999982677</v>
      </c>
      <c r="I18" s="142" t="n">
        <f aca="false">86400*(AVERAGE(A18,D18)-'Raw IRMS Data'!$A$2)</f>
        <v>2251.49999982677</v>
      </c>
      <c r="J18" s="0" t="n">
        <f aca="false">IF(B18=0,0.5*250/4095,B18*250/4095)</f>
        <v>122.466422466422</v>
      </c>
      <c r="K18" s="0" t="n">
        <f aca="false">C18*250/4095</f>
        <v>0</v>
      </c>
      <c r="L18" s="0" t="n">
        <f aca="false">IF(E18=0,0.5*250/4095,E18*250/4095)</f>
        <v>146.520146520147</v>
      </c>
      <c r="M18" s="0" t="n">
        <f aca="false">F18*250/4095</f>
        <v>0</v>
      </c>
      <c r="N18" s="0" t="n">
        <f aca="false">J18/$M$1</f>
        <v>1.22466422466422</v>
      </c>
      <c r="O18" s="0" t="n">
        <f aca="false">K18/$M$1</f>
        <v>0</v>
      </c>
      <c r="P18" s="0" t="n">
        <f aca="false">L18/$M$1</f>
        <v>1.46520146520147</v>
      </c>
      <c r="Q18" s="0" t="n">
        <f aca="false">M18/$M$1</f>
        <v>0</v>
      </c>
      <c r="R18" s="0" t="n">
        <f aca="false">ABS(N18-O18)</f>
        <v>1.22466422466422</v>
      </c>
      <c r="S18" s="0" t="n">
        <f aca="false">ABS(P18-Q18)</f>
        <v>1.46520146520147</v>
      </c>
      <c r="U18" s="0" t="n">
        <f aca="false">ABS((K18*M18-($J$1-J18)*($J$1-L18))/(S18*K18-R18*($J$1-L18)))</f>
        <v>20.7068793619143</v>
      </c>
      <c r="V18" s="0" t="n">
        <f aca="false">IF(R18=($J$1-J18)/U18,$J$1/S18-$M$1,IF(K18=0,$J$1/S18-$M$1,K18/ABS(R18-($J$1-J18)/U18)))</f>
        <v>0.890833333333347</v>
      </c>
      <c r="W18" s="0" t="n">
        <f aca="false">IF(K18=0,ABS(($J$1-J18)/N18-($J$1-J18)/U18),ABS((($J$1-J18)-K18)/(K18/V18+O18)))</f>
        <v>19.48221513725</v>
      </c>
    </row>
    <row r="19" customFormat="false" ht="12.75" hidden="false" customHeight="false" outlineLevel="0" collapsed="false">
      <c r="A19" s="145" t="n">
        <v>39035.4173148148</v>
      </c>
      <c r="B19" s="0" t="n">
        <v>1912</v>
      </c>
      <c r="C19" s="0" t="n">
        <v>0</v>
      </c>
      <c r="D19" s="145" t="n">
        <v>39035.4173263889</v>
      </c>
      <c r="E19" s="0" t="n">
        <v>2356</v>
      </c>
      <c r="F19" s="0" t="n">
        <v>0</v>
      </c>
      <c r="H19" s="142" t="n">
        <f aca="false">I19-'Shorting Summary'!$A$4</f>
        <v>2242.50000032503</v>
      </c>
      <c r="I19" s="142" t="n">
        <f aca="false">86400*(AVERAGE(A19,D19)-'Raw IRMS Data'!$A$2)</f>
        <v>2436.50000032503</v>
      </c>
      <c r="J19" s="0" t="n">
        <f aca="false">IF(B19=0,0.5*250/4095,B19*250/4095)</f>
        <v>116.727716727717</v>
      </c>
      <c r="K19" s="0" t="n">
        <f aca="false">C19*250/4095</f>
        <v>0</v>
      </c>
      <c r="L19" s="0" t="n">
        <f aca="false">IF(E19=0,0.5*250/4095,E19*250/4095)</f>
        <v>143.833943833944</v>
      </c>
      <c r="M19" s="0" t="n">
        <f aca="false">F19*250/4095</f>
        <v>0</v>
      </c>
      <c r="N19" s="0" t="n">
        <f aca="false">J19/$M$1</f>
        <v>1.16727716727717</v>
      </c>
      <c r="O19" s="0" t="n">
        <f aca="false">K19/$M$1</f>
        <v>0</v>
      </c>
      <c r="P19" s="0" t="n">
        <f aca="false">L19/$M$1</f>
        <v>1.43833943833944</v>
      </c>
      <c r="Q19" s="0" t="n">
        <f aca="false">M19/$M$1</f>
        <v>0</v>
      </c>
      <c r="R19" s="0" t="n">
        <f aca="false">ABS(N19-O19)</f>
        <v>1.16727716727717</v>
      </c>
      <c r="S19" s="0" t="n">
        <f aca="false">ABS(P19-Q19)</f>
        <v>1.43833943833944</v>
      </c>
      <c r="U19" s="0" t="n">
        <f aca="false">ABS((K19*M19-($J$1-J19)*($J$1-L19))/(S19*K19-R19*($J$1-L19)))</f>
        <v>26.6412133891214</v>
      </c>
      <c r="V19" s="0" t="n">
        <f aca="false">IF(R19=($J$1-J19)/U19,$J$1/S19-$M$1,IF(K19=0,$J$1/S19-$M$1,K19/ABS(R19-($J$1-J19)/U19)))</f>
        <v>2.77504244482174</v>
      </c>
      <c r="W19" s="0" t="n">
        <f aca="false">IF(K19=0,ABS(($J$1-J19)/N19-($J$1-J19)/U19),ABS((($J$1-J19)-K19)/(K19/V19+O19)))</f>
        <v>25.47393622184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57.898656898657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87</v>
      </c>
      <c r="F3" s="0" t="s">
        <v>374</v>
      </c>
      <c r="G3" s="0" t="s">
        <v>218</v>
      </c>
      <c r="H3" s="0" t="s">
        <v>319</v>
      </c>
      <c r="I3" s="142"/>
      <c r="J3" s="0" t="s">
        <v>225</v>
      </c>
    </row>
    <row r="5" customFormat="false" ht="12.75" hidden="false" customHeight="false" outlineLevel="0" collapsed="false">
      <c r="A5" s="0" t="s">
        <v>388</v>
      </c>
      <c r="B5" s="0" t="s">
        <v>199</v>
      </c>
      <c r="C5" s="0" t="s">
        <v>200</v>
      </c>
      <c r="D5" s="0" t="s">
        <v>389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77</v>
      </c>
      <c r="V5" s="0" t="s">
        <v>348</v>
      </c>
      <c r="W5" s="0" t="s">
        <v>390</v>
      </c>
    </row>
    <row r="6" customFormat="false" ht="12.75" hidden="false" customHeight="false" outlineLevel="0" collapsed="false">
      <c r="A6" s="145" t="n">
        <v>39035.3894791667</v>
      </c>
      <c r="B6" s="0" t="n">
        <v>0</v>
      </c>
      <c r="C6" s="0" t="n">
        <v>0</v>
      </c>
      <c r="D6" s="145" t="n">
        <v>39035.3894907407</v>
      </c>
      <c r="E6" s="0" t="n">
        <v>0</v>
      </c>
      <c r="F6" s="0" t="n">
        <v>0</v>
      </c>
      <c r="H6" s="142" t="n">
        <f aca="false">I6-'Shorting Summary'!$A$4</f>
        <v>-162.49999986589</v>
      </c>
      <c r="I6" s="142" t="n">
        <f aca="false">86400*(AVERAGE(A6,D6)-'Raw IRMS Data'!$A$2)</f>
        <v>31.5000001341105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7176</v>
      </c>
      <c r="V6" s="0" t="n">
        <f aca="false">IF(R6=($J$1-J6)/U6,$J$1/S6-$M$1,IF(K6=0,$J$1/S6-$M$1,K6/ABS(R6-($J$1-J6)/U6)))</f>
        <v>517176</v>
      </c>
      <c r="W6" s="0" t="n">
        <f aca="false">IF(K6=0,ABS(($J$1-J6)/N6-($J$1-J6)/U6),ABS((($J$1-J6)-K6)/(K6/V6+O6)))</f>
        <v>517175.99969475</v>
      </c>
    </row>
    <row r="7" customFormat="false" ht="12.75" hidden="false" customHeight="false" outlineLevel="0" collapsed="false">
      <c r="A7" s="145" t="n">
        <v>39035.3916203704</v>
      </c>
      <c r="B7" s="0" t="n">
        <v>0</v>
      </c>
      <c r="C7" s="0" t="n">
        <v>0</v>
      </c>
      <c r="D7" s="145" t="n">
        <v>39035.3916319445</v>
      </c>
      <c r="E7" s="0" t="n">
        <v>0</v>
      </c>
      <c r="F7" s="0" t="n">
        <v>0</v>
      </c>
      <c r="H7" s="142" t="n">
        <f aca="false">I7-'Shorting Summary'!$A$4</f>
        <v>22.5000000037253</v>
      </c>
      <c r="I7" s="142" t="n">
        <f aca="false">86400*(AVERAGE(A7,D7)-'Raw IRMS Data'!$A$2)</f>
        <v>216.500000003725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7176</v>
      </c>
      <c r="V7" s="0" t="n">
        <f aca="false">IF(R7=($J$1-J7)/U7,$J$1/S7-$M$1,IF(K7=0,$J$1/S7-$M$1,K7/ABS(R7-($J$1-J7)/U7)))</f>
        <v>517176</v>
      </c>
      <c r="W7" s="0" t="n">
        <f aca="false">IF(K7=0,ABS(($J$1-J7)/N7-($J$1-J7)/U7),ABS((($J$1-J7)-K7)/(K7/V7+O7)))</f>
        <v>517175.99969475</v>
      </c>
    </row>
    <row r="8" customFormat="false" ht="12.75" hidden="false" customHeight="false" outlineLevel="0" collapsed="false">
      <c r="A8" s="145" t="n">
        <v>39035.39375</v>
      </c>
      <c r="B8" s="0" t="n">
        <v>0</v>
      </c>
      <c r="C8" s="0" t="n">
        <v>0</v>
      </c>
      <c r="D8" s="145" t="n">
        <v>39035.3937731482</v>
      </c>
      <c r="E8" s="0" t="n">
        <v>0</v>
      </c>
      <c r="F8" s="0" t="n">
        <v>0</v>
      </c>
      <c r="H8" s="142" t="n">
        <f aca="false">I8-'Shorting Summary'!$A$4</f>
        <v>207.000000070781</v>
      </c>
      <c r="I8" s="142" t="n">
        <f aca="false">86400*(AVERAGE(A8,D8)-'Raw IRMS Data'!$A$2)</f>
        <v>401.000000070781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17176</v>
      </c>
      <c r="V8" s="0" t="n">
        <f aca="false">IF(R8=($J$1-J8)/U8,$J$1/S8-$M$1,IF(K8=0,$J$1/S8-$M$1,K8/ABS(R8-($J$1-J8)/U8)))</f>
        <v>517176</v>
      </c>
      <c r="W8" s="0" t="n">
        <f aca="false">IF(K8=0,ABS(($J$1-J8)/N8-($J$1-J8)/U8),ABS((($J$1-J8)-K8)/(K8/V8+O8)))</f>
        <v>517175.99969475</v>
      </c>
    </row>
    <row r="9" customFormat="false" ht="12.75" hidden="false" customHeight="false" outlineLevel="0" collapsed="false">
      <c r="A9" s="145" t="n">
        <v>39035.3958912037</v>
      </c>
      <c r="B9" s="0" t="n">
        <v>0</v>
      </c>
      <c r="C9" s="0" t="n">
        <v>0</v>
      </c>
      <c r="D9" s="145" t="n">
        <v>39035.3959143519</v>
      </c>
      <c r="E9" s="0" t="n">
        <v>0</v>
      </c>
      <c r="F9" s="0" t="n">
        <v>0</v>
      </c>
      <c r="H9" s="142" t="n">
        <f aca="false">I9-'Shorting Summary'!$A$4</f>
        <v>391.999999940395</v>
      </c>
      <c r="I9" s="142" t="n">
        <f aca="false">86400*(AVERAGE(A9,D9)-'Raw IRMS Data'!$A$2)</f>
        <v>585.999999940395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17176</v>
      </c>
      <c r="V9" s="0" t="n">
        <f aca="false">IF(R9=($J$1-J9)/U9,$J$1/S9-$M$1,IF(K9=0,$J$1/S9-$M$1,K9/ABS(R9-($J$1-J9)/U9)))</f>
        <v>517176</v>
      </c>
      <c r="W9" s="0" t="n">
        <f aca="false">IF(K9=0,ABS(($J$1-J9)/N9-($J$1-J9)/U9),ABS((($J$1-J9)-K9)/(K9/V9+O9)))</f>
        <v>517175.99969475</v>
      </c>
    </row>
    <row r="10" customFormat="false" ht="12.75" hidden="false" customHeight="false" outlineLevel="0" collapsed="false">
      <c r="A10" s="145" t="n">
        <v>39035.3980324074</v>
      </c>
      <c r="B10" s="0" t="n">
        <v>1895</v>
      </c>
      <c r="C10" s="0" t="n">
        <v>0</v>
      </c>
      <c r="D10" s="145" t="n">
        <v>39035.3980439815</v>
      </c>
      <c r="E10" s="0" t="n">
        <v>2022</v>
      </c>
      <c r="F10" s="0" t="n">
        <v>0</v>
      </c>
      <c r="H10" s="142" t="n">
        <f aca="false">I10-'Shorting Summary'!$A$4</f>
        <v>576.500000007451</v>
      </c>
      <c r="I10" s="142" t="n">
        <f aca="false">86400*(AVERAGE(A10,D10)-'Raw IRMS Data'!$A$2)</f>
        <v>770.500000007451</v>
      </c>
      <c r="J10" s="0" t="n">
        <f aca="false">IF(B10=0,0.5*250/4095,B10*250/4095)</f>
        <v>115.689865689866</v>
      </c>
      <c r="K10" s="0" t="n">
        <f aca="false">C10*250/4095</f>
        <v>0</v>
      </c>
      <c r="L10" s="0" t="n">
        <f aca="false">IF(E10=0,0.5*250/4095,E10*250/4095)</f>
        <v>123.443223443223</v>
      </c>
      <c r="M10" s="0" t="n">
        <f aca="false">F10*250/4095</f>
        <v>0</v>
      </c>
      <c r="N10" s="0" t="n">
        <f aca="false">J10/$M$1</f>
        <v>1.15689865689866</v>
      </c>
      <c r="O10" s="0" t="n">
        <f aca="false">K10/$M$1</f>
        <v>0</v>
      </c>
      <c r="P10" s="0" t="n">
        <f aca="false">L10/$M$1</f>
        <v>1.23443223443223</v>
      </c>
      <c r="Q10" s="0" t="n">
        <f aca="false">M10/$M$1</f>
        <v>0</v>
      </c>
      <c r="R10" s="0" t="n">
        <f aca="false">ABS(N10-O10)</f>
        <v>1.15689865689866</v>
      </c>
      <c r="S10" s="0" t="n">
        <f aca="false">ABS(P10-Q10)</f>
        <v>1.23443223443223</v>
      </c>
      <c r="U10" s="0" t="n">
        <f aca="false">ABS((K10*M10-($J$1-J10)*($J$1-L10))/(S10*K10-R10*($J$1-L10)))</f>
        <v>36.4844327176781</v>
      </c>
      <c r="V10" s="0" t="n">
        <f aca="false">IF(R10=($J$1-J10)/U10,$J$1/S10-$M$1,IF(K10=0,$J$1/S10-$M$1,K10/ABS(R10-($J$1-J10)/U10)))</f>
        <v>27.9119683481701</v>
      </c>
      <c r="W10" s="0" t="n">
        <f aca="false">IF(K10=0,ABS(($J$1-J10)/N10-($J$1-J10)/U10),ABS((($J$1-J10)-K10)/(K10/V10+O10)))</f>
        <v>35.3275340607795</v>
      </c>
    </row>
    <row r="11" customFormat="false" ht="12.75" hidden="false" customHeight="false" outlineLevel="0" collapsed="false">
      <c r="A11" s="145" t="n">
        <v>39035.4001736111</v>
      </c>
      <c r="B11" s="0" t="n">
        <v>2357</v>
      </c>
      <c r="C11" s="0" t="n">
        <v>0</v>
      </c>
      <c r="D11" s="145" t="n">
        <v>39035.4001851852</v>
      </c>
      <c r="E11" s="0" t="n">
        <v>2393</v>
      </c>
      <c r="F11" s="0" t="n">
        <v>0</v>
      </c>
      <c r="H11" s="142" t="n">
        <f aca="false">I11-'Shorting Summary'!$A$4</f>
        <v>761.499999877065</v>
      </c>
      <c r="I11" s="142" t="n">
        <f aca="false">86400*(AVERAGE(A11,D11)-'Raw IRMS Data'!$A$2)</f>
        <v>955.499999877065</v>
      </c>
      <c r="J11" s="0" t="n">
        <f aca="false">IF(B11=0,0.5*250/4095,B11*250/4095)</f>
        <v>143.894993894994</v>
      </c>
      <c r="K11" s="0" t="n">
        <f aca="false">C11*250/4095</f>
        <v>0</v>
      </c>
      <c r="L11" s="0" t="n">
        <f aca="false">IF(E11=0,0.5*250/4095,E11*250/4095)</f>
        <v>146.092796092796</v>
      </c>
      <c r="M11" s="0" t="n">
        <f aca="false">F11*250/4095</f>
        <v>0</v>
      </c>
      <c r="N11" s="0" t="n">
        <f aca="false">J11/$M$1</f>
        <v>1.43894993894994</v>
      </c>
      <c r="O11" s="0" t="n">
        <f aca="false">K11/$M$1</f>
        <v>0</v>
      </c>
      <c r="P11" s="0" t="n">
        <f aca="false">L11/$M$1</f>
        <v>1.46092796092796</v>
      </c>
      <c r="Q11" s="0" t="n">
        <f aca="false">M11/$M$1</f>
        <v>0</v>
      </c>
      <c r="R11" s="0" t="n">
        <f aca="false">ABS(N11-O11)</f>
        <v>1.43894993894994</v>
      </c>
      <c r="S11" s="0" t="n">
        <f aca="false">ABS(P11-Q11)</f>
        <v>1.46092796092796</v>
      </c>
      <c r="U11" s="0" t="n">
        <f aca="false">ABS((K11*M11-($J$1-J11)*($J$1-L11))/(S11*K11-R11*($J$1-L11)))</f>
        <v>9.73186253712347</v>
      </c>
      <c r="V11" s="0" t="n">
        <f aca="false">IF(R11=($J$1-J11)/U11,$J$1/S11-$M$1,IF(K11=0,$J$1/S11-$M$1,K11/ABS(R11-($J$1-J11)/U11)))</f>
        <v>8.08106978687839</v>
      </c>
      <c r="W11" s="0" t="n">
        <f aca="false">IF(K11=0,ABS(($J$1-J11)/N11-($J$1-J11)/U11),ABS((($J$1-J11)-K11)/(K11/V11+O11)))</f>
        <v>8.29291259817353</v>
      </c>
    </row>
    <row r="12" customFormat="false" ht="12.75" hidden="false" customHeight="false" outlineLevel="0" collapsed="false">
      <c r="A12" s="145" t="n">
        <v>39035.4023148148</v>
      </c>
      <c r="B12" s="0" t="n">
        <v>1908</v>
      </c>
      <c r="C12" s="0" t="n">
        <v>0</v>
      </c>
      <c r="D12" s="145" t="n">
        <v>39035.4023263889</v>
      </c>
      <c r="E12" s="0" t="n">
        <v>2055</v>
      </c>
      <c r="F12" s="0" t="n">
        <v>0</v>
      </c>
      <c r="H12" s="142" t="n">
        <f aca="false">I12-'Shorting Summary'!$A$4</f>
        <v>946.49999974668</v>
      </c>
      <c r="I12" s="142" t="n">
        <f aca="false">86400*(AVERAGE(A12,D12)-'Raw IRMS Data'!$A$2)</f>
        <v>1140.49999974668</v>
      </c>
      <c r="J12" s="0" t="n">
        <f aca="false">IF(B12=0,0.5*250/4095,B12*250/4095)</f>
        <v>116.483516483516</v>
      </c>
      <c r="K12" s="0" t="n">
        <f aca="false">C12*250/4095</f>
        <v>0</v>
      </c>
      <c r="L12" s="0" t="n">
        <f aca="false">IF(E12=0,0.5*250/4095,E12*250/4095)</f>
        <v>125.457875457875</v>
      </c>
      <c r="M12" s="0" t="n">
        <f aca="false">F12*250/4095</f>
        <v>0</v>
      </c>
      <c r="N12" s="0" t="n">
        <f aca="false">J12/$M$1</f>
        <v>1.16483516483517</v>
      </c>
      <c r="O12" s="0" t="n">
        <f aca="false">K12/$M$1</f>
        <v>0</v>
      </c>
      <c r="P12" s="0" t="n">
        <f aca="false">L12/$M$1</f>
        <v>1.25457875457875</v>
      </c>
      <c r="Q12" s="0" t="n">
        <f aca="false">M12/$M$1</f>
        <v>0</v>
      </c>
      <c r="R12" s="0" t="n">
        <f aca="false">ABS(N12-O12)</f>
        <v>1.16483516483517</v>
      </c>
      <c r="S12" s="0" t="n">
        <f aca="false">ABS(P12-Q12)</f>
        <v>1.25457875457875</v>
      </c>
      <c r="U12" s="0" t="n">
        <f aca="false">ABS((K12*M12-($J$1-J12)*($J$1-L12))/(S12*K12-R12*($J$1-L12)))</f>
        <v>35.5545073375262</v>
      </c>
      <c r="V12" s="0" t="n">
        <f aca="false">IF(R12=($J$1-J12)/U12,$J$1/S12-$M$1,IF(K12=0,$J$1/S12-$M$1,K12/ABS(R12-($J$1-J12)/U12)))</f>
        <v>25.8579075425791</v>
      </c>
      <c r="W12" s="0" t="n">
        <f aca="false">IF(K12=0,ABS(($J$1-J12)/N12-($J$1-J12)/U12),ABS((($J$1-J12)-K12)/(K12/V12+O12)))</f>
        <v>34.389672172691</v>
      </c>
    </row>
    <row r="13" customFormat="false" ht="12.75" hidden="false" customHeight="false" outlineLevel="0" collapsed="false">
      <c r="A13" s="145" t="n">
        <v>39035.4044444444</v>
      </c>
      <c r="B13" s="0" t="n">
        <v>1836</v>
      </c>
      <c r="C13" s="0" t="n">
        <v>0</v>
      </c>
      <c r="D13" s="145" t="n">
        <v>39035.4044675926</v>
      </c>
      <c r="E13" s="0" t="n">
        <v>2199</v>
      </c>
      <c r="F13" s="0" t="n">
        <v>0</v>
      </c>
      <c r="H13" s="142" t="n">
        <f aca="false">I13-'Shorting Summary'!$A$4</f>
        <v>1130.99999981374</v>
      </c>
      <c r="I13" s="142" t="n">
        <f aca="false">86400*(AVERAGE(A13,D13)-'Raw IRMS Data'!$A$2)</f>
        <v>1324.99999981374</v>
      </c>
      <c r="J13" s="0" t="n">
        <f aca="false">IF(B13=0,0.5*250/4095,B13*250/4095)</f>
        <v>112.087912087912</v>
      </c>
      <c r="K13" s="0" t="n">
        <f aca="false">C13*250/4095</f>
        <v>0</v>
      </c>
      <c r="L13" s="0" t="n">
        <f aca="false">IF(E13=0,0.5*250/4095,E13*250/4095)</f>
        <v>134.249084249084</v>
      </c>
      <c r="M13" s="0" t="n">
        <f aca="false">F13*250/4095</f>
        <v>0</v>
      </c>
      <c r="N13" s="0" t="n">
        <f aca="false">J13/$M$1</f>
        <v>1.12087912087912</v>
      </c>
      <c r="O13" s="0" t="n">
        <f aca="false">K13/$M$1</f>
        <v>0</v>
      </c>
      <c r="P13" s="0" t="n">
        <f aca="false">L13/$M$1</f>
        <v>1.34249084249084</v>
      </c>
      <c r="Q13" s="0" t="n">
        <f aca="false">M13/$M$1</f>
        <v>0</v>
      </c>
      <c r="R13" s="0" t="n">
        <f aca="false">ABS(N13-O13)</f>
        <v>1.12087912087912</v>
      </c>
      <c r="S13" s="0" t="n">
        <f aca="false">ABS(P13-Q13)</f>
        <v>1.34249084249084</v>
      </c>
      <c r="U13" s="0" t="n">
        <f aca="false">ABS((K13*M13-($J$1-J13)*($J$1-L13))/(S13*K13-R13*($J$1-L13)))</f>
        <v>40.8703703703704</v>
      </c>
      <c r="V13" s="0" t="n">
        <f aca="false">IF(R13=($J$1-J13)/U13,$J$1/S13-$M$1,IF(K13=0,$J$1/S13-$M$1,K13/ABS(R13-($J$1-J13)/U13)))</f>
        <v>17.6161891768986</v>
      </c>
      <c r="W13" s="0" t="n">
        <f aca="false">IF(K13=0,ABS(($J$1-J13)/N13-($J$1-J13)/U13),ABS((($J$1-J13)-K13)/(K13/V13+O13)))</f>
        <v>39.7494912494912</v>
      </c>
    </row>
    <row r="14" customFormat="false" ht="12.75" hidden="false" customHeight="false" outlineLevel="0" collapsed="false">
      <c r="A14" s="145" t="n">
        <v>39035.4065856482</v>
      </c>
      <c r="B14" s="0" t="n">
        <v>1821</v>
      </c>
      <c r="C14" s="0" t="n">
        <v>0</v>
      </c>
      <c r="D14" s="145" t="n">
        <v>39035.4065972222</v>
      </c>
      <c r="E14" s="0" t="n">
        <v>2022</v>
      </c>
      <c r="F14" s="0" t="n">
        <v>0</v>
      </c>
      <c r="H14" s="142" t="n">
        <f aca="false">I14-'Shorting Summary'!$A$4</f>
        <v>1315.49999988079</v>
      </c>
      <c r="I14" s="142" t="n">
        <f aca="false">86400*(AVERAGE(A14,D14)-'Raw IRMS Data'!$A$2)</f>
        <v>1509.49999988079</v>
      </c>
      <c r="J14" s="0" t="n">
        <f aca="false">IF(B14=0,0.5*250/4095,B14*250/4095)</f>
        <v>111.172161172161</v>
      </c>
      <c r="K14" s="0" t="n">
        <f aca="false">C14*250/4095</f>
        <v>0</v>
      </c>
      <c r="L14" s="0" t="n">
        <f aca="false">IF(E14=0,0.5*250/4095,E14*250/4095)</f>
        <v>123.443223443223</v>
      </c>
      <c r="M14" s="0" t="n">
        <f aca="false">F14*250/4095</f>
        <v>0</v>
      </c>
      <c r="N14" s="0" t="n">
        <f aca="false">J14/$M$1</f>
        <v>1.11172161172161</v>
      </c>
      <c r="O14" s="0" t="n">
        <f aca="false">K14/$M$1</f>
        <v>0</v>
      </c>
      <c r="P14" s="0" t="n">
        <f aca="false">L14/$M$1</f>
        <v>1.23443223443223</v>
      </c>
      <c r="Q14" s="0" t="n">
        <f aca="false">M14/$M$1</f>
        <v>0</v>
      </c>
      <c r="R14" s="0" t="n">
        <f aca="false">ABS(N14-O14)</f>
        <v>1.11172161172161</v>
      </c>
      <c r="S14" s="0" t="n">
        <f aca="false">ABS(P14-Q14)</f>
        <v>1.23443223443223</v>
      </c>
      <c r="U14" s="0" t="n">
        <f aca="false">ABS((K14*M14-($J$1-J14)*($J$1-L14))/(S14*K14-R14*($J$1-L14)))</f>
        <v>42.0307523338825</v>
      </c>
      <c r="V14" s="0" t="n">
        <f aca="false">IF(R14=($J$1-J14)/U14,$J$1/S14-$M$1,IF(K14=0,$J$1/S14-$M$1,K14/ABS(R14-($J$1-J14)/U14)))</f>
        <v>27.9119683481701</v>
      </c>
      <c r="W14" s="0" t="n">
        <f aca="false">IF(K14=0,ABS(($J$1-J14)/N14-($J$1-J14)/U14),ABS((($J$1-J14)-K14)/(K14/V14+O14)))</f>
        <v>40.9190307221609</v>
      </c>
    </row>
    <row r="15" customFormat="false" ht="12.75" hidden="false" customHeight="false" outlineLevel="0" collapsed="false">
      <c r="A15" s="145" t="n">
        <v>39035.4087268519</v>
      </c>
      <c r="B15" s="0" t="n">
        <v>2545</v>
      </c>
      <c r="C15" s="0" t="n">
        <v>0</v>
      </c>
      <c r="D15" s="145" t="n">
        <v>39035.4087384259</v>
      </c>
      <c r="E15" s="0" t="n">
        <v>2537</v>
      </c>
      <c r="F15" s="0" t="n">
        <v>0</v>
      </c>
      <c r="H15" s="142" t="n">
        <f aca="false">I15-'Shorting Summary'!$A$4</f>
        <v>1500.49999975041</v>
      </c>
      <c r="I15" s="142" t="n">
        <f aca="false">86400*(AVERAGE(A15,D15)-'Raw IRMS Data'!$A$2)</f>
        <v>1694.49999975041</v>
      </c>
      <c r="J15" s="0" t="n">
        <f aca="false">IF(B15=0,0.5*250/4095,B15*250/4095)</f>
        <v>155.372405372405</v>
      </c>
      <c r="K15" s="0" t="n">
        <f aca="false">C15*250/4095</f>
        <v>0</v>
      </c>
      <c r="L15" s="0" t="n">
        <f aca="false">IF(E15=0,0.5*250/4095,E15*250/4095)</f>
        <v>154.884004884005</v>
      </c>
      <c r="M15" s="0" t="n">
        <f aca="false">F15*250/4095</f>
        <v>0</v>
      </c>
      <c r="N15" s="0" t="n">
        <f aca="false">J15/$M$1</f>
        <v>1.55372405372405</v>
      </c>
      <c r="O15" s="0" t="n">
        <f aca="false">K15/$M$1</f>
        <v>0</v>
      </c>
      <c r="P15" s="0" t="n">
        <f aca="false">L15/$M$1</f>
        <v>1.54884004884005</v>
      </c>
      <c r="Q15" s="0" t="n">
        <f aca="false">M15/$M$1</f>
        <v>0</v>
      </c>
      <c r="R15" s="0" t="n">
        <f aca="false">ABS(N15-O15)</f>
        <v>1.55372405372405</v>
      </c>
      <c r="S15" s="0" t="n">
        <f aca="false">ABS(P15-Q15)</f>
        <v>1.54884004884005</v>
      </c>
      <c r="U15" s="0" t="n">
        <f aca="false">ABS((K15*M15-($J$1-J15)*($J$1-L15))/(S15*K15-R15*($J$1-L15)))</f>
        <v>1.62593320235756</v>
      </c>
      <c r="V15" s="0" t="n">
        <f aca="false">IF(R15=($J$1-J15)/U15,$J$1/S15-$M$1,IF(K15=0,$J$1/S15-$M$1,K15/ABS(R15-($J$1-J15)/U15)))</f>
        <v>1.94639337800551</v>
      </c>
      <c r="W15" s="0" t="n">
        <f aca="false">IF(K15=0,ABS(($J$1-J15)/N15-($J$1-J15)/U15),ABS((($J$1-J15)-K15)/(K15/V15+O15)))</f>
        <v>0.0722091486335021</v>
      </c>
    </row>
    <row r="16" customFormat="false" ht="12.75" hidden="false" customHeight="false" outlineLevel="0" collapsed="false">
      <c r="A16" s="145" t="n">
        <v>39035.4108680556</v>
      </c>
      <c r="B16" s="0" t="n">
        <v>2505</v>
      </c>
      <c r="C16" s="0" t="n">
        <v>0</v>
      </c>
      <c r="D16" s="145" t="n">
        <v>39035.4108796296</v>
      </c>
      <c r="E16" s="0" t="n">
        <v>2544</v>
      </c>
      <c r="F16" s="0" t="n">
        <v>0</v>
      </c>
      <c r="H16" s="142" t="n">
        <f aca="false">I16-'Shorting Summary'!$A$4</f>
        <v>1685.50000024866</v>
      </c>
      <c r="I16" s="142" t="n">
        <f aca="false">86400*(AVERAGE(A16,D16)-'Raw IRMS Data'!$A$2)</f>
        <v>1879.50000024866</v>
      </c>
      <c r="J16" s="0" t="n">
        <f aca="false">IF(B16=0,0.5*250/4095,B16*250/4095)</f>
        <v>152.930402930403</v>
      </c>
      <c r="K16" s="0" t="n">
        <f aca="false">C16*250/4095</f>
        <v>0</v>
      </c>
      <c r="L16" s="0" t="n">
        <f aca="false">IF(E16=0,0.5*250/4095,E16*250/4095)</f>
        <v>155.311355311355</v>
      </c>
      <c r="M16" s="0" t="n">
        <f aca="false">F16*250/4095</f>
        <v>0</v>
      </c>
      <c r="N16" s="0" t="n">
        <f aca="false">J16/$M$1</f>
        <v>1.52930402930403</v>
      </c>
      <c r="O16" s="0" t="n">
        <f aca="false">K16/$M$1</f>
        <v>0</v>
      </c>
      <c r="P16" s="0" t="n">
        <f aca="false">L16/$M$1</f>
        <v>1.55311355311355</v>
      </c>
      <c r="Q16" s="0" t="n">
        <f aca="false">M16/$M$1</f>
        <v>0</v>
      </c>
      <c r="R16" s="0" t="n">
        <f aca="false">ABS(N16-O16)</f>
        <v>1.52930402930403</v>
      </c>
      <c r="S16" s="0" t="n">
        <f aca="false">ABS(P16-Q16)</f>
        <v>1.55311355311355</v>
      </c>
      <c r="U16" s="0" t="n">
        <f aca="false">ABS((K16*M16-($J$1-J16)*($J$1-L16))/(S16*K16-R16*($J$1-L16)))</f>
        <v>3.24870259481038</v>
      </c>
      <c r="V16" s="0" t="n">
        <f aca="false">IF(R16=($J$1-J16)/U16,$J$1/S16-$M$1,IF(K16=0,$J$1/S16-$M$1,K16/ABS(R16-($J$1-J16)/U16)))</f>
        <v>1.66588050314466</v>
      </c>
      <c r="W16" s="0" t="n">
        <f aca="false">IF(K16=0,ABS(($J$1-J16)/N16-($J$1-J16)/U16),ABS((($J$1-J16)-K16)/(K16/V16+O16)))</f>
        <v>1.71939856550635</v>
      </c>
    </row>
    <row r="17" customFormat="false" ht="12.75" hidden="false" customHeight="false" outlineLevel="0" collapsed="false">
      <c r="A17" s="145" t="n">
        <v>39035.4129976852</v>
      </c>
      <c r="B17" s="0" t="n">
        <v>2482</v>
      </c>
      <c r="C17" s="0" t="n">
        <v>0</v>
      </c>
      <c r="D17" s="145" t="n">
        <v>39035.4130208333</v>
      </c>
      <c r="E17" s="0" t="n">
        <v>2471</v>
      </c>
      <c r="F17" s="0" t="n">
        <v>0</v>
      </c>
      <c r="H17" s="142" t="n">
        <f aca="false">I17-'Shorting Summary'!$A$4</f>
        <v>1869.99999968708</v>
      </c>
      <c r="I17" s="142" t="n">
        <f aca="false">86400*(AVERAGE(A17,D17)-'Raw IRMS Data'!$A$2)</f>
        <v>2063.99999968708</v>
      </c>
      <c r="J17" s="0" t="n">
        <f aca="false">IF(B17=0,0.5*250/4095,B17*250/4095)</f>
        <v>151.526251526252</v>
      </c>
      <c r="K17" s="0" t="n">
        <f aca="false">C17*250/4095</f>
        <v>0</v>
      </c>
      <c r="L17" s="0" t="n">
        <f aca="false">IF(E17=0,0.5*250/4095,E17*250/4095)</f>
        <v>150.854700854701</v>
      </c>
      <c r="M17" s="0" t="n">
        <f aca="false">F17*250/4095</f>
        <v>0</v>
      </c>
      <c r="N17" s="0" t="n">
        <f aca="false">J17/$M$1</f>
        <v>1.51526251526252</v>
      </c>
      <c r="O17" s="0" t="n">
        <f aca="false">K17/$M$1</f>
        <v>0</v>
      </c>
      <c r="P17" s="0" t="n">
        <f aca="false">L17/$M$1</f>
        <v>1.50854700854701</v>
      </c>
      <c r="Q17" s="0" t="n">
        <f aca="false">M17/$M$1</f>
        <v>0</v>
      </c>
      <c r="R17" s="0" t="n">
        <f aca="false">ABS(N17-O17)</f>
        <v>1.51526251526252</v>
      </c>
      <c r="S17" s="0" t="n">
        <f aca="false">ABS(P17-Q17)</f>
        <v>1.50854700854701</v>
      </c>
      <c r="U17" s="0" t="n">
        <f aca="false">ABS((K17*M17-($J$1-J17)*($J$1-L17))/(S17*K17-R17*($J$1-L17)))</f>
        <v>4.2054794520548</v>
      </c>
      <c r="V17" s="0" t="n">
        <f aca="false">IF(R17=($J$1-J17)/U17,$J$1/S17-$M$1,IF(K17=0,$J$1/S17-$M$1,K17/ABS(R17-($J$1-J17)/U17)))</f>
        <v>4.66936462970456</v>
      </c>
      <c r="W17" s="0" t="n">
        <f aca="false">IF(K17=0,ABS(($J$1-J17)/N17-($J$1-J17)/U17),ABS((($J$1-J17)-K17)/(K17/V17+O17)))</f>
        <v>2.69021693679229</v>
      </c>
    </row>
    <row r="18" customFormat="false" ht="12.75" hidden="false" customHeight="false" outlineLevel="0" collapsed="false">
      <c r="A18" s="145" t="n">
        <v>39035.4151388889</v>
      </c>
      <c r="B18" s="0" t="n">
        <v>2114</v>
      </c>
      <c r="C18" s="0" t="n">
        <v>0</v>
      </c>
      <c r="D18" s="145" t="n">
        <v>39035.415162037</v>
      </c>
      <c r="E18" s="0" t="n">
        <v>2570</v>
      </c>
      <c r="F18" s="0" t="n">
        <v>0</v>
      </c>
      <c r="H18" s="142" t="n">
        <f aca="false">I18-'Shorting Summary'!$A$4</f>
        <v>2055.00000018533</v>
      </c>
      <c r="I18" s="142" t="n">
        <f aca="false">86400*(AVERAGE(A18,D18)-'Raw IRMS Data'!$A$2)</f>
        <v>2249.00000018533</v>
      </c>
      <c r="J18" s="0" t="n">
        <f aca="false">IF(B18=0,0.5*250/4095,B18*250/4095)</f>
        <v>129.059829059829</v>
      </c>
      <c r="K18" s="0" t="n">
        <f aca="false">C18*250/4095</f>
        <v>0</v>
      </c>
      <c r="L18" s="0" t="n">
        <f aca="false">IF(E18=0,0.5*250/4095,E18*250/4095)</f>
        <v>156.898656898657</v>
      </c>
      <c r="M18" s="0" t="n">
        <f aca="false">F18*250/4095</f>
        <v>0</v>
      </c>
      <c r="N18" s="0" t="n">
        <f aca="false">J18/$M$1</f>
        <v>1.29059829059829</v>
      </c>
      <c r="O18" s="0" t="n">
        <f aca="false">K18/$M$1</f>
        <v>0</v>
      </c>
      <c r="P18" s="0" t="n">
        <f aca="false">L18/$M$1</f>
        <v>1.56898656898657</v>
      </c>
      <c r="Q18" s="0" t="n">
        <f aca="false">M18/$M$1</f>
        <v>0</v>
      </c>
      <c r="R18" s="0" t="n">
        <f aca="false">ABS(N18-O18)</f>
        <v>1.29059829059829</v>
      </c>
      <c r="S18" s="0" t="n">
        <f aca="false">ABS(P18-Q18)</f>
        <v>1.56898656898657</v>
      </c>
      <c r="U18" s="0" t="n">
        <f aca="false">ABS((K18*M18-($J$1-J18)*($J$1-L18))/(S18*K18-R18*($J$1-L18)))</f>
        <v>22.3453169347209</v>
      </c>
      <c r="V18" s="0" t="n">
        <f aca="false">IF(R18=($J$1-J18)/U18,$J$1/S18-$M$1,IF(K18=0,$J$1/S18-$M$1,K18/ABS(R18-($J$1-J18)/U18)))</f>
        <v>0.637354085603107</v>
      </c>
      <c r="W18" s="0" t="n">
        <f aca="false">IF(K18=0,ABS(($J$1-J18)/N18-($J$1-J18)/U18),ABS((($J$1-J18)-K18)/(K18/V18+O18)))</f>
        <v>21.0547186441226</v>
      </c>
    </row>
    <row r="19" customFormat="false" ht="12.75" hidden="false" customHeight="false" outlineLevel="0" collapsed="false">
      <c r="A19" s="145" t="n">
        <v>39035.4172800926</v>
      </c>
      <c r="B19" s="0" t="n">
        <v>2145</v>
      </c>
      <c r="C19" s="0" t="n">
        <v>0</v>
      </c>
      <c r="D19" s="145" t="n">
        <v>39035.4172916667</v>
      </c>
      <c r="E19" s="0" t="n">
        <v>2546</v>
      </c>
      <c r="F19" s="0" t="n">
        <v>0</v>
      </c>
      <c r="H19" s="142" t="n">
        <f aca="false">I19-'Shorting Summary'!$A$4</f>
        <v>2239.50000025239</v>
      </c>
      <c r="I19" s="142" t="n">
        <f aca="false">86400*(AVERAGE(A19,D19)-'Raw IRMS Data'!$A$2)</f>
        <v>2433.50000025239</v>
      </c>
      <c r="J19" s="0" t="n">
        <f aca="false">IF(B19=0,0.5*250/4095,B19*250/4095)</f>
        <v>130.952380952381</v>
      </c>
      <c r="K19" s="0" t="n">
        <f aca="false">C19*250/4095</f>
        <v>0</v>
      </c>
      <c r="L19" s="0" t="n">
        <f aca="false">IF(E19=0,0.5*250/4095,E19*250/4095)</f>
        <v>155.433455433455</v>
      </c>
      <c r="M19" s="0" t="n">
        <f aca="false">F19*250/4095</f>
        <v>0</v>
      </c>
      <c r="N19" s="0" t="n">
        <f aca="false">J19/$M$1</f>
        <v>1.30952380952381</v>
      </c>
      <c r="O19" s="0" t="n">
        <f aca="false">K19/$M$1</f>
        <v>0</v>
      </c>
      <c r="P19" s="0" t="n">
        <f aca="false">L19/$M$1</f>
        <v>1.55433455433455</v>
      </c>
      <c r="Q19" s="0" t="n">
        <f aca="false">M19/$M$1</f>
        <v>0</v>
      </c>
      <c r="R19" s="0" t="n">
        <f aca="false">ABS(N19-O19)</f>
        <v>1.30952380952381</v>
      </c>
      <c r="S19" s="0" t="n">
        <f aca="false">ABS(P19-Q19)</f>
        <v>1.55433455433455</v>
      </c>
      <c r="U19" s="0" t="n">
        <f aca="false">ABS((K19*M19-($J$1-J19)*($J$1-L19))/(S19*K19-R19*($J$1-L19)))</f>
        <v>20.5771561771562</v>
      </c>
      <c r="V19" s="0" t="n">
        <f aca="false">IF(R19=($J$1-J19)/U19,$J$1/S19-$M$1,IF(K19=0,$J$1/S19-$M$1,K19/ABS(R19-($J$1-J19)/U19)))</f>
        <v>1.586017282011</v>
      </c>
      <c r="W19" s="0" t="n">
        <f aca="false">IF(K19=0,ABS(($J$1-J19)/N19-($J$1-J19)/U19),ABS((($J$1-J19)-K19)/(K19/V19+O19)))</f>
        <v>19.26763236763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61.13431013431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91</v>
      </c>
      <c r="F3" s="0" t="s">
        <v>374</v>
      </c>
      <c r="G3" s="0" t="s">
        <v>230</v>
      </c>
      <c r="H3" s="0" t="s">
        <v>278</v>
      </c>
      <c r="I3" s="142"/>
      <c r="J3" s="0" t="s">
        <v>219</v>
      </c>
    </row>
    <row r="5" customFormat="false" ht="12.75" hidden="false" customHeight="false" outlineLevel="0" collapsed="false">
      <c r="A5" s="0" t="s">
        <v>392</v>
      </c>
      <c r="B5" s="0" t="s">
        <v>199</v>
      </c>
      <c r="C5" s="0" t="s">
        <v>200</v>
      </c>
      <c r="D5" s="0" t="s">
        <v>393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94</v>
      </c>
      <c r="V5" s="0" t="s">
        <v>281</v>
      </c>
      <c r="W5" s="0" t="s">
        <v>395</v>
      </c>
    </row>
    <row r="6" customFormat="false" ht="12.75" hidden="false" customHeight="false" outlineLevel="0" collapsed="false">
      <c r="A6" s="145" t="n">
        <v>39035.3892476852</v>
      </c>
      <c r="B6" s="0" t="n">
        <v>0</v>
      </c>
      <c r="C6" s="0" t="n">
        <v>0</v>
      </c>
      <c r="D6" s="145" t="n">
        <v>39035.3892708333</v>
      </c>
      <c r="E6" s="0" t="n">
        <v>0</v>
      </c>
      <c r="F6" s="0" t="n">
        <v>0</v>
      </c>
      <c r="H6" s="142" t="n">
        <f aca="false">I6-'Shorting Summary'!$A$4</f>
        <v>-181.999999709427</v>
      </c>
      <c r="I6" s="142" t="n">
        <f aca="false">86400*(AVERAGE(A6,D6)-'Raw IRMS Data'!$A$2)</f>
        <v>12.0000002905726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7776</v>
      </c>
      <c r="V6" s="0" t="n">
        <f aca="false">IF(R6=($J$1-J6)/U6,$J$1/S6-$M$1,IF(K6=0,$J$1/S6-$M$1,K6/ABS(R6-($J$1-J6)/U6)))</f>
        <v>527776</v>
      </c>
      <c r="W6" s="0" t="n">
        <f aca="false">IF(K6=0,ABS(($J$1-J6)/N6-($J$1-J6)/U6),ABS((($J$1-J6)-K6)/(K6/V6+O6)))</f>
        <v>527775.99969475</v>
      </c>
    </row>
    <row r="7" customFormat="false" ht="12.75" hidden="false" customHeight="false" outlineLevel="0" collapsed="false">
      <c r="A7" s="145" t="n">
        <v>39035.3913888889</v>
      </c>
      <c r="B7" s="0" t="n">
        <v>0</v>
      </c>
      <c r="C7" s="0" t="n">
        <v>0</v>
      </c>
      <c r="D7" s="145" t="n">
        <v>39035.391400463</v>
      </c>
      <c r="E7" s="0" t="n">
        <v>0</v>
      </c>
      <c r="F7" s="0" t="n">
        <v>0</v>
      </c>
      <c r="H7" s="142" t="n">
        <f aca="false">I7-'Shorting Summary'!$A$4</f>
        <v>2.50000035762787</v>
      </c>
      <c r="I7" s="142" t="n">
        <f aca="false">86400*(AVERAGE(A7,D7)-'Raw IRMS Data'!$A$2)</f>
        <v>196.500000357628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7776</v>
      </c>
      <c r="V7" s="0" t="n">
        <f aca="false">IF(R7=($J$1-J7)/U7,$J$1/S7-$M$1,IF(K7=0,$J$1/S7-$M$1,K7/ABS(R7-($J$1-J7)/U7)))</f>
        <v>527776</v>
      </c>
      <c r="W7" s="0" t="n">
        <f aca="false">IF(K7=0,ABS(($J$1-J7)/N7-($J$1-J7)/U7),ABS((($J$1-J7)-K7)/(K7/V7+O7)))</f>
        <v>527775.99969475</v>
      </c>
    </row>
    <row r="8" customFormat="false" ht="12.75" hidden="false" customHeight="false" outlineLevel="0" collapsed="false">
      <c r="A8" s="145" t="n">
        <v>39035.3935300926</v>
      </c>
      <c r="B8" s="0" t="n">
        <v>0</v>
      </c>
      <c r="C8" s="0" t="n">
        <v>0</v>
      </c>
      <c r="D8" s="145" t="n">
        <v>39035.3935416667</v>
      </c>
      <c r="E8" s="0" t="n">
        <v>0</v>
      </c>
      <c r="F8" s="0" t="n">
        <v>0</v>
      </c>
      <c r="H8" s="142" t="n">
        <f aca="false">I8-'Shorting Summary'!$A$4</f>
        <v>187.500000227243</v>
      </c>
      <c r="I8" s="142" t="n">
        <f aca="false">86400*(AVERAGE(A8,D8)-'Raw IRMS Data'!$A$2)</f>
        <v>381.500000227243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27776</v>
      </c>
      <c r="V8" s="0" t="n">
        <f aca="false">IF(R8=($J$1-J8)/U8,$J$1/S8-$M$1,IF(K8=0,$J$1/S8-$M$1,K8/ABS(R8-($J$1-J8)/U8)))</f>
        <v>527776</v>
      </c>
      <c r="W8" s="0" t="n">
        <f aca="false">IF(K8=0,ABS(($J$1-J8)/N8-($J$1-J8)/U8),ABS((($J$1-J8)-K8)/(K8/V8+O8)))</f>
        <v>527775.99969475</v>
      </c>
    </row>
    <row r="9" customFormat="false" ht="12.75" hidden="false" customHeight="false" outlineLevel="0" collapsed="false">
      <c r="A9" s="145" t="n">
        <v>39035.3956712963</v>
      </c>
      <c r="B9" s="0" t="n">
        <v>0</v>
      </c>
      <c r="C9" s="0" t="n">
        <v>0</v>
      </c>
      <c r="D9" s="145" t="n">
        <v>39035.3956828704</v>
      </c>
      <c r="E9" s="0" t="n">
        <v>0</v>
      </c>
      <c r="F9" s="0" t="n">
        <v>0</v>
      </c>
      <c r="H9" s="142" t="n">
        <f aca="false">I9-'Shorting Summary'!$A$4</f>
        <v>372.500000096858</v>
      </c>
      <c r="I9" s="142" t="n">
        <f aca="false">86400*(AVERAGE(A9,D9)-'Raw IRMS Data'!$A$2)</f>
        <v>566.500000096858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27776</v>
      </c>
      <c r="V9" s="0" t="n">
        <f aca="false">IF(R9=($J$1-J9)/U9,$J$1/S9-$M$1,IF(K9=0,$J$1/S9-$M$1,K9/ABS(R9-($J$1-J9)/U9)))</f>
        <v>527776</v>
      </c>
      <c r="W9" s="0" t="n">
        <f aca="false">IF(K9=0,ABS(($J$1-J9)/N9-($J$1-J9)/U9),ABS((($J$1-J9)-K9)/(K9/V9+O9)))</f>
        <v>527775.99969475</v>
      </c>
    </row>
    <row r="10" customFormat="false" ht="12.75" hidden="false" customHeight="false" outlineLevel="0" collapsed="false">
      <c r="A10" s="145" t="n">
        <v>39035.3978009259</v>
      </c>
      <c r="B10" s="0" t="n">
        <v>1523</v>
      </c>
      <c r="C10" s="0" t="n">
        <v>0</v>
      </c>
      <c r="D10" s="145" t="n">
        <v>39035.3978240741</v>
      </c>
      <c r="E10" s="0" t="n">
        <v>1991</v>
      </c>
      <c r="F10" s="0" t="n">
        <v>0</v>
      </c>
      <c r="H10" s="142" t="n">
        <f aca="false">I10-'Shorting Summary'!$A$4</f>
        <v>557.000000163913</v>
      </c>
      <c r="I10" s="142" t="n">
        <f aca="false">86400*(AVERAGE(A10,D10)-'Raw IRMS Data'!$A$2)</f>
        <v>751.000000163913</v>
      </c>
      <c r="J10" s="0" t="n">
        <f aca="false">IF(B10=0,0.5*250/4095,B10*250/4095)</f>
        <v>92.979242979243</v>
      </c>
      <c r="K10" s="0" t="n">
        <f aca="false">C10*250/4095</f>
        <v>0</v>
      </c>
      <c r="L10" s="0" t="n">
        <f aca="false">IF(E10=0,0.5*250/4095,E10*250/4095)</f>
        <v>121.550671550672</v>
      </c>
      <c r="M10" s="0" t="n">
        <f aca="false">F10*250/4095</f>
        <v>0</v>
      </c>
      <c r="N10" s="0" t="n">
        <f aca="false">J10/$M$1</f>
        <v>0.92979242979243</v>
      </c>
      <c r="O10" s="0" t="n">
        <f aca="false">K10/$M$1</f>
        <v>0</v>
      </c>
      <c r="P10" s="0" t="n">
        <f aca="false">L10/$M$1</f>
        <v>1.21550671550672</v>
      </c>
      <c r="Q10" s="0" t="n">
        <f aca="false">M10/$M$1</f>
        <v>0</v>
      </c>
      <c r="R10" s="0" t="n">
        <f aca="false">ABS(N10-O10)</f>
        <v>0.92979242979243</v>
      </c>
      <c r="S10" s="0" t="n">
        <f aca="false">ABS(P10-Q10)</f>
        <v>1.21550671550672</v>
      </c>
      <c r="U10" s="0" t="n">
        <f aca="false">ABS((K10*M10-($J$1-J10)*($J$1-L10))/(S10*K10-R10*($J$1-L10)))</f>
        <v>73.3013788575181</v>
      </c>
      <c r="V10" s="0" t="n">
        <f aca="false">IF(R10=($J$1-J10)/U10,$J$1/S10-$M$1,IF(K10=0,$J$1/S10-$M$1,K10/ABS(R10-($J$1-J10)/U10)))</f>
        <v>32.5655449522853</v>
      </c>
      <c r="W10" s="0" t="n">
        <f aca="false">IF(K10=0,ABS(($J$1-J10)/N10-($J$1-J10)/U10),ABS((($J$1-J10)-K10)/(K10/V10+O10)))</f>
        <v>72.3715864277256</v>
      </c>
    </row>
    <row r="11" customFormat="false" ht="12.75" hidden="false" customHeight="false" outlineLevel="0" collapsed="false">
      <c r="A11" s="145" t="n">
        <v>39035.3999421296</v>
      </c>
      <c r="B11" s="0" t="n">
        <v>2534</v>
      </c>
      <c r="C11" s="0" t="n">
        <v>0</v>
      </c>
      <c r="D11" s="145" t="n">
        <v>39035.3999652778</v>
      </c>
      <c r="E11" s="0" t="n">
        <v>2397</v>
      </c>
      <c r="F11" s="0" t="n">
        <v>0</v>
      </c>
      <c r="H11" s="142" t="n">
        <f aca="false">I11-'Shorting Summary'!$A$4</f>
        <v>742.000000033528</v>
      </c>
      <c r="I11" s="142" t="n">
        <f aca="false">86400*(AVERAGE(A11,D11)-'Raw IRMS Data'!$A$2)</f>
        <v>936.000000033528</v>
      </c>
      <c r="J11" s="0" t="n">
        <f aca="false">IF(B11=0,0.5*250/4095,B11*250/4095)</f>
        <v>154.700854700855</v>
      </c>
      <c r="K11" s="0" t="n">
        <f aca="false">C11*250/4095</f>
        <v>0</v>
      </c>
      <c r="L11" s="0" t="n">
        <f aca="false">IF(E11=0,0.5*250/4095,E11*250/4095)</f>
        <v>146.336996336996</v>
      </c>
      <c r="M11" s="0" t="n">
        <f aca="false">F11*250/4095</f>
        <v>0</v>
      </c>
      <c r="N11" s="0" t="n">
        <f aca="false">J11/$M$1</f>
        <v>1.54700854700855</v>
      </c>
      <c r="O11" s="0" t="n">
        <f aca="false">K11/$M$1</f>
        <v>0</v>
      </c>
      <c r="P11" s="0" t="n">
        <f aca="false">L11/$M$1</f>
        <v>1.46336996336996</v>
      </c>
      <c r="Q11" s="0" t="n">
        <f aca="false">M11/$M$1</f>
        <v>0</v>
      </c>
      <c r="R11" s="0" t="n">
        <f aca="false">ABS(N11-O11)</f>
        <v>1.54700854700855</v>
      </c>
      <c r="S11" s="0" t="n">
        <f aca="false">ABS(P11-Q11)</f>
        <v>1.46336996336996</v>
      </c>
      <c r="U11" s="0" t="n">
        <f aca="false">ABS((K11*M11-($J$1-J11)*($J$1-L11))/(S11*K11-R11*($J$1-L11)))</f>
        <v>4.15864246250987</v>
      </c>
      <c r="V11" s="0" t="n">
        <f aca="false">IF(R11=($J$1-J11)/U11,$J$1/S11-$M$1,IF(K11=0,$J$1/S11-$M$1,K11/ABS(R11-($J$1-J11)/U11)))</f>
        <v>10.1118064246975</v>
      </c>
      <c r="W11" s="0" t="n">
        <f aca="false">IF(K11=0,ABS(($J$1-J11)/N11-($J$1-J11)/U11),ABS((($J$1-J11)-K11)/(K11/V11+O11)))</f>
        <v>2.61163391550132</v>
      </c>
    </row>
    <row r="12" customFormat="false" ht="12.75" hidden="false" customHeight="false" outlineLevel="0" collapsed="false">
      <c r="A12" s="145" t="n">
        <v>39035.4020833333</v>
      </c>
      <c r="B12" s="0" t="n">
        <v>2544</v>
      </c>
      <c r="C12" s="0" t="n">
        <v>0</v>
      </c>
      <c r="D12" s="145" t="n">
        <v>39035.4020949074</v>
      </c>
      <c r="E12" s="0" t="n">
        <v>2505</v>
      </c>
      <c r="F12" s="0" t="n">
        <v>0</v>
      </c>
      <c r="H12" s="142" t="n">
        <f aca="false">I12-'Shorting Summary'!$A$4</f>
        <v>926.500000100583</v>
      </c>
      <c r="I12" s="142" t="n">
        <f aca="false">86400*(AVERAGE(A12,D12)-'Raw IRMS Data'!$A$2)</f>
        <v>1120.50000010058</v>
      </c>
      <c r="J12" s="0" t="n">
        <f aca="false">IF(B12=0,0.5*250/4095,B12*250/4095)</f>
        <v>155.311355311355</v>
      </c>
      <c r="K12" s="0" t="n">
        <f aca="false">C12*250/4095</f>
        <v>0</v>
      </c>
      <c r="L12" s="0" t="n">
        <f aca="false">IF(E12=0,0.5*250/4095,E12*250/4095)</f>
        <v>152.930402930403</v>
      </c>
      <c r="M12" s="0" t="n">
        <f aca="false">F12*250/4095</f>
        <v>0</v>
      </c>
      <c r="N12" s="0" t="n">
        <f aca="false">J12/$M$1</f>
        <v>1.55311355311355</v>
      </c>
      <c r="O12" s="0" t="n">
        <f aca="false">K12/$M$1</f>
        <v>0</v>
      </c>
      <c r="P12" s="0" t="n">
        <f aca="false">L12/$M$1</f>
        <v>1.52930402930403</v>
      </c>
      <c r="Q12" s="0" t="n">
        <f aca="false">M12/$M$1</f>
        <v>0</v>
      </c>
      <c r="R12" s="0" t="n">
        <f aca="false">ABS(N12-O12)</f>
        <v>1.55311355311355</v>
      </c>
      <c r="S12" s="0" t="n">
        <f aca="false">ABS(P12-Q12)</f>
        <v>1.52930402930403</v>
      </c>
      <c r="U12" s="0" t="n">
        <f aca="false">ABS((K12*M12-($J$1-J12)*($J$1-L12))/(S12*K12-R12*($J$1-L12)))</f>
        <v>3.749213836478</v>
      </c>
      <c r="V12" s="0" t="n">
        <f aca="false">IF(R12=($J$1-J12)/U12,$J$1/S12-$M$1,IF(K12=0,$J$1/S12-$M$1,K12/ABS(R12-($J$1-J12)/U12)))</f>
        <v>5.36447105788425</v>
      </c>
      <c r="W12" s="0" t="n">
        <f aca="false">IF(K12=0,ABS(($J$1-J12)/N12-($J$1-J12)/U12),ABS((($J$1-J12)-K12)/(K12/V12+O12)))</f>
        <v>2.19610028336445</v>
      </c>
    </row>
    <row r="13" customFormat="false" ht="12.75" hidden="false" customHeight="false" outlineLevel="0" collapsed="false">
      <c r="A13" s="145" t="n">
        <v>39035.404224537</v>
      </c>
      <c r="B13" s="0" t="n">
        <v>1974</v>
      </c>
      <c r="C13" s="0" t="n">
        <v>0</v>
      </c>
      <c r="D13" s="145" t="n">
        <v>39035.4042361111</v>
      </c>
      <c r="E13" s="0" t="n">
        <v>2416</v>
      </c>
      <c r="F13" s="0" t="n">
        <v>0</v>
      </c>
      <c r="H13" s="142" t="n">
        <f aca="false">I13-'Shorting Summary'!$A$4</f>
        <v>1111.4999999702</v>
      </c>
      <c r="I13" s="142" t="n">
        <f aca="false">86400*(AVERAGE(A13,D13)-'Raw IRMS Data'!$A$2)</f>
        <v>1305.4999999702</v>
      </c>
      <c r="J13" s="0" t="n">
        <f aca="false">IF(B13=0,0.5*250/4095,B13*250/4095)</f>
        <v>120.512820512821</v>
      </c>
      <c r="K13" s="0" t="n">
        <f aca="false">C13*250/4095</f>
        <v>0</v>
      </c>
      <c r="L13" s="0" t="n">
        <f aca="false">IF(E13=0,0.5*250/4095,E13*250/4095)</f>
        <v>147.496947496947</v>
      </c>
      <c r="M13" s="0" t="n">
        <f aca="false">F13*250/4095</f>
        <v>0</v>
      </c>
      <c r="N13" s="0" t="n">
        <f aca="false">J13/$M$1</f>
        <v>1.20512820512821</v>
      </c>
      <c r="O13" s="0" t="n">
        <f aca="false">K13/$M$1</f>
        <v>0</v>
      </c>
      <c r="P13" s="0" t="n">
        <f aca="false">L13/$M$1</f>
        <v>1.47496947496947</v>
      </c>
      <c r="Q13" s="0" t="n">
        <f aca="false">M13/$M$1</f>
        <v>0</v>
      </c>
      <c r="R13" s="0" t="n">
        <f aca="false">ABS(N13-O13)</f>
        <v>1.20512820512821</v>
      </c>
      <c r="S13" s="0" t="n">
        <f aca="false">ABS(P13-Q13)</f>
        <v>1.47496947496947</v>
      </c>
      <c r="U13" s="0" t="n">
        <f aca="false">ABS((K13*M13-($J$1-J13)*($J$1-L13))/(S13*K13-R13*($J$1-L13)))</f>
        <v>33.7071935157042</v>
      </c>
      <c r="V13" s="0" t="n">
        <f aca="false">IF(R13=($J$1-J13)/U13,$J$1/S13-$M$1,IF(K13=0,$J$1/S13-$M$1,K13/ABS(R13-($J$1-J13)/U13)))</f>
        <v>9.24586092715234</v>
      </c>
      <c r="W13" s="0" t="n">
        <f aca="false">IF(K13=0,ABS(($J$1-J13)/N13-($J$1-J13)/U13),ABS((($J$1-J13)-K13)/(K13/V13+O13)))</f>
        <v>32.502065310576</v>
      </c>
    </row>
    <row r="14" customFormat="false" ht="12.75" hidden="false" customHeight="false" outlineLevel="0" collapsed="false">
      <c r="A14" s="145" t="n">
        <v>39035.4063657407</v>
      </c>
      <c r="B14" s="0" t="n">
        <v>2480</v>
      </c>
      <c r="C14" s="0" t="n">
        <v>0</v>
      </c>
      <c r="D14" s="145" t="n">
        <v>39035.4063773148</v>
      </c>
      <c r="E14" s="0" t="n">
        <v>2208</v>
      </c>
      <c r="F14" s="0" t="n">
        <v>0</v>
      </c>
      <c r="H14" s="142" t="n">
        <f aca="false">I14-'Shorting Summary'!$A$4</f>
        <v>1296.49999983981</v>
      </c>
      <c r="I14" s="142" t="n">
        <f aca="false">86400*(AVERAGE(A14,D14)-'Raw IRMS Data'!$A$2)</f>
        <v>1490.49999983981</v>
      </c>
      <c r="J14" s="0" t="n">
        <f aca="false">IF(B14=0,0.5*250/4095,B14*250/4095)</f>
        <v>151.404151404151</v>
      </c>
      <c r="K14" s="0" t="n">
        <f aca="false">C14*250/4095</f>
        <v>0</v>
      </c>
      <c r="L14" s="0" t="n">
        <f aca="false">IF(E14=0,0.5*250/4095,E14*250/4095)</f>
        <v>134.798534798535</v>
      </c>
      <c r="M14" s="0" t="n">
        <f aca="false">F14*250/4095</f>
        <v>0</v>
      </c>
      <c r="N14" s="0" t="n">
        <f aca="false">J14/$M$1</f>
        <v>1.51404151404151</v>
      </c>
      <c r="O14" s="0" t="n">
        <f aca="false">K14/$M$1</f>
        <v>0</v>
      </c>
      <c r="P14" s="0" t="n">
        <f aca="false">L14/$M$1</f>
        <v>1.34798534798535</v>
      </c>
      <c r="Q14" s="0" t="n">
        <f aca="false">M14/$M$1</f>
        <v>0</v>
      </c>
      <c r="R14" s="0" t="n">
        <f aca="false">ABS(N14-O14)</f>
        <v>1.51404151404151</v>
      </c>
      <c r="S14" s="0" t="n">
        <f aca="false">ABS(P14-Q14)</f>
        <v>1.34798534798535</v>
      </c>
      <c r="U14" s="0" t="n">
        <f aca="false">ABS((K14*M14-($J$1-J14)*($J$1-L14))/(S14*K14-R14*($J$1-L14)))</f>
        <v>6.42661290322581</v>
      </c>
      <c r="V14" s="0" t="n">
        <f aca="false">IF(R14=($J$1-J14)/U14,$J$1/S14-$M$1,IF(K14=0,$J$1/S14-$M$1,K14/ABS(R14-($J$1-J14)/U14)))</f>
        <v>19.5371376811594</v>
      </c>
      <c r="W14" s="0" t="n">
        <f aca="false">IF(K14=0,ABS(($J$1-J14)/N14-($J$1-J14)/U14),ABS((($J$1-J14)-K14)/(K14/V14+O14)))</f>
        <v>4.9125713891843</v>
      </c>
    </row>
    <row r="15" customFormat="false" ht="12.75" hidden="false" customHeight="false" outlineLevel="0" collapsed="false">
      <c r="A15" s="145" t="n">
        <v>39035.4084953704</v>
      </c>
      <c r="B15" s="0" t="n">
        <v>2268</v>
      </c>
      <c r="C15" s="0" t="n">
        <v>0</v>
      </c>
      <c r="D15" s="145" t="n">
        <v>39035.4085185185</v>
      </c>
      <c r="E15" s="0" t="n">
        <v>2623</v>
      </c>
      <c r="F15" s="0" t="n">
        <v>0</v>
      </c>
      <c r="H15" s="142" t="n">
        <f aca="false">I15-'Shorting Summary'!$A$4</f>
        <v>1480.99999990687</v>
      </c>
      <c r="I15" s="142" t="n">
        <f aca="false">86400*(AVERAGE(A15,D15)-'Raw IRMS Data'!$A$2)</f>
        <v>1674.99999990687</v>
      </c>
      <c r="J15" s="0" t="n">
        <f aca="false">IF(B15=0,0.5*250/4095,B15*250/4095)</f>
        <v>138.461538461538</v>
      </c>
      <c r="K15" s="0" t="n">
        <f aca="false">C15*250/4095</f>
        <v>0</v>
      </c>
      <c r="L15" s="0" t="n">
        <f aca="false">IF(E15=0,0.5*250/4095,E15*250/4095)</f>
        <v>160.13431013431</v>
      </c>
      <c r="M15" s="0" t="n">
        <f aca="false">F15*250/4095</f>
        <v>0</v>
      </c>
      <c r="N15" s="0" t="n">
        <f aca="false">J15/$M$1</f>
        <v>1.38461538461538</v>
      </c>
      <c r="O15" s="0" t="n">
        <f aca="false">K15/$M$1</f>
        <v>0</v>
      </c>
      <c r="P15" s="0" t="n">
        <f aca="false">L15/$M$1</f>
        <v>1.6013431013431</v>
      </c>
      <c r="Q15" s="0" t="n">
        <f aca="false">M15/$M$1</f>
        <v>0</v>
      </c>
      <c r="R15" s="0" t="n">
        <f aca="false">ABS(N15-O15)</f>
        <v>1.38461538461538</v>
      </c>
      <c r="S15" s="0" t="n">
        <f aca="false">ABS(P15-Q15)</f>
        <v>1.6013431013431</v>
      </c>
      <c r="U15" s="0" t="n">
        <f aca="false">ABS((K15*M15-($J$1-J15)*($J$1-L15))/(S15*K15-R15*($J$1-L15)))</f>
        <v>16.3747795414462</v>
      </c>
      <c r="V15" s="0" t="n">
        <f aca="false">IF(R15=($J$1-J15)/U15,$J$1/S15-$M$1,IF(K15=0,$J$1/S15-$M$1,K15/ABS(R15-($J$1-J15)/U15)))</f>
        <v>0.624475791078922</v>
      </c>
      <c r="W15" s="0" t="n">
        <f aca="false">IF(K15=0,ABS(($J$1-J15)/N15-($J$1-J15)/U15),ABS((($J$1-J15)-K15)/(K15/V15+O15)))</f>
        <v>14.9901641568308</v>
      </c>
    </row>
    <row r="16" customFormat="false" ht="12.75" hidden="false" customHeight="false" outlineLevel="0" collapsed="false">
      <c r="A16" s="145" t="n">
        <v>39035.4106365741</v>
      </c>
      <c r="B16" s="0" t="n">
        <v>2378</v>
      </c>
      <c r="C16" s="0" t="n">
        <v>0</v>
      </c>
      <c r="D16" s="145" t="n">
        <v>39035.4106481482</v>
      </c>
      <c r="E16" s="0" t="n">
        <v>2256</v>
      </c>
      <c r="F16" s="0" t="n">
        <v>0</v>
      </c>
      <c r="H16" s="142" t="n">
        <f aca="false">I16-'Shorting Summary'!$A$4</f>
        <v>1665.49999997392</v>
      </c>
      <c r="I16" s="142" t="n">
        <f aca="false">86400*(AVERAGE(A16,D16)-'Raw IRMS Data'!$A$2)</f>
        <v>1859.49999997392</v>
      </c>
      <c r="J16" s="0" t="n">
        <f aca="false">IF(B16=0,0.5*250/4095,B16*250/4095)</f>
        <v>145.177045177045</v>
      </c>
      <c r="K16" s="0" t="n">
        <f aca="false">C16*250/4095</f>
        <v>0</v>
      </c>
      <c r="L16" s="0" t="n">
        <f aca="false">IF(E16=0,0.5*250/4095,E16*250/4095)</f>
        <v>137.728937728938</v>
      </c>
      <c r="M16" s="0" t="n">
        <f aca="false">F16*250/4095</f>
        <v>0</v>
      </c>
      <c r="N16" s="0" t="n">
        <f aca="false">J16/$M$1</f>
        <v>1.45177045177045</v>
      </c>
      <c r="O16" s="0" t="n">
        <f aca="false">K16/$M$1</f>
        <v>0</v>
      </c>
      <c r="P16" s="0" t="n">
        <f aca="false">L16/$M$1</f>
        <v>1.37728937728938</v>
      </c>
      <c r="Q16" s="0" t="n">
        <f aca="false">M16/$M$1</f>
        <v>0</v>
      </c>
      <c r="R16" s="0" t="n">
        <f aca="false">ABS(N16-O16)</f>
        <v>1.45177045177045</v>
      </c>
      <c r="S16" s="0" t="n">
        <f aca="false">ABS(P16-Q16)</f>
        <v>1.37728937728938</v>
      </c>
      <c r="U16" s="0" t="n">
        <f aca="false">ABS((K16*M16-($J$1-J16)*($J$1-L16))/(S16*K16-R16*($J$1-L16)))</f>
        <v>10.9915895710681</v>
      </c>
      <c r="V16" s="0" t="n">
        <f aca="false">IF(R16=($J$1-J16)/U16,$J$1/S16-$M$1,IF(K16=0,$J$1/S16-$M$1,K16/ABS(R16-($J$1-J16)/U16)))</f>
        <v>16.9937943262411</v>
      </c>
      <c r="W16" s="0" t="n">
        <f aca="false">IF(K16=0,ABS(($J$1-J16)/N16-($J$1-J16)/U16),ABS((($J$1-J16)-K16)/(K16/V16+O16)))</f>
        <v>9.53981911929767</v>
      </c>
    </row>
    <row r="17" customFormat="false" ht="12.75" hidden="false" customHeight="false" outlineLevel="0" collapsed="false">
      <c r="A17" s="145" t="n">
        <v>39035.4127777778</v>
      </c>
      <c r="B17" s="0" t="n">
        <v>1995</v>
      </c>
      <c r="C17" s="0" t="n">
        <v>0</v>
      </c>
      <c r="D17" s="145" t="n">
        <v>39035.4127893519</v>
      </c>
      <c r="E17" s="0" t="n">
        <v>2189</v>
      </c>
      <c r="F17" s="0" t="n">
        <v>0</v>
      </c>
      <c r="H17" s="142" t="n">
        <f aca="false">I17-'Shorting Summary'!$A$4</f>
        <v>1850.49999984354</v>
      </c>
      <c r="I17" s="142" t="n">
        <f aca="false">86400*(AVERAGE(A17,D17)-'Raw IRMS Data'!$A$2)</f>
        <v>2044.49999984354</v>
      </c>
      <c r="J17" s="0" t="n">
        <f aca="false">IF(B17=0,0.5*250/4095,B17*250/4095)</f>
        <v>121.794871794872</v>
      </c>
      <c r="K17" s="0" t="n">
        <f aca="false">C17*250/4095</f>
        <v>0</v>
      </c>
      <c r="L17" s="0" t="n">
        <f aca="false">IF(E17=0,0.5*250/4095,E17*250/4095)</f>
        <v>133.638583638584</v>
      </c>
      <c r="M17" s="0" t="n">
        <f aca="false">F17*250/4095</f>
        <v>0</v>
      </c>
      <c r="N17" s="0" t="n">
        <f aca="false">J17/$M$1</f>
        <v>1.21794871794872</v>
      </c>
      <c r="O17" s="0" t="n">
        <f aca="false">K17/$M$1</f>
        <v>0</v>
      </c>
      <c r="P17" s="0" t="n">
        <f aca="false">L17/$M$1</f>
        <v>1.33638583638584</v>
      </c>
      <c r="Q17" s="0" t="n">
        <f aca="false">M17/$M$1</f>
        <v>0</v>
      </c>
      <c r="R17" s="0" t="n">
        <f aca="false">ABS(N17-O17)</f>
        <v>1.21794871794872</v>
      </c>
      <c r="S17" s="0" t="n">
        <f aca="false">ABS(P17-Q17)</f>
        <v>1.33638583638584</v>
      </c>
      <c r="U17" s="0" t="n">
        <f aca="false">ABS((K17*M17-($J$1-J17)*($J$1-L17))/(S17*K17-R17*($J$1-L17)))</f>
        <v>32.2997493734336</v>
      </c>
      <c r="V17" s="0" t="n">
        <f aca="false">IF(R17=($J$1-J17)/U17,$J$1/S17-$M$1,IF(K17=0,$J$1/S17-$M$1,K17/ABS(R17-($J$1-J17)/U17)))</f>
        <v>20.5746916400183</v>
      </c>
      <c r="W17" s="0" t="n">
        <f aca="false">IF(K17=0,ABS(($J$1-J17)/N17-($J$1-J17)/U17),ABS((($J$1-J17)-K17)/(K17/V17+O17)))</f>
        <v>31.0818006554849</v>
      </c>
    </row>
    <row r="18" customFormat="false" ht="12.75" hidden="false" customHeight="false" outlineLevel="0" collapsed="false">
      <c r="A18" s="145" t="n">
        <v>39035.4149189815</v>
      </c>
      <c r="B18" s="0" t="n">
        <v>1927</v>
      </c>
      <c r="C18" s="0" t="n">
        <v>0</v>
      </c>
      <c r="D18" s="145" t="n">
        <v>39035.4149305556</v>
      </c>
      <c r="E18" s="0" t="n">
        <v>2282</v>
      </c>
      <c r="F18" s="0" t="n">
        <v>0</v>
      </c>
      <c r="H18" s="142" t="n">
        <f aca="false">I18-'Shorting Summary'!$A$4</f>
        <v>2035.49999971315</v>
      </c>
      <c r="I18" s="142" t="n">
        <f aca="false">86400*(AVERAGE(A18,D18)-'Raw IRMS Data'!$A$2)</f>
        <v>2229.49999971315</v>
      </c>
      <c r="J18" s="0" t="n">
        <f aca="false">IF(B18=0,0.5*250/4095,B18*250/4095)</f>
        <v>117.643467643468</v>
      </c>
      <c r="K18" s="0" t="n">
        <f aca="false">C18*250/4095</f>
        <v>0</v>
      </c>
      <c r="L18" s="0" t="n">
        <f aca="false">IF(E18=0,0.5*250/4095,E18*250/4095)</f>
        <v>139.316239316239</v>
      </c>
      <c r="M18" s="0" t="n">
        <f aca="false">F18*250/4095</f>
        <v>0</v>
      </c>
      <c r="N18" s="0" t="n">
        <f aca="false">J18/$M$1</f>
        <v>1.17643467643468</v>
      </c>
      <c r="O18" s="0" t="n">
        <f aca="false">K18/$M$1</f>
        <v>0</v>
      </c>
      <c r="P18" s="0" t="n">
        <f aca="false">L18/$M$1</f>
        <v>1.39316239316239</v>
      </c>
      <c r="Q18" s="0" t="n">
        <f aca="false">M18/$M$1</f>
        <v>0</v>
      </c>
      <c r="R18" s="0" t="n">
        <f aca="false">ABS(N18-O18)</f>
        <v>1.17643467643468</v>
      </c>
      <c r="S18" s="0" t="n">
        <f aca="false">ABS(P18-Q18)</f>
        <v>1.39316239316239</v>
      </c>
      <c r="U18" s="0" t="n">
        <f aca="false">ABS((K18*M18-($J$1-J18)*($J$1-L18))/(S18*K18-R18*($J$1-L18)))</f>
        <v>36.9683445770628</v>
      </c>
      <c r="V18" s="0" t="n">
        <f aca="false">IF(R18=($J$1-J18)/U18,$J$1/S18-$M$1,IF(K18=0,$J$1/S18-$M$1,K18/ABS(R18-($J$1-J18)/U18)))</f>
        <v>15.660823838738</v>
      </c>
      <c r="W18" s="0" t="n">
        <f aca="false">IF(K18=0,ABS(($J$1-J18)/N18-($J$1-J18)/U18),ABS((($J$1-J18)-K18)/(K18/V18+O18)))</f>
        <v>35.7919099006281</v>
      </c>
    </row>
    <row r="19" customFormat="false" ht="12.75" hidden="false" customHeight="false" outlineLevel="0" collapsed="false">
      <c r="A19" s="145" t="n">
        <v>39035.4170486111</v>
      </c>
      <c r="B19" s="0" t="n">
        <v>2332</v>
      </c>
      <c r="C19" s="0" t="n">
        <v>0</v>
      </c>
      <c r="D19" s="145" t="n">
        <v>39035.4170717593</v>
      </c>
      <c r="E19" s="0" t="n">
        <v>2199</v>
      </c>
      <c r="F19" s="0" t="n">
        <v>0</v>
      </c>
      <c r="H19" s="142" t="n">
        <f aca="false">I19-'Shorting Summary'!$A$4</f>
        <v>2219.99999978021</v>
      </c>
      <c r="I19" s="142" t="n">
        <f aca="false">86400*(AVERAGE(A19,D19)-'Raw IRMS Data'!$A$2)</f>
        <v>2413.99999978021</v>
      </c>
      <c r="J19" s="0" t="n">
        <f aca="false">IF(B19=0,0.5*250/4095,B19*250/4095)</f>
        <v>142.368742368742</v>
      </c>
      <c r="K19" s="0" t="n">
        <f aca="false">C19*250/4095</f>
        <v>0</v>
      </c>
      <c r="L19" s="0" t="n">
        <f aca="false">IF(E19=0,0.5*250/4095,E19*250/4095)</f>
        <v>134.249084249084</v>
      </c>
      <c r="M19" s="0" t="n">
        <f aca="false">F19*250/4095</f>
        <v>0</v>
      </c>
      <c r="N19" s="0" t="n">
        <f aca="false">J19/$M$1</f>
        <v>1.42368742368742</v>
      </c>
      <c r="O19" s="0" t="n">
        <f aca="false">K19/$M$1</f>
        <v>0</v>
      </c>
      <c r="P19" s="0" t="n">
        <f aca="false">L19/$M$1</f>
        <v>1.34249084249084</v>
      </c>
      <c r="Q19" s="0" t="n">
        <f aca="false">M19/$M$1</f>
        <v>0</v>
      </c>
      <c r="R19" s="0" t="n">
        <f aca="false">ABS(N19-O19)</f>
        <v>1.42368742368742</v>
      </c>
      <c r="S19" s="0" t="n">
        <f aca="false">ABS(P19-Q19)</f>
        <v>1.34249084249084</v>
      </c>
      <c r="U19" s="0" t="n">
        <f aca="false">ABS((K19*M19-($J$1-J19)*($J$1-L19))/(S19*K19-R19*($J$1-L19)))</f>
        <v>13.1809605488851</v>
      </c>
      <c r="V19" s="0" t="n">
        <f aca="false">IF(R19=($J$1-J19)/U19,$J$1/S19-$M$1,IF(K19=0,$J$1/S19-$M$1,K19/ABS(R19-($J$1-J19)/U19)))</f>
        <v>20.0263756252842</v>
      </c>
      <c r="W19" s="0" t="n">
        <f aca="false">IF(K19=0,ABS(($J$1-J19)/N19-($J$1-J19)/U19),ABS((($J$1-J19)-K19)/(K19/V19+O19)))</f>
        <v>11.75727312519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9" min="8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60.76800976801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96</v>
      </c>
      <c r="F3" s="0" t="s">
        <v>374</v>
      </c>
      <c r="G3" s="0" t="s">
        <v>230</v>
      </c>
      <c r="H3" s="0" t="s">
        <v>278</v>
      </c>
      <c r="I3" s="142"/>
      <c r="J3" s="0" t="s">
        <v>225</v>
      </c>
    </row>
    <row r="5" customFormat="false" ht="12.75" hidden="false" customHeight="false" outlineLevel="0" collapsed="false">
      <c r="A5" s="0" t="s">
        <v>397</v>
      </c>
      <c r="B5" s="0" t="s">
        <v>199</v>
      </c>
      <c r="C5" s="0" t="s">
        <v>200</v>
      </c>
      <c r="D5" s="0" t="s">
        <v>398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94</v>
      </c>
      <c r="V5" s="0" t="s">
        <v>299</v>
      </c>
      <c r="W5" s="0" t="s">
        <v>399</v>
      </c>
    </row>
    <row r="6" customFormat="false" ht="12.75" hidden="false" customHeight="false" outlineLevel="0" collapsed="false">
      <c r="A6" s="145" t="n">
        <v>39035.389224537</v>
      </c>
      <c r="B6" s="0" t="n">
        <v>1</v>
      </c>
      <c r="C6" s="0" t="n">
        <v>0</v>
      </c>
      <c r="D6" s="145" t="n">
        <v>39035.3892361111</v>
      </c>
      <c r="E6" s="0" t="n">
        <v>0</v>
      </c>
      <c r="F6" s="0" t="n">
        <v>0</v>
      </c>
      <c r="H6" s="142" t="n">
        <f aca="false">I6-'Shorting Summary'!$A$4</f>
        <v>-184.499999979511</v>
      </c>
      <c r="I6" s="142" t="n">
        <f aca="false">86400*(AVERAGE(A6,D6)-'Raw IRMS Data'!$A$2)</f>
        <v>9.5000000204891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305250305250305</v>
      </c>
      <c r="U6" s="0" t="n">
        <f aca="false">ABS((K6*M6-($J$1-J6)*($J$1-L6))/(S6*K6-R6*($J$1-L6)))</f>
        <v>263238</v>
      </c>
      <c r="V6" s="0" t="n">
        <f aca="false">IF(R6=($J$1-J6)/U6,$J$1/S6-$M$1,IF(K6=0,$J$1/S6-$M$1,K6/ABS(R6-($J$1-J6)/U6)))</f>
        <v>526576</v>
      </c>
      <c r="W6" s="0" t="n">
        <f aca="false">IF(K6=0,ABS(($J$1-J6)/N6-($J$1-J6)/U6),ABS((($J$1-J6)-K6)/(K6/V6+O6)))</f>
        <v>263237.999389499</v>
      </c>
    </row>
    <row r="7" customFormat="false" ht="12.75" hidden="false" customHeight="false" outlineLevel="0" collapsed="false">
      <c r="A7" s="145" t="n">
        <v>39035.3913541667</v>
      </c>
      <c r="B7" s="0" t="n">
        <v>0</v>
      </c>
      <c r="C7" s="0" t="n">
        <v>0</v>
      </c>
      <c r="D7" s="145" t="n">
        <v>39035.3913773148</v>
      </c>
      <c r="E7" s="0" t="n">
        <v>0</v>
      </c>
      <c r="F7" s="0" t="n">
        <v>0</v>
      </c>
      <c r="H7" s="142" t="n">
        <f aca="false">I7-'Shorting Summary'!$A$4</f>
        <v>8.7544322013855E-008</v>
      </c>
      <c r="I7" s="142" t="n">
        <f aca="false">86400*(AVERAGE(A7,D7)-'Raw IRMS Data'!$A$2)</f>
        <v>194.000000087544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6576</v>
      </c>
      <c r="V7" s="0" t="n">
        <f aca="false">IF(R7=($J$1-J7)/U7,$J$1/S7-$M$1,IF(K7=0,$J$1/S7-$M$1,K7/ABS(R7-($J$1-J7)/U7)))</f>
        <v>526576</v>
      </c>
      <c r="W7" s="0" t="n">
        <f aca="false">IF(K7=0,ABS(($J$1-J7)/N7-($J$1-J7)/U7),ABS((($J$1-J7)-K7)/(K7/V7+O7)))</f>
        <v>526575.99969475</v>
      </c>
    </row>
    <row r="8" customFormat="false" ht="12.75" hidden="false" customHeight="false" outlineLevel="0" collapsed="false">
      <c r="A8" s="145" t="n">
        <v>39035.3934953704</v>
      </c>
      <c r="B8" s="0" t="n">
        <v>0</v>
      </c>
      <c r="C8" s="0" t="n">
        <v>0</v>
      </c>
      <c r="D8" s="145" t="n">
        <v>39035.3935069444</v>
      </c>
      <c r="E8" s="0" t="n">
        <v>0</v>
      </c>
      <c r="F8" s="0" t="n">
        <v>0</v>
      </c>
      <c r="H8" s="142" t="n">
        <f aca="false">I8-'Shorting Summary'!$A$4</f>
        <v>184.5000001546</v>
      </c>
      <c r="I8" s="142" t="n">
        <f aca="false">86400*(AVERAGE(A8,D8)-'Raw IRMS Data'!$A$2)</f>
        <v>378.5000001546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26576</v>
      </c>
      <c r="V8" s="0" t="n">
        <f aca="false">IF(R8=($J$1-J8)/U8,$J$1/S8-$M$1,IF(K8=0,$J$1/S8-$M$1,K8/ABS(R8-($J$1-J8)/U8)))</f>
        <v>526576</v>
      </c>
      <c r="W8" s="0" t="n">
        <f aca="false">IF(K8=0,ABS(($J$1-J8)/N8-($J$1-J8)/U8),ABS((($J$1-J8)-K8)/(K8/V8+O8)))</f>
        <v>526575.99969475</v>
      </c>
    </row>
    <row r="9" customFormat="false" ht="12.75" hidden="false" customHeight="false" outlineLevel="0" collapsed="false">
      <c r="A9" s="145" t="n">
        <v>39035.3956365741</v>
      </c>
      <c r="B9" s="0" t="n">
        <v>0</v>
      </c>
      <c r="C9" s="0" t="n">
        <v>0</v>
      </c>
      <c r="D9" s="145" t="n">
        <v>39035.3956481482</v>
      </c>
      <c r="E9" s="0" t="n">
        <v>0</v>
      </c>
      <c r="F9" s="0" t="n">
        <v>0</v>
      </c>
      <c r="H9" s="142" t="n">
        <f aca="false">I9-'Shorting Summary'!$A$4</f>
        <v>369.500000024214</v>
      </c>
      <c r="I9" s="142" t="n">
        <f aca="false">86400*(AVERAGE(A9,D9)-'Raw IRMS Data'!$A$2)</f>
        <v>563.500000024214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26576</v>
      </c>
      <c r="V9" s="0" t="n">
        <f aca="false">IF(R9=($J$1-J9)/U9,$J$1/S9-$M$1,IF(K9=0,$J$1/S9-$M$1,K9/ABS(R9-($J$1-J9)/U9)))</f>
        <v>526576</v>
      </c>
      <c r="W9" s="0" t="n">
        <f aca="false">IF(K9=0,ABS(($J$1-J9)/N9-($J$1-J9)/U9),ABS((($J$1-J9)-K9)/(K9/V9+O9)))</f>
        <v>526575.99969475</v>
      </c>
    </row>
    <row r="10" customFormat="false" ht="12.75" hidden="false" customHeight="false" outlineLevel="0" collapsed="false">
      <c r="A10" s="145" t="n">
        <v>39035.3977777778</v>
      </c>
      <c r="B10" s="0" t="n">
        <v>1503</v>
      </c>
      <c r="C10" s="0" t="n">
        <v>0</v>
      </c>
      <c r="D10" s="145" t="n">
        <v>39035.3977893519</v>
      </c>
      <c r="E10" s="0" t="n">
        <v>2154</v>
      </c>
      <c r="F10" s="0" t="n">
        <v>0</v>
      </c>
      <c r="H10" s="142" t="n">
        <f aca="false">I10-'Shorting Summary'!$A$4</f>
        <v>554.499999893829</v>
      </c>
      <c r="I10" s="142" t="n">
        <f aca="false">86400*(AVERAGE(A10,D10)-'Raw IRMS Data'!$A$2)</f>
        <v>748.499999893829</v>
      </c>
      <c r="J10" s="0" t="n">
        <f aca="false">IF(B10=0,0.5*250/4095,B10*250/4095)</f>
        <v>91.7582417582418</v>
      </c>
      <c r="K10" s="0" t="n">
        <f aca="false">C10*250/4095</f>
        <v>0</v>
      </c>
      <c r="L10" s="0" t="n">
        <f aca="false">IF(E10=0,0.5*250/4095,E10*250/4095)</f>
        <v>131.501831501832</v>
      </c>
      <c r="M10" s="0" t="n">
        <f aca="false">F10*250/4095</f>
        <v>0</v>
      </c>
      <c r="N10" s="0" t="n">
        <f aca="false">J10/$M$1</f>
        <v>0.917582417582418</v>
      </c>
      <c r="O10" s="0" t="n">
        <f aca="false">K10/$M$1</f>
        <v>0</v>
      </c>
      <c r="P10" s="0" t="n">
        <f aca="false">L10/$M$1</f>
        <v>1.31501831501832</v>
      </c>
      <c r="Q10" s="0" t="n">
        <f aca="false">M10/$M$1</f>
        <v>0</v>
      </c>
      <c r="R10" s="0" t="n">
        <f aca="false">ABS(N10-O10)</f>
        <v>0.917582417582418</v>
      </c>
      <c r="S10" s="0" t="n">
        <f aca="false">ABS(P10-Q10)</f>
        <v>1.31501831501832</v>
      </c>
      <c r="U10" s="0" t="n">
        <f aca="false">ABS((K10*M10-($J$1-J10)*($J$1-L10))/(S10*K10-R10*($J$1-L10)))</f>
        <v>75.208250166334</v>
      </c>
      <c r="V10" s="0" t="n">
        <f aca="false">IF(R10=($J$1-J10)/U10,$J$1/S10-$M$1,IF(K10=0,$J$1/S10-$M$1,K10/ABS(R10-($J$1-J10)/U10)))</f>
        <v>22.255338904364</v>
      </c>
      <c r="W10" s="0" t="n">
        <f aca="false">IF(K10=0,ABS(($J$1-J10)/N10-($J$1-J10)/U10),ABS((($J$1-J10)-K10)/(K10/V10+O10)))</f>
        <v>74.2906677487516</v>
      </c>
    </row>
    <row r="11" customFormat="false" ht="12.75" hidden="false" customHeight="false" outlineLevel="0" collapsed="false">
      <c r="A11" s="145" t="n">
        <v>39035.3999074074</v>
      </c>
      <c r="B11" s="0" t="n">
        <v>2264</v>
      </c>
      <c r="C11" s="0" t="n">
        <v>0</v>
      </c>
      <c r="D11" s="145" t="n">
        <v>39035.3999305556</v>
      </c>
      <c r="E11" s="0" t="n">
        <v>2139</v>
      </c>
      <c r="F11" s="0" t="n">
        <v>0</v>
      </c>
      <c r="H11" s="142" t="n">
        <f aca="false">I11-'Shorting Summary'!$A$4</f>
        <v>738.999999960885</v>
      </c>
      <c r="I11" s="142" t="n">
        <f aca="false">86400*(AVERAGE(A11,D11)-'Raw IRMS Data'!$A$2)</f>
        <v>932.999999960885</v>
      </c>
      <c r="J11" s="0" t="n">
        <f aca="false">IF(B11=0,0.5*250/4095,B11*250/4095)</f>
        <v>138.217338217338</v>
      </c>
      <c r="K11" s="0" t="n">
        <f aca="false">C11*250/4095</f>
        <v>0</v>
      </c>
      <c r="L11" s="0" t="n">
        <f aca="false">IF(E11=0,0.5*250/4095,E11*250/4095)</f>
        <v>130.586080586081</v>
      </c>
      <c r="M11" s="0" t="n">
        <f aca="false">F11*250/4095</f>
        <v>0</v>
      </c>
      <c r="N11" s="0" t="n">
        <f aca="false">J11/$M$1</f>
        <v>1.38217338217338</v>
      </c>
      <c r="O11" s="0" t="n">
        <f aca="false">K11/$M$1</f>
        <v>0</v>
      </c>
      <c r="P11" s="0" t="n">
        <f aca="false">L11/$M$1</f>
        <v>1.30586080586081</v>
      </c>
      <c r="Q11" s="0" t="n">
        <f aca="false">M11/$M$1</f>
        <v>0</v>
      </c>
      <c r="R11" s="0" t="n">
        <f aca="false">ABS(N11-O11)</f>
        <v>1.38217338217338</v>
      </c>
      <c r="S11" s="0" t="n">
        <f aca="false">ABS(P11-Q11)</f>
        <v>1.30586080586081</v>
      </c>
      <c r="U11" s="0" t="n">
        <f aca="false">ABS((K11*M11-($J$1-J11)*($J$1-L11))/(S11*K11-R11*($J$1-L11)))</f>
        <v>16.315371024735</v>
      </c>
      <c r="V11" s="0" t="n">
        <f aca="false">IF(R11=($J$1-J11)/U11,$J$1/S11-$M$1,IF(K11=0,$J$1/S11-$M$1,K11/ABS(R11-($J$1-J11)/U11)))</f>
        <v>23.1126694717157</v>
      </c>
      <c r="W11" s="0" t="n">
        <f aca="false">IF(K11=0,ABS(($J$1-J11)/N11-($J$1-J11)/U11),ABS((($J$1-J11)-K11)/(K11/V11+O11)))</f>
        <v>14.9331976425616</v>
      </c>
    </row>
    <row r="12" customFormat="false" ht="12.75" hidden="false" customHeight="false" outlineLevel="0" collapsed="false">
      <c r="A12" s="145" t="n">
        <v>39035.4020486111</v>
      </c>
      <c r="B12" s="0" t="n">
        <v>2229</v>
      </c>
      <c r="C12" s="0" t="n">
        <v>0</v>
      </c>
      <c r="D12" s="145" t="n">
        <v>39035.4020717593</v>
      </c>
      <c r="E12" s="0" t="n">
        <v>2617</v>
      </c>
      <c r="F12" s="0" t="n">
        <v>0</v>
      </c>
      <c r="H12" s="142" t="n">
        <f aca="false">I12-'Shorting Summary'!$A$4</f>
        <v>923.999999830499</v>
      </c>
      <c r="I12" s="142" t="n">
        <f aca="false">86400*(AVERAGE(A12,D12)-'Raw IRMS Data'!$A$2)</f>
        <v>1117.9999998305</v>
      </c>
      <c r="J12" s="0" t="n">
        <f aca="false">IF(B12=0,0.5*250/4095,B12*250/4095)</f>
        <v>136.080586080586</v>
      </c>
      <c r="K12" s="0" t="n">
        <f aca="false">C12*250/4095</f>
        <v>0</v>
      </c>
      <c r="L12" s="0" t="n">
        <f aca="false">IF(E12=0,0.5*250/4095,E12*250/4095)</f>
        <v>159.76800976801</v>
      </c>
      <c r="M12" s="0" t="n">
        <f aca="false">F12*250/4095</f>
        <v>0</v>
      </c>
      <c r="N12" s="0" t="n">
        <f aca="false">J12/$M$1</f>
        <v>1.36080586080586</v>
      </c>
      <c r="O12" s="0" t="n">
        <f aca="false">K12/$M$1</f>
        <v>0</v>
      </c>
      <c r="P12" s="0" t="n">
        <f aca="false">L12/$M$1</f>
        <v>1.5976800976801</v>
      </c>
      <c r="Q12" s="0" t="n">
        <f aca="false">M12/$M$1</f>
        <v>0</v>
      </c>
      <c r="R12" s="0" t="n">
        <f aca="false">ABS(N12-O12)</f>
        <v>1.36080586080586</v>
      </c>
      <c r="S12" s="0" t="n">
        <f aca="false">ABS(P12-Q12)</f>
        <v>1.5976800976801</v>
      </c>
      <c r="U12" s="0" t="n">
        <f aca="false">ABS((K12*M12-($J$1-J12)*($J$1-L12))/(S12*K12-R12*($J$1-L12)))</f>
        <v>18.1417676087932</v>
      </c>
      <c r="V12" s="0" t="n">
        <f aca="false">IF(R12=($J$1-J12)/U12,$J$1/S12-$M$1,IF(K12=0,$J$1/S12-$M$1,K12/ABS(R12-($J$1-J12)/U12)))</f>
        <v>0.625907527703475</v>
      </c>
      <c r="W12" s="0" t="n">
        <f aca="false">IF(K12=0,ABS(($J$1-J12)/N12-($J$1-J12)/U12),ABS((($J$1-J12)-K12)/(K12/V12+O12)))</f>
        <v>16.7809617479873</v>
      </c>
    </row>
    <row r="13" customFormat="false" ht="12.75" hidden="false" customHeight="false" outlineLevel="0" collapsed="false">
      <c r="A13" s="145" t="n">
        <v>39035.4041898148</v>
      </c>
      <c r="B13" s="0" t="n">
        <v>2063</v>
      </c>
      <c r="C13" s="0" t="n">
        <v>0</v>
      </c>
      <c r="D13" s="145" t="n">
        <v>39035.4042013889</v>
      </c>
      <c r="E13" s="0" t="n">
        <v>2271</v>
      </c>
      <c r="F13" s="0" t="n">
        <v>0</v>
      </c>
      <c r="H13" s="142" t="n">
        <f aca="false">I13-'Shorting Summary'!$A$4</f>
        <v>1108.49999989755</v>
      </c>
      <c r="I13" s="142" t="n">
        <f aca="false">86400*(AVERAGE(A13,D13)-'Raw IRMS Data'!$A$2)</f>
        <v>1302.49999989755</v>
      </c>
      <c r="J13" s="0" t="n">
        <f aca="false">IF(B13=0,0.5*250/4095,B13*250/4095)</f>
        <v>125.946275946276</v>
      </c>
      <c r="K13" s="0" t="n">
        <f aca="false">C13*250/4095</f>
        <v>0</v>
      </c>
      <c r="L13" s="0" t="n">
        <f aca="false">IF(E13=0,0.5*250/4095,E13*250/4095)</f>
        <v>138.644688644689</v>
      </c>
      <c r="M13" s="0" t="n">
        <f aca="false">F13*250/4095</f>
        <v>0</v>
      </c>
      <c r="N13" s="0" t="n">
        <f aca="false">J13/$M$1</f>
        <v>1.25946275946276</v>
      </c>
      <c r="O13" s="0" t="n">
        <f aca="false">K13/$M$1</f>
        <v>0</v>
      </c>
      <c r="P13" s="0" t="n">
        <f aca="false">L13/$M$1</f>
        <v>1.38644688644689</v>
      </c>
      <c r="Q13" s="0" t="n">
        <f aca="false">M13/$M$1</f>
        <v>0</v>
      </c>
      <c r="R13" s="0" t="n">
        <f aca="false">ABS(N13-O13)</f>
        <v>1.25946275946276</v>
      </c>
      <c r="S13" s="0" t="n">
        <f aca="false">ABS(P13-Q13)</f>
        <v>1.38644688644689</v>
      </c>
      <c r="U13" s="0" t="n">
        <f aca="false">ABS((K13*M13-($J$1-J13)*($J$1-L13))/(S13*K13-R13*($J$1-L13)))</f>
        <v>27.6480853126515</v>
      </c>
      <c r="V13" s="0" t="n">
        <f aca="false">IF(R13=($J$1-J13)/U13,$J$1/S13-$M$1,IF(K13=0,$J$1/S13-$M$1,K13/ABS(R13-($J$1-J13)/U13)))</f>
        <v>15.9568472038749</v>
      </c>
      <c r="W13" s="0" t="n">
        <f aca="false">IF(K13=0,ABS(($J$1-J13)/N13-($J$1-J13)/U13),ABS((($J$1-J13)-K13)/(K13/V13+O13)))</f>
        <v>26.3886225531887</v>
      </c>
    </row>
    <row r="14" customFormat="false" ht="12.75" hidden="false" customHeight="false" outlineLevel="0" collapsed="false">
      <c r="A14" s="145" t="n">
        <v>39035.4063310185</v>
      </c>
      <c r="B14" s="0" t="n">
        <v>1883</v>
      </c>
      <c r="C14" s="0" t="n">
        <v>0</v>
      </c>
      <c r="D14" s="145" t="n">
        <v>39035.4063425926</v>
      </c>
      <c r="E14" s="0" t="n">
        <v>2577</v>
      </c>
      <c r="F14" s="0" t="n">
        <v>0</v>
      </c>
      <c r="H14" s="142" t="n">
        <f aca="false">I14-'Shorting Summary'!$A$4</f>
        <v>1293.49999976717</v>
      </c>
      <c r="I14" s="142" t="n">
        <f aca="false">86400*(AVERAGE(A14,D14)-'Raw IRMS Data'!$A$2)</f>
        <v>1487.49999976717</v>
      </c>
      <c r="J14" s="0" t="n">
        <f aca="false">IF(B14=0,0.5*250/4095,B14*250/4095)</f>
        <v>114.957264957265</v>
      </c>
      <c r="K14" s="0" t="n">
        <f aca="false">C14*250/4095</f>
        <v>0</v>
      </c>
      <c r="L14" s="0" t="n">
        <f aca="false">IF(E14=0,0.5*250/4095,E14*250/4095)</f>
        <v>157.326007326007</v>
      </c>
      <c r="M14" s="0" t="n">
        <f aca="false">F14*250/4095</f>
        <v>0</v>
      </c>
      <c r="N14" s="0" t="n">
        <f aca="false">J14/$M$1</f>
        <v>1.14957264957265</v>
      </c>
      <c r="O14" s="0" t="n">
        <f aca="false">K14/$M$1</f>
        <v>0</v>
      </c>
      <c r="P14" s="0" t="n">
        <f aca="false">L14/$M$1</f>
        <v>1.57326007326007</v>
      </c>
      <c r="Q14" s="0" t="n">
        <f aca="false">M14/$M$1</f>
        <v>0</v>
      </c>
      <c r="R14" s="0" t="n">
        <f aca="false">ABS(N14-O14)</f>
        <v>1.14957264957265</v>
      </c>
      <c r="S14" s="0" t="n">
        <f aca="false">ABS(P14-Q14)</f>
        <v>1.57326007326007</v>
      </c>
      <c r="U14" s="0" t="n">
        <f aca="false">ABS((K14*M14-($J$1-J14)*($J$1-L14))/(S14*K14-R14*($J$1-L14)))</f>
        <v>39.8502389803505</v>
      </c>
      <c r="V14" s="0" t="n">
        <f aca="false">IF(R14=($J$1-J14)/U14,$J$1/S14-$M$1,IF(K14=0,$J$1/S14-$M$1,K14/ABS(R14-($J$1-J14)/U14)))</f>
        <v>2.18781528909585</v>
      </c>
      <c r="W14" s="0" t="n">
        <f aca="false">IF(K14=0,ABS(($J$1-J14)/N14-($J$1-J14)/U14),ABS((($J$1-J14)-K14)/(K14/V14+O14)))</f>
        <v>38.7006663307779</v>
      </c>
    </row>
    <row r="15" customFormat="false" ht="12.75" hidden="false" customHeight="false" outlineLevel="0" collapsed="false">
      <c r="A15" s="145" t="n">
        <v>39035.4084606482</v>
      </c>
      <c r="B15" s="0" t="n">
        <v>2008</v>
      </c>
      <c r="C15" s="0" t="n">
        <v>0</v>
      </c>
      <c r="D15" s="145" t="n">
        <v>39035.4084837963</v>
      </c>
      <c r="E15" s="0" t="n">
        <v>2328</v>
      </c>
      <c r="F15" s="0" t="n">
        <v>0</v>
      </c>
      <c r="H15" s="142" t="n">
        <f aca="false">I15-'Shorting Summary'!$A$4</f>
        <v>1477.99999983422</v>
      </c>
      <c r="I15" s="142" t="n">
        <f aca="false">86400*(AVERAGE(A15,D15)-'Raw IRMS Data'!$A$2)</f>
        <v>1671.99999983422</v>
      </c>
      <c r="J15" s="0" t="n">
        <f aca="false">IF(B15=0,0.5*250/4095,B15*250/4095)</f>
        <v>122.588522588523</v>
      </c>
      <c r="K15" s="0" t="n">
        <f aca="false">C15*250/4095</f>
        <v>0</v>
      </c>
      <c r="L15" s="0" t="n">
        <f aca="false">IF(E15=0,0.5*250/4095,E15*250/4095)</f>
        <v>142.124542124542</v>
      </c>
      <c r="M15" s="0" t="n">
        <f aca="false">F15*250/4095</f>
        <v>0</v>
      </c>
      <c r="N15" s="0" t="n">
        <f aca="false">J15/$M$1</f>
        <v>1.22588522588523</v>
      </c>
      <c r="O15" s="0" t="n">
        <f aca="false">K15/$M$1</f>
        <v>0</v>
      </c>
      <c r="P15" s="0" t="n">
        <f aca="false">L15/$M$1</f>
        <v>1.42124542124542</v>
      </c>
      <c r="Q15" s="0" t="n">
        <f aca="false">M15/$M$1</f>
        <v>0</v>
      </c>
      <c r="R15" s="0" t="n">
        <f aca="false">ABS(N15-O15)</f>
        <v>1.22588522588523</v>
      </c>
      <c r="S15" s="0" t="n">
        <f aca="false">ABS(P15-Q15)</f>
        <v>1.42124542124542</v>
      </c>
      <c r="U15" s="0" t="n">
        <f aca="false">ABS((K15*M15-($J$1-J15)*($J$1-L15))/(S15*K15-R15*($J$1-L15)))</f>
        <v>31.144422310757</v>
      </c>
      <c r="V15" s="0" t="n">
        <f aca="false">IF(R15=($J$1-J15)/U15,$J$1/S15-$M$1,IF(K15=0,$J$1/S15-$M$1,K15/ABS(R15-($J$1-J15)/U15)))</f>
        <v>13.1176975945017</v>
      </c>
      <c r="W15" s="0" t="n">
        <f aca="false">IF(K15=0,ABS(($J$1-J15)/N15-($J$1-J15)/U15),ABS((($J$1-J15)-K15)/(K15/V15+O15)))</f>
        <v>29.9185370848717</v>
      </c>
    </row>
    <row r="16" customFormat="false" ht="12.75" hidden="false" customHeight="false" outlineLevel="0" collapsed="false">
      <c r="A16" s="145" t="n">
        <v>39035.4106018519</v>
      </c>
      <c r="B16" s="0" t="n">
        <v>2374</v>
      </c>
      <c r="C16" s="0" t="n">
        <v>0</v>
      </c>
      <c r="D16" s="145" t="n">
        <v>39035.410625</v>
      </c>
      <c r="E16" s="0" t="n">
        <v>2580</v>
      </c>
      <c r="F16" s="0" t="n">
        <v>0</v>
      </c>
      <c r="H16" s="142" t="n">
        <f aca="false">I16-'Shorting Summary'!$A$4</f>
        <v>1662.99999970384</v>
      </c>
      <c r="I16" s="142" t="n">
        <f aca="false">86400*(AVERAGE(A16,D16)-'Raw IRMS Data'!$A$2)</f>
        <v>1856.99999970384</v>
      </c>
      <c r="J16" s="0" t="n">
        <f aca="false">IF(B16=0,0.5*250/4095,B16*250/4095)</f>
        <v>144.932844932845</v>
      </c>
      <c r="K16" s="0" t="n">
        <f aca="false">C16*250/4095</f>
        <v>0</v>
      </c>
      <c r="L16" s="0" t="n">
        <f aca="false">IF(E16=0,0.5*250/4095,E16*250/4095)</f>
        <v>157.509157509158</v>
      </c>
      <c r="M16" s="0" t="n">
        <f aca="false">F16*250/4095</f>
        <v>0</v>
      </c>
      <c r="N16" s="0" t="n">
        <f aca="false">J16/$M$1</f>
        <v>1.44932844932845</v>
      </c>
      <c r="O16" s="0" t="n">
        <f aca="false">K16/$M$1</f>
        <v>0</v>
      </c>
      <c r="P16" s="0" t="n">
        <f aca="false">L16/$M$1</f>
        <v>1.57509157509158</v>
      </c>
      <c r="Q16" s="0" t="n">
        <f aca="false">M16/$M$1</f>
        <v>0</v>
      </c>
      <c r="R16" s="0" t="n">
        <f aca="false">ABS(N16-O16)</f>
        <v>1.44932844932845</v>
      </c>
      <c r="S16" s="0" t="n">
        <f aca="false">ABS(P16-Q16)</f>
        <v>1.57509157509158</v>
      </c>
      <c r="U16" s="0" t="n">
        <f aca="false">ABS((K16*M16-($J$1-J16)*($J$1-L16))/(S16*K16-R16*($J$1-L16)))</f>
        <v>10.9258635214827</v>
      </c>
      <c r="V16" s="0" t="n">
        <f aca="false">IF(R16=($J$1-J16)/U16,$J$1/S16-$M$1,IF(K16=0,$J$1/S16-$M$1,K16/ABS(R16-($J$1-J16)/U16)))</f>
        <v>2.068992248062</v>
      </c>
      <c r="W16" s="0" t="n">
        <f aca="false">IF(K16=0,ABS(($J$1-J16)/N16-($J$1-J16)/U16),ABS((($J$1-J16)-K16)/(K16/V16+O16)))</f>
        <v>9.47653507215427</v>
      </c>
    </row>
    <row r="17" customFormat="false" ht="12.75" hidden="false" customHeight="false" outlineLevel="0" collapsed="false">
      <c r="A17" s="145" t="n">
        <v>39035.4127430556</v>
      </c>
      <c r="B17" s="0" t="n">
        <v>2558</v>
      </c>
      <c r="C17" s="0" t="n">
        <v>0</v>
      </c>
      <c r="D17" s="145" t="n">
        <v>39035.4127546296</v>
      </c>
      <c r="E17" s="0" t="n">
        <v>1992</v>
      </c>
      <c r="F17" s="0" t="n">
        <v>0</v>
      </c>
      <c r="H17" s="142" t="n">
        <f aca="false">I17-'Shorting Summary'!$A$4</f>
        <v>1847.49999977089</v>
      </c>
      <c r="I17" s="142" t="n">
        <f aca="false">86400*(AVERAGE(A17,D17)-'Raw IRMS Data'!$A$2)</f>
        <v>2041.49999977089</v>
      </c>
      <c r="J17" s="0" t="n">
        <f aca="false">IF(B17=0,0.5*250/4095,B17*250/4095)</f>
        <v>156.166056166056</v>
      </c>
      <c r="K17" s="0" t="n">
        <f aca="false">C17*250/4095</f>
        <v>0</v>
      </c>
      <c r="L17" s="0" t="n">
        <f aca="false">IF(E17=0,0.5*250/4095,E17*250/4095)</f>
        <v>121.611721611722</v>
      </c>
      <c r="M17" s="0" t="n">
        <f aca="false">F17*250/4095</f>
        <v>0</v>
      </c>
      <c r="N17" s="0" t="n">
        <f aca="false">J17/$M$1</f>
        <v>1.56166056166056</v>
      </c>
      <c r="O17" s="0" t="n">
        <f aca="false">K17/$M$1</f>
        <v>0</v>
      </c>
      <c r="P17" s="0" t="n">
        <f aca="false">L17/$M$1</f>
        <v>1.21611721611722</v>
      </c>
      <c r="Q17" s="0" t="n">
        <f aca="false">M17/$M$1</f>
        <v>0</v>
      </c>
      <c r="R17" s="0" t="n">
        <f aca="false">ABS(N17-O17)</f>
        <v>1.56166056166056</v>
      </c>
      <c r="S17" s="0" t="n">
        <f aca="false">ABS(P17-Q17)</f>
        <v>1.21611721611722</v>
      </c>
      <c r="U17" s="0" t="n">
        <f aca="false">ABS((K17*M17-($J$1-J17)*($J$1-L17))/(S17*K17-R17*($J$1-L17)))</f>
        <v>2.94683346364347</v>
      </c>
      <c r="V17" s="0" t="n">
        <f aca="false">IF(R17=($J$1-J17)/U17,$J$1/S17-$M$1,IF(K17=0,$J$1/S17-$M$1,K17/ABS(R17-($J$1-J17)/U17)))</f>
        <v>32.1977911646586</v>
      </c>
      <c r="W17" s="0" t="n">
        <f aca="false">IF(K17=0,ABS(($J$1-J17)/N17-($J$1-J17)/U17),ABS((($J$1-J17)-K17)/(K17/V17+O17)))</f>
        <v>1.38517290198291</v>
      </c>
    </row>
    <row r="18" customFormat="false" ht="12.75" hidden="false" customHeight="false" outlineLevel="0" collapsed="false">
      <c r="A18" s="145" t="n">
        <v>39035.4148842593</v>
      </c>
      <c r="B18" s="0" t="n">
        <v>2270</v>
      </c>
      <c r="C18" s="0" t="n">
        <v>0</v>
      </c>
      <c r="D18" s="145" t="n">
        <v>39035.4148958333</v>
      </c>
      <c r="E18" s="0" t="n">
        <v>2590</v>
      </c>
      <c r="F18" s="0" t="n">
        <v>0</v>
      </c>
      <c r="H18" s="142" t="n">
        <f aca="false">I18-'Shorting Summary'!$A$4</f>
        <v>2032.50000026915</v>
      </c>
      <c r="I18" s="142" t="n">
        <f aca="false">86400*(AVERAGE(A18,D18)-'Raw IRMS Data'!$A$2)</f>
        <v>2226.50000026915</v>
      </c>
      <c r="J18" s="0" t="n">
        <f aca="false">IF(B18=0,0.5*250/4095,B18*250/4095)</f>
        <v>138.583638583639</v>
      </c>
      <c r="K18" s="0" t="n">
        <f aca="false">C18*250/4095</f>
        <v>0</v>
      </c>
      <c r="L18" s="0" t="n">
        <f aca="false">IF(E18=0,0.5*250/4095,E18*250/4095)</f>
        <v>158.119658119658</v>
      </c>
      <c r="M18" s="0" t="n">
        <f aca="false">F18*250/4095</f>
        <v>0</v>
      </c>
      <c r="N18" s="0" t="n">
        <f aca="false">J18/$M$1</f>
        <v>1.38583638583639</v>
      </c>
      <c r="O18" s="0" t="n">
        <f aca="false">K18/$M$1</f>
        <v>0</v>
      </c>
      <c r="P18" s="0" t="n">
        <f aca="false">L18/$M$1</f>
        <v>1.58119658119658</v>
      </c>
      <c r="Q18" s="0" t="n">
        <f aca="false">M18/$M$1</f>
        <v>0</v>
      </c>
      <c r="R18" s="0" t="n">
        <f aca="false">ABS(N18-O18)</f>
        <v>1.38583638583639</v>
      </c>
      <c r="S18" s="0" t="n">
        <f aca="false">ABS(P18-Q18)</f>
        <v>1.58119658119658</v>
      </c>
      <c r="U18" s="0" t="n">
        <f aca="false">ABS((K18*M18-($J$1-J18)*($J$1-L18))/(S18*K18-R18*($J$1-L18)))</f>
        <v>16.0079295154185</v>
      </c>
      <c r="V18" s="0" t="n">
        <f aca="false">IF(R18=($J$1-J18)/U18,$J$1/S18-$M$1,IF(K18=0,$J$1/S18-$M$1,K18/ABS(R18-($J$1-J18)/U18)))</f>
        <v>1.67490347490347</v>
      </c>
      <c r="W18" s="0" t="n">
        <f aca="false">IF(K18=0,ABS(($J$1-J18)/N18-($J$1-J18)/U18),ABS((($J$1-J18)-K18)/(K18/V18+O18)))</f>
        <v>14.6220931295821</v>
      </c>
    </row>
    <row r="19" customFormat="false" ht="12.75" hidden="false" customHeight="false" outlineLevel="0" collapsed="false">
      <c r="A19" s="145" t="n">
        <v>39035.417025463</v>
      </c>
      <c r="B19" s="0" t="n">
        <v>2356</v>
      </c>
      <c r="C19" s="0" t="n">
        <v>0</v>
      </c>
      <c r="D19" s="145" t="n">
        <v>39035.417037037</v>
      </c>
      <c r="E19" s="0" t="n">
        <v>2165</v>
      </c>
      <c r="F19" s="0" t="n">
        <v>0</v>
      </c>
      <c r="H19" s="142" t="n">
        <f aca="false">I19-'Shorting Summary'!$A$4</f>
        <v>2217.50000013877</v>
      </c>
      <c r="I19" s="142" t="n">
        <f aca="false">86400*(AVERAGE(A19,D19)-'Raw IRMS Data'!$A$2)</f>
        <v>2411.50000013877</v>
      </c>
      <c r="J19" s="0" t="n">
        <f aca="false">IF(B19=0,0.5*250/4095,B19*250/4095)</f>
        <v>143.833943833944</v>
      </c>
      <c r="K19" s="0" t="n">
        <f aca="false">C19*250/4095</f>
        <v>0</v>
      </c>
      <c r="L19" s="0" t="n">
        <f aca="false">IF(E19=0,0.5*250/4095,E19*250/4095)</f>
        <v>132.173382173382</v>
      </c>
      <c r="M19" s="0" t="n">
        <f aca="false">F19*250/4095</f>
        <v>0</v>
      </c>
      <c r="N19" s="0" t="n">
        <f aca="false">J19/$M$1</f>
        <v>1.43833943833944</v>
      </c>
      <c r="O19" s="0" t="n">
        <f aca="false">K19/$M$1</f>
        <v>0</v>
      </c>
      <c r="P19" s="0" t="n">
        <f aca="false">L19/$M$1</f>
        <v>1.32173382173382</v>
      </c>
      <c r="Q19" s="0" t="n">
        <f aca="false">M19/$M$1</f>
        <v>0</v>
      </c>
      <c r="R19" s="0" t="n">
        <f aca="false">ABS(N19-O19)</f>
        <v>1.43833943833944</v>
      </c>
      <c r="S19" s="0" t="n">
        <f aca="false">ABS(P19-Q19)</f>
        <v>1.32173382173382</v>
      </c>
      <c r="U19" s="0" t="n">
        <f aca="false">ABS((K19*M19-($J$1-J19)*($J$1-L19))/(S19*K19-R19*($J$1-L19)))</f>
        <v>11.7733446519525</v>
      </c>
      <c r="V19" s="0" t="n">
        <f aca="false">IF(R19=($J$1-J19)/U19,$J$1/S19-$M$1,IF(K19=0,$J$1/S19-$M$1,K19/ABS(R19-($J$1-J19)/U19)))</f>
        <v>21.6341801385681</v>
      </c>
      <c r="W19" s="0" t="n">
        <f aca="false">IF(K19=0,ABS(($J$1-J19)/N19-($J$1-J19)/U19),ABS((($J$1-J19)-K19)/(K19/V19+O19)))</f>
        <v>10.3350052136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59.058608058608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400</v>
      </c>
      <c r="F3" s="0" t="s">
        <v>374</v>
      </c>
      <c r="G3" s="0" t="s">
        <v>230</v>
      </c>
      <c r="H3" s="0" t="s">
        <v>319</v>
      </c>
      <c r="I3" s="142"/>
      <c r="J3" s="0" t="s">
        <v>219</v>
      </c>
    </row>
    <row r="5" customFormat="false" ht="12.75" hidden="false" customHeight="false" outlineLevel="0" collapsed="false">
      <c r="A5" s="0" t="s">
        <v>401</v>
      </c>
      <c r="B5" s="0" t="s">
        <v>199</v>
      </c>
      <c r="C5" s="0" t="s">
        <v>200</v>
      </c>
      <c r="D5" s="0" t="s">
        <v>402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94</v>
      </c>
      <c r="V5" s="0" t="s">
        <v>322</v>
      </c>
      <c r="W5" s="0" t="s">
        <v>403</v>
      </c>
    </row>
    <row r="6" customFormat="false" ht="12.75" hidden="false" customHeight="false" outlineLevel="0" collapsed="false">
      <c r="A6" s="145" t="n">
        <v>39035.3891898148</v>
      </c>
      <c r="B6" s="0" t="n">
        <v>0</v>
      </c>
      <c r="C6" s="0" t="n">
        <v>0</v>
      </c>
      <c r="D6" s="145" t="n">
        <v>39035.3892013889</v>
      </c>
      <c r="E6" s="0" t="n">
        <v>0</v>
      </c>
      <c r="F6" s="0" t="n">
        <v>0</v>
      </c>
      <c r="H6" s="142" t="n">
        <f aca="false">I6-'Shorting Summary'!$A$4</f>
        <v>-187.500000052154</v>
      </c>
      <c r="I6" s="142" t="n">
        <f aca="false">86400*(AVERAGE(A6,D6)-'Raw IRMS Data'!$A$2)</f>
        <v>6.49999994784594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0976</v>
      </c>
      <c r="V6" s="0" t="n">
        <f aca="false">IF(R6=($J$1-J6)/U6,$J$1/S6-$M$1,IF(K6=0,$J$1/S6-$M$1,K6/ABS(R6-($J$1-J6)/U6)))</f>
        <v>520976</v>
      </c>
      <c r="W6" s="0" t="n">
        <f aca="false">IF(K6=0,ABS(($J$1-J6)/N6-($J$1-J6)/U6),ABS((($J$1-J6)-K6)/(K6/V6+O6)))</f>
        <v>520975.99969475</v>
      </c>
    </row>
    <row r="7" customFormat="false" ht="12.75" hidden="false" customHeight="false" outlineLevel="0" collapsed="false">
      <c r="A7" s="145" t="n">
        <v>39035.3913194445</v>
      </c>
      <c r="B7" s="0" t="n">
        <v>0</v>
      </c>
      <c r="C7" s="0" t="n">
        <v>0</v>
      </c>
      <c r="D7" s="145" t="n">
        <v>39035.3913425926</v>
      </c>
      <c r="E7" s="0" t="n">
        <v>0</v>
      </c>
      <c r="F7" s="0" t="n">
        <v>0</v>
      </c>
      <c r="H7" s="142" t="n">
        <f aca="false">I7-'Shorting Summary'!$A$4</f>
        <v>-2.99999998509884</v>
      </c>
      <c r="I7" s="142" t="n">
        <f aca="false">86400*(AVERAGE(A7,D7)-'Raw IRMS Data'!$A$2)</f>
        <v>191.000000014901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0976</v>
      </c>
      <c r="V7" s="0" t="n">
        <f aca="false">IF(R7=($J$1-J7)/U7,$J$1/S7-$M$1,IF(K7=0,$J$1/S7-$M$1,K7/ABS(R7-($J$1-J7)/U7)))</f>
        <v>520976</v>
      </c>
      <c r="W7" s="0" t="n">
        <f aca="false">IF(K7=0,ABS(($J$1-J7)/N7-($J$1-J7)/U7),ABS((($J$1-J7)-K7)/(K7/V7+O7)))</f>
        <v>520975.99969475</v>
      </c>
    </row>
    <row r="8" customFormat="false" ht="12.75" hidden="false" customHeight="false" outlineLevel="0" collapsed="false">
      <c r="A8" s="145" t="n">
        <v>39035.3934606482</v>
      </c>
      <c r="B8" s="0" t="n">
        <v>0</v>
      </c>
      <c r="C8" s="0" t="n">
        <v>0</v>
      </c>
      <c r="D8" s="145" t="n">
        <v>39035.3934837963</v>
      </c>
      <c r="E8" s="0" t="n">
        <v>0</v>
      </c>
      <c r="F8" s="0" t="n">
        <v>0</v>
      </c>
      <c r="H8" s="142" t="n">
        <f aca="false">I8-'Shorting Summary'!$A$4</f>
        <v>181.999999884516</v>
      </c>
      <c r="I8" s="142" t="n">
        <f aca="false">86400*(AVERAGE(A8,D8)-'Raw IRMS Data'!$A$2)</f>
        <v>375.999999884516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20976</v>
      </c>
      <c r="V8" s="0" t="n">
        <f aca="false">IF(R8=($J$1-J8)/U8,$J$1/S8-$M$1,IF(K8=0,$J$1/S8-$M$1,K8/ABS(R8-($J$1-J8)/U8)))</f>
        <v>520976</v>
      </c>
      <c r="W8" s="0" t="n">
        <f aca="false">IF(K8=0,ABS(($J$1-J8)/N8-($J$1-J8)/U8),ABS((($J$1-J8)-K8)/(K8/V8+O8)))</f>
        <v>520975.99969475</v>
      </c>
    </row>
    <row r="9" customFormat="false" ht="12.75" hidden="false" customHeight="false" outlineLevel="0" collapsed="false">
      <c r="A9" s="145" t="n">
        <v>39035.3956018519</v>
      </c>
      <c r="B9" s="0" t="n">
        <v>0</v>
      </c>
      <c r="C9" s="0" t="n">
        <v>0</v>
      </c>
      <c r="D9" s="145" t="n">
        <v>39035.3956134259</v>
      </c>
      <c r="E9" s="0" t="n">
        <v>0</v>
      </c>
      <c r="F9" s="0" t="n">
        <v>0</v>
      </c>
      <c r="H9" s="142" t="n">
        <f aca="false">I9-'Shorting Summary'!$A$4</f>
        <v>366.499999951571</v>
      </c>
      <c r="I9" s="142" t="n">
        <f aca="false">86400*(AVERAGE(A9,D9)-'Raw IRMS Data'!$A$2)</f>
        <v>560.499999951571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20976</v>
      </c>
      <c r="V9" s="0" t="n">
        <f aca="false">IF(R9=($J$1-J9)/U9,$J$1/S9-$M$1,IF(K9=0,$J$1/S9-$M$1,K9/ABS(R9-($J$1-J9)/U9)))</f>
        <v>520976</v>
      </c>
      <c r="W9" s="0" t="n">
        <f aca="false">IF(K9=0,ABS(($J$1-J9)/N9-($J$1-J9)/U9),ABS((($J$1-J9)-K9)/(K9/V9+O9)))</f>
        <v>520975.99969475</v>
      </c>
    </row>
    <row r="10" customFormat="false" ht="12.75" hidden="false" customHeight="false" outlineLevel="0" collapsed="false">
      <c r="A10" s="145" t="n">
        <v>39035.3977430556</v>
      </c>
      <c r="B10" s="0" t="n">
        <v>1720</v>
      </c>
      <c r="C10" s="0" t="n">
        <v>0</v>
      </c>
      <c r="D10" s="145" t="n">
        <v>39035.3977546296</v>
      </c>
      <c r="E10" s="0" t="n">
        <v>1772</v>
      </c>
      <c r="F10" s="0" t="n">
        <v>0</v>
      </c>
      <c r="H10" s="142" t="n">
        <f aca="false">I10-'Shorting Summary'!$A$4</f>
        <v>551.499999821186</v>
      </c>
      <c r="I10" s="142" t="n">
        <f aca="false">86400*(AVERAGE(A10,D10)-'Raw IRMS Data'!$A$2)</f>
        <v>745.499999821186</v>
      </c>
      <c r="J10" s="0" t="n">
        <f aca="false">IF(B10=0,0.5*250/4095,B10*250/4095)</f>
        <v>105.006105006105</v>
      </c>
      <c r="K10" s="0" t="n">
        <f aca="false">C10*250/4095</f>
        <v>0</v>
      </c>
      <c r="L10" s="0" t="n">
        <f aca="false">IF(E10=0,0.5*250/4095,E10*250/4095)</f>
        <v>108.180708180708</v>
      </c>
      <c r="M10" s="0" t="n">
        <f aca="false">F10*250/4095</f>
        <v>0</v>
      </c>
      <c r="N10" s="0" t="n">
        <f aca="false">J10/$M$1</f>
        <v>1.05006105006105</v>
      </c>
      <c r="O10" s="0" t="n">
        <f aca="false">K10/$M$1</f>
        <v>0</v>
      </c>
      <c r="P10" s="0" t="n">
        <f aca="false">L10/$M$1</f>
        <v>1.08180708180708</v>
      </c>
      <c r="Q10" s="0" t="n">
        <f aca="false">M10/$M$1</f>
        <v>0</v>
      </c>
      <c r="R10" s="0" t="n">
        <f aca="false">ABS(N10-O10)</f>
        <v>1.05006105006105</v>
      </c>
      <c r="S10" s="0" t="n">
        <f aca="false">ABS(P10-Q10)</f>
        <v>1.08180708180708</v>
      </c>
      <c r="U10" s="0" t="n">
        <f aca="false">ABS((K10*M10-($J$1-J10)*($J$1-L10))/(S10*K10-R10*($J$1-L10)))</f>
        <v>51.4755813953488</v>
      </c>
      <c r="V10" s="0" t="n">
        <f aca="false">IF(R10=($J$1-J10)/U10,$J$1/S10-$M$1,IF(K10=0,$J$1/S10-$M$1,K10/ABS(R10-($J$1-J10)/U10)))</f>
        <v>47.0304740406321</v>
      </c>
      <c r="W10" s="0" t="n">
        <f aca="false">IF(K10=0,ABS(($J$1-J10)/N10-($J$1-J10)/U10),ABS((($J$1-J10)-K10)/(K10/V10+O10)))</f>
        <v>50.4255203452878</v>
      </c>
    </row>
    <row r="11" customFormat="false" ht="12.75" hidden="false" customHeight="false" outlineLevel="0" collapsed="false">
      <c r="A11" s="145" t="n">
        <v>39035.3998842593</v>
      </c>
      <c r="B11" s="0" t="n">
        <v>2392</v>
      </c>
      <c r="C11" s="0" t="n">
        <v>0</v>
      </c>
      <c r="D11" s="145" t="n">
        <v>39035.3998958333</v>
      </c>
      <c r="E11" s="0" t="n">
        <v>2028</v>
      </c>
      <c r="F11" s="0" t="n">
        <v>0</v>
      </c>
      <c r="H11" s="142" t="n">
        <f aca="false">I11-'Shorting Summary'!$A$4</f>
        <v>736.500000319444</v>
      </c>
      <c r="I11" s="142" t="n">
        <f aca="false">86400*(AVERAGE(A11,D11)-'Raw IRMS Data'!$A$2)</f>
        <v>930.500000319444</v>
      </c>
      <c r="J11" s="0" t="n">
        <f aca="false">IF(B11=0,0.5*250/4095,B11*250/4095)</f>
        <v>146.031746031746</v>
      </c>
      <c r="K11" s="0" t="n">
        <f aca="false">C11*250/4095</f>
        <v>0</v>
      </c>
      <c r="L11" s="0" t="n">
        <f aca="false">IF(E11=0,0.5*250/4095,E11*250/4095)</f>
        <v>123.809523809524</v>
      </c>
      <c r="M11" s="0" t="n">
        <f aca="false">F11*250/4095</f>
        <v>0</v>
      </c>
      <c r="N11" s="0" t="n">
        <f aca="false">J11/$M$1</f>
        <v>1.46031746031746</v>
      </c>
      <c r="O11" s="0" t="n">
        <f aca="false">K11/$M$1</f>
        <v>0</v>
      </c>
      <c r="P11" s="0" t="n">
        <f aca="false">L11/$M$1</f>
        <v>1.23809523809524</v>
      </c>
      <c r="Q11" s="0" t="n">
        <f aca="false">M11/$M$1</f>
        <v>0</v>
      </c>
      <c r="R11" s="0" t="n">
        <f aca="false">ABS(N11-O11)</f>
        <v>1.46031746031746</v>
      </c>
      <c r="S11" s="0" t="n">
        <f aca="false">ABS(P11-Q11)</f>
        <v>1.23809523809524</v>
      </c>
      <c r="U11" s="0" t="n">
        <f aca="false">ABS((K11*M11-($J$1-J11)*($J$1-L11))/(S11*K11-R11*($J$1-L11)))</f>
        <v>8.92056856187292</v>
      </c>
      <c r="V11" s="0" t="n">
        <f aca="false">IF(R11=($J$1-J11)/U11,$J$1/S11-$M$1,IF(K11=0,$J$1/S11-$M$1,K11/ABS(R11-($J$1-J11)/U11)))</f>
        <v>28.4704142011834</v>
      </c>
      <c r="W11" s="0" t="n">
        <f aca="false">IF(K11=0,ABS(($J$1-J11)/N11-($J$1-J11)/U11),ABS((($J$1-J11)-K11)/(K11/V11+O11)))</f>
        <v>7.46025110155546</v>
      </c>
    </row>
    <row r="12" customFormat="false" ht="12.75" hidden="false" customHeight="false" outlineLevel="0" collapsed="false">
      <c r="A12" s="145" t="n">
        <v>39035.4020138889</v>
      </c>
      <c r="B12" s="0" t="n">
        <v>2346</v>
      </c>
      <c r="C12" s="0" t="n">
        <v>0</v>
      </c>
      <c r="D12" s="145" t="n">
        <v>39035.402037037</v>
      </c>
      <c r="E12" s="0" t="n">
        <v>2042</v>
      </c>
      <c r="F12" s="0" t="n">
        <v>0</v>
      </c>
      <c r="H12" s="142" t="n">
        <f aca="false">I12-'Shorting Summary'!$A$4</f>
        <v>920.999999757856</v>
      </c>
      <c r="I12" s="142" t="n">
        <f aca="false">86400*(AVERAGE(A12,D12)-'Raw IRMS Data'!$A$2)</f>
        <v>1114.99999975786</v>
      </c>
      <c r="J12" s="0" t="n">
        <f aca="false">IF(B12=0,0.5*250/4095,B12*250/4095)</f>
        <v>143.223443223443</v>
      </c>
      <c r="K12" s="0" t="n">
        <f aca="false">C12*250/4095</f>
        <v>0</v>
      </c>
      <c r="L12" s="0" t="n">
        <f aca="false">IF(E12=0,0.5*250/4095,E12*250/4095)</f>
        <v>124.664224664225</v>
      </c>
      <c r="M12" s="0" t="n">
        <f aca="false">F12*250/4095</f>
        <v>0</v>
      </c>
      <c r="N12" s="0" t="n">
        <f aca="false">J12/$M$1</f>
        <v>1.43223443223443</v>
      </c>
      <c r="O12" s="0" t="n">
        <f aca="false">K12/$M$1</f>
        <v>0</v>
      </c>
      <c r="P12" s="0" t="n">
        <f aca="false">L12/$M$1</f>
        <v>1.24664224664225</v>
      </c>
      <c r="Q12" s="0" t="n">
        <f aca="false">M12/$M$1</f>
        <v>0</v>
      </c>
      <c r="R12" s="0" t="n">
        <f aca="false">ABS(N12-O12)</f>
        <v>1.43223443223443</v>
      </c>
      <c r="S12" s="0" t="n">
        <f aca="false">ABS(P12-Q12)</f>
        <v>1.24664224664225</v>
      </c>
      <c r="U12" s="0" t="n">
        <f aca="false">ABS((K12*M12-($J$1-J12)*($J$1-L12))/(S12*K12-R12*($J$1-L12)))</f>
        <v>11.0562659846547</v>
      </c>
      <c r="V12" s="0" t="n">
        <f aca="false">IF(R12=($J$1-J12)/U12,$J$1/S12-$M$1,IF(K12=0,$J$1/S12-$M$1,K12/ABS(R12-($J$1-J12)/U12)))</f>
        <v>27.5896180215475</v>
      </c>
      <c r="W12" s="0" t="n">
        <f aca="false">IF(K12=0,ABS(($J$1-J12)/N12-($J$1-J12)/U12),ABS((($J$1-J12)-K12)/(K12/V12+O12)))</f>
        <v>9.62403155242031</v>
      </c>
    </row>
    <row r="13" customFormat="false" ht="12.75" hidden="false" customHeight="false" outlineLevel="0" collapsed="false">
      <c r="A13" s="145" t="n">
        <v>39035.4041550926</v>
      </c>
      <c r="B13" s="0" t="n">
        <v>1910</v>
      </c>
      <c r="C13" s="0" t="n">
        <v>0</v>
      </c>
      <c r="D13" s="145" t="n">
        <v>39035.4041782407</v>
      </c>
      <c r="E13" s="0" t="n">
        <v>1981</v>
      </c>
      <c r="F13" s="0" t="n">
        <v>0</v>
      </c>
      <c r="H13" s="142" t="n">
        <f aca="false">I13-'Shorting Summary'!$A$4</f>
        <v>1106.00000025611</v>
      </c>
      <c r="I13" s="142" t="n">
        <f aca="false">86400*(AVERAGE(A13,D13)-'Raw IRMS Data'!$A$2)</f>
        <v>1300.00000025611</v>
      </c>
      <c r="J13" s="0" t="n">
        <f aca="false">IF(B13=0,0.5*250/4095,B13*250/4095)</f>
        <v>116.605616605617</v>
      </c>
      <c r="K13" s="0" t="n">
        <f aca="false">C13*250/4095</f>
        <v>0</v>
      </c>
      <c r="L13" s="0" t="n">
        <f aca="false">IF(E13=0,0.5*250/4095,E13*250/4095)</f>
        <v>120.940170940171</v>
      </c>
      <c r="M13" s="0" t="n">
        <f aca="false">F13*250/4095</f>
        <v>0</v>
      </c>
      <c r="N13" s="0" t="n">
        <f aca="false">J13/$M$1</f>
        <v>1.16605616605617</v>
      </c>
      <c r="O13" s="0" t="n">
        <f aca="false">K13/$M$1</f>
        <v>0</v>
      </c>
      <c r="P13" s="0" t="n">
        <f aca="false">L13/$M$1</f>
        <v>1.20940170940171</v>
      </c>
      <c r="Q13" s="0" t="n">
        <f aca="false">M13/$M$1</f>
        <v>0</v>
      </c>
      <c r="R13" s="0" t="n">
        <f aca="false">ABS(N13-O13)</f>
        <v>1.16605616605617</v>
      </c>
      <c r="S13" s="0" t="n">
        <f aca="false">ABS(P13-Q13)</f>
        <v>1.20940170940171</v>
      </c>
      <c r="U13" s="0" t="n">
        <f aca="false">ABS((K13*M13-($J$1-J13)*($J$1-L13))/(S13*K13-R13*($J$1-L13)))</f>
        <v>36.4073298429319</v>
      </c>
      <c r="V13" s="0" t="n">
        <f aca="false">IF(R13=($J$1-J13)/U13,$J$1/S13-$M$1,IF(K13=0,$J$1/S13-$M$1,K13/ABS(R13-($J$1-J13)/U13)))</f>
        <v>31.5184250378597</v>
      </c>
      <c r="W13" s="0" t="n">
        <f aca="false">IF(K13=0,ABS(($J$1-J13)/N13-($J$1-J13)/U13),ABS((($J$1-J13)-K13)/(K13/V13+O13)))</f>
        <v>35.2412736768758</v>
      </c>
    </row>
    <row r="14" customFormat="false" ht="12.75" hidden="false" customHeight="false" outlineLevel="0" collapsed="false">
      <c r="A14" s="145" t="n">
        <v>39035.4062962963</v>
      </c>
      <c r="B14" s="0" t="n">
        <v>2224</v>
      </c>
      <c r="C14" s="0" t="n">
        <v>0</v>
      </c>
      <c r="D14" s="145" t="n">
        <v>39035.4063078704</v>
      </c>
      <c r="E14" s="0" t="n">
        <v>2056</v>
      </c>
      <c r="F14" s="0" t="n">
        <v>0</v>
      </c>
      <c r="H14" s="142" t="n">
        <f aca="false">I14-'Shorting Summary'!$A$4</f>
        <v>1290.50000032317</v>
      </c>
      <c r="I14" s="142" t="n">
        <f aca="false">86400*(AVERAGE(A14,D14)-'Raw IRMS Data'!$A$2)</f>
        <v>1484.50000032317</v>
      </c>
      <c r="J14" s="0" t="n">
        <f aca="false">IF(B14=0,0.5*250/4095,B14*250/4095)</f>
        <v>135.775335775336</v>
      </c>
      <c r="K14" s="0" t="n">
        <f aca="false">C14*250/4095</f>
        <v>0</v>
      </c>
      <c r="L14" s="0" t="n">
        <f aca="false">IF(E14=0,0.5*250/4095,E14*250/4095)</f>
        <v>125.518925518926</v>
      </c>
      <c r="M14" s="0" t="n">
        <f aca="false">F14*250/4095</f>
        <v>0</v>
      </c>
      <c r="N14" s="0" t="n">
        <f aca="false">J14/$M$1</f>
        <v>1.35775335775336</v>
      </c>
      <c r="O14" s="0" t="n">
        <f aca="false">K14/$M$1</f>
        <v>0</v>
      </c>
      <c r="P14" s="0" t="n">
        <f aca="false">L14/$M$1</f>
        <v>1.25518925518926</v>
      </c>
      <c r="Q14" s="0" t="n">
        <f aca="false">M14/$M$1</f>
        <v>0</v>
      </c>
      <c r="R14" s="0" t="n">
        <f aca="false">ABS(N14-O14)</f>
        <v>1.35775335775336</v>
      </c>
      <c r="S14" s="0" t="n">
        <f aca="false">ABS(P14-Q14)</f>
        <v>1.25518925518926</v>
      </c>
      <c r="U14" s="0" t="n">
        <f aca="false">ABS((K14*M14-($J$1-J14)*($J$1-L14))/(S14*K14-R14*($J$1-L14)))</f>
        <v>17.148381294964</v>
      </c>
      <c r="V14" s="0" t="n">
        <f aca="false">IF(R14=($J$1-J14)/U14,$J$1/S14-$M$1,IF(K14=0,$J$1/S14-$M$1,K14/ABS(R14-($J$1-J14)/U14)))</f>
        <v>26.7208171206226</v>
      </c>
      <c r="W14" s="0" t="n">
        <f aca="false">IF(K14=0,ABS(($J$1-J14)/N14-($J$1-J14)/U14),ABS((($J$1-J14)-K14)/(K14/V14+O14)))</f>
        <v>15.7906279372107</v>
      </c>
    </row>
    <row r="15" customFormat="false" ht="12.75" hidden="false" customHeight="false" outlineLevel="0" collapsed="false">
      <c r="A15" s="145" t="n">
        <v>39035.4084375</v>
      </c>
      <c r="B15" s="0" t="n">
        <v>2516</v>
      </c>
      <c r="C15" s="0" t="n">
        <v>0</v>
      </c>
      <c r="D15" s="145" t="n">
        <v>39035.4084490741</v>
      </c>
      <c r="E15" s="0" t="n">
        <v>2495</v>
      </c>
      <c r="F15" s="0" t="n">
        <v>0</v>
      </c>
      <c r="H15" s="142" t="n">
        <f aca="false">I15-'Shorting Summary'!$A$4</f>
        <v>1475.50000019278</v>
      </c>
      <c r="I15" s="142" t="n">
        <f aca="false">86400*(AVERAGE(A15,D15)-'Raw IRMS Data'!$A$2)</f>
        <v>1669.50000019278</v>
      </c>
      <c r="J15" s="0" t="n">
        <f aca="false">IF(B15=0,0.5*250/4095,B15*250/4095)</f>
        <v>153.601953601954</v>
      </c>
      <c r="K15" s="0" t="n">
        <f aca="false">C15*250/4095</f>
        <v>0</v>
      </c>
      <c r="L15" s="0" t="n">
        <f aca="false">IF(E15=0,0.5*250/4095,E15*250/4095)</f>
        <v>152.319902319902</v>
      </c>
      <c r="M15" s="0" t="n">
        <f aca="false">F15*250/4095</f>
        <v>0</v>
      </c>
      <c r="N15" s="0" t="n">
        <f aca="false">J15/$M$1</f>
        <v>1.53601953601954</v>
      </c>
      <c r="O15" s="0" t="n">
        <f aca="false">K15/$M$1</f>
        <v>0</v>
      </c>
      <c r="P15" s="0" t="n">
        <f aca="false">L15/$M$1</f>
        <v>1.52319902319902</v>
      </c>
      <c r="Q15" s="0" t="n">
        <f aca="false">M15/$M$1</f>
        <v>0</v>
      </c>
      <c r="R15" s="0" t="n">
        <f aca="false">ABS(N15-O15)</f>
        <v>1.53601953601954</v>
      </c>
      <c r="S15" s="0" t="n">
        <f aca="false">ABS(P15-Q15)</f>
        <v>1.52319902319902</v>
      </c>
      <c r="U15" s="0" t="n">
        <f aca="false">ABS((K15*M15-($J$1-J15)*($J$1-L15))/(S15*K15-R15*($J$1-L15)))</f>
        <v>3.55246422893482</v>
      </c>
      <c r="V15" s="0" t="n">
        <f aca="false">IF(R15=($J$1-J15)/U15,$J$1/S15-$M$1,IF(K15=0,$J$1/S15-$M$1,K15/ABS(R15-($J$1-J15)/U15)))</f>
        <v>4.42404809619238</v>
      </c>
      <c r="W15" s="0" t="n">
        <f aca="false">IF(K15=0,ABS(($J$1-J15)/N15-($J$1-J15)/U15),ABS((($J$1-J15)-K15)/(K15/V15+O15)))</f>
        <v>2.01644469291529</v>
      </c>
    </row>
    <row r="16" customFormat="false" ht="12.75" hidden="false" customHeight="false" outlineLevel="0" collapsed="false">
      <c r="A16" s="145" t="n">
        <v>39035.4105671296</v>
      </c>
      <c r="B16" s="0" t="n">
        <v>2589</v>
      </c>
      <c r="C16" s="0" t="n">
        <v>0</v>
      </c>
      <c r="D16" s="145" t="n">
        <v>39035.4105902778</v>
      </c>
      <c r="E16" s="0" t="n">
        <v>2477</v>
      </c>
      <c r="F16" s="0" t="n">
        <v>0</v>
      </c>
      <c r="H16" s="142" t="n">
        <f aca="false">I16-'Shorting Summary'!$A$4</f>
        <v>1660.00000025984</v>
      </c>
      <c r="I16" s="142" t="n">
        <f aca="false">86400*(AVERAGE(A16,D16)-'Raw IRMS Data'!$A$2)</f>
        <v>1854.00000025984</v>
      </c>
      <c r="J16" s="0" t="n">
        <f aca="false">IF(B16=0,0.5*250/4095,B16*250/4095)</f>
        <v>158.058608058608</v>
      </c>
      <c r="K16" s="0" t="n">
        <f aca="false">C16*250/4095</f>
        <v>0</v>
      </c>
      <c r="L16" s="0" t="n">
        <f aca="false">IF(E16=0,0.5*250/4095,E16*250/4095)</f>
        <v>151.221001221001</v>
      </c>
      <c r="M16" s="0" t="n">
        <f aca="false">F16*250/4095</f>
        <v>0</v>
      </c>
      <c r="N16" s="0" t="n">
        <f aca="false">J16/$M$1</f>
        <v>1.58058608058608</v>
      </c>
      <c r="O16" s="0" t="n">
        <f aca="false">K16/$M$1</f>
        <v>0</v>
      </c>
      <c r="P16" s="0" t="n">
        <f aca="false">L16/$M$1</f>
        <v>1.51221001221001</v>
      </c>
      <c r="Q16" s="0" t="n">
        <f aca="false">M16/$M$1</f>
        <v>0</v>
      </c>
      <c r="R16" s="0" t="n">
        <f aca="false">ABS(N16-O16)</f>
        <v>1.58058608058608</v>
      </c>
      <c r="S16" s="0" t="n">
        <f aca="false">ABS(P16-Q16)</f>
        <v>1.51221001221001</v>
      </c>
      <c r="U16" s="0" t="n">
        <f aca="false">ABS((K16*M16-($J$1-J16)*($J$1-L16))/(S16*K16-R16*($J$1-L16)))</f>
        <v>0.632676709154114</v>
      </c>
      <c r="V16" s="0" t="n">
        <f aca="false">IF(R16=($J$1-J16)/U16,$J$1/S16-$M$1,IF(K16=0,$J$1/S16-$M$1,K16/ABS(R16-($J$1-J16)/U16)))</f>
        <v>5.18288251917643</v>
      </c>
      <c r="W16" s="0" t="n">
        <f aca="false">IF(K16=0,ABS(($J$1-J16)/N16-($J$1-J16)/U16),ABS((($J$1-J16)-K16)/(K16/V16+O16)))</f>
        <v>0.947909371431967</v>
      </c>
    </row>
    <row r="17" customFormat="false" ht="12.75" hidden="false" customHeight="false" outlineLevel="0" collapsed="false">
      <c r="A17" s="145" t="n">
        <v>39035.4127083333</v>
      </c>
      <c r="B17" s="0" t="n">
        <v>2099</v>
      </c>
      <c r="C17" s="0" t="n">
        <v>0</v>
      </c>
      <c r="D17" s="145" t="n">
        <v>39035.4127314815</v>
      </c>
      <c r="E17" s="0" t="n">
        <v>2071</v>
      </c>
      <c r="F17" s="0" t="n">
        <v>0</v>
      </c>
      <c r="H17" s="142" t="n">
        <f aca="false">I17-'Shorting Summary'!$A$4</f>
        <v>1845.0000007581</v>
      </c>
      <c r="I17" s="142" t="n">
        <f aca="false">86400*(AVERAGE(A17,D17)-'Raw IRMS Data'!$A$2)</f>
        <v>2039.0000007581</v>
      </c>
      <c r="J17" s="0" t="n">
        <f aca="false">IF(B17=0,0.5*250/4095,B17*250/4095)</f>
        <v>128.144078144078</v>
      </c>
      <c r="K17" s="0" t="n">
        <f aca="false">C17*250/4095</f>
        <v>0</v>
      </c>
      <c r="L17" s="0" t="n">
        <f aca="false">IF(E17=0,0.5*250/4095,E17*250/4095)</f>
        <v>126.434676434676</v>
      </c>
      <c r="M17" s="0" t="n">
        <f aca="false">F17*250/4095</f>
        <v>0</v>
      </c>
      <c r="N17" s="0" t="n">
        <f aca="false">J17/$M$1</f>
        <v>1.28144078144078</v>
      </c>
      <c r="O17" s="0" t="n">
        <f aca="false">K17/$M$1</f>
        <v>0</v>
      </c>
      <c r="P17" s="0" t="n">
        <f aca="false">L17/$M$1</f>
        <v>1.26434676434676</v>
      </c>
      <c r="Q17" s="0" t="n">
        <f aca="false">M17/$M$1</f>
        <v>0</v>
      </c>
      <c r="R17" s="0" t="n">
        <f aca="false">ABS(N17-O17)</f>
        <v>1.28144078144078</v>
      </c>
      <c r="S17" s="0" t="n">
        <f aca="false">ABS(P17-Q17)</f>
        <v>1.26434676434676</v>
      </c>
      <c r="U17" s="0" t="n">
        <f aca="false">ABS((K17*M17-($J$1-J17)*($J$1-L17))/(S17*K17-R17*($J$1-L17)))</f>
        <v>24.1248213434969</v>
      </c>
      <c r="V17" s="0" t="n">
        <f aca="false">IF(R17=($J$1-J17)/U17,$J$1/S17-$M$1,IF(K17=0,$J$1/S17-$M$1,K17/ABS(R17-($J$1-J17)/U17)))</f>
        <v>25.8029937228392</v>
      </c>
      <c r="W17" s="0" t="n">
        <f aca="false">IF(K17=0,ABS(($J$1-J17)/N17-($J$1-J17)/U17),ABS((($J$1-J17)-K17)/(K17/V17+O17)))</f>
        <v>22.8433805620561</v>
      </c>
    </row>
    <row r="18" customFormat="false" ht="12.75" hidden="false" customHeight="false" outlineLevel="0" collapsed="false">
      <c r="A18" s="145" t="n">
        <v>39035.414849537</v>
      </c>
      <c r="B18" s="0" t="n">
        <v>2380</v>
      </c>
      <c r="C18" s="0" t="n">
        <v>0</v>
      </c>
      <c r="D18" s="145" t="n">
        <v>39035.4148611111</v>
      </c>
      <c r="E18" s="0" t="n">
        <v>2411</v>
      </c>
      <c r="F18" s="0" t="n">
        <v>0</v>
      </c>
      <c r="H18" s="142" t="n">
        <f aca="false">I18-'Shorting Summary'!$A$4</f>
        <v>2029.50000019651</v>
      </c>
      <c r="I18" s="142" t="n">
        <f aca="false">86400*(AVERAGE(A18,D18)-'Raw IRMS Data'!$A$2)</f>
        <v>2223.50000019651</v>
      </c>
      <c r="J18" s="0" t="n">
        <f aca="false">IF(B18=0,0.5*250/4095,B18*250/4095)</f>
        <v>145.299145299145</v>
      </c>
      <c r="K18" s="0" t="n">
        <f aca="false">C18*250/4095</f>
        <v>0</v>
      </c>
      <c r="L18" s="0" t="n">
        <f aca="false">IF(E18=0,0.5*250/4095,E18*250/4095)</f>
        <v>147.191697191697</v>
      </c>
      <c r="M18" s="0" t="n">
        <f aca="false">F18*250/4095</f>
        <v>0</v>
      </c>
      <c r="N18" s="0" t="n">
        <f aca="false">J18/$M$1</f>
        <v>1.45299145299145</v>
      </c>
      <c r="O18" s="0" t="n">
        <f aca="false">K18/$M$1</f>
        <v>0</v>
      </c>
      <c r="P18" s="0" t="n">
        <f aca="false">L18/$M$1</f>
        <v>1.47191697191697</v>
      </c>
      <c r="Q18" s="0" t="n">
        <f aca="false">M18/$M$1</f>
        <v>0</v>
      </c>
      <c r="R18" s="0" t="n">
        <f aca="false">ABS(N18-O18)</f>
        <v>1.45299145299145</v>
      </c>
      <c r="S18" s="0" t="n">
        <f aca="false">ABS(P18-Q18)</f>
        <v>1.47191697191697</v>
      </c>
      <c r="U18" s="0" t="n">
        <f aca="false">ABS((K18*M18-($J$1-J18)*($J$1-L18))/(S18*K18-R18*($J$1-L18)))</f>
        <v>9.46974789915967</v>
      </c>
      <c r="V18" s="0" t="n">
        <f aca="false">IF(R18=($J$1-J18)/U18,$J$1/S18-$M$1,IF(K18=0,$J$1/S18-$M$1,K18/ABS(R18-($J$1-J18)/U18)))</f>
        <v>8.06221484861054</v>
      </c>
      <c r="W18" s="0" t="n">
        <f aca="false">IF(K18=0,ABS(($J$1-J18)/N18-($J$1-J18)/U18),ABS((($J$1-J18)-K18)/(K18/V18+O18)))</f>
        <v>8.01675644616821</v>
      </c>
    </row>
    <row r="19" customFormat="false" ht="12.75" hidden="false" customHeight="false" outlineLevel="0" collapsed="false">
      <c r="A19" s="145" t="n">
        <v>39035.4169907407</v>
      </c>
      <c r="B19" s="0" t="n">
        <v>1896</v>
      </c>
      <c r="C19" s="0" t="n">
        <v>0</v>
      </c>
      <c r="D19" s="145" t="n">
        <v>39035.4170023148</v>
      </c>
      <c r="E19" s="0" t="n">
        <v>2176</v>
      </c>
      <c r="F19" s="0" t="n">
        <v>0</v>
      </c>
      <c r="H19" s="142" t="n">
        <f aca="false">I19-'Shorting Summary'!$A$4</f>
        <v>2214.50000069477</v>
      </c>
      <c r="I19" s="142" t="n">
        <f aca="false">86400*(AVERAGE(A19,D19)-'Raw IRMS Data'!$A$2)</f>
        <v>2408.50000069477</v>
      </c>
      <c r="J19" s="0" t="n">
        <f aca="false">IF(B19=0,0.5*250/4095,B19*250/4095)</f>
        <v>115.750915750916</v>
      </c>
      <c r="K19" s="0" t="n">
        <f aca="false">C19*250/4095</f>
        <v>0</v>
      </c>
      <c r="L19" s="0" t="n">
        <f aca="false">IF(E19=0,0.5*250/4095,E19*250/4095)</f>
        <v>132.844932844933</v>
      </c>
      <c r="M19" s="0" t="n">
        <f aca="false">F19*250/4095</f>
        <v>0</v>
      </c>
      <c r="N19" s="0" t="n">
        <f aca="false">J19/$M$1</f>
        <v>1.15750915750916</v>
      </c>
      <c r="O19" s="0" t="n">
        <f aca="false">K19/$M$1</f>
        <v>0</v>
      </c>
      <c r="P19" s="0" t="n">
        <f aca="false">L19/$M$1</f>
        <v>1.32844932844933</v>
      </c>
      <c r="Q19" s="0" t="n">
        <f aca="false">M19/$M$1</f>
        <v>0</v>
      </c>
      <c r="R19" s="0" t="n">
        <f aca="false">ABS(N19-O19)</f>
        <v>1.15750915750916</v>
      </c>
      <c r="S19" s="0" t="n">
        <f aca="false">ABS(P19-Q19)</f>
        <v>1.32844932844933</v>
      </c>
      <c r="U19" s="0" t="n">
        <f aca="false">ABS((K19*M19-($J$1-J19)*($J$1-L19))/(S19*K19-R19*($J$1-L19)))</f>
        <v>37.4145569620253</v>
      </c>
      <c r="V19" s="0" t="n">
        <f aca="false">IF(R19=($J$1-J19)/U19,$J$1/S19-$M$1,IF(K19=0,$J$1/S19-$M$1,K19/ABS(R19-($J$1-J19)/U19)))</f>
        <v>19.7325367647059</v>
      </c>
      <c r="W19" s="0" t="n">
        <f aca="false">IF(K19=0,ABS(($J$1-J19)/N19-($J$1-J19)/U19),ABS((($J$1-J19)-K19)/(K19/V19+O19)))</f>
        <v>36.2570478045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55.761904761905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404</v>
      </c>
      <c r="F3" s="0" t="s">
        <v>374</v>
      </c>
      <c r="G3" s="0" t="s">
        <v>230</v>
      </c>
      <c r="H3" s="0" t="s">
        <v>319</v>
      </c>
      <c r="I3" s="142"/>
      <c r="J3" s="0" t="s">
        <v>225</v>
      </c>
    </row>
    <row r="5" customFormat="false" ht="12.75" hidden="false" customHeight="false" outlineLevel="0" collapsed="false">
      <c r="A5" s="0" t="s">
        <v>405</v>
      </c>
      <c r="B5" s="0" t="s">
        <v>199</v>
      </c>
      <c r="C5" s="0" t="s">
        <v>200</v>
      </c>
      <c r="D5" s="0" t="s">
        <v>406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94</v>
      </c>
      <c r="V5" s="0" t="s">
        <v>348</v>
      </c>
      <c r="W5" s="0" t="s">
        <v>407</v>
      </c>
    </row>
    <row r="6" customFormat="false" ht="12.75" hidden="false" customHeight="false" outlineLevel="0" collapsed="false">
      <c r="A6" s="145" t="n">
        <v>39035.3891550926</v>
      </c>
      <c r="B6" s="0" t="n">
        <v>0</v>
      </c>
      <c r="C6" s="0" t="n">
        <v>0</v>
      </c>
      <c r="D6" s="145" t="n">
        <v>39035.3891666667</v>
      </c>
      <c r="E6" s="0" t="n">
        <v>0</v>
      </c>
      <c r="F6" s="0" t="n">
        <v>0</v>
      </c>
      <c r="H6" s="142" t="n">
        <f aca="false">I6-'Shorting Summary'!$A$4</f>
        <v>-190.500000124797</v>
      </c>
      <c r="I6" s="142" t="n">
        <f aca="false">86400*(AVERAGE(A6,D6)-'Raw IRMS Data'!$A$2)</f>
        <v>3.49999987520278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0176</v>
      </c>
      <c r="V6" s="0" t="n">
        <f aca="false">IF(R6=($J$1-J6)/U6,$J$1/S6-$M$1,IF(K6=0,$J$1/S6-$M$1,K6/ABS(R6-($J$1-J6)/U6)))</f>
        <v>510176</v>
      </c>
      <c r="W6" s="0" t="n">
        <f aca="false">IF(K6=0,ABS(($J$1-J6)/N6-($J$1-J6)/U6),ABS((($J$1-J6)-K6)/(K6/V6+O6)))</f>
        <v>510175.99969475</v>
      </c>
    </row>
    <row r="7" customFormat="false" ht="12.75" hidden="false" customHeight="false" outlineLevel="0" collapsed="false">
      <c r="A7" s="145" t="n">
        <v>39035.3912962963</v>
      </c>
      <c r="B7" s="0" t="n">
        <v>0</v>
      </c>
      <c r="C7" s="0" t="n">
        <v>0</v>
      </c>
      <c r="D7" s="145" t="n">
        <v>39035.3913078704</v>
      </c>
      <c r="E7" s="0" t="n">
        <v>0</v>
      </c>
      <c r="F7" s="0" t="n">
        <v>0</v>
      </c>
      <c r="H7" s="142" t="n">
        <f aca="false">I7-'Shorting Summary'!$A$4</f>
        <v>-5.50000025518239</v>
      </c>
      <c r="I7" s="142" t="n">
        <f aca="false">86400*(AVERAGE(A7,D7)-'Raw IRMS Data'!$A$2)</f>
        <v>188.499999744818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0176</v>
      </c>
      <c r="V7" s="0" t="n">
        <f aca="false">IF(R7=($J$1-J7)/U7,$J$1/S7-$M$1,IF(K7=0,$J$1/S7-$M$1,K7/ABS(R7-($J$1-J7)/U7)))</f>
        <v>510176</v>
      </c>
      <c r="W7" s="0" t="n">
        <f aca="false">IF(K7=0,ABS(($J$1-J7)/N7-($J$1-J7)/U7),ABS((($J$1-J7)-K7)/(K7/V7+O7)))</f>
        <v>510175.99969475</v>
      </c>
    </row>
    <row r="8" customFormat="false" ht="12.75" hidden="false" customHeight="false" outlineLevel="0" collapsed="false">
      <c r="A8" s="145" t="n">
        <v>39035.3934259259</v>
      </c>
      <c r="B8" s="0" t="n">
        <v>0</v>
      </c>
      <c r="C8" s="0" t="n">
        <v>0</v>
      </c>
      <c r="D8" s="145" t="n">
        <v>39035.3934490741</v>
      </c>
      <c r="E8" s="0" t="n">
        <v>0</v>
      </c>
      <c r="F8" s="0" t="n">
        <v>0</v>
      </c>
      <c r="H8" s="142" t="n">
        <f aca="false">I8-'Shorting Summary'!$A$4</f>
        <v>178.999999811873</v>
      </c>
      <c r="I8" s="142" t="n">
        <f aca="false">86400*(AVERAGE(A8,D8)-'Raw IRMS Data'!$A$2)</f>
        <v>372.999999811873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10176</v>
      </c>
      <c r="V8" s="0" t="n">
        <f aca="false">IF(R8=($J$1-J8)/U8,$J$1/S8-$M$1,IF(K8=0,$J$1/S8-$M$1,K8/ABS(R8-($J$1-J8)/U8)))</f>
        <v>510176</v>
      </c>
      <c r="W8" s="0" t="n">
        <f aca="false">IF(K8=0,ABS(($J$1-J8)/N8-($J$1-J8)/U8),ABS((($J$1-J8)-K8)/(K8/V8+O8)))</f>
        <v>510175.99969475</v>
      </c>
    </row>
    <row r="9" customFormat="false" ht="12.75" hidden="false" customHeight="false" outlineLevel="0" collapsed="false">
      <c r="A9" s="145" t="n">
        <v>39035.3955671296</v>
      </c>
      <c r="B9" s="0" t="n">
        <v>0</v>
      </c>
      <c r="C9" s="0" t="n">
        <v>0</v>
      </c>
      <c r="D9" s="145" t="n">
        <v>39035.3955902778</v>
      </c>
      <c r="E9" s="0" t="n">
        <v>0</v>
      </c>
      <c r="F9" s="0" t="n">
        <v>0</v>
      </c>
      <c r="H9" s="142" t="n">
        <f aca="false">I9-'Shorting Summary'!$A$4</f>
        <v>363.999999681488</v>
      </c>
      <c r="I9" s="142" t="n">
        <f aca="false">86400*(AVERAGE(A9,D9)-'Raw IRMS Data'!$A$2)</f>
        <v>557.999999681488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10176</v>
      </c>
      <c r="V9" s="0" t="n">
        <f aca="false">IF(R9=($J$1-J9)/U9,$J$1/S9-$M$1,IF(K9=0,$J$1/S9-$M$1,K9/ABS(R9-($J$1-J9)/U9)))</f>
        <v>510176</v>
      </c>
      <c r="W9" s="0" t="n">
        <f aca="false">IF(K9=0,ABS(($J$1-J9)/N9-($J$1-J9)/U9),ABS((($J$1-J9)-K9)/(K9/V9+O9)))</f>
        <v>510175.99969475</v>
      </c>
    </row>
    <row r="10" customFormat="false" ht="12.75" hidden="false" customHeight="false" outlineLevel="0" collapsed="false">
      <c r="A10" s="145" t="n">
        <v>39035.3977083333</v>
      </c>
      <c r="B10" s="0" t="n">
        <v>1985</v>
      </c>
      <c r="C10" s="0" t="n">
        <v>0</v>
      </c>
      <c r="D10" s="145" t="n">
        <v>39035.3977199074</v>
      </c>
      <c r="E10" s="0" t="n">
        <v>1700</v>
      </c>
      <c r="F10" s="0" t="n">
        <v>0</v>
      </c>
      <c r="H10" s="142" t="n">
        <f aca="false">I10-'Shorting Summary'!$A$4</f>
        <v>548.499999748543</v>
      </c>
      <c r="I10" s="142" t="n">
        <f aca="false">86400*(AVERAGE(A10,D10)-'Raw IRMS Data'!$A$2)</f>
        <v>742.499999748543</v>
      </c>
      <c r="J10" s="0" t="n">
        <f aca="false">IF(B10=0,0.5*250/4095,B10*250/4095)</f>
        <v>121.184371184371</v>
      </c>
      <c r="K10" s="0" t="n">
        <f aca="false">C10*250/4095</f>
        <v>0</v>
      </c>
      <c r="L10" s="0" t="n">
        <f aca="false">IF(E10=0,0.5*250/4095,E10*250/4095)</f>
        <v>103.785103785104</v>
      </c>
      <c r="M10" s="0" t="n">
        <f aca="false">F10*250/4095</f>
        <v>0</v>
      </c>
      <c r="N10" s="0" t="n">
        <f aca="false">J10/$M$1</f>
        <v>1.21184371184371</v>
      </c>
      <c r="O10" s="0" t="n">
        <f aca="false">K10/$M$1</f>
        <v>0</v>
      </c>
      <c r="P10" s="0" t="n">
        <f aca="false">L10/$M$1</f>
        <v>1.03785103785104</v>
      </c>
      <c r="Q10" s="0" t="n">
        <f aca="false">M10/$M$1</f>
        <v>0</v>
      </c>
      <c r="R10" s="0" t="n">
        <f aca="false">ABS(N10-O10)</f>
        <v>1.21184371184371</v>
      </c>
      <c r="S10" s="0" t="n">
        <f aca="false">ABS(P10-Q10)</f>
        <v>1.03785103785104</v>
      </c>
      <c r="U10" s="0" t="n">
        <f aca="false">ABS((K10*M10-($J$1-J10)*($J$1-L10))/(S10*K10-R10*($J$1-L10)))</f>
        <v>28.5329974811083</v>
      </c>
      <c r="V10" s="0" t="n">
        <f aca="false">IF(R10=($J$1-J10)/U10,$J$1/S10-$M$1,IF(K10=0,$J$1/S10-$M$1,K10/ABS(R10-($J$1-J10)/U10)))</f>
        <v>50.0811764705882</v>
      </c>
      <c r="W10" s="0" t="n">
        <f aca="false">IF(K10=0,ABS(($J$1-J10)/N10-($J$1-J10)/U10),ABS((($J$1-J10)-K10)/(K10/V10+O10)))</f>
        <v>27.3211537692646</v>
      </c>
    </row>
    <row r="11" customFormat="false" ht="12.75" hidden="false" customHeight="false" outlineLevel="0" collapsed="false">
      <c r="A11" s="145" t="n">
        <v>39035.399849537</v>
      </c>
      <c r="B11" s="0" t="n">
        <v>2494</v>
      </c>
      <c r="C11" s="0" t="n">
        <v>0</v>
      </c>
      <c r="D11" s="145" t="n">
        <v>39035.3998611111</v>
      </c>
      <c r="E11" s="0" t="n">
        <v>2098</v>
      </c>
      <c r="F11" s="0" t="n">
        <v>0</v>
      </c>
      <c r="H11" s="142" t="n">
        <f aca="false">I11-'Shorting Summary'!$A$4</f>
        <v>733.500000246801</v>
      </c>
      <c r="I11" s="142" t="n">
        <f aca="false">86400*(AVERAGE(A11,D11)-'Raw IRMS Data'!$A$2)</f>
        <v>927.500000246801</v>
      </c>
      <c r="J11" s="0" t="n">
        <f aca="false">IF(B11=0,0.5*250/4095,B11*250/4095)</f>
        <v>152.258852258852</v>
      </c>
      <c r="K11" s="0" t="n">
        <f aca="false">C11*250/4095</f>
        <v>0</v>
      </c>
      <c r="L11" s="0" t="n">
        <f aca="false">IF(E11=0,0.5*250/4095,E11*250/4095)</f>
        <v>128.083028083028</v>
      </c>
      <c r="M11" s="0" t="n">
        <f aca="false">F11*250/4095</f>
        <v>0</v>
      </c>
      <c r="N11" s="0" t="n">
        <f aca="false">J11/$M$1</f>
        <v>1.52258852258852</v>
      </c>
      <c r="O11" s="0" t="n">
        <f aca="false">K11/$M$1</f>
        <v>0</v>
      </c>
      <c r="P11" s="0" t="n">
        <f aca="false">L11/$M$1</f>
        <v>1.28083028083028</v>
      </c>
      <c r="Q11" s="0" t="n">
        <f aca="false">M11/$M$1</f>
        <v>0</v>
      </c>
      <c r="R11" s="0" t="n">
        <f aca="false">ABS(N11-O11)</f>
        <v>1.52258852258852</v>
      </c>
      <c r="S11" s="0" t="n">
        <f aca="false">ABS(P11-Q11)</f>
        <v>1.28083028083028</v>
      </c>
      <c r="U11" s="0" t="n">
        <f aca="false">ABS((K11*M11-($J$1-J11)*($J$1-L11))/(S11*K11-R11*($J$1-L11)))</f>
        <v>2.30072173215717</v>
      </c>
      <c r="V11" s="0" t="n">
        <f aca="false">IF(R11=($J$1-J11)/U11,$J$1/S11-$M$1,IF(K11=0,$J$1/S11-$M$1,K11/ABS(R11-($J$1-J11)/U11)))</f>
        <v>21.6101048617731</v>
      </c>
      <c r="W11" s="0" t="n">
        <f aca="false">IF(K11=0,ABS(($J$1-J11)/N11-($J$1-J11)/U11),ABS((($J$1-J11)-K11)/(K11/V11+O11)))</f>
        <v>0.778133209568644</v>
      </c>
    </row>
    <row r="12" customFormat="false" ht="12.75" hidden="false" customHeight="false" outlineLevel="0" collapsed="false">
      <c r="A12" s="145" t="n">
        <v>39035.4019907407</v>
      </c>
      <c r="B12" s="0" t="n">
        <v>2535</v>
      </c>
      <c r="C12" s="0" t="n">
        <v>0</v>
      </c>
      <c r="D12" s="145" t="n">
        <v>39035.4020023148</v>
      </c>
      <c r="E12" s="0" t="n">
        <v>2102</v>
      </c>
      <c r="F12" s="0" t="n">
        <v>0</v>
      </c>
      <c r="H12" s="142" t="n">
        <f aca="false">I12-'Shorting Summary'!$A$4</f>
        <v>918.500000116415</v>
      </c>
      <c r="I12" s="142" t="n">
        <f aca="false">86400*(AVERAGE(A12,D12)-'Raw IRMS Data'!$A$2)</f>
        <v>1112.50000011642</v>
      </c>
      <c r="J12" s="0" t="n">
        <f aca="false">IF(B12=0,0.5*250/4095,B12*250/4095)</f>
        <v>154.761904761905</v>
      </c>
      <c r="K12" s="0" t="n">
        <f aca="false">C12*250/4095</f>
        <v>0</v>
      </c>
      <c r="L12" s="0" t="n">
        <f aca="false">IF(E12=0,0.5*250/4095,E12*250/4095)</f>
        <v>128.327228327228</v>
      </c>
      <c r="M12" s="0" t="n">
        <f aca="false">F12*250/4095</f>
        <v>0</v>
      </c>
      <c r="N12" s="0" t="n">
        <f aca="false">J12/$M$1</f>
        <v>1.54761904761905</v>
      </c>
      <c r="O12" s="0" t="n">
        <f aca="false">K12/$M$1</f>
        <v>0</v>
      </c>
      <c r="P12" s="0" t="n">
        <f aca="false">L12/$M$1</f>
        <v>1.28327228327228</v>
      </c>
      <c r="Q12" s="0" t="n">
        <f aca="false">M12/$M$1</f>
        <v>0</v>
      </c>
      <c r="R12" s="0" t="n">
        <f aca="false">ABS(N12-O12)</f>
        <v>1.54761904761905</v>
      </c>
      <c r="S12" s="0" t="n">
        <f aca="false">ABS(P12-Q12)</f>
        <v>1.28327228327228</v>
      </c>
      <c r="U12" s="0" t="n">
        <f aca="false">ABS((K12*M12-($J$1-J12)*($J$1-L12))/(S12*K12-R12*($J$1-L12)))</f>
        <v>0.646153846153846</v>
      </c>
      <c r="V12" s="0" t="n">
        <f aca="false">IF(R12=($J$1-J12)/U12,$J$1/S12-$M$1,IF(K12=0,$J$1/S12-$M$1,K12/ABS(R12-($J$1-J12)/U12)))</f>
        <v>21.3786869647954</v>
      </c>
      <c r="W12" s="0" t="n">
        <f aca="false">IF(K12=0,ABS(($J$1-J12)/N12-($J$1-J12)/U12),ABS((($J$1-J12)-K12)/(K12/V12+O12)))</f>
        <v>0.901465201465202</v>
      </c>
    </row>
    <row r="13" customFormat="false" ht="12.75" hidden="false" customHeight="false" outlineLevel="0" collapsed="false">
      <c r="A13" s="145" t="n">
        <v>39035.4041203704</v>
      </c>
      <c r="B13" s="0" t="n">
        <v>2042</v>
      </c>
      <c r="C13" s="0" t="n">
        <v>0</v>
      </c>
      <c r="D13" s="145" t="n">
        <v>39035.4041435185</v>
      </c>
      <c r="E13" s="0" t="n">
        <v>2279</v>
      </c>
      <c r="F13" s="0" t="n">
        <v>0</v>
      </c>
      <c r="H13" s="142" t="n">
        <f aca="false">I13-'Shorting Summary'!$A$4</f>
        <v>1103.00000018347</v>
      </c>
      <c r="I13" s="142" t="n">
        <f aca="false">86400*(AVERAGE(A13,D13)-'Raw IRMS Data'!$A$2)</f>
        <v>1297.00000018347</v>
      </c>
      <c r="J13" s="0" t="n">
        <f aca="false">IF(B13=0,0.5*250/4095,B13*250/4095)</f>
        <v>124.664224664225</v>
      </c>
      <c r="K13" s="0" t="n">
        <f aca="false">C13*250/4095</f>
        <v>0</v>
      </c>
      <c r="L13" s="0" t="n">
        <f aca="false">IF(E13=0,0.5*250/4095,E13*250/4095)</f>
        <v>139.133089133089</v>
      </c>
      <c r="M13" s="0" t="n">
        <f aca="false">F13*250/4095</f>
        <v>0</v>
      </c>
      <c r="N13" s="0" t="n">
        <f aca="false">J13/$M$1</f>
        <v>1.24664224664225</v>
      </c>
      <c r="O13" s="0" t="n">
        <f aca="false">K13/$M$1</f>
        <v>0</v>
      </c>
      <c r="P13" s="0" t="n">
        <f aca="false">L13/$M$1</f>
        <v>1.39133089133089</v>
      </c>
      <c r="Q13" s="0" t="n">
        <f aca="false">M13/$M$1</f>
        <v>0</v>
      </c>
      <c r="R13" s="0" t="n">
        <f aca="false">ABS(N13-O13)</f>
        <v>1.24664224664225</v>
      </c>
      <c r="S13" s="0" t="n">
        <f aca="false">ABS(P13-Q13)</f>
        <v>1.39133089133089</v>
      </c>
      <c r="U13" s="0" t="n">
        <f aca="false">ABS((K13*M13-($J$1-J13)*($J$1-L13))/(S13*K13-R13*($J$1-L13)))</f>
        <v>24.9451518119491</v>
      </c>
      <c r="V13" s="0" t="n">
        <f aca="false">IF(R13=($J$1-J13)/U13,$J$1/S13-$M$1,IF(K13=0,$J$1/S13-$M$1,K13/ABS(R13-($J$1-J13)/U13)))</f>
        <v>11.951733216323</v>
      </c>
      <c r="W13" s="0" t="n">
        <f aca="false">IF(K13=0,ABS(($J$1-J13)/N13-($J$1-J13)/U13),ABS((($J$1-J13)-K13)/(K13/V13+O13)))</f>
        <v>23.6985095653068</v>
      </c>
    </row>
    <row r="14" customFormat="false" ht="12.75" hidden="false" customHeight="false" outlineLevel="0" collapsed="false">
      <c r="A14" s="145" t="n">
        <v>39035.4062615741</v>
      </c>
      <c r="B14" s="0" t="n">
        <v>1938</v>
      </c>
      <c r="C14" s="0" t="n">
        <v>0</v>
      </c>
      <c r="D14" s="145" t="n">
        <v>39035.4062731481</v>
      </c>
      <c r="E14" s="0" t="n">
        <v>2056</v>
      </c>
      <c r="F14" s="0" t="n">
        <v>0</v>
      </c>
      <c r="H14" s="142" t="n">
        <f aca="false">I14-'Shorting Summary'!$A$4</f>
        <v>1287.50000025053</v>
      </c>
      <c r="I14" s="142" t="n">
        <f aca="false">86400*(AVERAGE(A14,D14)-'Raw IRMS Data'!$A$2)</f>
        <v>1481.50000025053</v>
      </c>
      <c r="J14" s="0" t="n">
        <f aca="false">IF(B14=0,0.5*250/4095,B14*250/4095)</f>
        <v>118.315018315018</v>
      </c>
      <c r="K14" s="0" t="n">
        <f aca="false">C14*250/4095</f>
        <v>0</v>
      </c>
      <c r="L14" s="0" t="n">
        <f aca="false">IF(E14=0,0.5*250/4095,E14*250/4095)</f>
        <v>125.518925518926</v>
      </c>
      <c r="M14" s="0" t="n">
        <f aca="false">F14*250/4095</f>
        <v>0</v>
      </c>
      <c r="N14" s="0" t="n">
        <f aca="false">J14/$M$1</f>
        <v>1.18315018315018</v>
      </c>
      <c r="O14" s="0" t="n">
        <f aca="false">K14/$M$1</f>
        <v>0</v>
      </c>
      <c r="P14" s="0" t="n">
        <f aca="false">L14/$M$1</f>
        <v>1.25518925518926</v>
      </c>
      <c r="Q14" s="0" t="n">
        <f aca="false">M14/$M$1</f>
        <v>0</v>
      </c>
      <c r="R14" s="0" t="n">
        <f aca="false">ABS(N14-O14)</f>
        <v>1.18315018315018</v>
      </c>
      <c r="S14" s="0" t="n">
        <f aca="false">ABS(P14-Q14)</f>
        <v>1.25518925518926</v>
      </c>
      <c r="U14" s="0" t="n">
        <f aca="false">ABS((K14*M14-($J$1-J14)*($J$1-L14))/(S14*K14-R14*($J$1-L14)))</f>
        <v>31.6501547987616</v>
      </c>
      <c r="V14" s="0" t="n">
        <f aca="false">IF(R14=($J$1-J14)/U14,$J$1/S14-$M$1,IF(K14=0,$J$1/S14-$M$1,K14/ABS(R14-($J$1-J14)/U14)))</f>
        <v>24.0943579766537</v>
      </c>
      <c r="W14" s="0" t="n">
        <f aca="false">IF(K14=0,ABS(($J$1-J14)/N14-($J$1-J14)/U14),ABS((($J$1-J14)-K14)/(K14/V14+O14)))</f>
        <v>30.4670046156114</v>
      </c>
    </row>
    <row r="15" customFormat="false" ht="12.75" hidden="false" customHeight="false" outlineLevel="0" collapsed="false">
      <c r="A15" s="145" t="n">
        <v>39035.4084027778</v>
      </c>
      <c r="B15" s="0" t="n">
        <v>2399</v>
      </c>
      <c r="C15" s="0" t="n">
        <v>0</v>
      </c>
      <c r="D15" s="145" t="n">
        <v>39035.4084143519</v>
      </c>
      <c r="E15" s="0" t="n">
        <v>2406</v>
      </c>
      <c r="F15" s="0" t="n">
        <v>0</v>
      </c>
      <c r="H15" s="142" t="n">
        <f aca="false">I15-'Shorting Summary'!$A$4</f>
        <v>1472.50000012014</v>
      </c>
      <c r="I15" s="142" t="n">
        <f aca="false">86400*(AVERAGE(A15,D15)-'Raw IRMS Data'!$A$2)</f>
        <v>1666.50000012014</v>
      </c>
      <c r="J15" s="0" t="n">
        <f aca="false">IF(B15=0,0.5*250/4095,B15*250/4095)</f>
        <v>146.459096459096</v>
      </c>
      <c r="K15" s="0" t="n">
        <f aca="false">C15*250/4095</f>
        <v>0</v>
      </c>
      <c r="L15" s="0" t="n">
        <f aca="false">IF(E15=0,0.5*250/4095,E15*250/4095)</f>
        <v>146.886446886447</v>
      </c>
      <c r="M15" s="0" t="n">
        <f aca="false">F15*250/4095</f>
        <v>0</v>
      </c>
      <c r="N15" s="0" t="n">
        <f aca="false">J15/$M$1</f>
        <v>1.46459096459096</v>
      </c>
      <c r="O15" s="0" t="n">
        <f aca="false">K15/$M$1</f>
        <v>0</v>
      </c>
      <c r="P15" s="0" t="n">
        <f aca="false">L15/$M$1</f>
        <v>1.46886446886447</v>
      </c>
      <c r="Q15" s="0" t="n">
        <f aca="false">M15/$M$1</f>
        <v>0</v>
      </c>
      <c r="R15" s="0" t="n">
        <f aca="false">ABS(N15-O15)</f>
        <v>1.46459096459096</v>
      </c>
      <c r="S15" s="0" t="n">
        <f aca="false">ABS(P15-Q15)</f>
        <v>1.46886446886447</v>
      </c>
      <c r="U15" s="0" t="n">
        <f aca="false">ABS((K15*M15-($J$1-J15)*($J$1-L15))/(S15*K15-R15*($J$1-L15)))</f>
        <v>6.35181325552313</v>
      </c>
      <c r="V15" s="0" t="n">
        <f aca="false">IF(R15=($J$1-J15)/U15,$J$1/S15-$M$1,IF(K15=0,$J$1/S15-$M$1,K15/ABS(R15-($J$1-J15)/U15)))</f>
        <v>6.04239401496258</v>
      </c>
      <c r="W15" s="0" t="n">
        <f aca="false">IF(K15=0,ABS(($J$1-J15)/N15-($J$1-J15)/U15),ABS((($J$1-J15)-K15)/(K15/V15+O15)))</f>
        <v>4.88722229093217</v>
      </c>
    </row>
    <row r="16" customFormat="false" ht="12.75" hidden="false" customHeight="false" outlineLevel="0" collapsed="false">
      <c r="A16" s="145" t="n">
        <v>39035.4105439815</v>
      </c>
      <c r="B16" s="0" t="n">
        <v>2281</v>
      </c>
      <c r="C16" s="0" t="n">
        <v>0</v>
      </c>
      <c r="D16" s="145" t="n">
        <v>39035.4105555556</v>
      </c>
      <c r="E16" s="0" t="n">
        <v>2236</v>
      </c>
      <c r="F16" s="0" t="n">
        <v>0</v>
      </c>
      <c r="H16" s="142" t="n">
        <f aca="false">I16-'Shorting Summary'!$A$4</f>
        <v>1657.5000006184</v>
      </c>
      <c r="I16" s="142" t="n">
        <f aca="false">86400*(AVERAGE(A16,D16)-'Raw IRMS Data'!$A$2)</f>
        <v>1851.5000006184</v>
      </c>
      <c r="J16" s="0" t="n">
        <f aca="false">IF(B16=0,0.5*250/4095,B16*250/4095)</f>
        <v>139.255189255189</v>
      </c>
      <c r="K16" s="0" t="n">
        <f aca="false">C16*250/4095</f>
        <v>0</v>
      </c>
      <c r="L16" s="0" t="n">
        <f aca="false">IF(E16=0,0.5*250/4095,E16*250/4095)</f>
        <v>136.507936507937</v>
      </c>
      <c r="M16" s="0" t="n">
        <f aca="false">F16*250/4095</f>
        <v>0</v>
      </c>
      <c r="N16" s="0" t="n">
        <f aca="false">J16/$M$1</f>
        <v>1.39255189255189</v>
      </c>
      <c r="O16" s="0" t="n">
        <f aca="false">K16/$M$1</f>
        <v>0</v>
      </c>
      <c r="P16" s="0" t="n">
        <f aca="false">L16/$M$1</f>
        <v>1.36507936507937</v>
      </c>
      <c r="Q16" s="0" t="n">
        <f aca="false">M16/$M$1</f>
        <v>0</v>
      </c>
      <c r="R16" s="0" t="n">
        <f aca="false">ABS(N16-O16)</f>
        <v>1.39255189255189</v>
      </c>
      <c r="S16" s="0" t="n">
        <f aca="false">ABS(P16-Q16)</f>
        <v>1.36507936507937</v>
      </c>
      <c r="U16" s="0" t="n">
        <f aca="false">ABS((K16*M16-($J$1-J16)*($J$1-L16))/(S16*K16-R16*($J$1-L16)))</f>
        <v>11.8535729943007</v>
      </c>
      <c r="V16" s="0" t="n">
        <f aca="false">IF(R16=($J$1-J16)/U16,$J$1/S16-$M$1,IF(K16=0,$J$1/S16-$M$1,K16/ABS(R16-($J$1-J16)/U16)))</f>
        <v>14.1046511627907</v>
      </c>
      <c r="W16" s="0" t="n">
        <f aca="false">IF(K16=0,ABS(($J$1-J16)/N16-($J$1-J16)/U16),ABS((($J$1-J16)-K16)/(K16/V16+O16)))</f>
        <v>10.4610211017488</v>
      </c>
    </row>
    <row r="17" customFormat="false" ht="12.75" hidden="false" customHeight="false" outlineLevel="0" collapsed="false">
      <c r="A17" s="145" t="n">
        <v>39035.4126736111</v>
      </c>
      <c r="B17" s="0" t="n">
        <v>2433</v>
      </c>
      <c r="C17" s="0" t="n">
        <v>0</v>
      </c>
      <c r="D17" s="145" t="n">
        <v>39035.4126967593</v>
      </c>
      <c r="E17" s="0" t="n">
        <v>2028</v>
      </c>
      <c r="F17" s="0" t="n">
        <v>0</v>
      </c>
      <c r="H17" s="142" t="n">
        <f aca="false">I17-'Shorting Summary'!$A$4</f>
        <v>1842.00000068545</v>
      </c>
      <c r="I17" s="142" t="n">
        <f aca="false">86400*(AVERAGE(A17,D17)-'Raw IRMS Data'!$A$2)</f>
        <v>2036.00000068545</v>
      </c>
      <c r="J17" s="0" t="n">
        <f aca="false">IF(B17=0,0.5*250/4095,B17*250/4095)</f>
        <v>148.534798534799</v>
      </c>
      <c r="K17" s="0" t="n">
        <f aca="false">C17*250/4095</f>
        <v>0</v>
      </c>
      <c r="L17" s="0" t="n">
        <f aca="false">IF(E17=0,0.5*250/4095,E17*250/4095)</f>
        <v>123.809523809524</v>
      </c>
      <c r="M17" s="0" t="n">
        <f aca="false">F17*250/4095</f>
        <v>0</v>
      </c>
      <c r="N17" s="0" t="n">
        <f aca="false">J17/$M$1</f>
        <v>1.48534798534799</v>
      </c>
      <c r="O17" s="0" t="n">
        <f aca="false">K17/$M$1</f>
        <v>0</v>
      </c>
      <c r="P17" s="0" t="n">
        <f aca="false">L17/$M$1</f>
        <v>1.23809523809524</v>
      </c>
      <c r="Q17" s="0" t="n">
        <f aca="false">M17/$M$1</f>
        <v>0</v>
      </c>
      <c r="R17" s="0" t="n">
        <f aca="false">ABS(N17-O17)</f>
        <v>1.48534798534799</v>
      </c>
      <c r="S17" s="0" t="n">
        <f aca="false">ABS(P17-Q17)</f>
        <v>1.23809523809524</v>
      </c>
      <c r="U17" s="0" t="n">
        <f aca="false">ABS((K17*M17-($J$1-J17)*($J$1-L17))/(S17*K17-R17*($J$1-L17)))</f>
        <v>4.865598027127</v>
      </c>
      <c r="V17" s="0" t="n">
        <f aca="false">IF(R17=($J$1-J17)/U17,$J$1/S17-$M$1,IF(K17=0,$J$1/S17-$M$1,K17/ABS(R17-($J$1-J17)/U17)))</f>
        <v>25.8076923076923</v>
      </c>
      <c r="W17" s="0" t="n">
        <f aca="false">IF(K17=0,ABS(($J$1-J17)/N17-($J$1-J17)/U17),ABS((($J$1-J17)-K17)/(K17/V17+O17)))</f>
        <v>3.38025004177901</v>
      </c>
    </row>
    <row r="18" customFormat="false" ht="12.75" hidden="false" customHeight="false" outlineLevel="0" collapsed="false">
      <c r="A18" s="145" t="n">
        <v>39035.4148148148</v>
      </c>
      <c r="B18" s="0" t="n">
        <v>1926</v>
      </c>
      <c r="C18" s="0" t="n">
        <v>0</v>
      </c>
      <c r="D18" s="145" t="n">
        <v>39035.414837963</v>
      </c>
      <c r="E18" s="0" t="n">
        <v>2171</v>
      </c>
      <c r="F18" s="0" t="n">
        <v>0</v>
      </c>
      <c r="H18" s="142" t="n">
        <f aca="false">I18-'Shorting Summary'!$A$4</f>
        <v>2027.00000055507</v>
      </c>
      <c r="I18" s="142" t="n">
        <f aca="false">86400*(AVERAGE(A18,D18)-'Raw IRMS Data'!$A$2)</f>
        <v>2221.00000055507</v>
      </c>
      <c r="J18" s="0" t="n">
        <f aca="false">IF(B18=0,0.5*250/4095,B18*250/4095)</f>
        <v>117.582417582418</v>
      </c>
      <c r="K18" s="0" t="n">
        <f aca="false">C18*250/4095</f>
        <v>0</v>
      </c>
      <c r="L18" s="0" t="n">
        <f aca="false">IF(E18=0,0.5*250/4095,E18*250/4095)</f>
        <v>132.539682539683</v>
      </c>
      <c r="M18" s="0" t="n">
        <f aca="false">F18*250/4095</f>
        <v>0</v>
      </c>
      <c r="N18" s="0" t="n">
        <f aca="false">J18/$M$1</f>
        <v>1.17582417582418</v>
      </c>
      <c r="O18" s="0" t="n">
        <f aca="false">K18/$M$1</f>
        <v>0</v>
      </c>
      <c r="P18" s="0" t="n">
        <f aca="false">L18/$M$1</f>
        <v>1.32539682539683</v>
      </c>
      <c r="Q18" s="0" t="n">
        <f aca="false">M18/$M$1</f>
        <v>0</v>
      </c>
      <c r="R18" s="0" t="n">
        <f aca="false">ABS(N18-O18)</f>
        <v>1.17582417582418</v>
      </c>
      <c r="S18" s="0" t="n">
        <f aca="false">ABS(P18-Q18)</f>
        <v>1.32539682539683</v>
      </c>
      <c r="U18" s="0" t="n">
        <f aca="false">ABS((K18*M18-($J$1-J18)*($J$1-L18))/(S18*K18-R18*($J$1-L18)))</f>
        <v>32.4704049844237</v>
      </c>
      <c r="V18" s="0" t="n">
        <f aca="false">IF(R18=($J$1-J18)/U18,$J$1/S18-$M$1,IF(K18=0,$J$1/S18-$M$1,K18/ABS(R18-($J$1-J18)/U18)))</f>
        <v>17.5209580838323</v>
      </c>
      <c r="W18" s="0" t="n">
        <f aca="false">IF(K18=0,ABS(($J$1-J18)/N18-($J$1-J18)/U18),ABS((($J$1-J18)-K18)/(K18/V18+O18)))</f>
        <v>31.2945808085995</v>
      </c>
    </row>
    <row r="19" customFormat="false" ht="12.75" hidden="false" customHeight="false" outlineLevel="0" collapsed="false">
      <c r="A19" s="145" t="n">
        <v>39035.4169560185</v>
      </c>
      <c r="B19" s="0" t="n">
        <v>1840</v>
      </c>
      <c r="C19" s="0" t="n">
        <v>0</v>
      </c>
      <c r="D19" s="145" t="n">
        <v>39035.4169675926</v>
      </c>
      <c r="E19" s="0" t="n">
        <v>2447</v>
      </c>
      <c r="F19" s="0" t="n">
        <v>0</v>
      </c>
      <c r="H19" s="142" t="n">
        <f aca="false">I19-'Shorting Summary'!$A$4</f>
        <v>2211.50000062212</v>
      </c>
      <c r="I19" s="142" t="n">
        <f aca="false">86400*(AVERAGE(A19,D19)-'Raw IRMS Data'!$A$2)</f>
        <v>2405.50000062212</v>
      </c>
      <c r="J19" s="0" t="n">
        <f aca="false">IF(B19=0,0.5*250/4095,B19*250/4095)</f>
        <v>112.332112332112</v>
      </c>
      <c r="K19" s="0" t="n">
        <f aca="false">C19*250/4095</f>
        <v>0</v>
      </c>
      <c r="L19" s="0" t="n">
        <f aca="false">IF(E19=0,0.5*250/4095,E19*250/4095)</f>
        <v>149.389499389499</v>
      </c>
      <c r="M19" s="0" t="n">
        <f aca="false">F19*250/4095</f>
        <v>0</v>
      </c>
      <c r="N19" s="0" t="n">
        <f aca="false">J19/$M$1</f>
        <v>1.12332112332112</v>
      </c>
      <c r="O19" s="0" t="n">
        <f aca="false">K19/$M$1</f>
        <v>0</v>
      </c>
      <c r="P19" s="0" t="n">
        <f aca="false">L19/$M$1</f>
        <v>1.49389499389499</v>
      </c>
      <c r="Q19" s="0" t="n">
        <f aca="false">M19/$M$1</f>
        <v>0</v>
      </c>
      <c r="R19" s="0" t="n">
        <f aca="false">ABS(N19-O19)</f>
        <v>1.12332112332112</v>
      </c>
      <c r="S19" s="0" t="n">
        <f aca="false">ABS(P19-Q19)</f>
        <v>1.49389499389499</v>
      </c>
      <c r="U19" s="0" t="n">
        <f aca="false">ABS((K19*M19-($J$1-J19)*($J$1-L19))/(S19*K19-R19*($J$1-L19)))</f>
        <v>38.6619565217391</v>
      </c>
      <c r="V19" s="0" t="n">
        <f aca="false">IF(R19=($J$1-J19)/U19,$J$1/S19-$M$1,IF(K19=0,$J$1/S19-$M$1,K19/ABS(R19-($J$1-J19)/U19)))</f>
        <v>4.26563138536986</v>
      </c>
      <c r="W19" s="0" t="n">
        <f aca="false">IF(K19=0,ABS(($J$1-J19)/N19-($J$1-J19)/U19),ABS((($J$1-J19)-K19)/(K19/V19+O19)))</f>
        <v>37.5386353984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12.42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55.273504273504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408</v>
      </c>
      <c r="F3" s="0" t="s">
        <v>374</v>
      </c>
      <c r="G3" s="0" t="s">
        <v>314</v>
      </c>
      <c r="I3" s="142"/>
    </row>
    <row r="5" customFormat="false" ht="12.75" hidden="false" customHeight="false" outlineLevel="0" collapsed="false">
      <c r="A5" s="0" t="s">
        <v>409</v>
      </c>
      <c r="B5" s="0" t="s">
        <v>199</v>
      </c>
      <c r="C5" s="0" t="s">
        <v>200</v>
      </c>
      <c r="D5" s="0" t="s">
        <v>410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94</v>
      </c>
      <c r="V5" s="0" t="s">
        <v>377</v>
      </c>
      <c r="W5" s="0" t="s">
        <v>411</v>
      </c>
    </row>
    <row r="6" customFormat="false" ht="12.75" hidden="false" customHeight="false" outlineLevel="0" collapsed="false">
      <c r="A6" s="145" t="n">
        <v>39035.3891203704</v>
      </c>
      <c r="B6" s="0" t="n">
        <v>0</v>
      </c>
      <c r="C6" s="0" t="n">
        <v>0</v>
      </c>
      <c r="D6" s="145" t="n">
        <v>39035.3891435185</v>
      </c>
      <c r="E6" s="0" t="n">
        <v>0</v>
      </c>
      <c r="F6" s="0" t="n">
        <v>0</v>
      </c>
      <c r="H6" s="142" t="n">
        <f aca="false">I6-'Shorting Summary'!$A$4</f>
        <v>-192.999999766238</v>
      </c>
      <c r="I6" s="142" t="n">
        <f aca="false">86400*(AVERAGE(A6,D6)-'Raw IRMS Data'!$A$2)</f>
        <v>1.00000023376197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08576</v>
      </c>
      <c r="V6" s="0" t="n">
        <f aca="false">IF(R6=($J$1-J6)/U6,$J$1/S6-$M$1,IF(K6=0,$J$1/S6-$M$1,K6/ABS(R6-($J$1-J6)/U6)))</f>
        <v>508576</v>
      </c>
      <c r="W6" s="0" t="n">
        <f aca="false">IF(K6=0,ABS(($J$1-J6)/N6-($J$1-J6)/U6),ABS((($J$1-J6)-K6)/(K6/V6+O6)))</f>
        <v>508575.99969475</v>
      </c>
    </row>
    <row r="7" customFormat="false" ht="12.75" hidden="false" customHeight="false" outlineLevel="0" collapsed="false">
      <c r="A7" s="145" t="n">
        <v>39035.3912615741</v>
      </c>
      <c r="B7" s="0" t="n">
        <v>0</v>
      </c>
      <c r="C7" s="0" t="n">
        <v>0</v>
      </c>
      <c r="D7" s="145" t="n">
        <v>39035.3912731482</v>
      </c>
      <c r="E7" s="0" t="n">
        <v>0</v>
      </c>
      <c r="F7" s="0" t="n">
        <v>0</v>
      </c>
      <c r="H7" s="142" t="n">
        <f aca="false">I7-'Shorting Summary'!$A$4</f>
        <v>-8.49999969918281</v>
      </c>
      <c r="I7" s="142" t="n">
        <f aca="false">86400*(AVERAGE(A7,D7)-'Raw IRMS Data'!$A$2)</f>
        <v>185.500000300817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08576</v>
      </c>
      <c r="V7" s="0" t="n">
        <f aca="false">IF(R7=($J$1-J7)/U7,$J$1/S7-$M$1,IF(K7=0,$J$1/S7-$M$1,K7/ABS(R7-($J$1-J7)/U7)))</f>
        <v>508576</v>
      </c>
      <c r="W7" s="0" t="n">
        <f aca="false">IF(K7=0,ABS(($J$1-J7)/N7-($J$1-J7)/U7),ABS((($J$1-J7)-K7)/(K7/V7+O7)))</f>
        <v>508575.99969475</v>
      </c>
    </row>
    <row r="8" customFormat="false" ht="12.75" hidden="false" customHeight="false" outlineLevel="0" collapsed="false">
      <c r="A8" s="145" t="n">
        <v>39035.3934027778</v>
      </c>
      <c r="B8" s="0" t="n">
        <v>0</v>
      </c>
      <c r="C8" s="0" t="n">
        <v>0</v>
      </c>
      <c r="D8" s="145" t="n">
        <v>39035.3934143519</v>
      </c>
      <c r="E8" s="0" t="n">
        <v>0</v>
      </c>
      <c r="F8" s="0" t="n">
        <v>0</v>
      </c>
      <c r="H8" s="142" t="n">
        <f aca="false">I8-'Shorting Summary'!$A$4</f>
        <v>176.500000170432</v>
      </c>
      <c r="I8" s="142" t="n">
        <f aca="false">86400*(AVERAGE(A8,D8)-'Raw IRMS Data'!$A$2)</f>
        <v>370.500000170432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08576</v>
      </c>
      <c r="V8" s="0" t="n">
        <f aca="false">IF(R8=($J$1-J8)/U8,$J$1/S8-$M$1,IF(K8=0,$J$1/S8-$M$1,K8/ABS(R8-($J$1-J8)/U8)))</f>
        <v>508576</v>
      </c>
      <c r="W8" s="0" t="n">
        <f aca="false">IF(K8=0,ABS(($J$1-J8)/N8-($J$1-J8)/U8),ABS((($J$1-J8)-K8)/(K8/V8+O8)))</f>
        <v>508575.99969475</v>
      </c>
    </row>
    <row r="9" customFormat="false" ht="12.75" hidden="false" customHeight="false" outlineLevel="0" collapsed="false">
      <c r="A9" s="145" t="n">
        <v>39035.3955324074</v>
      </c>
      <c r="B9" s="0" t="n">
        <v>0</v>
      </c>
      <c r="C9" s="0" t="n">
        <v>0</v>
      </c>
      <c r="D9" s="145" t="n">
        <v>39035.3955555556</v>
      </c>
      <c r="E9" s="0" t="n">
        <v>0</v>
      </c>
      <c r="F9" s="0" t="n">
        <v>0</v>
      </c>
      <c r="H9" s="142" t="n">
        <f aca="false">I9-'Shorting Summary'!$A$4</f>
        <v>361.000000237487</v>
      </c>
      <c r="I9" s="142" t="n">
        <f aca="false">86400*(AVERAGE(A9,D9)-'Raw IRMS Data'!$A$2)</f>
        <v>555.000000237487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08576</v>
      </c>
      <c r="V9" s="0" t="n">
        <f aca="false">IF(R9=($J$1-J9)/U9,$J$1/S9-$M$1,IF(K9=0,$J$1/S9-$M$1,K9/ABS(R9-($J$1-J9)/U9)))</f>
        <v>508576</v>
      </c>
      <c r="W9" s="0" t="n">
        <f aca="false">IF(K9=0,ABS(($J$1-J9)/N9-($J$1-J9)/U9),ABS((($J$1-J9)-K9)/(K9/V9+O9)))</f>
        <v>508575.99969475</v>
      </c>
    </row>
    <row r="10" customFormat="false" ht="12.75" hidden="false" customHeight="false" outlineLevel="0" collapsed="false">
      <c r="A10" s="145" t="n">
        <v>39035.3976736111</v>
      </c>
      <c r="B10" s="0" t="n">
        <v>1874</v>
      </c>
      <c r="C10" s="0" t="n">
        <v>218</v>
      </c>
      <c r="D10" s="145" t="n">
        <v>39035.3976967593</v>
      </c>
      <c r="E10" s="0" t="n">
        <v>2208</v>
      </c>
      <c r="F10" s="0" t="n">
        <v>110</v>
      </c>
      <c r="H10" s="142" t="n">
        <f aca="false">I10-'Shorting Summary'!$A$4</f>
        <v>546.000000735745</v>
      </c>
      <c r="I10" s="142" t="n">
        <f aca="false">86400*(AVERAGE(A10,D10)-'Raw IRMS Data'!$A$2)</f>
        <v>740.000000735745</v>
      </c>
      <c r="J10" s="0" t="n">
        <f aca="false">IF(B10=0,0.5*250/4095,B10*250/4095)</f>
        <v>114.407814407814</v>
      </c>
      <c r="K10" s="0" t="n">
        <f aca="false">C10*250/4095</f>
        <v>13.3089133089133</v>
      </c>
      <c r="L10" s="0" t="n">
        <f aca="false">IF(E10=0,0.5*250/4095,E10*250/4095)</f>
        <v>134.798534798535</v>
      </c>
      <c r="M10" s="0" t="n">
        <f aca="false">F10*250/4095</f>
        <v>6.71550671550672</v>
      </c>
      <c r="N10" s="0" t="n">
        <f aca="false">J10/$M$1</f>
        <v>1.14407814407814</v>
      </c>
      <c r="O10" s="0" t="n">
        <f aca="false">K10/$M$1</f>
        <v>0.133089133089133</v>
      </c>
      <c r="P10" s="0" t="n">
        <f aca="false">L10/$M$1</f>
        <v>1.34798534798535</v>
      </c>
      <c r="Q10" s="0" t="n">
        <f aca="false">M10/$M$1</f>
        <v>0.0671550671550672</v>
      </c>
      <c r="R10" s="0" t="n">
        <f aca="false">ABS(N10-O10)</f>
        <v>1.01098901098901</v>
      </c>
      <c r="S10" s="0" t="n">
        <f aca="false">ABS(P10-Q10)</f>
        <v>1.28083028083028</v>
      </c>
      <c r="U10" s="0" t="n">
        <f aca="false">ABS((K10*M10-($J$1-J10)*($J$1-L10))/(S10*K10-R10*($J$1-L10)))</f>
        <v>204.556074106598</v>
      </c>
      <c r="V10" s="0" t="n">
        <f aca="false">IF(R10=($J$1-J10)/U10,$J$1/S10-$M$1,IF(K10=0,$J$1/S10-$M$1,K10/ABS(R10-($J$1-J10)/U10)))</f>
        <v>16.4062174020007</v>
      </c>
      <c r="W10" s="0" t="n">
        <f aca="false">IF(K10=0,ABS(($J$1-J10)/N10-($J$1-J10)/U10),ABS((($J$1-J10)-K10)/(K10/V10+O10)))</f>
        <v>29.1822049763782</v>
      </c>
    </row>
    <row r="11" customFormat="false" ht="12.75" hidden="false" customHeight="false" outlineLevel="0" collapsed="false">
      <c r="A11" s="145" t="n">
        <v>39035.3998148148</v>
      </c>
      <c r="B11" s="0" t="n">
        <v>2359</v>
      </c>
      <c r="C11" s="0" t="n">
        <v>0</v>
      </c>
      <c r="D11" s="145" t="n">
        <v>39035.3998263889</v>
      </c>
      <c r="E11" s="0" t="n">
        <v>2139</v>
      </c>
      <c r="F11" s="0" t="n">
        <v>0</v>
      </c>
      <c r="H11" s="142" t="n">
        <f aca="false">I11-'Shorting Summary'!$A$4</f>
        <v>730.500000174157</v>
      </c>
      <c r="I11" s="142" t="n">
        <f aca="false">86400*(AVERAGE(A11,D11)-'Raw IRMS Data'!$A$2)</f>
        <v>924.500000174157</v>
      </c>
      <c r="J11" s="0" t="n">
        <f aca="false">IF(B11=0,0.5*250/4095,B11*250/4095)</f>
        <v>144.017094017094</v>
      </c>
      <c r="K11" s="0" t="n">
        <f aca="false">C11*250/4095</f>
        <v>0</v>
      </c>
      <c r="L11" s="0" t="n">
        <f aca="false">IF(E11=0,0.5*250/4095,E11*250/4095)</f>
        <v>130.586080586081</v>
      </c>
      <c r="M11" s="0" t="n">
        <f aca="false">F11*250/4095</f>
        <v>0</v>
      </c>
      <c r="N11" s="0" t="n">
        <f aca="false">J11/$M$1</f>
        <v>1.44017094017094</v>
      </c>
      <c r="O11" s="0" t="n">
        <f aca="false">K11/$M$1</f>
        <v>0</v>
      </c>
      <c r="P11" s="0" t="n">
        <f aca="false">L11/$M$1</f>
        <v>1.30586080586081</v>
      </c>
      <c r="Q11" s="0" t="n">
        <f aca="false">M11/$M$1</f>
        <v>0</v>
      </c>
      <c r="R11" s="0" t="n">
        <f aca="false">ABS(N11-O11)</f>
        <v>1.44017094017094</v>
      </c>
      <c r="S11" s="0" t="n">
        <f aca="false">ABS(P11-Q11)</f>
        <v>1.30586080586081</v>
      </c>
      <c r="U11" s="0" t="n">
        <f aca="false">ABS((K11*M11-($J$1-J11)*($J$1-L11))/(S11*K11-R11*($J$1-L11)))</f>
        <v>7.8160237388724</v>
      </c>
      <c r="V11" s="0" t="n">
        <f aca="false">IF(R11=($J$1-J11)/U11,$J$1/S11-$M$1,IF(K11=0,$J$1/S11-$M$1,K11/ABS(R11-($J$1-J11)/U11)))</f>
        <v>18.9050958391772</v>
      </c>
      <c r="W11" s="0" t="n">
        <f aca="false">IF(K11=0,ABS(($J$1-J11)/N11-($J$1-J11)/U11),ABS((($J$1-J11)-K11)/(K11/V11+O11)))</f>
        <v>6.37585279870146</v>
      </c>
    </row>
    <row r="12" customFormat="false" ht="12.75" hidden="false" customHeight="false" outlineLevel="0" collapsed="false">
      <c r="A12" s="145" t="n">
        <v>39035.4019560185</v>
      </c>
      <c r="B12" s="0" t="n">
        <v>1983</v>
      </c>
      <c r="C12" s="0" t="n">
        <v>0</v>
      </c>
      <c r="D12" s="145" t="n">
        <v>39035.4019675926</v>
      </c>
      <c r="E12" s="0" t="n">
        <v>2527</v>
      </c>
      <c r="F12" s="0" t="n">
        <v>0</v>
      </c>
      <c r="H12" s="142" t="n">
        <f aca="false">I12-'Shorting Summary'!$A$4</f>
        <v>915.500000672415</v>
      </c>
      <c r="I12" s="142" t="n">
        <f aca="false">86400*(AVERAGE(A12,D12)-'Raw IRMS Data'!$A$2)</f>
        <v>1109.50000067242</v>
      </c>
      <c r="J12" s="0" t="n">
        <f aca="false">IF(B12=0,0.5*250/4095,B12*250/4095)</f>
        <v>121.062271062271</v>
      </c>
      <c r="K12" s="0" t="n">
        <f aca="false">C12*250/4095</f>
        <v>0</v>
      </c>
      <c r="L12" s="0" t="n">
        <f aca="false">IF(E12=0,0.5*250/4095,E12*250/4095)</f>
        <v>154.273504273504</v>
      </c>
      <c r="M12" s="0" t="n">
        <f aca="false">F12*250/4095</f>
        <v>0</v>
      </c>
      <c r="N12" s="0" t="n">
        <f aca="false">J12/$M$1</f>
        <v>1.21062271062271</v>
      </c>
      <c r="O12" s="0" t="n">
        <f aca="false">K12/$M$1</f>
        <v>0</v>
      </c>
      <c r="P12" s="0" t="n">
        <f aca="false">L12/$M$1</f>
        <v>1.54273504273504</v>
      </c>
      <c r="Q12" s="0" t="n">
        <f aca="false">M12/$M$1</f>
        <v>0</v>
      </c>
      <c r="R12" s="0" t="n">
        <f aca="false">ABS(N12-O12)</f>
        <v>1.21062271062271</v>
      </c>
      <c r="S12" s="0" t="n">
        <f aca="false">ABS(P12-Q12)</f>
        <v>1.54273504273504</v>
      </c>
      <c r="U12" s="0" t="n">
        <f aca="false">ABS((K12*M12-($J$1-J12)*($J$1-L12))/(S12*K12-R12*($J$1-L12)))</f>
        <v>28.2592032274332</v>
      </c>
      <c r="V12" s="0" t="n">
        <f aca="false">IF(R12=($J$1-J12)/U12,$J$1/S12-$M$1,IF(K12=0,$J$1/S12-$M$1,K12/ABS(R12-($J$1-J12)/U12)))</f>
        <v>0.64819944598338</v>
      </c>
      <c r="W12" s="0" t="n">
        <f aca="false">IF(K12=0,ABS(($J$1-J12)/N12-($J$1-J12)/U12),ABS((($J$1-J12)-K12)/(K12/V12+O12)))</f>
        <v>27.0485805168105</v>
      </c>
    </row>
    <row r="13" customFormat="false" ht="12.75" hidden="false" customHeight="false" outlineLevel="0" collapsed="false">
      <c r="A13" s="145" t="n">
        <v>39035.4040972222</v>
      </c>
      <c r="B13" s="0" t="n">
        <v>1937</v>
      </c>
      <c r="C13" s="0" t="n">
        <v>1</v>
      </c>
      <c r="D13" s="145" t="n">
        <v>39035.4041087963</v>
      </c>
      <c r="E13" s="0" t="n">
        <v>1763</v>
      </c>
      <c r="F13" s="0" t="n">
        <v>1</v>
      </c>
      <c r="H13" s="142" t="n">
        <f aca="false">I13-'Shorting Summary'!$A$4</f>
        <v>1100.50000054203</v>
      </c>
      <c r="I13" s="142" t="n">
        <f aca="false">86400*(AVERAGE(A13,D13)-'Raw IRMS Data'!$A$2)</f>
        <v>1294.50000054203</v>
      </c>
      <c r="J13" s="0" t="n">
        <f aca="false">IF(B13=0,0.5*250/4095,B13*250/4095)</f>
        <v>118.253968253968</v>
      </c>
      <c r="K13" s="0" t="n">
        <f aca="false">C13*250/4095</f>
        <v>0.0610500610500611</v>
      </c>
      <c r="L13" s="0" t="n">
        <f aca="false">IF(E13=0,0.5*250/4095,E13*250/4095)</f>
        <v>107.631257631258</v>
      </c>
      <c r="M13" s="0" t="n">
        <f aca="false">F13*250/4095</f>
        <v>0.0610500610500611</v>
      </c>
      <c r="N13" s="0" t="n">
        <f aca="false">J13/$M$1</f>
        <v>1.18253968253968</v>
      </c>
      <c r="O13" s="0" t="n">
        <f aca="false">K13/$M$1</f>
        <v>0.000610500610500611</v>
      </c>
      <c r="P13" s="0" t="n">
        <f aca="false">L13/$M$1</f>
        <v>1.07631257631258</v>
      </c>
      <c r="Q13" s="0" t="n">
        <f aca="false">M13/$M$1</f>
        <v>0.000610500610500611</v>
      </c>
      <c r="R13" s="0" t="n">
        <f aca="false">ABS(N13-O13)</f>
        <v>1.18192918192918</v>
      </c>
      <c r="S13" s="0" t="n">
        <f aca="false">ABS(P13-Q13)</f>
        <v>1.07570207570208</v>
      </c>
      <c r="U13" s="0" t="n">
        <f aca="false">ABS((K13*M13-($J$1-J13)*($J$1-L13))/(S13*K13-R13*($J$1-L13)))</f>
        <v>31.3577860530448</v>
      </c>
      <c r="V13" s="0" t="n">
        <f aca="false">IF(R13=($J$1-J13)/U13,$J$1/S13-$M$1,IF(K13=0,$J$1/S13-$M$1,K13/ABS(R13-($J$1-J13)/U13)))</f>
        <v>44.3697475332417</v>
      </c>
      <c r="W13" s="0" t="n">
        <f aca="false">IF(K13=0,ABS(($J$1-J13)/N13-($J$1-J13)/U13),ABS((($J$1-J13)-K13)/(K13/V13+O13)))</f>
        <v>18605.3922103653</v>
      </c>
    </row>
    <row r="14" customFormat="false" ht="12.75" hidden="false" customHeight="false" outlineLevel="0" collapsed="false">
      <c r="A14" s="145" t="n">
        <v>39035.4062268519</v>
      </c>
      <c r="B14" s="0" t="n">
        <v>2143</v>
      </c>
      <c r="C14" s="0" t="n">
        <v>2</v>
      </c>
      <c r="D14" s="145" t="n">
        <v>39035.40625</v>
      </c>
      <c r="E14" s="0" t="n">
        <v>2302</v>
      </c>
      <c r="F14" s="0" t="n">
        <v>5</v>
      </c>
      <c r="H14" s="142" t="n">
        <f aca="false">I14-'Shorting Summary'!$A$4</f>
        <v>1285.00000060909</v>
      </c>
      <c r="I14" s="142" t="n">
        <f aca="false">86400*(AVERAGE(A14,D14)-'Raw IRMS Data'!$A$2)</f>
        <v>1479.00000060909</v>
      </c>
      <c r="J14" s="0" t="n">
        <f aca="false">IF(B14=0,0.5*250/4095,B14*250/4095)</f>
        <v>130.830280830281</v>
      </c>
      <c r="K14" s="0" t="n">
        <f aca="false">C14*250/4095</f>
        <v>0.122100122100122</v>
      </c>
      <c r="L14" s="0" t="n">
        <f aca="false">IF(E14=0,0.5*250/4095,E14*250/4095)</f>
        <v>140.537240537241</v>
      </c>
      <c r="M14" s="0" t="n">
        <f aca="false">F14*250/4095</f>
        <v>0.305250305250305</v>
      </c>
      <c r="N14" s="0" t="n">
        <f aca="false">J14/$M$1</f>
        <v>1.30830280830281</v>
      </c>
      <c r="O14" s="0" t="n">
        <f aca="false">K14/$M$1</f>
        <v>0.00122100122100122</v>
      </c>
      <c r="P14" s="0" t="n">
        <f aca="false">L14/$M$1</f>
        <v>1.40537240537241</v>
      </c>
      <c r="Q14" s="0" t="n">
        <f aca="false">M14/$M$1</f>
        <v>0.00305250305250305</v>
      </c>
      <c r="R14" s="0" t="n">
        <f aca="false">ABS(N14-O14)</f>
        <v>1.30708180708181</v>
      </c>
      <c r="S14" s="0" t="n">
        <f aca="false">ABS(P14-Q14)</f>
        <v>1.4023199023199</v>
      </c>
      <c r="U14" s="0" t="n">
        <f aca="false">ABS((K14*M14-($J$1-J14)*($J$1-L14))/(S14*K14-R14*($J$1-L14)))</f>
        <v>18.8663832438456</v>
      </c>
      <c r="V14" s="0" t="n">
        <f aca="false">IF(R14=($J$1-J14)/U14,$J$1/S14-$M$1,IF(K14=0,$J$1/S14-$M$1,K14/ABS(R14-($J$1-J14)/U14)))</f>
        <v>10.6311486524948</v>
      </c>
      <c r="W14" s="0" t="n">
        <f aca="false">IF(K14=0,ABS(($J$1-J14)/N14-($J$1-J14)/U14),ABS((($J$1-J14)-K14)/(K14/V14+O14)))</f>
        <v>1914.12502345259</v>
      </c>
    </row>
    <row r="15" customFormat="false" ht="12.75" hidden="false" customHeight="false" outlineLevel="0" collapsed="false">
      <c r="A15" s="145" t="n">
        <v>39035.4083680556</v>
      </c>
      <c r="B15" s="0" t="n">
        <v>1984</v>
      </c>
      <c r="C15" s="0" t="n">
        <v>0</v>
      </c>
      <c r="D15" s="145" t="n">
        <v>39035.4083796296</v>
      </c>
      <c r="E15" s="0" t="n">
        <v>2423</v>
      </c>
      <c r="F15" s="0" t="n">
        <v>0</v>
      </c>
      <c r="H15" s="142" t="n">
        <f aca="false">I15-'Shorting Summary'!$A$4</f>
        <v>1469.50000067614</v>
      </c>
      <c r="I15" s="142" t="n">
        <f aca="false">86400*(AVERAGE(A15,D15)-'Raw IRMS Data'!$A$2)</f>
        <v>1663.50000067614</v>
      </c>
      <c r="J15" s="0" t="n">
        <f aca="false">IF(B15=0,0.5*250/4095,B15*250/4095)</f>
        <v>121.123321123321</v>
      </c>
      <c r="K15" s="0" t="n">
        <f aca="false">C15*250/4095</f>
        <v>0</v>
      </c>
      <c r="L15" s="0" t="n">
        <f aca="false">IF(E15=0,0.5*250/4095,E15*250/4095)</f>
        <v>147.924297924298</v>
      </c>
      <c r="M15" s="0" t="n">
        <f aca="false">F15*250/4095</f>
        <v>0</v>
      </c>
      <c r="N15" s="0" t="n">
        <f aca="false">J15/$M$1</f>
        <v>1.21123321123321</v>
      </c>
      <c r="O15" s="0" t="n">
        <f aca="false">K15/$M$1</f>
        <v>0</v>
      </c>
      <c r="P15" s="0" t="n">
        <f aca="false">L15/$M$1</f>
        <v>1.47924297924298</v>
      </c>
      <c r="Q15" s="0" t="n">
        <f aca="false">M15/$M$1</f>
        <v>0</v>
      </c>
      <c r="R15" s="0" t="n">
        <f aca="false">ABS(N15-O15)</f>
        <v>1.21123321123321</v>
      </c>
      <c r="S15" s="0" t="n">
        <f aca="false">ABS(P15-Q15)</f>
        <v>1.47924297924298</v>
      </c>
      <c r="U15" s="0" t="n">
        <f aca="false">ABS((K15*M15-($J$1-J15)*($J$1-L15))/(S15*K15-R15*($J$1-L15)))</f>
        <v>28.1945564516129</v>
      </c>
      <c r="V15" s="0" t="n">
        <f aca="false">IF(R15=($J$1-J15)/U15,$J$1/S15-$M$1,IF(K15=0,$J$1/S15-$M$1,K15/ABS(R15-($J$1-J15)/U15)))</f>
        <v>4.96822121337186</v>
      </c>
      <c r="W15" s="0" t="n">
        <f aca="false">IF(K15=0,ABS(($J$1-J15)/N15-($J$1-J15)/U15),ABS((($J$1-J15)-K15)/(K15/V15+O15)))</f>
        <v>26.9833232403797</v>
      </c>
    </row>
    <row r="16" customFormat="false" ht="12.75" hidden="false" customHeight="false" outlineLevel="0" collapsed="false">
      <c r="A16" s="145" t="n">
        <v>39035.4105092593</v>
      </c>
      <c r="B16" s="0" t="n">
        <v>2078</v>
      </c>
      <c r="C16" s="0" t="n">
        <v>0</v>
      </c>
      <c r="D16" s="145" t="n">
        <v>39035.4105208333</v>
      </c>
      <c r="E16" s="0" t="n">
        <v>2276</v>
      </c>
      <c r="F16" s="0" t="n">
        <v>0</v>
      </c>
      <c r="H16" s="142" t="n">
        <f aca="false">I16-'Shorting Summary'!$A$4</f>
        <v>1654.50000054576</v>
      </c>
      <c r="I16" s="142" t="n">
        <f aca="false">86400*(AVERAGE(A16,D16)-'Raw IRMS Data'!$A$2)</f>
        <v>1848.50000054576</v>
      </c>
      <c r="J16" s="0" t="n">
        <f aca="false">IF(B16=0,0.5*250/4095,B16*250/4095)</f>
        <v>126.862026862027</v>
      </c>
      <c r="K16" s="0" t="n">
        <f aca="false">C16*250/4095</f>
        <v>0</v>
      </c>
      <c r="L16" s="0" t="n">
        <f aca="false">IF(E16=0,0.5*250/4095,E16*250/4095)</f>
        <v>138.949938949939</v>
      </c>
      <c r="M16" s="0" t="n">
        <f aca="false">F16*250/4095</f>
        <v>0</v>
      </c>
      <c r="N16" s="0" t="n">
        <f aca="false">J16/$M$1</f>
        <v>1.26862026862027</v>
      </c>
      <c r="O16" s="0" t="n">
        <f aca="false">K16/$M$1</f>
        <v>0</v>
      </c>
      <c r="P16" s="0" t="n">
        <f aca="false">L16/$M$1</f>
        <v>1.38949938949939</v>
      </c>
      <c r="Q16" s="0" t="n">
        <f aca="false">M16/$M$1</f>
        <v>0</v>
      </c>
      <c r="R16" s="0" t="n">
        <f aca="false">ABS(N16-O16)</f>
        <v>1.26862026862027</v>
      </c>
      <c r="S16" s="0" t="n">
        <f aca="false">ABS(P16-Q16)</f>
        <v>1.38949938949939</v>
      </c>
      <c r="U16" s="0" t="n">
        <f aca="false">ABS((K16*M16-($J$1-J16)*($J$1-L16))/(S16*K16-R16*($J$1-L16)))</f>
        <v>22.395572666025</v>
      </c>
      <c r="V16" s="0" t="n">
        <f aca="false">IF(R16=($J$1-J16)/U16,$J$1/S16-$M$1,IF(K16=0,$J$1/S16-$M$1,K16/ABS(R16-($J$1-J16)/U16)))</f>
        <v>11.7478031634446</v>
      </c>
      <c r="W16" s="0" t="n">
        <f aca="false">IF(K16=0,ABS(($J$1-J16)/N16-($J$1-J16)/U16),ABS((($J$1-J16)-K16)/(K16/V16+O16)))</f>
        <v>21.1269523974048</v>
      </c>
    </row>
    <row r="17" customFormat="false" ht="12.75" hidden="false" customHeight="false" outlineLevel="0" collapsed="false">
      <c r="A17" s="145" t="n">
        <v>39035.412650463</v>
      </c>
      <c r="B17" s="0" t="n">
        <v>2163</v>
      </c>
      <c r="C17" s="0" t="n">
        <v>1</v>
      </c>
      <c r="D17" s="145" t="n">
        <v>39035.412662037</v>
      </c>
      <c r="E17" s="0" t="n">
        <v>2027</v>
      </c>
      <c r="F17" s="0" t="n">
        <v>0</v>
      </c>
      <c r="H17" s="142" t="n">
        <f aca="false">I17-'Shorting Summary'!$A$4</f>
        <v>1839.50000041537</v>
      </c>
      <c r="I17" s="142" t="n">
        <f aca="false">86400*(AVERAGE(A17,D17)-'Raw IRMS Data'!$A$2)</f>
        <v>2033.50000041537</v>
      </c>
      <c r="J17" s="0" t="n">
        <f aca="false">IF(B17=0,0.5*250/4095,B17*250/4095)</f>
        <v>132.051282051282</v>
      </c>
      <c r="K17" s="0" t="n">
        <f aca="false">C17*250/4095</f>
        <v>0.0610500610500611</v>
      </c>
      <c r="L17" s="0" t="n">
        <f aca="false">IF(E17=0,0.5*250/4095,E17*250/4095)</f>
        <v>123.748473748474</v>
      </c>
      <c r="M17" s="0" t="n">
        <f aca="false">F17*250/4095</f>
        <v>0</v>
      </c>
      <c r="N17" s="0" t="n">
        <f aca="false">J17/$M$1</f>
        <v>1.32051282051282</v>
      </c>
      <c r="O17" s="0" t="n">
        <f aca="false">K17/$M$1</f>
        <v>0.000610500610500611</v>
      </c>
      <c r="P17" s="0" t="n">
        <f aca="false">L17/$M$1</f>
        <v>1.23748473748474</v>
      </c>
      <c r="Q17" s="0" t="n">
        <f aca="false">M17/$M$1</f>
        <v>0</v>
      </c>
      <c r="R17" s="0" t="n">
        <f aca="false">ABS(N17-O17)</f>
        <v>1.31990231990232</v>
      </c>
      <c r="S17" s="0" t="n">
        <f aca="false">ABS(P17-Q17)</f>
        <v>1.23748473748474</v>
      </c>
      <c r="U17" s="0" t="n">
        <f aca="false">ABS((K17*M17-($J$1-J17)*($J$1-L17))/(S17*K17-R17*($J$1-L17)))</f>
        <v>17.6258967444834</v>
      </c>
      <c r="V17" s="0" t="n">
        <f aca="false">IF(R17=($J$1-J17)/U17,$J$1/S17-$M$1,IF(K17=0,$J$1/S17-$M$1,K17/ABS(R17-($J$1-J17)/U17)))</f>
        <v>25.4750863344851</v>
      </c>
      <c r="W17" s="0" t="n">
        <f aca="false">IF(K17=0,ABS(($J$1-J17)/N17-($J$1-J17)/U17),ABS((($J$1-J17)-K17)/(K17/V17+O17)))</f>
        <v>7702.51572317169</v>
      </c>
    </row>
    <row r="18" customFormat="false" ht="12.75" hidden="false" customHeight="false" outlineLevel="0" collapsed="false">
      <c r="A18" s="145" t="n">
        <v>39035.4147800926</v>
      </c>
      <c r="B18" s="0" t="n">
        <v>2018</v>
      </c>
      <c r="C18" s="0" t="n">
        <v>2</v>
      </c>
      <c r="D18" s="145" t="n">
        <v>39035.4148032407</v>
      </c>
      <c r="E18" s="0" t="n">
        <v>1903</v>
      </c>
      <c r="F18" s="0" t="n">
        <v>3</v>
      </c>
      <c r="H18" s="142" t="n">
        <f aca="false">I18-'Shorting Summary'!$A$4</f>
        <v>2024.00000048243</v>
      </c>
      <c r="I18" s="142" t="n">
        <f aca="false">86400*(AVERAGE(A18,D18)-'Raw IRMS Data'!$A$2)</f>
        <v>2218.00000048243</v>
      </c>
      <c r="J18" s="0" t="n">
        <f aca="false">IF(B18=0,0.5*250/4095,B18*250/4095)</f>
        <v>123.199023199023</v>
      </c>
      <c r="K18" s="0" t="n">
        <f aca="false">C18*250/4095</f>
        <v>0.122100122100122</v>
      </c>
      <c r="L18" s="0" t="n">
        <f aca="false">IF(E18=0,0.5*250/4095,E18*250/4095)</f>
        <v>116.178266178266</v>
      </c>
      <c r="M18" s="0" t="n">
        <f aca="false">F18*250/4095</f>
        <v>0.183150183150183</v>
      </c>
      <c r="N18" s="0" t="n">
        <f aca="false">J18/$M$1</f>
        <v>1.23199023199023</v>
      </c>
      <c r="O18" s="0" t="n">
        <f aca="false">K18/$M$1</f>
        <v>0.00122100122100122</v>
      </c>
      <c r="P18" s="0" t="n">
        <f aca="false">L18/$M$1</f>
        <v>1.16178266178266</v>
      </c>
      <c r="Q18" s="0" t="n">
        <f aca="false">M18/$M$1</f>
        <v>0.00183150183150183</v>
      </c>
      <c r="R18" s="0" t="n">
        <f aca="false">ABS(N18-O18)</f>
        <v>1.23076923076923</v>
      </c>
      <c r="S18" s="0" t="n">
        <f aca="false">ABS(P18-Q18)</f>
        <v>1.15995115995116</v>
      </c>
      <c r="U18" s="0" t="n">
        <f aca="false">ABS((K18*M18-($J$1-J18)*($J$1-L18))/(S18*K18-R18*($J$1-L18)))</f>
        <v>26.1369837842904</v>
      </c>
      <c r="V18" s="0" t="n">
        <f aca="false">IF(R18=($J$1-J18)/U18,$J$1/S18-$M$1,IF(K18=0,$J$1/S18-$M$1,K18/ABS(R18-($J$1-J18)/U18)))</f>
        <v>33.9090567178748</v>
      </c>
      <c r="W18" s="0" t="n">
        <f aca="false">IF(K18=0,ABS(($J$1-J18)/N18-($J$1-J18)/U18),ABS((($J$1-J18)-K18)/(K18/V18+O18)))</f>
        <v>6626.6324847587</v>
      </c>
    </row>
    <row r="19" customFormat="false" ht="12.75" hidden="false" customHeight="false" outlineLevel="0" collapsed="false">
      <c r="A19" s="145" t="n">
        <v>39035.4169212963</v>
      </c>
      <c r="B19" s="0" t="n">
        <v>2359</v>
      </c>
      <c r="C19" s="0" t="n">
        <v>14</v>
      </c>
      <c r="D19" s="145" t="n">
        <v>39035.4169444444</v>
      </c>
      <c r="E19" s="0" t="n">
        <v>2324</v>
      </c>
      <c r="F19" s="0" t="n">
        <v>10</v>
      </c>
      <c r="H19" s="142" t="n">
        <f aca="false">I19-'Shorting Summary'!$A$4</f>
        <v>2209.00000035204</v>
      </c>
      <c r="I19" s="142" t="n">
        <f aca="false">86400*(AVERAGE(A19,D19)-'Raw IRMS Data'!$A$2)</f>
        <v>2403.00000035204</v>
      </c>
      <c r="J19" s="0" t="n">
        <f aca="false">IF(B19=0,0.5*250/4095,B19*250/4095)</f>
        <v>144.017094017094</v>
      </c>
      <c r="K19" s="0" t="n">
        <f aca="false">C19*250/4095</f>
        <v>0.854700854700855</v>
      </c>
      <c r="L19" s="0" t="n">
        <f aca="false">IF(E19=0,0.5*250/4095,E19*250/4095)</f>
        <v>141.880341880342</v>
      </c>
      <c r="M19" s="0" t="n">
        <f aca="false">F19*250/4095</f>
        <v>0.610500610500611</v>
      </c>
      <c r="N19" s="0" t="n">
        <f aca="false">J19/$M$1</f>
        <v>1.44017094017094</v>
      </c>
      <c r="O19" s="0" t="n">
        <f aca="false">K19/$M$1</f>
        <v>0.00854700854700855</v>
      </c>
      <c r="P19" s="0" t="n">
        <f aca="false">L19/$M$1</f>
        <v>1.41880341880342</v>
      </c>
      <c r="Q19" s="0" t="n">
        <f aca="false">M19/$M$1</f>
        <v>0.00610500610500611</v>
      </c>
      <c r="R19" s="0" t="n">
        <f aca="false">ABS(N19-O19)</f>
        <v>1.43162393162393</v>
      </c>
      <c r="S19" s="0" t="n">
        <f aca="false">ABS(P19-Q19)</f>
        <v>1.41269841269841</v>
      </c>
      <c r="U19" s="0" t="n">
        <f aca="false">ABS((K19*M19-($J$1-J19)*($J$1-L19))/(S19*K19-R19*($J$1-L19)))</f>
        <v>8.36205290694888</v>
      </c>
      <c r="V19" s="0" t="n">
        <f aca="false">IF(R19=($J$1-J19)/U19,$J$1/S19-$M$1,IF(K19=0,$J$1/S19-$M$1,K19/ABS(R19-($J$1-J19)/U19)))</f>
        <v>9.99721045347315</v>
      </c>
      <c r="W19" s="0" t="n">
        <f aca="false">IF(K19=0,ABS(($J$1-J19)/N19-($J$1-J19)/U19),ABS((($J$1-J19)-K19)/(K19/V19+O19)))</f>
        <v>110.6083060808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651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0.99"/>
  </cols>
  <sheetData>
    <row r="1" customFormat="false" ht="12.75" hidden="false" customHeight="false" outlineLevel="0" collapsed="false">
      <c r="A1" s="0" t="s">
        <v>44</v>
      </c>
      <c r="B1" s="0" t="s">
        <v>45</v>
      </c>
      <c r="C1" s="0" t="s">
        <v>412</v>
      </c>
      <c r="D1" s="0" t="s">
        <v>121</v>
      </c>
      <c r="E1" s="0" t="s">
        <v>123</v>
      </c>
      <c r="F1" s="0" t="s">
        <v>413</v>
      </c>
      <c r="G1" s="0" t="s">
        <v>414</v>
      </c>
    </row>
    <row r="2" customFormat="false" ht="12.75" hidden="false" customHeight="false" outlineLevel="0" collapsed="false">
      <c r="A2" s="0" t="n">
        <v>0</v>
      </c>
      <c r="B2" s="0" t="n">
        <f aca="false">A2-'Shorting Summary'!$A$4</f>
        <v>-194</v>
      </c>
      <c r="C2" s="0" t="n">
        <v>14.3</v>
      </c>
      <c r="D2" s="0" t="n">
        <v>13.7</v>
      </c>
      <c r="E2" s="0" t="n">
        <v>13.8</v>
      </c>
      <c r="F2" s="0" t="n">
        <v>14.6</v>
      </c>
      <c r="G2" s="0" t="n">
        <v>15.3</v>
      </c>
    </row>
    <row r="3" customFormat="false" ht="12.75" hidden="false" customHeight="false" outlineLevel="0" collapsed="false">
      <c r="A3" s="0" t="n">
        <v>1</v>
      </c>
      <c r="B3" s="0" t="n">
        <f aca="false">A3-'Shorting Summary'!$A$4</f>
        <v>-193</v>
      </c>
      <c r="C3" s="0" t="n">
        <v>14.3</v>
      </c>
      <c r="D3" s="0" t="n">
        <v>13.7</v>
      </c>
      <c r="E3" s="0" t="n">
        <v>13.8</v>
      </c>
      <c r="F3" s="0" t="n">
        <v>14.6</v>
      </c>
      <c r="G3" s="0" t="n">
        <v>15.2</v>
      </c>
    </row>
    <row r="4" customFormat="false" ht="12.75" hidden="false" customHeight="false" outlineLevel="0" collapsed="false">
      <c r="A4" s="0" t="n">
        <v>2</v>
      </c>
      <c r="B4" s="0" t="n">
        <f aca="false">A4-'Shorting Summary'!$A$4</f>
        <v>-192</v>
      </c>
      <c r="C4" s="0" t="n">
        <v>14.3</v>
      </c>
      <c r="D4" s="0" t="n">
        <v>13.7</v>
      </c>
      <c r="E4" s="0" t="n">
        <v>13.8</v>
      </c>
      <c r="F4" s="0" t="n">
        <v>14.6</v>
      </c>
      <c r="G4" s="0" t="n">
        <v>15.3</v>
      </c>
    </row>
    <row r="5" customFormat="false" ht="12.75" hidden="false" customHeight="false" outlineLevel="0" collapsed="false">
      <c r="A5" s="0" t="n">
        <v>3</v>
      </c>
      <c r="B5" s="0" t="n">
        <f aca="false">A5-'Shorting Summary'!$A$4</f>
        <v>-191</v>
      </c>
      <c r="C5" s="0" t="n">
        <v>14.3</v>
      </c>
      <c r="D5" s="0" t="n">
        <v>13.7</v>
      </c>
      <c r="E5" s="0" t="n">
        <v>13.8</v>
      </c>
      <c r="F5" s="0" t="n">
        <v>14.6</v>
      </c>
      <c r="G5" s="0" t="n">
        <v>15.3</v>
      </c>
    </row>
    <row r="6" customFormat="false" ht="12.75" hidden="false" customHeight="false" outlineLevel="0" collapsed="false">
      <c r="A6" s="0" t="n">
        <v>4</v>
      </c>
      <c r="B6" s="0" t="n">
        <f aca="false">A6-'Shorting Summary'!$A$4</f>
        <v>-190</v>
      </c>
      <c r="C6" s="0" t="n">
        <v>14.3</v>
      </c>
      <c r="D6" s="0" t="n">
        <v>13.7</v>
      </c>
      <c r="E6" s="0" t="n">
        <v>13.8</v>
      </c>
      <c r="F6" s="0" t="n">
        <v>14.6</v>
      </c>
      <c r="G6" s="0" t="n">
        <v>15.3</v>
      </c>
    </row>
    <row r="7" customFormat="false" ht="12.75" hidden="false" customHeight="false" outlineLevel="0" collapsed="false">
      <c r="A7" s="0" t="n">
        <v>5</v>
      </c>
      <c r="B7" s="0" t="n">
        <f aca="false">A7-'Shorting Summary'!$A$4</f>
        <v>-189</v>
      </c>
      <c r="C7" s="0" t="n">
        <v>14.3</v>
      </c>
      <c r="D7" s="0" t="n">
        <v>13.7</v>
      </c>
      <c r="E7" s="0" t="n">
        <v>13.8</v>
      </c>
      <c r="F7" s="0" t="n">
        <v>14.6</v>
      </c>
      <c r="G7" s="0" t="n">
        <v>15.2</v>
      </c>
    </row>
    <row r="8" customFormat="false" ht="12.75" hidden="false" customHeight="false" outlineLevel="0" collapsed="false">
      <c r="A8" s="0" t="n">
        <v>6</v>
      </c>
      <c r="B8" s="0" t="n">
        <f aca="false">A8-'Shorting Summary'!$A$4</f>
        <v>-188</v>
      </c>
      <c r="C8" s="0" t="n">
        <v>14.3</v>
      </c>
      <c r="D8" s="0" t="n">
        <v>13.7</v>
      </c>
      <c r="E8" s="0" t="n">
        <v>13.8</v>
      </c>
      <c r="F8" s="0" t="n">
        <v>14.6</v>
      </c>
      <c r="G8" s="0" t="n">
        <v>15.3</v>
      </c>
    </row>
    <row r="9" customFormat="false" ht="12.75" hidden="false" customHeight="false" outlineLevel="0" collapsed="false">
      <c r="A9" s="0" t="n">
        <v>7</v>
      </c>
      <c r="B9" s="0" t="n">
        <f aca="false">A9-'Shorting Summary'!$A$4</f>
        <v>-187</v>
      </c>
      <c r="C9" s="0" t="n">
        <v>14.3</v>
      </c>
      <c r="D9" s="0" t="n">
        <v>13.7</v>
      </c>
      <c r="E9" s="0" t="n">
        <v>13.8</v>
      </c>
      <c r="F9" s="0" t="n">
        <v>14.6</v>
      </c>
      <c r="G9" s="0" t="n">
        <v>15.3</v>
      </c>
    </row>
    <row r="10" customFormat="false" ht="12.75" hidden="false" customHeight="false" outlineLevel="0" collapsed="false">
      <c r="A10" s="0" t="n">
        <v>8</v>
      </c>
      <c r="B10" s="0" t="n">
        <f aca="false">A10-'Shorting Summary'!$A$4</f>
        <v>-186</v>
      </c>
      <c r="C10" s="0" t="n">
        <v>14.3</v>
      </c>
      <c r="D10" s="0" t="n">
        <v>13.7</v>
      </c>
      <c r="E10" s="0" t="n">
        <v>13.8</v>
      </c>
      <c r="F10" s="0" t="n">
        <v>14.6</v>
      </c>
      <c r="G10" s="0" t="n">
        <v>15.3</v>
      </c>
    </row>
    <row r="11" customFormat="false" ht="12.75" hidden="false" customHeight="false" outlineLevel="0" collapsed="false">
      <c r="A11" s="0" t="n">
        <v>9</v>
      </c>
      <c r="B11" s="0" t="n">
        <f aca="false">A11-'Shorting Summary'!$A$4</f>
        <v>-185</v>
      </c>
      <c r="C11" s="0" t="n">
        <v>14.3</v>
      </c>
      <c r="D11" s="0" t="n">
        <v>13.7</v>
      </c>
      <c r="E11" s="0" t="n">
        <v>13.8</v>
      </c>
      <c r="F11" s="0" t="n">
        <v>14.6</v>
      </c>
      <c r="G11" s="0" t="n">
        <v>15.3</v>
      </c>
    </row>
    <row r="12" customFormat="false" ht="12.75" hidden="false" customHeight="false" outlineLevel="0" collapsed="false">
      <c r="A12" s="0" t="n">
        <v>10</v>
      </c>
      <c r="B12" s="0" t="n">
        <f aca="false">A12-'Shorting Summary'!$A$4</f>
        <v>-184</v>
      </c>
      <c r="C12" s="0" t="n">
        <v>14.3</v>
      </c>
      <c r="D12" s="0" t="n">
        <v>13.7</v>
      </c>
      <c r="E12" s="0" t="n">
        <v>13.8</v>
      </c>
      <c r="F12" s="0" t="n">
        <v>14.6</v>
      </c>
      <c r="G12" s="0" t="n">
        <v>15.3</v>
      </c>
    </row>
    <row r="13" customFormat="false" ht="12.75" hidden="false" customHeight="false" outlineLevel="0" collapsed="false">
      <c r="A13" s="0" t="n">
        <v>11</v>
      </c>
      <c r="B13" s="0" t="n">
        <f aca="false">A13-'Shorting Summary'!$A$4</f>
        <v>-183</v>
      </c>
      <c r="C13" s="0" t="n">
        <v>14.3</v>
      </c>
      <c r="D13" s="0" t="n">
        <v>13.7</v>
      </c>
      <c r="E13" s="0" t="n">
        <v>13.8</v>
      </c>
      <c r="F13" s="0" t="n">
        <v>14.6</v>
      </c>
      <c r="G13" s="0" t="n">
        <v>15.3</v>
      </c>
    </row>
    <row r="14" customFormat="false" ht="12.75" hidden="false" customHeight="false" outlineLevel="0" collapsed="false">
      <c r="A14" s="0" t="n">
        <v>12</v>
      </c>
      <c r="B14" s="0" t="n">
        <f aca="false">A14-'Shorting Summary'!$A$4</f>
        <v>-182</v>
      </c>
      <c r="C14" s="0" t="n">
        <v>14.3</v>
      </c>
      <c r="D14" s="0" t="n">
        <v>13.7</v>
      </c>
      <c r="E14" s="0" t="n">
        <v>13.8</v>
      </c>
      <c r="F14" s="0" t="n">
        <v>14.6</v>
      </c>
      <c r="G14" s="0" t="n">
        <v>15.3</v>
      </c>
    </row>
    <row r="15" customFormat="false" ht="12.75" hidden="false" customHeight="false" outlineLevel="0" collapsed="false">
      <c r="A15" s="0" t="n">
        <v>13</v>
      </c>
      <c r="B15" s="0" t="n">
        <f aca="false">A15-'Shorting Summary'!$A$4</f>
        <v>-181</v>
      </c>
      <c r="C15" s="0" t="n">
        <v>14.3</v>
      </c>
      <c r="D15" s="0" t="n">
        <v>13.7</v>
      </c>
      <c r="E15" s="0" t="n">
        <v>13.8</v>
      </c>
      <c r="F15" s="0" t="n">
        <v>14.6</v>
      </c>
      <c r="G15" s="0" t="n">
        <v>15.3</v>
      </c>
    </row>
    <row r="16" customFormat="false" ht="12.75" hidden="false" customHeight="false" outlineLevel="0" collapsed="false">
      <c r="A16" s="0" t="n">
        <v>14</v>
      </c>
      <c r="B16" s="0" t="n">
        <f aca="false">A16-'Shorting Summary'!$A$4</f>
        <v>-180</v>
      </c>
      <c r="C16" s="0" t="n">
        <v>14.3</v>
      </c>
      <c r="D16" s="0" t="n">
        <v>13.7</v>
      </c>
      <c r="E16" s="0" t="n">
        <v>13.8</v>
      </c>
      <c r="F16" s="0" t="n">
        <v>14.6</v>
      </c>
      <c r="G16" s="0" t="n">
        <v>15.3</v>
      </c>
    </row>
    <row r="17" customFormat="false" ht="12.75" hidden="false" customHeight="false" outlineLevel="0" collapsed="false">
      <c r="A17" s="0" t="n">
        <v>15</v>
      </c>
      <c r="B17" s="0" t="n">
        <f aca="false">A17-'Shorting Summary'!$A$4</f>
        <v>-179</v>
      </c>
      <c r="C17" s="0" t="n">
        <v>14.3</v>
      </c>
      <c r="D17" s="0" t="n">
        <v>13.7</v>
      </c>
      <c r="E17" s="0" t="n">
        <v>13.8</v>
      </c>
      <c r="F17" s="0" t="n">
        <v>14.6</v>
      </c>
      <c r="G17" s="0" t="n">
        <v>15.3</v>
      </c>
    </row>
    <row r="18" customFormat="false" ht="12.75" hidden="false" customHeight="false" outlineLevel="0" collapsed="false">
      <c r="A18" s="0" t="n">
        <v>16</v>
      </c>
      <c r="B18" s="0" t="n">
        <f aca="false">A18-'Shorting Summary'!$A$4</f>
        <v>-178</v>
      </c>
      <c r="C18" s="0" t="n">
        <v>14.3</v>
      </c>
      <c r="D18" s="0" t="n">
        <v>13.7</v>
      </c>
      <c r="E18" s="0" t="n">
        <v>13.8</v>
      </c>
      <c r="F18" s="0" t="n">
        <v>14.6</v>
      </c>
      <c r="G18" s="0" t="n">
        <v>15.3</v>
      </c>
    </row>
    <row r="19" customFormat="false" ht="12.75" hidden="false" customHeight="false" outlineLevel="0" collapsed="false">
      <c r="A19" s="0" t="n">
        <v>17</v>
      </c>
      <c r="B19" s="0" t="n">
        <f aca="false">A19-'Shorting Summary'!$A$4</f>
        <v>-177</v>
      </c>
      <c r="C19" s="0" t="n">
        <v>14.3</v>
      </c>
      <c r="D19" s="0" t="n">
        <v>13.7</v>
      </c>
      <c r="E19" s="0" t="n">
        <v>13.8</v>
      </c>
      <c r="F19" s="0" t="n">
        <v>14.6</v>
      </c>
      <c r="G19" s="0" t="n">
        <v>15.3</v>
      </c>
    </row>
    <row r="20" customFormat="false" ht="12.75" hidden="false" customHeight="false" outlineLevel="0" collapsed="false">
      <c r="A20" s="0" t="n">
        <v>18</v>
      </c>
      <c r="B20" s="0" t="n">
        <f aca="false">A20-'Shorting Summary'!$A$4</f>
        <v>-176</v>
      </c>
      <c r="C20" s="0" t="n">
        <v>14.3</v>
      </c>
      <c r="D20" s="0" t="n">
        <v>13.7</v>
      </c>
      <c r="E20" s="0" t="n">
        <v>13.8</v>
      </c>
      <c r="F20" s="0" t="n">
        <v>14.6</v>
      </c>
      <c r="G20" s="0" t="n">
        <v>15.3</v>
      </c>
    </row>
    <row r="21" customFormat="false" ht="12.75" hidden="false" customHeight="false" outlineLevel="0" collapsed="false">
      <c r="A21" s="0" t="n">
        <v>19</v>
      </c>
      <c r="B21" s="0" t="n">
        <f aca="false">A21-'Shorting Summary'!$A$4</f>
        <v>-175</v>
      </c>
      <c r="C21" s="0" t="n">
        <v>14.3</v>
      </c>
      <c r="D21" s="0" t="n">
        <v>13.7</v>
      </c>
      <c r="E21" s="0" t="n">
        <v>13.8</v>
      </c>
      <c r="F21" s="0" t="n">
        <v>14.6</v>
      </c>
      <c r="G21" s="0" t="n">
        <v>15.3</v>
      </c>
    </row>
    <row r="22" customFormat="false" ht="12.75" hidden="false" customHeight="false" outlineLevel="0" collapsed="false">
      <c r="A22" s="0" t="n">
        <v>20</v>
      </c>
      <c r="B22" s="0" t="n">
        <f aca="false">A22-'Shorting Summary'!$A$4</f>
        <v>-174</v>
      </c>
      <c r="C22" s="0" t="n">
        <v>14.3</v>
      </c>
      <c r="D22" s="0" t="n">
        <v>13.7</v>
      </c>
      <c r="E22" s="0" t="n">
        <v>13.8</v>
      </c>
      <c r="F22" s="0" t="n">
        <v>14.6</v>
      </c>
      <c r="G22" s="0" t="n">
        <v>15.3</v>
      </c>
    </row>
    <row r="23" customFormat="false" ht="12.75" hidden="false" customHeight="false" outlineLevel="0" collapsed="false">
      <c r="A23" s="0" t="n">
        <v>21</v>
      </c>
      <c r="B23" s="0" t="n">
        <f aca="false">A23-'Shorting Summary'!$A$4</f>
        <v>-173</v>
      </c>
      <c r="C23" s="0" t="n">
        <v>14.3</v>
      </c>
      <c r="D23" s="0" t="n">
        <v>13.7</v>
      </c>
      <c r="E23" s="0" t="n">
        <v>13.8</v>
      </c>
      <c r="F23" s="0" t="n">
        <v>14.6</v>
      </c>
      <c r="G23" s="0" t="n">
        <v>15.3</v>
      </c>
    </row>
    <row r="24" customFormat="false" ht="12.75" hidden="false" customHeight="false" outlineLevel="0" collapsed="false">
      <c r="A24" s="0" t="n">
        <v>22</v>
      </c>
      <c r="B24" s="0" t="n">
        <f aca="false">A24-'Shorting Summary'!$A$4</f>
        <v>-172</v>
      </c>
      <c r="C24" s="0" t="n">
        <v>14.3</v>
      </c>
      <c r="D24" s="0" t="n">
        <v>13.7</v>
      </c>
      <c r="E24" s="0" t="n">
        <v>13.8</v>
      </c>
      <c r="F24" s="0" t="n">
        <v>14.6</v>
      </c>
      <c r="G24" s="0" t="n">
        <v>15.3</v>
      </c>
    </row>
    <row r="25" customFormat="false" ht="12.75" hidden="false" customHeight="false" outlineLevel="0" collapsed="false">
      <c r="A25" s="0" t="n">
        <v>23</v>
      </c>
      <c r="B25" s="0" t="n">
        <f aca="false">A25-'Shorting Summary'!$A$4</f>
        <v>-171</v>
      </c>
      <c r="C25" s="0" t="n">
        <v>14.3</v>
      </c>
      <c r="D25" s="0" t="n">
        <v>13.7</v>
      </c>
      <c r="E25" s="0" t="n">
        <v>13.8</v>
      </c>
      <c r="F25" s="0" t="n">
        <v>14.6</v>
      </c>
      <c r="G25" s="0" t="n">
        <v>15.3</v>
      </c>
    </row>
    <row r="26" customFormat="false" ht="12.75" hidden="false" customHeight="false" outlineLevel="0" collapsed="false">
      <c r="A26" s="0" t="n">
        <v>24</v>
      </c>
      <c r="B26" s="0" t="n">
        <f aca="false">A26-'Shorting Summary'!$A$4</f>
        <v>-170</v>
      </c>
      <c r="C26" s="0" t="n">
        <v>14.3</v>
      </c>
      <c r="D26" s="0" t="n">
        <v>13.7</v>
      </c>
      <c r="E26" s="0" t="n">
        <v>13.8</v>
      </c>
      <c r="F26" s="0" t="n">
        <v>14.6</v>
      </c>
      <c r="G26" s="0" t="n">
        <v>15.3</v>
      </c>
    </row>
    <row r="27" customFormat="false" ht="12.75" hidden="false" customHeight="false" outlineLevel="0" collapsed="false">
      <c r="A27" s="0" t="n">
        <v>25</v>
      </c>
      <c r="B27" s="0" t="n">
        <f aca="false">A27-'Shorting Summary'!$A$4</f>
        <v>-169</v>
      </c>
      <c r="C27" s="0" t="n">
        <v>14.3</v>
      </c>
      <c r="D27" s="0" t="n">
        <v>13.7</v>
      </c>
      <c r="E27" s="0" t="n">
        <v>13.8</v>
      </c>
      <c r="F27" s="0" t="n">
        <v>14.6</v>
      </c>
      <c r="G27" s="0" t="n">
        <v>15.3</v>
      </c>
    </row>
    <row r="28" customFormat="false" ht="12.75" hidden="false" customHeight="false" outlineLevel="0" collapsed="false">
      <c r="A28" s="0" t="n">
        <v>26</v>
      </c>
      <c r="B28" s="0" t="n">
        <f aca="false">A28-'Shorting Summary'!$A$4</f>
        <v>-168</v>
      </c>
      <c r="C28" s="0" t="n">
        <v>14.3</v>
      </c>
      <c r="D28" s="0" t="n">
        <v>13.7</v>
      </c>
      <c r="E28" s="0" t="n">
        <v>13.8</v>
      </c>
      <c r="F28" s="0" t="n">
        <v>14.6</v>
      </c>
      <c r="G28" s="0" t="n">
        <v>15.3</v>
      </c>
    </row>
    <row r="29" customFormat="false" ht="12.75" hidden="false" customHeight="false" outlineLevel="0" collapsed="false">
      <c r="A29" s="0" t="n">
        <v>27</v>
      </c>
      <c r="B29" s="0" t="n">
        <f aca="false">A29-'Shorting Summary'!$A$4</f>
        <v>-167</v>
      </c>
      <c r="C29" s="0" t="n">
        <v>14.3</v>
      </c>
      <c r="D29" s="0" t="n">
        <v>13.7</v>
      </c>
      <c r="E29" s="0" t="n">
        <v>13.8</v>
      </c>
      <c r="F29" s="0" t="n">
        <v>14.6</v>
      </c>
      <c r="G29" s="0" t="n">
        <v>15.3</v>
      </c>
    </row>
    <row r="30" customFormat="false" ht="12.75" hidden="false" customHeight="false" outlineLevel="0" collapsed="false">
      <c r="A30" s="0" t="n">
        <v>28</v>
      </c>
      <c r="B30" s="0" t="n">
        <f aca="false">A30-'Shorting Summary'!$A$4</f>
        <v>-166</v>
      </c>
      <c r="C30" s="0" t="n">
        <v>14.3</v>
      </c>
      <c r="D30" s="0" t="n">
        <v>13.7</v>
      </c>
      <c r="E30" s="0" t="n">
        <v>13.8</v>
      </c>
      <c r="F30" s="0" t="n">
        <v>14.6</v>
      </c>
      <c r="G30" s="0" t="n">
        <v>15.3</v>
      </c>
    </row>
    <row r="31" customFormat="false" ht="12.75" hidden="false" customHeight="false" outlineLevel="0" collapsed="false">
      <c r="A31" s="0" t="n">
        <v>29</v>
      </c>
      <c r="B31" s="0" t="n">
        <f aca="false">A31-'Shorting Summary'!$A$4</f>
        <v>-165</v>
      </c>
      <c r="C31" s="0" t="n">
        <v>14.3</v>
      </c>
      <c r="D31" s="0" t="n">
        <v>13.7</v>
      </c>
      <c r="E31" s="0" t="n">
        <v>13.8</v>
      </c>
      <c r="F31" s="0" t="n">
        <v>14.6</v>
      </c>
      <c r="G31" s="0" t="n">
        <v>15.3</v>
      </c>
    </row>
    <row r="32" customFormat="false" ht="12.75" hidden="false" customHeight="false" outlineLevel="0" collapsed="false">
      <c r="A32" s="0" t="n">
        <v>30</v>
      </c>
      <c r="B32" s="0" t="n">
        <f aca="false">A32-'Shorting Summary'!$A$4</f>
        <v>-164</v>
      </c>
      <c r="C32" s="0" t="n">
        <v>14.3</v>
      </c>
      <c r="D32" s="0" t="n">
        <v>13.7</v>
      </c>
      <c r="E32" s="0" t="n">
        <v>13.8</v>
      </c>
      <c r="F32" s="0" t="n">
        <v>14.6</v>
      </c>
      <c r="G32" s="0" t="n">
        <v>15.3</v>
      </c>
    </row>
    <row r="33" customFormat="false" ht="12.75" hidden="false" customHeight="false" outlineLevel="0" collapsed="false">
      <c r="A33" s="0" t="n">
        <v>31</v>
      </c>
      <c r="B33" s="0" t="n">
        <f aca="false">A33-'Shorting Summary'!$A$4</f>
        <v>-163</v>
      </c>
      <c r="C33" s="0" t="n">
        <v>14.3</v>
      </c>
      <c r="D33" s="0" t="n">
        <v>13.7</v>
      </c>
      <c r="E33" s="0" t="n">
        <v>13.8</v>
      </c>
      <c r="F33" s="0" t="n">
        <v>14.6</v>
      </c>
      <c r="G33" s="0" t="n">
        <v>15.3</v>
      </c>
    </row>
    <row r="34" customFormat="false" ht="12.75" hidden="false" customHeight="false" outlineLevel="0" collapsed="false">
      <c r="A34" s="0" t="n">
        <v>32</v>
      </c>
      <c r="B34" s="0" t="n">
        <f aca="false">A34-'Shorting Summary'!$A$4</f>
        <v>-162</v>
      </c>
      <c r="C34" s="0" t="n">
        <v>14.3</v>
      </c>
      <c r="D34" s="0" t="n">
        <v>13.7</v>
      </c>
      <c r="E34" s="0" t="n">
        <v>13.8</v>
      </c>
      <c r="F34" s="0" t="n">
        <v>14.6</v>
      </c>
      <c r="G34" s="0" t="n">
        <v>15.3</v>
      </c>
    </row>
    <row r="35" customFormat="false" ht="12.75" hidden="false" customHeight="false" outlineLevel="0" collapsed="false">
      <c r="A35" s="0" t="n">
        <v>33</v>
      </c>
      <c r="B35" s="0" t="n">
        <f aca="false">A35-'Shorting Summary'!$A$4</f>
        <v>-161</v>
      </c>
      <c r="C35" s="0" t="n">
        <v>14.3</v>
      </c>
      <c r="D35" s="0" t="n">
        <v>13.7</v>
      </c>
      <c r="E35" s="0" t="n">
        <v>13.8</v>
      </c>
      <c r="F35" s="0" t="n">
        <v>14.6</v>
      </c>
      <c r="G35" s="0" t="n">
        <v>15.3</v>
      </c>
    </row>
    <row r="36" customFormat="false" ht="12.75" hidden="false" customHeight="false" outlineLevel="0" collapsed="false">
      <c r="A36" s="0" t="n">
        <v>34</v>
      </c>
      <c r="B36" s="0" t="n">
        <f aca="false">A36-'Shorting Summary'!$A$4</f>
        <v>-160</v>
      </c>
      <c r="C36" s="0" t="n">
        <v>14.3</v>
      </c>
      <c r="D36" s="0" t="n">
        <v>13.7</v>
      </c>
      <c r="E36" s="0" t="n">
        <v>13.8</v>
      </c>
      <c r="F36" s="0" t="n">
        <v>14.6</v>
      </c>
      <c r="G36" s="0" t="n">
        <v>15.3</v>
      </c>
    </row>
    <row r="37" customFormat="false" ht="12.75" hidden="false" customHeight="false" outlineLevel="0" collapsed="false">
      <c r="A37" s="0" t="n">
        <v>35</v>
      </c>
      <c r="B37" s="0" t="n">
        <f aca="false">A37-'Shorting Summary'!$A$4</f>
        <v>-159</v>
      </c>
      <c r="C37" s="0" t="n">
        <v>14.3</v>
      </c>
      <c r="D37" s="0" t="n">
        <v>13.7</v>
      </c>
      <c r="E37" s="0" t="n">
        <v>13.8</v>
      </c>
      <c r="F37" s="0" t="n">
        <v>14.6</v>
      </c>
      <c r="G37" s="0" t="n">
        <v>15.3</v>
      </c>
    </row>
    <row r="38" customFormat="false" ht="12.75" hidden="false" customHeight="false" outlineLevel="0" collapsed="false">
      <c r="A38" s="0" t="n">
        <v>36</v>
      </c>
      <c r="B38" s="0" t="n">
        <f aca="false">A38-'Shorting Summary'!$A$4</f>
        <v>-158</v>
      </c>
      <c r="C38" s="0" t="n">
        <v>14.3</v>
      </c>
      <c r="D38" s="0" t="n">
        <v>13.7</v>
      </c>
      <c r="E38" s="0" t="n">
        <v>13.8</v>
      </c>
      <c r="F38" s="0" t="n">
        <v>14.6</v>
      </c>
      <c r="G38" s="0" t="n">
        <v>15.3</v>
      </c>
    </row>
    <row r="39" customFormat="false" ht="12.75" hidden="false" customHeight="false" outlineLevel="0" collapsed="false">
      <c r="A39" s="0" t="n">
        <v>37</v>
      </c>
      <c r="B39" s="0" t="n">
        <f aca="false">A39-'Shorting Summary'!$A$4</f>
        <v>-157</v>
      </c>
      <c r="C39" s="0" t="n">
        <v>14.3</v>
      </c>
      <c r="D39" s="0" t="n">
        <v>13.7</v>
      </c>
      <c r="E39" s="0" t="n">
        <v>13.8</v>
      </c>
      <c r="F39" s="0" t="n">
        <v>14.6</v>
      </c>
      <c r="G39" s="0" t="n">
        <v>15.3</v>
      </c>
    </row>
    <row r="40" customFormat="false" ht="12.75" hidden="false" customHeight="false" outlineLevel="0" collapsed="false">
      <c r="A40" s="0" t="n">
        <v>38</v>
      </c>
      <c r="B40" s="0" t="n">
        <f aca="false">A40-'Shorting Summary'!$A$4</f>
        <v>-156</v>
      </c>
      <c r="C40" s="0" t="n">
        <v>14.3</v>
      </c>
      <c r="D40" s="0" t="n">
        <v>13.7</v>
      </c>
      <c r="E40" s="0" t="n">
        <v>13.8</v>
      </c>
      <c r="F40" s="0" t="n">
        <v>14.6</v>
      </c>
      <c r="G40" s="0" t="n">
        <v>15.3</v>
      </c>
    </row>
    <row r="41" customFormat="false" ht="12.75" hidden="false" customHeight="false" outlineLevel="0" collapsed="false">
      <c r="A41" s="0" t="n">
        <v>39</v>
      </c>
      <c r="B41" s="0" t="n">
        <f aca="false">A41-'Shorting Summary'!$A$4</f>
        <v>-155</v>
      </c>
      <c r="C41" s="0" t="n">
        <v>14.3</v>
      </c>
      <c r="D41" s="0" t="n">
        <v>13.7</v>
      </c>
      <c r="E41" s="0" t="n">
        <v>13.8</v>
      </c>
      <c r="F41" s="0" t="n">
        <v>14.6</v>
      </c>
      <c r="G41" s="0" t="n">
        <v>15.3</v>
      </c>
    </row>
    <row r="42" customFormat="false" ht="12.75" hidden="false" customHeight="false" outlineLevel="0" collapsed="false">
      <c r="A42" s="0" t="n">
        <v>40</v>
      </c>
      <c r="B42" s="0" t="n">
        <f aca="false">A42-'Shorting Summary'!$A$4</f>
        <v>-154</v>
      </c>
      <c r="C42" s="0" t="n">
        <v>14.3</v>
      </c>
      <c r="D42" s="0" t="n">
        <v>13.7</v>
      </c>
      <c r="E42" s="0" t="n">
        <v>13.8</v>
      </c>
      <c r="F42" s="0" t="n">
        <v>14.6</v>
      </c>
      <c r="G42" s="0" t="n">
        <v>15.3</v>
      </c>
    </row>
    <row r="43" customFormat="false" ht="12.75" hidden="false" customHeight="false" outlineLevel="0" collapsed="false">
      <c r="A43" s="0" t="n">
        <v>41</v>
      </c>
      <c r="B43" s="0" t="n">
        <f aca="false">A43-'Shorting Summary'!$A$4</f>
        <v>-153</v>
      </c>
      <c r="C43" s="0" t="n">
        <v>14.3</v>
      </c>
      <c r="D43" s="0" t="n">
        <v>13.7</v>
      </c>
      <c r="E43" s="0" t="n">
        <v>13.8</v>
      </c>
      <c r="F43" s="0" t="n">
        <v>14.6</v>
      </c>
      <c r="G43" s="0" t="n">
        <v>15.3</v>
      </c>
    </row>
    <row r="44" customFormat="false" ht="12.75" hidden="false" customHeight="false" outlineLevel="0" collapsed="false">
      <c r="A44" s="0" t="n">
        <v>42</v>
      </c>
      <c r="B44" s="0" t="n">
        <f aca="false">A44-'Shorting Summary'!$A$4</f>
        <v>-152</v>
      </c>
      <c r="C44" s="0" t="n">
        <v>14.3</v>
      </c>
      <c r="D44" s="0" t="n">
        <v>13.7</v>
      </c>
      <c r="E44" s="0" t="n">
        <v>13.8</v>
      </c>
      <c r="F44" s="0" t="n">
        <v>14.6</v>
      </c>
      <c r="G44" s="0" t="n">
        <v>15.3</v>
      </c>
    </row>
    <row r="45" customFormat="false" ht="12.75" hidden="false" customHeight="false" outlineLevel="0" collapsed="false">
      <c r="A45" s="0" t="n">
        <v>43</v>
      </c>
      <c r="B45" s="0" t="n">
        <f aca="false">A45-'Shorting Summary'!$A$4</f>
        <v>-151</v>
      </c>
      <c r="C45" s="0" t="n">
        <v>14.3</v>
      </c>
      <c r="D45" s="0" t="n">
        <v>13.7</v>
      </c>
      <c r="E45" s="0" t="n">
        <v>13.8</v>
      </c>
      <c r="F45" s="0" t="n">
        <v>14.6</v>
      </c>
      <c r="G45" s="0" t="n">
        <v>15.3</v>
      </c>
    </row>
    <row r="46" customFormat="false" ht="12.75" hidden="false" customHeight="false" outlineLevel="0" collapsed="false">
      <c r="A46" s="0" t="n">
        <v>44</v>
      </c>
      <c r="B46" s="0" t="n">
        <f aca="false">A46-'Shorting Summary'!$A$4</f>
        <v>-150</v>
      </c>
      <c r="C46" s="0" t="n">
        <v>14.3</v>
      </c>
      <c r="D46" s="0" t="n">
        <v>13.7</v>
      </c>
      <c r="E46" s="0" t="n">
        <v>13.8</v>
      </c>
      <c r="F46" s="0" t="n">
        <v>14.6</v>
      </c>
      <c r="G46" s="0" t="n">
        <v>15.3</v>
      </c>
    </row>
    <row r="47" customFormat="false" ht="12.75" hidden="false" customHeight="false" outlineLevel="0" collapsed="false">
      <c r="A47" s="0" t="n">
        <v>45</v>
      </c>
      <c r="B47" s="0" t="n">
        <f aca="false">A47-'Shorting Summary'!$A$4</f>
        <v>-149</v>
      </c>
      <c r="C47" s="0" t="n">
        <v>14.3</v>
      </c>
      <c r="D47" s="0" t="n">
        <v>13.7</v>
      </c>
      <c r="E47" s="0" t="n">
        <v>13.8</v>
      </c>
      <c r="F47" s="0" t="n">
        <v>14.6</v>
      </c>
      <c r="G47" s="0" t="n">
        <v>15.3</v>
      </c>
    </row>
    <row r="48" customFormat="false" ht="12.75" hidden="false" customHeight="false" outlineLevel="0" collapsed="false">
      <c r="A48" s="0" t="n">
        <v>46</v>
      </c>
      <c r="B48" s="0" t="n">
        <f aca="false">A48-'Shorting Summary'!$A$4</f>
        <v>-148</v>
      </c>
      <c r="C48" s="0" t="n">
        <v>14.3</v>
      </c>
      <c r="D48" s="0" t="n">
        <v>13.7</v>
      </c>
      <c r="E48" s="0" t="n">
        <v>13.8</v>
      </c>
      <c r="F48" s="0" t="n">
        <v>14.6</v>
      </c>
      <c r="G48" s="0" t="n">
        <v>15.3</v>
      </c>
    </row>
    <row r="49" customFormat="false" ht="12.75" hidden="false" customHeight="false" outlineLevel="0" collapsed="false">
      <c r="A49" s="0" t="n">
        <v>47</v>
      </c>
      <c r="B49" s="0" t="n">
        <f aca="false">A49-'Shorting Summary'!$A$4</f>
        <v>-147</v>
      </c>
      <c r="C49" s="0" t="n">
        <v>14.3</v>
      </c>
      <c r="D49" s="0" t="n">
        <v>13.7</v>
      </c>
      <c r="E49" s="0" t="n">
        <v>13.8</v>
      </c>
      <c r="F49" s="0" t="n">
        <v>14.6</v>
      </c>
      <c r="G49" s="0" t="n">
        <v>15.2</v>
      </c>
    </row>
    <row r="50" customFormat="false" ht="12.75" hidden="false" customHeight="false" outlineLevel="0" collapsed="false">
      <c r="A50" s="0" t="n">
        <v>48</v>
      </c>
      <c r="B50" s="0" t="n">
        <f aca="false">A50-'Shorting Summary'!$A$4</f>
        <v>-146</v>
      </c>
      <c r="C50" s="0" t="n">
        <v>14.3</v>
      </c>
      <c r="D50" s="0" t="n">
        <v>13.7</v>
      </c>
      <c r="E50" s="0" t="n">
        <v>13.8</v>
      </c>
      <c r="F50" s="0" t="n">
        <v>14.6</v>
      </c>
      <c r="G50" s="0" t="n">
        <v>15.2</v>
      </c>
    </row>
    <row r="51" customFormat="false" ht="12.75" hidden="false" customHeight="false" outlineLevel="0" collapsed="false">
      <c r="A51" s="0" t="n">
        <v>49</v>
      </c>
      <c r="B51" s="0" t="n">
        <f aca="false">A51-'Shorting Summary'!$A$4</f>
        <v>-145</v>
      </c>
      <c r="C51" s="0" t="n">
        <v>14.3</v>
      </c>
      <c r="D51" s="0" t="n">
        <v>13.7</v>
      </c>
      <c r="E51" s="0" t="n">
        <v>13.8</v>
      </c>
      <c r="F51" s="0" t="n">
        <v>14.6</v>
      </c>
      <c r="G51" s="0" t="n">
        <v>15.2</v>
      </c>
    </row>
    <row r="52" customFormat="false" ht="12.75" hidden="false" customHeight="false" outlineLevel="0" collapsed="false">
      <c r="A52" s="0" t="n">
        <v>50</v>
      </c>
      <c r="B52" s="0" t="n">
        <f aca="false">A52-'Shorting Summary'!$A$4</f>
        <v>-144</v>
      </c>
      <c r="C52" s="0" t="n">
        <v>14.3</v>
      </c>
      <c r="D52" s="0" t="n">
        <v>13.7</v>
      </c>
      <c r="E52" s="0" t="n">
        <v>13.8</v>
      </c>
      <c r="F52" s="0" t="n">
        <v>14.6</v>
      </c>
      <c r="G52" s="0" t="n">
        <v>15.2</v>
      </c>
    </row>
    <row r="53" customFormat="false" ht="12.75" hidden="false" customHeight="false" outlineLevel="0" collapsed="false">
      <c r="A53" s="0" t="n">
        <v>51</v>
      </c>
      <c r="B53" s="0" t="n">
        <f aca="false">A53-'Shorting Summary'!$A$4</f>
        <v>-143</v>
      </c>
      <c r="C53" s="0" t="n">
        <v>14.3</v>
      </c>
      <c r="D53" s="0" t="n">
        <v>13.7</v>
      </c>
      <c r="E53" s="0" t="n">
        <v>13.8</v>
      </c>
      <c r="F53" s="0" t="n">
        <v>14.6</v>
      </c>
      <c r="G53" s="0" t="n">
        <v>15.2</v>
      </c>
    </row>
    <row r="54" customFormat="false" ht="12.75" hidden="false" customHeight="false" outlineLevel="0" collapsed="false">
      <c r="A54" s="0" t="n">
        <v>52</v>
      </c>
      <c r="B54" s="0" t="n">
        <f aca="false">A54-'Shorting Summary'!$A$4</f>
        <v>-142</v>
      </c>
      <c r="C54" s="0" t="n">
        <v>14.3</v>
      </c>
      <c r="D54" s="0" t="n">
        <v>13.7</v>
      </c>
      <c r="E54" s="0" t="n">
        <v>13.8</v>
      </c>
      <c r="F54" s="0" t="n">
        <v>14.6</v>
      </c>
      <c r="G54" s="0" t="n">
        <v>15.2</v>
      </c>
    </row>
    <row r="55" customFormat="false" ht="12.75" hidden="false" customHeight="false" outlineLevel="0" collapsed="false">
      <c r="A55" s="0" t="n">
        <v>53</v>
      </c>
      <c r="B55" s="0" t="n">
        <f aca="false">A55-'Shorting Summary'!$A$4</f>
        <v>-141</v>
      </c>
      <c r="C55" s="0" t="n">
        <v>14.3</v>
      </c>
      <c r="D55" s="0" t="n">
        <v>13.7</v>
      </c>
      <c r="E55" s="0" t="n">
        <v>13.8</v>
      </c>
      <c r="F55" s="0" t="n">
        <v>14.6</v>
      </c>
      <c r="G55" s="0" t="n">
        <v>15.2</v>
      </c>
    </row>
    <row r="56" customFormat="false" ht="12.75" hidden="false" customHeight="false" outlineLevel="0" collapsed="false">
      <c r="A56" s="0" t="n">
        <v>54</v>
      </c>
      <c r="B56" s="0" t="n">
        <f aca="false">A56-'Shorting Summary'!$A$4</f>
        <v>-140</v>
      </c>
      <c r="C56" s="0" t="n">
        <v>14.3</v>
      </c>
      <c r="D56" s="0" t="n">
        <v>13.7</v>
      </c>
      <c r="E56" s="0" t="n">
        <v>13.8</v>
      </c>
      <c r="F56" s="0" t="n">
        <v>14.6</v>
      </c>
      <c r="G56" s="0" t="n">
        <v>15.2</v>
      </c>
    </row>
    <row r="57" customFormat="false" ht="12.75" hidden="false" customHeight="false" outlineLevel="0" collapsed="false">
      <c r="A57" s="0" t="n">
        <v>55</v>
      </c>
      <c r="B57" s="0" t="n">
        <f aca="false">A57-'Shorting Summary'!$A$4</f>
        <v>-139</v>
      </c>
      <c r="C57" s="0" t="n">
        <v>14.3</v>
      </c>
      <c r="D57" s="0" t="n">
        <v>13.7</v>
      </c>
      <c r="E57" s="0" t="n">
        <v>13.8</v>
      </c>
      <c r="F57" s="0" t="n">
        <v>14.6</v>
      </c>
      <c r="G57" s="0" t="n">
        <v>15.2</v>
      </c>
    </row>
    <row r="58" customFormat="false" ht="12.75" hidden="false" customHeight="false" outlineLevel="0" collapsed="false">
      <c r="A58" s="0" t="n">
        <v>56</v>
      </c>
      <c r="B58" s="0" t="n">
        <f aca="false">A58-'Shorting Summary'!$A$4</f>
        <v>-138</v>
      </c>
      <c r="C58" s="0" t="n">
        <v>14.3</v>
      </c>
      <c r="D58" s="0" t="n">
        <v>13.7</v>
      </c>
      <c r="E58" s="0" t="n">
        <v>13.8</v>
      </c>
      <c r="F58" s="0" t="n">
        <v>14.6</v>
      </c>
      <c r="G58" s="0" t="n">
        <v>15.2</v>
      </c>
    </row>
    <row r="59" customFormat="false" ht="12.75" hidden="false" customHeight="false" outlineLevel="0" collapsed="false">
      <c r="A59" s="0" t="n">
        <v>57</v>
      </c>
      <c r="B59" s="0" t="n">
        <f aca="false">A59-'Shorting Summary'!$A$4</f>
        <v>-137</v>
      </c>
      <c r="C59" s="0" t="n">
        <v>14.3</v>
      </c>
      <c r="D59" s="0" t="n">
        <v>13.7</v>
      </c>
      <c r="E59" s="0" t="n">
        <v>13.8</v>
      </c>
      <c r="F59" s="0" t="n">
        <v>14.6</v>
      </c>
      <c r="G59" s="0" t="n">
        <v>15.2</v>
      </c>
    </row>
    <row r="60" customFormat="false" ht="12.75" hidden="false" customHeight="false" outlineLevel="0" collapsed="false">
      <c r="A60" s="0" t="n">
        <v>58</v>
      </c>
      <c r="B60" s="0" t="n">
        <f aca="false">A60-'Shorting Summary'!$A$4</f>
        <v>-136</v>
      </c>
      <c r="C60" s="0" t="n">
        <v>14.3</v>
      </c>
      <c r="D60" s="0" t="n">
        <v>13.7</v>
      </c>
      <c r="E60" s="0" t="n">
        <v>13.8</v>
      </c>
      <c r="F60" s="0" t="n">
        <v>14.6</v>
      </c>
      <c r="G60" s="0" t="n">
        <v>15.2</v>
      </c>
    </row>
    <row r="61" customFormat="false" ht="12.75" hidden="false" customHeight="false" outlineLevel="0" collapsed="false">
      <c r="A61" s="0" t="n">
        <v>59</v>
      </c>
      <c r="B61" s="0" t="n">
        <f aca="false">A61-'Shorting Summary'!$A$4</f>
        <v>-135</v>
      </c>
      <c r="C61" s="0" t="n">
        <v>14.3</v>
      </c>
      <c r="D61" s="0" t="n">
        <v>13.7</v>
      </c>
      <c r="E61" s="0" t="n">
        <v>13.7</v>
      </c>
      <c r="F61" s="0" t="n">
        <v>14.6</v>
      </c>
      <c r="G61" s="0" t="n">
        <v>15.2</v>
      </c>
    </row>
    <row r="62" customFormat="false" ht="12.75" hidden="false" customHeight="false" outlineLevel="0" collapsed="false">
      <c r="A62" s="0" t="n">
        <v>60</v>
      </c>
      <c r="B62" s="0" t="n">
        <f aca="false">A62-'Shorting Summary'!$A$4</f>
        <v>-134</v>
      </c>
      <c r="C62" s="0" t="n">
        <v>14.3</v>
      </c>
      <c r="D62" s="0" t="n">
        <v>13.6</v>
      </c>
      <c r="E62" s="0" t="n">
        <v>13.7</v>
      </c>
      <c r="F62" s="0" t="n">
        <v>14.6</v>
      </c>
      <c r="G62" s="0" t="n">
        <v>15.2</v>
      </c>
    </row>
    <row r="63" customFormat="false" ht="12.75" hidden="false" customHeight="false" outlineLevel="0" collapsed="false">
      <c r="A63" s="0" t="n">
        <v>61</v>
      </c>
      <c r="B63" s="0" t="n">
        <f aca="false">A63-'Shorting Summary'!$A$4</f>
        <v>-133</v>
      </c>
      <c r="C63" s="0" t="n">
        <v>14.3</v>
      </c>
      <c r="D63" s="0" t="n">
        <v>13.6</v>
      </c>
      <c r="E63" s="0" t="n">
        <v>13.8</v>
      </c>
      <c r="F63" s="0" t="n">
        <v>14.6</v>
      </c>
      <c r="G63" s="0" t="n">
        <v>15.2</v>
      </c>
    </row>
    <row r="64" customFormat="false" ht="12.75" hidden="false" customHeight="false" outlineLevel="0" collapsed="false">
      <c r="A64" s="0" t="n">
        <v>62</v>
      </c>
      <c r="B64" s="0" t="n">
        <f aca="false">A64-'Shorting Summary'!$A$4</f>
        <v>-132</v>
      </c>
      <c r="C64" s="0" t="n">
        <v>14.3</v>
      </c>
      <c r="D64" s="0" t="n">
        <v>13.6</v>
      </c>
      <c r="E64" s="0" t="n">
        <v>13.7</v>
      </c>
      <c r="F64" s="0" t="n">
        <v>14.6</v>
      </c>
      <c r="G64" s="0" t="n">
        <v>15.2</v>
      </c>
    </row>
    <row r="65" customFormat="false" ht="12.75" hidden="false" customHeight="false" outlineLevel="0" collapsed="false">
      <c r="A65" s="0" t="n">
        <v>63</v>
      </c>
      <c r="B65" s="0" t="n">
        <f aca="false">A65-'Shorting Summary'!$A$4</f>
        <v>-131</v>
      </c>
      <c r="C65" s="0" t="n">
        <v>14.3</v>
      </c>
      <c r="D65" s="0" t="n">
        <v>13.6</v>
      </c>
      <c r="E65" s="0" t="n">
        <v>13.7</v>
      </c>
      <c r="F65" s="0" t="n">
        <v>14.6</v>
      </c>
      <c r="G65" s="0" t="n">
        <v>15.2</v>
      </c>
    </row>
    <row r="66" customFormat="false" ht="12.75" hidden="false" customHeight="false" outlineLevel="0" collapsed="false">
      <c r="A66" s="0" t="n">
        <v>64</v>
      </c>
      <c r="B66" s="0" t="n">
        <f aca="false">A66-'Shorting Summary'!$A$4</f>
        <v>-130</v>
      </c>
      <c r="C66" s="0" t="n">
        <v>14.3</v>
      </c>
      <c r="D66" s="0" t="n">
        <v>13.6</v>
      </c>
      <c r="E66" s="0" t="n">
        <v>13.7</v>
      </c>
      <c r="F66" s="0" t="n">
        <v>14.6</v>
      </c>
      <c r="G66" s="0" t="n">
        <v>15.2</v>
      </c>
    </row>
    <row r="67" customFormat="false" ht="12.75" hidden="false" customHeight="false" outlineLevel="0" collapsed="false">
      <c r="A67" s="0" t="n">
        <v>65</v>
      </c>
      <c r="B67" s="0" t="n">
        <f aca="false">A67-'Shorting Summary'!$A$4</f>
        <v>-129</v>
      </c>
      <c r="C67" s="0" t="n">
        <v>14.3</v>
      </c>
      <c r="D67" s="0" t="n">
        <v>13.6</v>
      </c>
      <c r="E67" s="0" t="n">
        <v>13.7</v>
      </c>
      <c r="F67" s="0" t="n">
        <v>14.6</v>
      </c>
      <c r="G67" s="0" t="n">
        <v>15.2</v>
      </c>
    </row>
    <row r="68" customFormat="false" ht="12.75" hidden="false" customHeight="false" outlineLevel="0" collapsed="false">
      <c r="A68" s="0" t="n">
        <v>66</v>
      </c>
      <c r="B68" s="0" t="n">
        <f aca="false">A68-'Shorting Summary'!$A$4</f>
        <v>-128</v>
      </c>
      <c r="C68" s="0" t="n">
        <v>14.3</v>
      </c>
      <c r="D68" s="0" t="n">
        <v>13.6</v>
      </c>
      <c r="E68" s="0" t="n">
        <v>13.7</v>
      </c>
      <c r="F68" s="0" t="n">
        <v>14.6</v>
      </c>
      <c r="G68" s="0" t="n">
        <v>15.2</v>
      </c>
    </row>
    <row r="69" customFormat="false" ht="12.75" hidden="false" customHeight="false" outlineLevel="0" collapsed="false">
      <c r="A69" s="0" t="n">
        <v>67</v>
      </c>
      <c r="B69" s="0" t="n">
        <f aca="false">A69-'Shorting Summary'!$A$4</f>
        <v>-127</v>
      </c>
      <c r="C69" s="0" t="n">
        <v>14.3</v>
      </c>
      <c r="D69" s="0" t="n">
        <v>13.6</v>
      </c>
      <c r="E69" s="0" t="n">
        <v>13.7</v>
      </c>
      <c r="F69" s="0" t="n">
        <v>14.6</v>
      </c>
      <c r="G69" s="0" t="n">
        <v>15.2</v>
      </c>
    </row>
    <row r="70" customFormat="false" ht="12.75" hidden="false" customHeight="false" outlineLevel="0" collapsed="false">
      <c r="A70" s="0" t="n">
        <v>68</v>
      </c>
      <c r="B70" s="0" t="n">
        <f aca="false">A70-'Shorting Summary'!$A$4</f>
        <v>-126</v>
      </c>
      <c r="C70" s="0" t="n">
        <v>14.3</v>
      </c>
      <c r="D70" s="0" t="n">
        <v>13.6</v>
      </c>
      <c r="E70" s="0" t="n">
        <v>13.8</v>
      </c>
      <c r="F70" s="0" t="n">
        <v>14.6</v>
      </c>
      <c r="G70" s="0" t="n">
        <v>15.2</v>
      </c>
    </row>
    <row r="71" customFormat="false" ht="12.75" hidden="false" customHeight="false" outlineLevel="0" collapsed="false">
      <c r="A71" s="0" t="n">
        <v>69</v>
      </c>
      <c r="B71" s="0" t="n">
        <f aca="false">A71-'Shorting Summary'!$A$4</f>
        <v>-125</v>
      </c>
      <c r="C71" s="0" t="n">
        <v>14.3</v>
      </c>
      <c r="D71" s="0" t="n">
        <v>13.6</v>
      </c>
      <c r="E71" s="0" t="n">
        <v>13.7</v>
      </c>
      <c r="F71" s="0" t="n">
        <v>14.6</v>
      </c>
      <c r="G71" s="0" t="n">
        <v>15.2</v>
      </c>
    </row>
    <row r="72" customFormat="false" ht="12.75" hidden="false" customHeight="false" outlineLevel="0" collapsed="false">
      <c r="A72" s="0" t="n">
        <v>70</v>
      </c>
      <c r="B72" s="0" t="n">
        <f aca="false">A72-'Shorting Summary'!$A$4</f>
        <v>-124</v>
      </c>
      <c r="C72" s="0" t="n">
        <v>14.3</v>
      </c>
      <c r="D72" s="0" t="n">
        <v>13.6</v>
      </c>
      <c r="E72" s="0" t="n">
        <v>13.7</v>
      </c>
      <c r="F72" s="0" t="n">
        <v>14.6</v>
      </c>
      <c r="G72" s="0" t="n">
        <v>15.2</v>
      </c>
    </row>
    <row r="73" customFormat="false" ht="12.75" hidden="false" customHeight="false" outlineLevel="0" collapsed="false">
      <c r="A73" s="0" t="n">
        <v>71</v>
      </c>
      <c r="B73" s="0" t="n">
        <f aca="false">A73-'Shorting Summary'!$A$4</f>
        <v>-123</v>
      </c>
      <c r="C73" s="0" t="n">
        <v>14.3</v>
      </c>
      <c r="D73" s="0" t="n">
        <v>13.7</v>
      </c>
      <c r="E73" s="0" t="n">
        <v>13.8</v>
      </c>
      <c r="F73" s="0" t="n">
        <v>14.6</v>
      </c>
      <c r="G73" s="0" t="n">
        <v>15.2</v>
      </c>
    </row>
    <row r="74" customFormat="false" ht="12.75" hidden="false" customHeight="false" outlineLevel="0" collapsed="false">
      <c r="A74" s="0" t="n">
        <v>72</v>
      </c>
      <c r="B74" s="0" t="n">
        <f aca="false">A74-'Shorting Summary'!$A$4</f>
        <v>-122</v>
      </c>
      <c r="C74" s="0" t="n">
        <v>14.3</v>
      </c>
      <c r="D74" s="0" t="n">
        <v>13.7</v>
      </c>
      <c r="E74" s="0" t="n">
        <v>13.8</v>
      </c>
      <c r="F74" s="0" t="n">
        <v>14.6</v>
      </c>
      <c r="G74" s="0" t="n">
        <v>15.2</v>
      </c>
    </row>
    <row r="75" customFormat="false" ht="12.75" hidden="false" customHeight="false" outlineLevel="0" collapsed="false">
      <c r="A75" s="0" t="n">
        <v>73</v>
      </c>
      <c r="B75" s="0" t="n">
        <f aca="false">A75-'Shorting Summary'!$A$4</f>
        <v>-121</v>
      </c>
      <c r="C75" s="0" t="n">
        <v>14.3</v>
      </c>
      <c r="D75" s="0" t="n">
        <v>13.6</v>
      </c>
      <c r="E75" s="0" t="n">
        <v>13.8</v>
      </c>
      <c r="F75" s="0" t="n">
        <v>14.6</v>
      </c>
      <c r="G75" s="0" t="n">
        <v>15.2</v>
      </c>
    </row>
    <row r="76" customFormat="false" ht="12.75" hidden="false" customHeight="false" outlineLevel="0" collapsed="false">
      <c r="A76" s="0" t="n">
        <v>74</v>
      </c>
      <c r="B76" s="0" t="n">
        <f aca="false">A76-'Shorting Summary'!$A$4</f>
        <v>-120</v>
      </c>
      <c r="C76" s="0" t="n">
        <v>14.3</v>
      </c>
      <c r="D76" s="0" t="n">
        <v>13.7</v>
      </c>
      <c r="E76" s="0" t="n">
        <v>13.8</v>
      </c>
      <c r="F76" s="0" t="n">
        <v>14.6</v>
      </c>
      <c r="G76" s="0" t="n">
        <v>15.2</v>
      </c>
    </row>
    <row r="77" customFormat="false" ht="12.75" hidden="false" customHeight="false" outlineLevel="0" collapsed="false">
      <c r="A77" s="0" t="n">
        <v>75</v>
      </c>
      <c r="B77" s="0" t="n">
        <f aca="false">A77-'Shorting Summary'!$A$4</f>
        <v>-119</v>
      </c>
      <c r="C77" s="0" t="n">
        <v>14.3</v>
      </c>
      <c r="D77" s="0" t="n">
        <v>13.7</v>
      </c>
      <c r="E77" s="0" t="n">
        <v>13.8</v>
      </c>
      <c r="F77" s="0" t="n">
        <v>14.6</v>
      </c>
      <c r="G77" s="0" t="n">
        <v>15.2</v>
      </c>
    </row>
    <row r="78" customFormat="false" ht="12.75" hidden="false" customHeight="false" outlineLevel="0" collapsed="false">
      <c r="A78" s="0" t="n">
        <v>76</v>
      </c>
      <c r="B78" s="0" t="n">
        <f aca="false">A78-'Shorting Summary'!$A$4</f>
        <v>-118</v>
      </c>
      <c r="C78" s="0" t="n">
        <v>14.3</v>
      </c>
      <c r="D78" s="0" t="n">
        <v>13.7</v>
      </c>
      <c r="E78" s="0" t="n">
        <v>13.7</v>
      </c>
      <c r="F78" s="0" t="n">
        <v>14.6</v>
      </c>
      <c r="G78" s="0" t="n">
        <v>15.2</v>
      </c>
    </row>
    <row r="79" customFormat="false" ht="12.75" hidden="false" customHeight="false" outlineLevel="0" collapsed="false">
      <c r="A79" s="0" t="n">
        <v>77</v>
      </c>
      <c r="B79" s="0" t="n">
        <f aca="false">A79-'Shorting Summary'!$A$4</f>
        <v>-117</v>
      </c>
      <c r="C79" s="0" t="n">
        <v>14.3</v>
      </c>
      <c r="D79" s="0" t="n">
        <v>13.7</v>
      </c>
      <c r="E79" s="0" t="n">
        <v>13.8</v>
      </c>
      <c r="F79" s="0" t="n">
        <v>14.6</v>
      </c>
      <c r="G79" s="0" t="n">
        <v>15.2</v>
      </c>
    </row>
    <row r="80" customFormat="false" ht="12.75" hidden="false" customHeight="false" outlineLevel="0" collapsed="false">
      <c r="A80" s="0" t="n">
        <v>78</v>
      </c>
      <c r="B80" s="0" t="n">
        <f aca="false">A80-'Shorting Summary'!$A$4</f>
        <v>-116</v>
      </c>
      <c r="C80" s="0" t="n">
        <v>14.3</v>
      </c>
      <c r="D80" s="0" t="n">
        <v>13.7</v>
      </c>
      <c r="E80" s="0" t="n">
        <v>13.8</v>
      </c>
      <c r="F80" s="0" t="n">
        <v>14.6</v>
      </c>
      <c r="G80" s="0" t="n">
        <v>15.2</v>
      </c>
    </row>
    <row r="81" customFormat="false" ht="12.75" hidden="false" customHeight="false" outlineLevel="0" collapsed="false">
      <c r="A81" s="0" t="n">
        <v>79</v>
      </c>
      <c r="B81" s="0" t="n">
        <f aca="false">A81-'Shorting Summary'!$A$4</f>
        <v>-115</v>
      </c>
      <c r="C81" s="0" t="n">
        <v>14.3</v>
      </c>
      <c r="D81" s="0" t="n">
        <v>13.7</v>
      </c>
      <c r="E81" s="0" t="n">
        <v>13.8</v>
      </c>
      <c r="F81" s="0" t="n">
        <v>14.6</v>
      </c>
      <c r="G81" s="0" t="n">
        <v>15.2</v>
      </c>
    </row>
    <row r="82" customFormat="false" ht="12.75" hidden="false" customHeight="false" outlineLevel="0" collapsed="false">
      <c r="A82" s="0" t="n">
        <v>80</v>
      </c>
      <c r="B82" s="0" t="n">
        <f aca="false">A82-'Shorting Summary'!$A$4</f>
        <v>-114</v>
      </c>
      <c r="C82" s="0" t="n">
        <v>14.3</v>
      </c>
      <c r="D82" s="0" t="n">
        <v>13.7</v>
      </c>
      <c r="E82" s="0" t="n">
        <v>13.8</v>
      </c>
      <c r="F82" s="0" t="n">
        <v>14.6</v>
      </c>
      <c r="G82" s="0" t="n">
        <v>15.2</v>
      </c>
    </row>
    <row r="83" customFormat="false" ht="12.75" hidden="false" customHeight="false" outlineLevel="0" collapsed="false">
      <c r="A83" s="0" t="n">
        <v>81</v>
      </c>
      <c r="B83" s="0" t="n">
        <f aca="false">A83-'Shorting Summary'!$A$4</f>
        <v>-113</v>
      </c>
      <c r="C83" s="0" t="n">
        <v>14.3</v>
      </c>
      <c r="D83" s="0" t="n">
        <v>13.7</v>
      </c>
      <c r="E83" s="0" t="n">
        <v>13.8</v>
      </c>
      <c r="F83" s="0" t="n">
        <v>14.6</v>
      </c>
      <c r="G83" s="0" t="n">
        <v>15.2</v>
      </c>
    </row>
    <row r="84" customFormat="false" ht="12.75" hidden="false" customHeight="false" outlineLevel="0" collapsed="false">
      <c r="A84" s="0" t="n">
        <v>82</v>
      </c>
      <c r="B84" s="0" t="n">
        <f aca="false">A84-'Shorting Summary'!$A$4</f>
        <v>-112</v>
      </c>
      <c r="C84" s="0" t="n">
        <v>14.3</v>
      </c>
      <c r="D84" s="0" t="n">
        <v>13.7</v>
      </c>
      <c r="E84" s="0" t="n">
        <v>13.8</v>
      </c>
      <c r="F84" s="0" t="n">
        <v>14.6</v>
      </c>
      <c r="G84" s="0" t="n">
        <v>15.2</v>
      </c>
    </row>
    <row r="85" customFormat="false" ht="12.75" hidden="false" customHeight="false" outlineLevel="0" collapsed="false">
      <c r="A85" s="0" t="n">
        <v>83</v>
      </c>
      <c r="B85" s="0" t="n">
        <f aca="false">A85-'Shorting Summary'!$A$4</f>
        <v>-111</v>
      </c>
      <c r="C85" s="0" t="n">
        <v>14.3</v>
      </c>
      <c r="D85" s="0" t="n">
        <v>13.7</v>
      </c>
      <c r="E85" s="0" t="n">
        <v>13.8</v>
      </c>
      <c r="F85" s="0" t="n">
        <v>14.6</v>
      </c>
      <c r="G85" s="0" t="n">
        <v>15.2</v>
      </c>
    </row>
    <row r="86" customFormat="false" ht="12.75" hidden="false" customHeight="false" outlineLevel="0" collapsed="false">
      <c r="A86" s="0" t="n">
        <v>84</v>
      </c>
      <c r="B86" s="0" t="n">
        <f aca="false">A86-'Shorting Summary'!$A$4</f>
        <v>-110</v>
      </c>
      <c r="C86" s="0" t="n">
        <v>14.3</v>
      </c>
      <c r="D86" s="0" t="n">
        <v>13.7</v>
      </c>
      <c r="E86" s="0" t="n">
        <v>13.8</v>
      </c>
      <c r="F86" s="0" t="n">
        <v>14.6</v>
      </c>
      <c r="G86" s="0" t="n">
        <v>15.2</v>
      </c>
    </row>
    <row r="87" customFormat="false" ht="12.75" hidden="false" customHeight="false" outlineLevel="0" collapsed="false">
      <c r="A87" s="0" t="n">
        <v>85</v>
      </c>
      <c r="B87" s="0" t="n">
        <f aca="false">A87-'Shorting Summary'!$A$4</f>
        <v>-109</v>
      </c>
      <c r="C87" s="0" t="n">
        <v>14.3</v>
      </c>
      <c r="D87" s="0" t="n">
        <v>13.7</v>
      </c>
      <c r="E87" s="0" t="n">
        <v>13.8</v>
      </c>
      <c r="F87" s="0" t="n">
        <v>14.6</v>
      </c>
      <c r="G87" s="0" t="n">
        <v>15.3</v>
      </c>
    </row>
    <row r="88" customFormat="false" ht="12.75" hidden="false" customHeight="false" outlineLevel="0" collapsed="false">
      <c r="A88" s="0" t="n">
        <v>86</v>
      </c>
      <c r="B88" s="0" t="n">
        <f aca="false">A88-'Shorting Summary'!$A$4</f>
        <v>-108</v>
      </c>
      <c r="C88" s="0" t="n">
        <v>14.3</v>
      </c>
      <c r="D88" s="0" t="n">
        <v>13.7</v>
      </c>
      <c r="E88" s="0" t="n">
        <v>13.8</v>
      </c>
      <c r="F88" s="0" t="n">
        <v>14.6</v>
      </c>
      <c r="G88" s="0" t="n">
        <v>15.2</v>
      </c>
    </row>
    <row r="89" customFormat="false" ht="12.75" hidden="false" customHeight="false" outlineLevel="0" collapsed="false">
      <c r="A89" s="0" t="n">
        <v>87</v>
      </c>
      <c r="B89" s="0" t="n">
        <f aca="false">A89-'Shorting Summary'!$A$4</f>
        <v>-107</v>
      </c>
      <c r="C89" s="0" t="n">
        <v>14.3</v>
      </c>
      <c r="D89" s="0" t="n">
        <v>13.7</v>
      </c>
      <c r="E89" s="0" t="n">
        <v>13.9</v>
      </c>
      <c r="F89" s="0" t="n">
        <v>14.6</v>
      </c>
      <c r="G89" s="0" t="n">
        <v>15.3</v>
      </c>
    </row>
    <row r="90" customFormat="false" ht="12.75" hidden="false" customHeight="false" outlineLevel="0" collapsed="false">
      <c r="A90" s="0" t="n">
        <v>88</v>
      </c>
      <c r="B90" s="0" t="n">
        <f aca="false">A90-'Shorting Summary'!$A$4</f>
        <v>-106</v>
      </c>
      <c r="C90" s="0" t="n">
        <v>14.3</v>
      </c>
      <c r="D90" s="0" t="n">
        <v>13.7</v>
      </c>
      <c r="E90" s="0" t="n">
        <v>13.9</v>
      </c>
      <c r="F90" s="0" t="n">
        <v>14.6</v>
      </c>
      <c r="G90" s="0" t="n">
        <v>15.2</v>
      </c>
    </row>
    <row r="91" customFormat="false" ht="12.75" hidden="false" customHeight="false" outlineLevel="0" collapsed="false">
      <c r="A91" s="0" t="n">
        <v>89</v>
      </c>
      <c r="B91" s="0" t="n">
        <f aca="false">A91-'Shorting Summary'!$A$4</f>
        <v>-105</v>
      </c>
      <c r="C91" s="0" t="n">
        <v>14.3</v>
      </c>
      <c r="D91" s="0" t="n">
        <v>13.7</v>
      </c>
      <c r="E91" s="0" t="n">
        <v>13.9</v>
      </c>
      <c r="F91" s="0" t="n">
        <v>14.6</v>
      </c>
      <c r="G91" s="0" t="n">
        <v>15.2</v>
      </c>
    </row>
    <row r="92" customFormat="false" ht="12.75" hidden="false" customHeight="false" outlineLevel="0" collapsed="false">
      <c r="A92" s="0" t="n">
        <v>90</v>
      </c>
      <c r="B92" s="0" t="n">
        <f aca="false">A92-'Shorting Summary'!$A$4</f>
        <v>-104</v>
      </c>
      <c r="C92" s="0" t="n">
        <v>14.3</v>
      </c>
      <c r="D92" s="0" t="n">
        <v>13.7</v>
      </c>
      <c r="E92" s="0" t="n">
        <v>13.9</v>
      </c>
      <c r="F92" s="0" t="n">
        <v>14.6</v>
      </c>
      <c r="G92" s="0" t="n">
        <v>15.3</v>
      </c>
    </row>
    <row r="93" customFormat="false" ht="12.75" hidden="false" customHeight="false" outlineLevel="0" collapsed="false">
      <c r="A93" s="0" t="n">
        <v>91</v>
      </c>
      <c r="B93" s="0" t="n">
        <f aca="false">A93-'Shorting Summary'!$A$4</f>
        <v>-103</v>
      </c>
      <c r="C93" s="0" t="n">
        <v>14.3</v>
      </c>
      <c r="D93" s="0" t="n">
        <v>13.7</v>
      </c>
      <c r="E93" s="0" t="n">
        <v>13.9</v>
      </c>
      <c r="F93" s="0" t="n">
        <v>14.6</v>
      </c>
      <c r="G93" s="0" t="n">
        <v>15.2</v>
      </c>
    </row>
    <row r="94" customFormat="false" ht="12.75" hidden="false" customHeight="false" outlineLevel="0" collapsed="false">
      <c r="A94" s="0" t="n">
        <v>92</v>
      </c>
      <c r="B94" s="0" t="n">
        <f aca="false">A94-'Shorting Summary'!$A$4</f>
        <v>-102</v>
      </c>
      <c r="C94" s="0" t="n">
        <v>14.3</v>
      </c>
      <c r="D94" s="0" t="n">
        <v>13.7</v>
      </c>
      <c r="E94" s="0" t="n">
        <v>13.9</v>
      </c>
      <c r="F94" s="0" t="n">
        <v>14.6</v>
      </c>
      <c r="G94" s="0" t="n">
        <v>15.3</v>
      </c>
    </row>
    <row r="95" customFormat="false" ht="12.75" hidden="false" customHeight="false" outlineLevel="0" collapsed="false">
      <c r="A95" s="0" t="n">
        <v>93</v>
      </c>
      <c r="B95" s="0" t="n">
        <f aca="false">A95-'Shorting Summary'!$A$4</f>
        <v>-101</v>
      </c>
      <c r="C95" s="0" t="n">
        <v>14.3</v>
      </c>
      <c r="D95" s="0" t="n">
        <v>13.7</v>
      </c>
      <c r="E95" s="0" t="n">
        <v>13.9</v>
      </c>
      <c r="F95" s="0" t="n">
        <v>14.6</v>
      </c>
      <c r="G95" s="0" t="n">
        <v>15.3</v>
      </c>
    </row>
    <row r="96" customFormat="false" ht="12.75" hidden="false" customHeight="false" outlineLevel="0" collapsed="false">
      <c r="A96" s="0" t="n">
        <v>94</v>
      </c>
      <c r="B96" s="0" t="n">
        <f aca="false">A96-'Shorting Summary'!$A$4</f>
        <v>-100</v>
      </c>
      <c r="C96" s="0" t="n">
        <v>14.3</v>
      </c>
      <c r="D96" s="0" t="n">
        <v>13.7</v>
      </c>
      <c r="E96" s="0" t="n">
        <v>13.9</v>
      </c>
      <c r="F96" s="0" t="n">
        <v>14.6</v>
      </c>
      <c r="G96" s="0" t="n">
        <v>15.3</v>
      </c>
    </row>
    <row r="97" customFormat="false" ht="12.75" hidden="false" customHeight="false" outlineLevel="0" collapsed="false">
      <c r="A97" s="0" t="n">
        <v>95</v>
      </c>
      <c r="B97" s="0" t="n">
        <f aca="false">A97-'Shorting Summary'!$A$4</f>
        <v>-99</v>
      </c>
      <c r="C97" s="0" t="n">
        <v>14.3</v>
      </c>
      <c r="D97" s="0" t="n">
        <v>13.7</v>
      </c>
      <c r="E97" s="0" t="n">
        <v>13.9</v>
      </c>
      <c r="F97" s="0" t="n">
        <v>14.6</v>
      </c>
      <c r="G97" s="0" t="n">
        <v>15.3</v>
      </c>
    </row>
    <row r="98" customFormat="false" ht="12.75" hidden="false" customHeight="false" outlineLevel="0" collapsed="false">
      <c r="A98" s="0" t="n">
        <v>96</v>
      </c>
      <c r="B98" s="0" t="n">
        <f aca="false">A98-'Shorting Summary'!$A$4</f>
        <v>-98</v>
      </c>
      <c r="C98" s="0" t="n">
        <v>14.3</v>
      </c>
      <c r="D98" s="0" t="n">
        <v>13.7</v>
      </c>
      <c r="E98" s="0" t="n">
        <v>13.9</v>
      </c>
      <c r="F98" s="0" t="n">
        <v>14.6</v>
      </c>
      <c r="G98" s="0" t="n">
        <v>15.3</v>
      </c>
    </row>
    <row r="99" customFormat="false" ht="12.75" hidden="false" customHeight="false" outlineLevel="0" collapsed="false">
      <c r="A99" s="0" t="n">
        <v>97</v>
      </c>
      <c r="B99" s="0" t="n">
        <f aca="false">A99-'Shorting Summary'!$A$4</f>
        <v>-97</v>
      </c>
      <c r="C99" s="0" t="n">
        <v>14.3</v>
      </c>
      <c r="D99" s="0" t="n">
        <v>13.7</v>
      </c>
      <c r="E99" s="0" t="n">
        <v>13.9</v>
      </c>
      <c r="F99" s="0" t="n">
        <v>14.6</v>
      </c>
      <c r="G99" s="0" t="n">
        <v>15.3</v>
      </c>
    </row>
    <row r="100" customFormat="false" ht="12.75" hidden="false" customHeight="false" outlineLevel="0" collapsed="false">
      <c r="A100" s="0" t="n">
        <v>98</v>
      </c>
      <c r="B100" s="0" t="n">
        <f aca="false">A100-'Shorting Summary'!$A$4</f>
        <v>-96</v>
      </c>
      <c r="C100" s="0" t="n">
        <v>14.3</v>
      </c>
      <c r="D100" s="0" t="n">
        <v>13.7</v>
      </c>
      <c r="E100" s="0" t="n">
        <v>13.9</v>
      </c>
      <c r="F100" s="0" t="n">
        <v>14.6</v>
      </c>
      <c r="G100" s="0" t="n">
        <v>15.3</v>
      </c>
    </row>
    <row r="101" customFormat="false" ht="12.75" hidden="false" customHeight="false" outlineLevel="0" collapsed="false">
      <c r="A101" s="0" t="n">
        <v>99</v>
      </c>
      <c r="B101" s="0" t="n">
        <f aca="false">A101-'Shorting Summary'!$A$4</f>
        <v>-95</v>
      </c>
      <c r="C101" s="0" t="n">
        <v>14.3</v>
      </c>
      <c r="D101" s="0" t="n">
        <v>13.7</v>
      </c>
      <c r="E101" s="0" t="n">
        <v>13.9</v>
      </c>
      <c r="F101" s="0" t="n">
        <v>14.6</v>
      </c>
      <c r="G101" s="0" t="n">
        <v>15.3</v>
      </c>
    </row>
    <row r="102" customFormat="false" ht="12.75" hidden="false" customHeight="false" outlineLevel="0" collapsed="false">
      <c r="A102" s="0" t="n">
        <v>100</v>
      </c>
      <c r="B102" s="0" t="n">
        <f aca="false">A102-'Shorting Summary'!$A$4</f>
        <v>-94</v>
      </c>
      <c r="C102" s="0" t="n">
        <v>14.3</v>
      </c>
      <c r="D102" s="0" t="n">
        <v>13.7</v>
      </c>
      <c r="E102" s="0" t="n">
        <v>13.9</v>
      </c>
      <c r="F102" s="0" t="n">
        <v>14.6</v>
      </c>
      <c r="G102" s="0" t="n">
        <v>15.3</v>
      </c>
    </row>
    <row r="103" customFormat="false" ht="12.75" hidden="false" customHeight="false" outlineLevel="0" collapsed="false">
      <c r="A103" s="0" t="n">
        <v>101</v>
      </c>
      <c r="B103" s="0" t="n">
        <f aca="false">A103-'Shorting Summary'!$A$4</f>
        <v>-93</v>
      </c>
      <c r="C103" s="0" t="n">
        <v>14.3</v>
      </c>
      <c r="D103" s="0" t="n">
        <v>13.7</v>
      </c>
      <c r="E103" s="0" t="n">
        <v>13.9</v>
      </c>
      <c r="F103" s="0" t="n">
        <v>14.6</v>
      </c>
      <c r="G103" s="0" t="n">
        <v>15.3</v>
      </c>
    </row>
    <row r="104" customFormat="false" ht="12.75" hidden="false" customHeight="false" outlineLevel="0" collapsed="false">
      <c r="A104" s="0" t="n">
        <v>102</v>
      </c>
      <c r="B104" s="0" t="n">
        <f aca="false">A104-'Shorting Summary'!$A$4</f>
        <v>-92</v>
      </c>
      <c r="C104" s="0" t="n">
        <v>14.3</v>
      </c>
      <c r="D104" s="0" t="n">
        <v>13.7</v>
      </c>
      <c r="E104" s="0" t="n">
        <v>13.9</v>
      </c>
      <c r="F104" s="0" t="n">
        <v>14.6</v>
      </c>
      <c r="G104" s="0" t="n">
        <v>15.3</v>
      </c>
    </row>
    <row r="105" customFormat="false" ht="12.75" hidden="false" customHeight="false" outlineLevel="0" collapsed="false">
      <c r="A105" s="0" t="n">
        <v>103</v>
      </c>
      <c r="B105" s="0" t="n">
        <f aca="false">A105-'Shorting Summary'!$A$4</f>
        <v>-91</v>
      </c>
      <c r="C105" s="0" t="n">
        <v>14.3</v>
      </c>
      <c r="D105" s="0" t="n">
        <v>13.7</v>
      </c>
      <c r="E105" s="0" t="n">
        <v>13.9</v>
      </c>
      <c r="F105" s="0" t="n">
        <v>14.6</v>
      </c>
      <c r="G105" s="0" t="n">
        <v>15.3</v>
      </c>
    </row>
    <row r="106" customFormat="false" ht="12.75" hidden="false" customHeight="false" outlineLevel="0" collapsed="false">
      <c r="A106" s="0" t="n">
        <v>104</v>
      </c>
      <c r="B106" s="0" t="n">
        <f aca="false">A106-'Shorting Summary'!$A$4</f>
        <v>-90</v>
      </c>
      <c r="C106" s="0" t="n">
        <v>14.3</v>
      </c>
      <c r="D106" s="0" t="n">
        <v>13.7</v>
      </c>
      <c r="E106" s="0" t="n">
        <v>13.9</v>
      </c>
      <c r="F106" s="0" t="n">
        <v>14.6</v>
      </c>
      <c r="G106" s="0" t="n">
        <v>15.3</v>
      </c>
    </row>
    <row r="107" customFormat="false" ht="12.75" hidden="false" customHeight="false" outlineLevel="0" collapsed="false">
      <c r="A107" s="0" t="n">
        <v>105</v>
      </c>
      <c r="B107" s="0" t="n">
        <f aca="false">A107-'Shorting Summary'!$A$4</f>
        <v>-89</v>
      </c>
      <c r="C107" s="0" t="n">
        <v>14.3</v>
      </c>
      <c r="D107" s="0" t="n">
        <v>13.8</v>
      </c>
      <c r="E107" s="0" t="n">
        <v>13.9</v>
      </c>
      <c r="F107" s="0" t="n">
        <v>14.6</v>
      </c>
      <c r="G107" s="0" t="n">
        <v>15.3</v>
      </c>
    </row>
    <row r="108" customFormat="false" ht="12.75" hidden="false" customHeight="false" outlineLevel="0" collapsed="false">
      <c r="A108" s="0" t="n">
        <v>106</v>
      </c>
      <c r="B108" s="0" t="n">
        <f aca="false">A108-'Shorting Summary'!$A$4</f>
        <v>-88</v>
      </c>
      <c r="C108" s="0" t="n">
        <v>14.3</v>
      </c>
      <c r="D108" s="0" t="n">
        <v>13.7</v>
      </c>
      <c r="E108" s="0" t="n">
        <v>13.9</v>
      </c>
      <c r="F108" s="0" t="n">
        <v>14.6</v>
      </c>
      <c r="G108" s="0" t="n">
        <v>15.2</v>
      </c>
    </row>
    <row r="109" customFormat="false" ht="12.75" hidden="false" customHeight="false" outlineLevel="0" collapsed="false">
      <c r="A109" s="0" t="n">
        <v>107</v>
      </c>
      <c r="B109" s="0" t="n">
        <f aca="false">A109-'Shorting Summary'!$A$4</f>
        <v>-87</v>
      </c>
      <c r="C109" s="0" t="n">
        <v>14.3</v>
      </c>
      <c r="D109" s="0" t="n">
        <v>13.8</v>
      </c>
      <c r="E109" s="0" t="n">
        <v>13.9</v>
      </c>
      <c r="F109" s="0" t="n">
        <v>14.6</v>
      </c>
      <c r="G109" s="0" t="n">
        <v>15.3</v>
      </c>
    </row>
    <row r="110" customFormat="false" ht="12.75" hidden="false" customHeight="false" outlineLevel="0" collapsed="false">
      <c r="A110" s="0" t="n">
        <v>108</v>
      </c>
      <c r="B110" s="0" t="n">
        <f aca="false">A110-'Shorting Summary'!$A$4</f>
        <v>-86</v>
      </c>
      <c r="C110" s="0" t="n">
        <v>14.3</v>
      </c>
      <c r="D110" s="0" t="n">
        <v>13.8</v>
      </c>
      <c r="E110" s="0" t="n">
        <v>13.9</v>
      </c>
      <c r="F110" s="0" t="n">
        <v>14.6</v>
      </c>
      <c r="G110" s="0" t="n">
        <v>15.2</v>
      </c>
    </row>
    <row r="111" customFormat="false" ht="12.75" hidden="false" customHeight="false" outlineLevel="0" collapsed="false">
      <c r="A111" s="0" t="n">
        <v>109</v>
      </c>
      <c r="B111" s="0" t="n">
        <f aca="false">A111-'Shorting Summary'!$A$4</f>
        <v>-85</v>
      </c>
      <c r="C111" s="0" t="n">
        <v>14.3</v>
      </c>
      <c r="D111" s="0" t="n">
        <v>13.8</v>
      </c>
      <c r="E111" s="0" t="n">
        <v>13.9</v>
      </c>
      <c r="F111" s="0" t="n">
        <v>14.6</v>
      </c>
      <c r="G111" s="0" t="n">
        <v>15.3</v>
      </c>
    </row>
    <row r="112" customFormat="false" ht="12.75" hidden="false" customHeight="false" outlineLevel="0" collapsed="false">
      <c r="A112" s="0" t="n">
        <v>110</v>
      </c>
      <c r="B112" s="0" t="n">
        <f aca="false">A112-'Shorting Summary'!$A$4</f>
        <v>-84</v>
      </c>
      <c r="C112" s="0" t="n">
        <v>14.3</v>
      </c>
      <c r="D112" s="0" t="n">
        <v>13.8</v>
      </c>
      <c r="E112" s="0" t="n">
        <v>13.9</v>
      </c>
      <c r="F112" s="0" t="n">
        <v>14.6</v>
      </c>
      <c r="G112" s="0" t="n">
        <v>15.3</v>
      </c>
    </row>
    <row r="113" customFormat="false" ht="12.75" hidden="false" customHeight="false" outlineLevel="0" collapsed="false">
      <c r="A113" s="0" t="n">
        <v>111</v>
      </c>
      <c r="B113" s="0" t="n">
        <f aca="false">A113-'Shorting Summary'!$A$4</f>
        <v>-83</v>
      </c>
      <c r="C113" s="0" t="n">
        <v>14.3</v>
      </c>
      <c r="D113" s="0" t="n">
        <v>13.8</v>
      </c>
      <c r="E113" s="0" t="n">
        <v>13.9</v>
      </c>
      <c r="F113" s="0" t="n">
        <v>14.6</v>
      </c>
      <c r="G113" s="0" t="n">
        <v>15.3</v>
      </c>
    </row>
    <row r="114" customFormat="false" ht="12.75" hidden="false" customHeight="false" outlineLevel="0" collapsed="false">
      <c r="A114" s="0" t="n">
        <v>112</v>
      </c>
      <c r="B114" s="0" t="n">
        <f aca="false">A114-'Shorting Summary'!$A$4</f>
        <v>-82</v>
      </c>
      <c r="C114" s="0" t="n">
        <v>14.3</v>
      </c>
      <c r="D114" s="0" t="n">
        <v>13.8</v>
      </c>
      <c r="E114" s="0" t="n">
        <v>13.9</v>
      </c>
      <c r="F114" s="0" t="n">
        <v>14.6</v>
      </c>
      <c r="G114" s="0" t="n">
        <v>15.3</v>
      </c>
    </row>
    <row r="115" customFormat="false" ht="12.75" hidden="false" customHeight="false" outlineLevel="0" collapsed="false">
      <c r="A115" s="0" t="n">
        <v>113</v>
      </c>
      <c r="B115" s="0" t="n">
        <f aca="false">A115-'Shorting Summary'!$A$4</f>
        <v>-81</v>
      </c>
      <c r="C115" s="0" t="n">
        <v>14.3</v>
      </c>
      <c r="D115" s="0" t="n">
        <v>13.8</v>
      </c>
      <c r="E115" s="0" t="n">
        <v>13.9</v>
      </c>
      <c r="F115" s="0" t="n">
        <v>14.6</v>
      </c>
      <c r="G115" s="0" t="n">
        <v>15.3</v>
      </c>
    </row>
    <row r="116" customFormat="false" ht="12.75" hidden="false" customHeight="false" outlineLevel="0" collapsed="false">
      <c r="A116" s="0" t="n">
        <v>114</v>
      </c>
      <c r="B116" s="0" t="n">
        <f aca="false">A116-'Shorting Summary'!$A$4</f>
        <v>-80</v>
      </c>
      <c r="C116" s="0" t="n">
        <v>14.3</v>
      </c>
      <c r="D116" s="0" t="n">
        <v>13.8</v>
      </c>
      <c r="E116" s="0" t="n">
        <v>13.9</v>
      </c>
      <c r="F116" s="0" t="n">
        <v>14.6</v>
      </c>
      <c r="G116" s="0" t="n">
        <v>15.3</v>
      </c>
    </row>
    <row r="117" customFormat="false" ht="12.75" hidden="false" customHeight="false" outlineLevel="0" collapsed="false">
      <c r="A117" s="0" t="n">
        <v>115</v>
      </c>
      <c r="B117" s="0" t="n">
        <f aca="false">A117-'Shorting Summary'!$A$4</f>
        <v>-79</v>
      </c>
      <c r="C117" s="0" t="n">
        <v>14.3</v>
      </c>
      <c r="D117" s="0" t="n">
        <v>13.8</v>
      </c>
      <c r="E117" s="0" t="n">
        <v>13.9</v>
      </c>
      <c r="F117" s="0" t="n">
        <v>14.6</v>
      </c>
      <c r="G117" s="0" t="n">
        <v>15.3</v>
      </c>
    </row>
    <row r="118" customFormat="false" ht="12.75" hidden="false" customHeight="false" outlineLevel="0" collapsed="false">
      <c r="A118" s="0" t="n">
        <v>116</v>
      </c>
      <c r="B118" s="0" t="n">
        <f aca="false">A118-'Shorting Summary'!$A$4</f>
        <v>-78</v>
      </c>
      <c r="C118" s="0" t="n">
        <v>14.3</v>
      </c>
      <c r="D118" s="0" t="n">
        <v>13.8</v>
      </c>
      <c r="E118" s="0" t="n">
        <v>13.9</v>
      </c>
      <c r="F118" s="0" t="n">
        <v>14.6</v>
      </c>
      <c r="G118" s="0" t="n">
        <v>15.3</v>
      </c>
    </row>
    <row r="119" customFormat="false" ht="12.75" hidden="false" customHeight="false" outlineLevel="0" collapsed="false">
      <c r="A119" s="0" t="n">
        <v>117</v>
      </c>
      <c r="B119" s="0" t="n">
        <f aca="false">A119-'Shorting Summary'!$A$4</f>
        <v>-77</v>
      </c>
      <c r="C119" s="0" t="n">
        <v>14.3</v>
      </c>
      <c r="D119" s="0" t="n">
        <v>13.8</v>
      </c>
      <c r="E119" s="0" t="n">
        <v>13.9</v>
      </c>
      <c r="F119" s="0" t="n">
        <v>14.6</v>
      </c>
      <c r="G119" s="0" t="n">
        <v>15.3</v>
      </c>
    </row>
    <row r="120" customFormat="false" ht="12.75" hidden="false" customHeight="false" outlineLevel="0" collapsed="false">
      <c r="A120" s="0" t="n">
        <v>118</v>
      </c>
      <c r="B120" s="0" t="n">
        <f aca="false">A120-'Shorting Summary'!$A$4</f>
        <v>-76</v>
      </c>
      <c r="C120" s="0" t="n">
        <v>14.3</v>
      </c>
      <c r="D120" s="0" t="n">
        <v>13.8</v>
      </c>
      <c r="E120" s="0" t="n">
        <v>13.9</v>
      </c>
      <c r="F120" s="0" t="n">
        <v>14.6</v>
      </c>
      <c r="G120" s="0" t="n">
        <v>15.3</v>
      </c>
    </row>
    <row r="121" customFormat="false" ht="12.75" hidden="false" customHeight="false" outlineLevel="0" collapsed="false">
      <c r="A121" s="0" t="n">
        <v>119</v>
      </c>
      <c r="B121" s="0" t="n">
        <f aca="false">A121-'Shorting Summary'!$A$4</f>
        <v>-75</v>
      </c>
      <c r="C121" s="0" t="n">
        <v>14.3</v>
      </c>
      <c r="D121" s="0" t="n">
        <v>13.8</v>
      </c>
      <c r="E121" s="0" t="n">
        <v>13.9</v>
      </c>
      <c r="F121" s="0" t="n">
        <v>14.6</v>
      </c>
      <c r="G121" s="0" t="n">
        <v>15.3</v>
      </c>
    </row>
    <row r="122" customFormat="false" ht="12.75" hidden="false" customHeight="false" outlineLevel="0" collapsed="false">
      <c r="A122" s="0" t="n">
        <v>120</v>
      </c>
      <c r="B122" s="0" t="n">
        <f aca="false">A122-'Shorting Summary'!$A$4</f>
        <v>-74</v>
      </c>
      <c r="C122" s="0" t="n">
        <v>14.3</v>
      </c>
      <c r="D122" s="0" t="n">
        <v>13.8</v>
      </c>
      <c r="E122" s="0" t="n">
        <v>13.9</v>
      </c>
      <c r="F122" s="0" t="n">
        <v>14.6</v>
      </c>
      <c r="G122" s="0" t="n">
        <v>15.3</v>
      </c>
    </row>
    <row r="123" customFormat="false" ht="12.75" hidden="false" customHeight="false" outlineLevel="0" collapsed="false">
      <c r="A123" s="0" t="n">
        <v>121</v>
      </c>
      <c r="B123" s="0" t="n">
        <f aca="false">A123-'Shorting Summary'!$A$4</f>
        <v>-73</v>
      </c>
      <c r="C123" s="0" t="n">
        <v>14.3</v>
      </c>
      <c r="D123" s="0" t="n">
        <v>13.8</v>
      </c>
      <c r="E123" s="0" t="n">
        <v>13.9</v>
      </c>
      <c r="F123" s="0" t="n">
        <v>14.6</v>
      </c>
      <c r="G123" s="0" t="n">
        <v>15.3</v>
      </c>
    </row>
    <row r="124" customFormat="false" ht="12.75" hidden="false" customHeight="false" outlineLevel="0" collapsed="false">
      <c r="A124" s="0" t="n">
        <v>122</v>
      </c>
      <c r="B124" s="0" t="n">
        <f aca="false">A124-'Shorting Summary'!$A$4</f>
        <v>-72</v>
      </c>
      <c r="C124" s="0" t="n">
        <v>14.3</v>
      </c>
      <c r="D124" s="0" t="n">
        <v>13.8</v>
      </c>
      <c r="E124" s="0" t="n">
        <v>13.9</v>
      </c>
      <c r="F124" s="0" t="n">
        <v>14.6</v>
      </c>
      <c r="G124" s="0" t="n">
        <v>15.3</v>
      </c>
    </row>
    <row r="125" customFormat="false" ht="12.75" hidden="false" customHeight="false" outlineLevel="0" collapsed="false">
      <c r="A125" s="0" t="n">
        <v>123</v>
      </c>
      <c r="B125" s="0" t="n">
        <f aca="false">A125-'Shorting Summary'!$A$4</f>
        <v>-71</v>
      </c>
      <c r="C125" s="0" t="n">
        <v>14.3</v>
      </c>
      <c r="D125" s="0" t="n">
        <v>13.8</v>
      </c>
      <c r="E125" s="0" t="n">
        <v>13.9</v>
      </c>
      <c r="F125" s="0" t="n">
        <v>14.6</v>
      </c>
      <c r="G125" s="0" t="n">
        <v>15.3</v>
      </c>
    </row>
    <row r="126" customFormat="false" ht="12.75" hidden="false" customHeight="false" outlineLevel="0" collapsed="false">
      <c r="A126" s="0" t="n">
        <v>124</v>
      </c>
      <c r="B126" s="0" t="n">
        <f aca="false">A126-'Shorting Summary'!$A$4</f>
        <v>-70</v>
      </c>
      <c r="C126" s="0" t="n">
        <v>14.3</v>
      </c>
      <c r="D126" s="0" t="n">
        <v>13.8</v>
      </c>
      <c r="E126" s="0" t="n">
        <v>13.9</v>
      </c>
      <c r="F126" s="0" t="n">
        <v>14.6</v>
      </c>
      <c r="G126" s="0" t="n">
        <v>15.3</v>
      </c>
    </row>
    <row r="127" customFormat="false" ht="12.75" hidden="false" customHeight="false" outlineLevel="0" collapsed="false">
      <c r="A127" s="0" t="n">
        <v>125</v>
      </c>
      <c r="B127" s="0" t="n">
        <f aca="false">A127-'Shorting Summary'!$A$4</f>
        <v>-69</v>
      </c>
      <c r="C127" s="0" t="n">
        <v>14.3</v>
      </c>
      <c r="D127" s="0" t="n">
        <v>13.8</v>
      </c>
      <c r="E127" s="0" t="n">
        <v>13.9</v>
      </c>
      <c r="F127" s="0" t="n">
        <v>14.5</v>
      </c>
      <c r="G127" s="0" t="n">
        <v>15.3</v>
      </c>
    </row>
    <row r="128" customFormat="false" ht="12.75" hidden="false" customHeight="false" outlineLevel="0" collapsed="false">
      <c r="A128" s="0" t="n">
        <v>126</v>
      </c>
      <c r="B128" s="0" t="n">
        <f aca="false">A128-'Shorting Summary'!$A$4</f>
        <v>-68</v>
      </c>
      <c r="C128" s="0" t="n">
        <v>14.3</v>
      </c>
      <c r="D128" s="0" t="n">
        <v>13.9</v>
      </c>
      <c r="E128" s="0" t="n">
        <v>13.9</v>
      </c>
      <c r="F128" s="0" t="n">
        <v>14.6</v>
      </c>
      <c r="G128" s="0" t="n">
        <v>15.3</v>
      </c>
    </row>
    <row r="129" customFormat="false" ht="12.75" hidden="false" customHeight="false" outlineLevel="0" collapsed="false">
      <c r="A129" s="0" t="n">
        <v>127</v>
      </c>
      <c r="B129" s="0" t="n">
        <f aca="false">A129-'Shorting Summary'!$A$4</f>
        <v>-67</v>
      </c>
      <c r="C129" s="0" t="n">
        <v>14.3</v>
      </c>
      <c r="D129" s="0" t="n">
        <v>13.9</v>
      </c>
      <c r="E129" s="0" t="n">
        <v>13.9</v>
      </c>
      <c r="F129" s="0" t="n">
        <v>14.6</v>
      </c>
      <c r="G129" s="0" t="n">
        <v>15.3</v>
      </c>
    </row>
    <row r="130" customFormat="false" ht="12.75" hidden="false" customHeight="false" outlineLevel="0" collapsed="false">
      <c r="A130" s="0" t="n">
        <v>128</v>
      </c>
      <c r="B130" s="0" t="n">
        <f aca="false">A130-'Shorting Summary'!$A$4</f>
        <v>-66</v>
      </c>
      <c r="C130" s="0" t="n">
        <v>14.3</v>
      </c>
      <c r="D130" s="0" t="n">
        <v>13.9</v>
      </c>
      <c r="E130" s="0" t="n">
        <v>13.9</v>
      </c>
      <c r="F130" s="0" t="n">
        <v>14.6</v>
      </c>
      <c r="G130" s="0" t="n">
        <v>15.3</v>
      </c>
    </row>
    <row r="131" customFormat="false" ht="12.75" hidden="false" customHeight="false" outlineLevel="0" collapsed="false">
      <c r="A131" s="0" t="n">
        <v>129</v>
      </c>
      <c r="B131" s="0" t="n">
        <f aca="false">A131-'Shorting Summary'!$A$4</f>
        <v>-65</v>
      </c>
      <c r="C131" s="0" t="n">
        <v>14.3</v>
      </c>
      <c r="D131" s="0" t="n">
        <v>13.9</v>
      </c>
      <c r="E131" s="0" t="n">
        <v>13.9</v>
      </c>
      <c r="F131" s="0" t="n">
        <v>14.6</v>
      </c>
      <c r="G131" s="0" t="n">
        <v>15.3</v>
      </c>
    </row>
    <row r="132" customFormat="false" ht="12.75" hidden="false" customHeight="false" outlineLevel="0" collapsed="false">
      <c r="A132" s="0" t="n">
        <v>130</v>
      </c>
      <c r="B132" s="0" t="n">
        <f aca="false">A132-'Shorting Summary'!$A$4</f>
        <v>-64</v>
      </c>
      <c r="C132" s="0" t="n">
        <v>14.3</v>
      </c>
      <c r="D132" s="0" t="n">
        <v>13.9</v>
      </c>
      <c r="E132" s="0" t="n">
        <v>13.9</v>
      </c>
      <c r="F132" s="0" t="n">
        <v>14.6</v>
      </c>
      <c r="G132" s="0" t="n">
        <v>15.3</v>
      </c>
    </row>
    <row r="133" customFormat="false" ht="12.75" hidden="false" customHeight="false" outlineLevel="0" collapsed="false">
      <c r="A133" s="0" t="n">
        <v>131</v>
      </c>
      <c r="B133" s="0" t="n">
        <f aca="false">A133-'Shorting Summary'!$A$4</f>
        <v>-63</v>
      </c>
      <c r="C133" s="0" t="n">
        <v>14.3</v>
      </c>
      <c r="D133" s="0" t="n">
        <v>13.9</v>
      </c>
      <c r="E133" s="0" t="n">
        <v>13.9</v>
      </c>
      <c r="F133" s="0" t="n">
        <v>14.6</v>
      </c>
      <c r="G133" s="0" t="n">
        <v>15.3</v>
      </c>
    </row>
    <row r="134" customFormat="false" ht="12.75" hidden="false" customHeight="false" outlineLevel="0" collapsed="false">
      <c r="A134" s="0" t="n">
        <v>132</v>
      </c>
      <c r="B134" s="0" t="n">
        <f aca="false">A134-'Shorting Summary'!$A$4</f>
        <v>-62</v>
      </c>
      <c r="C134" s="0" t="n">
        <v>14.3</v>
      </c>
      <c r="D134" s="0" t="n">
        <v>13.9</v>
      </c>
      <c r="E134" s="0" t="n">
        <v>13.9</v>
      </c>
      <c r="F134" s="0" t="n">
        <v>14.6</v>
      </c>
      <c r="G134" s="0" t="n">
        <v>15.3</v>
      </c>
    </row>
    <row r="135" customFormat="false" ht="12.75" hidden="false" customHeight="false" outlineLevel="0" collapsed="false">
      <c r="A135" s="0" t="n">
        <v>133</v>
      </c>
      <c r="B135" s="0" t="n">
        <f aca="false">A135-'Shorting Summary'!$A$4</f>
        <v>-61</v>
      </c>
      <c r="C135" s="0" t="n">
        <v>14.3</v>
      </c>
      <c r="D135" s="0" t="n">
        <v>13.9</v>
      </c>
      <c r="E135" s="0" t="n">
        <v>13.9</v>
      </c>
      <c r="F135" s="0" t="n">
        <v>14.6</v>
      </c>
      <c r="G135" s="0" t="n">
        <v>15.3</v>
      </c>
    </row>
    <row r="136" customFormat="false" ht="12.75" hidden="false" customHeight="false" outlineLevel="0" collapsed="false">
      <c r="A136" s="0" t="n">
        <v>134</v>
      </c>
      <c r="B136" s="0" t="n">
        <f aca="false">A136-'Shorting Summary'!$A$4</f>
        <v>-60</v>
      </c>
      <c r="C136" s="0" t="n">
        <v>14.3</v>
      </c>
      <c r="D136" s="0" t="n">
        <v>13.9</v>
      </c>
      <c r="E136" s="0" t="n">
        <v>13.9</v>
      </c>
      <c r="F136" s="0" t="n">
        <v>14.6</v>
      </c>
      <c r="G136" s="0" t="n">
        <v>15.3</v>
      </c>
    </row>
    <row r="137" customFormat="false" ht="12.75" hidden="false" customHeight="false" outlineLevel="0" collapsed="false">
      <c r="A137" s="0" t="n">
        <v>135</v>
      </c>
      <c r="B137" s="0" t="n">
        <f aca="false">A137-'Shorting Summary'!$A$4</f>
        <v>-59</v>
      </c>
      <c r="C137" s="0" t="n">
        <v>14.3</v>
      </c>
      <c r="D137" s="0" t="n">
        <v>13.9</v>
      </c>
      <c r="E137" s="0" t="n">
        <v>13.9</v>
      </c>
      <c r="F137" s="0" t="n">
        <v>14.6</v>
      </c>
      <c r="G137" s="0" t="n">
        <v>15.3</v>
      </c>
    </row>
    <row r="138" customFormat="false" ht="12.75" hidden="false" customHeight="false" outlineLevel="0" collapsed="false">
      <c r="A138" s="0" t="n">
        <v>136</v>
      </c>
      <c r="B138" s="0" t="n">
        <f aca="false">A138-'Shorting Summary'!$A$4</f>
        <v>-58</v>
      </c>
      <c r="C138" s="0" t="n">
        <v>14.3</v>
      </c>
      <c r="D138" s="0" t="n">
        <v>13.9</v>
      </c>
      <c r="E138" s="0" t="n">
        <v>13.9</v>
      </c>
      <c r="F138" s="0" t="n">
        <v>14.6</v>
      </c>
      <c r="G138" s="0" t="n">
        <v>15.3</v>
      </c>
    </row>
    <row r="139" customFormat="false" ht="12.75" hidden="false" customHeight="false" outlineLevel="0" collapsed="false">
      <c r="A139" s="0" t="n">
        <v>137</v>
      </c>
      <c r="B139" s="0" t="n">
        <f aca="false">A139-'Shorting Summary'!$A$4</f>
        <v>-57</v>
      </c>
      <c r="C139" s="0" t="n">
        <v>14.3</v>
      </c>
      <c r="D139" s="0" t="n">
        <v>13.9</v>
      </c>
      <c r="E139" s="0" t="n">
        <v>13.9</v>
      </c>
      <c r="F139" s="0" t="n">
        <v>14.6</v>
      </c>
      <c r="G139" s="0" t="n">
        <v>15.3</v>
      </c>
    </row>
    <row r="140" customFormat="false" ht="12.75" hidden="false" customHeight="false" outlineLevel="0" collapsed="false">
      <c r="A140" s="0" t="n">
        <v>138</v>
      </c>
      <c r="B140" s="0" t="n">
        <f aca="false">A140-'Shorting Summary'!$A$4</f>
        <v>-56</v>
      </c>
      <c r="C140" s="0" t="n">
        <v>14.3</v>
      </c>
      <c r="D140" s="0" t="n">
        <v>13.9</v>
      </c>
      <c r="E140" s="0" t="n">
        <v>13.9</v>
      </c>
      <c r="F140" s="0" t="n">
        <v>14.6</v>
      </c>
      <c r="G140" s="0" t="n">
        <v>15.3</v>
      </c>
    </row>
    <row r="141" customFormat="false" ht="12.75" hidden="false" customHeight="false" outlineLevel="0" collapsed="false">
      <c r="A141" s="0" t="n">
        <v>139</v>
      </c>
      <c r="B141" s="0" t="n">
        <f aca="false">A141-'Shorting Summary'!$A$4</f>
        <v>-55</v>
      </c>
      <c r="C141" s="0" t="n">
        <v>14.3</v>
      </c>
      <c r="D141" s="0" t="n">
        <v>13.9</v>
      </c>
      <c r="E141" s="0" t="n">
        <v>13.9</v>
      </c>
      <c r="F141" s="0" t="n">
        <v>14.6</v>
      </c>
      <c r="G141" s="0" t="n">
        <v>15.3</v>
      </c>
    </row>
    <row r="142" customFormat="false" ht="12.75" hidden="false" customHeight="false" outlineLevel="0" collapsed="false">
      <c r="A142" s="0" t="n">
        <v>140</v>
      </c>
      <c r="B142" s="0" t="n">
        <f aca="false">A142-'Shorting Summary'!$A$4</f>
        <v>-54</v>
      </c>
      <c r="C142" s="0" t="n">
        <v>14.3</v>
      </c>
      <c r="D142" s="0" t="n">
        <v>13.9</v>
      </c>
      <c r="E142" s="0" t="n">
        <v>13.9</v>
      </c>
      <c r="F142" s="0" t="n">
        <v>14.6</v>
      </c>
      <c r="G142" s="0" t="n">
        <v>15.3</v>
      </c>
    </row>
    <row r="143" customFormat="false" ht="12.75" hidden="false" customHeight="false" outlineLevel="0" collapsed="false">
      <c r="A143" s="0" t="n">
        <v>141</v>
      </c>
      <c r="B143" s="0" t="n">
        <f aca="false">A143-'Shorting Summary'!$A$4</f>
        <v>-53</v>
      </c>
      <c r="C143" s="0" t="n">
        <v>14.3</v>
      </c>
      <c r="D143" s="0" t="n">
        <v>13.9</v>
      </c>
      <c r="E143" s="0" t="n">
        <v>13.9</v>
      </c>
      <c r="F143" s="0" t="n">
        <v>14.6</v>
      </c>
      <c r="G143" s="0" t="n">
        <v>15.3</v>
      </c>
    </row>
    <row r="144" customFormat="false" ht="12.75" hidden="false" customHeight="false" outlineLevel="0" collapsed="false">
      <c r="A144" s="0" t="n">
        <v>142</v>
      </c>
      <c r="B144" s="0" t="n">
        <f aca="false">A144-'Shorting Summary'!$A$4</f>
        <v>-52</v>
      </c>
      <c r="C144" s="0" t="n">
        <v>14.3</v>
      </c>
      <c r="D144" s="0" t="n">
        <v>13.9</v>
      </c>
      <c r="E144" s="0" t="n">
        <v>13.9</v>
      </c>
      <c r="F144" s="0" t="n">
        <v>14.5</v>
      </c>
      <c r="G144" s="0" t="n">
        <v>15.3</v>
      </c>
    </row>
    <row r="145" customFormat="false" ht="12.75" hidden="false" customHeight="false" outlineLevel="0" collapsed="false">
      <c r="A145" s="0" t="n">
        <v>143</v>
      </c>
      <c r="B145" s="0" t="n">
        <f aca="false">A145-'Shorting Summary'!$A$4</f>
        <v>-51</v>
      </c>
      <c r="C145" s="0" t="n">
        <v>14.3</v>
      </c>
      <c r="D145" s="0" t="n">
        <v>13.9</v>
      </c>
      <c r="E145" s="0" t="n">
        <v>13.9</v>
      </c>
      <c r="F145" s="0" t="n">
        <v>14.6</v>
      </c>
      <c r="G145" s="0" t="n">
        <v>15.3</v>
      </c>
    </row>
    <row r="146" customFormat="false" ht="12.75" hidden="false" customHeight="false" outlineLevel="0" collapsed="false">
      <c r="A146" s="0" t="n">
        <v>144</v>
      </c>
      <c r="B146" s="0" t="n">
        <f aca="false">A146-'Shorting Summary'!$A$4</f>
        <v>-50</v>
      </c>
      <c r="C146" s="0" t="n">
        <v>14.3</v>
      </c>
      <c r="D146" s="0" t="n">
        <v>13.9</v>
      </c>
      <c r="E146" s="0" t="n">
        <v>13.9</v>
      </c>
      <c r="F146" s="0" t="n">
        <v>14.6</v>
      </c>
      <c r="G146" s="0" t="n">
        <v>15.3</v>
      </c>
    </row>
    <row r="147" customFormat="false" ht="12.75" hidden="false" customHeight="false" outlineLevel="0" collapsed="false">
      <c r="A147" s="0" t="n">
        <v>145</v>
      </c>
      <c r="B147" s="0" t="n">
        <f aca="false">A147-'Shorting Summary'!$A$4</f>
        <v>-49</v>
      </c>
      <c r="C147" s="0" t="n">
        <v>14.3</v>
      </c>
      <c r="D147" s="0" t="n">
        <v>13.9</v>
      </c>
      <c r="E147" s="0" t="n">
        <v>13.9</v>
      </c>
      <c r="F147" s="0" t="n">
        <v>14.6</v>
      </c>
      <c r="G147" s="0" t="n">
        <v>15.3</v>
      </c>
    </row>
    <row r="148" customFormat="false" ht="12.75" hidden="false" customHeight="false" outlineLevel="0" collapsed="false">
      <c r="A148" s="0" t="n">
        <v>146</v>
      </c>
      <c r="B148" s="0" t="n">
        <f aca="false">A148-'Shorting Summary'!$A$4</f>
        <v>-48</v>
      </c>
      <c r="C148" s="0" t="n">
        <v>14.3</v>
      </c>
      <c r="D148" s="0" t="n">
        <v>13.9</v>
      </c>
      <c r="E148" s="0" t="n">
        <v>13.9</v>
      </c>
      <c r="F148" s="0" t="n">
        <v>14.6</v>
      </c>
      <c r="G148" s="0" t="n">
        <v>15.3</v>
      </c>
    </row>
    <row r="149" customFormat="false" ht="12.75" hidden="false" customHeight="false" outlineLevel="0" collapsed="false">
      <c r="A149" s="0" t="n">
        <v>147</v>
      </c>
      <c r="B149" s="0" t="n">
        <f aca="false">A149-'Shorting Summary'!$A$4</f>
        <v>-47</v>
      </c>
      <c r="C149" s="0" t="n">
        <v>14.3</v>
      </c>
      <c r="D149" s="0" t="n">
        <v>13.9</v>
      </c>
      <c r="E149" s="0" t="n">
        <v>13.9</v>
      </c>
      <c r="F149" s="0" t="n">
        <v>14.6</v>
      </c>
      <c r="G149" s="0" t="n">
        <v>15.3</v>
      </c>
    </row>
    <row r="150" customFormat="false" ht="12.75" hidden="false" customHeight="false" outlineLevel="0" collapsed="false">
      <c r="A150" s="0" t="n">
        <v>148</v>
      </c>
      <c r="B150" s="0" t="n">
        <f aca="false">A150-'Shorting Summary'!$A$4</f>
        <v>-46</v>
      </c>
      <c r="C150" s="0" t="n">
        <v>14.3</v>
      </c>
      <c r="D150" s="0" t="n">
        <v>13.9</v>
      </c>
      <c r="E150" s="0" t="n">
        <v>13.9</v>
      </c>
      <c r="F150" s="0" t="n">
        <v>14.6</v>
      </c>
      <c r="G150" s="0" t="n">
        <v>15.3</v>
      </c>
    </row>
    <row r="151" customFormat="false" ht="12.75" hidden="false" customHeight="false" outlineLevel="0" collapsed="false">
      <c r="A151" s="0" t="n">
        <v>149</v>
      </c>
      <c r="B151" s="0" t="n">
        <f aca="false">A151-'Shorting Summary'!$A$4</f>
        <v>-45</v>
      </c>
      <c r="C151" s="0" t="n">
        <v>14.3</v>
      </c>
      <c r="D151" s="0" t="n">
        <v>13.8</v>
      </c>
      <c r="E151" s="0" t="n">
        <v>13.9</v>
      </c>
      <c r="F151" s="0" t="n">
        <v>14.6</v>
      </c>
      <c r="G151" s="0" t="n">
        <v>15.3</v>
      </c>
    </row>
    <row r="152" customFormat="false" ht="12.75" hidden="false" customHeight="false" outlineLevel="0" collapsed="false">
      <c r="A152" s="0" t="n">
        <v>150</v>
      </c>
      <c r="B152" s="0" t="n">
        <f aca="false">A152-'Shorting Summary'!$A$4</f>
        <v>-44</v>
      </c>
      <c r="C152" s="0" t="n">
        <v>14.3</v>
      </c>
      <c r="D152" s="0" t="n">
        <v>13.8</v>
      </c>
      <c r="E152" s="0" t="n">
        <v>13.9</v>
      </c>
      <c r="F152" s="0" t="n">
        <v>14.6</v>
      </c>
      <c r="G152" s="0" t="n">
        <v>15.3</v>
      </c>
    </row>
    <row r="153" customFormat="false" ht="12.75" hidden="false" customHeight="false" outlineLevel="0" collapsed="false">
      <c r="A153" s="0" t="n">
        <v>151</v>
      </c>
      <c r="B153" s="0" t="n">
        <f aca="false">A153-'Shorting Summary'!$A$4</f>
        <v>-43</v>
      </c>
      <c r="C153" s="0" t="n">
        <v>14.3</v>
      </c>
      <c r="D153" s="0" t="n">
        <v>13.8</v>
      </c>
      <c r="E153" s="0" t="n">
        <v>13.9</v>
      </c>
      <c r="F153" s="0" t="n">
        <v>14.6</v>
      </c>
      <c r="G153" s="0" t="n">
        <v>15.3</v>
      </c>
    </row>
    <row r="154" customFormat="false" ht="12.75" hidden="false" customHeight="false" outlineLevel="0" collapsed="false">
      <c r="A154" s="0" t="n">
        <v>152</v>
      </c>
      <c r="B154" s="0" t="n">
        <f aca="false">A154-'Shorting Summary'!$A$4</f>
        <v>-42</v>
      </c>
      <c r="C154" s="0" t="n">
        <v>14.3</v>
      </c>
      <c r="D154" s="0" t="n">
        <v>13.9</v>
      </c>
      <c r="E154" s="0" t="n">
        <v>13.9</v>
      </c>
      <c r="F154" s="0" t="n">
        <v>14.6</v>
      </c>
      <c r="G154" s="0" t="n">
        <v>15.3</v>
      </c>
    </row>
    <row r="155" customFormat="false" ht="12.75" hidden="false" customHeight="false" outlineLevel="0" collapsed="false">
      <c r="A155" s="0" t="n">
        <v>153</v>
      </c>
      <c r="B155" s="0" t="n">
        <f aca="false">A155-'Shorting Summary'!$A$4</f>
        <v>-41</v>
      </c>
      <c r="C155" s="0" t="n">
        <v>14.3</v>
      </c>
      <c r="D155" s="0" t="n">
        <v>13.8</v>
      </c>
      <c r="E155" s="0" t="n">
        <v>13.9</v>
      </c>
      <c r="F155" s="0" t="n">
        <v>14.5</v>
      </c>
      <c r="G155" s="0" t="n">
        <v>15.3</v>
      </c>
    </row>
    <row r="156" customFormat="false" ht="12.75" hidden="false" customHeight="false" outlineLevel="0" collapsed="false">
      <c r="A156" s="0" t="n">
        <v>154</v>
      </c>
      <c r="B156" s="0" t="n">
        <f aca="false">A156-'Shorting Summary'!$A$4</f>
        <v>-40</v>
      </c>
      <c r="C156" s="0" t="n">
        <v>14.3</v>
      </c>
      <c r="D156" s="0" t="n">
        <v>13.8</v>
      </c>
      <c r="E156" s="0" t="n">
        <v>13.9</v>
      </c>
      <c r="F156" s="0" t="n">
        <v>14.6</v>
      </c>
      <c r="G156" s="0" t="n">
        <v>15.3</v>
      </c>
    </row>
    <row r="157" customFormat="false" ht="12.75" hidden="false" customHeight="false" outlineLevel="0" collapsed="false">
      <c r="A157" s="0" t="n">
        <v>155</v>
      </c>
      <c r="B157" s="0" t="n">
        <f aca="false">A157-'Shorting Summary'!$A$4</f>
        <v>-39</v>
      </c>
      <c r="C157" s="0" t="n">
        <v>14.3</v>
      </c>
      <c r="D157" s="0" t="n">
        <v>13.8</v>
      </c>
      <c r="E157" s="0" t="n">
        <v>13.9</v>
      </c>
      <c r="F157" s="0" t="n">
        <v>14.6</v>
      </c>
      <c r="G157" s="0" t="n">
        <v>15.3</v>
      </c>
    </row>
    <row r="158" customFormat="false" ht="12.75" hidden="false" customHeight="false" outlineLevel="0" collapsed="false">
      <c r="A158" s="0" t="n">
        <v>156</v>
      </c>
      <c r="B158" s="0" t="n">
        <f aca="false">A158-'Shorting Summary'!$A$4</f>
        <v>-38</v>
      </c>
      <c r="C158" s="0" t="n">
        <v>14.3</v>
      </c>
      <c r="D158" s="0" t="n">
        <v>13.8</v>
      </c>
      <c r="E158" s="0" t="n">
        <v>13.9</v>
      </c>
      <c r="F158" s="0" t="n">
        <v>14.6</v>
      </c>
      <c r="G158" s="0" t="n">
        <v>15.3</v>
      </c>
    </row>
    <row r="159" customFormat="false" ht="12.75" hidden="false" customHeight="false" outlineLevel="0" collapsed="false">
      <c r="A159" s="0" t="n">
        <v>157</v>
      </c>
      <c r="B159" s="0" t="n">
        <f aca="false">A159-'Shorting Summary'!$A$4</f>
        <v>-37</v>
      </c>
      <c r="C159" s="0" t="n">
        <v>14.3</v>
      </c>
      <c r="D159" s="0" t="n">
        <v>13.8</v>
      </c>
      <c r="E159" s="0" t="n">
        <v>13.9</v>
      </c>
      <c r="F159" s="0" t="n">
        <v>14.6</v>
      </c>
      <c r="G159" s="0" t="n">
        <v>15.3</v>
      </c>
    </row>
    <row r="160" customFormat="false" ht="12.75" hidden="false" customHeight="false" outlineLevel="0" collapsed="false">
      <c r="A160" s="0" t="n">
        <v>158</v>
      </c>
      <c r="B160" s="0" t="n">
        <f aca="false">A160-'Shorting Summary'!$A$4</f>
        <v>-36</v>
      </c>
      <c r="C160" s="0" t="n">
        <v>14.3</v>
      </c>
      <c r="D160" s="0" t="n">
        <v>13.8</v>
      </c>
      <c r="E160" s="0" t="n">
        <v>13.9</v>
      </c>
      <c r="F160" s="0" t="n">
        <v>14.6</v>
      </c>
      <c r="G160" s="0" t="n">
        <v>15.3</v>
      </c>
    </row>
    <row r="161" customFormat="false" ht="12.75" hidden="false" customHeight="false" outlineLevel="0" collapsed="false">
      <c r="A161" s="0" t="n">
        <v>159</v>
      </c>
      <c r="B161" s="0" t="n">
        <f aca="false">A161-'Shorting Summary'!$A$4</f>
        <v>-35</v>
      </c>
      <c r="C161" s="0" t="n">
        <v>14.3</v>
      </c>
      <c r="D161" s="0" t="n">
        <v>13.8</v>
      </c>
      <c r="E161" s="0" t="n">
        <v>13.9</v>
      </c>
      <c r="F161" s="0" t="n">
        <v>14.6</v>
      </c>
      <c r="G161" s="0" t="n">
        <v>15.3</v>
      </c>
    </row>
    <row r="162" customFormat="false" ht="12.75" hidden="false" customHeight="false" outlineLevel="0" collapsed="false">
      <c r="A162" s="0" t="n">
        <v>160</v>
      </c>
      <c r="B162" s="0" t="n">
        <f aca="false">A162-'Shorting Summary'!$A$4</f>
        <v>-34</v>
      </c>
      <c r="C162" s="0" t="n">
        <v>14.3</v>
      </c>
      <c r="D162" s="0" t="n">
        <v>13.8</v>
      </c>
      <c r="E162" s="0" t="n">
        <v>13.9</v>
      </c>
      <c r="F162" s="0" t="n">
        <v>14.5</v>
      </c>
      <c r="G162" s="0" t="n">
        <v>15.3</v>
      </c>
    </row>
    <row r="163" customFormat="false" ht="12.75" hidden="false" customHeight="false" outlineLevel="0" collapsed="false">
      <c r="A163" s="0" t="n">
        <v>161</v>
      </c>
      <c r="B163" s="0" t="n">
        <f aca="false">A163-'Shorting Summary'!$A$4</f>
        <v>-33</v>
      </c>
      <c r="C163" s="0" t="n">
        <v>14.3</v>
      </c>
      <c r="D163" s="0" t="n">
        <v>13.8</v>
      </c>
      <c r="E163" s="0" t="n">
        <v>13.9</v>
      </c>
      <c r="F163" s="0" t="n">
        <v>14.6</v>
      </c>
      <c r="G163" s="0" t="n">
        <v>15.3</v>
      </c>
    </row>
    <row r="164" customFormat="false" ht="12.75" hidden="false" customHeight="false" outlineLevel="0" collapsed="false">
      <c r="A164" s="0" t="n">
        <v>162</v>
      </c>
      <c r="B164" s="0" t="n">
        <f aca="false">A164-'Shorting Summary'!$A$4</f>
        <v>-32</v>
      </c>
      <c r="C164" s="0" t="n">
        <v>14.3</v>
      </c>
      <c r="D164" s="0" t="n">
        <v>13.9</v>
      </c>
      <c r="E164" s="0" t="n">
        <v>13.9</v>
      </c>
      <c r="F164" s="0" t="n">
        <v>14.6</v>
      </c>
      <c r="G164" s="0" t="n">
        <v>15.3</v>
      </c>
    </row>
    <row r="165" customFormat="false" ht="12.75" hidden="false" customHeight="false" outlineLevel="0" collapsed="false">
      <c r="A165" s="0" t="n">
        <v>163</v>
      </c>
      <c r="B165" s="0" t="n">
        <f aca="false">A165-'Shorting Summary'!$A$4</f>
        <v>-31</v>
      </c>
      <c r="C165" s="0" t="n">
        <v>14.3</v>
      </c>
      <c r="D165" s="0" t="n">
        <v>13.9</v>
      </c>
      <c r="E165" s="0" t="n">
        <v>13.9</v>
      </c>
      <c r="F165" s="0" t="n">
        <v>14.6</v>
      </c>
      <c r="G165" s="0" t="n">
        <v>15.3</v>
      </c>
    </row>
    <row r="166" customFormat="false" ht="12.75" hidden="false" customHeight="false" outlineLevel="0" collapsed="false">
      <c r="A166" s="0" t="n">
        <v>164</v>
      </c>
      <c r="B166" s="0" t="n">
        <f aca="false">A166-'Shorting Summary'!$A$4</f>
        <v>-30</v>
      </c>
      <c r="C166" s="0" t="n">
        <v>14.3</v>
      </c>
      <c r="D166" s="0" t="n">
        <v>13.9</v>
      </c>
      <c r="E166" s="0" t="n">
        <v>13.9</v>
      </c>
      <c r="F166" s="0" t="n">
        <v>14.6</v>
      </c>
      <c r="G166" s="0" t="n">
        <v>15.3</v>
      </c>
    </row>
    <row r="167" customFormat="false" ht="12.75" hidden="false" customHeight="false" outlineLevel="0" collapsed="false">
      <c r="A167" s="0" t="n">
        <v>165</v>
      </c>
      <c r="B167" s="0" t="n">
        <f aca="false">A167-'Shorting Summary'!$A$4</f>
        <v>-29</v>
      </c>
      <c r="C167" s="0" t="n">
        <v>14.3</v>
      </c>
      <c r="D167" s="0" t="n">
        <v>13.9</v>
      </c>
      <c r="E167" s="0" t="n">
        <v>13.9</v>
      </c>
      <c r="F167" s="0" t="n">
        <v>14.6</v>
      </c>
      <c r="G167" s="0" t="n">
        <v>15.3</v>
      </c>
    </row>
    <row r="168" customFormat="false" ht="12.75" hidden="false" customHeight="false" outlineLevel="0" collapsed="false">
      <c r="A168" s="0" t="n">
        <v>166</v>
      </c>
      <c r="B168" s="0" t="n">
        <f aca="false">A168-'Shorting Summary'!$A$4</f>
        <v>-28</v>
      </c>
      <c r="C168" s="0" t="n">
        <v>14.3</v>
      </c>
      <c r="D168" s="0" t="n">
        <v>13.9</v>
      </c>
      <c r="E168" s="0" t="n">
        <v>13.9</v>
      </c>
      <c r="F168" s="0" t="n">
        <v>14.6</v>
      </c>
      <c r="G168" s="0" t="n">
        <v>15.3</v>
      </c>
    </row>
    <row r="169" customFormat="false" ht="12.75" hidden="false" customHeight="false" outlineLevel="0" collapsed="false">
      <c r="A169" s="0" t="n">
        <v>167</v>
      </c>
      <c r="B169" s="0" t="n">
        <f aca="false">A169-'Shorting Summary'!$A$4</f>
        <v>-27</v>
      </c>
      <c r="C169" s="0" t="n">
        <v>14.3</v>
      </c>
      <c r="D169" s="0" t="n">
        <v>13.9</v>
      </c>
      <c r="E169" s="0" t="n">
        <v>13.9</v>
      </c>
      <c r="F169" s="0" t="n">
        <v>14.6</v>
      </c>
      <c r="G169" s="0" t="n">
        <v>15.3</v>
      </c>
    </row>
    <row r="170" customFormat="false" ht="12.75" hidden="false" customHeight="false" outlineLevel="0" collapsed="false">
      <c r="A170" s="0" t="n">
        <v>168</v>
      </c>
      <c r="B170" s="0" t="n">
        <f aca="false">A170-'Shorting Summary'!$A$4</f>
        <v>-26</v>
      </c>
      <c r="C170" s="0" t="n">
        <v>14.3</v>
      </c>
      <c r="D170" s="0" t="n">
        <v>13.9</v>
      </c>
      <c r="E170" s="0" t="n">
        <v>13.9</v>
      </c>
      <c r="F170" s="0" t="n">
        <v>14.6</v>
      </c>
      <c r="G170" s="0" t="n">
        <v>15.3</v>
      </c>
    </row>
    <row r="171" customFormat="false" ht="12.75" hidden="false" customHeight="false" outlineLevel="0" collapsed="false">
      <c r="A171" s="0" t="n">
        <v>169</v>
      </c>
      <c r="B171" s="0" t="n">
        <f aca="false">A171-'Shorting Summary'!$A$4</f>
        <v>-25</v>
      </c>
      <c r="C171" s="0" t="n">
        <v>14.3</v>
      </c>
      <c r="D171" s="0" t="n">
        <v>13.9</v>
      </c>
      <c r="E171" s="0" t="n">
        <v>13.9</v>
      </c>
      <c r="F171" s="0" t="n">
        <v>14.6</v>
      </c>
      <c r="G171" s="0" t="n">
        <v>15.3</v>
      </c>
    </row>
    <row r="172" customFormat="false" ht="12.75" hidden="false" customHeight="false" outlineLevel="0" collapsed="false">
      <c r="A172" s="0" t="n">
        <v>170</v>
      </c>
      <c r="B172" s="0" t="n">
        <f aca="false">A172-'Shorting Summary'!$A$4</f>
        <v>-24</v>
      </c>
      <c r="C172" s="0" t="n">
        <v>14.3</v>
      </c>
      <c r="D172" s="0" t="n">
        <v>13.9</v>
      </c>
      <c r="E172" s="0" t="n">
        <v>13.9</v>
      </c>
      <c r="F172" s="0" t="n">
        <v>14.6</v>
      </c>
      <c r="G172" s="0" t="n">
        <v>15.3</v>
      </c>
    </row>
    <row r="173" customFormat="false" ht="12.75" hidden="false" customHeight="false" outlineLevel="0" collapsed="false">
      <c r="A173" s="0" t="n">
        <v>171</v>
      </c>
      <c r="B173" s="0" t="n">
        <f aca="false">A173-'Shorting Summary'!$A$4</f>
        <v>-23</v>
      </c>
      <c r="C173" s="0" t="n">
        <v>14.3</v>
      </c>
      <c r="D173" s="0" t="n">
        <v>13.9</v>
      </c>
      <c r="E173" s="0" t="n">
        <v>13.9</v>
      </c>
      <c r="F173" s="0" t="n">
        <v>14.6</v>
      </c>
      <c r="G173" s="0" t="n">
        <v>15.3</v>
      </c>
    </row>
    <row r="174" customFormat="false" ht="12.75" hidden="false" customHeight="false" outlineLevel="0" collapsed="false">
      <c r="A174" s="0" t="n">
        <v>172</v>
      </c>
      <c r="B174" s="0" t="n">
        <f aca="false">A174-'Shorting Summary'!$A$4</f>
        <v>-22</v>
      </c>
      <c r="C174" s="0" t="n">
        <v>14.3</v>
      </c>
      <c r="D174" s="0" t="n">
        <v>13.9</v>
      </c>
      <c r="E174" s="0" t="n">
        <v>13.9</v>
      </c>
      <c r="F174" s="0" t="n">
        <v>14.6</v>
      </c>
      <c r="G174" s="0" t="n">
        <v>15.3</v>
      </c>
    </row>
    <row r="175" customFormat="false" ht="12.75" hidden="false" customHeight="false" outlineLevel="0" collapsed="false">
      <c r="A175" s="0" t="n">
        <v>173</v>
      </c>
      <c r="B175" s="0" t="n">
        <f aca="false">A175-'Shorting Summary'!$A$4</f>
        <v>-21</v>
      </c>
      <c r="C175" s="0" t="n">
        <v>14.3</v>
      </c>
      <c r="D175" s="0" t="n">
        <v>13.9</v>
      </c>
      <c r="E175" s="0" t="n">
        <v>13.8</v>
      </c>
      <c r="F175" s="0" t="n">
        <v>14.6</v>
      </c>
      <c r="G175" s="0" t="n">
        <v>15.3</v>
      </c>
    </row>
    <row r="176" customFormat="false" ht="12.75" hidden="false" customHeight="false" outlineLevel="0" collapsed="false">
      <c r="A176" s="0" t="n">
        <v>174</v>
      </c>
      <c r="B176" s="0" t="n">
        <f aca="false">A176-'Shorting Summary'!$A$4</f>
        <v>-20</v>
      </c>
      <c r="C176" s="0" t="n">
        <v>14.3</v>
      </c>
      <c r="D176" s="0" t="n">
        <v>13.9</v>
      </c>
      <c r="E176" s="0" t="n">
        <v>13.9</v>
      </c>
      <c r="F176" s="0" t="n">
        <v>14.6</v>
      </c>
      <c r="G176" s="0" t="n">
        <v>15.3</v>
      </c>
    </row>
    <row r="177" customFormat="false" ht="12.75" hidden="false" customHeight="false" outlineLevel="0" collapsed="false">
      <c r="A177" s="0" t="n">
        <v>175</v>
      </c>
      <c r="B177" s="0" t="n">
        <f aca="false">A177-'Shorting Summary'!$A$4</f>
        <v>-19</v>
      </c>
      <c r="C177" s="0" t="n">
        <v>14.3</v>
      </c>
      <c r="D177" s="0" t="n">
        <v>13.9</v>
      </c>
      <c r="E177" s="0" t="n">
        <v>13.9</v>
      </c>
      <c r="F177" s="0" t="n">
        <v>14.5</v>
      </c>
      <c r="G177" s="0" t="n">
        <v>15.3</v>
      </c>
    </row>
    <row r="178" customFormat="false" ht="12.75" hidden="false" customHeight="false" outlineLevel="0" collapsed="false">
      <c r="A178" s="0" t="n">
        <v>176</v>
      </c>
      <c r="B178" s="0" t="n">
        <f aca="false">A178-'Shorting Summary'!$A$4</f>
        <v>-18</v>
      </c>
      <c r="C178" s="0" t="n">
        <v>14.3</v>
      </c>
      <c r="D178" s="0" t="n">
        <v>13.9</v>
      </c>
      <c r="E178" s="0" t="n">
        <v>13.9</v>
      </c>
      <c r="F178" s="0" t="n">
        <v>14.5</v>
      </c>
      <c r="G178" s="0" t="n">
        <v>15.2</v>
      </c>
    </row>
    <row r="179" customFormat="false" ht="12.75" hidden="false" customHeight="false" outlineLevel="0" collapsed="false">
      <c r="A179" s="0" t="n">
        <v>177</v>
      </c>
      <c r="B179" s="0" t="n">
        <f aca="false">A179-'Shorting Summary'!$A$4</f>
        <v>-17</v>
      </c>
      <c r="C179" s="0" t="n">
        <v>14.3</v>
      </c>
      <c r="D179" s="0" t="n">
        <v>13.9</v>
      </c>
      <c r="E179" s="0" t="n">
        <v>13.9</v>
      </c>
      <c r="F179" s="0" t="n">
        <v>14.6</v>
      </c>
      <c r="G179" s="0" t="n">
        <v>15.3</v>
      </c>
    </row>
    <row r="180" customFormat="false" ht="12.75" hidden="false" customHeight="false" outlineLevel="0" collapsed="false">
      <c r="A180" s="0" t="n">
        <v>178</v>
      </c>
      <c r="B180" s="0" t="n">
        <f aca="false">A180-'Shorting Summary'!$A$4</f>
        <v>-16</v>
      </c>
      <c r="C180" s="0" t="n">
        <v>14.3</v>
      </c>
      <c r="D180" s="0" t="n">
        <v>13.9</v>
      </c>
      <c r="E180" s="0" t="n">
        <v>13.8</v>
      </c>
      <c r="F180" s="0" t="n">
        <v>14.5</v>
      </c>
      <c r="G180" s="0" t="n">
        <v>15.2</v>
      </c>
    </row>
    <row r="181" customFormat="false" ht="12.75" hidden="false" customHeight="false" outlineLevel="0" collapsed="false">
      <c r="A181" s="0" t="n">
        <v>179</v>
      </c>
      <c r="B181" s="0" t="n">
        <f aca="false">A181-'Shorting Summary'!$A$4</f>
        <v>-15</v>
      </c>
      <c r="C181" s="0" t="n">
        <v>14.3</v>
      </c>
      <c r="D181" s="0" t="n">
        <v>13.9</v>
      </c>
      <c r="E181" s="0" t="n">
        <v>13.8</v>
      </c>
      <c r="F181" s="0" t="n">
        <v>14.6</v>
      </c>
      <c r="G181" s="0" t="n">
        <v>15.2</v>
      </c>
    </row>
    <row r="182" customFormat="false" ht="12.75" hidden="false" customHeight="false" outlineLevel="0" collapsed="false">
      <c r="A182" s="0" t="n">
        <v>180</v>
      </c>
      <c r="B182" s="0" t="n">
        <f aca="false">A182-'Shorting Summary'!$A$4</f>
        <v>-14</v>
      </c>
      <c r="C182" s="0" t="n">
        <v>14.3</v>
      </c>
      <c r="D182" s="0" t="n">
        <v>13.9</v>
      </c>
      <c r="E182" s="0" t="n">
        <v>13.8</v>
      </c>
      <c r="F182" s="0" t="n">
        <v>14.5</v>
      </c>
      <c r="G182" s="0" t="n">
        <v>15.2</v>
      </c>
    </row>
    <row r="183" customFormat="false" ht="12.75" hidden="false" customHeight="false" outlineLevel="0" collapsed="false">
      <c r="A183" s="0" t="n">
        <v>181</v>
      </c>
      <c r="B183" s="0" t="n">
        <f aca="false">A183-'Shorting Summary'!$A$4</f>
        <v>-13</v>
      </c>
      <c r="C183" s="0" t="n">
        <v>14.3</v>
      </c>
      <c r="D183" s="0" t="n">
        <v>13.9</v>
      </c>
      <c r="E183" s="0" t="n">
        <v>13.8</v>
      </c>
      <c r="F183" s="0" t="n">
        <v>14.5</v>
      </c>
      <c r="G183" s="0" t="n">
        <v>15.3</v>
      </c>
    </row>
    <row r="184" customFormat="false" ht="12.75" hidden="false" customHeight="false" outlineLevel="0" collapsed="false">
      <c r="A184" s="0" t="n">
        <v>182</v>
      </c>
      <c r="B184" s="0" t="n">
        <f aca="false">A184-'Shorting Summary'!$A$4</f>
        <v>-12</v>
      </c>
      <c r="C184" s="0" t="n">
        <v>14.3</v>
      </c>
      <c r="D184" s="0" t="n">
        <v>13.8</v>
      </c>
      <c r="E184" s="0" t="n">
        <v>13.8</v>
      </c>
      <c r="F184" s="0" t="n">
        <v>14.5</v>
      </c>
      <c r="G184" s="0" t="n">
        <v>15.3</v>
      </c>
    </row>
    <row r="185" customFormat="false" ht="12.75" hidden="false" customHeight="false" outlineLevel="0" collapsed="false">
      <c r="A185" s="0" t="n">
        <v>183</v>
      </c>
      <c r="B185" s="0" t="n">
        <f aca="false">A185-'Shorting Summary'!$A$4</f>
        <v>-11</v>
      </c>
      <c r="C185" s="0" t="n">
        <v>14.3</v>
      </c>
      <c r="D185" s="0" t="n">
        <v>13.8</v>
      </c>
      <c r="E185" s="0" t="n">
        <v>13.8</v>
      </c>
      <c r="F185" s="0" t="n">
        <v>14.5</v>
      </c>
      <c r="G185" s="0" t="n">
        <v>15.2</v>
      </c>
    </row>
    <row r="186" customFormat="false" ht="12.75" hidden="false" customHeight="false" outlineLevel="0" collapsed="false">
      <c r="A186" s="0" t="n">
        <v>184</v>
      </c>
      <c r="B186" s="0" t="n">
        <f aca="false">A186-'Shorting Summary'!$A$4</f>
        <v>-10</v>
      </c>
      <c r="C186" s="0" t="n">
        <v>14.3</v>
      </c>
      <c r="D186" s="0" t="n">
        <v>13.8</v>
      </c>
      <c r="E186" s="0" t="n">
        <v>13.9</v>
      </c>
      <c r="F186" s="0" t="n">
        <v>14.5</v>
      </c>
      <c r="G186" s="0" t="n">
        <v>15.2</v>
      </c>
    </row>
    <row r="187" customFormat="false" ht="12.75" hidden="false" customHeight="false" outlineLevel="0" collapsed="false">
      <c r="A187" s="0" t="n">
        <v>185</v>
      </c>
      <c r="B187" s="0" t="n">
        <f aca="false">A187-'Shorting Summary'!$A$4</f>
        <v>-9</v>
      </c>
      <c r="C187" s="0" t="n">
        <v>14.3</v>
      </c>
      <c r="D187" s="0" t="n">
        <v>13.8</v>
      </c>
      <c r="E187" s="0" t="n">
        <v>13.8</v>
      </c>
      <c r="F187" s="0" t="n">
        <v>14.5</v>
      </c>
      <c r="G187" s="0" t="n">
        <v>15.2</v>
      </c>
    </row>
    <row r="188" customFormat="false" ht="12.75" hidden="false" customHeight="false" outlineLevel="0" collapsed="false">
      <c r="A188" s="0" t="n">
        <v>186</v>
      </c>
      <c r="B188" s="0" t="n">
        <f aca="false">A188-'Shorting Summary'!$A$4</f>
        <v>-8</v>
      </c>
      <c r="C188" s="0" t="n">
        <v>14.3</v>
      </c>
      <c r="D188" s="0" t="n">
        <v>13.8</v>
      </c>
      <c r="E188" s="0" t="n">
        <v>13.9</v>
      </c>
      <c r="F188" s="0" t="n">
        <v>14.5</v>
      </c>
      <c r="G188" s="0" t="n">
        <v>15.2</v>
      </c>
    </row>
    <row r="189" customFormat="false" ht="12.75" hidden="false" customHeight="false" outlineLevel="0" collapsed="false">
      <c r="A189" s="0" t="n">
        <v>187</v>
      </c>
      <c r="B189" s="0" t="n">
        <f aca="false">A189-'Shorting Summary'!$A$4</f>
        <v>-7</v>
      </c>
      <c r="C189" s="0" t="n">
        <v>14.3</v>
      </c>
      <c r="D189" s="0" t="n">
        <v>13.8</v>
      </c>
      <c r="E189" s="0" t="n">
        <v>13.9</v>
      </c>
      <c r="F189" s="0" t="n">
        <v>14.5</v>
      </c>
      <c r="G189" s="0" t="n">
        <v>15.2</v>
      </c>
    </row>
    <row r="190" customFormat="false" ht="12.75" hidden="false" customHeight="false" outlineLevel="0" collapsed="false">
      <c r="A190" s="0" t="n">
        <v>188</v>
      </c>
      <c r="B190" s="0" t="n">
        <f aca="false">A190-'Shorting Summary'!$A$4</f>
        <v>-6</v>
      </c>
      <c r="C190" s="0" t="n">
        <v>14.3</v>
      </c>
      <c r="D190" s="0" t="n">
        <v>13.8</v>
      </c>
      <c r="E190" s="0" t="n">
        <v>13.9</v>
      </c>
      <c r="F190" s="0" t="n">
        <v>14.6</v>
      </c>
      <c r="G190" s="0" t="n">
        <v>15.2</v>
      </c>
    </row>
    <row r="191" customFormat="false" ht="12.75" hidden="false" customHeight="false" outlineLevel="0" collapsed="false">
      <c r="A191" s="0" t="n">
        <v>189</v>
      </c>
      <c r="B191" s="0" t="n">
        <f aca="false">A191-'Shorting Summary'!$A$4</f>
        <v>-5</v>
      </c>
      <c r="C191" s="0" t="n">
        <v>14.3</v>
      </c>
      <c r="D191" s="0" t="n">
        <v>13.8</v>
      </c>
      <c r="E191" s="0" t="n">
        <v>13.8</v>
      </c>
      <c r="F191" s="0" t="n">
        <v>14.5</v>
      </c>
      <c r="G191" s="0" t="n">
        <v>15.2</v>
      </c>
    </row>
    <row r="192" customFormat="false" ht="12.75" hidden="false" customHeight="false" outlineLevel="0" collapsed="false">
      <c r="A192" s="0" t="n">
        <v>190</v>
      </c>
      <c r="B192" s="0" t="n">
        <f aca="false">A192-'Shorting Summary'!$A$4</f>
        <v>-4</v>
      </c>
      <c r="C192" s="0" t="n">
        <v>14.3</v>
      </c>
      <c r="D192" s="0" t="n">
        <v>13.8</v>
      </c>
      <c r="E192" s="0" t="n">
        <v>13.9</v>
      </c>
      <c r="F192" s="0" t="n">
        <v>14.5</v>
      </c>
      <c r="G192" s="0" t="n">
        <v>15.2</v>
      </c>
    </row>
    <row r="193" customFormat="false" ht="12.75" hidden="false" customHeight="false" outlineLevel="0" collapsed="false">
      <c r="A193" s="0" t="n">
        <v>191</v>
      </c>
      <c r="B193" s="0" t="n">
        <f aca="false">A193-'Shorting Summary'!$A$4</f>
        <v>-3</v>
      </c>
      <c r="C193" s="0" t="n">
        <v>14.3</v>
      </c>
      <c r="D193" s="0" t="n">
        <v>13.8</v>
      </c>
      <c r="E193" s="0" t="n">
        <v>13.9</v>
      </c>
      <c r="F193" s="0" t="n">
        <v>14.5</v>
      </c>
      <c r="G193" s="0" t="n">
        <v>15.3</v>
      </c>
    </row>
    <row r="194" customFormat="false" ht="12.75" hidden="false" customHeight="false" outlineLevel="0" collapsed="false">
      <c r="A194" s="0" t="n">
        <v>192</v>
      </c>
      <c r="B194" s="0" t="n">
        <f aca="false">A194-'Shorting Summary'!$A$4</f>
        <v>-2</v>
      </c>
      <c r="C194" s="0" t="n">
        <v>14.3</v>
      </c>
      <c r="D194" s="0" t="n">
        <v>13.8</v>
      </c>
      <c r="E194" s="0" t="n">
        <v>13.9</v>
      </c>
      <c r="F194" s="0" t="n">
        <v>14.6</v>
      </c>
      <c r="G194" s="0" t="n">
        <v>15.3</v>
      </c>
    </row>
    <row r="195" customFormat="false" ht="12.75" hidden="false" customHeight="false" outlineLevel="0" collapsed="false">
      <c r="A195" s="0" t="n">
        <v>193</v>
      </c>
      <c r="B195" s="0" t="n">
        <f aca="false">A195-'Shorting Summary'!$A$4</f>
        <v>-1</v>
      </c>
      <c r="C195" s="0" t="n">
        <v>14.3</v>
      </c>
      <c r="D195" s="0" t="n">
        <v>13.8</v>
      </c>
      <c r="E195" s="0" t="n">
        <v>13.9</v>
      </c>
      <c r="F195" s="0" t="n">
        <v>14.5</v>
      </c>
      <c r="G195" s="0" t="n">
        <v>15.2</v>
      </c>
    </row>
    <row r="196" customFormat="false" ht="12.75" hidden="false" customHeight="false" outlineLevel="0" collapsed="false">
      <c r="A196" s="0" t="n">
        <v>194</v>
      </c>
      <c r="B196" s="0" t="n">
        <f aca="false">A196-'Shorting Summary'!$A$4</f>
        <v>0</v>
      </c>
      <c r="C196" s="0" t="n">
        <v>14.3</v>
      </c>
      <c r="D196" s="0" t="n">
        <v>13.7</v>
      </c>
      <c r="E196" s="0" t="n">
        <v>13.9</v>
      </c>
      <c r="F196" s="0" t="n">
        <v>14.5</v>
      </c>
      <c r="G196" s="0" t="n">
        <v>15.3</v>
      </c>
    </row>
    <row r="197" customFormat="false" ht="12.75" hidden="false" customHeight="false" outlineLevel="0" collapsed="false">
      <c r="A197" s="0" t="n">
        <v>195</v>
      </c>
      <c r="B197" s="0" t="n">
        <f aca="false">A197-'Shorting Summary'!$A$4</f>
        <v>1</v>
      </c>
      <c r="C197" s="0" t="n">
        <v>14.3</v>
      </c>
      <c r="D197" s="0" t="n">
        <v>13.7</v>
      </c>
      <c r="E197" s="0" t="n">
        <v>13.9</v>
      </c>
      <c r="F197" s="0" t="n">
        <v>14.5</v>
      </c>
      <c r="G197" s="0" t="n">
        <v>15.3</v>
      </c>
    </row>
    <row r="198" customFormat="false" ht="12.75" hidden="false" customHeight="false" outlineLevel="0" collapsed="false">
      <c r="A198" s="0" t="n">
        <v>196</v>
      </c>
      <c r="B198" s="0" t="n">
        <f aca="false">A198-'Shorting Summary'!$A$4</f>
        <v>2</v>
      </c>
      <c r="C198" s="0" t="n">
        <v>14.3</v>
      </c>
      <c r="D198" s="0" t="n">
        <v>13.7</v>
      </c>
      <c r="E198" s="0" t="n">
        <v>13.9</v>
      </c>
      <c r="F198" s="0" t="n">
        <v>14.5</v>
      </c>
      <c r="G198" s="0" t="n">
        <v>15.3</v>
      </c>
    </row>
    <row r="199" customFormat="false" ht="12.75" hidden="false" customHeight="false" outlineLevel="0" collapsed="false">
      <c r="A199" s="0" t="n">
        <v>197</v>
      </c>
      <c r="B199" s="0" t="n">
        <f aca="false">A199-'Shorting Summary'!$A$4</f>
        <v>3</v>
      </c>
      <c r="C199" s="0" t="n">
        <v>14.3</v>
      </c>
      <c r="D199" s="0" t="n">
        <v>13.7</v>
      </c>
      <c r="E199" s="0" t="n">
        <v>13.9</v>
      </c>
      <c r="F199" s="0" t="n">
        <v>14.5</v>
      </c>
      <c r="G199" s="0" t="n">
        <v>15.3</v>
      </c>
    </row>
    <row r="200" customFormat="false" ht="12.75" hidden="false" customHeight="false" outlineLevel="0" collapsed="false">
      <c r="A200" s="0" t="n">
        <v>198</v>
      </c>
      <c r="B200" s="0" t="n">
        <f aca="false">A200-'Shorting Summary'!$A$4</f>
        <v>4</v>
      </c>
      <c r="C200" s="0" t="n">
        <v>14.3</v>
      </c>
      <c r="D200" s="0" t="n">
        <v>13.8</v>
      </c>
      <c r="E200" s="0" t="n">
        <v>15</v>
      </c>
      <c r="F200" s="0" t="n">
        <v>14.6</v>
      </c>
      <c r="G200" s="0" t="n">
        <v>15.4</v>
      </c>
    </row>
    <row r="201" customFormat="false" ht="12.75" hidden="false" customHeight="false" outlineLevel="0" collapsed="false">
      <c r="A201" s="0" t="n">
        <v>199</v>
      </c>
      <c r="B201" s="0" t="n">
        <f aca="false">A201-'Shorting Summary'!$A$4</f>
        <v>5</v>
      </c>
      <c r="C201" s="0" t="n">
        <v>14.3</v>
      </c>
      <c r="D201" s="0" t="n">
        <v>20.6</v>
      </c>
      <c r="E201" s="0" t="n">
        <v>32.3</v>
      </c>
      <c r="F201" s="0" t="n">
        <v>14.6</v>
      </c>
      <c r="G201" s="0" t="n">
        <v>17.6</v>
      </c>
    </row>
    <row r="202" customFormat="false" ht="12.75" hidden="false" customHeight="false" outlineLevel="0" collapsed="false">
      <c r="A202" s="0" t="n">
        <v>200</v>
      </c>
      <c r="B202" s="0" t="n">
        <f aca="false">A202-'Shorting Summary'!$A$4</f>
        <v>6</v>
      </c>
      <c r="C202" s="0" t="n">
        <v>14.3</v>
      </c>
      <c r="D202" s="0" t="n">
        <v>36.7</v>
      </c>
      <c r="E202" s="0" t="n">
        <v>63.4</v>
      </c>
      <c r="F202" s="0" t="n">
        <v>14.6</v>
      </c>
      <c r="G202" s="0" t="n">
        <v>21.4</v>
      </c>
    </row>
    <row r="203" customFormat="false" ht="12.75" hidden="false" customHeight="false" outlineLevel="0" collapsed="false">
      <c r="A203" s="0" t="n">
        <v>201</v>
      </c>
      <c r="B203" s="0" t="n">
        <f aca="false">A203-'Shorting Summary'!$A$4</f>
        <v>7</v>
      </c>
      <c r="C203" s="0" t="n">
        <v>14.3</v>
      </c>
      <c r="D203" s="0" t="n">
        <v>62.7</v>
      </c>
      <c r="E203" s="0" t="n">
        <v>121.9</v>
      </c>
      <c r="F203" s="0" t="n">
        <v>14.9</v>
      </c>
      <c r="G203" s="0" t="n">
        <v>27.9</v>
      </c>
    </row>
    <row r="204" customFormat="false" ht="12.75" hidden="false" customHeight="false" outlineLevel="0" collapsed="false">
      <c r="A204" s="0" t="n">
        <v>202</v>
      </c>
      <c r="B204" s="0" t="n">
        <f aca="false">A204-'Shorting Summary'!$A$4</f>
        <v>8</v>
      </c>
      <c r="C204" s="0" t="n">
        <v>14.3</v>
      </c>
      <c r="D204" s="0" t="n">
        <v>92.9</v>
      </c>
      <c r="E204" s="0" t="n">
        <v>168.8</v>
      </c>
      <c r="F204" s="0" t="n">
        <v>15.4</v>
      </c>
      <c r="G204" s="0" t="n">
        <v>34.1</v>
      </c>
    </row>
    <row r="205" customFormat="false" ht="12.75" hidden="false" customHeight="false" outlineLevel="0" collapsed="false">
      <c r="A205" s="0" t="n">
        <v>203</v>
      </c>
      <c r="B205" s="0" t="n">
        <f aca="false">A205-'Shorting Summary'!$A$4</f>
        <v>9</v>
      </c>
      <c r="C205" s="0" t="n">
        <v>14.5</v>
      </c>
      <c r="D205" s="0" t="n">
        <v>136.4</v>
      </c>
      <c r="E205" s="0" t="n">
        <v>229</v>
      </c>
      <c r="F205" s="0" t="n">
        <v>16.3</v>
      </c>
      <c r="G205" s="0" t="n">
        <v>42.6</v>
      </c>
    </row>
    <row r="206" customFormat="false" ht="12.75" hidden="false" customHeight="false" outlineLevel="0" collapsed="false">
      <c r="A206" s="0" t="n">
        <v>204</v>
      </c>
      <c r="B206" s="0" t="n">
        <f aca="false">A206-'Shorting Summary'!$A$4</f>
        <v>10</v>
      </c>
      <c r="C206" s="0" t="n">
        <v>14.7</v>
      </c>
      <c r="D206" s="0" t="n">
        <v>185.7</v>
      </c>
      <c r="E206" s="0" t="n">
        <v>289.8</v>
      </c>
      <c r="F206" s="0" t="n">
        <v>17.6</v>
      </c>
      <c r="G206" s="0" t="n">
        <v>54.6</v>
      </c>
    </row>
    <row r="207" customFormat="false" ht="12.75" hidden="false" customHeight="false" outlineLevel="0" collapsed="false">
      <c r="A207" s="0" t="n">
        <v>205</v>
      </c>
      <c r="B207" s="0" t="n">
        <f aca="false">A207-'Shorting Summary'!$A$4</f>
        <v>11</v>
      </c>
      <c r="C207" s="0" t="n">
        <v>15.2</v>
      </c>
      <c r="D207" s="0" t="n">
        <v>228.4</v>
      </c>
      <c r="E207" s="0" t="n">
        <v>346.7</v>
      </c>
      <c r="F207" s="0" t="n">
        <v>19.2</v>
      </c>
      <c r="G207" s="0" t="n">
        <v>68.4</v>
      </c>
    </row>
    <row r="208" customFormat="false" ht="12.75" hidden="false" customHeight="false" outlineLevel="0" collapsed="false">
      <c r="A208" s="0" t="n">
        <v>206</v>
      </c>
      <c r="B208" s="0" t="n">
        <f aca="false">A208-'Shorting Summary'!$A$4</f>
        <v>12</v>
      </c>
      <c r="C208" s="0" t="n">
        <v>15.9</v>
      </c>
      <c r="D208" s="0" t="n">
        <v>282.8</v>
      </c>
      <c r="E208" s="0" t="n">
        <v>414.1</v>
      </c>
      <c r="F208" s="0" t="n">
        <v>20.9</v>
      </c>
      <c r="G208" s="0" t="n">
        <v>81.9</v>
      </c>
    </row>
    <row r="209" customFormat="false" ht="12.75" hidden="false" customHeight="false" outlineLevel="0" collapsed="false">
      <c r="A209" s="0" t="n">
        <v>207</v>
      </c>
      <c r="B209" s="0" t="n">
        <f aca="false">A209-'Shorting Summary'!$A$4</f>
        <v>13</v>
      </c>
      <c r="C209" s="0" t="n">
        <v>16.9</v>
      </c>
      <c r="D209" s="0" t="n">
        <v>337</v>
      </c>
      <c r="E209" s="0" t="n">
        <v>475.7</v>
      </c>
      <c r="F209" s="0" t="n">
        <v>22.8</v>
      </c>
      <c r="G209" s="0" t="n">
        <v>95.9</v>
      </c>
    </row>
    <row r="210" customFormat="false" ht="12.75" hidden="false" customHeight="false" outlineLevel="0" collapsed="false">
      <c r="A210" s="0" t="n">
        <v>208</v>
      </c>
      <c r="B210" s="0" t="n">
        <f aca="false">A210-'Shorting Summary'!$A$4</f>
        <v>14</v>
      </c>
      <c r="C210" s="0" t="n">
        <v>18.1</v>
      </c>
      <c r="D210" s="0" t="n">
        <v>397.4</v>
      </c>
      <c r="E210" s="0" t="n">
        <v>539.5</v>
      </c>
      <c r="F210" s="0" t="n">
        <v>25.4</v>
      </c>
      <c r="G210" s="0" t="n">
        <v>114.8</v>
      </c>
    </row>
    <row r="211" customFormat="false" ht="12.75" hidden="false" customHeight="false" outlineLevel="0" collapsed="false">
      <c r="A211" s="0" t="n">
        <v>209</v>
      </c>
      <c r="B211" s="0" t="n">
        <f aca="false">A211-'Shorting Summary'!$A$4</f>
        <v>15</v>
      </c>
      <c r="C211" s="0" t="n">
        <v>19.8</v>
      </c>
      <c r="D211" s="0" t="n">
        <v>438.9</v>
      </c>
      <c r="E211" s="0" t="n">
        <v>576.4</v>
      </c>
      <c r="F211" s="0" t="n">
        <v>28.4</v>
      </c>
      <c r="G211" s="0" t="n">
        <v>130.2</v>
      </c>
    </row>
    <row r="212" customFormat="false" ht="12.75" hidden="false" customHeight="false" outlineLevel="0" collapsed="false">
      <c r="A212" s="0" t="n">
        <v>210</v>
      </c>
      <c r="B212" s="0" t="n">
        <f aca="false">A212-'Shorting Summary'!$A$4</f>
        <v>16</v>
      </c>
      <c r="C212" s="0" t="n">
        <v>21.7</v>
      </c>
      <c r="D212" s="0" t="n">
        <v>481.1</v>
      </c>
      <c r="E212" s="0" t="n">
        <v>615.6</v>
      </c>
      <c r="F212" s="0" t="n">
        <v>31.3</v>
      </c>
      <c r="G212" s="0" t="n">
        <v>147.5</v>
      </c>
    </row>
    <row r="213" customFormat="false" ht="12.75" hidden="false" customHeight="false" outlineLevel="0" collapsed="false">
      <c r="A213" s="0" t="n">
        <v>211</v>
      </c>
      <c r="B213" s="0" t="n">
        <f aca="false">A213-'Shorting Summary'!$A$4</f>
        <v>17</v>
      </c>
      <c r="C213" s="0" t="n">
        <v>23.9</v>
      </c>
      <c r="D213" s="0" t="n">
        <v>518.2</v>
      </c>
      <c r="E213" s="0" t="n">
        <v>649.4</v>
      </c>
      <c r="F213" s="0" t="n">
        <v>34.3</v>
      </c>
      <c r="G213" s="0" t="n">
        <v>159.4</v>
      </c>
    </row>
    <row r="214" customFormat="false" ht="12.75" hidden="false" customHeight="false" outlineLevel="0" collapsed="false">
      <c r="A214" s="0" t="n">
        <v>212</v>
      </c>
      <c r="B214" s="0" t="n">
        <f aca="false">A214-'Shorting Summary'!$A$4</f>
        <v>18</v>
      </c>
      <c r="C214" s="0" t="n">
        <v>26.5</v>
      </c>
      <c r="D214" s="0" t="n">
        <v>541.4</v>
      </c>
      <c r="E214" s="0" t="n">
        <v>679.3</v>
      </c>
      <c r="F214" s="0" t="n">
        <v>37</v>
      </c>
      <c r="G214" s="0" t="n">
        <v>170.7</v>
      </c>
    </row>
    <row r="215" customFormat="false" ht="12.75" hidden="false" customHeight="false" outlineLevel="0" collapsed="false">
      <c r="A215" s="0" t="n">
        <v>213</v>
      </c>
      <c r="B215" s="0" t="n">
        <f aca="false">A215-'Shorting Summary'!$A$4</f>
        <v>19</v>
      </c>
      <c r="C215" s="0" t="n">
        <v>29.7</v>
      </c>
      <c r="D215" s="0" t="n">
        <v>576.1</v>
      </c>
      <c r="E215" s="0" t="n">
        <v>709.2</v>
      </c>
      <c r="F215" s="0" t="n">
        <v>40.7</v>
      </c>
      <c r="G215" s="0" t="n">
        <v>184.8</v>
      </c>
    </row>
    <row r="216" customFormat="false" ht="12.75" hidden="false" customHeight="false" outlineLevel="0" collapsed="false">
      <c r="A216" s="0" t="n">
        <v>214</v>
      </c>
      <c r="B216" s="0" t="n">
        <f aca="false">A216-'Shorting Summary'!$A$4</f>
        <v>20</v>
      </c>
      <c r="C216" s="0" t="n">
        <v>33.4</v>
      </c>
      <c r="D216" s="0" t="n">
        <v>601.8</v>
      </c>
      <c r="E216" s="0" t="n">
        <v>734.7</v>
      </c>
      <c r="F216" s="0" t="n">
        <v>43.8</v>
      </c>
      <c r="G216" s="0" t="n">
        <v>199.9</v>
      </c>
    </row>
    <row r="217" customFormat="false" ht="12.75" hidden="false" customHeight="false" outlineLevel="0" collapsed="false">
      <c r="A217" s="0" t="n">
        <v>215</v>
      </c>
      <c r="B217" s="0" t="n">
        <f aca="false">A217-'Shorting Summary'!$A$4</f>
        <v>21</v>
      </c>
      <c r="C217" s="0" t="n">
        <v>37.6</v>
      </c>
      <c r="D217" s="0" t="n">
        <v>630.8</v>
      </c>
      <c r="E217" s="0" t="n">
        <v>756.1</v>
      </c>
      <c r="F217" s="0" t="n">
        <v>47.5</v>
      </c>
      <c r="G217" s="0" t="n">
        <v>219.3</v>
      </c>
    </row>
    <row r="218" customFormat="false" ht="12.75" hidden="false" customHeight="false" outlineLevel="0" collapsed="false">
      <c r="A218" s="0" t="n">
        <v>216</v>
      </c>
      <c r="B218" s="0" t="n">
        <f aca="false">A218-'Shorting Summary'!$A$4</f>
        <v>22</v>
      </c>
      <c r="C218" s="0" t="n">
        <v>42.1</v>
      </c>
      <c r="D218" s="0" t="n">
        <v>648</v>
      </c>
      <c r="E218" s="0" t="n">
        <v>774.1</v>
      </c>
      <c r="F218" s="0" t="n">
        <v>50.7</v>
      </c>
      <c r="G218" s="0" t="n">
        <v>235.4</v>
      </c>
    </row>
    <row r="219" customFormat="false" ht="12.75" hidden="false" customHeight="false" outlineLevel="0" collapsed="false">
      <c r="A219" s="0" t="n">
        <v>217</v>
      </c>
      <c r="B219" s="0" t="n">
        <f aca="false">A219-'Shorting Summary'!$A$4</f>
        <v>23</v>
      </c>
      <c r="C219" s="0" t="n">
        <v>46.9</v>
      </c>
      <c r="D219" s="0" t="n">
        <v>662.8</v>
      </c>
      <c r="E219" s="0" t="n">
        <v>786.4</v>
      </c>
      <c r="F219" s="0" t="n">
        <v>53.9</v>
      </c>
      <c r="G219" s="0" t="n">
        <v>253.7</v>
      </c>
    </row>
    <row r="220" customFormat="false" ht="12.75" hidden="false" customHeight="false" outlineLevel="0" collapsed="false">
      <c r="A220" s="0" t="n">
        <v>218</v>
      </c>
      <c r="B220" s="0" t="n">
        <f aca="false">A220-'Shorting Summary'!$A$4</f>
        <v>24</v>
      </c>
      <c r="C220" s="0" t="n">
        <v>51.8</v>
      </c>
      <c r="D220" s="0" t="n">
        <v>669.4</v>
      </c>
      <c r="E220" s="0" t="n">
        <v>788.4</v>
      </c>
      <c r="F220" s="0" t="n">
        <v>56.7</v>
      </c>
      <c r="G220" s="0" t="n">
        <v>263.3</v>
      </c>
    </row>
    <row r="221" customFormat="false" ht="12.75" hidden="false" customHeight="false" outlineLevel="0" collapsed="false">
      <c r="A221" s="0" t="n">
        <v>219</v>
      </c>
      <c r="B221" s="0" t="n">
        <f aca="false">A221-'Shorting Summary'!$A$4</f>
        <v>25</v>
      </c>
      <c r="C221" s="0" t="n">
        <v>56.8</v>
      </c>
      <c r="D221" s="0" t="n">
        <v>678.1</v>
      </c>
      <c r="E221" s="0" t="n">
        <v>783.9</v>
      </c>
      <c r="F221" s="0" t="n">
        <v>59.4</v>
      </c>
      <c r="G221" s="0" t="n">
        <v>272.8</v>
      </c>
    </row>
    <row r="222" customFormat="false" ht="12.75" hidden="false" customHeight="false" outlineLevel="0" collapsed="false">
      <c r="A222" s="0" t="n">
        <v>220</v>
      </c>
      <c r="B222" s="0" t="n">
        <f aca="false">A222-'Shorting Summary'!$A$4</f>
        <v>26</v>
      </c>
      <c r="C222" s="0" t="n">
        <v>61.8</v>
      </c>
      <c r="D222" s="0" t="n">
        <v>677.1</v>
      </c>
      <c r="E222" s="0" t="n">
        <v>780.1</v>
      </c>
      <c r="F222" s="0" t="n">
        <v>61.8</v>
      </c>
      <c r="G222" s="0" t="n">
        <v>283.5</v>
      </c>
    </row>
    <row r="223" customFormat="false" ht="12.75" hidden="false" customHeight="false" outlineLevel="0" collapsed="false">
      <c r="A223" s="0" t="n">
        <v>221</v>
      </c>
      <c r="B223" s="0" t="n">
        <f aca="false">A223-'Shorting Summary'!$A$4</f>
        <v>27</v>
      </c>
      <c r="C223" s="0" t="n">
        <v>66.9</v>
      </c>
      <c r="D223" s="0" t="n">
        <v>675.6</v>
      </c>
      <c r="E223" s="0" t="n">
        <v>771.3</v>
      </c>
      <c r="F223" s="0" t="n">
        <v>64.1</v>
      </c>
      <c r="G223" s="0" t="n">
        <v>287.6</v>
      </c>
    </row>
    <row r="224" customFormat="false" ht="12.75" hidden="false" customHeight="false" outlineLevel="0" collapsed="false">
      <c r="A224" s="0" t="n">
        <v>222</v>
      </c>
      <c r="B224" s="0" t="n">
        <f aca="false">A224-'Shorting Summary'!$A$4</f>
        <v>28</v>
      </c>
      <c r="C224" s="0" t="n">
        <v>71.9</v>
      </c>
      <c r="D224" s="0" t="n">
        <v>671.6</v>
      </c>
      <c r="E224" s="0" t="n">
        <v>770.9</v>
      </c>
      <c r="F224" s="0" t="n">
        <v>66.3</v>
      </c>
      <c r="G224" s="0" t="n">
        <v>293.8</v>
      </c>
    </row>
    <row r="225" customFormat="false" ht="12.75" hidden="false" customHeight="false" outlineLevel="0" collapsed="false">
      <c r="A225" s="0" t="n">
        <v>223</v>
      </c>
      <c r="B225" s="0" t="n">
        <f aca="false">A225-'Shorting Summary'!$A$4</f>
        <v>29</v>
      </c>
      <c r="C225" s="0" t="n">
        <v>77</v>
      </c>
      <c r="D225" s="0" t="n">
        <v>665.3</v>
      </c>
      <c r="E225" s="0" t="n">
        <v>768.2</v>
      </c>
      <c r="F225" s="0" t="n">
        <v>68.4</v>
      </c>
      <c r="G225" s="0" t="n">
        <v>299.9</v>
      </c>
    </row>
    <row r="226" customFormat="false" ht="12.75" hidden="false" customHeight="false" outlineLevel="0" collapsed="false">
      <c r="A226" s="0" t="n">
        <v>224</v>
      </c>
      <c r="B226" s="0" t="n">
        <f aca="false">A226-'Shorting Summary'!$A$4</f>
        <v>30</v>
      </c>
      <c r="C226" s="0" t="n">
        <v>82</v>
      </c>
      <c r="D226" s="0" t="n">
        <v>671.3</v>
      </c>
      <c r="E226" s="0" t="n">
        <v>782.3</v>
      </c>
      <c r="F226" s="0" t="n">
        <v>71.2</v>
      </c>
      <c r="G226" s="0" t="n">
        <v>313.5</v>
      </c>
    </row>
    <row r="227" customFormat="false" ht="12.75" hidden="false" customHeight="false" outlineLevel="0" collapsed="false">
      <c r="A227" s="0" t="n">
        <v>225</v>
      </c>
      <c r="B227" s="0" t="n">
        <f aca="false">A227-'Shorting Summary'!$A$4</f>
        <v>31</v>
      </c>
      <c r="C227" s="0" t="n">
        <v>87</v>
      </c>
      <c r="D227" s="0" t="n">
        <v>680</v>
      </c>
      <c r="E227" s="0" t="n">
        <v>798.3</v>
      </c>
      <c r="F227" s="0" t="n">
        <v>74.6</v>
      </c>
      <c r="G227" s="0" t="n">
        <v>329.9</v>
      </c>
    </row>
    <row r="228" customFormat="false" ht="12.75" hidden="false" customHeight="false" outlineLevel="0" collapsed="false">
      <c r="A228" s="0" t="n">
        <v>226</v>
      </c>
      <c r="B228" s="0" t="n">
        <f aca="false">A228-'Shorting Summary'!$A$4</f>
        <v>32</v>
      </c>
      <c r="C228" s="0" t="n">
        <v>92.1</v>
      </c>
      <c r="D228" s="0" t="n">
        <v>688</v>
      </c>
      <c r="E228" s="0" t="n">
        <v>803.1</v>
      </c>
      <c r="F228" s="0" t="n">
        <v>78.4</v>
      </c>
      <c r="G228" s="0" t="n">
        <v>345.2</v>
      </c>
    </row>
    <row r="229" customFormat="false" ht="12.75" hidden="false" customHeight="false" outlineLevel="0" collapsed="false">
      <c r="A229" s="0" t="n">
        <v>227</v>
      </c>
      <c r="B229" s="0" t="n">
        <f aca="false">A229-'Shorting Summary'!$A$4</f>
        <v>33</v>
      </c>
      <c r="C229" s="0" t="n">
        <v>97</v>
      </c>
      <c r="D229" s="0" t="n">
        <v>687.1</v>
      </c>
      <c r="E229" s="0" t="n">
        <v>795.9</v>
      </c>
      <c r="F229" s="0" t="n">
        <v>81.8</v>
      </c>
      <c r="G229" s="0" t="n">
        <v>358.1</v>
      </c>
    </row>
    <row r="230" customFormat="false" ht="12.75" hidden="false" customHeight="false" outlineLevel="0" collapsed="false">
      <c r="A230" s="0" t="n">
        <v>228</v>
      </c>
      <c r="B230" s="0" t="n">
        <f aca="false">A230-'Shorting Summary'!$A$4</f>
        <v>34</v>
      </c>
      <c r="C230" s="0" t="n">
        <v>101.9</v>
      </c>
      <c r="D230" s="0" t="n">
        <v>680.8</v>
      </c>
      <c r="E230" s="0" t="n">
        <v>789.6</v>
      </c>
      <c r="F230" s="0" t="n">
        <v>84.6</v>
      </c>
      <c r="G230" s="0" t="n">
        <v>370.5</v>
      </c>
    </row>
    <row r="231" customFormat="false" ht="12.75" hidden="false" customHeight="false" outlineLevel="0" collapsed="false">
      <c r="A231" s="0" t="n">
        <v>229</v>
      </c>
      <c r="B231" s="0" t="n">
        <f aca="false">A231-'Shorting Summary'!$A$4</f>
        <v>35</v>
      </c>
      <c r="C231" s="0" t="n">
        <v>107.3</v>
      </c>
      <c r="D231" s="0" t="n">
        <v>668.8</v>
      </c>
      <c r="E231" s="0" t="n">
        <v>784.2</v>
      </c>
      <c r="F231" s="0" t="n">
        <v>86.5</v>
      </c>
      <c r="G231" s="0" t="n">
        <v>375.1</v>
      </c>
    </row>
    <row r="232" customFormat="false" ht="12.75" hidden="false" customHeight="false" outlineLevel="0" collapsed="false">
      <c r="A232" s="0" t="n">
        <v>230</v>
      </c>
      <c r="B232" s="0" t="n">
        <f aca="false">A232-'Shorting Summary'!$A$4</f>
        <v>36</v>
      </c>
      <c r="C232" s="0" t="n">
        <v>112.9</v>
      </c>
      <c r="D232" s="0" t="n">
        <v>656.1</v>
      </c>
      <c r="E232" s="0" t="n">
        <v>774.6</v>
      </c>
      <c r="F232" s="0" t="n">
        <v>88.4</v>
      </c>
      <c r="G232" s="0" t="n">
        <v>378.1</v>
      </c>
    </row>
    <row r="233" customFormat="false" ht="12.75" hidden="false" customHeight="false" outlineLevel="0" collapsed="false">
      <c r="A233" s="0" t="n">
        <v>231</v>
      </c>
      <c r="B233" s="0" t="n">
        <f aca="false">A233-'Shorting Summary'!$A$4</f>
        <v>37</v>
      </c>
      <c r="C233" s="0" t="n">
        <v>117.9</v>
      </c>
      <c r="D233" s="0" t="n">
        <v>654.9</v>
      </c>
      <c r="E233" s="0" t="n">
        <v>776.2</v>
      </c>
      <c r="F233" s="0" t="n">
        <v>90.7</v>
      </c>
      <c r="G233" s="0" t="n">
        <v>387.7</v>
      </c>
    </row>
    <row r="234" customFormat="false" ht="12.75" hidden="false" customHeight="false" outlineLevel="0" collapsed="false">
      <c r="A234" s="0" t="n">
        <v>232</v>
      </c>
      <c r="B234" s="0" t="n">
        <f aca="false">A234-'Shorting Summary'!$A$4</f>
        <v>38</v>
      </c>
      <c r="C234" s="0" t="n">
        <v>122.5</v>
      </c>
      <c r="D234" s="0" t="n">
        <v>643.6</v>
      </c>
      <c r="E234" s="0" t="n">
        <v>762.9</v>
      </c>
      <c r="F234" s="0" t="n">
        <v>92.1</v>
      </c>
      <c r="G234" s="0" t="n">
        <v>392.6</v>
      </c>
    </row>
    <row r="235" customFormat="false" ht="12.75" hidden="false" customHeight="false" outlineLevel="0" collapsed="false">
      <c r="A235" s="0" t="n">
        <v>233</v>
      </c>
      <c r="B235" s="0" t="n">
        <f aca="false">A235-'Shorting Summary'!$A$4</f>
        <v>39</v>
      </c>
      <c r="C235" s="0" t="n">
        <v>126.6</v>
      </c>
      <c r="D235" s="0" t="n">
        <v>631.5</v>
      </c>
      <c r="E235" s="0" t="n">
        <v>760.4</v>
      </c>
      <c r="F235" s="0" t="n">
        <v>93.4</v>
      </c>
      <c r="G235" s="0" t="n">
        <v>396.9</v>
      </c>
    </row>
    <row r="236" customFormat="false" ht="12.75" hidden="false" customHeight="false" outlineLevel="0" collapsed="false">
      <c r="A236" s="0" t="n">
        <v>234</v>
      </c>
      <c r="B236" s="0" t="n">
        <f aca="false">A236-'Shorting Summary'!$A$4</f>
        <v>40</v>
      </c>
      <c r="C236" s="0" t="n">
        <v>130.6</v>
      </c>
      <c r="D236" s="0" t="n">
        <v>620.7</v>
      </c>
      <c r="E236" s="0" t="n">
        <v>744.4</v>
      </c>
      <c r="F236" s="0" t="n">
        <v>94.5</v>
      </c>
      <c r="G236" s="0" t="n">
        <v>399.6</v>
      </c>
    </row>
    <row r="237" customFormat="false" ht="12.75" hidden="false" customHeight="false" outlineLevel="0" collapsed="false">
      <c r="A237" s="0" t="n">
        <v>235</v>
      </c>
      <c r="B237" s="0" t="n">
        <f aca="false">A237-'Shorting Summary'!$A$4</f>
        <v>41</v>
      </c>
      <c r="C237" s="0" t="n">
        <v>134.5</v>
      </c>
      <c r="D237" s="0" t="n">
        <v>607.4</v>
      </c>
      <c r="E237" s="0" t="n">
        <v>729</v>
      </c>
      <c r="F237" s="0" t="n">
        <v>95.3</v>
      </c>
      <c r="G237" s="0" t="n">
        <v>400.3</v>
      </c>
    </row>
    <row r="238" customFormat="false" ht="12.75" hidden="false" customHeight="false" outlineLevel="0" collapsed="false">
      <c r="A238" s="0" t="n">
        <v>236</v>
      </c>
      <c r="B238" s="0" t="n">
        <f aca="false">A238-'Shorting Summary'!$A$4</f>
        <v>42</v>
      </c>
      <c r="C238" s="0" t="n">
        <v>138.2</v>
      </c>
      <c r="D238" s="0" t="n">
        <v>601</v>
      </c>
      <c r="E238" s="0" t="n">
        <v>735.2</v>
      </c>
      <c r="F238" s="0" t="n">
        <v>96.3</v>
      </c>
      <c r="G238" s="0" t="n">
        <v>402.8</v>
      </c>
    </row>
    <row r="239" customFormat="false" ht="12.75" hidden="false" customHeight="false" outlineLevel="0" collapsed="false">
      <c r="A239" s="0" t="n">
        <v>237</v>
      </c>
      <c r="B239" s="0" t="n">
        <f aca="false">A239-'Shorting Summary'!$A$4</f>
        <v>43</v>
      </c>
      <c r="C239" s="0" t="n">
        <v>141.4</v>
      </c>
      <c r="D239" s="0" t="n">
        <v>601.1</v>
      </c>
      <c r="E239" s="0" t="n">
        <v>733.5</v>
      </c>
      <c r="F239" s="0" t="n">
        <v>97.6</v>
      </c>
      <c r="G239" s="0" t="n">
        <v>409.5</v>
      </c>
    </row>
    <row r="240" customFormat="false" ht="12.75" hidden="false" customHeight="false" outlineLevel="0" collapsed="false">
      <c r="A240" s="0" t="n">
        <v>238</v>
      </c>
      <c r="B240" s="0" t="n">
        <f aca="false">A240-'Shorting Summary'!$A$4</f>
        <v>44</v>
      </c>
      <c r="C240" s="0" t="n">
        <v>144.4</v>
      </c>
      <c r="D240" s="0" t="n">
        <v>593.5</v>
      </c>
      <c r="E240" s="0" t="n">
        <v>729.9</v>
      </c>
      <c r="F240" s="0" t="n">
        <v>99</v>
      </c>
      <c r="G240" s="0" t="n">
        <v>413.1</v>
      </c>
    </row>
    <row r="241" customFormat="false" ht="12.75" hidden="false" customHeight="false" outlineLevel="0" collapsed="false">
      <c r="A241" s="0" t="n">
        <v>239</v>
      </c>
      <c r="B241" s="0" t="n">
        <f aca="false">A241-'Shorting Summary'!$A$4</f>
        <v>45</v>
      </c>
      <c r="C241" s="0" t="n">
        <v>147.2</v>
      </c>
      <c r="D241" s="0" t="n">
        <v>598.3</v>
      </c>
      <c r="E241" s="0" t="n">
        <v>740.4</v>
      </c>
      <c r="F241" s="0" t="n">
        <v>100.7</v>
      </c>
      <c r="G241" s="0" t="n">
        <v>420.3</v>
      </c>
    </row>
    <row r="242" customFormat="false" ht="12.75" hidden="false" customHeight="false" outlineLevel="0" collapsed="false">
      <c r="A242" s="0" t="n">
        <v>240</v>
      </c>
      <c r="B242" s="0" t="n">
        <f aca="false">A242-'Shorting Summary'!$A$4</f>
        <v>46</v>
      </c>
      <c r="C242" s="0" t="n">
        <v>149.8</v>
      </c>
      <c r="D242" s="0" t="n">
        <v>607.8</v>
      </c>
      <c r="E242" s="0" t="n">
        <v>744</v>
      </c>
      <c r="F242" s="0" t="n">
        <v>103</v>
      </c>
      <c r="G242" s="0" t="n">
        <v>432</v>
      </c>
    </row>
    <row r="243" customFormat="false" ht="12.75" hidden="false" customHeight="false" outlineLevel="0" collapsed="false">
      <c r="A243" s="0" t="n">
        <v>241</v>
      </c>
      <c r="B243" s="0" t="n">
        <f aca="false">A243-'Shorting Summary'!$A$4</f>
        <v>47</v>
      </c>
      <c r="C243" s="0" t="n">
        <v>152.2</v>
      </c>
      <c r="D243" s="0" t="n">
        <v>620.4</v>
      </c>
      <c r="E243" s="0" t="n">
        <v>755.2</v>
      </c>
      <c r="F243" s="0" t="n">
        <v>105.7</v>
      </c>
      <c r="G243" s="0" t="n">
        <v>441.7</v>
      </c>
    </row>
    <row r="244" customFormat="false" ht="12.75" hidden="false" customHeight="false" outlineLevel="0" collapsed="false">
      <c r="A244" s="0" t="n">
        <v>242</v>
      </c>
      <c r="B244" s="0" t="n">
        <f aca="false">A244-'Shorting Summary'!$A$4</f>
        <v>48</v>
      </c>
      <c r="C244" s="0" t="n">
        <v>154.4</v>
      </c>
      <c r="D244" s="0" t="n">
        <v>628.4</v>
      </c>
      <c r="E244" s="0" t="n">
        <v>764.7</v>
      </c>
      <c r="F244" s="0" t="n">
        <v>108.3</v>
      </c>
      <c r="G244" s="0" t="n">
        <v>453.4</v>
      </c>
    </row>
    <row r="245" customFormat="false" ht="12.75" hidden="false" customHeight="false" outlineLevel="0" collapsed="false">
      <c r="A245" s="0" t="n">
        <v>243</v>
      </c>
      <c r="B245" s="0" t="n">
        <f aca="false">A245-'Shorting Summary'!$A$4</f>
        <v>49</v>
      </c>
      <c r="C245" s="0" t="n">
        <v>156.4</v>
      </c>
      <c r="D245" s="0" t="n">
        <v>624.6</v>
      </c>
      <c r="E245" s="0" t="n">
        <v>762.2</v>
      </c>
      <c r="F245" s="0" t="n">
        <v>110.4</v>
      </c>
      <c r="G245" s="0" t="n">
        <v>459.2</v>
      </c>
    </row>
    <row r="246" customFormat="false" ht="12.75" hidden="false" customHeight="false" outlineLevel="0" collapsed="false">
      <c r="A246" s="0" t="n">
        <v>244</v>
      </c>
      <c r="B246" s="0" t="n">
        <f aca="false">A246-'Shorting Summary'!$A$4</f>
        <v>50</v>
      </c>
      <c r="C246" s="0" t="n">
        <v>158.3</v>
      </c>
      <c r="D246" s="0" t="n">
        <v>622.6</v>
      </c>
      <c r="E246" s="0" t="n">
        <v>757.1</v>
      </c>
      <c r="F246" s="0" t="n">
        <v>112.3</v>
      </c>
      <c r="G246" s="0" t="n">
        <v>467.9</v>
      </c>
    </row>
    <row r="247" customFormat="false" ht="12.75" hidden="false" customHeight="false" outlineLevel="0" collapsed="false">
      <c r="A247" s="0" t="n">
        <v>245</v>
      </c>
      <c r="B247" s="0" t="n">
        <f aca="false">A247-'Shorting Summary'!$A$4</f>
        <v>51</v>
      </c>
      <c r="C247" s="0" t="n">
        <v>159.9</v>
      </c>
      <c r="D247" s="0" t="n">
        <v>626</v>
      </c>
      <c r="E247" s="0" t="n">
        <v>763.4</v>
      </c>
      <c r="F247" s="0" t="n">
        <v>114.2</v>
      </c>
      <c r="G247" s="0" t="n">
        <v>475.7</v>
      </c>
    </row>
    <row r="248" customFormat="false" ht="12.75" hidden="false" customHeight="false" outlineLevel="0" collapsed="false">
      <c r="A248" s="0" t="n">
        <v>246</v>
      </c>
      <c r="B248" s="0" t="n">
        <f aca="false">A248-'Shorting Summary'!$A$4</f>
        <v>52</v>
      </c>
      <c r="C248" s="0" t="n">
        <v>161.4</v>
      </c>
      <c r="D248" s="0" t="n">
        <v>627.6</v>
      </c>
      <c r="E248" s="0" t="n">
        <v>759.6</v>
      </c>
      <c r="F248" s="0" t="n">
        <v>116.1</v>
      </c>
      <c r="G248" s="0" t="n">
        <v>482.4</v>
      </c>
    </row>
    <row r="249" customFormat="false" ht="12.75" hidden="false" customHeight="false" outlineLevel="0" collapsed="false">
      <c r="A249" s="0" t="n">
        <v>247</v>
      </c>
      <c r="B249" s="0" t="n">
        <f aca="false">A249-'Shorting Summary'!$A$4</f>
        <v>53</v>
      </c>
      <c r="C249" s="0" t="n">
        <v>162.8</v>
      </c>
      <c r="D249" s="0" t="n">
        <v>621.7</v>
      </c>
      <c r="E249" s="0" t="n">
        <v>764.2</v>
      </c>
      <c r="F249" s="0" t="n">
        <v>117.3</v>
      </c>
      <c r="G249" s="0" t="n">
        <v>485.1</v>
      </c>
    </row>
    <row r="250" customFormat="false" ht="12.75" hidden="false" customHeight="false" outlineLevel="0" collapsed="false">
      <c r="A250" s="0" t="n">
        <v>248</v>
      </c>
      <c r="B250" s="0" t="n">
        <f aca="false">A250-'Shorting Summary'!$A$4</f>
        <v>54</v>
      </c>
      <c r="C250" s="0" t="n">
        <v>164.1</v>
      </c>
      <c r="D250" s="0" t="n">
        <v>622.2</v>
      </c>
      <c r="E250" s="0" t="n">
        <v>762.1</v>
      </c>
      <c r="F250" s="0" t="n">
        <v>118.6</v>
      </c>
      <c r="G250" s="0" t="n">
        <v>490.1</v>
      </c>
    </row>
    <row r="251" customFormat="false" ht="12.75" hidden="false" customHeight="false" outlineLevel="0" collapsed="false">
      <c r="A251" s="0" t="n">
        <v>249</v>
      </c>
      <c r="B251" s="0" t="n">
        <f aca="false">A251-'Shorting Summary'!$A$4</f>
        <v>55</v>
      </c>
      <c r="C251" s="0" t="n">
        <v>165.1</v>
      </c>
      <c r="D251" s="0" t="n">
        <v>626.3</v>
      </c>
      <c r="E251" s="0" t="n">
        <v>765.2</v>
      </c>
      <c r="F251" s="0" t="n">
        <v>120.2</v>
      </c>
      <c r="G251" s="0" t="n">
        <v>497.3</v>
      </c>
    </row>
    <row r="252" customFormat="false" ht="12.75" hidden="false" customHeight="false" outlineLevel="0" collapsed="false">
      <c r="A252" s="0" t="n">
        <v>250</v>
      </c>
      <c r="B252" s="0" t="n">
        <f aca="false">A252-'Shorting Summary'!$A$4</f>
        <v>56</v>
      </c>
      <c r="C252" s="0" t="n">
        <v>166</v>
      </c>
      <c r="D252" s="0" t="n">
        <v>621.4</v>
      </c>
      <c r="E252" s="0" t="n">
        <v>768.6</v>
      </c>
      <c r="F252" s="0" t="n">
        <v>121.4</v>
      </c>
      <c r="G252" s="0" t="n">
        <v>499.6</v>
      </c>
    </row>
    <row r="253" customFormat="false" ht="12.75" hidden="false" customHeight="false" outlineLevel="0" collapsed="false">
      <c r="A253" s="0" t="n">
        <v>251</v>
      </c>
      <c r="B253" s="0" t="n">
        <f aca="false">A253-'Shorting Summary'!$A$4</f>
        <v>57</v>
      </c>
      <c r="C253" s="0" t="n">
        <v>166.7</v>
      </c>
      <c r="D253" s="0" t="n">
        <v>622.7</v>
      </c>
      <c r="E253" s="0" t="n">
        <v>772.8</v>
      </c>
      <c r="F253" s="0" t="n">
        <v>122.4</v>
      </c>
      <c r="G253" s="0" t="n">
        <v>500.6</v>
      </c>
    </row>
    <row r="254" customFormat="false" ht="12.75" hidden="false" customHeight="false" outlineLevel="0" collapsed="false">
      <c r="A254" s="0" t="n">
        <v>252</v>
      </c>
      <c r="B254" s="0" t="n">
        <f aca="false">A254-'Shorting Summary'!$A$4</f>
        <v>58</v>
      </c>
      <c r="C254" s="0" t="n">
        <v>167.4</v>
      </c>
      <c r="D254" s="0" t="n">
        <v>624.3</v>
      </c>
      <c r="E254" s="0" t="n">
        <v>772.6</v>
      </c>
      <c r="F254" s="0" t="n">
        <v>123.2</v>
      </c>
      <c r="G254" s="0" t="n">
        <v>503.3</v>
      </c>
    </row>
    <row r="255" customFormat="false" ht="12.75" hidden="false" customHeight="false" outlineLevel="0" collapsed="false">
      <c r="A255" s="0" t="n">
        <v>253</v>
      </c>
      <c r="B255" s="0" t="n">
        <f aca="false">A255-'Shorting Summary'!$A$4</f>
        <v>59</v>
      </c>
      <c r="C255" s="0" t="n">
        <v>168.1</v>
      </c>
      <c r="D255" s="0" t="n">
        <v>613.7</v>
      </c>
      <c r="E255" s="0" t="n">
        <v>761.9</v>
      </c>
      <c r="F255" s="0" t="n">
        <v>123.8</v>
      </c>
      <c r="G255" s="0" t="n">
        <v>503.3</v>
      </c>
    </row>
    <row r="256" customFormat="false" ht="12.75" hidden="false" customHeight="false" outlineLevel="0" collapsed="false">
      <c r="A256" s="0" t="n">
        <v>254</v>
      </c>
      <c r="B256" s="0" t="n">
        <f aca="false">A256-'Shorting Summary'!$A$4</f>
        <v>60</v>
      </c>
      <c r="C256" s="0" t="n">
        <v>168.9</v>
      </c>
      <c r="D256" s="0" t="n">
        <v>614.4</v>
      </c>
      <c r="E256" s="0" t="n">
        <v>768.2</v>
      </c>
      <c r="F256" s="0" t="n">
        <v>124.8</v>
      </c>
      <c r="G256" s="0" t="n">
        <v>506.1</v>
      </c>
    </row>
    <row r="257" customFormat="false" ht="12.75" hidden="false" customHeight="false" outlineLevel="0" collapsed="false">
      <c r="A257" s="0" t="n">
        <v>255</v>
      </c>
      <c r="B257" s="0" t="n">
        <f aca="false">A257-'Shorting Summary'!$A$4</f>
        <v>61</v>
      </c>
      <c r="C257" s="0" t="n">
        <v>169.9</v>
      </c>
      <c r="D257" s="0" t="n">
        <v>613.8</v>
      </c>
      <c r="E257" s="0" t="n">
        <v>770.3</v>
      </c>
      <c r="F257" s="0" t="n">
        <v>125.6</v>
      </c>
      <c r="G257" s="0" t="n">
        <v>507.6</v>
      </c>
    </row>
    <row r="258" customFormat="false" ht="12.75" hidden="false" customHeight="false" outlineLevel="0" collapsed="false">
      <c r="A258" s="0" t="n">
        <v>256</v>
      </c>
      <c r="B258" s="0" t="n">
        <f aca="false">A258-'Shorting Summary'!$A$4</f>
        <v>62</v>
      </c>
      <c r="C258" s="0" t="n">
        <v>170.9</v>
      </c>
      <c r="D258" s="0" t="n">
        <v>612.4</v>
      </c>
      <c r="E258" s="0" t="n">
        <v>764.1</v>
      </c>
      <c r="F258" s="0" t="n">
        <v>126.5</v>
      </c>
      <c r="G258" s="0" t="n">
        <v>509.7</v>
      </c>
    </row>
    <row r="259" customFormat="false" ht="12.75" hidden="false" customHeight="false" outlineLevel="0" collapsed="false">
      <c r="A259" s="0" t="n">
        <v>257</v>
      </c>
      <c r="B259" s="0" t="n">
        <f aca="false">A259-'Shorting Summary'!$A$4</f>
        <v>63</v>
      </c>
      <c r="C259" s="0" t="n">
        <v>171.8</v>
      </c>
      <c r="D259" s="0" t="n">
        <v>608.4</v>
      </c>
      <c r="E259" s="0" t="n">
        <v>759.1</v>
      </c>
      <c r="F259" s="0" t="n">
        <v>127.4</v>
      </c>
      <c r="G259" s="0" t="n">
        <v>514</v>
      </c>
    </row>
    <row r="260" customFormat="false" ht="12.75" hidden="false" customHeight="false" outlineLevel="0" collapsed="false">
      <c r="A260" s="0" t="n">
        <v>258</v>
      </c>
      <c r="B260" s="0" t="n">
        <f aca="false">A260-'Shorting Summary'!$A$4</f>
        <v>64</v>
      </c>
      <c r="C260" s="0" t="n">
        <v>172.6</v>
      </c>
      <c r="D260" s="0" t="n">
        <v>608</v>
      </c>
      <c r="E260" s="0" t="n">
        <v>756.2</v>
      </c>
      <c r="F260" s="0" t="n">
        <v>128.4</v>
      </c>
      <c r="G260" s="0" t="n">
        <v>515.8</v>
      </c>
    </row>
    <row r="261" customFormat="false" ht="12.75" hidden="false" customHeight="false" outlineLevel="0" collapsed="false">
      <c r="A261" s="0" t="n">
        <v>259</v>
      </c>
      <c r="B261" s="0" t="n">
        <f aca="false">A261-'Shorting Summary'!$A$4</f>
        <v>65</v>
      </c>
      <c r="C261" s="0" t="n">
        <v>173.4</v>
      </c>
      <c r="D261" s="0" t="n">
        <v>611.6</v>
      </c>
      <c r="E261" s="0" t="n">
        <v>760.7</v>
      </c>
      <c r="F261" s="0" t="n">
        <v>129.8</v>
      </c>
      <c r="G261" s="0" t="n">
        <v>520.1</v>
      </c>
    </row>
    <row r="262" customFormat="false" ht="12.75" hidden="false" customHeight="false" outlineLevel="0" collapsed="false">
      <c r="A262" s="0" t="n">
        <v>260</v>
      </c>
      <c r="B262" s="0" t="n">
        <f aca="false">A262-'Shorting Summary'!$A$4</f>
        <v>66</v>
      </c>
      <c r="C262" s="0" t="n">
        <v>174.1</v>
      </c>
      <c r="D262" s="0" t="n">
        <v>612</v>
      </c>
      <c r="E262" s="0" t="n">
        <v>757.7</v>
      </c>
      <c r="F262" s="0" t="n">
        <v>131.3</v>
      </c>
      <c r="G262" s="0" t="n">
        <v>525</v>
      </c>
    </row>
    <row r="263" customFormat="false" ht="12.75" hidden="false" customHeight="false" outlineLevel="0" collapsed="false">
      <c r="A263" s="0" t="n">
        <v>261</v>
      </c>
      <c r="B263" s="0" t="n">
        <f aca="false">A263-'Shorting Summary'!$A$4</f>
        <v>67</v>
      </c>
      <c r="C263" s="0" t="n">
        <v>174.6</v>
      </c>
      <c r="D263" s="0" t="n">
        <v>613.4</v>
      </c>
      <c r="E263" s="0" t="n">
        <v>761</v>
      </c>
      <c r="F263" s="0" t="n">
        <v>133</v>
      </c>
      <c r="G263" s="0" t="n">
        <v>531.4</v>
      </c>
    </row>
    <row r="264" customFormat="false" ht="12.75" hidden="false" customHeight="false" outlineLevel="0" collapsed="false">
      <c r="A264" s="0" t="n">
        <v>262</v>
      </c>
      <c r="B264" s="0" t="n">
        <f aca="false">A264-'Shorting Summary'!$A$4</f>
        <v>68</v>
      </c>
      <c r="C264" s="0" t="n">
        <v>175.1</v>
      </c>
      <c r="D264" s="0" t="n">
        <v>622.2</v>
      </c>
      <c r="E264" s="0" t="n">
        <v>766.2</v>
      </c>
      <c r="F264" s="0" t="n">
        <v>134.9</v>
      </c>
      <c r="G264" s="0" t="n">
        <v>538.9</v>
      </c>
    </row>
    <row r="265" customFormat="false" ht="12.75" hidden="false" customHeight="false" outlineLevel="0" collapsed="false">
      <c r="A265" s="0" t="n">
        <v>263</v>
      </c>
      <c r="B265" s="0" t="n">
        <f aca="false">A265-'Shorting Summary'!$A$4</f>
        <v>69</v>
      </c>
      <c r="C265" s="0" t="n">
        <v>175.6</v>
      </c>
      <c r="D265" s="0" t="n">
        <v>628.2</v>
      </c>
      <c r="E265" s="0" t="n">
        <v>766.4</v>
      </c>
      <c r="F265" s="0" t="n">
        <v>136.9</v>
      </c>
      <c r="G265" s="0" t="n">
        <v>542.7</v>
      </c>
    </row>
    <row r="266" customFormat="false" ht="12.75" hidden="false" customHeight="false" outlineLevel="0" collapsed="false">
      <c r="A266" s="0" t="n">
        <v>264</v>
      </c>
      <c r="B266" s="0" t="n">
        <f aca="false">A266-'Shorting Summary'!$A$4</f>
        <v>70</v>
      </c>
      <c r="C266" s="0" t="n">
        <v>176.1</v>
      </c>
      <c r="D266" s="0" t="n">
        <v>634.6</v>
      </c>
      <c r="E266" s="0" t="n">
        <v>775.5</v>
      </c>
      <c r="F266" s="0" t="n">
        <v>138.7</v>
      </c>
      <c r="G266" s="0" t="n">
        <v>549.9</v>
      </c>
    </row>
    <row r="267" customFormat="false" ht="12.75" hidden="false" customHeight="false" outlineLevel="0" collapsed="false">
      <c r="A267" s="0" t="n">
        <v>265</v>
      </c>
      <c r="B267" s="0" t="n">
        <f aca="false">A267-'Shorting Summary'!$A$4</f>
        <v>71</v>
      </c>
      <c r="C267" s="0" t="n">
        <v>176.7</v>
      </c>
      <c r="D267" s="0" t="n">
        <v>632.6</v>
      </c>
      <c r="E267" s="0" t="n">
        <v>778.6</v>
      </c>
      <c r="F267" s="0" t="n">
        <v>140.4</v>
      </c>
      <c r="G267" s="0" t="n">
        <v>555.7</v>
      </c>
    </row>
    <row r="268" customFormat="false" ht="12.75" hidden="false" customHeight="false" outlineLevel="0" collapsed="false">
      <c r="A268" s="0" t="n">
        <v>266</v>
      </c>
      <c r="B268" s="0" t="n">
        <f aca="false">A268-'Shorting Summary'!$A$4</f>
        <v>72</v>
      </c>
      <c r="C268" s="0" t="n">
        <v>177.4</v>
      </c>
      <c r="D268" s="0" t="n">
        <v>638.6</v>
      </c>
      <c r="E268" s="0" t="n">
        <v>784.9</v>
      </c>
      <c r="F268" s="0" t="n">
        <v>142.3</v>
      </c>
      <c r="G268" s="0" t="n">
        <v>561.3</v>
      </c>
    </row>
    <row r="269" customFormat="false" ht="12.75" hidden="false" customHeight="false" outlineLevel="0" collapsed="false">
      <c r="A269" s="0" t="n">
        <v>267</v>
      </c>
      <c r="B269" s="0" t="n">
        <f aca="false">A269-'Shorting Summary'!$A$4</f>
        <v>73</v>
      </c>
      <c r="C269" s="0" t="n">
        <v>178.1</v>
      </c>
      <c r="D269" s="0" t="n">
        <v>645.2</v>
      </c>
      <c r="E269" s="0" t="n">
        <v>787.1</v>
      </c>
      <c r="F269" s="0" t="n">
        <v>144.1</v>
      </c>
      <c r="G269" s="0" t="n">
        <v>568.2</v>
      </c>
    </row>
    <row r="270" customFormat="false" ht="12.75" hidden="false" customHeight="false" outlineLevel="0" collapsed="false">
      <c r="A270" s="0" t="n">
        <v>268</v>
      </c>
      <c r="B270" s="0" t="n">
        <f aca="false">A270-'Shorting Summary'!$A$4</f>
        <v>74</v>
      </c>
      <c r="C270" s="0" t="n">
        <v>179</v>
      </c>
      <c r="D270" s="0" t="n">
        <v>650.8</v>
      </c>
      <c r="E270" s="0" t="n">
        <v>793.2</v>
      </c>
      <c r="F270" s="0" t="n">
        <v>146</v>
      </c>
      <c r="G270" s="0" t="n">
        <v>574.4</v>
      </c>
    </row>
    <row r="271" customFormat="false" ht="12.75" hidden="false" customHeight="false" outlineLevel="0" collapsed="false">
      <c r="A271" s="0" t="n">
        <v>269</v>
      </c>
      <c r="B271" s="0" t="n">
        <f aca="false">A271-'Shorting Summary'!$A$4</f>
        <v>75</v>
      </c>
      <c r="C271" s="0" t="n">
        <v>180</v>
      </c>
      <c r="D271" s="0" t="n">
        <v>655.4</v>
      </c>
      <c r="E271" s="0" t="n">
        <v>795.3</v>
      </c>
      <c r="F271" s="0" t="n">
        <v>148.4</v>
      </c>
      <c r="G271" s="0" t="n">
        <v>580.7</v>
      </c>
    </row>
    <row r="272" customFormat="false" ht="12.75" hidden="false" customHeight="false" outlineLevel="0" collapsed="false">
      <c r="A272" s="0" t="n">
        <v>270</v>
      </c>
      <c r="B272" s="0" t="n">
        <f aca="false">A272-'Shorting Summary'!$A$4</f>
        <v>76</v>
      </c>
      <c r="C272" s="0" t="n">
        <v>181</v>
      </c>
      <c r="D272" s="0" t="n">
        <v>658.4</v>
      </c>
      <c r="E272" s="0" t="n">
        <v>797.1</v>
      </c>
      <c r="F272" s="0" t="n">
        <v>151</v>
      </c>
      <c r="G272" s="0" t="n">
        <v>583.1</v>
      </c>
    </row>
    <row r="273" customFormat="false" ht="12.75" hidden="false" customHeight="false" outlineLevel="0" collapsed="false">
      <c r="A273" s="0" t="n">
        <v>271</v>
      </c>
      <c r="B273" s="0" t="n">
        <f aca="false">A273-'Shorting Summary'!$A$4</f>
        <v>77</v>
      </c>
      <c r="C273" s="0" t="n">
        <v>182.3</v>
      </c>
      <c r="D273" s="0" t="n">
        <v>648</v>
      </c>
      <c r="E273" s="0" t="n">
        <v>791.9</v>
      </c>
      <c r="F273" s="0" t="n">
        <v>152.8</v>
      </c>
      <c r="G273" s="0" t="n">
        <v>582.2</v>
      </c>
    </row>
    <row r="274" customFormat="false" ht="12.75" hidden="false" customHeight="false" outlineLevel="0" collapsed="false">
      <c r="A274" s="0" t="n">
        <v>272</v>
      </c>
      <c r="B274" s="0" t="n">
        <f aca="false">A274-'Shorting Summary'!$A$4</f>
        <v>78</v>
      </c>
      <c r="C274" s="0" t="n">
        <v>183.6</v>
      </c>
      <c r="D274" s="0" t="n">
        <v>642.5</v>
      </c>
      <c r="E274" s="0" t="n">
        <v>790.8</v>
      </c>
      <c r="F274" s="0" t="n">
        <v>153.9</v>
      </c>
      <c r="G274" s="0" t="n">
        <v>582.8</v>
      </c>
    </row>
    <row r="275" customFormat="false" ht="12.75" hidden="false" customHeight="false" outlineLevel="0" collapsed="false">
      <c r="A275" s="0" t="n">
        <v>273</v>
      </c>
      <c r="B275" s="0" t="n">
        <f aca="false">A275-'Shorting Summary'!$A$4</f>
        <v>79</v>
      </c>
      <c r="C275" s="0" t="n">
        <v>184.9</v>
      </c>
      <c r="D275" s="0" t="n">
        <v>638</v>
      </c>
      <c r="E275" s="0" t="n">
        <v>789.4</v>
      </c>
      <c r="F275" s="0" t="n">
        <v>154.9</v>
      </c>
      <c r="G275" s="0" t="n">
        <v>585.5</v>
      </c>
    </row>
    <row r="276" customFormat="false" ht="12.75" hidden="false" customHeight="false" outlineLevel="0" collapsed="false">
      <c r="A276" s="0" t="n">
        <v>274</v>
      </c>
      <c r="B276" s="0" t="n">
        <f aca="false">A276-'Shorting Summary'!$A$4</f>
        <v>80</v>
      </c>
      <c r="C276" s="0" t="n">
        <v>186.3</v>
      </c>
      <c r="D276" s="0" t="n">
        <v>636.7</v>
      </c>
      <c r="E276" s="0" t="n">
        <v>786.2</v>
      </c>
      <c r="F276" s="0" t="n">
        <v>155.9</v>
      </c>
      <c r="G276" s="0" t="n">
        <v>589.4</v>
      </c>
    </row>
    <row r="277" customFormat="false" ht="12.75" hidden="false" customHeight="false" outlineLevel="0" collapsed="false">
      <c r="A277" s="0" t="n">
        <v>275</v>
      </c>
      <c r="B277" s="0" t="n">
        <f aca="false">A277-'Shorting Summary'!$A$4</f>
        <v>81</v>
      </c>
      <c r="C277" s="0" t="n">
        <v>187.8</v>
      </c>
      <c r="D277" s="0" t="n">
        <v>640.5</v>
      </c>
      <c r="E277" s="0" t="n">
        <v>786.6</v>
      </c>
      <c r="F277" s="0" t="n">
        <v>157.2</v>
      </c>
      <c r="G277" s="0" t="n">
        <v>593.9</v>
      </c>
    </row>
    <row r="278" customFormat="false" ht="12.75" hidden="false" customHeight="false" outlineLevel="0" collapsed="false">
      <c r="A278" s="0" t="n">
        <v>276</v>
      </c>
      <c r="B278" s="0" t="n">
        <f aca="false">A278-'Shorting Summary'!$A$4</f>
        <v>82</v>
      </c>
      <c r="C278" s="0" t="n">
        <v>189.5</v>
      </c>
      <c r="D278" s="0" t="n">
        <v>638</v>
      </c>
      <c r="E278" s="0" t="n">
        <v>782.8</v>
      </c>
      <c r="F278" s="0" t="n">
        <v>158.3</v>
      </c>
      <c r="G278" s="0" t="n">
        <v>595</v>
      </c>
    </row>
    <row r="279" customFormat="false" ht="12.75" hidden="false" customHeight="false" outlineLevel="0" collapsed="false">
      <c r="A279" s="0" t="n">
        <v>277</v>
      </c>
      <c r="B279" s="0" t="n">
        <f aca="false">A279-'Shorting Summary'!$A$4</f>
        <v>83</v>
      </c>
      <c r="C279" s="0" t="n">
        <v>191.3</v>
      </c>
      <c r="D279" s="0" t="n">
        <v>632</v>
      </c>
      <c r="E279" s="0" t="n">
        <v>780</v>
      </c>
      <c r="F279" s="0" t="n">
        <v>158.9</v>
      </c>
      <c r="G279" s="0" t="n">
        <v>593.2</v>
      </c>
    </row>
    <row r="280" customFormat="false" ht="12.75" hidden="false" customHeight="false" outlineLevel="0" collapsed="false">
      <c r="A280" s="0" t="n">
        <v>278</v>
      </c>
      <c r="B280" s="0" t="n">
        <f aca="false">A280-'Shorting Summary'!$A$4</f>
        <v>84</v>
      </c>
      <c r="C280" s="0" t="n">
        <v>193</v>
      </c>
      <c r="D280" s="0" t="n">
        <v>632.1</v>
      </c>
      <c r="E280" s="0" t="n">
        <v>770.2</v>
      </c>
      <c r="F280" s="0" t="n">
        <v>159.7</v>
      </c>
      <c r="G280" s="0" t="n">
        <v>594.3</v>
      </c>
    </row>
    <row r="281" customFormat="false" ht="12.75" hidden="false" customHeight="false" outlineLevel="0" collapsed="false">
      <c r="A281" s="0" t="n">
        <v>279</v>
      </c>
      <c r="B281" s="0" t="n">
        <f aca="false">A281-'Shorting Summary'!$A$4</f>
        <v>85</v>
      </c>
      <c r="C281" s="0" t="n">
        <v>194.6</v>
      </c>
      <c r="D281" s="0" t="n">
        <v>639.3</v>
      </c>
      <c r="E281" s="0" t="n">
        <v>763</v>
      </c>
      <c r="F281" s="0" t="n">
        <v>161.1</v>
      </c>
      <c r="G281" s="0" t="n">
        <v>600.3</v>
      </c>
    </row>
    <row r="282" customFormat="false" ht="12.75" hidden="false" customHeight="false" outlineLevel="0" collapsed="false">
      <c r="A282" s="0" t="n">
        <v>280</v>
      </c>
      <c r="B282" s="0" t="n">
        <f aca="false">A282-'Shorting Summary'!$A$4</f>
        <v>86</v>
      </c>
      <c r="C282" s="0" t="n">
        <v>196.4</v>
      </c>
      <c r="D282" s="0" t="n">
        <v>643.2</v>
      </c>
      <c r="E282" s="0" t="n">
        <v>771.6</v>
      </c>
      <c r="F282" s="0" t="n">
        <v>162.1</v>
      </c>
      <c r="G282" s="0" t="n">
        <v>602.7</v>
      </c>
    </row>
    <row r="283" customFormat="false" ht="12.75" hidden="false" customHeight="false" outlineLevel="0" collapsed="false">
      <c r="A283" s="0" t="n">
        <v>281</v>
      </c>
      <c r="B283" s="0" t="n">
        <f aca="false">A283-'Shorting Summary'!$A$4</f>
        <v>87</v>
      </c>
      <c r="C283" s="0" t="n">
        <v>198.2</v>
      </c>
      <c r="D283" s="0" t="n">
        <v>637.6</v>
      </c>
      <c r="E283" s="0" t="n">
        <v>767.6</v>
      </c>
      <c r="F283" s="0" t="n">
        <v>162.6</v>
      </c>
      <c r="G283" s="0" t="n">
        <v>602.2</v>
      </c>
    </row>
    <row r="284" customFormat="false" ht="12.75" hidden="false" customHeight="false" outlineLevel="0" collapsed="false">
      <c r="A284" s="0" t="n">
        <v>282</v>
      </c>
      <c r="B284" s="0" t="n">
        <f aca="false">A284-'Shorting Summary'!$A$4</f>
        <v>88</v>
      </c>
      <c r="C284" s="0" t="n">
        <v>200.9</v>
      </c>
      <c r="D284" s="0" t="n">
        <v>629.7</v>
      </c>
      <c r="E284" s="0" t="n">
        <v>754.4</v>
      </c>
      <c r="F284" s="0" t="n">
        <v>162.8</v>
      </c>
      <c r="G284" s="0" t="n">
        <v>599.5</v>
      </c>
    </row>
    <row r="285" customFormat="false" ht="12.75" hidden="false" customHeight="false" outlineLevel="0" collapsed="false">
      <c r="A285" s="0" t="n">
        <v>283</v>
      </c>
      <c r="B285" s="0" t="n">
        <f aca="false">A285-'Shorting Summary'!$A$4</f>
        <v>89</v>
      </c>
      <c r="C285" s="0" t="n">
        <v>203.9</v>
      </c>
      <c r="D285" s="0" t="n">
        <v>623.4</v>
      </c>
      <c r="E285" s="0" t="n">
        <v>755.7</v>
      </c>
      <c r="F285" s="0" t="n">
        <v>163.2</v>
      </c>
      <c r="G285" s="0" t="n">
        <v>598.7</v>
      </c>
    </row>
    <row r="286" customFormat="false" ht="12.75" hidden="false" customHeight="false" outlineLevel="0" collapsed="false">
      <c r="A286" s="0" t="n">
        <v>284</v>
      </c>
      <c r="B286" s="0" t="n">
        <f aca="false">A286-'Shorting Summary'!$A$4</f>
        <v>90</v>
      </c>
      <c r="C286" s="0" t="n">
        <v>207.1</v>
      </c>
      <c r="D286" s="0" t="n">
        <v>615.2</v>
      </c>
      <c r="E286" s="0" t="n">
        <v>749.4</v>
      </c>
      <c r="F286" s="0" t="n">
        <v>163.5</v>
      </c>
      <c r="G286" s="0" t="n">
        <v>596.8</v>
      </c>
    </row>
    <row r="287" customFormat="false" ht="12.75" hidden="false" customHeight="false" outlineLevel="0" collapsed="false">
      <c r="A287" s="0" t="n">
        <v>285</v>
      </c>
      <c r="B287" s="0" t="n">
        <f aca="false">A287-'Shorting Summary'!$A$4</f>
        <v>91</v>
      </c>
      <c r="C287" s="0" t="n">
        <v>210.2</v>
      </c>
      <c r="D287" s="0" t="n">
        <v>612.4</v>
      </c>
      <c r="E287" s="0" t="n">
        <v>746.6</v>
      </c>
      <c r="F287" s="0" t="n">
        <v>163.8</v>
      </c>
      <c r="G287" s="0" t="n">
        <v>596</v>
      </c>
    </row>
    <row r="288" customFormat="false" ht="12.75" hidden="false" customHeight="false" outlineLevel="0" collapsed="false">
      <c r="A288" s="0" t="n">
        <v>286</v>
      </c>
      <c r="B288" s="0" t="n">
        <f aca="false">A288-'Shorting Summary'!$A$4</f>
        <v>92</v>
      </c>
      <c r="C288" s="0" t="n">
        <v>212.9</v>
      </c>
      <c r="D288" s="0" t="n">
        <v>601.8</v>
      </c>
      <c r="E288" s="0" t="n">
        <v>738.1</v>
      </c>
      <c r="F288" s="0" t="n">
        <v>164</v>
      </c>
      <c r="G288" s="0" t="n">
        <v>593.3</v>
      </c>
    </row>
    <row r="289" customFormat="false" ht="12.75" hidden="false" customHeight="false" outlineLevel="0" collapsed="false">
      <c r="A289" s="0" t="n">
        <v>287</v>
      </c>
      <c r="B289" s="0" t="n">
        <f aca="false">A289-'Shorting Summary'!$A$4</f>
        <v>93</v>
      </c>
      <c r="C289" s="0" t="n">
        <v>215.5</v>
      </c>
      <c r="D289" s="0" t="n">
        <v>607.4</v>
      </c>
      <c r="E289" s="0" t="n">
        <v>747.4</v>
      </c>
      <c r="F289" s="0" t="n">
        <v>164.5</v>
      </c>
      <c r="G289" s="0" t="n">
        <v>594.6</v>
      </c>
    </row>
    <row r="290" customFormat="false" ht="12.75" hidden="false" customHeight="false" outlineLevel="0" collapsed="false">
      <c r="A290" s="0" t="n">
        <v>288</v>
      </c>
      <c r="B290" s="0" t="n">
        <f aca="false">A290-'Shorting Summary'!$A$4</f>
        <v>94</v>
      </c>
      <c r="C290" s="0" t="n">
        <v>218</v>
      </c>
      <c r="D290" s="0" t="n">
        <v>600</v>
      </c>
      <c r="E290" s="0" t="n">
        <v>727.2</v>
      </c>
      <c r="F290" s="0" t="n">
        <v>164.9</v>
      </c>
      <c r="G290" s="0" t="n">
        <v>591.3</v>
      </c>
    </row>
    <row r="291" customFormat="false" ht="12.75" hidden="false" customHeight="false" outlineLevel="0" collapsed="false">
      <c r="A291" s="0" t="n">
        <v>289</v>
      </c>
      <c r="B291" s="0" t="n">
        <f aca="false">A291-'Shorting Summary'!$A$4</f>
        <v>95</v>
      </c>
      <c r="C291" s="0" t="n">
        <v>220.4</v>
      </c>
      <c r="D291" s="0" t="n">
        <v>594</v>
      </c>
      <c r="E291" s="0" t="n">
        <v>723.3</v>
      </c>
      <c r="F291" s="0" t="n">
        <v>165</v>
      </c>
      <c r="G291" s="0" t="n">
        <v>590.2</v>
      </c>
    </row>
    <row r="292" customFormat="false" ht="12.75" hidden="false" customHeight="false" outlineLevel="0" collapsed="false">
      <c r="A292" s="0" t="n">
        <v>290</v>
      </c>
      <c r="B292" s="0" t="n">
        <f aca="false">A292-'Shorting Summary'!$A$4</f>
        <v>96</v>
      </c>
      <c r="C292" s="0" t="n">
        <v>223.3</v>
      </c>
      <c r="D292" s="0" t="n">
        <v>597.9</v>
      </c>
      <c r="E292" s="0" t="n">
        <v>733.9</v>
      </c>
      <c r="F292" s="0" t="n">
        <v>165.5</v>
      </c>
      <c r="G292" s="0" t="n">
        <v>593.7</v>
      </c>
    </row>
    <row r="293" customFormat="false" ht="12.75" hidden="false" customHeight="false" outlineLevel="0" collapsed="false">
      <c r="A293" s="0" t="n">
        <v>291</v>
      </c>
      <c r="B293" s="0" t="n">
        <f aca="false">A293-'Shorting Summary'!$A$4</f>
        <v>97</v>
      </c>
      <c r="C293" s="0" t="n">
        <v>226.3</v>
      </c>
      <c r="D293" s="0" t="n">
        <v>604.5</v>
      </c>
      <c r="E293" s="0" t="n">
        <v>740.8</v>
      </c>
      <c r="F293" s="0" t="n">
        <v>166.3</v>
      </c>
      <c r="G293" s="0" t="n">
        <v>595.4</v>
      </c>
    </row>
    <row r="294" customFormat="false" ht="12.75" hidden="false" customHeight="false" outlineLevel="0" collapsed="false">
      <c r="A294" s="0" t="n">
        <v>292</v>
      </c>
      <c r="B294" s="0" t="n">
        <f aca="false">A294-'Shorting Summary'!$A$4</f>
        <v>98</v>
      </c>
      <c r="C294" s="0" t="n">
        <v>229.9</v>
      </c>
      <c r="D294" s="0" t="n">
        <v>604.5</v>
      </c>
      <c r="E294" s="0" t="n">
        <v>739.3</v>
      </c>
      <c r="F294" s="0" t="n">
        <v>166.7</v>
      </c>
      <c r="G294" s="0" t="n">
        <v>593</v>
      </c>
    </row>
    <row r="295" customFormat="false" ht="12.75" hidden="false" customHeight="false" outlineLevel="0" collapsed="false">
      <c r="A295" s="0" t="n">
        <v>293</v>
      </c>
      <c r="B295" s="0" t="n">
        <f aca="false">A295-'Shorting Summary'!$A$4</f>
        <v>99</v>
      </c>
      <c r="C295" s="0" t="n">
        <v>240.6</v>
      </c>
      <c r="D295" s="0" t="n">
        <v>599.2</v>
      </c>
      <c r="E295" s="0" t="n">
        <v>727.9</v>
      </c>
      <c r="F295" s="0" t="n">
        <v>167.1</v>
      </c>
      <c r="G295" s="0" t="n">
        <v>590.9</v>
      </c>
    </row>
    <row r="296" customFormat="false" ht="12.75" hidden="false" customHeight="false" outlineLevel="0" collapsed="false">
      <c r="A296" s="0" t="n">
        <v>294</v>
      </c>
      <c r="B296" s="0" t="n">
        <f aca="false">A296-'Shorting Summary'!$A$4</f>
        <v>100</v>
      </c>
      <c r="C296" s="0" t="n">
        <v>250.2</v>
      </c>
      <c r="D296" s="0" t="n">
        <v>601.8</v>
      </c>
      <c r="E296" s="0" t="n">
        <v>734.6</v>
      </c>
      <c r="F296" s="0" t="n">
        <v>167.5</v>
      </c>
      <c r="G296" s="0" t="n">
        <v>591.4</v>
      </c>
    </row>
    <row r="297" customFormat="false" ht="12.75" hidden="false" customHeight="false" outlineLevel="0" collapsed="false">
      <c r="A297" s="0" t="n">
        <v>295</v>
      </c>
      <c r="B297" s="0" t="n">
        <f aca="false">A297-'Shorting Summary'!$A$4</f>
        <v>101</v>
      </c>
      <c r="C297" s="0" t="n">
        <v>258.3</v>
      </c>
      <c r="D297" s="0" t="n">
        <v>600.5</v>
      </c>
      <c r="E297" s="0" t="n">
        <v>736.4</v>
      </c>
      <c r="F297" s="0" t="n">
        <v>167.9</v>
      </c>
      <c r="G297" s="0" t="n">
        <v>591</v>
      </c>
    </row>
    <row r="298" customFormat="false" ht="12.75" hidden="false" customHeight="false" outlineLevel="0" collapsed="false">
      <c r="A298" s="0" t="n">
        <v>296</v>
      </c>
      <c r="B298" s="0" t="n">
        <f aca="false">A298-'Shorting Summary'!$A$4</f>
        <v>102</v>
      </c>
      <c r="C298" s="0" t="n">
        <v>265.7</v>
      </c>
      <c r="D298" s="0" t="n">
        <v>592.1</v>
      </c>
      <c r="E298" s="0" t="n">
        <v>731.1</v>
      </c>
      <c r="F298" s="0" t="n">
        <v>167.9</v>
      </c>
      <c r="G298" s="0" t="n">
        <v>587.9</v>
      </c>
    </row>
    <row r="299" customFormat="false" ht="12.75" hidden="false" customHeight="false" outlineLevel="0" collapsed="false">
      <c r="A299" s="0" t="n">
        <v>297</v>
      </c>
      <c r="B299" s="0" t="n">
        <f aca="false">A299-'Shorting Summary'!$A$4</f>
        <v>103</v>
      </c>
      <c r="C299" s="0" t="n">
        <v>273</v>
      </c>
      <c r="D299" s="0" t="n">
        <v>591.6</v>
      </c>
      <c r="E299" s="0" t="n">
        <v>737.5</v>
      </c>
      <c r="F299" s="0" t="n">
        <v>168.1</v>
      </c>
      <c r="G299" s="0" t="n">
        <v>589.2</v>
      </c>
    </row>
    <row r="300" customFormat="false" ht="12.75" hidden="false" customHeight="false" outlineLevel="0" collapsed="false">
      <c r="A300" s="0" t="n">
        <v>298</v>
      </c>
      <c r="B300" s="0" t="n">
        <f aca="false">A300-'Shorting Summary'!$A$4</f>
        <v>104</v>
      </c>
      <c r="C300" s="0" t="n">
        <v>280.6</v>
      </c>
      <c r="D300" s="0" t="n">
        <v>594.1</v>
      </c>
      <c r="E300" s="0" t="n">
        <v>746.7</v>
      </c>
      <c r="F300" s="0" t="n">
        <v>168.6</v>
      </c>
      <c r="G300" s="0" t="n">
        <v>592.2</v>
      </c>
    </row>
    <row r="301" customFormat="false" ht="12.75" hidden="false" customHeight="false" outlineLevel="0" collapsed="false">
      <c r="A301" s="0" t="n">
        <v>299</v>
      </c>
      <c r="B301" s="0" t="n">
        <f aca="false">A301-'Shorting Summary'!$A$4</f>
        <v>105</v>
      </c>
      <c r="C301" s="0" t="n">
        <v>288.6</v>
      </c>
      <c r="D301" s="0" t="n">
        <v>598.9</v>
      </c>
      <c r="E301" s="0" t="n">
        <v>744.3</v>
      </c>
      <c r="F301" s="0" t="n">
        <v>169.6</v>
      </c>
      <c r="G301" s="0" t="n">
        <v>594.6</v>
      </c>
    </row>
    <row r="302" customFormat="false" ht="12.75" hidden="false" customHeight="false" outlineLevel="0" collapsed="false">
      <c r="A302" s="0" t="n">
        <v>300</v>
      </c>
      <c r="B302" s="0" t="n">
        <f aca="false">A302-'Shorting Summary'!$A$4</f>
        <v>106</v>
      </c>
      <c r="C302" s="0" t="n">
        <v>296.2</v>
      </c>
      <c r="D302" s="0" t="n">
        <v>600.3</v>
      </c>
      <c r="E302" s="0" t="n">
        <v>749.1</v>
      </c>
      <c r="F302" s="0" t="n">
        <v>170.3</v>
      </c>
      <c r="G302" s="0" t="n">
        <v>595.9</v>
      </c>
    </row>
    <row r="303" customFormat="false" ht="12.75" hidden="false" customHeight="false" outlineLevel="0" collapsed="false">
      <c r="A303" s="0" t="n">
        <v>301</v>
      </c>
      <c r="B303" s="0" t="n">
        <f aca="false">A303-'Shorting Summary'!$A$4</f>
        <v>107</v>
      </c>
      <c r="C303" s="0" t="n">
        <v>303</v>
      </c>
      <c r="D303" s="0" t="n">
        <v>598.2</v>
      </c>
      <c r="E303" s="0" t="n">
        <v>738.2</v>
      </c>
      <c r="F303" s="0" t="n">
        <v>170.8</v>
      </c>
      <c r="G303" s="0" t="n">
        <v>593.5</v>
      </c>
    </row>
    <row r="304" customFormat="false" ht="12.75" hidden="false" customHeight="false" outlineLevel="0" collapsed="false">
      <c r="A304" s="0" t="n">
        <v>302</v>
      </c>
      <c r="B304" s="0" t="n">
        <f aca="false">A304-'Shorting Summary'!$A$4</f>
        <v>108</v>
      </c>
      <c r="C304" s="0" t="n">
        <v>309</v>
      </c>
      <c r="D304" s="0" t="n">
        <v>595.1</v>
      </c>
      <c r="E304" s="0" t="n">
        <v>732</v>
      </c>
      <c r="F304" s="0" t="n">
        <v>171.1</v>
      </c>
      <c r="G304" s="0" t="n">
        <v>593</v>
      </c>
    </row>
    <row r="305" customFormat="false" ht="12.75" hidden="false" customHeight="false" outlineLevel="0" collapsed="false">
      <c r="A305" s="0" t="n">
        <v>303</v>
      </c>
      <c r="B305" s="0" t="n">
        <f aca="false">A305-'Shorting Summary'!$A$4</f>
        <v>109</v>
      </c>
      <c r="C305" s="0" t="n">
        <v>314.6</v>
      </c>
      <c r="D305" s="0" t="n">
        <v>591.5</v>
      </c>
      <c r="E305" s="0" t="n">
        <v>726.9</v>
      </c>
      <c r="F305" s="0" t="n">
        <v>171.7</v>
      </c>
      <c r="G305" s="0" t="n">
        <v>592.2</v>
      </c>
    </row>
    <row r="306" customFormat="false" ht="12.75" hidden="false" customHeight="false" outlineLevel="0" collapsed="false">
      <c r="A306" s="0" t="n">
        <v>304</v>
      </c>
      <c r="B306" s="0" t="n">
        <f aca="false">A306-'Shorting Summary'!$A$4</f>
        <v>110</v>
      </c>
      <c r="C306" s="0" t="n">
        <v>319.4</v>
      </c>
      <c r="D306" s="0" t="n">
        <v>591.5</v>
      </c>
      <c r="E306" s="0" t="n">
        <v>726</v>
      </c>
      <c r="F306" s="0" t="n">
        <v>172.4</v>
      </c>
      <c r="G306" s="0" t="n">
        <v>592.6</v>
      </c>
    </row>
    <row r="307" customFormat="false" ht="12.75" hidden="false" customHeight="false" outlineLevel="0" collapsed="false">
      <c r="A307" s="0" t="n">
        <v>305</v>
      </c>
      <c r="B307" s="0" t="n">
        <f aca="false">A307-'Shorting Summary'!$A$4</f>
        <v>111</v>
      </c>
      <c r="C307" s="0" t="n">
        <v>323.8</v>
      </c>
      <c r="D307" s="0" t="n">
        <v>593.2</v>
      </c>
      <c r="E307" s="0" t="n">
        <v>728.2</v>
      </c>
      <c r="F307" s="0" t="n">
        <v>173</v>
      </c>
      <c r="G307" s="0" t="n">
        <v>592.5</v>
      </c>
    </row>
    <row r="308" customFormat="false" ht="12.75" hidden="false" customHeight="false" outlineLevel="0" collapsed="false">
      <c r="A308" s="0" t="n">
        <v>306</v>
      </c>
      <c r="B308" s="0" t="n">
        <f aca="false">A308-'Shorting Summary'!$A$4</f>
        <v>112</v>
      </c>
      <c r="C308" s="0" t="n">
        <v>327.9</v>
      </c>
      <c r="D308" s="0" t="n">
        <v>589.7</v>
      </c>
      <c r="E308" s="0" t="n">
        <v>727.6</v>
      </c>
      <c r="F308" s="0" t="n">
        <v>173.6</v>
      </c>
      <c r="G308" s="0" t="n">
        <v>592.3</v>
      </c>
    </row>
    <row r="309" customFormat="false" ht="12.75" hidden="false" customHeight="false" outlineLevel="0" collapsed="false">
      <c r="A309" s="0" t="n">
        <v>307</v>
      </c>
      <c r="B309" s="0" t="n">
        <f aca="false">A309-'Shorting Summary'!$A$4</f>
        <v>113</v>
      </c>
      <c r="C309" s="0" t="n">
        <v>332.3</v>
      </c>
      <c r="D309" s="0" t="n">
        <v>593.8</v>
      </c>
      <c r="E309" s="0" t="n">
        <v>738.3</v>
      </c>
      <c r="F309" s="0" t="n">
        <v>174.4</v>
      </c>
      <c r="G309" s="0" t="n">
        <v>594.7</v>
      </c>
    </row>
    <row r="310" customFormat="false" ht="12.75" hidden="false" customHeight="false" outlineLevel="0" collapsed="false">
      <c r="A310" s="0" t="n">
        <v>308</v>
      </c>
      <c r="B310" s="0" t="n">
        <f aca="false">A310-'Shorting Summary'!$A$4</f>
        <v>114</v>
      </c>
      <c r="C310" s="0" t="n">
        <v>337.4</v>
      </c>
      <c r="D310" s="0" t="n">
        <v>595</v>
      </c>
      <c r="E310" s="0" t="n">
        <v>742.6</v>
      </c>
      <c r="F310" s="0" t="n">
        <v>175.2</v>
      </c>
      <c r="G310" s="0" t="n">
        <v>595</v>
      </c>
    </row>
    <row r="311" customFormat="false" ht="12.75" hidden="false" customHeight="false" outlineLevel="0" collapsed="false">
      <c r="A311" s="0" t="n">
        <v>309</v>
      </c>
      <c r="B311" s="0" t="n">
        <f aca="false">A311-'Shorting Summary'!$A$4</f>
        <v>115</v>
      </c>
      <c r="C311" s="0" t="n">
        <v>342.1</v>
      </c>
      <c r="D311" s="0" t="n">
        <v>587.8</v>
      </c>
      <c r="E311" s="0" t="n">
        <v>740.3</v>
      </c>
      <c r="F311" s="0" t="n">
        <v>175.9</v>
      </c>
      <c r="G311" s="0" t="n">
        <v>594.7</v>
      </c>
    </row>
    <row r="312" customFormat="false" ht="12.75" hidden="false" customHeight="false" outlineLevel="0" collapsed="false">
      <c r="A312" s="0" t="n">
        <v>310</v>
      </c>
      <c r="B312" s="0" t="n">
        <f aca="false">A312-'Shorting Summary'!$A$4</f>
        <v>116</v>
      </c>
      <c r="C312" s="0" t="n">
        <v>346.2</v>
      </c>
      <c r="D312" s="0" t="n">
        <v>587.8</v>
      </c>
      <c r="E312" s="0" t="n">
        <v>734.3</v>
      </c>
      <c r="F312" s="0" t="n">
        <v>176.8</v>
      </c>
      <c r="G312" s="0" t="n">
        <v>596.1</v>
      </c>
    </row>
    <row r="313" customFormat="false" ht="12.75" hidden="false" customHeight="false" outlineLevel="0" collapsed="false">
      <c r="A313" s="0" t="n">
        <v>311</v>
      </c>
      <c r="B313" s="0" t="n">
        <f aca="false">A313-'Shorting Summary'!$A$4</f>
        <v>117</v>
      </c>
      <c r="C313" s="0" t="n">
        <v>348.6</v>
      </c>
      <c r="D313" s="0" t="n">
        <v>581.4</v>
      </c>
      <c r="E313" s="0" t="n">
        <v>713.1</v>
      </c>
      <c r="F313" s="0" t="n">
        <v>177.3</v>
      </c>
      <c r="G313" s="0" t="n">
        <v>593.8</v>
      </c>
    </row>
    <row r="314" customFormat="false" ht="12.75" hidden="false" customHeight="false" outlineLevel="0" collapsed="false">
      <c r="A314" s="0" t="n">
        <v>312</v>
      </c>
      <c r="B314" s="0" t="n">
        <f aca="false">A314-'Shorting Summary'!$A$4</f>
        <v>118</v>
      </c>
      <c r="C314" s="0" t="n">
        <v>350.5</v>
      </c>
      <c r="D314" s="0" t="n">
        <v>584.8</v>
      </c>
      <c r="E314" s="0" t="n">
        <v>708.4</v>
      </c>
      <c r="F314" s="0" t="n">
        <v>178.3</v>
      </c>
      <c r="G314" s="0" t="n">
        <v>596</v>
      </c>
    </row>
    <row r="315" customFormat="false" ht="12.75" hidden="false" customHeight="false" outlineLevel="0" collapsed="false">
      <c r="A315" s="0" t="n">
        <v>313</v>
      </c>
      <c r="B315" s="0" t="n">
        <f aca="false">A315-'Shorting Summary'!$A$4</f>
        <v>119</v>
      </c>
      <c r="C315" s="0" t="n">
        <v>353.1</v>
      </c>
      <c r="D315" s="0" t="n">
        <v>590.8</v>
      </c>
      <c r="E315" s="0" t="n">
        <v>726.6</v>
      </c>
      <c r="F315" s="0" t="n">
        <v>179.5</v>
      </c>
      <c r="G315" s="0" t="n">
        <v>596.2</v>
      </c>
    </row>
    <row r="316" customFormat="false" ht="12.75" hidden="false" customHeight="false" outlineLevel="0" collapsed="false">
      <c r="A316" s="0" t="n">
        <v>314</v>
      </c>
      <c r="B316" s="0" t="n">
        <f aca="false">A316-'Shorting Summary'!$A$4</f>
        <v>120</v>
      </c>
      <c r="C316" s="0" t="n">
        <v>357.3</v>
      </c>
      <c r="D316" s="0" t="n">
        <v>593.4</v>
      </c>
      <c r="E316" s="0" t="n">
        <v>734.7</v>
      </c>
      <c r="F316" s="0" t="n">
        <v>180.4</v>
      </c>
      <c r="G316" s="0" t="n">
        <v>598.8</v>
      </c>
    </row>
    <row r="317" customFormat="false" ht="12.75" hidden="false" customHeight="false" outlineLevel="0" collapsed="false">
      <c r="A317" s="0" t="n">
        <v>315</v>
      </c>
      <c r="B317" s="0" t="n">
        <f aca="false">A317-'Shorting Summary'!$A$4</f>
        <v>121</v>
      </c>
      <c r="C317" s="0" t="n">
        <v>362</v>
      </c>
      <c r="D317" s="0" t="n">
        <v>591.3</v>
      </c>
      <c r="E317" s="0" t="n">
        <v>733.7</v>
      </c>
      <c r="F317" s="0" t="n">
        <v>181.1</v>
      </c>
      <c r="G317" s="0" t="n">
        <v>597.3</v>
      </c>
    </row>
    <row r="318" customFormat="false" ht="12.75" hidden="false" customHeight="false" outlineLevel="0" collapsed="false">
      <c r="A318" s="0" t="n">
        <v>316</v>
      </c>
      <c r="B318" s="0" t="n">
        <f aca="false">A318-'Shorting Summary'!$A$4</f>
        <v>122</v>
      </c>
      <c r="C318" s="0" t="n">
        <v>365.4</v>
      </c>
      <c r="D318" s="0" t="n">
        <v>591</v>
      </c>
      <c r="E318" s="0" t="n">
        <v>731.4</v>
      </c>
      <c r="F318" s="0" t="n">
        <v>181.9</v>
      </c>
      <c r="G318" s="0" t="n">
        <v>599.5</v>
      </c>
    </row>
    <row r="319" customFormat="false" ht="12.75" hidden="false" customHeight="false" outlineLevel="0" collapsed="false">
      <c r="A319" s="0" t="n">
        <v>317</v>
      </c>
      <c r="B319" s="0" t="n">
        <f aca="false">A319-'Shorting Summary'!$A$4</f>
        <v>123</v>
      </c>
      <c r="C319" s="0" t="n">
        <v>368.2</v>
      </c>
      <c r="D319" s="0" t="n">
        <v>602.9</v>
      </c>
      <c r="E319" s="0" t="n">
        <v>732</v>
      </c>
      <c r="F319" s="0" t="n">
        <v>183.3</v>
      </c>
      <c r="G319" s="0" t="n">
        <v>605.2</v>
      </c>
    </row>
    <row r="320" customFormat="false" ht="12.75" hidden="false" customHeight="false" outlineLevel="0" collapsed="false">
      <c r="A320" s="0" t="n">
        <v>318</v>
      </c>
      <c r="B320" s="0" t="n">
        <f aca="false">A320-'Shorting Summary'!$A$4</f>
        <v>124</v>
      </c>
      <c r="C320" s="0" t="n">
        <v>370.7</v>
      </c>
      <c r="D320" s="0" t="n">
        <v>598.1</v>
      </c>
      <c r="E320" s="0" t="n">
        <v>728</v>
      </c>
      <c r="F320" s="0" t="n">
        <v>184.3</v>
      </c>
      <c r="G320" s="0" t="n">
        <v>604.3</v>
      </c>
    </row>
    <row r="321" customFormat="false" ht="12.75" hidden="false" customHeight="false" outlineLevel="0" collapsed="false">
      <c r="A321" s="0" t="n">
        <v>319</v>
      </c>
      <c r="B321" s="0" t="n">
        <f aca="false">A321-'Shorting Summary'!$A$4</f>
        <v>125</v>
      </c>
      <c r="C321" s="0" t="n">
        <v>373.5</v>
      </c>
      <c r="D321" s="0" t="n">
        <v>589.6</v>
      </c>
      <c r="E321" s="0" t="n">
        <v>719.3</v>
      </c>
      <c r="F321" s="0" t="n">
        <v>184.5</v>
      </c>
      <c r="G321" s="0" t="n">
        <v>602.6</v>
      </c>
    </row>
    <row r="322" customFormat="false" ht="12.75" hidden="false" customHeight="false" outlineLevel="0" collapsed="false">
      <c r="A322" s="0" t="n">
        <v>320</v>
      </c>
      <c r="B322" s="0" t="n">
        <f aca="false">A322-'Shorting Summary'!$A$4</f>
        <v>126</v>
      </c>
      <c r="C322" s="0" t="n">
        <v>375.9</v>
      </c>
      <c r="D322" s="0" t="n">
        <v>587.7</v>
      </c>
      <c r="E322" s="0" t="n">
        <v>714.6</v>
      </c>
      <c r="F322" s="0" t="n">
        <v>185</v>
      </c>
      <c r="G322" s="0" t="n">
        <v>602.9</v>
      </c>
    </row>
    <row r="323" customFormat="false" ht="12.75" hidden="false" customHeight="false" outlineLevel="0" collapsed="false">
      <c r="A323" s="0" t="n">
        <v>321</v>
      </c>
      <c r="B323" s="0" t="n">
        <f aca="false">A323-'Shorting Summary'!$A$4</f>
        <v>127</v>
      </c>
      <c r="C323" s="0" t="n">
        <v>378.1</v>
      </c>
      <c r="D323" s="0" t="n">
        <v>592.9</v>
      </c>
      <c r="E323" s="0" t="n">
        <v>713.4</v>
      </c>
      <c r="F323" s="0" t="n">
        <v>185.7</v>
      </c>
      <c r="G323" s="0" t="n">
        <v>605.1</v>
      </c>
    </row>
    <row r="324" customFormat="false" ht="12.75" hidden="false" customHeight="false" outlineLevel="0" collapsed="false">
      <c r="A324" s="0" t="n">
        <v>322</v>
      </c>
      <c r="B324" s="0" t="n">
        <f aca="false">A324-'Shorting Summary'!$A$4</f>
        <v>128</v>
      </c>
      <c r="C324" s="0" t="n">
        <v>380.8</v>
      </c>
      <c r="D324" s="0" t="n">
        <v>585.5</v>
      </c>
      <c r="E324" s="0" t="n">
        <v>705.3</v>
      </c>
      <c r="F324" s="0" t="n">
        <v>186.1</v>
      </c>
      <c r="G324" s="0" t="n">
        <v>601.5</v>
      </c>
    </row>
    <row r="325" customFormat="false" ht="12.75" hidden="false" customHeight="false" outlineLevel="0" collapsed="false">
      <c r="A325" s="0" t="n">
        <v>323</v>
      </c>
      <c r="B325" s="0" t="n">
        <f aca="false">A325-'Shorting Summary'!$A$4</f>
        <v>129</v>
      </c>
      <c r="C325" s="0" t="n">
        <v>385.2</v>
      </c>
      <c r="D325" s="0" t="n">
        <v>587</v>
      </c>
      <c r="E325" s="0" t="n">
        <v>711.8</v>
      </c>
      <c r="F325" s="0" t="n">
        <v>186.5</v>
      </c>
      <c r="G325" s="0" t="n">
        <v>602.3</v>
      </c>
    </row>
    <row r="326" customFormat="false" ht="12.75" hidden="false" customHeight="false" outlineLevel="0" collapsed="false">
      <c r="A326" s="0" t="n">
        <v>324</v>
      </c>
      <c r="B326" s="0" t="n">
        <f aca="false">A326-'Shorting Summary'!$A$4</f>
        <v>130</v>
      </c>
      <c r="C326" s="0" t="n">
        <v>389.1</v>
      </c>
      <c r="D326" s="0" t="n">
        <v>592</v>
      </c>
      <c r="E326" s="0" t="n">
        <v>713.2</v>
      </c>
      <c r="F326" s="0" t="n">
        <v>187.3</v>
      </c>
      <c r="G326" s="0" t="n">
        <v>604.9</v>
      </c>
    </row>
    <row r="327" customFormat="false" ht="12.75" hidden="false" customHeight="false" outlineLevel="0" collapsed="false">
      <c r="A327" s="0" t="n">
        <v>325</v>
      </c>
      <c r="B327" s="0" t="n">
        <f aca="false">A327-'Shorting Summary'!$A$4</f>
        <v>131</v>
      </c>
      <c r="C327" s="0" t="n">
        <v>392.4</v>
      </c>
      <c r="D327" s="0" t="n">
        <v>597.4</v>
      </c>
      <c r="E327" s="0" t="n">
        <v>714.1</v>
      </c>
      <c r="F327" s="0" t="n">
        <v>188.2</v>
      </c>
      <c r="G327" s="0" t="n">
        <v>609.4</v>
      </c>
    </row>
    <row r="328" customFormat="false" ht="12.75" hidden="false" customHeight="false" outlineLevel="0" collapsed="false">
      <c r="A328" s="0" t="n">
        <v>326</v>
      </c>
      <c r="B328" s="0" t="n">
        <f aca="false">A328-'Shorting Summary'!$A$4</f>
        <v>132</v>
      </c>
      <c r="C328" s="0" t="n">
        <v>395.1</v>
      </c>
      <c r="D328" s="0" t="n">
        <v>593.2</v>
      </c>
      <c r="E328" s="0" t="n">
        <v>712</v>
      </c>
      <c r="F328" s="0" t="n">
        <v>188.9</v>
      </c>
      <c r="G328" s="0" t="n">
        <v>607.2</v>
      </c>
    </row>
    <row r="329" customFormat="false" ht="12.75" hidden="false" customHeight="false" outlineLevel="0" collapsed="false">
      <c r="A329" s="0" t="n">
        <v>327</v>
      </c>
      <c r="B329" s="0" t="n">
        <f aca="false">A329-'Shorting Summary'!$A$4</f>
        <v>133</v>
      </c>
      <c r="C329" s="0" t="n">
        <v>398.1</v>
      </c>
      <c r="D329" s="0" t="n">
        <v>590.7</v>
      </c>
      <c r="E329" s="0" t="n">
        <v>710.2</v>
      </c>
      <c r="F329" s="0" t="n">
        <v>189.3</v>
      </c>
      <c r="G329" s="0" t="n">
        <v>605.3</v>
      </c>
    </row>
    <row r="330" customFormat="false" ht="12.75" hidden="false" customHeight="false" outlineLevel="0" collapsed="false">
      <c r="A330" s="0" t="n">
        <v>328</v>
      </c>
      <c r="B330" s="0" t="n">
        <f aca="false">A330-'Shorting Summary'!$A$4</f>
        <v>134</v>
      </c>
      <c r="C330" s="0" t="n">
        <v>402.3</v>
      </c>
      <c r="D330" s="0" t="n">
        <v>595</v>
      </c>
      <c r="E330" s="0" t="n">
        <v>721.5</v>
      </c>
      <c r="F330" s="0" t="n">
        <v>189.9</v>
      </c>
      <c r="G330" s="0" t="n">
        <v>607.3</v>
      </c>
    </row>
    <row r="331" customFormat="false" ht="12.75" hidden="false" customHeight="false" outlineLevel="0" collapsed="false">
      <c r="A331" s="0" t="n">
        <v>329</v>
      </c>
      <c r="B331" s="0" t="n">
        <f aca="false">A331-'Shorting Summary'!$A$4</f>
        <v>135</v>
      </c>
      <c r="C331" s="0" t="n">
        <v>408</v>
      </c>
      <c r="D331" s="0" t="n">
        <v>606.2</v>
      </c>
      <c r="E331" s="0" t="n">
        <v>733.1</v>
      </c>
      <c r="F331" s="0" t="n">
        <v>190.9</v>
      </c>
      <c r="G331" s="0" t="n">
        <v>611.4</v>
      </c>
    </row>
    <row r="332" customFormat="false" ht="12.75" hidden="false" customHeight="false" outlineLevel="0" collapsed="false">
      <c r="A332" s="0" t="n">
        <v>330</v>
      </c>
      <c r="B332" s="0" t="n">
        <f aca="false">A332-'Shorting Summary'!$A$4</f>
        <v>136</v>
      </c>
      <c r="C332" s="0" t="n">
        <v>414.2</v>
      </c>
      <c r="D332" s="0" t="n">
        <v>603.7</v>
      </c>
      <c r="E332" s="0" t="n">
        <v>736.2</v>
      </c>
      <c r="F332" s="0" t="n">
        <v>191.6</v>
      </c>
      <c r="G332" s="0" t="n">
        <v>610.8</v>
      </c>
    </row>
    <row r="333" customFormat="false" ht="12.75" hidden="false" customHeight="false" outlineLevel="0" collapsed="false">
      <c r="A333" s="0" t="n">
        <v>331</v>
      </c>
      <c r="B333" s="0" t="n">
        <f aca="false">A333-'Shorting Summary'!$A$4</f>
        <v>137</v>
      </c>
      <c r="C333" s="0" t="n">
        <v>418.6</v>
      </c>
      <c r="D333" s="0" t="n">
        <v>600.5</v>
      </c>
      <c r="E333" s="0" t="n">
        <v>731.9</v>
      </c>
      <c r="F333" s="0" t="n">
        <v>192.1</v>
      </c>
      <c r="G333" s="0" t="n">
        <v>610.7</v>
      </c>
    </row>
    <row r="334" customFormat="false" ht="12.75" hidden="false" customHeight="false" outlineLevel="0" collapsed="false">
      <c r="A334" s="0" t="n">
        <v>332</v>
      </c>
      <c r="B334" s="0" t="n">
        <f aca="false">A334-'Shorting Summary'!$A$4</f>
        <v>138</v>
      </c>
      <c r="C334" s="0" t="n">
        <v>422.9</v>
      </c>
      <c r="D334" s="0" t="n">
        <v>608.3</v>
      </c>
      <c r="E334" s="0" t="n">
        <v>733.5</v>
      </c>
      <c r="F334" s="0" t="n">
        <v>193.2</v>
      </c>
      <c r="G334" s="0" t="n">
        <v>613.3</v>
      </c>
    </row>
    <row r="335" customFormat="false" ht="12.75" hidden="false" customHeight="false" outlineLevel="0" collapsed="false">
      <c r="A335" s="0" t="n">
        <v>333</v>
      </c>
      <c r="B335" s="0" t="n">
        <f aca="false">A335-'Shorting Summary'!$A$4</f>
        <v>139</v>
      </c>
      <c r="C335" s="0" t="n">
        <v>428.5</v>
      </c>
      <c r="D335" s="0" t="n">
        <v>603.8</v>
      </c>
      <c r="E335" s="0" t="n">
        <v>729.8</v>
      </c>
      <c r="F335" s="0" t="n">
        <v>193.9</v>
      </c>
      <c r="G335" s="0" t="n">
        <v>612</v>
      </c>
    </row>
    <row r="336" customFormat="false" ht="12.75" hidden="false" customHeight="false" outlineLevel="0" collapsed="false">
      <c r="A336" s="0" t="n">
        <v>334</v>
      </c>
      <c r="B336" s="0" t="n">
        <f aca="false">A336-'Shorting Summary'!$A$4</f>
        <v>140</v>
      </c>
      <c r="C336" s="0" t="n">
        <v>434.5</v>
      </c>
      <c r="D336" s="0" t="n">
        <v>600.9</v>
      </c>
      <c r="E336" s="0" t="n">
        <v>728.3</v>
      </c>
      <c r="F336" s="0" t="n">
        <v>194.3</v>
      </c>
      <c r="G336" s="0" t="n">
        <v>611.4</v>
      </c>
    </row>
    <row r="337" customFormat="false" ht="12.75" hidden="false" customHeight="false" outlineLevel="0" collapsed="false">
      <c r="A337" s="0" t="n">
        <v>335</v>
      </c>
      <c r="B337" s="0" t="n">
        <f aca="false">A337-'Shorting Summary'!$A$4</f>
        <v>141</v>
      </c>
      <c r="C337" s="0" t="n">
        <v>441.6</v>
      </c>
      <c r="D337" s="0" t="n">
        <v>596.5</v>
      </c>
      <c r="E337" s="0" t="n">
        <v>727.1</v>
      </c>
      <c r="F337" s="0" t="n">
        <v>194.8</v>
      </c>
      <c r="G337" s="0" t="n">
        <v>609.6</v>
      </c>
    </row>
    <row r="338" customFormat="false" ht="12.75" hidden="false" customHeight="false" outlineLevel="0" collapsed="false">
      <c r="A338" s="0" t="n">
        <v>336</v>
      </c>
      <c r="B338" s="0" t="n">
        <f aca="false">A338-'Shorting Summary'!$A$4</f>
        <v>142</v>
      </c>
      <c r="C338" s="0" t="n">
        <v>448.8</v>
      </c>
      <c r="D338" s="0" t="n">
        <v>591</v>
      </c>
      <c r="E338" s="0" t="n">
        <v>727.2</v>
      </c>
      <c r="F338" s="0" t="n">
        <v>195.3</v>
      </c>
      <c r="G338" s="0" t="n">
        <v>608.6</v>
      </c>
    </row>
    <row r="339" customFormat="false" ht="12.75" hidden="false" customHeight="false" outlineLevel="0" collapsed="false">
      <c r="A339" s="0" t="n">
        <v>337</v>
      </c>
      <c r="B339" s="0" t="n">
        <f aca="false">A339-'Shorting Summary'!$A$4</f>
        <v>143</v>
      </c>
      <c r="C339" s="0" t="n">
        <v>456.2</v>
      </c>
      <c r="D339" s="0" t="n">
        <v>587.7</v>
      </c>
      <c r="E339" s="0" t="n">
        <v>727.6</v>
      </c>
      <c r="F339" s="0" t="n">
        <v>195.6</v>
      </c>
      <c r="G339" s="0" t="n">
        <v>607.1</v>
      </c>
    </row>
    <row r="340" customFormat="false" ht="12.75" hidden="false" customHeight="false" outlineLevel="0" collapsed="false">
      <c r="A340" s="0" t="n">
        <v>338</v>
      </c>
      <c r="B340" s="0" t="n">
        <f aca="false">A340-'Shorting Summary'!$A$4</f>
        <v>144</v>
      </c>
      <c r="C340" s="0" t="n">
        <v>464.3</v>
      </c>
      <c r="D340" s="0" t="n">
        <v>593.8</v>
      </c>
      <c r="E340" s="0" t="n">
        <v>735.9</v>
      </c>
      <c r="F340" s="0" t="n">
        <v>196.3</v>
      </c>
      <c r="G340" s="0" t="n">
        <v>608.2</v>
      </c>
    </row>
    <row r="341" customFormat="false" ht="12.75" hidden="false" customHeight="false" outlineLevel="0" collapsed="false">
      <c r="A341" s="0" t="n">
        <v>339</v>
      </c>
      <c r="B341" s="0" t="n">
        <f aca="false">A341-'Shorting Summary'!$A$4</f>
        <v>145</v>
      </c>
      <c r="C341" s="0" t="n">
        <v>471.7</v>
      </c>
      <c r="D341" s="0" t="n">
        <v>600.4</v>
      </c>
      <c r="E341" s="0" t="n">
        <v>742.2</v>
      </c>
      <c r="F341" s="0" t="n">
        <v>197.5</v>
      </c>
      <c r="G341" s="0" t="n">
        <v>613.2</v>
      </c>
    </row>
    <row r="342" customFormat="false" ht="12.75" hidden="false" customHeight="false" outlineLevel="0" collapsed="false">
      <c r="A342" s="0" t="n">
        <v>340</v>
      </c>
      <c r="B342" s="0" t="n">
        <f aca="false">A342-'Shorting Summary'!$A$4</f>
        <v>146</v>
      </c>
      <c r="C342" s="0" t="n">
        <v>479</v>
      </c>
      <c r="D342" s="0" t="n">
        <v>606.7</v>
      </c>
      <c r="E342" s="0" t="n">
        <v>745</v>
      </c>
      <c r="F342" s="0" t="n">
        <v>198.7</v>
      </c>
      <c r="G342" s="0" t="n">
        <v>615</v>
      </c>
    </row>
    <row r="343" customFormat="false" ht="12.75" hidden="false" customHeight="false" outlineLevel="0" collapsed="false">
      <c r="A343" s="0" t="n">
        <v>341</v>
      </c>
      <c r="B343" s="0" t="n">
        <f aca="false">A343-'Shorting Summary'!$A$4</f>
        <v>147</v>
      </c>
      <c r="C343" s="0" t="n">
        <v>485.4</v>
      </c>
      <c r="D343" s="0" t="n">
        <v>619.7</v>
      </c>
      <c r="E343" s="0" t="n">
        <v>747.5</v>
      </c>
      <c r="F343" s="0" t="n">
        <v>200.2</v>
      </c>
      <c r="G343" s="0" t="n">
        <v>619</v>
      </c>
    </row>
    <row r="344" customFormat="false" ht="12.75" hidden="false" customHeight="false" outlineLevel="0" collapsed="false">
      <c r="A344" s="0" t="n">
        <v>342</v>
      </c>
      <c r="B344" s="0" t="n">
        <f aca="false">A344-'Shorting Summary'!$A$4</f>
        <v>148</v>
      </c>
      <c r="C344" s="0" t="n">
        <v>490.9</v>
      </c>
      <c r="D344" s="0" t="n">
        <v>624.1</v>
      </c>
      <c r="E344" s="0" t="n">
        <v>748.1</v>
      </c>
      <c r="F344" s="0" t="n">
        <v>201.5</v>
      </c>
      <c r="G344" s="0" t="n">
        <v>622.9</v>
      </c>
    </row>
    <row r="345" customFormat="false" ht="12.75" hidden="false" customHeight="false" outlineLevel="0" collapsed="false">
      <c r="A345" s="0" t="n">
        <v>343</v>
      </c>
      <c r="B345" s="0" t="n">
        <f aca="false">A345-'Shorting Summary'!$A$4</f>
        <v>149</v>
      </c>
      <c r="C345" s="0" t="n">
        <v>495.9</v>
      </c>
      <c r="D345" s="0" t="n">
        <v>626.5</v>
      </c>
      <c r="E345" s="0" t="n">
        <v>752</v>
      </c>
      <c r="F345" s="0" t="n">
        <v>202.9</v>
      </c>
      <c r="G345" s="0" t="n">
        <v>623.1</v>
      </c>
    </row>
    <row r="346" customFormat="false" ht="12.75" hidden="false" customHeight="false" outlineLevel="0" collapsed="false">
      <c r="A346" s="0" t="n">
        <v>344</v>
      </c>
      <c r="B346" s="0" t="n">
        <f aca="false">A346-'Shorting Summary'!$A$4</f>
        <v>150</v>
      </c>
      <c r="C346" s="0" t="n">
        <v>502.4</v>
      </c>
      <c r="D346" s="0" t="n">
        <v>632.7</v>
      </c>
      <c r="E346" s="0" t="n">
        <v>759.2</v>
      </c>
      <c r="F346" s="0" t="n">
        <v>204.4</v>
      </c>
      <c r="G346" s="0" t="n">
        <v>625.3</v>
      </c>
    </row>
    <row r="347" customFormat="false" ht="12.75" hidden="false" customHeight="false" outlineLevel="0" collapsed="false">
      <c r="A347" s="0" t="n">
        <v>345</v>
      </c>
      <c r="B347" s="0" t="n">
        <f aca="false">A347-'Shorting Summary'!$A$4</f>
        <v>151</v>
      </c>
      <c r="C347" s="0" t="n">
        <v>508</v>
      </c>
      <c r="D347" s="0" t="n">
        <v>624.1</v>
      </c>
      <c r="E347" s="0" t="n">
        <v>755.9</v>
      </c>
      <c r="F347" s="0" t="n">
        <v>205.6</v>
      </c>
      <c r="G347" s="0" t="n">
        <v>623.7</v>
      </c>
    </row>
    <row r="348" customFormat="false" ht="12.75" hidden="false" customHeight="false" outlineLevel="0" collapsed="false">
      <c r="A348" s="0" t="n">
        <v>346</v>
      </c>
      <c r="B348" s="0" t="n">
        <f aca="false">A348-'Shorting Summary'!$A$4</f>
        <v>152</v>
      </c>
      <c r="C348" s="0" t="n">
        <v>511.8</v>
      </c>
      <c r="D348" s="0" t="n">
        <v>627.4</v>
      </c>
      <c r="E348" s="0" t="n">
        <v>758.9</v>
      </c>
      <c r="F348" s="0" t="n">
        <v>206.8</v>
      </c>
      <c r="G348" s="0" t="n">
        <v>626</v>
      </c>
    </row>
    <row r="349" customFormat="false" ht="12.75" hidden="false" customHeight="false" outlineLevel="0" collapsed="false">
      <c r="A349" s="0" t="n">
        <v>347</v>
      </c>
      <c r="B349" s="0" t="n">
        <f aca="false">A349-'Shorting Summary'!$A$4</f>
        <v>153</v>
      </c>
      <c r="C349" s="0" t="n">
        <v>514.7</v>
      </c>
      <c r="D349" s="0" t="n">
        <v>630.4</v>
      </c>
      <c r="E349" s="0" t="n">
        <v>758.9</v>
      </c>
      <c r="F349" s="0" t="n">
        <v>207.9</v>
      </c>
      <c r="G349" s="0" t="n">
        <v>630</v>
      </c>
    </row>
    <row r="350" customFormat="false" ht="12.75" hidden="false" customHeight="false" outlineLevel="0" collapsed="false">
      <c r="A350" s="0" t="n">
        <v>348</v>
      </c>
      <c r="B350" s="0" t="n">
        <f aca="false">A350-'Shorting Summary'!$A$4</f>
        <v>154</v>
      </c>
      <c r="C350" s="0" t="n">
        <v>515.8</v>
      </c>
      <c r="D350" s="0" t="n">
        <v>638</v>
      </c>
      <c r="E350" s="0" t="n">
        <v>760.3</v>
      </c>
      <c r="F350" s="0" t="n">
        <v>209</v>
      </c>
      <c r="G350" s="0" t="n">
        <v>633.9</v>
      </c>
    </row>
    <row r="351" customFormat="false" ht="12.75" hidden="false" customHeight="false" outlineLevel="0" collapsed="false">
      <c r="A351" s="0" t="n">
        <v>349</v>
      </c>
      <c r="B351" s="0" t="n">
        <f aca="false">A351-'Shorting Summary'!$A$4</f>
        <v>155</v>
      </c>
      <c r="C351" s="0" t="n">
        <v>518</v>
      </c>
      <c r="D351" s="0" t="n">
        <v>641.5</v>
      </c>
      <c r="E351" s="0" t="n">
        <v>765</v>
      </c>
      <c r="F351" s="0" t="n">
        <v>210.1</v>
      </c>
      <c r="G351" s="0" t="n">
        <v>636.5</v>
      </c>
    </row>
    <row r="352" customFormat="false" ht="12.75" hidden="false" customHeight="false" outlineLevel="0" collapsed="false">
      <c r="A352" s="0" t="n">
        <v>350</v>
      </c>
      <c r="B352" s="0" t="n">
        <f aca="false">A352-'Shorting Summary'!$A$4</f>
        <v>156</v>
      </c>
      <c r="C352" s="0" t="n">
        <v>522.4</v>
      </c>
      <c r="D352" s="0" t="n">
        <v>637.7</v>
      </c>
      <c r="E352" s="0" t="n">
        <v>767.2</v>
      </c>
      <c r="F352" s="0" t="n">
        <v>211</v>
      </c>
      <c r="G352" s="0" t="n">
        <v>637.6</v>
      </c>
    </row>
    <row r="353" customFormat="false" ht="12.75" hidden="false" customHeight="false" outlineLevel="0" collapsed="false">
      <c r="A353" s="0" t="n">
        <v>351</v>
      </c>
      <c r="B353" s="0" t="n">
        <f aca="false">A353-'Shorting Summary'!$A$4</f>
        <v>157</v>
      </c>
      <c r="C353" s="0" t="n">
        <v>525.9</v>
      </c>
      <c r="D353" s="0" t="n">
        <v>634.9</v>
      </c>
      <c r="E353" s="0" t="n">
        <v>766.8</v>
      </c>
      <c r="F353" s="0" t="n">
        <v>212</v>
      </c>
      <c r="G353" s="0" t="n">
        <v>639.3</v>
      </c>
    </row>
    <row r="354" customFormat="false" ht="12.75" hidden="false" customHeight="false" outlineLevel="0" collapsed="false">
      <c r="A354" s="0" t="n">
        <v>352</v>
      </c>
      <c r="B354" s="0" t="n">
        <f aca="false">A354-'Shorting Summary'!$A$4</f>
        <v>158</v>
      </c>
      <c r="C354" s="0" t="n">
        <v>528.2</v>
      </c>
      <c r="D354" s="0" t="n">
        <v>646.5</v>
      </c>
      <c r="E354" s="0" t="n">
        <v>770.7</v>
      </c>
      <c r="F354" s="0" t="n">
        <v>213.2</v>
      </c>
      <c r="G354" s="0" t="n">
        <v>642.6</v>
      </c>
    </row>
    <row r="355" customFormat="false" ht="12.75" hidden="false" customHeight="false" outlineLevel="0" collapsed="false">
      <c r="A355" s="0" t="n">
        <v>353</v>
      </c>
      <c r="B355" s="0" t="n">
        <f aca="false">A355-'Shorting Summary'!$A$4</f>
        <v>159</v>
      </c>
      <c r="C355" s="0" t="n">
        <v>532.9</v>
      </c>
      <c r="D355" s="0" t="n">
        <v>649.9</v>
      </c>
      <c r="E355" s="0" t="n">
        <v>773.2</v>
      </c>
      <c r="F355" s="0" t="n">
        <v>214.4</v>
      </c>
      <c r="G355" s="0" t="n">
        <v>644.5</v>
      </c>
    </row>
    <row r="356" customFormat="false" ht="12.75" hidden="false" customHeight="false" outlineLevel="0" collapsed="false">
      <c r="A356" s="0" t="n">
        <v>354</v>
      </c>
      <c r="B356" s="0" t="n">
        <f aca="false">A356-'Shorting Summary'!$A$4</f>
        <v>160</v>
      </c>
      <c r="C356" s="0" t="n">
        <v>538.3</v>
      </c>
      <c r="D356" s="0" t="n">
        <v>646.7</v>
      </c>
      <c r="E356" s="0" t="n">
        <v>772.3</v>
      </c>
      <c r="F356" s="0" t="n">
        <v>215.5</v>
      </c>
      <c r="G356" s="0" t="n">
        <v>643.7</v>
      </c>
    </row>
    <row r="357" customFormat="false" ht="12.75" hidden="false" customHeight="false" outlineLevel="0" collapsed="false">
      <c r="A357" s="0" t="n">
        <v>355</v>
      </c>
      <c r="B357" s="0" t="n">
        <f aca="false">A357-'Shorting Summary'!$A$4</f>
        <v>161</v>
      </c>
      <c r="C357" s="0" t="n">
        <v>541.7</v>
      </c>
      <c r="D357" s="0" t="n">
        <v>641.9</v>
      </c>
      <c r="E357" s="0" t="n">
        <v>766.8</v>
      </c>
      <c r="F357" s="0" t="n">
        <v>216.2</v>
      </c>
      <c r="G357" s="0" t="n">
        <v>645.3</v>
      </c>
    </row>
    <row r="358" customFormat="false" ht="12.75" hidden="false" customHeight="false" outlineLevel="0" collapsed="false">
      <c r="A358" s="0" t="n">
        <v>356</v>
      </c>
      <c r="B358" s="0" t="n">
        <f aca="false">A358-'Shorting Summary'!$A$4</f>
        <v>162</v>
      </c>
      <c r="C358" s="0" t="n">
        <v>544.9</v>
      </c>
      <c r="D358" s="0" t="n">
        <v>641.6</v>
      </c>
      <c r="E358" s="0" t="n">
        <v>768.1</v>
      </c>
      <c r="F358" s="0" t="n">
        <v>217.2</v>
      </c>
      <c r="G358" s="0" t="n">
        <v>647.2</v>
      </c>
    </row>
    <row r="359" customFormat="false" ht="12.75" hidden="false" customHeight="false" outlineLevel="0" collapsed="false">
      <c r="A359" s="0" t="n">
        <v>357</v>
      </c>
      <c r="B359" s="0" t="n">
        <f aca="false">A359-'Shorting Summary'!$A$4</f>
        <v>163</v>
      </c>
      <c r="C359" s="0" t="n">
        <v>547.5</v>
      </c>
      <c r="D359" s="0" t="n">
        <v>632.6</v>
      </c>
      <c r="E359" s="0" t="n">
        <v>767.1</v>
      </c>
      <c r="F359" s="0" t="n">
        <v>217.9</v>
      </c>
      <c r="G359" s="0" t="n">
        <v>645.6</v>
      </c>
    </row>
    <row r="360" customFormat="false" ht="12.75" hidden="false" customHeight="false" outlineLevel="0" collapsed="false">
      <c r="A360" s="0" t="n">
        <v>358</v>
      </c>
      <c r="B360" s="0" t="n">
        <f aca="false">A360-'Shorting Summary'!$A$4</f>
        <v>164</v>
      </c>
      <c r="C360" s="0" t="n">
        <v>551.2</v>
      </c>
      <c r="D360" s="0" t="n">
        <v>636.4</v>
      </c>
      <c r="E360" s="0" t="n">
        <v>770.5</v>
      </c>
      <c r="F360" s="0" t="n">
        <v>218.8</v>
      </c>
      <c r="G360" s="0" t="n">
        <v>645.6</v>
      </c>
    </row>
    <row r="361" customFormat="false" ht="12.75" hidden="false" customHeight="false" outlineLevel="0" collapsed="false">
      <c r="A361" s="0" t="n">
        <v>359</v>
      </c>
      <c r="B361" s="0" t="n">
        <f aca="false">A361-'Shorting Summary'!$A$4</f>
        <v>165</v>
      </c>
      <c r="C361" s="0" t="n">
        <v>556.9</v>
      </c>
      <c r="D361" s="0" t="n">
        <v>638.5</v>
      </c>
      <c r="E361" s="0" t="n">
        <v>773.1</v>
      </c>
      <c r="F361" s="0" t="n">
        <v>219.7</v>
      </c>
      <c r="G361" s="0" t="n">
        <v>646.1</v>
      </c>
    </row>
    <row r="362" customFormat="false" ht="12.75" hidden="false" customHeight="false" outlineLevel="0" collapsed="false">
      <c r="A362" s="0" t="n">
        <v>360</v>
      </c>
      <c r="B362" s="0" t="n">
        <f aca="false">A362-'Shorting Summary'!$A$4</f>
        <v>166</v>
      </c>
      <c r="C362" s="0" t="n">
        <v>562.5</v>
      </c>
      <c r="D362" s="0" t="n">
        <v>643.4</v>
      </c>
      <c r="E362" s="0" t="n">
        <v>772.7</v>
      </c>
      <c r="F362" s="0" t="n">
        <v>220.7</v>
      </c>
      <c r="G362" s="0" t="n">
        <v>645.3</v>
      </c>
    </row>
    <row r="363" customFormat="false" ht="12.75" hidden="false" customHeight="false" outlineLevel="0" collapsed="false">
      <c r="A363" s="0" t="n">
        <v>361</v>
      </c>
      <c r="B363" s="0" t="n">
        <f aca="false">A363-'Shorting Summary'!$A$4</f>
        <v>167</v>
      </c>
      <c r="C363" s="0" t="n">
        <v>567.4</v>
      </c>
      <c r="D363" s="0" t="n">
        <v>636</v>
      </c>
      <c r="E363" s="0" t="n">
        <v>762.2</v>
      </c>
      <c r="F363" s="0" t="n">
        <v>221.3</v>
      </c>
      <c r="G363" s="0" t="n">
        <v>642.5</v>
      </c>
    </row>
    <row r="364" customFormat="false" ht="12.75" hidden="false" customHeight="false" outlineLevel="0" collapsed="false">
      <c r="A364" s="0" t="n">
        <v>362</v>
      </c>
      <c r="B364" s="0" t="n">
        <f aca="false">A364-'Shorting Summary'!$A$4</f>
        <v>168</v>
      </c>
      <c r="C364" s="0" t="n">
        <v>573.6</v>
      </c>
      <c r="D364" s="0" t="n">
        <v>635.6</v>
      </c>
      <c r="E364" s="0" t="n">
        <v>761.1</v>
      </c>
      <c r="F364" s="0" t="n">
        <v>222</v>
      </c>
      <c r="G364" s="0" t="n">
        <v>641.4</v>
      </c>
    </row>
    <row r="365" customFormat="false" ht="12.75" hidden="false" customHeight="false" outlineLevel="0" collapsed="false">
      <c r="A365" s="0" t="n">
        <v>363</v>
      </c>
      <c r="B365" s="0" t="n">
        <f aca="false">A365-'Shorting Summary'!$A$4</f>
        <v>169</v>
      </c>
      <c r="C365" s="0" t="n">
        <v>577.9</v>
      </c>
      <c r="D365" s="0" t="n">
        <v>637.9</v>
      </c>
      <c r="E365" s="0" t="n">
        <v>759.7</v>
      </c>
      <c r="F365" s="0" t="n">
        <v>222.8</v>
      </c>
      <c r="G365" s="0" t="n">
        <v>642</v>
      </c>
    </row>
    <row r="366" customFormat="false" ht="12.75" hidden="false" customHeight="false" outlineLevel="0" collapsed="false">
      <c r="A366" s="0" t="n">
        <v>364</v>
      </c>
      <c r="B366" s="0" t="n">
        <f aca="false">A366-'Shorting Summary'!$A$4</f>
        <v>170</v>
      </c>
      <c r="C366" s="0" t="n">
        <v>581.6</v>
      </c>
      <c r="D366" s="0" t="n">
        <v>640.9</v>
      </c>
      <c r="E366" s="0" t="n">
        <v>765.9</v>
      </c>
      <c r="F366" s="0" t="n">
        <v>223.7</v>
      </c>
      <c r="G366" s="0" t="n">
        <v>643.8</v>
      </c>
    </row>
    <row r="367" customFormat="false" ht="12.75" hidden="false" customHeight="false" outlineLevel="0" collapsed="false">
      <c r="A367" s="0" t="n">
        <v>365</v>
      </c>
      <c r="B367" s="0" t="n">
        <f aca="false">A367-'Shorting Summary'!$A$4</f>
        <v>171</v>
      </c>
      <c r="C367" s="0" t="n">
        <v>584.9</v>
      </c>
      <c r="D367" s="0" t="n">
        <v>646</v>
      </c>
      <c r="E367" s="0" t="n">
        <v>767.9</v>
      </c>
      <c r="F367" s="0" t="n">
        <v>224.6</v>
      </c>
      <c r="G367" s="0" t="n">
        <v>644.1</v>
      </c>
    </row>
    <row r="368" customFormat="false" ht="12.75" hidden="false" customHeight="false" outlineLevel="0" collapsed="false">
      <c r="A368" s="0" t="n">
        <v>366</v>
      </c>
      <c r="B368" s="0" t="n">
        <f aca="false">A368-'Shorting Summary'!$A$4</f>
        <v>172</v>
      </c>
      <c r="C368" s="0" t="n">
        <v>587.8</v>
      </c>
      <c r="D368" s="0" t="n">
        <v>644.8</v>
      </c>
      <c r="E368" s="0" t="n">
        <v>764.2</v>
      </c>
      <c r="F368" s="0" t="n">
        <v>225.5</v>
      </c>
      <c r="G368" s="0" t="n">
        <v>642.3</v>
      </c>
    </row>
    <row r="369" customFormat="false" ht="12.75" hidden="false" customHeight="false" outlineLevel="0" collapsed="false">
      <c r="A369" s="0" t="n">
        <v>367</v>
      </c>
      <c r="B369" s="0" t="n">
        <f aca="false">A369-'Shorting Summary'!$A$4</f>
        <v>173</v>
      </c>
      <c r="C369" s="0" t="n">
        <v>592.4</v>
      </c>
      <c r="D369" s="0" t="n">
        <v>644</v>
      </c>
      <c r="E369" s="0" t="n">
        <v>756.9</v>
      </c>
      <c r="F369" s="0" t="n">
        <v>226.4</v>
      </c>
      <c r="G369" s="0" t="n">
        <v>641.2</v>
      </c>
    </row>
    <row r="370" customFormat="false" ht="12.75" hidden="false" customHeight="false" outlineLevel="0" collapsed="false">
      <c r="A370" s="0" t="n">
        <v>368</v>
      </c>
      <c r="B370" s="0" t="n">
        <f aca="false">A370-'Shorting Summary'!$A$4</f>
        <v>174</v>
      </c>
      <c r="C370" s="0" t="n">
        <v>594.2</v>
      </c>
      <c r="D370" s="0" t="n">
        <v>639.3</v>
      </c>
      <c r="E370" s="0" t="n">
        <v>747.7</v>
      </c>
      <c r="F370" s="0" t="n">
        <v>227.2</v>
      </c>
      <c r="G370" s="0" t="n">
        <v>639.6</v>
      </c>
    </row>
    <row r="371" customFormat="false" ht="12.75" hidden="false" customHeight="false" outlineLevel="0" collapsed="false">
      <c r="A371" s="0" t="n">
        <v>369</v>
      </c>
      <c r="B371" s="0" t="n">
        <f aca="false">A371-'Shorting Summary'!$A$4</f>
        <v>175</v>
      </c>
      <c r="C371" s="0" t="n">
        <v>594.6</v>
      </c>
      <c r="D371" s="0" t="n">
        <v>631.3</v>
      </c>
      <c r="E371" s="0" t="n">
        <v>735.1</v>
      </c>
      <c r="F371" s="0" t="n">
        <v>227.9</v>
      </c>
      <c r="G371" s="0" t="n">
        <v>637.6</v>
      </c>
    </row>
    <row r="372" customFormat="false" ht="12.75" hidden="false" customHeight="false" outlineLevel="0" collapsed="false">
      <c r="A372" s="0" t="n">
        <v>370</v>
      </c>
      <c r="B372" s="0" t="n">
        <f aca="false">A372-'Shorting Summary'!$A$4</f>
        <v>176</v>
      </c>
      <c r="C372" s="0" t="n">
        <v>597.1</v>
      </c>
      <c r="D372" s="0" t="n">
        <v>630.1</v>
      </c>
      <c r="E372" s="0" t="n">
        <v>738.6</v>
      </c>
      <c r="F372" s="0" t="n">
        <v>228.6</v>
      </c>
      <c r="G372" s="0" t="n">
        <v>636</v>
      </c>
    </row>
    <row r="373" customFormat="false" ht="12.75" hidden="false" customHeight="false" outlineLevel="0" collapsed="false">
      <c r="A373" s="0" t="n">
        <v>371</v>
      </c>
      <c r="B373" s="0" t="n">
        <f aca="false">A373-'Shorting Summary'!$A$4</f>
        <v>177</v>
      </c>
      <c r="C373" s="0" t="n">
        <v>602.1</v>
      </c>
      <c r="D373" s="0" t="n">
        <v>632.3</v>
      </c>
      <c r="E373" s="0" t="n">
        <v>742.2</v>
      </c>
      <c r="F373" s="0" t="n">
        <v>229.4</v>
      </c>
      <c r="G373" s="0" t="n">
        <v>636.6</v>
      </c>
    </row>
    <row r="374" customFormat="false" ht="12.75" hidden="false" customHeight="false" outlineLevel="0" collapsed="false">
      <c r="A374" s="0" t="n">
        <v>372</v>
      </c>
      <c r="B374" s="0" t="n">
        <f aca="false">A374-'Shorting Summary'!$A$4</f>
        <v>178</v>
      </c>
      <c r="C374" s="0" t="n">
        <v>603.9</v>
      </c>
      <c r="D374" s="0" t="n">
        <v>633.7</v>
      </c>
      <c r="E374" s="0" t="n">
        <v>745.1</v>
      </c>
      <c r="F374" s="0" t="n">
        <v>230.4</v>
      </c>
      <c r="G374" s="0" t="n">
        <v>637.7</v>
      </c>
    </row>
    <row r="375" customFormat="false" ht="12.75" hidden="false" customHeight="false" outlineLevel="0" collapsed="false">
      <c r="A375" s="0" t="n">
        <v>373</v>
      </c>
      <c r="B375" s="0" t="n">
        <f aca="false">A375-'Shorting Summary'!$A$4</f>
        <v>179</v>
      </c>
      <c r="C375" s="0" t="n">
        <v>605.4</v>
      </c>
      <c r="D375" s="0" t="n">
        <v>635.6</v>
      </c>
      <c r="E375" s="0" t="n">
        <v>738.8</v>
      </c>
      <c r="F375" s="0" t="n">
        <v>231.4</v>
      </c>
      <c r="G375" s="0" t="n">
        <v>638.2</v>
      </c>
    </row>
    <row r="376" customFormat="false" ht="12.75" hidden="false" customHeight="false" outlineLevel="0" collapsed="false">
      <c r="A376" s="0" t="n">
        <v>374</v>
      </c>
      <c r="B376" s="0" t="n">
        <f aca="false">A376-'Shorting Summary'!$A$4</f>
        <v>180</v>
      </c>
      <c r="C376" s="0" t="n">
        <v>610.7</v>
      </c>
      <c r="D376" s="0" t="n">
        <v>630.5</v>
      </c>
      <c r="E376" s="0" t="n">
        <v>732</v>
      </c>
      <c r="F376" s="0" t="n">
        <v>232.3</v>
      </c>
      <c r="G376" s="0" t="n">
        <v>636.6</v>
      </c>
    </row>
    <row r="377" customFormat="false" ht="12.75" hidden="false" customHeight="false" outlineLevel="0" collapsed="false">
      <c r="A377" s="0" t="n">
        <v>375</v>
      </c>
      <c r="B377" s="0" t="n">
        <f aca="false">A377-'Shorting Summary'!$A$4</f>
        <v>181</v>
      </c>
      <c r="C377" s="0" t="n">
        <v>616.2</v>
      </c>
      <c r="D377" s="0" t="n">
        <v>638.4</v>
      </c>
      <c r="E377" s="0" t="n">
        <v>742.3</v>
      </c>
      <c r="F377" s="0" t="n">
        <v>233.3</v>
      </c>
      <c r="G377" s="0" t="n">
        <v>638.6</v>
      </c>
    </row>
    <row r="378" customFormat="false" ht="12.75" hidden="false" customHeight="false" outlineLevel="0" collapsed="false">
      <c r="A378" s="0" t="n">
        <v>376</v>
      </c>
      <c r="B378" s="0" t="n">
        <f aca="false">A378-'Shorting Summary'!$A$4</f>
        <v>182</v>
      </c>
      <c r="C378" s="0" t="n">
        <v>619.9</v>
      </c>
      <c r="D378" s="0" t="n">
        <v>647.9</v>
      </c>
      <c r="E378" s="0" t="n">
        <v>750</v>
      </c>
      <c r="F378" s="0" t="n">
        <v>234.4</v>
      </c>
      <c r="G378" s="0" t="n">
        <v>642.5</v>
      </c>
    </row>
    <row r="379" customFormat="false" ht="12.75" hidden="false" customHeight="false" outlineLevel="0" collapsed="false">
      <c r="A379" s="0" t="n">
        <v>377</v>
      </c>
      <c r="B379" s="0" t="n">
        <f aca="false">A379-'Shorting Summary'!$A$4</f>
        <v>183</v>
      </c>
      <c r="C379" s="0" t="n">
        <v>621.5</v>
      </c>
      <c r="D379" s="0" t="n">
        <v>644.3</v>
      </c>
      <c r="E379" s="0" t="n">
        <v>746.3</v>
      </c>
      <c r="F379" s="0" t="n">
        <v>235.5</v>
      </c>
      <c r="G379" s="0" t="n">
        <v>642.2</v>
      </c>
    </row>
    <row r="380" customFormat="false" ht="12.75" hidden="false" customHeight="false" outlineLevel="0" collapsed="false">
      <c r="A380" s="0" t="n">
        <v>378</v>
      </c>
      <c r="B380" s="0" t="n">
        <f aca="false">A380-'Shorting Summary'!$A$4</f>
        <v>184</v>
      </c>
      <c r="C380" s="0" t="n">
        <v>622.3</v>
      </c>
      <c r="D380" s="0" t="n">
        <v>636.8</v>
      </c>
      <c r="E380" s="0" t="n">
        <v>745.4</v>
      </c>
      <c r="F380" s="0" t="n">
        <v>236.5</v>
      </c>
      <c r="G380" s="0" t="n">
        <v>641.3</v>
      </c>
    </row>
    <row r="381" customFormat="false" ht="12.75" hidden="false" customHeight="false" outlineLevel="0" collapsed="false">
      <c r="A381" s="0" t="n">
        <v>379</v>
      </c>
      <c r="B381" s="0" t="n">
        <f aca="false">A381-'Shorting Summary'!$A$4</f>
        <v>185</v>
      </c>
      <c r="C381" s="0" t="n">
        <v>623.8</v>
      </c>
      <c r="D381" s="0" t="n">
        <v>636.1</v>
      </c>
      <c r="E381" s="0" t="n">
        <v>738.7</v>
      </c>
      <c r="F381" s="0" t="n">
        <v>237.5</v>
      </c>
      <c r="G381" s="0" t="n">
        <v>642.5</v>
      </c>
    </row>
    <row r="382" customFormat="false" ht="12.75" hidden="false" customHeight="false" outlineLevel="0" collapsed="false">
      <c r="A382" s="0" t="n">
        <v>380</v>
      </c>
      <c r="B382" s="0" t="n">
        <f aca="false">A382-'Shorting Summary'!$A$4</f>
        <v>186</v>
      </c>
      <c r="C382" s="0" t="n">
        <v>625.1</v>
      </c>
      <c r="D382" s="0" t="n">
        <v>633.1</v>
      </c>
      <c r="E382" s="0" t="n">
        <v>735.9</v>
      </c>
      <c r="F382" s="0" t="n">
        <v>238.2</v>
      </c>
      <c r="G382" s="0" t="n">
        <v>640.9</v>
      </c>
    </row>
    <row r="383" customFormat="false" ht="12.75" hidden="false" customHeight="false" outlineLevel="0" collapsed="false">
      <c r="A383" s="0" t="n">
        <v>381</v>
      </c>
      <c r="B383" s="0" t="n">
        <f aca="false">A383-'Shorting Summary'!$A$4</f>
        <v>187</v>
      </c>
      <c r="C383" s="0" t="n">
        <v>627.3</v>
      </c>
      <c r="D383" s="0" t="n">
        <v>640</v>
      </c>
      <c r="E383" s="0" t="n">
        <v>744.2</v>
      </c>
      <c r="F383" s="0" t="n">
        <v>239.3</v>
      </c>
      <c r="G383" s="0" t="n">
        <v>642.9</v>
      </c>
    </row>
    <row r="384" customFormat="false" ht="12.75" hidden="false" customHeight="false" outlineLevel="0" collapsed="false">
      <c r="A384" s="0" t="n">
        <v>382</v>
      </c>
      <c r="B384" s="0" t="n">
        <f aca="false">A384-'Shorting Summary'!$A$4</f>
        <v>188</v>
      </c>
      <c r="C384" s="0" t="n">
        <v>632.4</v>
      </c>
      <c r="D384" s="0" t="n">
        <v>649.2</v>
      </c>
      <c r="E384" s="0" t="n">
        <v>752.6</v>
      </c>
      <c r="F384" s="0" t="n">
        <v>240.6</v>
      </c>
      <c r="G384" s="0" t="n">
        <v>645.5</v>
      </c>
    </row>
    <row r="385" customFormat="false" ht="12.75" hidden="false" customHeight="false" outlineLevel="0" collapsed="false">
      <c r="A385" s="0" t="n">
        <v>383</v>
      </c>
      <c r="B385" s="0" t="n">
        <f aca="false">A385-'Shorting Summary'!$A$4</f>
        <v>189</v>
      </c>
      <c r="C385" s="0" t="n">
        <v>638.3</v>
      </c>
      <c r="D385" s="0" t="n">
        <v>647.9</v>
      </c>
      <c r="E385" s="0" t="n">
        <v>749.5</v>
      </c>
      <c r="F385" s="0" t="n">
        <v>241.7</v>
      </c>
      <c r="G385" s="0" t="n">
        <v>646.2</v>
      </c>
    </row>
    <row r="386" customFormat="false" ht="12.75" hidden="false" customHeight="false" outlineLevel="0" collapsed="false">
      <c r="A386" s="0" t="n">
        <v>384</v>
      </c>
      <c r="B386" s="0" t="n">
        <f aca="false">A386-'Shorting Summary'!$A$4</f>
        <v>190</v>
      </c>
      <c r="C386" s="0" t="n">
        <v>640.9</v>
      </c>
      <c r="D386" s="0" t="n">
        <v>658.3</v>
      </c>
      <c r="E386" s="0" t="n">
        <v>757.3</v>
      </c>
      <c r="F386" s="0" t="n">
        <v>243.1</v>
      </c>
      <c r="G386" s="0" t="n">
        <v>651.6</v>
      </c>
    </row>
    <row r="387" customFormat="false" ht="12.75" hidden="false" customHeight="false" outlineLevel="0" collapsed="false">
      <c r="A387" s="0" t="n">
        <v>385</v>
      </c>
      <c r="B387" s="0" t="n">
        <f aca="false">A387-'Shorting Summary'!$A$4</f>
        <v>191</v>
      </c>
      <c r="C387" s="0" t="n">
        <v>640.3</v>
      </c>
      <c r="D387" s="0" t="n">
        <v>667.7</v>
      </c>
      <c r="E387" s="0" t="n">
        <v>758</v>
      </c>
      <c r="F387" s="0" t="n">
        <v>244.6</v>
      </c>
      <c r="G387" s="0" t="n">
        <v>655.8</v>
      </c>
    </row>
    <row r="388" customFormat="false" ht="12.75" hidden="false" customHeight="false" outlineLevel="0" collapsed="false">
      <c r="A388" s="0" t="n">
        <v>386</v>
      </c>
      <c r="B388" s="0" t="n">
        <f aca="false">A388-'Shorting Summary'!$A$4</f>
        <v>192</v>
      </c>
      <c r="C388" s="0" t="n">
        <v>638.4</v>
      </c>
      <c r="D388" s="0" t="n">
        <v>669.5</v>
      </c>
      <c r="E388" s="0" t="n">
        <v>749.2</v>
      </c>
      <c r="F388" s="0" t="n">
        <v>246.1</v>
      </c>
      <c r="G388" s="0" t="n">
        <v>656.6</v>
      </c>
    </row>
    <row r="389" customFormat="false" ht="12.75" hidden="false" customHeight="false" outlineLevel="0" collapsed="false">
      <c r="A389" s="0" t="n">
        <v>387</v>
      </c>
      <c r="B389" s="0" t="n">
        <f aca="false">A389-'Shorting Summary'!$A$4</f>
        <v>193</v>
      </c>
      <c r="C389" s="0" t="n">
        <v>637</v>
      </c>
      <c r="D389" s="0" t="n">
        <v>672</v>
      </c>
      <c r="E389" s="0" t="n">
        <v>743.9</v>
      </c>
      <c r="F389" s="0" t="n">
        <v>247.7</v>
      </c>
      <c r="G389" s="0" t="n">
        <v>657.9</v>
      </c>
    </row>
    <row r="390" customFormat="false" ht="12.75" hidden="false" customHeight="false" outlineLevel="0" collapsed="false">
      <c r="A390" s="0" t="n">
        <v>388</v>
      </c>
      <c r="B390" s="0" t="n">
        <f aca="false">A390-'Shorting Summary'!$A$4</f>
        <v>194</v>
      </c>
      <c r="C390" s="0" t="n">
        <v>636.9</v>
      </c>
      <c r="D390" s="0" t="n">
        <v>677.2</v>
      </c>
      <c r="E390" s="0" t="n">
        <v>750</v>
      </c>
      <c r="F390" s="0" t="n">
        <v>249.4</v>
      </c>
      <c r="G390" s="0" t="n">
        <v>661</v>
      </c>
    </row>
    <row r="391" customFormat="false" ht="12.75" hidden="false" customHeight="false" outlineLevel="0" collapsed="false">
      <c r="A391" s="0" t="n">
        <v>389</v>
      </c>
      <c r="B391" s="0" t="n">
        <f aca="false">A391-'Shorting Summary'!$A$4</f>
        <v>195</v>
      </c>
      <c r="C391" s="0" t="n">
        <v>635.2</v>
      </c>
      <c r="D391" s="0" t="n">
        <v>686.2</v>
      </c>
      <c r="E391" s="0" t="n">
        <v>752.5</v>
      </c>
      <c r="F391" s="0" t="n">
        <v>251.2</v>
      </c>
      <c r="G391" s="0" t="n">
        <v>663.6</v>
      </c>
    </row>
    <row r="392" customFormat="false" ht="12.75" hidden="false" customHeight="false" outlineLevel="0" collapsed="false">
      <c r="A392" s="0" t="n">
        <v>390</v>
      </c>
      <c r="B392" s="0" t="n">
        <f aca="false">A392-'Shorting Summary'!$A$4</f>
        <v>196</v>
      </c>
      <c r="C392" s="0" t="n">
        <v>634.2</v>
      </c>
      <c r="D392" s="0" t="n">
        <v>693.5</v>
      </c>
      <c r="E392" s="0" t="n">
        <v>754.5</v>
      </c>
      <c r="F392" s="0" t="n">
        <v>253</v>
      </c>
      <c r="G392" s="0" t="n">
        <v>668.6</v>
      </c>
    </row>
    <row r="393" customFormat="false" ht="12.75" hidden="false" customHeight="false" outlineLevel="0" collapsed="false">
      <c r="A393" s="0" t="n">
        <v>391</v>
      </c>
      <c r="B393" s="0" t="n">
        <f aca="false">A393-'Shorting Summary'!$A$4</f>
        <v>197</v>
      </c>
      <c r="C393" s="0" t="n">
        <v>633.4</v>
      </c>
      <c r="D393" s="0" t="n">
        <v>700.5</v>
      </c>
      <c r="E393" s="0" t="n">
        <v>758.9</v>
      </c>
      <c r="F393" s="0" t="n">
        <v>254.8</v>
      </c>
      <c r="G393" s="0" t="n">
        <v>672</v>
      </c>
    </row>
    <row r="394" customFormat="false" ht="12.75" hidden="false" customHeight="false" outlineLevel="0" collapsed="false">
      <c r="A394" s="0" t="n">
        <v>392</v>
      </c>
      <c r="B394" s="0" t="n">
        <f aca="false">A394-'Shorting Summary'!$A$4</f>
        <v>198</v>
      </c>
      <c r="C394" s="0" t="n">
        <v>632.6</v>
      </c>
      <c r="D394" s="0" t="n">
        <v>706.5</v>
      </c>
      <c r="E394" s="0" t="n">
        <v>759.2</v>
      </c>
      <c r="F394" s="0" t="n">
        <v>256.7</v>
      </c>
      <c r="G394" s="0" t="n">
        <v>675.2</v>
      </c>
    </row>
    <row r="395" customFormat="false" ht="12.75" hidden="false" customHeight="false" outlineLevel="0" collapsed="false">
      <c r="A395" s="0" t="n">
        <v>393</v>
      </c>
      <c r="B395" s="0" t="n">
        <f aca="false">A395-'Shorting Summary'!$A$4</f>
        <v>199</v>
      </c>
      <c r="C395" s="0" t="n">
        <v>633.3</v>
      </c>
      <c r="D395" s="0" t="n">
        <v>711.8</v>
      </c>
      <c r="E395" s="0" t="n">
        <v>765.1</v>
      </c>
      <c r="F395" s="0" t="n">
        <v>258.5</v>
      </c>
      <c r="G395" s="0" t="n">
        <v>678.9</v>
      </c>
    </row>
    <row r="396" customFormat="false" ht="12.75" hidden="false" customHeight="false" outlineLevel="0" collapsed="false">
      <c r="A396" s="0" t="n">
        <v>394</v>
      </c>
      <c r="B396" s="0" t="n">
        <f aca="false">A396-'Shorting Summary'!$A$4</f>
        <v>200</v>
      </c>
      <c r="C396" s="0" t="n">
        <v>635.6</v>
      </c>
      <c r="D396" s="0" t="n">
        <v>714</v>
      </c>
      <c r="E396" s="0" t="n">
        <v>768.5</v>
      </c>
      <c r="F396" s="0" t="n">
        <v>260.2</v>
      </c>
      <c r="G396" s="0" t="n">
        <v>681.6</v>
      </c>
    </row>
    <row r="397" customFormat="false" ht="12.75" hidden="false" customHeight="false" outlineLevel="0" collapsed="false">
      <c r="A397" s="0" t="n">
        <v>395</v>
      </c>
      <c r="B397" s="0" t="n">
        <f aca="false">A397-'Shorting Summary'!$A$4</f>
        <v>201</v>
      </c>
      <c r="C397" s="0" t="n">
        <v>637.6</v>
      </c>
      <c r="D397" s="0" t="n">
        <v>717.7</v>
      </c>
      <c r="E397" s="0" t="n">
        <v>771.6</v>
      </c>
      <c r="F397" s="0" t="n">
        <v>261.9</v>
      </c>
      <c r="G397" s="0" t="n">
        <v>684.7</v>
      </c>
    </row>
    <row r="398" customFormat="false" ht="12.75" hidden="false" customHeight="false" outlineLevel="0" collapsed="false">
      <c r="A398" s="0" t="n">
        <v>396</v>
      </c>
      <c r="B398" s="0" t="n">
        <f aca="false">A398-'Shorting Summary'!$A$4</f>
        <v>202</v>
      </c>
      <c r="C398" s="0" t="n">
        <v>641.3</v>
      </c>
      <c r="D398" s="0" t="n">
        <v>718.5</v>
      </c>
      <c r="E398" s="0" t="n">
        <v>774.4</v>
      </c>
      <c r="F398" s="0" t="n">
        <v>263.5</v>
      </c>
      <c r="G398" s="0" t="n">
        <v>687.8</v>
      </c>
    </row>
    <row r="399" customFormat="false" ht="12.75" hidden="false" customHeight="false" outlineLevel="0" collapsed="false">
      <c r="A399" s="0" t="n">
        <v>397</v>
      </c>
      <c r="B399" s="0" t="n">
        <f aca="false">A399-'Shorting Summary'!$A$4</f>
        <v>203</v>
      </c>
      <c r="C399" s="0" t="n">
        <v>643.5</v>
      </c>
      <c r="D399" s="0" t="n">
        <v>718</v>
      </c>
      <c r="E399" s="0" t="n">
        <v>778.2</v>
      </c>
      <c r="F399" s="0" t="n">
        <v>265.1</v>
      </c>
      <c r="G399" s="0" t="n">
        <v>691.4</v>
      </c>
    </row>
    <row r="400" customFormat="false" ht="12.75" hidden="false" customHeight="false" outlineLevel="0" collapsed="false">
      <c r="A400" s="0" t="n">
        <v>398</v>
      </c>
      <c r="B400" s="0" t="n">
        <f aca="false">A400-'Shorting Summary'!$A$4</f>
        <v>204</v>
      </c>
      <c r="C400" s="0" t="n">
        <v>644.7</v>
      </c>
      <c r="D400" s="0" t="n">
        <v>722.8</v>
      </c>
      <c r="E400" s="0" t="n">
        <v>780</v>
      </c>
      <c r="F400" s="0" t="n">
        <v>266.7</v>
      </c>
      <c r="G400" s="0" t="n">
        <v>694.1</v>
      </c>
    </row>
    <row r="401" customFormat="false" ht="12.75" hidden="false" customHeight="false" outlineLevel="0" collapsed="false">
      <c r="A401" s="0" t="n">
        <v>399</v>
      </c>
      <c r="B401" s="0" t="n">
        <f aca="false">A401-'Shorting Summary'!$A$4</f>
        <v>205</v>
      </c>
      <c r="C401" s="0" t="n">
        <v>646.7</v>
      </c>
      <c r="D401" s="0" t="n">
        <v>726.5</v>
      </c>
      <c r="E401" s="0" t="n">
        <v>778.7</v>
      </c>
      <c r="F401" s="0" t="n">
        <v>268.4</v>
      </c>
      <c r="G401" s="0" t="n">
        <v>696</v>
      </c>
    </row>
    <row r="402" customFormat="false" ht="12.75" hidden="false" customHeight="false" outlineLevel="0" collapsed="false">
      <c r="A402" s="0" t="n">
        <v>400</v>
      </c>
      <c r="B402" s="0" t="n">
        <f aca="false">A402-'Shorting Summary'!$A$4</f>
        <v>206</v>
      </c>
      <c r="C402" s="0" t="n">
        <v>649</v>
      </c>
      <c r="D402" s="0" t="n">
        <v>720.9</v>
      </c>
      <c r="E402" s="0" t="n">
        <v>781.6</v>
      </c>
      <c r="F402" s="0" t="n">
        <v>269.7</v>
      </c>
      <c r="G402" s="0" t="n">
        <v>698.2</v>
      </c>
    </row>
    <row r="403" customFormat="false" ht="12.75" hidden="false" customHeight="false" outlineLevel="0" collapsed="false">
      <c r="A403" s="0" t="n">
        <v>401</v>
      </c>
      <c r="B403" s="0" t="n">
        <f aca="false">A403-'Shorting Summary'!$A$4</f>
        <v>207</v>
      </c>
      <c r="C403" s="0" t="n">
        <v>651.5</v>
      </c>
      <c r="D403" s="0" t="n">
        <v>719.4</v>
      </c>
      <c r="E403" s="0" t="n">
        <v>783.8</v>
      </c>
      <c r="F403" s="0" t="n">
        <v>270.9</v>
      </c>
      <c r="G403" s="0" t="n">
        <v>698.7</v>
      </c>
    </row>
    <row r="404" customFormat="false" ht="12.75" hidden="false" customHeight="false" outlineLevel="0" collapsed="false">
      <c r="A404" s="0" t="n">
        <v>402</v>
      </c>
      <c r="B404" s="0" t="n">
        <f aca="false">A404-'Shorting Summary'!$A$4</f>
        <v>208</v>
      </c>
      <c r="C404" s="0" t="n">
        <v>655.5</v>
      </c>
      <c r="D404" s="0" t="n">
        <v>725.6</v>
      </c>
      <c r="E404" s="0" t="n">
        <v>788.7</v>
      </c>
      <c r="F404" s="0" t="n">
        <v>272</v>
      </c>
      <c r="G404" s="0" t="n">
        <v>701.8</v>
      </c>
    </row>
    <row r="405" customFormat="false" ht="12.75" hidden="false" customHeight="false" outlineLevel="0" collapsed="false">
      <c r="A405" s="0" t="n">
        <v>403</v>
      </c>
      <c r="B405" s="0" t="n">
        <f aca="false">A405-'Shorting Summary'!$A$4</f>
        <v>209</v>
      </c>
      <c r="C405" s="0" t="n">
        <v>659</v>
      </c>
      <c r="D405" s="0" t="n">
        <v>725.3</v>
      </c>
      <c r="E405" s="0" t="n">
        <v>788.8</v>
      </c>
      <c r="F405" s="0" t="n">
        <v>273.1</v>
      </c>
      <c r="G405" s="0" t="n">
        <v>701.8</v>
      </c>
    </row>
    <row r="406" customFormat="false" ht="12.75" hidden="false" customHeight="false" outlineLevel="0" collapsed="false">
      <c r="A406" s="0" t="n">
        <v>404</v>
      </c>
      <c r="B406" s="0" t="n">
        <f aca="false">A406-'Shorting Summary'!$A$4</f>
        <v>210</v>
      </c>
      <c r="C406" s="0" t="n">
        <v>660.6</v>
      </c>
      <c r="D406" s="0" t="n">
        <v>727.1</v>
      </c>
      <c r="E406" s="0" t="n">
        <v>786.2</v>
      </c>
      <c r="F406" s="0" t="n">
        <v>274.2</v>
      </c>
      <c r="G406" s="0" t="n">
        <v>702.3</v>
      </c>
    </row>
    <row r="407" customFormat="false" ht="12.75" hidden="false" customHeight="false" outlineLevel="0" collapsed="false">
      <c r="A407" s="0" t="n">
        <v>405</v>
      </c>
      <c r="B407" s="0" t="n">
        <f aca="false">A407-'Shorting Summary'!$A$4</f>
        <v>211</v>
      </c>
      <c r="C407" s="0" t="n">
        <v>662.2</v>
      </c>
      <c r="D407" s="0" t="n">
        <v>727.1</v>
      </c>
      <c r="E407" s="0" t="n">
        <v>789.1</v>
      </c>
      <c r="F407" s="0" t="n">
        <v>275.2</v>
      </c>
      <c r="G407" s="0" t="n">
        <v>704.8</v>
      </c>
    </row>
    <row r="408" customFormat="false" ht="12.75" hidden="false" customHeight="false" outlineLevel="0" collapsed="false">
      <c r="A408" s="0" t="n">
        <v>406</v>
      </c>
      <c r="B408" s="0" t="n">
        <f aca="false">A408-'Shorting Summary'!$A$4</f>
        <v>212</v>
      </c>
      <c r="C408" s="0" t="n">
        <v>665.2</v>
      </c>
      <c r="D408" s="0" t="n">
        <v>728</v>
      </c>
      <c r="E408" s="0" t="n">
        <v>794.6</v>
      </c>
      <c r="F408" s="0" t="n">
        <v>276.2</v>
      </c>
      <c r="G408" s="0" t="n">
        <v>706.4</v>
      </c>
    </row>
    <row r="409" customFormat="false" ht="12.75" hidden="false" customHeight="false" outlineLevel="0" collapsed="false">
      <c r="A409" s="0" t="n">
        <v>407</v>
      </c>
      <c r="B409" s="0" t="n">
        <f aca="false">A409-'Shorting Summary'!$A$4</f>
        <v>213</v>
      </c>
      <c r="C409" s="0" t="n">
        <v>668.1</v>
      </c>
      <c r="D409" s="0" t="n">
        <v>733</v>
      </c>
      <c r="E409" s="0" t="n">
        <v>798.3</v>
      </c>
      <c r="F409" s="0" t="n">
        <v>277.1</v>
      </c>
      <c r="G409" s="0" t="n">
        <v>709.3</v>
      </c>
    </row>
    <row r="410" customFormat="false" ht="12.75" hidden="false" customHeight="false" outlineLevel="0" collapsed="false">
      <c r="A410" s="0" t="n">
        <v>408</v>
      </c>
      <c r="B410" s="0" t="n">
        <f aca="false">A410-'Shorting Summary'!$A$4</f>
        <v>214</v>
      </c>
      <c r="C410" s="0" t="n">
        <v>670.4</v>
      </c>
      <c r="D410" s="0" t="n">
        <v>738.1</v>
      </c>
      <c r="E410" s="0" t="n">
        <v>799.3</v>
      </c>
      <c r="F410" s="0" t="n">
        <v>278.1</v>
      </c>
      <c r="G410" s="0" t="n">
        <v>712</v>
      </c>
    </row>
    <row r="411" customFormat="false" ht="12.75" hidden="false" customHeight="false" outlineLevel="0" collapsed="false">
      <c r="A411" s="0" t="n">
        <v>409</v>
      </c>
      <c r="B411" s="0" t="n">
        <f aca="false">A411-'Shorting Summary'!$A$4</f>
        <v>215</v>
      </c>
      <c r="C411" s="0" t="n">
        <v>674.4</v>
      </c>
      <c r="D411" s="0" t="n">
        <v>741.6</v>
      </c>
      <c r="E411" s="0" t="n">
        <v>803.2</v>
      </c>
      <c r="F411" s="0" t="n">
        <v>279</v>
      </c>
      <c r="G411" s="0" t="n">
        <v>712</v>
      </c>
    </row>
    <row r="412" customFormat="false" ht="12.75" hidden="false" customHeight="false" outlineLevel="0" collapsed="false">
      <c r="A412" s="0" t="n">
        <v>410</v>
      </c>
      <c r="B412" s="0" t="n">
        <f aca="false">A412-'Shorting Summary'!$A$4</f>
        <v>216</v>
      </c>
      <c r="C412" s="0" t="n">
        <v>677.6</v>
      </c>
      <c r="D412" s="0" t="n">
        <v>746</v>
      </c>
      <c r="E412" s="0" t="n">
        <v>805.4</v>
      </c>
      <c r="F412" s="0" t="n">
        <v>279.8</v>
      </c>
      <c r="G412" s="0" t="n">
        <v>713.6</v>
      </c>
    </row>
    <row r="413" customFormat="false" ht="12.75" hidden="false" customHeight="false" outlineLevel="0" collapsed="false">
      <c r="A413" s="0" t="n">
        <v>411</v>
      </c>
      <c r="B413" s="0" t="n">
        <f aca="false">A413-'Shorting Summary'!$A$4</f>
        <v>217</v>
      </c>
      <c r="C413" s="0" t="n">
        <v>678.4</v>
      </c>
      <c r="D413" s="0" t="n">
        <v>748.8</v>
      </c>
      <c r="E413" s="0" t="n">
        <v>806.5</v>
      </c>
      <c r="F413" s="0" t="n">
        <v>280.8</v>
      </c>
      <c r="G413" s="0" t="n">
        <v>716.5</v>
      </c>
    </row>
    <row r="414" customFormat="false" ht="12.75" hidden="false" customHeight="false" outlineLevel="0" collapsed="false">
      <c r="A414" s="0" t="n">
        <v>412</v>
      </c>
      <c r="B414" s="0" t="n">
        <f aca="false">A414-'Shorting Summary'!$A$4</f>
        <v>218</v>
      </c>
      <c r="C414" s="0" t="n">
        <v>679.4</v>
      </c>
      <c r="D414" s="0" t="n">
        <v>746.5</v>
      </c>
      <c r="E414" s="0" t="n">
        <v>807.3</v>
      </c>
      <c r="F414" s="0" t="n">
        <v>281.6</v>
      </c>
      <c r="G414" s="0" t="n">
        <v>716.5</v>
      </c>
    </row>
    <row r="415" customFormat="false" ht="12.75" hidden="false" customHeight="false" outlineLevel="0" collapsed="false">
      <c r="A415" s="0" t="n">
        <v>413</v>
      </c>
      <c r="B415" s="0" t="n">
        <f aca="false">A415-'Shorting Summary'!$A$4</f>
        <v>219</v>
      </c>
      <c r="C415" s="0" t="n">
        <v>681.3</v>
      </c>
      <c r="D415" s="0" t="n">
        <v>746.9</v>
      </c>
      <c r="E415" s="0" t="n">
        <v>810.1</v>
      </c>
      <c r="F415" s="0" t="n">
        <v>282.3</v>
      </c>
      <c r="G415" s="0" t="n">
        <v>717.7</v>
      </c>
    </row>
    <row r="416" customFormat="false" ht="12.75" hidden="false" customHeight="false" outlineLevel="0" collapsed="false">
      <c r="A416" s="0" t="n">
        <v>414</v>
      </c>
      <c r="B416" s="0" t="n">
        <f aca="false">A416-'Shorting Summary'!$A$4</f>
        <v>220</v>
      </c>
      <c r="C416" s="0" t="n">
        <v>683.8</v>
      </c>
      <c r="D416" s="0" t="n">
        <v>748.8</v>
      </c>
      <c r="E416" s="0" t="n">
        <v>810.7</v>
      </c>
      <c r="F416" s="0" t="n">
        <v>283.2</v>
      </c>
      <c r="G416" s="0" t="n">
        <v>720.6</v>
      </c>
    </row>
    <row r="417" customFormat="false" ht="12.75" hidden="false" customHeight="false" outlineLevel="0" collapsed="false">
      <c r="A417" s="0" t="n">
        <v>415</v>
      </c>
      <c r="B417" s="0" t="n">
        <f aca="false">A417-'Shorting Summary'!$A$4</f>
        <v>221</v>
      </c>
      <c r="C417" s="0" t="n">
        <v>685.6</v>
      </c>
      <c r="D417" s="0" t="n">
        <v>742.7</v>
      </c>
      <c r="E417" s="0" t="n">
        <v>809.7</v>
      </c>
      <c r="F417" s="0" t="n">
        <v>284</v>
      </c>
      <c r="G417" s="0" t="n">
        <v>719.4</v>
      </c>
    </row>
    <row r="418" customFormat="false" ht="12.75" hidden="false" customHeight="false" outlineLevel="0" collapsed="false">
      <c r="A418" s="0" t="n">
        <v>416</v>
      </c>
      <c r="B418" s="0" t="n">
        <f aca="false">A418-'Shorting Summary'!$A$4</f>
        <v>222</v>
      </c>
      <c r="C418" s="0" t="n">
        <v>685.3</v>
      </c>
      <c r="D418" s="0" t="n">
        <v>741.8</v>
      </c>
      <c r="E418" s="0" t="n">
        <v>811.1</v>
      </c>
      <c r="F418" s="0" t="n">
        <v>284.8</v>
      </c>
      <c r="G418" s="0" t="n">
        <v>721.8</v>
      </c>
    </row>
    <row r="419" customFormat="false" ht="12.75" hidden="false" customHeight="false" outlineLevel="0" collapsed="false">
      <c r="A419" s="0" t="n">
        <v>417</v>
      </c>
      <c r="B419" s="0" t="n">
        <f aca="false">A419-'Shorting Summary'!$A$4</f>
        <v>223</v>
      </c>
      <c r="C419" s="0" t="n">
        <v>686.4</v>
      </c>
      <c r="D419" s="0" t="n">
        <v>739.2</v>
      </c>
      <c r="E419" s="0" t="n">
        <v>812.4</v>
      </c>
      <c r="F419" s="0" t="n">
        <v>285.5</v>
      </c>
      <c r="G419" s="0" t="n">
        <v>721.3</v>
      </c>
    </row>
    <row r="420" customFormat="false" ht="12.75" hidden="false" customHeight="false" outlineLevel="0" collapsed="false">
      <c r="A420" s="0" t="n">
        <v>418</v>
      </c>
      <c r="B420" s="0" t="n">
        <f aca="false">A420-'Shorting Summary'!$A$4</f>
        <v>224</v>
      </c>
      <c r="C420" s="0" t="n">
        <v>688.8</v>
      </c>
      <c r="D420" s="0" t="n">
        <v>735.7</v>
      </c>
      <c r="E420" s="0" t="n">
        <v>812.2</v>
      </c>
      <c r="F420" s="0" t="n">
        <v>286.1</v>
      </c>
      <c r="G420" s="0" t="n">
        <v>720.3</v>
      </c>
    </row>
    <row r="421" customFormat="false" ht="12.75" hidden="false" customHeight="false" outlineLevel="0" collapsed="false">
      <c r="A421" s="0" t="n">
        <v>419</v>
      </c>
      <c r="B421" s="0" t="n">
        <f aca="false">A421-'Shorting Summary'!$A$4</f>
        <v>225</v>
      </c>
      <c r="C421" s="0" t="n">
        <v>689.9</v>
      </c>
      <c r="D421" s="0" t="n">
        <v>734</v>
      </c>
      <c r="E421" s="0" t="n">
        <v>809</v>
      </c>
      <c r="F421" s="0" t="n">
        <v>286.9</v>
      </c>
      <c r="G421" s="0" t="n">
        <v>721.9</v>
      </c>
    </row>
    <row r="422" customFormat="false" ht="12.75" hidden="false" customHeight="false" outlineLevel="0" collapsed="false">
      <c r="A422" s="0" t="n">
        <v>420</v>
      </c>
      <c r="B422" s="0" t="n">
        <f aca="false">A422-'Shorting Summary'!$A$4</f>
        <v>226</v>
      </c>
      <c r="C422" s="0" t="n">
        <v>691.1</v>
      </c>
      <c r="D422" s="0" t="n">
        <v>730.8</v>
      </c>
      <c r="E422" s="0" t="n">
        <v>806.8</v>
      </c>
      <c r="F422" s="0" t="n">
        <v>287.6</v>
      </c>
      <c r="G422" s="0" t="n">
        <v>720.5</v>
      </c>
    </row>
    <row r="423" customFormat="false" ht="12.75" hidden="false" customHeight="false" outlineLevel="0" collapsed="false">
      <c r="A423" s="0" t="n">
        <v>421</v>
      </c>
      <c r="B423" s="0" t="n">
        <f aca="false">A423-'Shorting Summary'!$A$4</f>
        <v>227</v>
      </c>
      <c r="C423" s="0" t="n">
        <v>692.9</v>
      </c>
      <c r="D423" s="0" t="n">
        <v>726.9</v>
      </c>
      <c r="E423" s="0" t="n">
        <v>802</v>
      </c>
      <c r="F423" s="0" t="n">
        <v>288.2</v>
      </c>
      <c r="G423" s="0" t="n">
        <v>719.4</v>
      </c>
    </row>
    <row r="424" customFormat="false" ht="12.75" hidden="false" customHeight="false" outlineLevel="0" collapsed="false">
      <c r="A424" s="0" t="n">
        <v>422</v>
      </c>
      <c r="B424" s="0" t="n">
        <f aca="false">A424-'Shorting Summary'!$A$4</f>
        <v>228</v>
      </c>
      <c r="C424" s="0" t="n">
        <v>695.8</v>
      </c>
      <c r="D424" s="0" t="n">
        <v>722.5</v>
      </c>
      <c r="E424" s="0" t="n">
        <v>795.6</v>
      </c>
      <c r="F424" s="0" t="n">
        <v>288.9</v>
      </c>
      <c r="G424" s="0" t="n">
        <v>717.2</v>
      </c>
    </row>
    <row r="425" customFormat="false" ht="12.75" hidden="false" customHeight="false" outlineLevel="0" collapsed="false">
      <c r="A425" s="0" t="n">
        <v>423</v>
      </c>
      <c r="B425" s="0" t="n">
        <f aca="false">A425-'Shorting Summary'!$A$4</f>
        <v>229</v>
      </c>
      <c r="C425" s="0" t="n">
        <v>698.8</v>
      </c>
      <c r="D425" s="0" t="n">
        <v>718.9</v>
      </c>
      <c r="E425" s="0" t="n">
        <v>791.2</v>
      </c>
      <c r="F425" s="0" t="n">
        <v>289.5</v>
      </c>
      <c r="G425" s="0" t="n">
        <v>714.4</v>
      </c>
    </row>
    <row r="426" customFormat="false" ht="12.75" hidden="false" customHeight="false" outlineLevel="0" collapsed="false">
      <c r="A426" s="0" t="n">
        <v>424</v>
      </c>
      <c r="B426" s="0" t="n">
        <f aca="false">A426-'Shorting Summary'!$A$4</f>
        <v>230</v>
      </c>
      <c r="C426" s="0" t="n">
        <v>701.1</v>
      </c>
      <c r="D426" s="0" t="n">
        <v>716.3</v>
      </c>
      <c r="E426" s="0" t="n">
        <v>794.4</v>
      </c>
      <c r="F426" s="0" t="n">
        <v>290.1</v>
      </c>
      <c r="G426" s="0" t="n">
        <v>713.8</v>
      </c>
    </row>
    <row r="427" customFormat="false" ht="12.75" hidden="false" customHeight="false" outlineLevel="0" collapsed="false">
      <c r="A427" s="0" t="n">
        <v>425</v>
      </c>
      <c r="B427" s="0" t="n">
        <f aca="false">A427-'Shorting Summary'!$A$4</f>
        <v>231</v>
      </c>
      <c r="C427" s="0" t="n">
        <v>701.8</v>
      </c>
      <c r="D427" s="0" t="n">
        <v>713.5</v>
      </c>
      <c r="E427" s="0" t="n">
        <v>792.5</v>
      </c>
      <c r="F427" s="0" t="n">
        <v>290.7</v>
      </c>
      <c r="G427" s="0" t="n">
        <v>713.3</v>
      </c>
    </row>
    <row r="428" customFormat="false" ht="12.75" hidden="false" customHeight="false" outlineLevel="0" collapsed="false">
      <c r="A428" s="0" t="n">
        <v>426</v>
      </c>
      <c r="B428" s="0" t="n">
        <f aca="false">A428-'Shorting Summary'!$A$4</f>
        <v>232</v>
      </c>
      <c r="C428" s="0" t="n">
        <v>703.9</v>
      </c>
      <c r="D428" s="0" t="n">
        <v>709.9</v>
      </c>
      <c r="E428" s="0" t="n">
        <v>789.7</v>
      </c>
      <c r="F428" s="0" t="n">
        <v>291.4</v>
      </c>
      <c r="G428" s="0" t="n">
        <v>710.7</v>
      </c>
    </row>
    <row r="429" customFormat="false" ht="12.75" hidden="false" customHeight="false" outlineLevel="0" collapsed="false">
      <c r="A429" s="0" t="n">
        <v>427</v>
      </c>
      <c r="B429" s="0" t="n">
        <f aca="false">A429-'Shorting Summary'!$A$4</f>
        <v>233</v>
      </c>
      <c r="C429" s="0" t="n">
        <v>706.1</v>
      </c>
      <c r="D429" s="0" t="n">
        <v>705.6</v>
      </c>
      <c r="E429" s="0" t="n">
        <v>786.5</v>
      </c>
      <c r="F429" s="0" t="n">
        <v>292</v>
      </c>
      <c r="G429" s="0" t="n">
        <v>709.5</v>
      </c>
    </row>
    <row r="430" customFormat="false" ht="12.75" hidden="false" customHeight="false" outlineLevel="0" collapsed="false">
      <c r="A430" s="0" t="n">
        <v>428</v>
      </c>
      <c r="B430" s="0" t="n">
        <f aca="false">A430-'Shorting Summary'!$A$4</f>
        <v>234</v>
      </c>
      <c r="C430" s="0" t="n">
        <v>706.5</v>
      </c>
      <c r="D430" s="0" t="n">
        <v>706.9</v>
      </c>
      <c r="E430" s="0" t="n">
        <v>788.7</v>
      </c>
      <c r="F430" s="0" t="n">
        <v>292.9</v>
      </c>
      <c r="G430" s="0" t="n">
        <v>710.1</v>
      </c>
    </row>
    <row r="431" customFormat="false" ht="12.75" hidden="false" customHeight="false" outlineLevel="0" collapsed="false">
      <c r="A431" s="0" t="n">
        <v>429</v>
      </c>
      <c r="B431" s="0" t="n">
        <f aca="false">A431-'Shorting Summary'!$A$4</f>
        <v>235</v>
      </c>
      <c r="C431" s="0" t="n">
        <v>704.9</v>
      </c>
      <c r="D431" s="0" t="n">
        <v>711.7</v>
      </c>
      <c r="E431" s="0" t="n">
        <v>790.8</v>
      </c>
      <c r="F431" s="0" t="n">
        <v>293.8</v>
      </c>
      <c r="G431" s="0" t="n">
        <v>712.1</v>
      </c>
    </row>
    <row r="432" customFormat="false" ht="12.75" hidden="false" customHeight="false" outlineLevel="0" collapsed="false">
      <c r="A432" s="0" t="n">
        <v>430</v>
      </c>
      <c r="B432" s="0" t="n">
        <f aca="false">A432-'Shorting Summary'!$A$4</f>
        <v>236</v>
      </c>
      <c r="C432" s="0" t="n">
        <v>704.6</v>
      </c>
      <c r="D432" s="0" t="n">
        <v>718.4</v>
      </c>
      <c r="E432" s="0" t="n">
        <v>792.5</v>
      </c>
      <c r="F432" s="0" t="n">
        <v>294.8</v>
      </c>
      <c r="G432" s="0" t="n">
        <v>713</v>
      </c>
    </row>
    <row r="433" customFormat="false" ht="12.75" hidden="false" customHeight="false" outlineLevel="0" collapsed="false">
      <c r="A433" s="0" t="n">
        <v>431</v>
      </c>
      <c r="B433" s="0" t="n">
        <f aca="false">A433-'Shorting Summary'!$A$4</f>
        <v>237</v>
      </c>
      <c r="C433" s="0" t="n">
        <v>704.5</v>
      </c>
      <c r="D433" s="0" t="n">
        <v>724.9</v>
      </c>
      <c r="E433" s="0" t="n">
        <v>795.1</v>
      </c>
      <c r="F433" s="0" t="n">
        <v>295.8</v>
      </c>
      <c r="G433" s="0" t="n">
        <v>715.3</v>
      </c>
    </row>
    <row r="434" customFormat="false" ht="12.75" hidden="false" customHeight="false" outlineLevel="0" collapsed="false">
      <c r="A434" s="0" t="n">
        <v>432</v>
      </c>
      <c r="B434" s="0" t="n">
        <f aca="false">A434-'Shorting Summary'!$A$4</f>
        <v>238</v>
      </c>
      <c r="C434" s="0" t="n">
        <v>704.8</v>
      </c>
      <c r="D434" s="0" t="n">
        <v>730</v>
      </c>
      <c r="E434" s="0" t="n">
        <v>797.6</v>
      </c>
      <c r="F434" s="0" t="n">
        <v>296.7</v>
      </c>
      <c r="G434" s="0" t="n">
        <v>716.7</v>
      </c>
    </row>
    <row r="435" customFormat="false" ht="12.75" hidden="false" customHeight="false" outlineLevel="0" collapsed="false">
      <c r="A435" s="0" t="n">
        <v>433</v>
      </c>
      <c r="B435" s="0" t="n">
        <f aca="false">A435-'Shorting Summary'!$A$4</f>
        <v>239</v>
      </c>
      <c r="C435" s="0" t="n">
        <v>705</v>
      </c>
      <c r="D435" s="0" t="n">
        <v>733.1</v>
      </c>
      <c r="E435" s="0" t="n">
        <v>801.1</v>
      </c>
      <c r="F435" s="0" t="n">
        <v>297.8</v>
      </c>
      <c r="G435" s="0" t="n">
        <v>719.4</v>
      </c>
    </row>
    <row r="436" customFormat="false" ht="12.75" hidden="false" customHeight="false" outlineLevel="0" collapsed="false">
      <c r="A436" s="0" t="n">
        <v>434</v>
      </c>
      <c r="B436" s="0" t="n">
        <f aca="false">A436-'Shorting Summary'!$A$4</f>
        <v>240</v>
      </c>
      <c r="C436" s="0" t="n">
        <v>705.3</v>
      </c>
      <c r="D436" s="0" t="n">
        <v>730.7</v>
      </c>
      <c r="E436" s="0" t="n">
        <v>802.3</v>
      </c>
      <c r="F436" s="0" t="n">
        <v>298.7</v>
      </c>
      <c r="G436" s="0" t="n">
        <v>719.7</v>
      </c>
    </row>
    <row r="437" customFormat="false" ht="12.75" hidden="false" customHeight="false" outlineLevel="0" collapsed="false">
      <c r="A437" s="0" t="n">
        <v>435</v>
      </c>
      <c r="B437" s="0" t="n">
        <f aca="false">A437-'Shorting Summary'!$A$4</f>
        <v>241</v>
      </c>
      <c r="C437" s="0" t="n">
        <v>705.9</v>
      </c>
      <c r="D437" s="0" t="n">
        <v>728.7</v>
      </c>
      <c r="E437" s="0" t="n">
        <v>802.2</v>
      </c>
      <c r="F437" s="0" t="n">
        <v>299.5</v>
      </c>
      <c r="G437" s="0" t="n">
        <v>720.7</v>
      </c>
    </row>
    <row r="438" customFormat="false" ht="12.75" hidden="false" customHeight="false" outlineLevel="0" collapsed="false">
      <c r="A438" s="0" t="n">
        <v>436</v>
      </c>
      <c r="B438" s="0" t="n">
        <f aca="false">A438-'Shorting Summary'!$A$4</f>
        <v>242</v>
      </c>
      <c r="C438" s="0" t="n">
        <v>706.3</v>
      </c>
      <c r="D438" s="0" t="n">
        <v>730.6</v>
      </c>
      <c r="E438" s="0" t="n">
        <v>803.7</v>
      </c>
      <c r="F438" s="0" t="n">
        <v>300.4</v>
      </c>
      <c r="G438" s="0" t="n">
        <v>721.5</v>
      </c>
    </row>
    <row r="439" customFormat="false" ht="12.75" hidden="false" customHeight="false" outlineLevel="0" collapsed="false">
      <c r="A439" s="0" t="n">
        <v>437</v>
      </c>
      <c r="B439" s="0" t="n">
        <f aca="false">A439-'Shorting Summary'!$A$4</f>
        <v>243</v>
      </c>
      <c r="C439" s="0" t="n">
        <v>706.7</v>
      </c>
      <c r="D439" s="0" t="n">
        <v>730</v>
      </c>
      <c r="E439" s="0" t="n">
        <v>802.5</v>
      </c>
      <c r="F439" s="0" t="n">
        <v>301.2</v>
      </c>
      <c r="G439" s="0" t="n">
        <v>720.5</v>
      </c>
    </row>
    <row r="440" customFormat="false" ht="12.75" hidden="false" customHeight="false" outlineLevel="0" collapsed="false">
      <c r="A440" s="0" t="n">
        <v>438</v>
      </c>
      <c r="B440" s="0" t="n">
        <f aca="false">A440-'Shorting Summary'!$A$4</f>
        <v>244</v>
      </c>
      <c r="C440" s="0" t="n">
        <v>705.4</v>
      </c>
      <c r="D440" s="0" t="n">
        <v>734.9</v>
      </c>
      <c r="E440" s="0" t="n">
        <v>803.2</v>
      </c>
      <c r="F440" s="0" t="n">
        <v>302.1</v>
      </c>
      <c r="G440" s="0" t="n">
        <v>722.1</v>
      </c>
    </row>
    <row r="441" customFormat="false" ht="12.75" hidden="false" customHeight="false" outlineLevel="0" collapsed="false">
      <c r="A441" s="0" t="n">
        <v>439</v>
      </c>
      <c r="B441" s="0" t="n">
        <f aca="false">A441-'Shorting Summary'!$A$4</f>
        <v>245</v>
      </c>
      <c r="C441" s="0" t="n">
        <v>705.2</v>
      </c>
      <c r="D441" s="0" t="n">
        <v>738.2</v>
      </c>
      <c r="E441" s="0" t="n">
        <v>804.2</v>
      </c>
      <c r="F441" s="0" t="n">
        <v>303.1</v>
      </c>
      <c r="G441" s="0" t="n">
        <v>723.4</v>
      </c>
    </row>
    <row r="442" customFormat="false" ht="12.75" hidden="false" customHeight="false" outlineLevel="0" collapsed="false">
      <c r="A442" s="0" t="n">
        <v>440</v>
      </c>
      <c r="B442" s="0" t="n">
        <f aca="false">A442-'Shorting Summary'!$A$4</f>
        <v>246</v>
      </c>
      <c r="C442" s="0" t="n">
        <v>704.7</v>
      </c>
      <c r="D442" s="0" t="n">
        <v>738.7</v>
      </c>
      <c r="E442" s="0" t="n">
        <v>807</v>
      </c>
      <c r="F442" s="0" t="n">
        <v>303.9</v>
      </c>
      <c r="G442" s="0" t="n">
        <v>723.4</v>
      </c>
    </row>
    <row r="443" customFormat="false" ht="12.75" hidden="false" customHeight="false" outlineLevel="0" collapsed="false">
      <c r="A443" s="0" t="n">
        <v>441</v>
      </c>
      <c r="B443" s="0" t="n">
        <f aca="false">A443-'Shorting Summary'!$A$4</f>
        <v>247</v>
      </c>
      <c r="C443" s="0" t="n">
        <v>705</v>
      </c>
      <c r="D443" s="0" t="n">
        <v>737.7</v>
      </c>
      <c r="E443" s="0" t="n">
        <v>806.6</v>
      </c>
      <c r="F443" s="0" t="n">
        <v>304.6</v>
      </c>
      <c r="G443" s="0" t="n">
        <v>722.7</v>
      </c>
    </row>
    <row r="444" customFormat="false" ht="12.75" hidden="false" customHeight="false" outlineLevel="0" collapsed="false">
      <c r="A444" s="0" t="n">
        <v>442</v>
      </c>
      <c r="B444" s="0" t="n">
        <f aca="false">A444-'Shorting Summary'!$A$4</f>
        <v>248</v>
      </c>
      <c r="C444" s="0" t="n">
        <v>705.9</v>
      </c>
      <c r="D444" s="0" t="n">
        <v>736.4</v>
      </c>
      <c r="E444" s="0" t="n">
        <v>808.2</v>
      </c>
      <c r="F444" s="0" t="n">
        <v>305.4</v>
      </c>
      <c r="G444" s="0" t="n">
        <v>722.9</v>
      </c>
    </row>
    <row r="445" customFormat="false" ht="12.75" hidden="false" customHeight="false" outlineLevel="0" collapsed="false">
      <c r="A445" s="0" t="n">
        <v>443</v>
      </c>
      <c r="B445" s="0" t="n">
        <f aca="false">A445-'Shorting Summary'!$A$4</f>
        <v>249</v>
      </c>
      <c r="C445" s="0" t="n">
        <v>705.3</v>
      </c>
      <c r="D445" s="0" t="n">
        <v>735.2</v>
      </c>
      <c r="E445" s="0" t="n">
        <v>807</v>
      </c>
      <c r="F445" s="0" t="n">
        <v>306</v>
      </c>
      <c r="G445" s="0" t="n">
        <v>722.5</v>
      </c>
    </row>
    <row r="446" customFormat="false" ht="12.75" hidden="false" customHeight="false" outlineLevel="0" collapsed="false">
      <c r="A446" s="0" t="n">
        <v>444</v>
      </c>
      <c r="B446" s="0" t="n">
        <f aca="false">A446-'Shorting Summary'!$A$4</f>
        <v>250</v>
      </c>
      <c r="C446" s="0" t="n">
        <v>705.1</v>
      </c>
      <c r="D446" s="0" t="n">
        <v>735.4</v>
      </c>
      <c r="E446" s="0" t="n">
        <v>806.9</v>
      </c>
      <c r="F446" s="0" t="n">
        <v>306.6</v>
      </c>
      <c r="G446" s="0" t="n">
        <v>722.7</v>
      </c>
    </row>
    <row r="447" customFormat="false" ht="12.75" hidden="false" customHeight="false" outlineLevel="0" collapsed="false">
      <c r="A447" s="0" t="n">
        <v>445</v>
      </c>
      <c r="B447" s="0" t="n">
        <f aca="false">A447-'Shorting Summary'!$A$4</f>
        <v>251</v>
      </c>
      <c r="C447" s="0" t="n">
        <v>704.3</v>
      </c>
      <c r="D447" s="0" t="n">
        <v>734.3</v>
      </c>
      <c r="E447" s="0" t="n">
        <v>805.9</v>
      </c>
      <c r="F447" s="0" t="n">
        <v>307.3</v>
      </c>
      <c r="G447" s="0" t="n">
        <v>724.1</v>
      </c>
    </row>
    <row r="448" customFormat="false" ht="12.75" hidden="false" customHeight="false" outlineLevel="0" collapsed="false">
      <c r="A448" s="0" t="n">
        <v>446</v>
      </c>
      <c r="B448" s="0" t="n">
        <f aca="false">A448-'Shorting Summary'!$A$4</f>
        <v>252</v>
      </c>
      <c r="C448" s="0" t="n">
        <v>701.6</v>
      </c>
      <c r="D448" s="0" t="n">
        <v>735.3</v>
      </c>
      <c r="E448" s="0" t="n">
        <v>803.5</v>
      </c>
      <c r="F448" s="0" t="n">
        <v>308.2</v>
      </c>
      <c r="G448" s="0" t="n">
        <v>727.4</v>
      </c>
    </row>
    <row r="449" customFormat="false" ht="12.75" hidden="false" customHeight="false" outlineLevel="0" collapsed="false">
      <c r="A449" s="0" t="n">
        <v>447</v>
      </c>
      <c r="B449" s="0" t="n">
        <f aca="false">A449-'Shorting Summary'!$A$4</f>
        <v>253</v>
      </c>
      <c r="C449" s="0" t="n">
        <v>699.9</v>
      </c>
      <c r="D449" s="0" t="n">
        <v>738.4</v>
      </c>
      <c r="E449" s="0" t="n">
        <v>803.4</v>
      </c>
      <c r="F449" s="0" t="n">
        <v>309.1</v>
      </c>
      <c r="G449" s="0" t="n">
        <v>729.5</v>
      </c>
    </row>
    <row r="450" customFormat="false" ht="12.75" hidden="false" customHeight="false" outlineLevel="0" collapsed="false">
      <c r="A450" s="0" t="n">
        <v>448</v>
      </c>
      <c r="B450" s="0" t="n">
        <f aca="false">A450-'Shorting Summary'!$A$4</f>
        <v>254</v>
      </c>
      <c r="C450" s="0" t="n">
        <v>697.9</v>
      </c>
      <c r="D450" s="0" t="n">
        <v>740.3</v>
      </c>
      <c r="E450" s="0" t="n">
        <v>800</v>
      </c>
      <c r="F450" s="0" t="n">
        <v>309.9</v>
      </c>
      <c r="G450" s="0" t="n">
        <v>730.3</v>
      </c>
    </row>
    <row r="451" customFormat="false" ht="12.75" hidden="false" customHeight="false" outlineLevel="0" collapsed="false">
      <c r="A451" s="0" t="n">
        <v>449</v>
      </c>
      <c r="B451" s="0" t="n">
        <f aca="false">A451-'Shorting Summary'!$A$4</f>
        <v>255</v>
      </c>
      <c r="C451" s="0" t="n">
        <v>696.9</v>
      </c>
      <c r="D451" s="0" t="n">
        <v>742.4</v>
      </c>
      <c r="E451" s="0" t="n">
        <v>799.2</v>
      </c>
      <c r="F451" s="0" t="n">
        <v>310.7</v>
      </c>
      <c r="G451" s="0" t="n">
        <v>731.9</v>
      </c>
    </row>
    <row r="452" customFormat="false" ht="12.75" hidden="false" customHeight="false" outlineLevel="0" collapsed="false">
      <c r="A452" s="0" t="n">
        <v>450</v>
      </c>
      <c r="B452" s="0" t="n">
        <f aca="false">A452-'Shorting Summary'!$A$4</f>
        <v>256</v>
      </c>
      <c r="C452" s="0" t="n">
        <v>696.9</v>
      </c>
      <c r="D452" s="0" t="n">
        <v>747</v>
      </c>
      <c r="E452" s="0" t="n">
        <v>802.7</v>
      </c>
      <c r="F452" s="0" t="n">
        <v>311.5</v>
      </c>
      <c r="G452" s="0" t="n">
        <v>732.9</v>
      </c>
    </row>
    <row r="453" customFormat="false" ht="12.75" hidden="false" customHeight="false" outlineLevel="0" collapsed="false">
      <c r="A453" s="0" t="n">
        <v>451</v>
      </c>
      <c r="B453" s="0" t="n">
        <f aca="false">A453-'Shorting Summary'!$A$4</f>
        <v>257</v>
      </c>
      <c r="C453" s="0" t="n">
        <v>695</v>
      </c>
      <c r="D453" s="0" t="n">
        <v>752.9</v>
      </c>
      <c r="E453" s="0" t="n">
        <v>802</v>
      </c>
      <c r="F453" s="0" t="n">
        <v>312.4</v>
      </c>
      <c r="G453" s="0" t="n">
        <v>735.7</v>
      </c>
    </row>
    <row r="454" customFormat="false" ht="12.75" hidden="false" customHeight="false" outlineLevel="0" collapsed="false">
      <c r="A454" s="0" t="n">
        <v>452</v>
      </c>
      <c r="B454" s="0" t="n">
        <f aca="false">A454-'Shorting Summary'!$A$4</f>
        <v>258</v>
      </c>
      <c r="C454" s="0" t="n">
        <v>693</v>
      </c>
      <c r="D454" s="0" t="n">
        <v>759.1</v>
      </c>
      <c r="E454" s="0" t="n">
        <v>806</v>
      </c>
      <c r="F454" s="0" t="n">
        <v>313.3</v>
      </c>
      <c r="G454" s="0" t="n">
        <v>738.8</v>
      </c>
    </row>
    <row r="455" customFormat="false" ht="12.75" hidden="false" customHeight="false" outlineLevel="0" collapsed="false">
      <c r="A455" s="0" t="n">
        <v>453</v>
      </c>
      <c r="B455" s="0" t="n">
        <f aca="false">A455-'Shorting Summary'!$A$4</f>
        <v>259</v>
      </c>
      <c r="C455" s="0" t="n">
        <v>692.2</v>
      </c>
      <c r="D455" s="0" t="n">
        <v>765</v>
      </c>
      <c r="E455" s="0" t="n">
        <v>805.4</v>
      </c>
      <c r="F455" s="0" t="n">
        <v>314.4</v>
      </c>
      <c r="G455" s="0" t="n">
        <v>741.9</v>
      </c>
    </row>
    <row r="456" customFormat="false" ht="12.75" hidden="false" customHeight="false" outlineLevel="0" collapsed="false">
      <c r="A456" s="0" t="n">
        <v>454</v>
      </c>
      <c r="B456" s="0" t="n">
        <f aca="false">A456-'Shorting Summary'!$A$4</f>
        <v>260</v>
      </c>
      <c r="C456" s="0" t="n">
        <v>690.4</v>
      </c>
      <c r="D456" s="0" t="n">
        <v>768.2</v>
      </c>
      <c r="E456" s="0" t="n">
        <v>807</v>
      </c>
      <c r="F456" s="0" t="n">
        <v>315.5</v>
      </c>
      <c r="G456" s="0" t="n">
        <v>745.1</v>
      </c>
    </row>
    <row r="457" customFormat="false" ht="12.75" hidden="false" customHeight="false" outlineLevel="0" collapsed="false">
      <c r="A457" s="0" t="n">
        <v>455</v>
      </c>
      <c r="B457" s="0" t="n">
        <f aca="false">A457-'Shorting Summary'!$A$4</f>
        <v>261</v>
      </c>
      <c r="C457" s="0" t="n">
        <v>688.1</v>
      </c>
      <c r="D457" s="0" t="n">
        <v>767.3</v>
      </c>
      <c r="E457" s="0" t="n">
        <v>804.7</v>
      </c>
      <c r="F457" s="0" t="n">
        <v>316.4</v>
      </c>
      <c r="G457" s="0" t="n">
        <v>745.3</v>
      </c>
    </row>
    <row r="458" customFormat="false" ht="12.75" hidden="false" customHeight="false" outlineLevel="0" collapsed="false">
      <c r="A458" s="0" t="n">
        <v>456</v>
      </c>
      <c r="B458" s="0" t="n">
        <f aca="false">A458-'Shorting Summary'!$A$4</f>
        <v>262</v>
      </c>
      <c r="C458" s="0" t="n">
        <v>686.2</v>
      </c>
      <c r="D458" s="0" t="n">
        <v>765.5</v>
      </c>
      <c r="E458" s="0" t="n">
        <v>802.5</v>
      </c>
      <c r="F458" s="0" t="n">
        <v>317.3</v>
      </c>
      <c r="G458" s="0" t="n">
        <v>745.9</v>
      </c>
    </row>
    <row r="459" customFormat="false" ht="12.75" hidden="false" customHeight="false" outlineLevel="0" collapsed="false">
      <c r="A459" s="0" t="n">
        <v>457</v>
      </c>
      <c r="B459" s="0" t="n">
        <f aca="false">A459-'Shorting Summary'!$A$4</f>
        <v>263</v>
      </c>
      <c r="C459" s="0" t="n">
        <v>684.6</v>
      </c>
      <c r="D459" s="0" t="n">
        <v>761</v>
      </c>
      <c r="E459" s="0" t="n">
        <v>798.7</v>
      </c>
      <c r="F459" s="0" t="n">
        <v>318.1</v>
      </c>
      <c r="G459" s="0" t="n">
        <v>745.4</v>
      </c>
    </row>
    <row r="460" customFormat="false" ht="12.75" hidden="false" customHeight="false" outlineLevel="0" collapsed="false">
      <c r="A460" s="0" t="n">
        <v>458</v>
      </c>
      <c r="B460" s="0" t="n">
        <f aca="false">A460-'Shorting Summary'!$A$4</f>
        <v>264</v>
      </c>
      <c r="C460" s="0" t="n">
        <v>682.7</v>
      </c>
      <c r="D460" s="0" t="n">
        <v>755.3</v>
      </c>
      <c r="E460" s="0" t="n">
        <v>789.2</v>
      </c>
      <c r="F460" s="0" t="n">
        <v>318.9</v>
      </c>
      <c r="G460" s="0" t="n">
        <v>744.2</v>
      </c>
    </row>
    <row r="461" customFormat="false" ht="12.75" hidden="false" customHeight="false" outlineLevel="0" collapsed="false">
      <c r="A461" s="0" t="n">
        <v>459</v>
      </c>
      <c r="B461" s="0" t="n">
        <f aca="false">A461-'Shorting Summary'!$A$4</f>
        <v>265</v>
      </c>
      <c r="C461" s="0" t="n">
        <v>681.2</v>
      </c>
      <c r="D461" s="0" t="n">
        <v>753.7</v>
      </c>
      <c r="E461" s="0" t="n">
        <v>786.1</v>
      </c>
      <c r="F461" s="0" t="n">
        <v>319.7</v>
      </c>
      <c r="G461" s="0" t="n">
        <v>743.7</v>
      </c>
    </row>
    <row r="462" customFormat="false" ht="12.75" hidden="false" customHeight="false" outlineLevel="0" collapsed="false">
      <c r="A462" s="0" t="n">
        <v>460</v>
      </c>
      <c r="B462" s="0" t="n">
        <f aca="false">A462-'Shorting Summary'!$A$4</f>
        <v>266</v>
      </c>
      <c r="C462" s="0" t="n">
        <v>680.8</v>
      </c>
      <c r="D462" s="0" t="n">
        <v>755.1</v>
      </c>
      <c r="E462" s="0" t="n">
        <v>789.5</v>
      </c>
      <c r="F462" s="0" t="n">
        <v>320.4</v>
      </c>
      <c r="G462" s="0" t="n">
        <v>743.1</v>
      </c>
    </row>
    <row r="463" customFormat="false" ht="12.75" hidden="false" customHeight="false" outlineLevel="0" collapsed="false">
      <c r="A463" s="0" t="n">
        <v>461</v>
      </c>
      <c r="B463" s="0" t="n">
        <f aca="false">A463-'Shorting Summary'!$A$4</f>
        <v>267</v>
      </c>
      <c r="C463" s="0" t="n">
        <v>681.2</v>
      </c>
      <c r="D463" s="0" t="n">
        <v>759.5</v>
      </c>
      <c r="E463" s="0" t="n">
        <v>794.5</v>
      </c>
      <c r="F463" s="0" t="n">
        <v>321.3</v>
      </c>
      <c r="G463" s="0" t="n">
        <v>745.2</v>
      </c>
    </row>
    <row r="464" customFormat="false" ht="12.75" hidden="false" customHeight="false" outlineLevel="0" collapsed="false">
      <c r="A464" s="0" t="n">
        <v>462</v>
      </c>
      <c r="B464" s="0" t="n">
        <f aca="false">A464-'Shorting Summary'!$A$4</f>
        <v>268</v>
      </c>
      <c r="C464" s="0" t="n">
        <v>681.8</v>
      </c>
      <c r="D464" s="0" t="n">
        <v>763.8</v>
      </c>
      <c r="E464" s="0" t="n">
        <v>800</v>
      </c>
      <c r="F464" s="0" t="n">
        <v>322.2</v>
      </c>
      <c r="G464" s="0" t="n">
        <v>745.8</v>
      </c>
    </row>
    <row r="465" customFormat="false" ht="12.75" hidden="false" customHeight="false" outlineLevel="0" collapsed="false">
      <c r="A465" s="0" t="n">
        <v>463</v>
      </c>
      <c r="B465" s="0" t="n">
        <f aca="false">A465-'Shorting Summary'!$A$4</f>
        <v>269</v>
      </c>
      <c r="C465" s="0" t="n">
        <v>681.8</v>
      </c>
      <c r="D465" s="0" t="n">
        <v>767.7</v>
      </c>
      <c r="E465" s="0" t="n">
        <v>800.8</v>
      </c>
      <c r="F465" s="0" t="n">
        <v>323.3</v>
      </c>
      <c r="G465" s="0" t="n">
        <v>747.5</v>
      </c>
    </row>
    <row r="466" customFormat="false" ht="12.75" hidden="false" customHeight="false" outlineLevel="0" collapsed="false">
      <c r="A466" s="0" t="n">
        <v>464</v>
      </c>
      <c r="B466" s="0" t="n">
        <f aca="false">A466-'Shorting Summary'!$A$4</f>
        <v>270</v>
      </c>
      <c r="C466" s="0" t="n">
        <v>682</v>
      </c>
      <c r="D466" s="0" t="n">
        <v>766.3</v>
      </c>
      <c r="E466" s="0" t="n">
        <v>803.7</v>
      </c>
      <c r="F466" s="0" t="n">
        <v>324.4</v>
      </c>
      <c r="G466" s="0" t="n">
        <v>749.6</v>
      </c>
    </row>
    <row r="467" customFormat="false" ht="12.75" hidden="false" customHeight="false" outlineLevel="0" collapsed="false">
      <c r="A467" s="0" t="n">
        <v>465</v>
      </c>
      <c r="B467" s="0" t="n">
        <f aca="false">A467-'Shorting Summary'!$A$4</f>
        <v>271</v>
      </c>
      <c r="C467" s="0" t="n">
        <v>682.7</v>
      </c>
      <c r="D467" s="0" t="n">
        <v>765</v>
      </c>
      <c r="E467" s="0" t="n">
        <v>804.2</v>
      </c>
      <c r="F467" s="0" t="n">
        <v>325.3</v>
      </c>
      <c r="G467" s="0" t="n">
        <v>748.3</v>
      </c>
    </row>
    <row r="468" customFormat="false" ht="12.75" hidden="false" customHeight="false" outlineLevel="0" collapsed="false">
      <c r="A468" s="0" t="n">
        <v>466</v>
      </c>
      <c r="B468" s="0" t="n">
        <f aca="false">A468-'Shorting Summary'!$A$4</f>
        <v>272</v>
      </c>
      <c r="C468" s="0" t="n">
        <v>683.2</v>
      </c>
      <c r="D468" s="0" t="n">
        <v>767.4</v>
      </c>
      <c r="E468" s="0" t="n">
        <v>805</v>
      </c>
      <c r="F468" s="0" t="n">
        <v>326.3</v>
      </c>
      <c r="G468" s="0" t="n">
        <v>748.2</v>
      </c>
    </row>
    <row r="469" customFormat="false" ht="12.75" hidden="false" customHeight="false" outlineLevel="0" collapsed="false">
      <c r="A469" s="0" t="n">
        <v>467</v>
      </c>
      <c r="B469" s="0" t="n">
        <f aca="false">A469-'Shorting Summary'!$A$4</f>
        <v>273</v>
      </c>
      <c r="C469" s="0" t="n">
        <v>683.8</v>
      </c>
      <c r="D469" s="0" t="n">
        <v>761.4</v>
      </c>
      <c r="E469" s="0" t="n">
        <v>804.1</v>
      </c>
      <c r="F469" s="0" t="n">
        <v>327.3</v>
      </c>
      <c r="G469" s="0" t="n">
        <v>747</v>
      </c>
    </row>
    <row r="470" customFormat="false" ht="12.75" hidden="false" customHeight="false" outlineLevel="0" collapsed="false">
      <c r="A470" s="0" t="n">
        <v>468</v>
      </c>
      <c r="B470" s="0" t="n">
        <f aca="false">A470-'Shorting Summary'!$A$4</f>
        <v>274</v>
      </c>
      <c r="C470" s="0" t="n">
        <v>684.2</v>
      </c>
      <c r="D470" s="0" t="n">
        <v>753.9</v>
      </c>
      <c r="E470" s="0" t="n">
        <v>801.9</v>
      </c>
      <c r="F470" s="0" t="n">
        <v>328</v>
      </c>
      <c r="G470" s="0" t="n">
        <v>745.5</v>
      </c>
    </row>
    <row r="471" customFormat="false" ht="12.75" hidden="false" customHeight="false" outlineLevel="0" collapsed="false">
      <c r="A471" s="0" t="n">
        <v>469</v>
      </c>
      <c r="B471" s="0" t="n">
        <f aca="false">A471-'Shorting Summary'!$A$4</f>
        <v>275</v>
      </c>
      <c r="C471" s="0" t="n">
        <v>684.9</v>
      </c>
      <c r="D471" s="0" t="n">
        <v>755.3</v>
      </c>
      <c r="E471" s="0" t="n">
        <v>802.4</v>
      </c>
      <c r="F471" s="0" t="n">
        <v>328.8</v>
      </c>
      <c r="G471" s="0" t="n">
        <v>745.5</v>
      </c>
    </row>
    <row r="472" customFormat="false" ht="12.75" hidden="false" customHeight="false" outlineLevel="0" collapsed="false">
      <c r="A472" s="0" t="n">
        <v>470</v>
      </c>
      <c r="B472" s="0" t="n">
        <f aca="false">A472-'Shorting Summary'!$A$4</f>
        <v>276</v>
      </c>
      <c r="C472" s="0" t="n">
        <v>683.9</v>
      </c>
      <c r="D472" s="0" t="n">
        <v>758.4</v>
      </c>
      <c r="E472" s="0" t="n">
        <v>801</v>
      </c>
      <c r="F472" s="0" t="n">
        <v>329.7</v>
      </c>
      <c r="G472" s="0" t="n">
        <v>748.8</v>
      </c>
    </row>
    <row r="473" customFormat="false" ht="12.75" hidden="false" customHeight="false" outlineLevel="0" collapsed="false">
      <c r="A473" s="0" t="n">
        <v>471</v>
      </c>
      <c r="B473" s="0" t="n">
        <f aca="false">A473-'Shorting Summary'!$A$4</f>
        <v>277</v>
      </c>
      <c r="C473" s="0" t="n">
        <v>681.4</v>
      </c>
      <c r="D473" s="0" t="n">
        <v>759.5</v>
      </c>
      <c r="E473" s="0" t="n">
        <v>796.5</v>
      </c>
      <c r="F473" s="0" t="n">
        <v>330.9</v>
      </c>
      <c r="G473" s="0" t="n">
        <v>750.2</v>
      </c>
    </row>
    <row r="474" customFormat="false" ht="12.75" hidden="false" customHeight="false" outlineLevel="0" collapsed="false">
      <c r="A474" s="0" t="n">
        <v>472</v>
      </c>
      <c r="B474" s="0" t="n">
        <f aca="false">A474-'Shorting Summary'!$A$4</f>
        <v>278</v>
      </c>
      <c r="C474" s="0" t="n">
        <v>679.5</v>
      </c>
      <c r="D474" s="0" t="n">
        <v>760.1</v>
      </c>
      <c r="E474" s="0" t="n">
        <v>794.6</v>
      </c>
      <c r="F474" s="0" t="n">
        <v>332.1</v>
      </c>
      <c r="G474" s="0" t="n">
        <v>750.7</v>
      </c>
    </row>
    <row r="475" customFormat="false" ht="12.75" hidden="false" customHeight="false" outlineLevel="0" collapsed="false">
      <c r="A475" s="0" t="n">
        <v>473</v>
      </c>
      <c r="B475" s="0" t="n">
        <f aca="false">A475-'Shorting Summary'!$A$4</f>
        <v>279</v>
      </c>
      <c r="C475" s="0" t="n">
        <v>678.4</v>
      </c>
      <c r="D475" s="0" t="n">
        <v>760.9</v>
      </c>
      <c r="E475" s="0" t="n">
        <v>788.9</v>
      </c>
      <c r="F475" s="0" t="n">
        <v>333.1</v>
      </c>
      <c r="G475" s="0" t="n">
        <v>750.7</v>
      </c>
    </row>
    <row r="476" customFormat="false" ht="12.75" hidden="false" customHeight="false" outlineLevel="0" collapsed="false">
      <c r="A476" s="0" t="n">
        <v>474</v>
      </c>
      <c r="B476" s="0" t="n">
        <f aca="false">A476-'Shorting Summary'!$A$4</f>
        <v>280</v>
      </c>
      <c r="C476" s="0" t="n">
        <v>677.4</v>
      </c>
      <c r="D476" s="0" t="n">
        <v>756.7</v>
      </c>
      <c r="E476" s="0" t="n">
        <v>777.5</v>
      </c>
      <c r="F476" s="0" t="n">
        <v>334.1</v>
      </c>
      <c r="G476" s="0" t="n">
        <v>749.7</v>
      </c>
    </row>
    <row r="477" customFormat="false" ht="12.75" hidden="false" customHeight="false" outlineLevel="0" collapsed="false">
      <c r="A477" s="0" t="n">
        <v>475</v>
      </c>
      <c r="B477" s="0" t="n">
        <f aca="false">A477-'Shorting Summary'!$A$4</f>
        <v>281</v>
      </c>
      <c r="C477" s="0" t="n">
        <v>676.4</v>
      </c>
      <c r="D477" s="0" t="n">
        <v>756.1</v>
      </c>
      <c r="E477" s="0" t="n">
        <v>773.5</v>
      </c>
      <c r="F477" s="0" t="n">
        <v>335.1</v>
      </c>
      <c r="G477" s="0" t="n">
        <v>750.7</v>
      </c>
    </row>
    <row r="478" customFormat="false" ht="12.75" hidden="false" customHeight="false" outlineLevel="0" collapsed="false">
      <c r="A478" s="0" t="n">
        <v>476</v>
      </c>
      <c r="B478" s="0" t="n">
        <f aca="false">A478-'Shorting Summary'!$A$4</f>
        <v>282</v>
      </c>
      <c r="C478" s="0" t="n">
        <v>675.1</v>
      </c>
      <c r="D478" s="0" t="n">
        <v>754.7</v>
      </c>
      <c r="E478" s="0" t="n">
        <v>766</v>
      </c>
      <c r="F478" s="0" t="n">
        <v>336.4</v>
      </c>
      <c r="G478" s="0" t="n">
        <v>752.4</v>
      </c>
    </row>
    <row r="479" customFormat="false" ht="12.75" hidden="false" customHeight="false" outlineLevel="0" collapsed="false">
      <c r="A479" s="0" t="n">
        <v>477</v>
      </c>
      <c r="B479" s="0" t="n">
        <f aca="false">A479-'Shorting Summary'!$A$4</f>
        <v>283</v>
      </c>
      <c r="C479" s="0" t="n">
        <v>674.6</v>
      </c>
      <c r="D479" s="0" t="n">
        <v>756.4</v>
      </c>
      <c r="E479" s="0" t="n">
        <v>759.9</v>
      </c>
      <c r="F479" s="0" t="n">
        <v>337.5</v>
      </c>
      <c r="G479" s="0" t="n">
        <v>752</v>
      </c>
    </row>
    <row r="480" customFormat="false" ht="12.75" hidden="false" customHeight="false" outlineLevel="0" collapsed="false">
      <c r="A480" s="0" t="n">
        <v>478</v>
      </c>
      <c r="B480" s="0" t="n">
        <f aca="false">A480-'Shorting Summary'!$A$4</f>
        <v>284</v>
      </c>
      <c r="C480" s="0" t="n">
        <v>675.5</v>
      </c>
      <c r="D480" s="0" t="n">
        <v>754.6</v>
      </c>
      <c r="E480" s="0" t="n">
        <v>754.2</v>
      </c>
      <c r="F480" s="0" t="n">
        <v>338.8</v>
      </c>
      <c r="G480" s="0" t="n">
        <v>752.6</v>
      </c>
    </row>
    <row r="481" customFormat="false" ht="12.75" hidden="false" customHeight="false" outlineLevel="0" collapsed="false">
      <c r="A481" s="0" t="n">
        <v>479</v>
      </c>
      <c r="B481" s="0" t="n">
        <f aca="false">A481-'Shorting Summary'!$A$4</f>
        <v>285</v>
      </c>
      <c r="C481" s="0" t="n">
        <v>676</v>
      </c>
      <c r="D481" s="0" t="n">
        <v>752.4</v>
      </c>
      <c r="E481" s="0" t="n">
        <v>749.7</v>
      </c>
      <c r="F481" s="0" t="n">
        <v>339.8</v>
      </c>
      <c r="G481" s="0" t="n">
        <v>751.4</v>
      </c>
    </row>
    <row r="482" customFormat="false" ht="12.75" hidden="false" customHeight="false" outlineLevel="0" collapsed="false">
      <c r="A482" s="0" t="n">
        <v>480</v>
      </c>
      <c r="B482" s="0" t="n">
        <f aca="false">A482-'Shorting Summary'!$A$4</f>
        <v>286</v>
      </c>
      <c r="C482" s="0" t="n">
        <v>676.8</v>
      </c>
      <c r="D482" s="0" t="n">
        <v>752.9</v>
      </c>
      <c r="E482" s="0" t="n">
        <v>755.1</v>
      </c>
      <c r="F482" s="0" t="n">
        <v>341</v>
      </c>
      <c r="G482" s="0" t="n">
        <v>752.3</v>
      </c>
    </row>
    <row r="483" customFormat="false" ht="12.75" hidden="false" customHeight="false" outlineLevel="0" collapsed="false">
      <c r="A483" s="0" t="n">
        <v>481</v>
      </c>
      <c r="B483" s="0" t="n">
        <f aca="false">A483-'Shorting Summary'!$A$4</f>
        <v>287</v>
      </c>
      <c r="C483" s="0" t="n">
        <v>675.8</v>
      </c>
      <c r="D483" s="0" t="n">
        <v>748.9</v>
      </c>
      <c r="E483" s="0" t="n">
        <v>745.6</v>
      </c>
      <c r="F483" s="0" t="n">
        <v>342.2</v>
      </c>
      <c r="G483" s="0" t="n">
        <v>751.5</v>
      </c>
    </row>
    <row r="484" customFormat="false" ht="12.75" hidden="false" customHeight="false" outlineLevel="0" collapsed="false">
      <c r="A484" s="0" t="n">
        <v>482</v>
      </c>
      <c r="B484" s="0" t="n">
        <f aca="false">A484-'Shorting Summary'!$A$4</f>
        <v>288</v>
      </c>
      <c r="C484" s="0" t="n">
        <v>676.1</v>
      </c>
      <c r="D484" s="0" t="n">
        <v>745.1</v>
      </c>
      <c r="E484" s="0" t="n">
        <v>746.6</v>
      </c>
      <c r="F484" s="0" t="n">
        <v>343.4</v>
      </c>
      <c r="G484" s="0" t="n">
        <v>749.7</v>
      </c>
    </row>
    <row r="485" customFormat="false" ht="12.75" hidden="false" customHeight="false" outlineLevel="0" collapsed="false">
      <c r="A485" s="0" t="n">
        <v>483</v>
      </c>
      <c r="B485" s="0" t="n">
        <f aca="false">A485-'Shorting Summary'!$A$4</f>
        <v>289</v>
      </c>
      <c r="C485" s="0" t="n">
        <v>676.7</v>
      </c>
      <c r="D485" s="0" t="n">
        <v>744.1</v>
      </c>
      <c r="E485" s="0" t="n">
        <v>749.8</v>
      </c>
      <c r="F485" s="0" t="n">
        <v>344.4</v>
      </c>
      <c r="G485" s="0" t="n">
        <v>750.8</v>
      </c>
    </row>
    <row r="486" customFormat="false" ht="12.75" hidden="false" customHeight="false" outlineLevel="0" collapsed="false">
      <c r="A486" s="0" t="n">
        <v>484</v>
      </c>
      <c r="B486" s="0" t="n">
        <f aca="false">A486-'Shorting Summary'!$A$4</f>
        <v>290</v>
      </c>
      <c r="C486" s="0" t="n">
        <v>678.4</v>
      </c>
      <c r="D486" s="0" t="n">
        <v>743.7</v>
      </c>
      <c r="E486" s="0" t="n">
        <v>758.5</v>
      </c>
      <c r="F486" s="0" t="n">
        <v>345.5</v>
      </c>
      <c r="G486" s="0" t="n">
        <v>750.6</v>
      </c>
    </row>
    <row r="487" customFormat="false" ht="12.75" hidden="false" customHeight="false" outlineLevel="0" collapsed="false">
      <c r="A487" s="0" t="n">
        <v>485</v>
      </c>
      <c r="B487" s="0" t="n">
        <f aca="false">A487-'Shorting Summary'!$A$4</f>
        <v>291</v>
      </c>
      <c r="C487" s="0" t="n">
        <v>680.3</v>
      </c>
      <c r="D487" s="0" t="n">
        <v>745</v>
      </c>
      <c r="E487" s="0" t="n">
        <v>759.6</v>
      </c>
      <c r="F487" s="0" t="n">
        <v>346.7</v>
      </c>
      <c r="G487" s="0" t="n">
        <v>749.4</v>
      </c>
    </row>
    <row r="488" customFormat="false" ht="12.75" hidden="false" customHeight="false" outlineLevel="0" collapsed="false">
      <c r="A488" s="0" t="n">
        <v>486</v>
      </c>
      <c r="B488" s="0" t="n">
        <f aca="false">A488-'Shorting Summary'!$A$4</f>
        <v>292</v>
      </c>
      <c r="C488" s="0" t="n">
        <v>679.4</v>
      </c>
      <c r="D488" s="0" t="n">
        <v>744.9</v>
      </c>
      <c r="E488" s="0" t="n">
        <v>754</v>
      </c>
      <c r="F488" s="0" t="n">
        <v>347.7</v>
      </c>
      <c r="G488" s="0" t="n">
        <v>749</v>
      </c>
    </row>
    <row r="489" customFormat="false" ht="12.75" hidden="false" customHeight="false" outlineLevel="0" collapsed="false">
      <c r="A489" s="0" t="n">
        <v>487</v>
      </c>
      <c r="B489" s="0" t="n">
        <f aca="false">A489-'Shorting Summary'!$A$4</f>
        <v>293</v>
      </c>
      <c r="C489" s="0" t="n">
        <v>678.7</v>
      </c>
      <c r="D489" s="0" t="n">
        <v>745.3</v>
      </c>
      <c r="E489" s="0" t="n">
        <v>752.5</v>
      </c>
      <c r="F489" s="0" t="n">
        <v>348.7</v>
      </c>
      <c r="G489" s="0" t="n">
        <v>749.4</v>
      </c>
    </row>
    <row r="490" customFormat="false" ht="12.75" hidden="false" customHeight="false" outlineLevel="0" collapsed="false">
      <c r="A490" s="0" t="n">
        <v>488</v>
      </c>
      <c r="B490" s="0" t="n">
        <f aca="false">A490-'Shorting Summary'!$A$4</f>
        <v>294</v>
      </c>
      <c r="C490" s="0" t="n">
        <v>679.6</v>
      </c>
      <c r="D490" s="0" t="n">
        <v>748.8</v>
      </c>
      <c r="E490" s="0" t="n">
        <v>757.7</v>
      </c>
      <c r="F490" s="0" t="n">
        <v>349.8</v>
      </c>
      <c r="G490" s="0" t="n">
        <v>751.4</v>
      </c>
    </row>
    <row r="491" customFormat="false" ht="12.75" hidden="false" customHeight="false" outlineLevel="0" collapsed="false">
      <c r="A491" s="0" t="n">
        <v>489</v>
      </c>
      <c r="B491" s="0" t="n">
        <f aca="false">A491-'Shorting Summary'!$A$4</f>
        <v>295</v>
      </c>
      <c r="C491" s="0" t="n">
        <v>682.2</v>
      </c>
      <c r="D491" s="0" t="n">
        <v>750.2</v>
      </c>
      <c r="E491" s="0" t="n">
        <v>762.3</v>
      </c>
      <c r="F491" s="0" t="n">
        <v>351.2</v>
      </c>
      <c r="G491" s="0" t="n">
        <v>751.4</v>
      </c>
    </row>
    <row r="492" customFormat="false" ht="12.75" hidden="false" customHeight="false" outlineLevel="0" collapsed="false">
      <c r="A492" s="0" t="n">
        <v>490</v>
      </c>
      <c r="B492" s="0" t="n">
        <f aca="false">A492-'Shorting Summary'!$A$4</f>
        <v>296</v>
      </c>
      <c r="C492" s="0" t="n">
        <v>686.4</v>
      </c>
      <c r="D492" s="0" t="n">
        <v>753.4</v>
      </c>
      <c r="E492" s="0" t="n">
        <v>768.3</v>
      </c>
      <c r="F492" s="0" t="n">
        <v>352.4</v>
      </c>
      <c r="G492" s="0" t="n">
        <v>752.9</v>
      </c>
    </row>
    <row r="493" customFormat="false" ht="12.75" hidden="false" customHeight="false" outlineLevel="0" collapsed="false">
      <c r="A493" s="0" t="n">
        <v>491</v>
      </c>
      <c r="B493" s="0" t="n">
        <f aca="false">A493-'Shorting Summary'!$A$4</f>
        <v>297</v>
      </c>
      <c r="C493" s="0" t="n">
        <v>689.9</v>
      </c>
      <c r="D493" s="0" t="n">
        <v>756.2</v>
      </c>
      <c r="E493" s="0" t="n">
        <v>774.2</v>
      </c>
      <c r="F493" s="0" t="n">
        <v>353.9</v>
      </c>
      <c r="G493" s="0" t="n">
        <v>754</v>
      </c>
    </row>
    <row r="494" customFormat="false" ht="12.75" hidden="false" customHeight="false" outlineLevel="0" collapsed="false">
      <c r="A494" s="0" t="n">
        <v>492</v>
      </c>
      <c r="B494" s="0" t="n">
        <f aca="false">A494-'Shorting Summary'!$A$4</f>
        <v>298</v>
      </c>
      <c r="C494" s="0" t="n">
        <v>692.7</v>
      </c>
      <c r="D494" s="0" t="n">
        <v>759.2</v>
      </c>
      <c r="E494" s="0" t="n">
        <v>778.8</v>
      </c>
      <c r="F494" s="0" t="n">
        <v>355.2</v>
      </c>
      <c r="G494" s="0" t="n">
        <v>755.7</v>
      </c>
    </row>
    <row r="495" customFormat="false" ht="12.75" hidden="false" customHeight="false" outlineLevel="0" collapsed="false">
      <c r="A495" s="0" t="n">
        <v>493</v>
      </c>
      <c r="B495" s="0" t="n">
        <f aca="false">A495-'Shorting Summary'!$A$4</f>
        <v>299</v>
      </c>
      <c r="C495" s="0" t="n">
        <v>695</v>
      </c>
      <c r="D495" s="0" t="n">
        <v>759.1</v>
      </c>
      <c r="E495" s="0" t="n">
        <v>781.3</v>
      </c>
      <c r="F495" s="0" t="n">
        <v>356.5</v>
      </c>
      <c r="G495" s="0" t="n">
        <v>757.3</v>
      </c>
    </row>
    <row r="496" customFormat="false" ht="12.75" hidden="false" customHeight="false" outlineLevel="0" collapsed="false">
      <c r="A496" s="0" t="n">
        <v>494</v>
      </c>
      <c r="B496" s="0" t="n">
        <f aca="false">A496-'Shorting Summary'!$A$4</f>
        <v>300</v>
      </c>
      <c r="C496" s="0" t="n">
        <v>697.8</v>
      </c>
      <c r="D496" s="0" t="n">
        <v>755.2</v>
      </c>
      <c r="E496" s="0" t="n">
        <v>783.3</v>
      </c>
      <c r="F496" s="0" t="n">
        <v>357.8</v>
      </c>
      <c r="G496" s="0" t="n">
        <v>757</v>
      </c>
    </row>
    <row r="497" customFormat="false" ht="12.75" hidden="false" customHeight="false" outlineLevel="0" collapsed="false">
      <c r="A497" s="0" t="n">
        <v>495</v>
      </c>
      <c r="B497" s="0" t="n">
        <f aca="false">A497-'Shorting Summary'!$A$4</f>
        <v>301</v>
      </c>
      <c r="C497" s="0" t="n">
        <v>701</v>
      </c>
      <c r="D497" s="0" t="n">
        <v>750.4</v>
      </c>
      <c r="E497" s="0" t="n">
        <v>782.5</v>
      </c>
      <c r="F497" s="0" t="n">
        <v>359</v>
      </c>
      <c r="G497" s="0" t="n">
        <v>754.8</v>
      </c>
    </row>
    <row r="498" customFormat="false" ht="12.75" hidden="false" customHeight="false" outlineLevel="0" collapsed="false">
      <c r="A498" s="0" t="n">
        <v>496</v>
      </c>
      <c r="B498" s="0" t="n">
        <f aca="false">A498-'Shorting Summary'!$A$4</f>
        <v>302</v>
      </c>
      <c r="C498" s="0" t="n">
        <v>704</v>
      </c>
      <c r="D498" s="0" t="n">
        <v>741.3</v>
      </c>
      <c r="E498" s="0" t="n">
        <v>777.8</v>
      </c>
      <c r="F498" s="0" t="n">
        <v>359.8</v>
      </c>
      <c r="G498" s="0" t="n">
        <v>751.6</v>
      </c>
    </row>
    <row r="499" customFormat="false" ht="12.75" hidden="false" customHeight="false" outlineLevel="0" collapsed="false">
      <c r="A499" s="0" t="n">
        <v>497</v>
      </c>
      <c r="B499" s="0" t="n">
        <f aca="false">A499-'Shorting Summary'!$A$4</f>
        <v>303</v>
      </c>
      <c r="C499" s="0" t="n">
        <v>705.9</v>
      </c>
      <c r="D499" s="0" t="n">
        <v>734.3</v>
      </c>
      <c r="E499" s="0" t="n">
        <v>775.4</v>
      </c>
      <c r="F499" s="0" t="n">
        <v>360.4</v>
      </c>
      <c r="G499" s="0" t="n">
        <v>749.8</v>
      </c>
    </row>
    <row r="500" customFormat="false" ht="12.75" hidden="false" customHeight="false" outlineLevel="0" collapsed="false">
      <c r="A500" s="0" t="n">
        <v>498</v>
      </c>
      <c r="B500" s="0" t="n">
        <f aca="false">A500-'Shorting Summary'!$A$4</f>
        <v>304</v>
      </c>
      <c r="C500" s="0" t="n">
        <v>707.1</v>
      </c>
      <c r="D500" s="0" t="n">
        <v>730.6</v>
      </c>
      <c r="E500" s="0" t="n">
        <v>774.8</v>
      </c>
      <c r="F500" s="0" t="n">
        <v>361</v>
      </c>
      <c r="G500" s="0" t="n">
        <v>749.6</v>
      </c>
    </row>
    <row r="501" customFormat="false" ht="12.75" hidden="false" customHeight="false" outlineLevel="0" collapsed="false">
      <c r="A501" s="0" t="n">
        <v>499</v>
      </c>
      <c r="B501" s="0" t="n">
        <f aca="false">A501-'Shorting Summary'!$A$4</f>
        <v>305</v>
      </c>
      <c r="C501" s="0" t="n">
        <v>709.8</v>
      </c>
      <c r="D501" s="0" t="n">
        <v>726.7</v>
      </c>
      <c r="E501" s="0" t="n">
        <v>773.4</v>
      </c>
      <c r="F501" s="0" t="n">
        <v>361.6</v>
      </c>
      <c r="G501" s="0" t="n">
        <v>748.1</v>
      </c>
    </row>
    <row r="502" customFormat="false" ht="12.75" hidden="false" customHeight="false" outlineLevel="0" collapsed="false">
      <c r="A502" s="0" t="n">
        <v>500</v>
      </c>
      <c r="B502" s="0" t="n">
        <f aca="false">A502-'Shorting Summary'!$A$4</f>
        <v>306</v>
      </c>
      <c r="C502" s="0" t="n">
        <v>713.3</v>
      </c>
      <c r="D502" s="0" t="n">
        <v>727.6</v>
      </c>
      <c r="E502" s="0" t="n">
        <v>773.5</v>
      </c>
      <c r="F502" s="0" t="n">
        <v>362.5</v>
      </c>
      <c r="G502" s="0" t="n">
        <v>746.6</v>
      </c>
    </row>
    <row r="503" customFormat="false" ht="12.75" hidden="false" customHeight="false" outlineLevel="0" collapsed="false">
      <c r="A503" s="0" t="n">
        <v>501</v>
      </c>
      <c r="B503" s="0" t="n">
        <f aca="false">A503-'Shorting Summary'!$A$4</f>
        <v>307</v>
      </c>
      <c r="C503" s="0" t="n">
        <v>715.8</v>
      </c>
      <c r="D503" s="0" t="n">
        <v>728.3</v>
      </c>
      <c r="E503" s="0" t="n">
        <v>776.9</v>
      </c>
      <c r="F503" s="0" t="n">
        <v>363.5</v>
      </c>
      <c r="G503" s="0" t="n">
        <v>745.8</v>
      </c>
    </row>
    <row r="504" customFormat="false" ht="12.75" hidden="false" customHeight="false" outlineLevel="0" collapsed="false">
      <c r="A504" s="0" t="n">
        <v>502</v>
      </c>
      <c r="B504" s="0" t="n">
        <f aca="false">A504-'Shorting Summary'!$A$4</f>
        <v>308</v>
      </c>
      <c r="C504" s="0" t="n">
        <v>716.2</v>
      </c>
      <c r="D504" s="0" t="n">
        <v>727.7</v>
      </c>
      <c r="E504" s="0" t="n">
        <v>779.3</v>
      </c>
      <c r="F504" s="0" t="n">
        <v>364.3</v>
      </c>
      <c r="G504" s="0" t="n">
        <v>746.5</v>
      </c>
    </row>
    <row r="505" customFormat="false" ht="12.75" hidden="false" customHeight="false" outlineLevel="0" collapsed="false">
      <c r="A505" s="0" t="n">
        <v>503</v>
      </c>
      <c r="B505" s="0" t="n">
        <f aca="false">A505-'Shorting Summary'!$A$4</f>
        <v>309</v>
      </c>
      <c r="C505" s="0" t="n">
        <v>714.4</v>
      </c>
      <c r="D505" s="0" t="n">
        <v>730.2</v>
      </c>
      <c r="E505" s="0" t="n">
        <v>778</v>
      </c>
      <c r="F505" s="0" t="n">
        <v>365.4</v>
      </c>
      <c r="G505" s="0" t="n">
        <v>747.8</v>
      </c>
    </row>
    <row r="506" customFormat="false" ht="12.75" hidden="false" customHeight="false" outlineLevel="0" collapsed="false">
      <c r="A506" s="0" t="n">
        <v>504</v>
      </c>
      <c r="B506" s="0" t="n">
        <f aca="false">A506-'Shorting Summary'!$A$4</f>
        <v>310</v>
      </c>
      <c r="C506" s="0" t="n">
        <v>713.5</v>
      </c>
      <c r="D506" s="0" t="n">
        <v>730.8</v>
      </c>
      <c r="E506" s="0" t="n">
        <v>773.6</v>
      </c>
      <c r="F506" s="0" t="n">
        <v>366.6</v>
      </c>
      <c r="G506" s="0" t="n">
        <v>748.7</v>
      </c>
    </row>
    <row r="507" customFormat="false" ht="12.75" hidden="false" customHeight="false" outlineLevel="0" collapsed="false">
      <c r="A507" s="0" t="n">
        <v>505</v>
      </c>
      <c r="B507" s="0" t="n">
        <f aca="false">A507-'Shorting Summary'!$A$4</f>
        <v>311</v>
      </c>
      <c r="C507" s="0" t="n">
        <v>714.6</v>
      </c>
      <c r="D507" s="0" t="n">
        <v>728.9</v>
      </c>
      <c r="E507" s="0" t="n">
        <v>777.2</v>
      </c>
      <c r="F507" s="0" t="n">
        <v>368</v>
      </c>
      <c r="G507" s="0" t="n">
        <v>748</v>
      </c>
    </row>
    <row r="508" customFormat="false" ht="12.75" hidden="false" customHeight="false" outlineLevel="0" collapsed="false">
      <c r="A508" s="0" t="n">
        <v>506</v>
      </c>
      <c r="B508" s="0" t="n">
        <f aca="false">A508-'Shorting Summary'!$A$4</f>
        <v>312</v>
      </c>
      <c r="C508" s="0" t="n">
        <v>716.3</v>
      </c>
      <c r="D508" s="0" t="n">
        <v>733.4</v>
      </c>
      <c r="E508" s="0" t="n">
        <v>780.5</v>
      </c>
      <c r="F508" s="0" t="n">
        <v>369.3</v>
      </c>
      <c r="G508" s="0" t="n">
        <v>748.3</v>
      </c>
    </row>
    <row r="509" customFormat="false" ht="12.75" hidden="false" customHeight="false" outlineLevel="0" collapsed="false">
      <c r="A509" s="0" t="n">
        <v>507</v>
      </c>
      <c r="B509" s="0" t="n">
        <f aca="false">A509-'Shorting Summary'!$A$4</f>
        <v>313</v>
      </c>
      <c r="C509" s="0" t="n">
        <v>716.9</v>
      </c>
      <c r="D509" s="0" t="n">
        <v>733.6</v>
      </c>
      <c r="E509" s="0" t="n">
        <v>780.7</v>
      </c>
      <c r="F509" s="0" t="n">
        <v>371</v>
      </c>
      <c r="G509" s="0" t="n">
        <v>749.6</v>
      </c>
    </row>
    <row r="510" customFormat="false" ht="12.75" hidden="false" customHeight="false" outlineLevel="0" collapsed="false">
      <c r="A510" s="0" t="n">
        <v>508</v>
      </c>
      <c r="B510" s="0" t="n">
        <f aca="false">A510-'Shorting Summary'!$A$4</f>
        <v>314</v>
      </c>
      <c r="C510" s="0" t="n">
        <v>717.1</v>
      </c>
      <c r="D510" s="0" t="n">
        <v>735.5</v>
      </c>
      <c r="E510" s="0" t="n">
        <v>781.7</v>
      </c>
      <c r="F510" s="0" t="n">
        <v>372.8</v>
      </c>
      <c r="G510" s="0" t="n">
        <v>750.3</v>
      </c>
    </row>
    <row r="511" customFormat="false" ht="12.75" hidden="false" customHeight="false" outlineLevel="0" collapsed="false">
      <c r="A511" s="0" t="n">
        <v>509</v>
      </c>
      <c r="B511" s="0" t="n">
        <f aca="false">A511-'Shorting Summary'!$A$4</f>
        <v>315</v>
      </c>
      <c r="C511" s="0" t="n">
        <v>719.2</v>
      </c>
      <c r="D511" s="0" t="n">
        <v>729.4</v>
      </c>
      <c r="E511" s="0" t="n">
        <v>775.7</v>
      </c>
      <c r="F511" s="0" t="n">
        <v>374.4</v>
      </c>
      <c r="G511" s="0" t="n">
        <v>748.4</v>
      </c>
    </row>
    <row r="512" customFormat="false" ht="12.75" hidden="false" customHeight="false" outlineLevel="0" collapsed="false">
      <c r="A512" s="0" t="n">
        <v>510</v>
      </c>
      <c r="B512" s="0" t="n">
        <f aca="false">A512-'Shorting Summary'!$A$4</f>
        <v>316</v>
      </c>
      <c r="C512" s="0" t="n">
        <v>721.8</v>
      </c>
      <c r="D512" s="0" t="n">
        <v>725.4</v>
      </c>
      <c r="E512" s="0" t="n">
        <v>767</v>
      </c>
      <c r="F512" s="0" t="n">
        <v>376.3</v>
      </c>
      <c r="G512" s="0" t="n">
        <v>747.3</v>
      </c>
    </row>
    <row r="513" customFormat="false" ht="12.75" hidden="false" customHeight="false" outlineLevel="0" collapsed="false">
      <c r="A513" s="0" t="n">
        <v>511</v>
      </c>
      <c r="B513" s="0" t="n">
        <f aca="false">A513-'Shorting Summary'!$A$4</f>
        <v>317</v>
      </c>
      <c r="C513" s="0" t="n">
        <v>724.5</v>
      </c>
      <c r="D513" s="0" t="n">
        <v>717</v>
      </c>
      <c r="E513" s="0" t="n">
        <v>757.3</v>
      </c>
      <c r="F513" s="0" t="n">
        <v>378.1</v>
      </c>
      <c r="G513" s="0" t="n">
        <v>743.5</v>
      </c>
    </row>
    <row r="514" customFormat="false" ht="12.75" hidden="false" customHeight="false" outlineLevel="0" collapsed="false">
      <c r="A514" s="0" t="n">
        <v>512</v>
      </c>
      <c r="B514" s="0" t="n">
        <f aca="false">A514-'Shorting Summary'!$A$4</f>
        <v>318</v>
      </c>
      <c r="C514" s="0" t="n">
        <v>728.2</v>
      </c>
      <c r="D514" s="0" t="n">
        <v>707.2</v>
      </c>
      <c r="E514" s="0" t="n">
        <v>748</v>
      </c>
      <c r="F514" s="0" t="n">
        <v>379.6</v>
      </c>
      <c r="G514" s="0" t="n">
        <v>740</v>
      </c>
    </row>
    <row r="515" customFormat="false" ht="12.75" hidden="false" customHeight="false" outlineLevel="0" collapsed="false">
      <c r="A515" s="0" t="n">
        <v>513</v>
      </c>
      <c r="B515" s="0" t="n">
        <f aca="false">A515-'Shorting Summary'!$A$4</f>
        <v>319</v>
      </c>
      <c r="C515" s="0" t="n">
        <v>732.9</v>
      </c>
      <c r="D515" s="0" t="n">
        <v>702.4</v>
      </c>
      <c r="E515" s="0" t="n">
        <v>741.1</v>
      </c>
      <c r="F515" s="0" t="n">
        <v>381.3</v>
      </c>
      <c r="G515" s="0" t="n">
        <v>736.9</v>
      </c>
    </row>
    <row r="516" customFormat="false" ht="12.75" hidden="false" customHeight="false" outlineLevel="0" collapsed="false">
      <c r="A516" s="0" t="n">
        <v>514</v>
      </c>
      <c r="B516" s="0" t="n">
        <f aca="false">A516-'Shorting Summary'!$A$4</f>
        <v>320</v>
      </c>
      <c r="C516" s="0" t="n">
        <v>735.9</v>
      </c>
      <c r="D516" s="0" t="n">
        <v>696.9</v>
      </c>
      <c r="E516" s="0" t="n">
        <v>735.6</v>
      </c>
      <c r="F516" s="0" t="n">
        <v>382.9</v>
      </c>
      <c r="G516" s="0" t="n">
        <v>734.5</v>
      </c>
    </row>
    <row r="517" customFormat="false" ht="12.75" hidden="false" customHeight="false" outlineLevel="0" collapsed="false">
      <c r="A517" s="0" t="n">
        <v>515</v>
      </c>
      <c r="B517" s="0" t="n">
        <f aca="false">A517-'Shorting Summary'!$A$4</f>
        <v>321</v>
      </c>
      <c r="C517" s="0" t="n">
        <v>739.6</v>
      </c>
      <c r="D517" s="0" t="n">
        <v>696.8</v>
      </c>
      <c r="E517" s="0" t="n">
        <v>736.3</v>
      </c>
      <c r="F517" s="0" t="n">
        <v>384.9</v>
      </c>
      <c r="G517" s="0" t="n">
        <v>733.1</v>
      </c>
    </row>
    <row r="518" customFormat="false" ht="12.75" hidden="false" customHeight="false" outlineLevel="0" collapsed="false">
      <c r="A518" s="0" t="n">
        <v>516</v>
      </c>
      <c r="B518" s="0" t="n">
        <f aca="false">A518-'Shorting Summary'!$A$4</f>
        <v>322</v>
      </c>
      <c r="C518" s="0" t="n">
        <v>743.5</v>
      </c>
      <c r="D518" s="0" t="n">
        <v>702.2</v>
      </c>
      <c r="E518" s="0" t="n">
        <v>737.4</v>
      </c>
      <c r="F518" s="0" t="n">
        <v>387.1</v>
      </c>
      <c r="G518" s="0" t="n">
        <v>732.1</v>
      </c>
    </row>
    <row r="519" customFormat="false" ht="12.75" hidden="false" customHeight="false" outlineLevel="0" collapsed="false">
      <c r="A519" s="0" t="n">
        <v>517</v>
      </c>
      <c r="B519" s="0" t="n">
        <f aca="false">A519-'Shorting Summary'!$A$4</f>
        <v>323</v>
      </c>
      <c r="C519" s="0" t="n">
        <v>746</v>
      </c>
      <c r="D519" s="0" t="n">
        <v>705.1</v>
      </c>
      <c r="E519" s="0" t="n">
        <v>734.9</v>
      </c>
      <c r="F519" s="0" t="n">
        <v>389</v>
      </c>
      <c r="G519" s="0" t="n">
        <v>730.1</v>
      </c>
    </row>
    <row r="520" customFormat="false" ht="12.75" hidden="false" customHeight="false" outlineLevel="0" collapsed="false">
      <c r="A520" s="0" t="n">
        <v>518</v>
      </c>
      <c r="B520" s="0" t="n">
        <f aca="false">A520-'Shorting Summary'!$A$4</f>
        <v>324</v>
      </c>
      <c r="C520" s="0" t="n">
        <v>748.2</v>
      </c>
      <c r="D520" s="0" t="n">
        <v>706.6</v>
      </c>
      <c r="E520" s="0" t="n">
        <v>740.9</v>
      </c>
      <c r="F520" s="0" t="n">
        <v>391</v>
      </c>
      <c r="G520" s="0" t="n">
        <v>731</v>
      </c>
    </row>
    <row r="521" customFormat="false" ht="12.75" hidden="false" customHeight="false" outlineLevel="0" collapsed="false">
      <c r="A521" s="0" t="n">
        <v>519</v>
      </c>
      <c r="B521" s="0" t="n">
        <f aca="false">A521-'Shorting Summary'!$A$4</f>
        <v>325</v>
      </c>
      <c r="C521" s="0" t="n">
        <v>748.7</v>
      </c>
      <c r="D521" s="0" t="n">
        <v>707</v>
      </c>
      <c r="E521" s="0" t="n">
        <v>741.9</v>
      </c>
      <c r="F521" s="0" t="n">
        <v>393.2</v>
      </c>
      <c r="G521" s="0" t="n">
        <v>731.1</v>
      </c>
    </row>
    <row r="522" customFormat="false" ht="12.75" hidden="false" customHeight="false" outlineLevel="0" collapsed="false">
      <c r="A522" s="0" t="n">
        <v>520</v>
      </c>
      <c r="B522" s="0" t="n">
        <f aca="false">A522-'Shorting Summary'!$A$4</f>
        <v>326</v>
      </c>
      <c r="C522" s="0" t="n">
        <v>747.9</v>
      </c>
      <c r="D522" s="0" t="n">
        <v>708.8</v>
      </c>
      <c r="E522" s="0" t="n">
        <v>736.7</v>
      </c>
      <c r="F522" s="0" t="n">
        <v>395.7</v>
      </c>
      <c r="G522" s="0" t="n">
        <v>728.9</v>
      </c>
    </row>
    <row r="523" customFormat="false" ht="12.75" hidden="false" customHeight="false" outlineLevel="0" collapsed="false">
      <c r="A523" s="0" t="n">
        <v>521</v>
      </c>
      <c r="B523" s="0" t="n">
        <f aca="false">A523-'Shorting Summary'!$A$4</f>
        <v>327</v>
      </c>
      <c r="C523" s="0" t="n">
        <v>747</v>
      </c>
      <c r="D523" s="0" t="n">
        <v>708.7</v>
      </c>
      <c r="E523" s="0" t="n">
        <v>736.4</v>
      </c>
      <c r="F523" s="0" t="n">
        <v>398</v>
      </c>
      <c r="G523" s="0" t="n">
        <v>726.2</v>
      </c>
    </row>
    <row r="524" customFormat="false" ht="12.75" hidden="false" customHeight="false" outlineLevel="0" collapsed="false">
      <c r="A524" s="0" t="n">
        <v>522</v>
      </c>
      <c r="B524" s="0" t="n">
        <f aca="false">A524-'Shorting Summary'!$A$4</f>
        <v>328</v>
      </c>
      <c r="C524" s="0" t="n">
        <v>747.2</v>
      </c>
      <c r="D524" s="0" t="n">
        <v>712.8</v>
      </c>
      <c r="E524" s="0" t="n">
        <v>744.7</v>
      </c>
      <c r="F524" s="0" t="n">
        <v>400.4</v>
      </c>
      <c r="G524" s="0" t="n">
        <v>725.8</v>
      </c>
    </row>
    <row r="525" customFormat="false" ht="12.75" hidden="false" customHeight="false" outlineLevel="0" collapsed="false">
      <c r="A525" s="0" t="n">
        <v>523</v>
      </c>
      <c r="B525" s="0" t="n">
        <f aca="false">A525-'Shorting Summary'!$A$4</f>
        <v>329</v>
      </c>
      <c r="C525" s="0" t="n">
        <v>748.5</v>
      </c>
      <c r="D525" s="0" t="n">
        <v>710.8</v>
      </c>
      <c r="E525" s="0" t="n">
        <v>749</v>
      </c>
      <c r="F525" s="0" t="n">
        <v>402.5</v>
      </c>
      <c r="G525" s="0" t="n">
        <v>728.4</v>
      </c>
    </row>
    <row r="526" customFormat="false" ht="12.75" hidden="false" customHeight="false" outlineLevel="0" collapsed="false">
      <c r="A526" s="0" t="n">
        <v>524</v>
      </c>
      <c r="B526" s="0" t="n">
        <f aca="false">A526-'Shorting Summary'!$A$4</f>
        <v>330</v>
      </c>
      <c r="C526" s="0" t="n">
        <v>751.3</v>
      </c>
      <c r="D526" s="0" t="n">
        <v>711.2</v>
      </c>
      <c r="E526" s="0" t="n">
        <v>754.7</v>
      </c>
      <c r="F526" s="0" t="n">
        <v>404.5</v>
      </c>
      <c r="G526" s="0" t="n">
        <v>729.9</v>
      </c>
    </row>
    <row r="527" customFormat="false" ht="12.75" hidden="false" customHeight="false" outlineLevel="0" collapsed="false">
      <c r="A527" s="0" t="n">
        <v>525</v>
      </c>
      <c r="B527" s="0" t="n">
        <f aca="false">A527-'Shorting Summary'!$A$4</f>
        <v>331</v>
      </c>
      <c r="C527" s="0" t="n">
        <v>751.3</v>
      </c>
      <c r="D527" s="0" t="n">
        <v>712.2</v>
      </c>
      <c r="E527" s="0" t="n">
        <v>756.7</v>
      </c>
      <c r="F527" s="0" t="n">
        <v>406.4</v>
      </c>
      <c r="G527" s="0" t="n">
        <v>729.8</v>
      </c>
    </row>
    <row r="528" customFormat="false" ht="12.75" hidden="false" customHeight="false" outlineLevel="0" collapsed="false">
      <c r="A528" s="0" t="n">
        <v>526</v>
      </c>
      <c r="B528" s="0" t="n">
        <f aca="false">A528-'Shorting Summary'!$A$4</f>
        <v>332</v>
      </c>
      <c r="C528" s="0" t="n">
        <v>749</v>
      </c>
      <c r="D528" s="0" t="n">
        <v>711.9</v>
      </c>
      <c r="E528" s="0" t="n">
        <v>754</v>
      </c>
      <c r="F528" s="0" t="n">
        <v>408.8</v>
      </c>
      <c r="G528" s="0" t="n">
        <v>730.4</v>
      </c>
    </row>
    <row r="529" customFormat="false" ht="12.75" hidden="false" customHeight="false" outlineLevel="0" collapsed="false">
      <c r="A529" s="0" t="n">
        <v>527</v>
      </c>
      <c r="B529" s="0" t="n">
        <f aca="false">A529-'Shorting Summary'!$A$4</f>
        <v>333</v>
      </c>
      <c r="C529" s="0" t="n">
        <v>750.3</v>
      </c>
      <c r="D529" s="0" t="n">
        <v>717.3</v>
      </c>
      <c r="E529" s="0" t="n">
        <v>762.9</v>
      </c>
      <c r="F529" s="0" t="n">
        <v>411.1</v>
      </c>
      <c r="G529" s="0" t="n">
        <v>731.6</v>
      </c>
    </row>
    <row r="530" customFormat="false" ht="12.75" hidden="false" customHeight="false" outlineLevel="0" collapsed="false">
      <c r="A530" s="0" t="n">
        <v>528</v>
      </c>
      <c r="B530" s="0" t="n">
        <f aca="false">A530-'Shorting Summary'!$A$4</f>
        <v>334</v>
      </c>
      <c r="C530" s="0" t="n">
        <v>754</v>
      </c>
      <c r="D530" s="0" t="n">
        <v>724</v>
      </c>
      <c r="E530" s="0" t="n">
        <v>768.8</v>
      </c>
      <c r="F530" s="0" t="n">
        <v>413.8</v>
      </c>
      <c r="G530" s="0" t="n">
        <v>733.2</v>
      </c>
    </row>
    <row r="531" customFormat="false" ht="12.75" hidden="false" customHeight="false" outlineLevel="0" collapsed="false">
      <c r="A531" s="0" t="n">
        <v>529</v>
      </c>
      <c r="B531" s="0" t="n">
        <f aca="false">A531-'Shorting Summary'!$A$4</f>
        <v>335</v>
      </c>
      <c r="C531" s="0" t="n">
        <v>756.4</v>
      </c>
      <c r="D531" s="0" t="n">
        <v>725.8</v>
      </c>
      <c r="E531" s="0" t="n">
        <v>772.3</v>
      </c>
      <c r="F531" s="0" t="n">
        <v>416.4</v>
      </c>
      <c r="G531" s="0" t="n">
        <v>734.8</v>
      </c>
    </row>
    <row r="532" customFormat="false" ht="12.75" hidden="false" customHeight="false" outlineLevel="0" collapsed="false">
      <c r="A532" s="0" t="n">
        <v>530</v>
      </c>
      <c r="B532" s="0" t="n">
        <f aca="false">A532-'Shorting Summary'!$A$4</f>
        <v>336</v>
      </c>
      <c r="C532" s="0" t="n">
        <v>758.9</v>
      </c>
      <c r="D532" s="0" t="n">
        <v>727.5</v>
      </c>
      <c r="E532" s="0" t="n">
        <v>772.8</v>
      </c>
      <c r="F532" s="0" t="n">
        <v>418.6</v>
      </c>
      <c r="G532" s="0" t="n">
        <v>735.1</v>
      </c>
    </row>
    <row r="533" customFormat="false" ht="12.75" hidden="false" customHeight="false" outlineLevel="0" collapsed="false">
      <c r="A533" s="0" t="n">
        <v>531</v>
      </c>
      <c r="B533" s="0" t="n">
        <f aca="false">A533-'Shorting Summary'!$A$4</f>
        <v>337</v>
      </c>
      <c r="C533" s="0" t="n">
        <v>762.4</v>
      </c>
      <c r="D533" s="0" t="n">
        <v>730.7</v>
      </c>
      <c r="E533" s="0" t="n">
        <v>776.2</v>
      </c>
      <c r="F533" s="0" t="n">
        <v>420.2</v>
      </c>
      <c r="G533" s="0" t="n">
        <v>735.5</v>
      </c>
    </row>
    <row r="534" customFormat="false" ht="12.75" hidden="false" customHeight="false" outlineLevel="0" collapsed="false">
      <c r="A534" s="0" t="n">
        <v>532</v>
      </c>
      <c r="B534" s="0" t="n">
        <f aca="false">A534-'Shorting Summary'!$A$4</f>
        <v>338</v>
      </c>
      <c r="C534" s="0" t="n">
        <v>767.1</v>
      </c>
      <c r="D534" s="0" t="n">
        <v>735.2</v>
      </c>
      <c r="E534" s="0" t="n">
        <v>779.8</v>
      </c>
      <c r="F534" s="0" t="n">
        <v>421.9</v>
      </c>
      <c r="G534" s="0" t="n">
        <v>735.1</v>
      </c>
    </row>
    <row r="535" customFormat="false" ht="12.75" hidden="false" customHeight="false" outlineLevel="0" collapsed="false">
      <c r="A535" s="0" t="n">
        <v>533</v>
      </c>
      <c r="B535" s="0" t="n">
        <f aca="false">A535-'Shorting Summary'!$A$4</f>
        <v>339</v>
      </c>
      <c r="C535" s="0" t="n">
        <v>770.3</v>
      </c>
      <c r="D535" s="0" t="n">
        <v>738</v>
      </c>
      <c r="E535" s="0" t="n">
        <v>776.4</v>
      </c>
      <c r="F535" s="0" t="n">
        <v>423.8</v>
      </c>
      <c r="G535" s="0" t="n">
        <v>736.5</v>
      </c>
    </row>
    <row r="536" customFormat="false" ht="12.75" hidden="false" customHeight="false" outlineLevel="0" collapsed="false">
      <c r="A536" s="0" t="n">
        <v>534</v>
      </c>
      <c r="B536" s="0" t="n">
        <f aca="false">A536-'Shorting Summary'!$A$4</f>
        <v>340</v>
      </c>
      <c r="C536" s="0" t="n">
        <v>771.9</v>
      </c>
      <c r="D536" s="0" t="n">
        <v>739.1</v>
      </c>
      <c r="E536" s="0" t="n">
        <v>774.9</v>
      </c>
      <c r="F536" s="0" t="n">
        <v>425.1</v>
      </c>
      <c r="G536" s="0" t="n">
        <v>734.4</v>
      </c>
    </row>
    <row r="537" customFormat="false" ht="12.75" hidden="false" customHeight="false" outlineLevel="0" collapsed="false">
      <c r="A537" s="0" t="n">
        <v>535</v>
      </c>
      <c r="B537" s="0" t="n">
        <f aca="false">A537-'Shorting Summary'!$A$4</f>
        <v>341</v>
      </c>
      <c r="C537" s="0" t="n">
        <v>774.6</v>
      </c>
      <c r="D537" s="0" t="n">
        <v>736.8</v>
      </c>
      <c r="E537" s="0" t="n">
        <v>775.1</v>
      </c>
      <c r="F537" s="0" t="n">
        <v>426.5</v>
      </c>
      <c r="G537" s="0" t="n">
        <v>734.5</v>
      </c>
    </row>
    <row r="538" customFormat="false" ht="12.75" hidden="false" customHeight="false" outlineLevel="0" collapsed="false">
      <c r="A538" s="0" t="n">
        <v>536</v>
      </c>
      <c r="B538" s="0" t="n">
        <f aca="false">A538-'Shorting Summary'!$A$4</f>
        <v>342</v>
      </c>
      <c r="C538" s="0" t="n">
        <v>775.1</v>
      </c>
      <c r="D538" s="0" t="n">
        <v>729.9</v>
      </c>
      <c r="E538" s="0" t="n">
        <v>764</v>
      </c>
      <c r="F538" s="0" t="n">
        <v>427.6</v>
      </c>
      <c r="G538" s="0" t="n">
        <v>731.2</v>
      </c>
    </row>
    <row r="539" customFormat="false" ht="12.75" hidden="false" customHeight="false" outlineLevel="0" collapsed="false">
      <c r="A539" s="0" t="n">
        <v>537</v>
      </c>
      <c r="B539" s="0" t="n">
        <f aca="false">A539-'Shorting Summary'!$A$4</f>
        <v>343</v>
      </c>
      <c r="C539" s="0" t="n">
        <v>773.7</v>
      </c>
      <c r="D539" s="0" t="n">
        <v>718</v>
      </c>
      <c r="E539" s="0" t="n">
        <v>748.7</v>
      </c>
      <c r="F539" s="0" t="n">
        <v>428.2</v>
      </c>
      <c r="G539" s="0" t="n">
        <v>727</v>
      </c>
    </row>
    <row r="540" customFormat="false" ht="12.75" hidden="false" customHeight="false" outlineLevel="0" collapsed="false">
      <c r="A540" s="0" t="n">
        <v>538</v>
      </c>
      <c r="B540" s="0" t="n">
        <f aca="false">A540-'Shorting Summary'!$A$4</f>
        <v>344</v>
      </c>
      <c r="C540" s="0" t="n">
        <v>774.4</v>
      </c>
      <c r="D540" s="0" t="n">
        <v>718.3</v>
      </c>
      <c r="E540" s="0" t="n">
        <v>741.1</v>
      </c>
      <c r="F540" s="0" t="n">
        <v>429.1</v>
      </c>
      <c r="G540" s="0" t="n">
        <v>724.1</v>
      </c>
    </row>
    <row r="541" customFormat="false" ht="12.75" hidden="false" customHeight="false" outlineLevel="0" collapsed="false">
      <c r="A541" s="0" t="n">
        <v>539</v>
      </c>
      <c r="B541" s="0" t="n">
        <f aca="false">A541-'Shorting Summary'!$A$4</f>
        <v>345</v>
      </c>
      <c r="C541" s="0" t="n">
        <v>773.6</v>
      </c>
      <c r="D541" s="0" t="n">
        <v>716.6</v>
      </c>
      <c r="E541" s="0" t="n">
        <v>734.3</v>
      </c>
      <c r="F541" s="0" t="n">
        <v>430.1</v>
      </c>
      <c r="G541" s="0" t="n">
        <v>721.4</v>
      </c>
    </row>
    <row r="542" customFormat="false" ht="12.75" hidden="false" customHeight="false" outlineLevel="0" collapsed="false">
      <c r="A542" s="0" t="n">
        <v>540</v>
      </c>
      <c r="B542" s="0" t="n">
        <f aca="false">A542-'Shorting Summary'!$A$4</f>
        <v>346</v>
      </c>
      <c r="C542" s="0" t="n">
        <v>774.1</v>
      </c>
      <c r="D542" s="0" t="n">
        <v>710.2</v>
      </c>
      <c r="E542" s="0" t="n">
        <v>731.7</v>
      </c>
      <c r="F542" s="0" t="n">
        <v>431.3</v>
      </c>
      <c r="G542" s="0" t="n">
        <v>720.9</v>
      </c>
    </row>
    <row r="543" customFormat="false" ht="12.75" hidden="false" customHeight="false" outlineLevel="0" collapsed="false">
      <c r="A543" s="0" t="n">
        <v>541</v>
      </c>
      <c r="B543" s="0" t="n">
        <f aca="false">A543-'Shorting Summary'!$A$4</f>
        <v>347</v>
      </c>
      <c r="C543" s="0" t="n">
        <v>775</v>
      </c>
      <c r="D543" s="0" t="n">
        <v>705.3</v>
      </c>
      <c r="E543" s="0" t="n">
        <v>727.7</v>
      </c>
      <c r="F543" s="0" t="n">
        <v>432.4</v>
      </c>
      <c r="G543" s="0" t="n">
        <v>718.1</v>
      </c>
    </row>
    <row r="544" customFormat="false" ht="12.75" hidden="false" customHeight="false" outlineLevel="0" collapsed="false">
      <c r="A544" s="0" t="n">
        <v>542</v>
      </c>
      <c r="B544" s="0" t="n">
        <f aca="false">A544-'Shorting Summary'!$A$4</f>
        <v>348</v>
      </c>
      <c r="C544" s="0" t="n">
        <v>776.7</v>
      </c>
      <c r="D544" s="0" t="n">
        <v>704.1</v>
      </c>
      <c r="E544" s="0" t="n">
        <v>724.6</v>
      </c>
      <c r="F544" s="0" t="n">
        <v>433.4</v>
      </c>
      <c r="G544" s="0" t="n">
        <v>715.9</v>
      </c>
    </row>
    <row r="545" customFormat="false" ht="12.75" hidden="false" customHeight="false" outlineLevel="0" collapsed="false">
      <c r="A545" s="0" t="n">
        <v>543</v>
      </c>
      <c r="B545" s="0" t="n">
        <f aca="false">A545-'Shorting Summary'!$A$4</f>
        <v>349</v>
      </c>
      <c r="C545" s="0" t="n">
        <v>777.2</v>
      </c>
      <c r="D545" s="0" t="n">
        <v>704.3</v>
      </c>
      <c r="E545" s="0" t="n">
        <v>721.3</v>
      </c>
      <c r="F545" s="0" t="n">
        <v>434.6</v>
      </c>
      <c r="G545" s="0" t="n">
        <v>713.4</v>
      </c>
    </row>
    <row r="546" customFormat="false" ht="12.75" hidden="false" customHeight="false" outlineLevel="0" collapsed="false">
      <c r="A546" s="0" t="n">
        <v>544</v>
      </c>
      <c r="B546" s="0" t="n">
        <f aca="false">A546-'Shorting Summary'!$A$4</f>
        <v>350</v>
      </c>
      <c r="C546" s="0" t="n">
        <v>777.2</v>
      </c>
      <c r="D546" s="0" t="n">
        <v>701</v>
      </c>
      <c r="E546" s="0" t="n">
        <v>714.5</v>
      </c>
      <c r="F546" s="0" t="n">
        <v>435.7</v>
      </c>
      <c r="G546" s="0" t="n">
        <v>713.2</v>
      </c>
    </row>
    <row r="547" customFormat="false" ht="12.75" hidden="false" customHeight="false" outlineLevel="0" collapsed="false">
      <c r="A547" s="0" t="n">
        <v>545</v>
      </c>
      <c r="B547" s="0" t="n">
        <f aca="false">A547-'Shorting Summary'!$A$4</f>
        <v>351</v>
      </c>
      <c r="C547" s="0" t="n">
        <v>778.9</v>
      </c>
      <c r="D547" s="0" t="n">
        <v>699.2</v>
      </c>
      <c r="E547" s="0" t="n">
        <v>712.5</v>
      </c>
      <c r="F547" s="0" t="n">
        <v>436.5</v>
      </c>
      <c r="G547" s="0" t="n">
        <v>711.5</v>
      </c>
    </row>
    <row r="548" customFormat="false" ht="12.75" hidden="false" customHeight="false" outlineLevel="0" collapsed="false">
      <c r="A548" s="0" t="n">
        <v>546</v>
      </c>
      <c r="B548" s="0" t="n">
        <f aca="false">A548-'Shorting Summary'!$A$4</f>
        <v>352</v>
      </c>
      <c r="C548" s="0" t="n">
        <v>778.9</v>
      </c>
      <c r="D548" s="0" t="n">
        <v>699.1</v>
      </c>
      <c r="E548" s="0" t="n">
        <v>700.8</v>
      </c>
      <c r="F548" s="0" t="n">
        <v>437.1</v>
      </c>
      <c r="G548" s="0" t="n">
        <v>709.3</v>
      </c>
    </row>
    <row r="549" customFormat="false" ht="12.75" hidden="false" customHeight="false" outlineLevel="0" collapsed="false">
      <c r="A549" s="0" t="n">
        <v>547</v>
      </c>
      <c r="B549" s="0" t="n">
        <f aca="false">A549-'Shorting Summary'!$A$4</f>
        <v>353</v>
      </c>
      <c r="C549" s="0" t="n">
        <v>777.9</v>
      </c>
      <c r="D549" s="0" t="n">
        <v>696.9</v>
      </c>
      <c r="E549" s="0" t="n">
        <v>687.5</v>
      </c>
      <c r="F549" s="0" t="n">
        <v>437.6</v>
      </c>
      <c r="G549" s="0" t="n">
        <v>706.4</v>
      </c>
    </row>
    <row r="550" customFormat="false" ht="12.75" hidden="false" customHeight="false" outlineLevel="0" collapsed="false">
      <c r="A550" s="0" t="n">
        <v>548</v>
      </c>
      <c r="B550" s="0" t="n">
        <f aca="false">A550-'Shorting Summary'!$A$4</f>
        <v>354</v>
      </c>
      <c r="C550" s="0" t="n">
        <v>777.7</v>
      </c>
      <c r="D550" s="0" t="n">
        <v>695.6</v>
      </c>
      <c r="E550" s="0" t="n">
        <v>681.3</v>
      </c>
      <c r="F550" s="0" t="n">
        <v>437.9</v>
      </c>
      <c r="G550" s="0" t="n">
        <v>704.1</v>
      </c>
    </row>
    <row r="551" customFormat="false" ht="12.75" hidden="false" customHeight="false" outlineLevel="0" collapsed="false">
      <c r="A551" s="0" t="n">
        <v>549</v>
      </c>
      <c r="B551" s="0" t="n">
        <f aca="false">A551-'Shorting Summary'!$A$4</f>
        <v>355</v>
      </c>
      <c r="C551" s="0" t="n">
        <v>779.7</v>
      </c>
      <c r="D551" s="0" t="n">
        <v>694.8</v>
      </c>
      <c r="E551" s="0" t="n">
        <v>684.4</v>
      </c>
      <c r="F551" s="0" t="n">
        <v>437.6</v>
      </c>
      <c r="G551" s="0" t="n">
        <v>702.8</v>
      </c>
    </row>
    <row r="552" customFormat="false" ht="12.75" hidden="false" customHeight="false" outlineLevel="0" collapsed="false">
      <c r="A552" s="0" t="n">
        <v>550</v>
      </c>
      <c r="B552" s="0" t="n">
        <f aca="false">A552-'Shorting Summary'!$A$4</f>
        <v>356</v>
      </c>
      <c r="C552" s="0" t="n">
        <v>781.6</v>
      </c>
      <c r="D552" s="0" t="n">
        <v>694.2</v>
      </c>
      <c r="E552" s="0" t="n">
        <v>691.1</v>
      </c>
      <c r="F552" s="0" t="n">
        <v>437.1</v>
      </c>
      <c r="G552" s="0" t="n">
        <v>702.4</v>
      </c>
    </row>
    <row r="553" customFormat="false" ht="12.75" hidden="false" customHeight="false" outlineLevel="0" collapsed="false">
      <c r="A553" s="0" t="n">
        <v>551</v>
      </c>
      <c r="B553" s="0" t="n">
        <f aca="false">A553-'Shorting Summary'!$A$4</f>
        <v>357</v>
      </c>
      <c r="C553" s="0" t="n">
        <v>783.4</v>
      </c>
      <c r="D553" s="0" t="n">
        <v>696.9</v>
      </c>
      <c r="E553" s="0" t="n">
        <v>701.5</v>
      </c>
      <c r="F553" s="0" t="n">
        <v>437</v>
      </c>
      <c r="G553" s="0" t="n">
        <v>704.3</v>
      </c>
    </row>
    <row r="554" customFormat="false" ht="12.75" hidden="false" customHeight="false" outlineLevel="0" collapsed="false">
      <c r="A554" s="0" t="n">
        <v>552</v>
      </c>
      <c r="B554" s="0" t="n">
        <f aca="false">A554-'Shorting Summary'!$A$4</f>
        <v>358</v>
      </c>
      <c r="C554" s="0" t="n">
        <v>783.3</v>
      </c>
      <c r="D554" s="0" t="n">
        <v>697.8</v>
      </c>
      <c r="E554" s="0" t="n">
        <v>700.9</v>
      </c>
      <c r="F554" s="0" t="n">
        <v>436.9</v>
      </c>
      <c r="G554" s="0" t="n">
        <v>704.4</v>
      </c>
    </row>
    <row r="555" customFormat="false" ht="12.75" hidden="false" customHeight="false" outlineLevel="0" collapsed="false">
      <c r="A555" s="0" t="n">
        <v>553</v>
      </c>
      <c r="B555" s="0" t="n">
        <f aca="false">A555-'Shorting Summary'!$A$4</f>
        <v>359</v>
      </c>
      <c r="C555" s="0" t="n">
        <v>782.5</v>
      </c>
      <c r="D555" s="0" t="n">
        <v>697.7</v>
      </c>
      <c r="E555" s="0" t="n">
        <v>700.5</v>
      </c>
      <c r="F555" s="0" t="n">
        <v>436.8</v>
      </c>
      <c r="G555" s="0" t="n">
        <v>704.2</v>
      </c>
    </row>
    <row r="556" customFormat="false" ht="12.75" hidden="false" customHeight="false" outlineLevel="0" collapsed="false">
      <c r="A556" s="0" t="n">
        <v>554</v>
      </c>
      <c r="B556" s="0" t="n">
        <f aca="false">A556-'Shorting Summary'!$A$4</f>
        <v>360</v>
      </c>
      <c r="C556" s="0" t="n">
        <v>783.3</v>
      </c>
      <c r="D556" s="0" t="n">
        <v>699.5</v>
      </c>
      <c r="E556" s="0" t="n">
        <v>705.2</v>
      </c>
      <c r="F556" s="0" t="n">
        <v>437</v>
      </c>
      <c r="G556" s="0" t="n">
        <v>703.5</v>
      </c>
    </row>
    <row r="557" customFormat="false" ht="12.75" hidden="false" customHeight="false" outlineLevel="0" collapsed="false">
      <c r="A557" s="0" t="n">
        <v>555</v>
      </c>
      <c r="B557" s="0" t="n">
        <f aca="false">A557-'Shorting Summary'!$A$4</f>
        <v>361</v>
      </c>
      <c r="C557" s="0" t="n">
        <v>784.7</v>
      </c>
      <c r="D557" s="0" t="n">
        <v>700.9</v>
      </c>
      <c r="E557" s="0" t="n">
        <v>708.3</v>
      </c>
      <c r="F557" s="0" t="n">
        <v>437.5</v>
      </c>
      <c r="G557" s="0" t="n">
        <v>704.5</v>
      </c>
    </row>
    <row r="558" customFormat="false" ht="12.75" hidden="false" customHeight="false" outlineLevel="0" collapsed="false">
      <c r="A558" s="0" t="n">
        <v>556</v>
      </c>
      <c r="B558" s="0" t="n">
        <f aca="false">A558-'Shorting Summary'!$A$4</f>
        <v>362</v>
      </c>
      <c r="C558" s="0" t="n">
        <v>784.6</v>
      </c>
      <c r="D558" s="0" t="n">
        <v>703.4</v>
      </c>
      <c r="E558" s="0" t="n">
        <v>705.5</v>
      </c>
      <c r="F558" s="0" t="n">
        <v>438.1</v>
      </c>
      <c r="G558" s="0" t="n">
        <v>702.3</v>
      </c>
    </row>
    <row r="559" customFormat="false" ht="12.75" hidden="false" customHeight="false" outlineLevel="0" collapsed="false">
      <c r="A559" s="0" t="n">
        <v>557</v>
      </c>
      <c r="B559" s="0" t="n">
        <f aca="false">A559-'Shorting Summary'!$A$4</f>
        <v>363</v>
      </c>
      <c r="C559" s="0" t="n">
        <v>782.9</v>
      </c>
      <c r="D559" s="0" t="n">
        <v>701.4</v>
      </c>
      <c r="E559" s="0" t="n">
        <v>695.7</v>
      </c>
      <c r="F559" s="0" t="n">
        <v>438.6</v>
      </c>
      <c r="G559" s="0" t="n">
        <v>699.5</v>
      </c>
    </row>
    <row r="560" customFormat="false" ht="12.75" hidden="false" customHeight="false" outlineLevel="0" collapsed="false">
      <c r="A560" s="0" t="n">
        <v>558</v>
      </c>
      <c r="B560" s="0" t="n">
        <f aca="false">A560-'Shorting Summary'!$A$4</f>
        <v>364</v>
      </c>
      <c r="C560" s="0" t="n">
        <v>781.1</v>
      </c>
      <c r="D560" s="0" t="n">
        <v>699.5</v>
      </c>
      <c r="E560" s="0" t="n">
        <v>688.6</v>
      </c>
      <c r="F560" s="0" t="n">
        <v>439.4</v>
      </c>
      <c r="G560" s="0" t="n">
        <v>696.8</v>
      </c>
    </row>
    <row r="561" customFormat="false" ht="12.75" hidden="false" customHeight="false" outlineLevel="0" collapsed="false">
      <c r="A561" s="0" t="n">
        <v>559</v>
      </c>
      <c r="B561" s="0" t="n">
        <f aca="false">A561-'Shorting Summary'!$A$4</f>
        <v>365</v>
      </c>
      <c r="C561" s="0" t="n">
        <v>780.5</v>
      </c>
      <c r="D561" s="0" t="n">
        <v>695.5</v>
      </c>
      <c r="E561" s="0" t="n">
        <v>687</v>
      </c>
      <c r="F561" s="0" t="n">
        <v>440.1</v>
      </c>
      <c r="G561" s="0" t="n">
        <v>697.1</v>
      </c>
    </row>
    <row r="562" customFormat="false" ht="12.75" hidden="false" customHeight="false" outlineLevel="0" collapsed="false">
      <c r="A562" s="0" t="n">
        <v>560</v>
      </c>
      <c r="B562" s="0" t="n">
        <f aca="false">A562-'Shorting Summary'!$A$4</f>
        <v>366</v>
      </c>
      <c r="C562" s="0" t="n">
        <v>781.3</v>
      </c>
      <c r="D562" s="0" t="n">
        <v>693.3</v>
      </c>
      <c r="E562" s="0" t="n">
        <v>693.1</v>
      </c>
      <c r="F562" s="0" t="n">
        <v>441.1</v>
      </c>
      <c r="G562" s="0" t="n">
        <v>697.7</v>
      </c>
    </row>
    <row r="563" customFormat="false" ht="12.75" hidden="false" customHeight="false" outlineLevel="0" collapsed="false">
      <c r="A563" s="0" t="n">
        <v>561</v>
      </c>
      <c r="B563" s="0" t="n">
        <f aca="false">A563-'Shorting Summary'!$A$4</f>
        <v>367</v>
      </c>
      <c r="C563" s="0" t="n">
        <v>781.2</v>
      </c>
      <c r="D563" s="0" t="n">
        <v>692.3</v>
      </c>
      <c r="E563" s="0" t="n">
        <v>694.6</v>
      </c>
      <c r="F563" s="0" t="n">
        <v>442.3</v>
      </c>
      <c r="G563" s="0" t="n">
        <v>697</v>
      </c>
    </row>
    <row r="564" customFormat="false" ht="12.75" hidden="false" customHeight="false" outlineLevel="0" collapsed="false">
      <c r="A564" s="0" t="n">
        <v>562</v>
      </c>
      <c r="B564" s="0" t="n">
        <f aca="false">A564-'Shorting Summary'!$A$4</f>
        <v>368</v>
      </c>
      <c r="C564" s="0" t="n">
        <v>781</v>
      </c>
      <c r="D564" s="0" t="n">
        <v>692.4</v>
      </c>
      <c r="E564" s="0" t="n">
        <v>694.8</v>
      </c>
      <c r="F564" s="0" t="n">
        <v>443.5</v>
      </c>
      <c r="G564" s="0" t="n">
        <v>696.3</v>
      </c>
    </row>
    <row r="565" customFormat="false" ht="12.75" hidden="false" customHeight="false" outlineLevel="0" collapsed="false">
      <c r="A565" s="0" t="n">
        <v>563</v>
      </c>
      <c r="B565" s="0" t="n">
        <f aca="false">A565-'Shorting Summary'!$A$4</f>
        <v>369</v>
      </c>
      <c r="C565" s="0" t="n">
        <v>780</v>
      </c>
      <c r="D565" s="0" t="n">
        <v>687.7</v>
      </c>
      <c r="E565" s="0" t="n">
        <v>692.8</v>
      </c>
      <c r="F565" s="0" t="n">
        <v>444.9</v>
      </c>
      <c r="G565" s="0" t="n">
        <v>694.8</v>
      </c>
    </row>
    <row r="566" customFormat="false" ht="12.75" hidden="false" customHeight="false" outlineLevel="0" collapsed="false">
      <c r="A566" s="0" t="n">
        <v>564</v>
      </c>
      <c r="B566" s="0" t="n">
        <f aca="false">A566-'Shorting Summary'!$A$4</f>
        <v>370</v>
      </c>
      <c r="C566" s="0" t="n">
        <v>777.2</v>
      </c>
      <c r="D566" s="0" t="n">
        <v>685.9</v>
      </c>
      <c r="E566" s="0" t="n">
        <v>680.7</v>
      </c>
      <c r="F566" s="0" t="n">
        <v>446.2</v>
      </c>
      <c r="G566" s="0" t="n">
        <v>691.5</v>
      </c>
    </row>
    <row r="567" customFormat="false" ht="12.75" hidden="false" customHeight="false" outlineLevel="0" collapsed="false">
      <c r="A567" s="0" t="n">
        <v>565</v>
      </c>
      <c r="B567" s="0" t="n">
        <f aca="false">A567-'Shorting Summary'!$A$4</f>
        <v>371</v>
      </c>
      <c r="C567" s="0" t="n">
        <v>775.5</v>
      </c>
      <c r="D567" s="0" t="n">
        <v>681.2</v>
      </c>
      <c r="E567" s="0" t="n">
        <v>670</v>
      </c>
      <c r="F567" s="0" t="n">
        <v>447.6</v>
      </c>
      <c r="G567" s="0" t="n">
        <v>688.5</v>
      </c>
    </row>
    <row r="568" customFormat="false" ht="12.75" hidden="false" customHeight="false" outlineLevel="0" collapsed="false">
      <c r="A568" s="0" t="n">
        <v>566</v>
      </c>
      <c r="B568" s="0" t="n">
        <f aca="false">A568-'Shorting Summary'!$A$4</f>
        <v>372</v>
      </c>
      <c r="C568" s="0" t="n">
        <v>774.2</v>
      </c>
      <c r="D568" s="0" t="n">
        <v>678.2</v>
      </c>
      <c r="E568" s="0" t="n">
        <v>664.2</v>
      </c>
      <c r="F568" s="0" t="n">
        <v>449.1</v>
      </c>
      <c r="G568" s="0" t="n">
        <v>686.1</v>
      </c>
    </row>
    <row r="569" customFormat="false" ht="12.75" hidden="false" customHeight="false" outlineLevel="0" collapsed="false">
      <c r="A569" s="0" t="n">
        <v>567</v>
      </c>
      <c r="B569" s="0" t="n">
        <f aca="false">A569-'Shorting Summary'!$A$4</f>
        <v>373</v>
      </c>
      <c r="C569" s="0" t="n">
        <v>774</v>
      </c>
      <c r="D569" s="0" t="n">
        <v>677.2</v>
      </c>
      <c r="E569" s="0" t="n">
        <v>665.1</v>
      </c>
      <c r="F569" s="0" t="n">
        <v>450.5</v>
      </c>
      <c r="G569" s="0" t="n">
        <v>684.6</v>
      </c>
    </row>
    <row r="570" customFormat="false" ht="12.75" hidden="false" customHeight="false" outlineLevel="0" collapsed="false">
      <c r="A570" s="0" t="n">
        <v>568</v>
      </c>
      <c r="B570" s="0" t="n">
        <f aca="false">A570-'Shorting Summary'!$A$4</f>
        <v>374</v>
      </c>
      <c r="C570" s="0" t="n">
        <v>774.4</v>
      </c>
      <c r="D570" s="0" t="n">
        <v>673.6</v>
      </c>
      <c r="E570" s="0" t="n">
        <v>664.5</v>
      </c>
      <c r="F570" s="0" t="n">
        <v>451.9</v>
      </c>
      <c r="G570" s="0" t="n">
        <v>683.4</v>
      </c>
    </row>
    <row r="571" customFormat="false" ht="12.75" hidden="false" customHeight="false" outlineLevel="0" collapsed="false">
      <c r="A571" s="0" t="n">
        <v>569</v>
      </c>
      <c r="B571" s="0" t="n">
        <f aca="false">A571-'Shorting Summary'!$A$4</f>
        <v>375</v>
      </c>
      <c r="C571" s="0" t="n">
        <v>772.4</v>
      </c>
      <c r="D571" s="0" t="n">
        <v>669.1</v>
      </c>
      <c r="E571" s="0" t="n">
        <v>654.6</v>
      </c>
      <c r="F571" s="0" t="n">
        <v>453.2</v>
      </c>
      <c r="G571" s="0" t="n">
        <v>679.9</v>
      </c>
    </row>
    <row r="572" customFormat="false" ht="12.75" hidden="false" customHeight="false" outlineLevel="0" collapsed="false">
      <c r="A572" s="0" t="n">
        <v>570</v>
      </c>
      <c r="B572" s="0" t="n">
        <f aca="false">A572-'Shorting Summary'!$A$4</f>
        <v>376</v>
      </c>
      <c r="C572" s="0" t="n">
        <v>771.1</v>
      </c>
      <c r="D572" s="0" t="n">
        <v>668.4</v>
      </c>
      <c r="E572" s="0" t="n">
        <v>650</v>
      </c>
      <c r="F572" s="0" t="n">
        <v>454.5</v>
      </c>
      <c r="G572" s="0" t="n">
        <v>678.1</v>
      </c>
    </row>
    <row r="573" customFormat="false" ht="12.75" hidden="false" customHeight="false" outlineLevel="0" collapsed="false">
      <c r="A573" s="0" t="n">
        <v>571</v>
      </c>
      <c r="B573" s="0" t="n">
        <f aca="false">A573-'Shorting Summary'!$A$4</f>
        <v>377</v>
      </c>
      <c r="C573" s="0" t="n">
        <v>770.5</v>
      </c>
      <c r="D573" s="0" t="n">
        <v>670.5</v>
      </c>
      <c r="E573" s="0" t="n">
        <v>651.4</v>
      </c>
      <c r="F573" s="0" t="n">
        <v>456</v>
      </c>
      <c r="G573" s="0" t="n">
        <v>676.6</v>
      </c>
    </row>
    <row r="574" customFormat="false" ht="12.75" hidden="false" customHeight="false" outlineLevel="0" collapsed="false">
      <c r="A574" s="0" t="n">
        <v>572</v>
      </c>
      <c r="B574" s="0" t="n">
        <f aca="false">A574-'Shorting Summary'!$A$4</f>
        <v>378</v>
      </c>
      <c r="C574" s="0" t="n">
        <v>769.4</v>
      </c>
      <c r="D574" s="0" t="n">
        <v>661.1</v>
      </c>
      <c r="E574" s="0" t="n">
        <v>650.7</v>
      </c>
      <c r="F574" s="0" t="n">
        <v>457.4</v>
      </c>
      <c r="G574" s="0" t="n">
        <v>675.2</v>
      </c>
    </row>
    <row r="575" customFormat="false" ht="12.75" hidden="false" customHeight="false" outlineLevel="0" collapsed="false">
      <c r="A575" s="0" t="n">
        <v>573</v>
      </c>
      <c r="B575" s="0" t="n">
        <f aca="false">A575-'Shorting Summary'!$A$4</f>
        <v>379</v>
      </c>
      <c r="C575" s="0" t="n">
        <v>767.4</v>
      </c>
      <c r="D575" s="0" t="n">
        <v>661.3</v>
      </c>
      <c r="E575" s="0" t="n">
        <v>646.3</v>
      </c>
      <c r="F575" s="0" t="n">
        <v>458.7</v>
      </c>
      <c r="G575" s="0" t="n">
        <v>673</v>
      </c>
    </row>
    <row r="576" customFormat="false" ht="12.75" hidden="false" customHeight="false" outlineLevel="0" collapsed="false">
      <c r="A576" s="0" t="n">
        <v>574</v>
      </c>
      <c r="B576" s="0" t="n">
        <f aca="false">A576-'Shorting Summary'!$A$4</f>
        <v>380</v>
      </c>
      <c r="C576" s="0" t="n">
        <v>766</v>
      </c>
      <c r="D576" s="0" t="n">
        <v>662.3</v>
      </c>
      <c r="E576" s="0" t="n">
        <v>640.7</v>
      </c>
      <c r="F576" s="0" t="n">
        <v>460.2</v>
      </c>
      <c r="G576" s="0" t="n">
        <v>671.2</v>
      </c>
    </row>
    <row r="577" customFormat="false" ht="12.75" hidden="false" customHeight="false" outlineLevel="0" collapsed="false">
      <c r="A577" s="0" t="n">
        <v>575</v>
      </c>
      <c r="B577" s="0" t="n">
        <f aca="false">A577-'Shorting Summary'!$A$4</f>
        <v>381</v>
      </c>
      <c r="C577" s="0" t="n">
        <v>765.8</v>
      </c>
      <c r="D577" s="0" t="n">
        <v>668.7</v>
      </c>
      <c r="E577" s="0" t="n">
        <v>643.3</v>
      </c>
      <c r="F577" s="0" t="n">
        <v>462</v>
      </c>
      <c r="G577" s="0" t="n">
        <v>669.6</v>
      </c>
    </row>
    <row r="578" customFormat="false" ht="12.75" hidden="false" customHeight="false" outlineLevel="0" collapsed="false">
      <c r="A578" s="0" t="n">
        <v>576</v>
      </c>
      <c r="B578" s="0" t="n">
        <f aca="false">A578-'Shorting Summary'!$A$4</f>
        <v>382</v>
      </c>
      <c r="C578" s="0" t="n">
        <v>765.2</v>
      </c>
      <c r="D578" s="0" t="n">
        <v>666.9</v>
      </c>
      <c r="E578" s="0" t="n">
        <v>644.1</v>
      </c>
      <c r="F578" s="0" t="n">
        <v>463.5</v>
      </c>
      <c r="G578" s="0" t="n">
        <v>669.3</v>
      </c>
    </row>
    <row r="579" customFormat="false" ht="12.75" hidden="false" customHeight="false" outlineLevel="0" collapsed="false">
      <c r="A579" s="0" t="n">
        <v>577</v>
      </c>
      <c r="B579" s="0" t="n">
        <f aca="false">A579-'Shorting Summary'!$A$4</f>
        <v>383</v>
      </c>
      <c r="C579" s="0" t="n">
        <v>764.9</v>
      </c>
      <c r="D579" s="0" t="n">
        <v>673.2</v>
      </c>
      <c r="E579" s="0" t="n">
        <v>650.4</v>
      </c>
      <c r="F579" s="0" t="n">
        <v>465.4</v>
      </c>
      <c r="G579" s="0" t="n">
        <v>671.4</v>
      </c>
    </row>
    <row r="580" customFormat="false" ht="12.75" hidden="false" customHeight="false" outlineLevel="0" collapsed="false">
      <c r="A580" s="0" t="n">
        <v>578</v>
      </c>
      <c r="B580" s="0" t="n">
        <f aca="false">A580-'Shorting Summary'!$A$4</f>
        <v>384</v>
      </c>
      <c r="C580" s="0" t="n">
        <v>764.2</v>
      </c>
      <c r="D580" s="0" t="n">
        <v>678.6</v>
      </c>
      <c r="E580" s="0" t="n">
        <v>649.8</v>
      </c>
      <c r="F580" s="0" t="n">
        <v>467.3</v>
      </c>
      <c r="G580" s="0" t="n">
        <v>672.7</v>
      </c>
    </row>
    <row r="581" customFormat="false" ht="12.75" hidden="false" customHeight="false" outlineLevel="0" collapsed="false">
      <c r="A581" s="0" t="n">
        <v>579</v>
      </c>
      <c r="B581" s="0" t="n">
        <f aca="false">A581-'Shorting Summary'!$A$4</f>
        <v>385</v>
      </c>
      <c r="C581" s="0" t="n">
        <v>763.7</v>
      </c>
      <c r="D581" s="0" t="n">
        <v>679.8</v>
      </c>
      <c r="E581" s="0" t="n">
        <v>656.9</v>
      </c>
      <c r="F581" s="0" t="n">
        <v>469.3</v>
      </c>
      <c r="G581" s="0" t="n">
        <v>676.5</v>
      </c>
    </row>
    <row r="582" customFormat="false" ht="12.75" hidden="false" customHeight="false" outlineLevel="0" collapsed="false">
      <c r="A582" s="0" t="n">
        <v>580</v>
      </c>
      <c r="B582" s="0" t="n">
        <f aca="false">A582-'Shorting Summary'!$A$4</f>
        <v>386</v>
      </c>
      <c r="C582" s="0" t="n">
        <v>765.5</v>
      </c>
      <c r="D582" s="0" t="n">
        <v>679.4</v>
      </c>
      <c r="E582" s="0" t="n">
        <v>675.8</v>
      </c>
      <c r="F582" s="0" t="n">
        <v>471.4</v>
      </c>
      <c r="G582" s="0" t="n">
        <v>680.7</v>
      </c>
    </row>
    <row r="583" customFormat="false" ht="12.75" hidden="false" customHeight="false" outlineLevel="0" collapsed="false">
      <c r="A583" s="0" t="n">
        <v>581</v>
      </c>
      <c r="B583" s="0" t="n">
        <f aca="false">A583-'Shorting Summary'!$A$4</f>
        <v>387</v>
      </c>
      <c r="C583" s="0" t="n">
        <v>767.6</v>
      </c>
      <c r="D583" s="0" t="n">
        <v>683.9</v>
      </c>
      <c r="E583" s="0" t="n">
        <v>688.2</v>
      </c>
      <c r="F583" s="0" t="n">
        <v>473.7</v>
      </c>
      <c r="G583" s="0" t="n">
        <v>680.9</v>
      </c>
    </row>
    <row r="584" customFormat="false" ht="12.75" hidden="false" customHeight="false" outlineLevel="0" collapsed="false">
      <c r="A584" s="0" t="n">
        <v>582</v>
      </c>
      <c r="B584" s="0" t="n">
        <f aca="false">A584-'Shorting Summary'!$A$4</f>
        <v>388</v>
      </c>
      <c r="C584" s="0" t="n">
        <v>767.6</v>
      </c>
      <c r="D584" s="0" t="n">
        <v>689</v>
      </c>
      <c r="E584" s="0" t="n">
        <v>696.1</v>
      </c>
      <c r="F584" s="0" t="n">
        <v>475.8</v>
      </c>
      <c r="G584" s="0" t="n">
        <v>682.5</v>
      </c>
    </row>
    <row r="585" customFormat="false" ht="12.75" hidden="false" customHeight="false" outlineLevel="0" collapsed="false">
      <c r="A585" s="0" t="n">
        <v>583</v>
      </c>
      <c r="B585" s="0" t="n">
        <f aca="false">A585-'Shorting Summary'!$A$4</f>
        <v>389</v>
      </c>
      <c r="C585" s="0" t="n">
        <v>767.2</v>
      </c>
      <c r="D585" s="0" t="n">
        <v>688.9</v>
      </c>
      <c r="E585" s="0" t="n">
        <v>701</v>
      </c>
      <c r="F585" s="0" t="n">
        <v>478</v>
      </c>
      <c r="G585" s="0" t="n">
        <v>684.3</v>
      </c>
    </row>
    <row r="586" customFormat="false" ht="12.75" hidden="false" customHeight="false" outlineLevel="0" collapsed="false">
      <c r="A586" s="0" t="n">
        <v>584</v>
      </c>
      <c r="B586" s="0" t="n">
        <f aca="false">A586-'Shorting Summary'!$A$4</f>
        <v>390</v>
      </c>
      <c r="C586" s="0" t="n">
        <v>767.4</v>
      </c>
      <c r="D586" s="0" t="n">
        <v>685.6</v>
      </c>
      <c r="E586" s="0" t="n">
        <v>706.7</v>
      </c>
      <c r="F586" s="0" t="n">
        <v>480.1</v>
      </c>
      <c r="G586" s="0" t="n">
        <v>686</v>
      </c>
    </row>
    <row r="587" customFormat="false" ht="12.75" hidden="false" customHeight="false" outlineLevel="0" collapsed="false">
      <c r="A587" s="0" t="n">
        <v>585</v>
      </c>
      <c r="B587" s="0" t="n">
        <f aca="false">A587-'Shorting Summary'!$A$4</f>
        <v>391</v>
      </c>
      <c r="C587" s="0" t="n">
        <v>768.2</v>
      </c>
      <c r="D587" s="0" t="n">
        <v>686.1</v>
      </c>
      <c r="E587" s="0" t="n">
        <v>711.8</v>
      </c>
      <c r="F587" s="0" t="n">
        <v>482.4</v>
      </c>
      <c r="G587" s="0" t="n">
        <v>686</v>
      </c>
    </row>
    <row r="588" customFormat="false" ht="12.75" hidden="false" customHeight="false" outlineLevel="0" collapsed="false">
      <c r="A588" s="0" t="n">
        <v>586</v>
      </c>
      <c r="B588" s="0" t="n">
        <f aca="false">A588-'Shorting Summary'!$A$4</f>
        <v>392</v>
      </c>
      <c r="C588" s="0" t="n">
        <v>769.3</v>
      </c>
      <c r="D588" s="0" t="n">
        <v>689.3</v>
      </c>
      <c r="E588" s="0" t="n">
        <v>719.7</v>
      </c>
      <c r="F588" s="0" t="n">
        <v>484.8</v>
      </c>
      <c r="G588" s="0" t="n">
        <v>687.2</v>
      </c>
    </row>
    <row r="589" customFormat="false" ht="12.75" hidden="false" customHeight="false" outlineLevel="0" collapsed="false">
      <c r="A589" s="0" t="n">
        <v>587</v>
      </c>
      <c r="B589" s="0" t="n">
        <f aca="false">A589-'Shorting Summary'!$A$4</f>
        <v>393</v>
      </c>
      <c r="C589" s="0" t="n">
        <v>770.5</v>
      </c>
      <c r="D589" s="0" t="n">
        <v>693.4</v>
      </c>
      <c r="E589" s="0" t="n">
        <v>729.4</v>
      </c>
      <c r="F589" s="0" t="n">
        <v>487.2</v>
      </c>
      <c r="G589" s="0" t="n">
        <v>690.4</v>
      </c>
    </row>
    <row r="590" customFormat="false" ht="12.75" hidden="false" customHeight="false" outlineLevel="0" collapsed="false">
      <c r="A590" s="0" t="n">
        <v>588</v>
      </c>
      <c r="B590" s="0" t="n">
        <f aca="false">A590-'Shorting Summary'!$A$4</f>
        <v>394</v>
      </c>
      <c r="C590" s="0" t="n">
        <v>771.5</v>
      </c>
      <c r="D590" s="0" t="n">
        <v>696.6</v>
      </c>
      <c r="E590" s="0" t="n">
        <v>735.3</v>
      </c>
      <c r="F590" s="0" t="n">
        <v>489.4</v>
      </c>
      <c r="G590" s="0" t="n">
        <v>691.7</v>
      </c>
    </row>
    <row r="591" customFormat="false" ht="12.75" hidden="false" customHeight="false" outlineLevel="0" collapsed="false">
      <c r="A591" s="0" t="n">
        <v>589</v>
      </c>
      <c r="B591" s="0" t="n">
        <f aca="false">A591-'Shorting Summary'!$A$4</f>
        <v>395</v>
      </c>
      <c r="C591" s="0" t="n">
        <v>772.9</v>
      </c>
      <c r="D591" s="0" t="n">
        <v>702.1</v>
      </c>
      <c r="E591" s="0" t="n">
        <v>741.3</v>
      </c>
      <c r="F591" s="0" t="n">
        <v>491.9</v>
      </c>
      <c r="G591" s="0" t="n">
        <v>692</v>
      </c>
    </row>
    <row r="592" customFormat="false" ht="12.75" hidden="false" customHeight="false" outlineLevel="0" collapsed="false">
      <c r="A592" s="0" t="n">
        <v>590</v>
      </c>
      <c r="B592" s="0" t="n">
        <f aca="false">A592-'Shorting Summary'!$A$4</f>
        <v>396</v>
      </c>
      <c r="C592" s="0" t="n">
        <v>775.4</v>
      </c>
      <c r="D592" s="0" t="n">
        <v>706.7</v>
      </c>
      <c r="E592" s="0" t="n">
        <v>748.5</v>
      </c>
      <c r="F592" s="0" t="n">
        <v>494.4</v>
      </c>
      <c r="G592" s="0" t="n">
        <v>692.6</v>
      </c>
    </row>
    <row r="593" customFormat="false" ht="12.75" hidden="false" customHeight="false" outlineLevel="0" collapsed="false">
      <c r="A593" s="0" t="n">
        <v>591</v>
      </c>
      <c r="B593" s="0" t="n">
        <f aca="false">A593-'Shorting Summary'!$A$4</f>
        <v>397</v>
      </c>
      <c r="C593" s="0" t="n">
        <v>777</v>
      </c>
      <c r="D593" s="0" t="n">
        <v>705.7</v>
      </c>
      <c r="E593" s="0" t="n">
        <v>752.5</v>
      </c>
      <c r="F593" s="0" t="n">
        <v>496.7</v>
      </c>
      <c r="G593" s="0" t="n">
        <v>694.2</v>
      </c>
    </row>
    <row r="594" customFormat="false" ht="12.75" hidden="false" customHeight="false" outlineLevel="0" collapsed="false">
      <c r="A594" s="0" t="n">
        <v>592</v>
      </c>
      <c r="B594" s="0" t="n">
        <f aca="false">A594-'Shorting Summary'!$A$4</f>
        <v>398</v>
      </c>
      <c r="C594" s="0" t="n">
        <v>777.1</v>
      </c>
      <c r="D594" s="0" t="n">
        <v>701.4</v>
      </c>
      <c r="E594" s="0" t="n">
        <v>745.8</v>
      </c>
      <c r="F594" s="0" t="n">
        <v>498.6</v>
      </c>
      <c r="G594" s="0" t="n">
        <v>691.6</v>
      </c>
    </row>
    <row r="595" customFormat="false" ht="12.75" hidden="false" customHeight="false" outlineLevel="0" collapsed="false">
      <c r="A595" s="0" t="n">
        <v>593</v>
      </c>
      <c r="B595" s="0" t="n">
        <f aca="false">A595-'Shorting Summary'!$A$4</f>
        <v>399</v>
      </c>
      <c r="C595" s="0" t="n">
        <v>777</v>
      </c>
      <c r="D595" s="0" t="n">
        <v>700</v>
      </c>
      <c r="E595" s="0" t="n">
        <v>737.4</v>
      </c>
      <c r="F595" s="0" t="n">
        <v>500.5</v>
      </c>
      <c r="G595" s="0" t="n">
        <v>689</v>
      </c>
    </row>
    <row r="596" customFormat="false" ht="12.75" hidden="false" customHeight="false" outlineLevel="0" collapsed="false">
      <c r="A596" s="0" t="n">
        <v>594</v>
      </c>
      <c r="B596" s="0" t="n">
        <f aca="false">A596-'Shorting Summary'!$A$4</f>
        <v>400</v>
      </c>
      <c r="C596" s="0" t="n">
        <v>776.5</v>
      </c>
      <c r="D596" s="0" t="n">
        <v>697.2</v>
      </c>
      <c r="E596" s="0" t="n">
        <v>733.2</v>
      </c>
      <c r="F596" s="0" t="n">
        <v>502.5</v>
      </c>
      <c r="G596" s="0" t="n">
        <v>688.1</v>
      </c>
    </row>
    <row r="597" customFormat="false" ht="12.75" hidden="false" customHeight="false" outlineLevel="0" collapsed="false">
      <c r="A597" s="0" t="n">
        <v>595</v>
      </c>
      <c r="B597" s="0" t="n">
        <f aca="false">A597-'Shorting Summary'!$A$4</f>
        <v>401</v>
      </c>
      <c r="C597" s="0" t="n">
        <v>776.3</v>
      </c>
      <c r="D597" s="0" t="n">
        <v>695.9</v>
      </c>
      <c r="E597" s="0" t="n">
        <v>731.8</v>
      </c>
      <c r="F597" s="0" t="n">
        <v>504.6</v>
      </c>
      <c r="G597" s="0" t="n">
        <v>689.3</v>
      </c>
    </row>
    <row r="598" customFormat="false" ht="12.75" hidden="false" customHeight="false" outlineLevel="0" collapsed="false">
      <c r="A598" s="0" t="n">
        <v>596</v>
      </c>
      <c r="B598" s="0" t="n">
        <f aca="false">A598-'Shorting Summary'!$A$4</f>
        <v>402</v>
      </c>
      <c r="C598" s="0" t="n">
        <v>775.9</v>
      </c>
      <c r="D598" s="0" t="n">
        <v>691.2</v>
      </c>
      <c r="E598" s="0" t="n">
        <v>724.8</v>
      </c>
      <c r="F598" s="0" t="n">
        <v>506.8</v>
      </c>
      <c r="G598" s="0" t="n">
        <v>688</v>
      </c>
    </row>
    <row r="599" customFormat="false" ht="12.75" hidden="false" customHeight="false" outlineLevel="0" collapsed="false">
      <c r="A599" s="0" t="n">
        <v>597</v>
      </c>
      <c r="B599" s="0" t="n">
        <f aca="false">A599-'Shorting Summary'!$A$4</f>
        <v>403</v>
      </c>
      <c r="C599" s="0" t="n">
        <v>775.7</v>
      </c>
      <c r="D599" s="0" t="n">
        <v>687.1</v>
      </c>
      <c r="E599" s="0" t="n">
        <v>720.9</v>
      </c>
      <c r="F599" s="0" t="n">
        <v>508.8</v>
      </c>
      <c r="G599" s="0" t="n">
        <v>686.4</v>
      </c>
    </row>
    <row r="600" customFormat="false" ht="12.75" hidden="false" customHeight="false" outlineLevel="0" collapsed="false">
      <c r="A600" s="0" t="n">
        <v>598</v>
      </c>
      <c r="B600" s="0" t="n">
        <f aca="false">A600-'Shorting Summary'!$A$4</f>
        <v>404</v>
      </c>
      <c r="C600" s="0" t="n">
        <v>774</v>
      </c>
      <c r="D600" s="0" t="n">
        <v>680.2</v>
      </c>
      <c r="E600" s="0" t="n">
        <v>707.9</v>
      </c>
      <c r="F600" s="0" t="n">
        <v>510.7</v>
      </c>
      <c r="G600" s="0" t="n">
        <v>682.7</v>
      </c>
    </row>
    <row r="601" customFormat="false" ht="12.75" hidden="false" customHeight="false" outlineLevel="0" collapsed="false">
      <c r="A601" s="0" t="n">
        <v>599</v>
      </c>
      <c r="B601" s="0" t="n">
        <f aca="false">A601-'Shorting Summary'!$A$4</f>
        <v>405</v>
      </c>
      <c r="C601" s="0" t="n">
        <v>771</v>
      </c>
      <c r="D601" s="0" t="n">
        <v>673.5</v>
      </c>
      <c r="E601" s="0" t="n">
        <v>691</v>
      </c>
      <c r="F601" s="0" t="n">
        <v>512.4</v>
      </c>
      <c r="G601" s="0" t="n">
        <v>679.2</v>
      </c>
    </row>
    <row r="602" customFormat="false" ht="12.75" hidden="false" customHeight="false" outlineLevel="0" collapsed="false">
      <c r="A602" s="0" t="n">
        <v>600</v>
      </c>
      <c r="B602" s="0" t="n">
        <f aca="false">A602-'Shorting Summary'!$A$4</f>
        <v>406</v>
      </c>
      <c r="C602" s="0" t="n">
        <v>768.4</v>
      </c>
      <c r="D602" s="0" t="n">
        <v>668.5</v>
      </c>
      <c r="E602" s="0" t="n">
        <v>681.4</v>
      </c>
      <c r="F602" s="0" t="n">
        <v>514.3</v>
      </c>
      <c r="G602" s="0" t="n">
        <v>676.5</v>
      </c>
    </row>
    <row r="603" customFormat="false" ht="12.75" hidden="false" customHeight="false" outlineLevel="0" collapsed="false">
      <c r="A603" s="0" t="n">
        <v>601</v>
      </c>
      <c r="B603" s="0" t="n">
        <f aca="false">A603-'Shorting Summary'!$A$4</f>
        <v>407</v>
      </c>
      <c r="C603" s="0" t="n">
        <v>768.8</v>
      </c>
      <c r="D603" s="0" t="n">
        <v>665.9</v>
      </c>
      <c r="E603" s="0" t="n">
        <v>680.4</v>
      </c>
      <c r="F603" s="0" t="n">
        <v>516.4</v>
      </c>
      <c r="G603" s="0" t="n">
        <v>674.6</v>
      </c>
    </row>
    <row r="604" customFormat="false" ht="12.75" hidden="false" customHeight="false" outlineLevel="0" collapsed="false">
      <c r="A604" s="0" t="n">
        <v>602</v>
      </c>
      <c r="B604" s="0" t="n">
        <f aca="false">A604-'Shorting Summary'!$A$4</f>
        <v>408</v>
      </c>
      <c r="C604" s="0" t="n">
        <v>768.6</v>
      </c>
      <c r="D604" s="0" t="n">
        <v>666.7</v>
      </c>
      <c r="E604" s="0" t="n">
        <v>680.6</v>
      </c>
      <c r="F604" s="0" t="n">
        <v>518.2</v>
      </c>
      <c r="G604" s="0" t="n">
        <v>674</v>
      </c>
    </row>
    <row r="605" customFormat="false" ht="12.75" hidden="false" customHeight="false" outlineLevel="0" collapsed="false">
      <c r="A605" s="0" t="n">
        <v>603</v>
      </c>
      <c r="B605" s="0" t="n">
        <f aca="false">A605-'Shorting Summary'!$A$4</f>
        <v>409</v>
      </c>
      <c r="C605" s="0" t="n">
        <v>769.2</v>
      </c>
      <c r="D605" s="0" t="n">
        <v>666.5</v>
      </c>
      <c r="E605" s="0" t="n">
        <v>685.5</v>
      </c>
      <c r="F605" s="0" t="n">
        <v>520.4</v>
      </c>
      <c r="G605" s="0" t="n">
        <v>673.6</v>
      </c>
    </row>
    <row r="606" customFormat="false" ht="12.75" hidden="false" customHeight="false" outlineLevel="0" collapsed="false">
      <c r="A606" s="0" t="n">
        <v>604</v>
      </c>
      <c r="B606" s="0" t="n">
        <f aca="false">A606-'Shorting Summary'!$A$4</f>
        <v>410</v>
      </c>
      <c r="C606" s="0" t="n">
        <v>768.5</v>
      </c>
      <c r="D606" s="0" t="n">
        <v>666.3</v>
      </c>
      <c r="E606" s="0" t="n">
        <v>682.8</v>
      </c>
      <c r="F606" s="0" t="n">
        <v>522.5</v>
      </c>
      <c r="G606" s="0" t="n">
        <v>672.9</v>
      </c>
    </row>
    <row r="607" customFormat="false" ht="12.75" hidden="false" customHeight="false" outlineLevel="0" collapsed="false">
      <c r="A607" s="0" t="n">
        <v>605</v>
      </c>
      <c r="B607" s="0" t="n">
        <f aca="false">A607-'Shorting Summary'!$A$4</f>
        <v>411</v>
      </c>
      <c r="C607" s="0" t="n">
        <v>768.3</v>
      </c>
      <c r="D607" s="0" t="n">
        <v>667</v>
      </c>
      <c r="E607" s="0" t="n">
        <v>686.7</v>
      </c>
      <c r="F607" s="0" t="n">
        <v>524.5</v>
      </c>
      <c r="G607" s="0" t="n">
        <v>673.2</v>
      </c>
    </row>
    <row r="608" customFormat="false" ht="12.75" hidden="false" customHeight="false" outlineLevel="0" collapsed="false">
      <c r="A608" s="0" t="n">
        <v>606</v>
      </c>
      <c r="B608" s="0" t="n">
        <f aca="false">A608-'Shorting Summary'!$A$4</f>
        <v>412</v>
      </c>
      <c r="C608" s="0" t="n">
        <v>768.8</v>
      </c>
      <c r="D608" s="0" t="n">
        <v>670.5</v>
      </c>
      <c r="E608" s="0" t="n">
        <v>696.5</v>
      </c>
      <c r="F608" s="0" t="n">
        <v>526.5</v>
      </c>
      <c r="G608" s="0" t="n">
        <v>673.8</v>
      </c>
    </row>
    <row r="609" customFormat="false" ht="12.75" hidden="false" customHeight="false" outlineLevel="0" collapsed="false">
      <c r="A609" s="0" t="n">
        <v>607</v>
      </c>
      <c r="B609" s="0" t="n">
        <f aca="false">A609-'Shorting Summary'!$A$4</f>
        <v>413</v>
      </c>
      <c r="C609" s="0" t="n">
        <v>770.4</v>
      </c>
      <c r="D609" s="0" t="n">
        <v>676.4</v>
      </c>
      <c r="E609" s="0" t="n">
        <v>710.3</v>
      </c>
      <c r="F609" s="0" t="n">
        <v>528.7</v>
      </c>
      <c r="G609" s="0" t="n">
        <v>678.8</v>
      </c>
    </row>
    <row r="610" customFormat="false" ht="12.75" hidden="false" customHeight="false" outlineLevel="0" collapsed="false">
      <c r="A610" s="0" t="n">
        <v>608</v>
      </c>
      <c r="B610" s="0" t="n">
        <f aca="false">A610-'Shorting Summary'!$A$4</f>
        <v>414</v>
      </c>
      <c r="C610" s="0" t="n">
        <v>768.7</v>
      </c>
      <c r="D610" s="0" t="n">
        <v>672.5</v>
      </c>
      <c r="E610" s="0" t="n">
        <v>707.1</v>
      </c>
      <c r="F610" s="0" t="n">
        <v>530.5</v>
      </c>
      <c r="G610" s="0" t="n">
        <v>678.1</v>
      </c>
    </row>
    <row r="611" customFormat="false" ht="12.75" hidden="false" customHeight="false" outlineLevel="0" collapsed="false">
      <c r="A611" s="0" t="n">
        <v>609</v>
      </c>
      <c r="B611" s="0" t="n">
        <f aca="false">A611-'Shorting Summary'!$A$4</f>
        <v>415</v>
      </c>
      <c r="C611" s="0" t="n">
        <v>767.1</v>
      </c>
      <c r="D611" s="0" t="n">
        <v>673.4</v>
      </c>
      <c r="E611" s="0" t="n">
        <v>702.2</v>
      </c>
      <c r="F611" s="0" t="n">
        <v>532.7</v>
      </c>
      <c r="G611" s="0" t="n">
        <v>676.3</v>
      </c>
    </row>
    <row r="612" customFormat="false" ht="12.75" hidden="false" customHeight="false" outlineLevel="0" collapsed="false">
      <c r="A612" s="0" t="n">
        <v>610</v>
      </c>
      <c r="B612" s="0" t="n">
        <f aca="false">A612-'Shorting Summary'!$A$4</f>
        <v>416</v>
      </c>
      <c r="C612" s="0" t="n">
        <v>765</v>
      </c>
      <c r="D612" s="0" t="n">
        <v>672.7</v>
      </c>
      <c r="E612" s="0" t="n">
        <v>697.8</v>
      </c>
      <c r="F612" s="0" t="n">
        <v>534.9</v>
      </c>
      <c r="G612" s="0" t="n">
        <v>676.6</v>
      </c>
    </row>
    <row r="613" customFormat="false" ht="12.75" hidden="false" customHeight="false" outlineLevel="0" collapsed="false">
      <c r="A613" s="0" t="n">
        <v>611</v>
      </c>
      <c r="B613" s="0" t="n">
        <f aca="false">A613-'Shorting Summary'!$A$4</f>
        <v>417</v>
      </c>
      <c r="C613" s="0" t="n">
        <v>764.2</v>
      </c>
      <c r="D613" s="0" t="n">
        <v>672.8</v>
      </c>
      <c r="E613" s="0" t="n">
        <v>698.1</v>
      </c>
      <c r="F613" s="0" t="n">
        <v>537.1</v>
      </c>
      <c r="G613" s="0" t="n">
        <v>676.6</v>
      </c>
    </row>
    <row r="614" customFormat="false" ht="12.75" hidden="false" customHeight="false" outlineLevel="0" collapsed="false">
      <c r="A614" s="0" t="n">
        <v>612</v>
      </c>
      <c r="B614" s="0" t="n">
        <f aca="false">A614-'Shorting Summary'!$A$4</f>
        <v>418</v>
      </c>
      <c r="C614" s="0" t="n">
        <v>763.5</v>
      </c>
      <c r="D614" s="0" t="n">
        <v>672.5</v>
      </c>
      <c r="E614" s="0" t="n">
        <v>694</v>
      </c>
      <c r="F614" s="0" t="n">
        <v>539.4</v>
      </c>
      <c r="G614" s="0" t="n">
        <v>675.4</v>
      </c>
    </row>
    <row r="615" customFormat="false" ht="12.75" hidden="false" customHeight="false" outlineLevel="0" collapsed="false">
      <c r="A615" s="0" t="n">
        <v>613</v>
      </c>
      <c r="B615" s="0" t="n">
        <f aca="false">A615-'Shorting Summary'!$A$4</f>
        <v>419</v>
      </c>
      <c r="C615" s="0" t="n">
        <v>761.4</v>
      </c>
      <c r="D615" s="0" t="n">
        <v>673.2</v>
      </c>
      <c r="E615" s="0" t="n">
        <v>683.4</v>
      </c>
      <c r="F615" s="0" t="n">
        <v>541.6</v>
      </c>
      <c r="G615" s="0" t="n">
        <v>673.1</v>
      </c>
    </row>
    <row r="616" customFormat="false" ht="12.75" hidden="false" customHeight="false" outlineLevel="0" collapsed="false">
      <c r="A616" s="0" t="n">
        <v>614</v>
      </c>
      <c r="B616" s="0" t="n">
        <f aca="false">A616-'Shorting Summary'!$A$4</f>
        <v>420</v>
      </c>
      <c r="C616" s="0" t="n">
        <v>760.1</v>
      </c>
      <c r="D616" s="0" t="n">
        <v>674.5</v>
      </c>
      <c r="E616" s="0" t="n">
        <v>679.4</v>
      </c>
      <c r="F616" s="0" t="n">
        <v>543.8</v>
      </c>
      <c r="G616" s="0" t="n">
        <v>673</v>
      </c>
    </row>
    <row r="617" customFormat="false" ht="12.75" hidden="false" customHeight="false" outlineLevel="0" collapsed="false">
      <c r="A617" s="0" t="n">
        <v>615</v>
      </c>
      <c r="B617" s="0" t="n">
        <f aca="false">A617-'Shorting Summary'!$A$4</f>
        <v>421</v>
      </c>
      <c r="C617" s="0" t="n">
        <v>759.6</v>
      </c>
      <c r="D617" s="0" t="n">
        <v>674</v>
      </c>
      <c r="E617" s="0" t="n">
        <v>680.5</v>
      </c>
      <c r="F617" s="0" t="n">
        <v>546</v>
      </c>
      <c r="G617" s="0" t="n">
        <v>672.2</v>
      </c>
    </row>
    <row r="618" customFormat="false" ht="12.75" hidden="false" customHeight="false" outlineLevel="0" collapsed="false">
      <c r="A618" s="0" t="n">
        <v>616</v>
      </c>
      <c r="B618" s="0" t="n">
        <f aca="false">A618-'Shorting Summary'!$A$4</f>
        <v>422</v>
      </c>
      <c r="C618" s="0" t="n">
        <v>760.3</v>
      </c>
      <c r="D618" s="0" t="n">
        <v>676.5</v>
      </c>
      <c r="E618" s="0" t="n">
        <v>688.9</v>
      </c>
      <c r="F618" s="0" t="n">
        <v>548.3</v>
      </c>
      <c r="G618" s="0" t="n">
        <v>672.8</v>
      </c>
    </row>
    <row r="619" customFormat="false" ht="12.75" hidden="false" customHeight="false" outlineLevel="0" collapsed="false">
      <c r="A619" s="0" t="n">
        <v>617</v>
      </c>
      <c r="B619" s="0" t="n">
        <f aca="false">A619-'Shorting Summary'!$A$4</f>
        <v>423</v>
      </c>
      <c r="C619" s="0" t="n">
        <v>759.7</v>
      </c>
      <c r="D619" s="0" t="n">
        <v>672.2</v>
      </c>
      <c r="E619" s="0" t="n">
        <v>690.8</v>
      </c>
      <c r="F619" s="0" t="n">
        <v>551.1</v>
      </c>
      <c r="G619" s="0" t="n">
        <v>672.8</v>
      </c>
    </row>
    <row r="620" customFormat="false" ht="12.75" hidden="false" customHeight="false" outlineLevel="0" collapsed="false">
      <c r="A620" s="0" t="n">
        <v>618</v>
      </c>
      <c r="B620" s="0" t="n">
        <f aca="false">A620-'Shorting Summary'!$A$4</f>
        <v>424</v>
      </c>
      <c r="C620" s="0" t="n">
        <v>759.7</v>
      </c>
      <c r="D620" s="0" t="n">
        <v>670.5</v>
      </c>
      <c r="E620" s="0" t="n">
        <v>692.8</v>
      </c>
      <c r="F620" s="0" t="n">
        <v>553.5</v>
      </c>
      <c r="G620" s="0" t="n">
        <v>671.9</v>
      </c>
    </row>
    <row r="621" customFormat="false" ht="12.75" hidden="false" customHeight="false" outlineLevel="0" collapsed="false">
      <c r="A621" s="0" t="n">
        <v>619</v>
      </c>
      <c r="B621" s="0" t="n">
        <f aca="false">A621-'Shorting Summary'!$A$4</f>
        <v>425</v>
      </c>
      <c r="C621" s="0" t="n">
        <v>758.3</v>
      </c>
      <c r="D621" s="0" t="n">
        <v>665.2</v>
      </c>
      <c r="E621" s="0" t="n">
        <v>684.2</v>
      </c>
      <c r="F621" s="0" t="n">
        <v>555.6</v>
      </c>
      <c r="G621" s="0" t="n">
        <v>669.1</v>
      </c>
    </row>
    <row r="622" customFormat="false" ht="12.75" hidden="false" customHeight="false" outlineLevel="0" collapsed="false">
      <c r="A622" s="0" t="n">
        <v>620</v>
      </c>
      <c r="B622" s="0" t="n">
        <f aca="false">A622-'Shorting Summary'!$A$4</f>
        <v>426</v>
      </c>
      <c r="C622" s="0" t="n">
        <v>756.5</v>
      </c>
      <c r="D622" s="0" t="n">
        <v>663.2</v>
      </c>
      <c r="E622" s="0" t="n">
        <v>678.2</v>
      </c>
      <c r="F622" s="0" t="n">
        <v>557.6</v>
      </c>
      <c r="G622" s="0" t="n">
        <v>666.9</v>
      </c>
    </row>
    <row r="623" customFormat="false" ht="12.75" hidden="false" customHeight="false" outlineLevel="0" collapsed="false">
      <c r="A623" s="0" t="n">
        <v>621</v>
      </c>
      <c r="B623" s="0" t="n">
        <f aca="false">A623-'Shorting Summary'!$A$4</f>
        <v>427</v>
      </c>
      <c r="C623" s="0" t="n">
        <v>754.6</v>
      </c>
      <c r="D623" s="0" t="n">
        <v>664.6</v>
      </c>
      <c r="E623" s="0" t="n">
        <v>679.5</v>
      </c>
      <c r="F623" s="0" t="n">
        <v>559.8</v>
      </c>
      <c r="G623" s="0" t="n">
        <v>667.7</v>
      </c>
    </row>
    <row r="624" customFormat="false" ht="12.75" hidden="false" customHeight="false" outlineLevel="0" collapsed="false">
      <c r="A624" s="0" t="n">
        <v>622</v>
      </c>
      <c r="B624" s="0" t="n">
        <f aca="false">A624-'Shorting Summary'!$A$4</f>
        <v>428</v>
      </c>
      <c r="C624" s="0" t="n">
        <v>753.4</v>
      </c>
      <c r="D624" s="0" t="n">
        <v>663.9</v>
      </c>
      <c r="E624" s="0" t="n">
        <v>681.3</v>
      </c>
      <c r="F624" s="0" t="n">
        <v>561.8</v>
      </c>
      <c r="G624" s="0" t="n">
        <v>667.4</v>
      </c>
    </row>
    <row r="625" customFormat="false" ht="12.75" hidden="false" customHeight="false" outlineLevel="0" collapsed="false">
      <c r="A625" s="0" t="n">
        <v>623</v>
      </c>
      <c r="B625" s="0" t="n">
        <f aca="false">A625-'Shorting Summary'!$A$4</f>
        <v>429</v>
      </c>
      <c r="C625" s="0" t="n">
        <v>752.7</v>
      </c>
      <c r="D625" s="0" t="n">
        <v>668.4</v>
      </c>
      <c r="E625" s="0" t="n">
        <v>684.9</v>
      </c>
      <c r="F625" s="0" t="n">
        <v>564</v>
      </c>
      <c r="G625" s="0" t="n">
        <v>668.1</v>
      </c>
    </row>
    <row r="626" customFormat="false" ht="12.75" hidden="false" customHeight="false" outlineLevel="0" collapsed="false">
      <c r="A626" s="0" t="n">
        <v>624</v>
      </c>
      <c r="B626" s="0" t="n">
        <f aca="false">A626-'Shorting Summary'!$A$4</f>
        <v>430</v>
      </c>
      <c r="C626" s="0" t="n">
        <v>752.7</v>
      </c>
      <c r="D626" s="0" t="n">
        <v>664.9</v>
      </c>
      <c r="E626" s="0" t="n">
        <v>692.2</v>
      </c>
      <c r="F626" s="0" t="n">
        <v>565.6</v>
      </c>
      <c r="G626" s="0" t="n">
        <v>668.7</v>
      </c>
    </row>
    <row r="627" customFormat="false" ht="12.75" hidden="false" customHeight="false" outlineLevel="0" collapsed="false">
      <c r="A627" s="0" t="n">
        <v>625</v>
      </c>
      <c r="B627" s="0" t="n">
        <f aca="false">A627-'Shorting Summary'!$A$4</f>
        <v>431</v>
      </c>
      <c r="C627" s="0" t="n">
        <v>752.2</v>
      </c>
      <c r="D627" s="0" t="n">
        <v>665.9</v>
      </c>
      <c r="E627" s="0" t="n">
        <v>696.5</v>
      </c>
      <c r="F627" s="0" t="n">
        <v>567.4</v>
      </c>
      <c r="G627" s="0" t="n">
        <v>668.1</v>
      </c>
    </row>
    <row r="628" customFormat="false" ht="12.75" hidden="false" customHeight="false" outlineLevel="0" collapsed="false">
      <c r="A628" s="0" t="n">
        <v>626</v>
      </c>
      <c r="B628" s="0" t="n">
        <f aca="false">A628-'Shorting Summary'!$A$4</f>
        <v>432</v>
      </c>
      <c r="C628" s="0" t="n">
        <v>751.5</v>
      </c>
      <c r="D628" s="0" t="n">
        <v>662.8</v>
      </c>
      <c r="E628" s="0" t="n">
        <v>694.8</v>
      </c>
      <c r="F628" s="0" t="n">
        <v>568.9</v>
      </c>
      <c r="G628" s="0" t="n">
        <v>667.3</v>
      </c>
    </row>
    <row r="629" customFormat="false" ht="12.75" hidden="false" customHeight="false" outlineLevel="0" collapsed="false">
      <c r="A629" s="0" t="n">
        <v>627</v>
      </c>
      <c r="B629" s="0" t="n">
        <f aca="false">A629-'Shorting Summary'!$A$4</f>
        <v>433</v>
      </c>
      <c r="C629" s="0" t="n">
        <v>749.2</v>
      </c>
      <c r="D629" s="0" t="n">
        <v>661.8</v>
      </c>
      <c r="E629" s="0" t="n">
        <v>691.9</v>
      </c>
      <c r="F629" s="0" t="n">
        <v>570.4</v>
      </c>
      <c r="G629" s="0" t="n">
        <v>664.9</v>
      </c>
    </row>
    <row r="630" customFormat="false" ht="12.75" hidden="false" customHeight="false" outlineLevel="0" collapsed="false">
      <c r="A630" s="0" t="n">
        <v>628</v>
      </c>
      <c r="B630" s="0" t="n">
        <f aca="false">A630-'Shorting Summary'!$A$4</f>
        <v>434</v>
      </c>
      <c r="C630" s="0" t="n">
        <v>747.9</v>
      </c>
      <c r="D630" s="0" t="n">
        <v>662.6</v>
      </c>
      <c r="E630" s="0" t="n">
        <v>694.5</v>
      </c>
      <c r="F630" s="0" t="n">
        <v>572</v>
      </c>
      <c r="G630" s="0" t="n">
        <v>666.4</v>
      </c>
    </row>
    <row r="631" customFormat="false" ht="12.75" hidden="false" customHeight="false" outlineLevel="0" collapsed="false">
      <c r="A631" s="0" t="n">
        <v>629</v>
      </c>
      <c r="B631" s="0" t="n">
        <f aca="false">A631-'Shorting Summary'!$A$4</f>
        <v>435</v>
      </c>
      <c r="C631" s="0" t="n">
        <v>746.9</v>
      </c>
      <c r="D631" s="0" t="n">
        <v>658.1</v>
      </c>
      <c r="E631" s="0" t="n">
        <v>696.3</v>
      </c>
      <c r="F631" s="0" t="n">
        <v>573.2</v>
      </c>
      <c r="G631" s="0" t="n">
        <v>667.1</v>
      </c>
    </row>
    <row r="632" customFormat="false" ht="12.75" hidden="false" customHeight="false" outlineLevel="0" collapsed="false">
      <c r="A632" s="0" t="n">
        <v>630</v>
      </c>
      <c r="B632" s="0" t="n">
        <f aca="false">A632-'Shorting Summary'!$A$4</f>
        <v>436</v>
      </c>
      <c r="C632" s="0" t="n">
        <v>746.9</v>
      </c>
      <c r="D632" s="0" t="n">
        <v>657.4</v>
      </c>
      <c r="E632" s="0" t="n">
        <v>701.5</v>
      </c>
      <c r="F632" s="0" t="n">
        <v>574.5</v>
      </c>
      <c r="G632" s="0" t="n">
        <v>668.5</v>
      </c>
    </row>
    <row r="633" customFormat="false" ht="12.75" hidden="false" customHeight="false" outlineLevel="0" collapsed="false">
      <c r="A633" s="0" t="n">
        <v>631</v>
      </c>
      <c r="B633" s="0" t="n">
        <f aca="false">A633-'Shorting Summary'!$A$4</f>
        <v>437</v>
      </c>
      <c r="C633" s="0" t="n">
        <v>747</v>
      </c>
      <c r="D633" s="0" t="n">
        <v>655.8</v>
      </c>
      <c r="E633" s="0" t="n">
        <v>706.7</v>
      </c>
      <c r="F633" s="0" t="n">
        <v>575.8</v>
      </c>
      <c r="G633" s="0" t="n">
        <v>670.2</v>
      </c>
    </row>
    <row r="634" customFormat="false" ht="12.75" hidden="false" customHeight="false" outlineLevel="0" collapsed="false">
      <c r="A634" s="0" t="n">
        <v>632</v>
      </c>
      <c r="B634" s="0" t="n">
        <f aca="false">A634-'Shorting Summary'!$A$4</f>
        <v>438</v>
      </c>
      <c r="C634" s="0" t="n">
        <v>747.1</v>
      </c>
      <c r="D634" s="0" t="n">
        <v>659.7</v>
      </c>
      <c r="E634" s="0" t="n">
        <v>710.7</v>
      </c>
      <c r="F634" s="0" t="n">
        <v>577.4</v>
      </c>
      <c r="G634" s="0" t="n">
        <v>670.5</v>
      </c>
    </row>
    <row r="635" customFormat="false" ht="12.75" hidden="false" customHeight="false" outlineLevel="0" collapsed="false">
      <c r="A635" s="0" t="n">
        <v>633</v>
      </c>
      <c r="B635" s="0" t="n">
        <f aca="false">A635-'Shorting Summary'!$A$4</f>
        <v>439</v>
      </c>
      <c r="C635" s="0" t="n">
        <v>745.8</v>
      </c>
      <c r="D635" s="0" t="n">
        <v>656.7</v>
      </c>
      <c r="E635" s="0" t="n">
        <v>703.4</v>
      </c>
      <c r="F635" s="0" t="n">
        <v>579</v>
      </c>
      <c r="G635" s="0" t="n">
        <v>668.3</v>
      </c>
    </row>
    <row r="636" customFormat="false" ht="12.75" hidden="false" customHeight="false" outlineLevel="0" collapsed="false">
      <c r="A636" s="0" t="n">
        <v>634</v>
      </c>
      <c r="B636" s="0" t="n">
        <f aca="false">A636-'Shorting Summary'!$A$4</f>
        <v>440</v>
      </c>
      <c r="C636" s="0" t="n">
        <v>744.3</v>
      </c>
      <c r="D636" s="0" t="n">
        <v>654.6</v>
      </c>
      <c r="E636" s="0" t="n">
        <v>701.9</v>
      </c>
      <c r="F636" s="0" t="n">
        <v>580.5</v>
      </c>
      <c r="G636" s="0" t="n">
        <v>667</v>
      </c>
    </row>
    <row r="637" customFormat="false" ht="12.75" hidden="false" customHeight="false" outlineLevel="0" collapsed="false">
      <c r="A637" s="0" t="n">
        <v>635</v>
      </c>
      <c r="B637" s="0" t="n">
        <f aca="false">A637-'Shorting Summary'!$A$4</f>
        <v>441</v>
      </c>
      <c r="C637" s="0" t="n">
        <v>744.6</v>
      </c>
      <c r="D637" s="0" t="n">
        <v>653.6</v>
      </c>
      <c r="E637" s="0" t="n">
        <v>704.6</v>
      </c>
      <c r="F637" s="0" t="n">
        <v>582.2</v>
      </c>
      <c r="G637" s="0" t="n">
        <v>667.8</v>
      </c>
    </row>
    <row r="638" customFormat="false" ht="12.75" hidden="false" customHeight="false" outlineLevel="0" collapsed="false">
      <c r="A638" s="0" t="n">
        <v>636</v>
      </c>
      <c r="B638" s="0" t="n">
        <f aca="false">A638-'Shorting Summary'!$A$4</f>
        <v>442</v>
      </c>
      <c r="C638" s="0" t="n">
        <v>746.7</v>
      </c>
      <c r="D638" s="0" t="n">
        <v>653.3</v>
      </c>
      <c r="E638" s="0" t="n">
        <v>712.7</v>
      </c>
      <c r="F638" s="0" t="n">
        <v>583.9</v>
      </c>
      <c r="G638" s="0" t="n">
        <v>670.2</v>
      </c>
    </row>
    <row r="639" customFormat="false" ht="12.75" hidden="false" customHeight="false" outlineLevel="0" collapsed="false">
      <c r="A639" s="0" t="n">
        <v>637</v>
      </c>
      <c r="B639" s="0" t="n">
        <f aca="false">A639-'Shorting Summary'!$A$4</f>
        <v>443</v>
      </c>
      <c r="C639" s="0" t="n">
        <v>745.8</v>
      </c>
      <c r="D639" s="0" t="n">
        <v>650.1</v>
      </c>
      <c r="E639" s="0" t="n">
        <v>711.9</v>
      </c>
      <c r="F639" s="0" t="n">
        <v>585.4</v>
      </c>
      <c r="G639" s="0" t="n">
        <v>669.2</v>
      </c>
    </row>
    <row r="640" customFormat="false" ht="12.75" hidden="false" customHeight="false" outlineLevel="0" collapsed="false">
      <c r="A640" s="0" t="n">
        <v>638</v>
      </c>
      <c r="B640" s="0" t="n">
        <f aca="false">A640-'Shorting Summary'!$A$4</f>
        <v>444</v>
      </c>
      <c r="C640" s="0" t="n">
        <v>744.5</v>
      </c>
      <c r="D640" s="0" t="n">
        <v>646.3</v>
      </c>
      <c r="E640" s="0" t="n">
        <v>711.8</v>
      </c>
      <c r="F640" s="0" t="n">
        <v>586.7</v>
      </c>
      <c r="G640" s="0" t="n">
        <v>668.1</v>
      </c>
    </row>
    <row r="641" customFormat="false" ht="12.75" hidden="false" customHeight="false" outlineLevel="0" collapsed="false">
      <c r="A641" s="0" t="n">
        <v>639</v>
      </c>
      <c r="B641" s="0" t="n">
        <f aca="false">A641-'Shorting Summary'!$A$4</f>
        <v>445</v>
      </c>
      <c r="C641" s="0" t="n">
        <v>745.1</v>
      </c>
      <c r="D641" s="0" t="n">
        <v>649.8</v>
      </c>
      <c r="E641" s="0" t="n">
        <v>715.5</v>
      </c>
      <c r="F641" s="0" t="n">
        <v>588</v>
      </c>
      <c r="G641" s="0" t="n">
        <v>668.7</v>
      </c>
    </row>
    <row r="642" customFormat="false" ht="12.75" hidden="false" customHeight="false" outlineLevel="0" collapsed="false">
      <c r="A642" s="0" t="n">
        <v>640</v>
      </c>
      <c r="B642" s="0" t="n">
        <f aca="false">A642-'Shorting Summary'!$A$4</f>
        <v>446</v>
      </c>
      <c r="C642" s="0" t="n">
        <v>745.9</v>
      </c>
      <c r="D642" s="0" t="n">
        <v>652.1</v>
      </c>
      <c r="E642" s="0" t="n">
        <v>718.5</v>
      </c>
      <c r="F642" s="0" t="n">
        <v>589.6</v>
      </c>
      <c r="G642" s="0" t="n">
        <v>670.6</v>
      </c>
    </row>
    <row r="643" customFormat="false" ht="12.75" hidden="false" customHeight="false" outlineLevel="0" collapsed="false">
      <c r="A643" s="0" t="n">
        <v>641</v>
      </c>
      <c r="B643" s="0" t="n">
        <f aca="false">A643-'Shorting Summary'!$A$4</f>
        <v>447</v>
      </c>
      <c r="C643" s="0" t="n">
        <v>745.5</v>
      </c>
      <c r="D643" s="0" t="n">
        <v>653.9</v>
      </c>
      <c r="E643" s="0" t="n">
        <v>716</v>
      </c>
      <c r="F643" s="0" t="n">
        <v>591.1</v>
      </c>
      <c r="G643" s="0" t="n">
        <v>671</v>
      </c>
    </row>
    <row r="644" customFormat="false" ht="12.75" hidden="false" customHeight="false" outlineLevel="0" collapsed="false">
      <c r="A644" s="0" t="n">
        <v>642</v>
      </c>
      <c r="B644" s="0" t="n">
        <f aca="false">A644-'Shorting Summary'!$A$4</f>
        <v>448</v>
      </c>
      <c r="C644" s="0" t="n">
        <v>744.2</v>
      </c>
      <c r="D644" s="0" t="n">
        <v>651.8</v>
      </c>
      <c r="E644" s="0" t="n">
        <v>711.4</v>
      </c>
      <c r="F644" s="0" t="n">
        <v>592.5</v>
      </c>
      <c r="G644" s="0" t="n">
        <v>670.4</v>
      </c>
    </row>
    <row r="645" customFormat="false" ht="12.75" hidden="false" customHeight="false" outlineLevel="0" collapsed="false">
      <c r="A645" s="0" t="n">
        <v>643</v>
      </c>
      <c r="B645" s="0" t="n">
        <f aca="false">A645-'Shorting Summary'!$A$4</f>
        <v>449</v>
      </c>
      <c r="C645" s="0" t="n">
        <v>743</v>
      </c>
      <c r="D645" s="0" t="n">
        <v>651.2</v>
      </c>
      <c r="E645" s="0" t="n">
        <v>712</v>
      </c>
      <c r="F645" s="0" t="n">
        <v>594</v>
      </c>
      <c r="G645" s="0" t="n">
        <v>671</v>
      </c>
    </row>
    <row r="646" customFormat="false" ht="12.75" hidden="false" customHeight="false" outlineLevel="0" collapsed="false">
      <c r="A646" s="0" t="n">
        <v>644</v>
      </c>
      <c r="B646" s="0" t="n">
        <f aca="false">A646-'Shorting Summary'!$A$4</f>
        <v>450</v>
      </c>
      <c r="C646" s="0" t="n">
        <v>744</v>
      </c>
      <c r="D646" s="0" t="n">
        <v>652.7</v>
      </c>
      <c r="E646" s="0" t="n">
        <v>715.9</v>
      </c>
      <c r="F646" s="0" t="n">
        <v>595.6</v>
      </c>
      <c r="G646" s="0" t="n">
        <v>672.7</v>
      </c>
    </row>
    <row r="647" customFormat="false" ht="12.75" hidden="false" customHeight="false" outlineLevel="0" collapsed="false">
      <c r="A647" s="0" t="n">
        <v>645</v>
      </c>
      <c r="B647" s="0" t="n">
        <f aca="false">A647-'Shorting Summary'!$A$4</f>
        <v>451</v>
      </c>
      <c r="C647" s="0" t="n">
        <v>744.3</v>
      </c>
      <c r="D647" s="0" t="n">
        <v>653.8</v>
      </c>
      <c r="E647" s="0" t="n">
        <v>719.4</v>
      </c>
      <c r="F647" s="0" t="n">
        <v>597.2</v>
      </c>
      <c r="G647" s="0" t="n">
        <v>674</v>
      </c>
    </row>
    <row r="648" customFormat="false" ht="12.75" hidden="false" customHeight="false" outlineLevel="0" collapsed="false">
      <c r="A648" s="0" t="n">
        <v>646</v>
      </c>
      <c r="B648" s="0" t="n">
        <f aca="false">A648-'Shorting Summary'!$A$4</f>
        <v>452</v>
      </c>
      <c r="C648" s="0" t="n">
        <v>743.9</v>
      </c>
      <c r="D648" s="0" t="n">
        <v>656.4</v>
      </c>
      <c r="E648" s="0" t="n">
        <v>718.5</v>
      </c>
      <c r="F648" s="0" t="n">
        <v>598.8</v>
      </c>
      <c r="G648" s="0" t="n">
        <v>673.6</v>
      </c>
    </row>
    <row r="649" customFormat="false" ht="12.75" hidden="false" customHeight="false" outlineLevel="0" collapsed="false">
      <c r="A649" s="0" t="n">
        <v>647</v>
      </c>
      <c r="B649" s="0" t="n">
        <f aca="false">A649-'Shorting Summary'!$A$4</f>
        <v>453</v>
      </c>
      <c r="C649" s="0" t="n">
        <v>741.6</v>
      </c>
      <c r="D649" s="0" t="n">
        <v>658.7</v>
      </c>
      <c r="E649" s="0" t="n">
        <v>713.4</v>
      </c>
      <c r="F649" s="0" t="n">
        <v>600.3</v>
      </c>
      <c r="G649" s="0" t="n">
        <v>674.2</v>
      </c>
    </row>
    <row r="650" customFormat="false" ht="12.75" hidden="false" customHeight="false" outlineLevel="0" collapsed="false">
      <c r="A650" s="0" t="n">
        <v>648</v>
      </c>
      <c r="B650" s="0" t="n">
        <f aca="false">A650-'Shorting Summary'!$A$4</f>
        <v>454</v>
      </c>
      <c r="C650" s="0" t="n">
        <v>740.8</v>
      </c>
      <c r="D650" s="0" t="n">
        <v>665.1</v>
      </c>
      <c r="E650" s="0" t="n">
        <v>708.2</v>
      </c>
      <c r="F650" s="0" t="n">
        <v>602</v>
      </c>
      <c r="G650" s="0" t="n">
        <v>675.2</v>
      </c>
    </row>
    <row r="651" customFormat="false" ht="12.75" hidden="false" customHeight="false" outlineLevel="0" collapsed="false">
      <c r="A651" s="0" t="n">
        <v>649</v>
      </c>
      <c r="B651" s="0" t="n">
        <f aca="false">A651-'Shorting Summary'!$A$4</f>
        <v>455</v>
      </c>
      <c r="C651" s="0" t="n">
        <v>739.8</v>
      </c>
      <c r="D651" s="0" t="n">
        <v>667.6</v>
      </c>
      <c r="E651" s="0" t="n">
        <v>710.3</v>
      </c>
      <c r="F651" s="0" t="n">
        <v>603.9</v>
      </c>
      <c r="G651" s="0" t="n">
        <v>677.9</v>
      </c>
    </row>
    <row r="652" customFormat="false" ht="12.75" hidden="false" customHeight="false" outlineLevel="0" collapsed="false">
      <c r="A652" s="0" t="n">
        <v>650</v>
      </c>
      <c r="B652" s="0" t="n">
        <f aca="false">A652-'Shorting Summary'!$A$4</f>
        <v>456</v>
      </c>
      <c r="C652" s="0" t="n">
        <v>739.1</v>
      </c>
      <c r="D652" s="0" t="n">
        <v>666</v>
      </c>
      <c r="E652" s="0" t="n">
        <v>710</v>
      </c>
      <c r="F652" s="0" t="n">
        <v>605.5</v>
      </c>
      <c r="G652" s="0" t="n">
        <v>678.1</v>
      </c>
    </row>
    <row r="653" customFormat="false" ht="12.75" hidden="false" customHeight="false" outlineLevel="0" collapsed="false">
      <c r="A653" s="0" t="n">
        <v>651</v>
      </c>
      <c r="B653" s="0" t="n">
        <f aca="false">A653-'Shorting Summary'!$A$4</f>
        <v>457</v>
      </c>
      <c r="C653" s="0" t="n">
        <v>737.1</v>
      </c>
      <c r="D653" s="0" t="n">
        <v>660.6</v>
      </c>
      <c r="E653" s="0" t="n">
        <v>700.1</v>
      </c>
      <c r="F653" s="0" t="n">
        <v>606.8</v>
      </c>
      <c r="G653" s="0" t="n">
        <v>675.6</v>
      </c>
    </row>
    <row r="654" customFormat="false" ht="12.75" hidden="false" customHeight="false" outlineLevel="0" collapsed="false">
      <c r="A654" s="0" t="n">
        <v>652</v>
      </c>
      <c r="B654" s="0" t="n">
        <f aca="false">A654-'Shorting Summary'!$A$4</f>
        <v>458</v>
      </c>
      <c r="C654" s="0" t="n">
        <v>736.3</v>
      </c>
      <c r="D654" s="0" t="n">
        <v>660.4</v>
      </c>
      <c r="E654" s="0" t="n">
        <v>701.5</v>
      </c>
      <c r="F654" s="0" t="n">
        <v>608</v>
      </c>
      <c r="G654" s="0" t="n">
        <v>674.9</v>
      </c>
    </row>
    <row r="655" customFormat="false" ht="12.75" hidden="false" customHeight="false" outlineLevel="0" collapsed="false">
      <c r="A655" s="0" t="n">
        <v>653</v>
      </c>
      <c r="B655" s="0" t="n">
        <f aca="false">A655-'Shorting Summary'!$A$4</f>
        <v>459</v>
      </c>
      <c r="C655" s="0" t="n">
        <v>737.8</v>
      </c>
      <c r="D655" s="0" t="n">
        <v>661.8</v>
      </c>
      <c r="E655" s="0" t="n">
        <v>710.8</v>
      </c>
      <c r="F655" s="0" t="n">
        <v>609.7</v>
      </c>
      <c r="G655" s="0" t="n">
        <v>679.4</v>
      </c>
    </row>
    <row r="656" customFormat="false" ht="12.75" hidden="false" customHeight="false" outlineLevel="0" collapsed="false">
      <c r="A656" s="0" t="n">
        <v>654</v>
      </c>
      <c r="B656" s="0" t="n">
        <f aca="false">A656-'Shorting Summary'!$A$4</f>
        <v>460</v>
      </c>
      <c r="C656" s="0" t="n">
        <v>739.4</v>
      </c>
      <c r="D656" s="0" t="n">
        <v>660.5</v>
      </c>
      <c r="E656" s="0" t="n">
        <v>717.3</v>
      </c>
      <c r="F656" s="0" t="n">
        <v>611</v>
      </c>
      <c r="G656" s="0" t="n">
        <v>679.4</v>
      </c>
    </row>
    <row r="657" customFormat="false" ht="12.75" hidden="false" customHeight="false" outlineLevel="0" collapsed="false">
      <c r="A657" s="0" t="n">
        <v>655</v>
      </c>
      <c r="B657" s="0" t="n">
        <f aca="false">A657-'Shorting Summary'!$A$4</f>
        <v>461</v>
      </c>
      <c r="C657" s="0" t="n">
        <v>739.8</v>
      </c>
      <c r="D657" s="0" t="n">
        <v>664.4</v>
      </c>
      <c r="E657" s="0" t="n">
        <v>723.9</v>
      </c>
      <c r="F657" s="0" t="n">
        <v>612.1</v>
      </c>
      <c r="G657" s="0" t="n">
        <v>679.8</v>
      </c>
    </row>
    <row r="658" customFormat="false" ht="12.75" hidden="false" customHeight="false" outlineLevel="0" collapsed="false">
      <c r="A658" s="0" t="n">
        <v>656</v>
      </c>
      <c r="B658" s="0" t="n">
        <f aca="false">A658-'Shorting Summary'!$A$4</f>
        <v>462</v>
      </c>
      <c r="C658" s="0" t="n">
        <v>738.2</v>
      </c>
      <c r="D658" s="0" t="n">
        <v>661.8</v>
      </c>
      <c r="E658" s="0" t="n">
        <v>717.3</v>
      </c>
      <c r="F658" s="0" t="n">
        <v>613.1</v>
      </c>
      <c r="G658" s="0" t="n">
        <v>679.4</v>
      </c>
    </row>
    <row r="659" customFormat="false" ht="12.75" hidden="false" customHeight="false" outlineLevel="0" collapsed="false">
      <c r="A659" s="0" t="n">
        <v>657</v>
      </c>
      <c r="B659" s="0" t="n">
        <f aca="false">A659-'Shorting Summary'!$A$4</f>
        <v>463</v>
      </c>
      <c r="C659" s="0" t="n">
        <v>736.4</v>
      </c>
      <c r="D659" s="0" t="n">
        <v>664</v>
      </c>
      <c r="E659" s="0" t="n">
        <v>719.5</v>
      </c>
      <c r="F659" s="0" t="n">
        <v>614</v>
      </c>
      <c r="G659" s="0" t="n">
        <v>682.9</v>
      </c>
    </row>
    <row r="660" customFormat="false" ht="12.75" hidden="false" customHeight="false" outlineLevel="0" collapsed="false">
      <c r="A660" s="0" t="n">
        <v>658</v>
      </c>
      <c r="B660" s="0" t="n">
        <f aca="false">A660-'Shorting Summary'!$A$4</f>
        <v>464</v>
      </c>
      <c r="C660" s="0" t="n">
        <v>736.3</v>
      </c>
      <c r="D660" s="0" t="n">
        <v>666.4</v>
      </c>
      <c r="E660" s="0" t="n">
        <v>719.1</v>
      </c>
      <c r="F660" s="0" t="n">
        <v>615.4</v>
      </c>
      <c r="G660" s="0" t="n">
        <v>681.8</v>
      </c>
    </row>
    <row r="661" customFormat="false" ht="12.75" hidden="false" customHeight="false" outlineLevel="0" collapsed="false">
      <c r="A661" s="0" t="n">
        <v>659</v>
      </c>
      <c r="B661" s="0" t="n">
        <f aca="false">A661-'Shorting Summary'!$A$4</f>
        <v>465</v>
      </c>
      <c r="C661" s="0" t="n">
        <v>734.6</v>
      </c>
      <c r="D661" s="0" t="n">
        <v>663.7</v>
      </c>
      <c r="E661" s="0" t="n">
        <v>712.1</v>
      </c>
      <c r="F661" s="0" t="n">
        <v>616.5</v>
      </c>
      <c r="G661" s="0" t="n">
        <v>680.7</v>
      </c>
    </row>
    <row r="662" customFormat="false" ht="12.75" hidden="false" customHeight="false" outlineLevel="0" collapsed="false">
      <c r="A662" s="0" t="n">
        <v>660</v>
      </c>
      <c r="B662" s="0" t="n">
        <f aca="false">A662-'Shorting Summary'!$A$4</f>
        <v>466</v>
      </c>
      <c r="C662" s="0" t="n">
        <v>733.6</v>
      </c>
      <c r="D662" s="0" t="n">
        <v>660.6</v>
      </c>
      <c r="E662" s="0" t="n">
        <v>705.3</v>
      </c>
      <c r="F662" s="0" t="n">
        <v>617.7</v>
      </c>
      <c r="G662" s="0" t="n">
        <v>678.3</v>
      </c>
    </row>
    <row r="663" customFormat="false" ht="12.75" hidden="false" customHeight="false" outlineLevel="0" collapsed="false">
      <c r="A663" s="0" t="n">
        <v>661</v>
      </c>
      <c r="B663" s="0" t="n">
        <f aca="false">A663-'Shorting Summary'!$A$4</f>
        <v>467</v>
      </c>
      <c r="C663" s="0" t="n">
        <v>732.2</v>
      </c>
      <c r="D663" s="0" t="n">
        <v>659.5</v>
      </c>
      <c r="E663" s="0" t="n">
        <v>693</v>
      </c>
      <c r="F663" s="0" t="n">
        <v>618.6</v>
      </c>
      <c r="G663" s="0" t="n">
        <v>674.3</v>
      </c>
    </row>
    <row r="664" customFormat="false" ht="12.75" hidden="false" customHeight="false" outlineLevel="0" collapsed="false">
      <c r="A664" s="0" t="n">
        <v>662</v>
      </c>
      <c r="B664" s="0" t="n">
        <f aca="false">A664-'Shorting Summary'!$A$4</f>
        <v>468</v>
      </c>
      <c r="C664" s="0" t="n">
        <v>729.9</v>
      </c>
      <c r="D664" s="0" t="n">
        <v>656.5</v>
      </c>
      <c r="E664" s="0" t="n">
        <v>680.4</v>
      </c>
      <c r="F664" s="0" t="n">
        <v>619.4</v>
      </c>
      <c r="G664" s="0" t="n">
        <v>671</v>
      </c>
    </row>
    <row r="665" customFormat="false" ht="12.75" hidden="false" customHeight="false" outlineLevel="0" collapsed="false">
      <c r="A665" s="0" t="n">
        <v>663</v>
      </c>
      <c r="B665" s="0" t="n">
        <f aca="false">A665-'Shorting Summary'!$A$4</f>
        <v>469</v>
      </c>
      <c r="C665" s="0" t="n">
        <v>730.7</v>
      </c>
      <c r="D665" s="0" t="n">
        <v>662</v>
      </c>
      <c r="E665" s="0" t="n">
        <v>689.6</v>
      </c>
      <c r="F665" s="0" t="n">
        <v>620.9</v>
      </c>
      <c r="G665" s="0" t="n">
        <v>671.6</v>
      </c>
    </row>
    <row r="666" customFormat="false" ht="12.75" hidden="false" customHeight="false" outlineLevel="0" collapsed="false">
      <c r="A666" s="0" t="n">
        <v>664</v>
      </c>
      <c r="B666" s="0" t="n">
        <f aca="false">A666-'Shorting Summary'!$A$4</f>
        <v>470</v>
      </c>
      <c r="C666" s="0" t="n">
        <v>733.6</v>
      </c>
      <c r="D666" s="0" t="n">
        <v>661.3</v>
      </c>
      <c r="E666" s="0" t="n">
        <v>703.3</v>
      </c>
      <c r="F666" s="0" t="n">
        <v>622.7</v>
      </c>
      <c r="G666" s="0" t="n">
        <v>674.6</v>
      </c>
    </row>
    <row r="667" customFormat="false" ht="12.75" hidden="false" customHeight="false" outlineLevel="0" collapsed="false">
      <c r="A667" s="0" t="n">
        <v>665</v>
      </c>
      <c r="B667" s="0" t="n">
        <f aca="false">A667-'Shorting Summary'!$A$4</f>
        <v>471</v>
      </c>
      <c r="C667" s="0" t="n">
        <v>734.8</v>
      </c>
      <c r="D667" s="0" t="n">
        <v>656.8</v>
      </c>
      <c r="E667" s="0" t="n">
        <v>702.8</v>
      </c>
      <c r="F667" s="0" t="n">
        <v>624.2</v>
      </c>
      <c r="G667" s="0" t="n">
        <v>673.3</v>
      </c>
    </row>
    <row r="668" customFormat="false" ht="12.75" hidden="false" customHeight="false" outlineLevel="0" collapsed="false">
      <c r="A668" s="0" t="n">
        <v>666</v>
      </c>
      <c r="B668" s="0" t="n">
        <f aca="false">A668-'Shorting Summary'!$A$4</f>
        <v>472</v>
      </c>
      <c r="C668" s="0" t="n">
        <v>733.9</v>
      </c>
      <c r="D668" s="0" t="n">
        <v>654.5</v>
      </c>
      <c r="E668" s="0" t="n">
        <v>694</v>
      </c>
      <c r="F668" s="0" t="n">
        <v>625.4</v>
      </c>
      <c r="G668" s="0" t="n">
        <v>669.9</v>
      </c>
    </row>
    <row r="669" customFormat="false" ht="12.75" hidden="false" customHeight="false" outlineLevel="0" collapsed="false">
      <c r="A669" s="0" t="n">
        <v>667</v>
      </c>
      <c r="B669" s="0" t="n">
        <f aca="false">A669-'Shorting Summary'!$A$4</f>
        <v>473</v>
      </c>
      <c r="C669" s="0" t="n">
        <v>734.9</v>
      </c>
      <c r="D669" s="0" t="n">
        <v>652.9</v>
      </c>
      <c r="E669" s="0" t="n">
        <v>696.1</v>
      </c>
      <c r="F669" s="0" t="n">
        <v>626.6</v>
      </c>
      <c r="G669" s="0" t="n">
        <v>669.2</v>
      </c>
    </row>
    <row r="670" customFormat="false" ht="12.75" hidden="false" customHeight="false" outlineLevel="0" collapsed="false">
      <c r="A670" s="0" t="n">
        <v>668</v>
      </c>
      <c r="B670" s="0" t="n">
        <f aca="false">A670-'Shorting Summary'!$A$4</f>
        <v>474</v>
      </c>
      <c r="C670" s="0" t="n">
        <v>738.1</v>
      </c>
      <c r="D670" s="0" t="n">
        <v>654.4</v>
      </c>
      <c r="E670" s="0" t="n">
        <v>705.7</v>
      </c>
      <c r="F670" s="0" t="n">
        <v>628.4</v>
      </c>
      <c r="G670" s="0" t="n">
        <v>669.2</v>
      </c>
    </row>
    <row r="671" customFormat="false" ht="12.75" hidden="false" customHeight="false" outlineLevel="0" collapsed="false">
      <c r="A671" s="0" t="n">
        <v>669</v>
      </c>
      <c r="B671" s="0" t="n">
        <f aca="false">A671-'Shorting Summary'!$A$4</f>
        <v>475</v>
      </c>
      <c r="C671" s="0" t="n">
        <v>741.8</v>
      </c>
      <c r="D671" s="0" t="n">
        <v>659.8</v>
      </c>
      <c r="E671" s="0" t="n">
        <v>716.3</v>
      </c>
      <c r="F671" s="0" t="n">
        <v>630.2</v>
      </c>
      <c r="G671" s="0" t="n">
        <v>670.2</v>
      </c>
    </row>
    <row r="672" customFormat="false" ht="12.75" hidden="false" customHeight="false" outlineLevel="0" collapsed="false">
      <c r="A672" s="0" t="n">
        <v>670</v>
      </c>
      <c r="B672" s="0" t="n">
        <f aca="false">A672-'Shorting Summary'!$A$4</f>
        <v>476</v>
      </c>
      <c r="C672" s="0" t="n">
        <v>742.2</v>
      </c>
      <c r="D672" s="0" t="n">
        <v>662.9</v>
      </c>
      <c r="E672" s="0" t="n">
        <v>713.6</v>
      </c>
      <c r="F672" s="0" t="n">
        <v>631.6</v>
      </c>
      <c r="G672" s="0" t="n">
        <v>668.5</v>
      </c>
    </row>
    <row r="673" customFormat="false" ht="12.75" hidden="false" customHeight="false" outlineLevel="0" collapsed="false">
      <c r="A673" s="0" t="n">
        <v>671</v>
      </c>
      <c r="B673" s="0" t="n">
        <f aca="false">A673-'Shorting Summary'!$A$4</f>
        <v>477</v>
      </c>
      <c r="C673" s="0" t="n">
        <v>741.9</v>
      </c>
      <c r="D673" s="0" t="n">
        <v>662</v>
      </c>
      <c r="E673" s="0" t="n">
        <v>716.9</v>
      </c>
      <c r="F673" s="0" t="n">
        <v>632.6</v>
      </c>
      <c r="G673" s="0" t="n">
        <v>668.6</v>
      </c>
    </row>
    <row r="674" customFormat="false" ht="12.75" hidden="false" customHeight="false" outlineLevel="0" collapsed="false">
      <c r="A674" s="0" t="n">
        <v>672</v>
      </c>
      <c r="B674" s="0" t="n">
        <f aca="false">A674-'Shorting Summary'!$A$4</f>
        <v>478</v>
      </c>
      <c r="C674" s="0" t="n">
        <v>741.9</v>
      </c>
      <c r="D674" s="0" t="n">
        <v>659.9</v>
      </c>
      <c r="E674" s="0" t="n">
        <v>714.4</v>
      </c>
      <c r="F674" s="0" t="n">
        <v>633.7</v>
      </c>
      <c r="G674" s="0" t="n">
        <v>666.8</v>
      </c>
    </row>
    <row r="675" customFormat="false" ht="12.75" hidden="false" customHeight="false" outlineLevel="0" collapsed="false">
      <c r="A675" s="0" t="n">
        <v>673</v>
      </c>
      <c r="B675" s="0" t="n">
        <f aca="false">A675-'Shorting Summary'!$A$4</f>
        <v>479</v>
      </c>
      <c r="C675" s="0" t="n">
        <v>743.6</v>
      </c>
      <c r="D675" s="0" t="n">
        <v>659.4</v>
      </c>
      <c r="E675" s="0" t="n">
        <v>719.6</v>
      </c>
      <c r="F675" s="0" t="n">
        <v>635</v>
      </c>
      <c r="G675" s="0" t="n">
        <v>667.9</v>
      </c>
    </row>
    <row r="676" customFormat="false" ht="12.75" hidden="false" customHeight="false" outlineLevel="0" collapsed="false">
      <c r="A676" s="0" t="n">
        <v>674</v>
      </c>
      <c r="B676" s="0" t="n">
        <f aca="false">A676-'Shorting Summary'!$A$4</f>
        <v>480</v>
      </c>
      <c r="C676" s="0" t="n">
        <v>745.8</v>
      </c>
      <c r="D676" s="0" t="n">
        <v>659.8</v>
      </c>
      <c r="E676" s="0" t="n">
        <v>727.5</v>
      </c>
      <c r="F676" s="0" t="n">
        <v>636.4</v>
      </c>
      <c r="G676" s="0" t="n">
        <v>670.3</v>
      </c>
    </row>
    <row r="677" customFormat="false" ht="12.75" hidden="false" customHeight="false" outlineLevel="0" collapsed="false">
      <c r="A677" s="0" t="n">
        <v>675</v>
      </c>
      <c r="B677" s="0" t="n">
        <f aca="false">A677-'Shorting Summary'!$A$4</f>
        <v>481</v>
      </c>
      <c r="C677" s="0" t="n">
        <v>747.1</v>
      </c>
      <c r="D677" s="0" t="n">
        <v>659.9</v>
      </c>
      <c r="E677" s="0" t="n">
        <v>735</v>
      </c>
      <c r="F677" s="0" t="n">
        <v>637.6</v>
      </c>
      <c r="G677" s="0" t="n">
        <v>673.2</v>
      </c>
    </row>
    <row r="678" customFormat="false" ht="12.75" hidden="false" customHeight="false" outlineLevel="0" collapsed="false">
      <c r="A678" s="0" t="n">
        <v>676</v>
      </c>
      <c r="B678" s="0" t="n">
        <f aca="false">A678-'Shorting Summary'!$A$4</f>
        <v>482</v>
      </c>
      <c r="C678" s="0" t="n">
        <v>748.9</v>
      </c>
      <c r="D678" s="0" t="n">
        <v>662.3</v>
      </c>
      <c r="E678" s="0" t="n">
        <v>738.8</v>
      </c>
      <c r="F678" s="0" t="n">
        <v>638.8</v>
      </c>
      <c r="G678" s="0" t="n">
        <v>675</v>
      </c>
    </row>
    <row r="679" customFormat="false" ht="12.75" hidden="false" customHeight="false" outlineLevel="0" collapsed="false">
      <c r="A679" s="0" t="n">
        <v>677</v>
      </c>
      <c r="B679" s="0" t="n">
        <f aca="false">A679-'Shorting Summary'!$A$4</f>
        <v>483</v>
      </c>
      <c r="C679" s="0" t="n">
        <v>749</v>
      </c>
      <c r="D679" s="0" t="n">
        <v>665.2</v>
      </c>
      <c r="E679" s="0" t="n">
        <v>738.1</v>
      </c>
      <c r="F679" s="0" t="n">
        <v>639.9</v>
      </c>
      <c r="G679" s="0" t="n">
        <v>676.3</v>
      </c>
    </row>
    <row r="680" customFormat="false" ht="12.75" hidden="false" customHeight="false" outlineLevel="0" collapsed="false">
      <c r="A680" s="0" t="n">
        <v>678</v>
      </c>
      <c r="B680" s="0" t="n">
        <f aca="false">A680-'Shorting Summary'!$A$4</f>
        <v>484</v>
      </c>
      <c r="C680" s="0" t="n">
        <v>750.3</v>
      </c>
      <c r="D680" s="0" t="n">
        <v>669.1</v>
      </c>
      <c r="E680" s="0" t="n">
        <v>741.8</v>
      </c>
      <c r="F680" s="0" t="n">
        <v>641.3</v>
      </c>
      <c r="G680" s="0" t="n">
        <v>678.9</v>
      </c>
    </row>
    <row r="681" customFormat="false" ht="12.75" hidden="false" customHeight="false" outlineLevel="0" collapsed="false">
      <c r="A681" s="0" t="n">
        <v>679</v>
      </c>
      <c r="B681" s="0" t="n">
        <f aca="false">A681-'Shorting Summary'!$A$4</f>
        <v>485</v>
      </c>
      <c r="C681" s="0" t="n">
        <v>752.3</v>
      </c>
      <c r="D681" s="0" t="n">
        <v>671.3</v>
      </c>
      <c r="E681" s="0" t="n">
        <v>745.4</v>
      </c>
      <c r="F681" s="0" t="n">
        <v>642.9</v>
      </c>
      <c r="G681" s="0" t="n">
        <v>680.2</v>
      </c>
    </row>
    <row r="682" customFormat="false" ht="12.75" hidden="false" customHeight="false" outlineLevel="0" collapsed="false">
      <c r="A682" s="0" t="n">
        <v>680</v>
      </c>
      <c r="B682" s="0" t="n">
        <f aca="false">A682-'Shorting Summary'!$A$4</f>
        <v>486</v>
      </c>
      <c r="C682" s="0" t="n">
        <v>753.6</v>
      </c>
      <c r="D682" s="0" t="n">
        <v>668.6</v>
      </c>
      <c r="E682" s="0" t="n">
        <v>747</v>
      </c>
      <c r="F682" s="0" t="n">
        <v>644.3</v>
      </c>
      <c r="G682" s="0" t="n">
        <v>680.4</v>
      </c>
    </row>
    <row r="683" customFormat="false" ht="12.75" hidden="false" customHeight="false" outlineLevel="0" collapsed="false">
      <c r="A683" s="0" t="n">
        <v>681</v>
      </c>
      <c r="B683" s="0" t="n">
        <f aca="false">A683-'Shorting Summary'!$A$4</f>
        <v>487</v>
      </c>
      <c r="C683" s="0" t="n">
        <v>754.1</v>
      </c>
      <c r="D683" s="0" t="n">
        <v>669.6</v>
      </c>
      <c r="E683" s="0" t="n">
        <v>748.6</v>
      </c>
      <c r="F683" s="0" t="n">
        <v>645.7</v>
      </c>
      <c r="G683" s="0" t="n">
        <v>682.1</v>
      </c>
    </row>
    <row r="684" customFormat="false" ht="12.75" hidden="false" customHeight="false" outlineLevel="0" collapsed="false">
      <c r="A684" s="0" t="n">
        <v>682</v>
      </c>
      <c r="B684" s="0" t="n">
        <f aca="false">A684-'Shorting Summary'!$A$4</f>
        <v>488</v>
      </c>
      <c r="C684" s="0" t="n">
        <v>756.1</v>
      </c>
      <c r="D684" s="0" t="n">
        <v>675.2</v>
      </c>
      <c r="E684" s="0" t="n">
        <v>756.2</v>
      </c>
      <c r="F684" s="0" t="n">
        <v>647</v>
      </c>
      <c r="G684" s="0" t="n">
        <v>685.5</v>
      </c>
    </row>
    <row r="685" customFormat="false" ht="12.75" hidden="false" customHeight="false" outlineLevel="0" collapsed="false">
      <c r="A685" s="0" t="n">
        <v>683</v>
      </c>
      <c r="B685" s="0" t="n">
        <f aca="false">A685-'Shorting Summary'!$A$4</f>
        <v>489</v>
      </c>
      <c r="C685" s="0" t="n">
        <v>754.3</v>
      </c>
      <c r="D685" s="0" t="n">
        <v>677.1</v>
      </c>
      <c r="E685" s="0" t="n">
        <v>748.6</v>
      </c>
      <c r="F685" s="0" t="n">
        <v>647.8</v>
      </c>
      <c r="G685" s="0" t="n">
        <v>685.6</v>
      </c>
    </row>
    <row r="686" customFormat="false" ht="12.75" hidden="false" customHeight="false" outlineLevel="0" collapsed="false">
      <c r="A686" s="0" t="n">
        <v>684</v>
      </c>
      <c r="B686" s="0" t="n">
        <f aca="false">A686-'Shorting Summary'!$A$4</f>
        <v>490</v>
      </c>
      <c r="C686" s="0" t="n">
        <v>751.7</v>
      </c>
      <c r="D686" s="0" t="n">
        <v>678.1</v>
      </c>
      <c r="E686" s="0" t="n">
        <v>737.3</v>
      </c>
      <c r="F686" s="0" t="n">
        <v>648.8</v>
      </c>
      <c r="G686" s="0" t="n">
        <v>686.5</v>
      </c>
    </row>
    <row r="687" customFormat="false" ht="12.75" hidden="false" customHeight="false" outlineLevel="0" collapsed="false">
      <c r="A687" s="0" t="n">
        <v>685</v>
      </c>
      <c r="B687" s="0" t="n">
        <f aca="false">A687-'Shorting Summary'!$A$4</f>
        <v>491</v>
      </c>
      <c r="C687" s="0" t="n">
        <v>750.4</v>
      </c>
      <c r="D687" s="0" t="n">
        <v>679.6</v>
      </c>
      <c r="E687" s="0" t="n">
        <v>735.7</v>
      </c>
      <c r="F687" s="0" t="n">
        <v>649.7</v>
      </c>
      <c r="G687" s="0" t="n">
        <v>688.4</v>
      </c>
    </row>
    <row r="688" customFormat="false" ht="12.75" hidden="false" customHeight="false" outlineLevel="0" collapsed="false">
      <c r="A688" s="0" t="n">
        <v>686</v>
      </c>
      <c r="B688" s="0" t="n">
        <f aca="false">A688-'Shorting Summary'!$A$4</f>
        <v>492</v>
      </c>
      <c r="C688" s="0" t="n">
        <v>750.9</v>
      </c>
      <c r="D688" s="0" t="n">
        <v>681</v>
      </c>
      <c r="E688" s="0" t="n">
        <v>741.9</v>
      </c>
      <c r="F688" s="0" t="n">
        <v>650.8</v>
      </c>
      <c r="G688" s="0" t="n">
        <v>691.9</v>
      </c>
    </row>
    <row r="689" customFormat="false" ht="12.75" hidden="false" customHeight="false" outlineLevel="0" collapsed="false">
      <c r="A689" s="0" t="n">
        <v>687</v>
      </c>
      <c r="B689" s="0" t="n">
        <f aca="false">A689-'Shorting Summary'!$A$4</f>
        <v>493</v>
      </c>
      <c r="C689" s="0" t="n">
        <v>751.4</v>
      </c>
      <c r="D689" s="0" t="n">
        <v>680.2</v>
      </c>
      <c r="E689" s="0" t="n">
        <v>737.7</v>
      </c>
      <c r="F689" s="0" t="n">
        <v>651.7</v>
      </c>
      <c r="G689" s="0" t="n">
        <v>689.3</v>
      </c>
    </row>
    <row r="690" customFormat="false" ht="12.75" hidden="false" customHeight="false" outlineLevel="0" collapsed="false">
      <c r="A690" s="0" t="n">
        <v>688</v>
      </c>
      <c r="B690" s="0" t="n">
        <f aca="false">A690-'Shorting Summary'!$A$4</f>
        <v>494</v>
      </c>
      <c r="C690" s="0" t="n">
        <v>748.6</v>
      </c>
      <c r="D690" s="0" t="n">
        <v>678.5</v>
      </c>
      <c r="E690" s="0" t="n">
        <v>719.6</v>
      </c>
      <c r="F690" s="0" t="n">
        <v>652.2</v>
      </c>
      <c r="G690" s="0" t="n">
        <v>685.2</v>
      </c>
    </row>
    <row r="691" customFormat="false" ht="12.75" hidden="false" customHeight="false" outlineLevel="0" collapsed="false">
      <c r="A691" s="0" t="n">
        <v>689</v>
      </c>
      <c r="B691" s="0" t="n">
        <f aca="false">A691-'Shorting Summary'!$A$4</f>
        <v>495</v>
      </c>
      <c r="C691" s="0" t="n">
        <v>745.7</v>
      </c>
      <c r="D691" s="0" t="n">
        <v>673.2</v>
      </c>
      <c r="E691" s="0" t="n">
        <v>705.5</v>
      </c>
      <c r="F691" s="0" t="n">
        <v>652.8</v>
      </c>
      <c r="G691" s="0" t="n">
        <v>681.7</v>
      </c>
    </row>
    <row r="692" customFormat="false" ht="12.75" hidden="false" customHeight="false" outlineLevel="0" collapsed="false">
      <c r="A692" s="0" t="n">
        <v>690</v>
      </c>
      <c r="B692" s="0" t="n">
        <f aca="false">A692-'Shorting Summary'!$A$4</f>
        <v>496</v>
      </c>
      <c r="C692" s="0" t="n">
        <v>744.1</v>
      </c>
      <c r="D692" s="0" t="n">
        <v>673.6</v>
      </c>
      <c r="E692" s="0" t="n">
        <v>698.3</v>
      </c>
      <c r="F692" s="0" t="n">
        <v>653.6</v>
      </c>
      <c r="G692" s="0" t="n">
        <v>680.6</v>
      </c>
    </row>
    <row r="693" customFormat="false" ht="12.75" hidden="false" customHeight="false" outlineLevel="0" collapsed="false">
      <c r="A693" s="0" t="n">
        <v>691</v>
      </c>
      <c r="B693" s="0" t="n">
        <f aca="false">A693-'Shorting Summary'!$A$4</f>
        <v>497</v>
      </c>
      <c r="C693" s="0" t="n">
        <v>742.9</v>
      </c>
      <c r="D693" s="0" t="n">
        <v>673.4</v>
      </c>
      <c r="E693" s="0" t="n">
        <v>691.6</v>
      </c>
      <c r="F693" s="0" t="n">
        <v>654.7</v>
      </c>
      <c r="G693" s="0" t="n">
        <v>679.1</v>
      </c>
    </row>
    <row r="694" customFormat="false" ht="12.75" hidden="false" customHeight="false" outlineLevel="0" collapsed="false">
      <c r="A694" s="0" t="n">
        <v>692</v>
      </c>
      <c r="B694" s="0" t="n">
        <f aca="false">A694-'Shorting Summary'!$A$4</f>
        <v>498</v>
      </c>
      <c r="C694" s="0" t="n">
        <v>741.9</v>
      </c>
      <c r="D694" s="0" t="n">
        <v>671.6</v>
      </c>
      <c r="E694" s="0" t="n">
        <v>683</v>
      </c>
      <c r="F694" s="0" t="n">
        <v>655.8</v>
      </c>
      <c r="G694" s="0" t="n">
        <v>676.7</v>
      </c>
    </row>
    <row r="695" customFormat="false" ht="12.75" hidden="false" customHeight="false" outlineLevel="0" collapsed="false">
      <c r="A695" s="0" t="n">
        <v>693</v>
      </c>
      <c r="B695" s="0" t="n">
        <f aca="false">A695-'Shorting Summary'!$A$4</f>
        <v>499</v>
      </c>
      <c r="C695" s="0" t="n">
        <v>739.8</v>
      </c>
      <c r="D695" s="0" t="n">
        <v>670.3</v>
      </c>
      <c r="E695" s="0" t="n">
        <v>675.7</v>
      </c>
      <c r="F695" s="0" t="n">
        <v>656.9</v>
      </c>
      <c r="G695" s="0" t="n">
        <v>674.8</v>
      </c>
    </row>
    <row r="696" customFormat="false" ht="12.75" hidden="false" customHeight="false" outlineLevel="0" collapsed="false">
      <c r="A696" s="0" t="n">
        <v>694</v>
      </c>
      <c r="B696" s="0" t="n">
        <f aca="false">A696-'Shorting Summary'!$A$4</f>
        <v>500</v>
      </c>
      <c r="C696" s="0" t="n">
        <v>738</v>
      </c>
      <c r="D696" s="0" t="n">
        <v>668.6</v>
      </c>
      <c r="E696" s="0" t="n">
        <v>672.6</v>
      </c>
      <c r="F696" s="0" t="n">
        <v>658.1</v>
      </c>
      <c r="G696" s="0" t="n">
        <v>673</v>
      </c>
    </row>
    <row r="697" customFormat="false" ht="12.75" hidden="false" customHeight="false" outlineLevel="0" collapsed="false">
      <c r="A697" s="0" t="n">
        <v>695</v>
      </c>
      <c r="B697" s="0" t="n">
        <f aca="false">A697-'Shorting Summary'!$A$4</f>
        <v>501</v>
      </c>
      <c r="C697" s="0" t="n">
        <v>738.7</v>
      </c>
      <c r="D697" s="0" t="n">
        <v>671.5</v>
      </c>
      <c r="E697" s="0" t="n">
        <v>675</v>
      </c>
      <c r="F697" s="0" t="n">
        <v>659.4</v>
      </c>
      <c r="G697" s="0" t="n">
        <v>672.7</v>
      </c>
    </row>
    <row r="698" customFormat="false" ht="12.75" hidden="false" customHeight="false" outlineLevel="0" collapsed="false">
      <c r="A698" s="0" t="n">
        <v>696</v>
      </c>
      <c r="B698" s="0" t="n">
        <f aca="false">A698-'Shorting Summary'!$A$4</f>
        <v>502</v>
      </c>
      <c r="C698" s="0" t="n">
        <v>737.1</v>
      </c>
      <c r="D698" s="0" t="n">
        <v>664.9</v>
      </c>
      <c r="E698" s="0" t="n">
        <v>670.8</v>
      </c>
      <c r="F698" s="0" t="n">
        <v>660.5</v>
      </c>
      <c r="G698" s="0" t="n">
        <v>670.1</v>
      </c>
    </row>
    <row r="699" customFormat="false" ht="12.75" hidden="false" customHeight="false" outlineLevel="0" collapsed="false">
      <c r="A699" s="0" t="n">
        <v>697</v>
      </c>
      <c r="B699" s="0" t="n">
        <f aca="false">A699-'Shorting Summary'!$A$4</f>
        <v>503</v>
      </c>
      <c r="C699" s="0" t="n">
        <v>735.4</v>
      </c>
      <c r="D699" s="0" t="n">
        <v>661.9</v>
      </c>
      <c r="E699" s="0" t="n">
        <v>664.5</v>
      </c>
      <c r="F699" s="0" t="n">
        <v>661.5</v>
      </c>
      <c r="G699" s="0" t="n">
        <v>667.1</v>
      </c>
    </row>
    <row r="700" customFormat="false" ht="12.75" hidden="false" customHeight="false" outlineLevel="0" collapsed="false">
      <c r="A700" s="0" t="n">
        <v>698</v>
      </c>
      <c r="B700" s="0" t="n">
        <f aca="false">A700-'Shorting Summary'!$A$4</f>
        <v>504</v>
      </c>
      <c r="C700" s="0" t="n">
        <v>736.7</v>
      </c>
      <c r="D700" s="0" t="n">
        <v>659</v>
      </c>
      <c r="E700" s="0" t="n">
        <v>671.7</v>
      </c>
      <c r="F700" s="0" t="n">
        <v>662.6</v>
      </c>
      <c r="G700" s="0" t="n">
        <v>666.8</v>
      </c>
    </row>
    <row r="701" customFormat="false" ht="12.75" hidden="false" customHeight="false" outlineLevel="0" collapsed="false">
      <c r="A701" s="0" t="n">
        <v>699</v>
      </c>
      <c r="B701" s="0" t="n">
        <f aca="false">A701-'Shorting Summary'!$A$4</f>
        <v>505</v>
      </c>
      <c r="C701" s="0" t="n">
        <v>738.8</v>
      </c>
      <c r="D701" s="0" t="n">
        <v>656.7</v>
      </c>
      <c r="E701" s="0" t="n">
        <v>671.5</v>
      </c>
      <c r="F701" s="0" t="n">
        <v>663.7</v>
      </c>
      <c r="G701" s="0" t="n">
        <v>665</v>
      </c>
    </row>
    <row r="702" customFormat="false" ht="12.75" hidden="false" customHeight="false" outlineLevel="0" collapsed="false">
      <c r="A702" s="0" t="n">
        <v>700</v>
      </c>
      <c r="B702" s="0" t="n">
        <f aca="false">A702-'Shorting Summary'!$A$4</f>
        <v>506</v>
      </c>
      <c r="C702" s="0" t="n">
        <v>738.3</v>
      </c>
      <c r="D702" s="0" t="n">
        <v>658</v>
      </c>
      <c r="E702" s="0" t="n">
        <v>676.8</v>
      </c>
      <c r="F702" s="0" t="n">
        <v>664.4</v>
      </c>
      <c r="G702" s="0" t="n">
        <v>667.3</v>
      </c>
    </row>
    <row r="703" customFormat="false" ht="12.75" hidden="false" customHeight="false" outlineLevel="0" collapsed="false">
      <c r="A703" s="0" t="n">
        <v>701</v>
      </c>
      <c r="B703" s="0" t="n">
        <f aca="false">A703-'Shorting Summary'!$A$4</f>
        <v>507</v>
      </c>
      <c r="C703" s="0" t="n">
        <v>737</v>
      </c>
      <c r="D703" s="0" t="n">
        <v>659.9</v>
      </c>
      <c r="E703" s="0" t="n">
        <v>681</v>
      </c>
      <c r="F703" s="0" t="n">
        <v>665.1</v>
      </c>
      <c r="G703" s="0" t="n">
        <v>668.1</v>
      </c>
    </row>
    <row r="704" customFormat="false" ht="12.75" hidden="false" customHeight="false" outlineLevel="0" collapsed="false">
      <c r="A704" s="0" t="n">
        <v>702</v>
      </c>
      <c r="B704" s="0" t="n">
        <f aca="false">A704-'Shorting Summary'!$A$4</f>
        <v>508</v>
      </c>
      <c r="C704" s="0" t="n">
        <v>735.4</v>
      </c>
      <c r="D704" s="0" t="n">
        <v>662.3</v>
      </c>
      <c r="E704" s="0" t="n">
        <v>680.3</v>
      </c>
      <c r="F704" s="0" t="n">
        <v>665.8</v>
      </c>
      <c r="G704" s="0" t="n">
        <v>669.4</v>
      </c>
    </row>
    <row r="705" customFormat="false" ht="12.75" hidden="false" customHeight="false" outlineLevel="0" collapsed="false">
      <c r="A705" s="0" t="n">
        <v>703</v>
      </c>
      <c r="B705" s="0" t="n">
        <f aca="false">A705-'Shorting Summary'!$A$4</f>
        <v>509</v>
      </c>
      <c r="C705" s="0" t="n">
        <v>735</v>
      </c>
      <c r="D705" s="0" t="n">
        <v>663.1</v>
      </c>
      <c r="E705" s="0" t="n">
        <v>684.8</v>
      </c>
      <c r="F705" s="0" t="n">
        <v>666.5</v>
      </c>
      <c r="G705" s="0" t="n">
        <v>669.1</v>
      </c>
    </row>
    <row r="706" customFormat="false" ht="12.75" hidden="false" customHeight="false" outlineLevel="0" collapsed="false">
      <c r="A706" s="0" t="n">
        <v>704</v>
      </c>
      <c r="B706" s="0" t="n">
        <f aca="false">A706-'Shorting Summary'!$A$4</f>
        <v>510</v>
      </c>
      <c r="C706" s="0" t="n">
        <v>735.1</v>
      </c>
      <c r="D706" s="0" t="n">
        <v>666.8</v>
      </c>
      <c r="E706" s="0" t="n">
        <v>694.6</v>
      </c>
      <c r="F706" s="0" t="n">
        <v>667.3</v>
      </c>
      <c r="G706" s="0" t="n">
        <v>670.6</v>
      </c>
    </row>
    <row r="707" customFormat="false" ht="12.75" hidden="false" customHeight="false" outlineLevel="0" collapsed="false">
      <c r="A707" s="0" t="n">
        <v>705</v>
      </c>
      <c r="B707" s="0" t="n">
        <f aca="false">A707-'Shorting Summary'!$A$4</f>
        <v>511</v>
      </c>
      <c r="C707" s="0" t="n">
        <v>737.6</v>
      </c>
      <c r="D707" s="0" t="n">
        <v>671.6</v>
      </c>
      <c r="E707" s="0" t="n">
        <v>708.2</v>
      </c>
      <c r="F707" s="0" t="n">
        <v>668.1</v>
      </c>
      <c r="G707" s="0" t="n">
        <v>673.4</v>
      </c>
    </row>
    <row r="708" customFormat="false" ht="12.75" hidden="false" customHeight="false" outlineLevel="0" collapsed="false">
      <c r="A708" s="0" t="n">
        <v>706</v>
      </c>
      <c r="B708" s="0" t="n">
        <f aca="false">A708-'Shorting Summary'!$A$4</f>
        <v>512</v>
      </c>
      <c r="C708" s="0" t="n">
        <v>738.7</v>
      </c>
      <c r="D708" s="0" t="n">
        <v>674.5</v>
      </c>
      <c r="E708" s="0" t="n">
        <v>716</v>
      </c>
      <c r="F708" s="0" t="n">
        <v>668.9</v>
      </c>
      <c r="G708" s="0" t="n">
        <v>676.3</v>
      </c>
    </row>
    <row r="709" customFormat="false" ht="12.75" hidden="false" customHeight="false" outlineLevel="0" collapsed="false">
      <c r="A709" s="0" t="n">
        <v>707</v>
      </c>
      <c r="B709" s="0" t="n">
        <f aca="false">A709-'Shorting Summary'!$A$4</f>
        <v>513</v>
      </c>
      <c r="C709" s="0" t="n">
        <v>741.6</v>
      </c>
      <c r="D709" s="0" t="n">
        <v>677.9</v>
      </c>
      <c r="E709" s="0" t="n">
        <v>729.7</v>
      </c>
      <c r="F709" s="0" t="n">
        <v>669.8</v>
      </c>
      <c r="G709" s="0" t="n">
        <v>681</v>
      </c>
    </row>
    <row r="710" customFormat="false" ht="12.75" hidden="false" customHeight="false" outlineLevel="0" collapsed="false">
      <c r="A710" s="0" t="n">
        <v>708</v>
      </c>
      <c r="B710" s="0" t="n">
        <f aca="false">A710-'Shorting Summary'!$A$4</f>
        <v>514</v>
      </c>
      <c r="C710" s="0" t="n">
        <v>744.1</v>
      </c>
      <c r="D710" s="0" t="n">
        <v>681.3</v>
      </c>
      <c r="E710" s="0" t="n">
        <v>742.9</v>
      </c>
      <c r="F710" s="0" t="n">
        <v>670.8</v>
      </c>
      <c r="G710" s="0" t="n">
        <v>684.5</v>
      </c>
    </row>
    <row r="711" customFormat="false" ht="12.75" hidden="false" customHeight="false" outlineLevel="0" collapsed="false">
      <c r="A711" s="0" t="n">
        <v>709</v>
      </c>
      <c r="B711" s="0" t="n">
        <f aca="false">A711-'Shorting Summary'!$A$4</f>
        <v>515</v>
      </c>
      <c r="C711" s="0" t="n">
        <v>745.5</v>
      </c>
      <c r="D711" s="0" t="n">
        <v>683.7</v>
      </c>
      <c r="E711" s="0" t="n">
        <v>745.6</v>
      </c>
      <c r="F711" s="0" t="n">
        <v>671.7</v>
      </c>
      <c r="G711" s="0" t="n">
        <v>685.9</v>
      </c>
    </row>
    <row r="712" customFormat="false" ht="12.75" hidden="false" customHeight="false" outlineLevel="0" collapsed="false">
      <c r="A712" s="0" t="n">
        <v>710</v>
      </c>
      <c r="B712" s="0" t="n">
        <f aca="false">A712-'Shorting Summary'!$A$4</f>
        <v>516</v>
      </c>
      <c r="C712" s="0" t="n">
        <v>745.9</v>
      </c>
      <c r="D712" s="0" t="n">
        <v>685.3</v>
      </c>
      <c r="E712" s="0" t="n">
        <v>748</v>
      </c>
      <c r="F712" s="0" t="n">
        <v>672.3</v>
      </c>
      <c r="G712" s="0" t="n">
        <v>686.5</v>
      </c>
    </row>
    <row r="713" customFormat="false" ht="12.75" hidden="false" customHeight="false" outlineLevel="0" collapsed="false">
      <c r="A713" s="0" t="n">
        <v>711</v>
      </c>
      <c r="B713" s="0" t="n">
        <f aca="false">A713-'Shorting Summary'!$A$4</f>
        <v>517</v>
      </c>
      <c r="C713" s="0" t="n">
        <v>745.9</v>
      </c>
      <c r="D713" s="0" t="n">
        <v>685.9</v>
      </c>
      <c r="E713" s="0" t="n">
        <v>750.4</v>
      </c>
      <c r="F713" s="0" t="n">
        <v>672.9</v>
      </c>
      <c r="G713" s="0" t="n">
        <v>687.7</v>
      </c>
    </row>
    <row r="714" customFormat="false" ht="12.75" hidden="false" customHeight="false" outlineLevel="0" collapsed="false">
      <c r="A714" s="0" t="n">
        <v>712</v>
      </c>
      <c r="B714" s="0" t="n">
        <f aca="false">A714-'Shorting Summary'!$A$4</f>
        <v>518</v>
      </c>
      <c r="C714" s="0" t="n">
        <v>746.5</v>
      </c>
      <c r="D714" s="0" t="n">
        <v>685</v>
      </c>
      <c r="E714" s="0" t="n">
        <v>751.6</v>
      </c>
      <c r="F714" s="0" t="n">
        <v>673.4</v>
      </c>
      <c r="G714" s="0" t="n">
        <v>688.4</v>
      </c>
    </row>
    <row r="715" customFormat="false" ht="12.75" hidden="false" customHeight="false" outlineLevel="0" collapsed="false">
      <c r="A715" s="0" t="n">
        <v>713</v>
      </c>
      <c r="B715" s="0" t="n">
        <f aca="false">A715-'Shorting Summary'!$A$4</f>
        <v>519</v>
      </c>
      <c r="C715" s="0" t="n">
        <v>746.2</v>
      </c>
      <c r="D715" s="0" t="n">
        <v>682</v>
      </c>
      <c r="E715" s="0" t="n">
        <v>743.4</v>
      </c>
      <c r="F715" s="0" t="n">
        <v>673.8</v>
      </c>
      <c r="G715" s="0" t="n">
        <v>685.3</v>
      </c>
    </row>
    <row r="716" customFormat="false" ht="12.75" hidden="false" customHeight="false" outlineLevel="0" collapsed="false">
      <c r="A716" s="0" t="n">
        <v>714</v>
      </c>
      <c r="B716" s="0" t="n">
        <f aca="false">A716-'Shorting Summary'!$A$4</f>
        <v>520</v>
      </c>
      <c r="C716" s="0" t="n">
        <v>746</v>
      </c>
      <c r="D716" s="0" t="n">
        <v>680</v>
      </c>
      <c r="E716" s="0" t="n">
        <v>739.5</v>
      </c>
      <c r="F716" s="0" t="n">
        <v>674.3</v>
      </c>
      <c r="G716" s="0" t="n">
        <v>683.7</v>
      </c>
    </row>
    <row r="717" customFormat="false" ht="12.75" hidden="false" customHeight="false" outlineLevel="0" collapsed="false">
      <c r="A717" s="0" t="n">
        <v>715</v>
      </c>
      <c r="B717" s="0" t="n">
        <f aca="false">A717-'Shorting Summary'!$A$4</f>
        <v>521</v>
      </c>
      <c r="C717" s="0" t="n">
        <v>747</v>
      </c>
      <c r="D717" s="0" t="n">
        <v>681.8</v>
      </c>
      <c r="E717" s="0" t="n">
        <v>745.5</v>
      </c>
      <c r="F717" s="0" t="n">
        <v>675</v>
      </c>
      <c r="G717" s="0" t="n">
        <v>685</v>
      </c>
    </row>
    <row r="718" customFormat="false" ht="12.75" hidden="false" customHeight="false" outlineLevel="0" collapsed="false">
      <c r="A718" s="0" t="n">
        <v>716</v>
      </c>
      <c r="B718" s="0" t="n">
        <f aca="false">A718-'Shorting Summary'!$A$4</f>
        <v>522</v>
      </c>
      <c r="C718" s="0" t="n">
        <v>749.1</v>
      </c>
      <c r="D718" s="0" t="n">
        <v>686.4</v>
      </c>
      <c r="E718" s="0" t="n">
        <v>755.2</v>
      </c>
      <c r="F718" s="0" t="n">
        <v>675.9</v>
      </c>
      <c r="G718" s="0" t="n">
        <v>690</v>
      </c>
    </row>
    <row r="719" customFormat="false" ht="12.75" hidden="false" customHeight="false" outlineLevel="0" collapsed="false">
      <c r="A719" s="0" t="n">
        <v>717</v>
      </c>
      <c r="B719" s="0" t="n">
        <f aca="false">A719-'Shorting Summary'!$A$4</f>
        <v>523</v>
      </c>
      <c r="C719" s="0" t="n">
        <v>751.1</v>
      </c>
      <c r="D719" s="0" t="n">
        <v>687.9</v>
      </c>
      <c r="E719" s="0" t="n">
        <v>761.1</v>
      </c>
      <c r="F719" s="0" t="n">
        <v>677.1</v>
      </c>
      <c r="G719" s="0" t="n">
        <v>692.2</v>
      </c>
    </row>
    <row r="720" customFormat="false" ht="12.75" hidden="false" customHeight="false" outlineLevel="0" collapsed="false">
      <c r="A720" s="0" t="n">
        <v>718</v>
      </c>
      <c r="B720" s="0" t="n">
        <f aca="false">A720-'Shorting Summary'!$A$4</f>
        <v>524</v>
      </c>
      <c r="C720" s="0" t="n">
        <v>752.5</v>
      </c>
      <c r="D720" s="0" t="n">
        <v>690.8</v>
      </c>
      <c r="E720" s="0" t="n">
        <v>766.7</v>
      </c>
      <c r="F720" s="0" t="n">
        <v>677.9</v>
      </c>
      <c r="G720" s="0" t="n">
        <v>695.2</v>
      </c>
    </row>
    <row r="721" customFormat="false" ht="12.75" hidden="false" customHeight="false" outlineLevel="0" collapsed="false">
      <c r="A721" s="0" t="n">
        <v>719</v>
      </c>
      <c r="B721" s="0" t="n">
        <f aca="false">A721-'Shorting Summary'!$A$4</f>
        <v>525</v>
      </c>
      <c r="C721" s="0" t="n">
        <v>753.6</v>
      </c>
      <c r="D721" s="0" t="n">
        <v>691.5</v>
      </c>
      <c r="E721" s="0" t="n">
        <v>771.5</v>
      </c>
      <c r="F721" s="0" t="n">
        <v>678.5</v>
      </c>
      <c r="G721" s="0" t="n">
        <v>696.8</v>
      </c>
    </row>
    <row r="722" customFormat="false" ht="12.75" hidden="false" customHeight="false" outlineLevel="0" collapsed="false">
      <c r="A722" s="0" t="n">
        <v>720</v>
      </c>
      <c r="B722" s="0" t="n">
        <f aca="false">A722-'Shorting Summary'!$A$4</f>
        <v>526</v>
      </c>
      <c r="C722" s="0" t="n">
        <v>755.2</v>
      </c>
      <c r="D722" s="0" t="n">
        <v>692.5</v>
      </c>
      <c r="E722" s="0" t="n">
        <v>775</v>
      </c>
      <c r="F722" s="0" t="n">
        <v>679.3</v>
      </c>
      <c r="G722" s="0" t="n">
        <v>698.6</v>
      </c>
    </row>
    <row r="723" customFormat="false" ht="12.75" hidden="false" customHeight="false" outlineLevel="0" collapsed="false">
      <c r="A723" s="0" t="n">
        <v>721</v>
      </c>
      <c r="B723" s="0" t="n">
        <f aca="false">A723-'Shorting Summary'!$A$4</f>
        <v>527</v>
      </c>
      <c r="C723" s="0" t="n">
        <v>756.7</v>
      </c>
      <c r="D723" s="0" t="n">
        <v>691.1</v>
      </c>
      <c r="E723" s="0" t="n">
        <v>775.3</v>
      </c>
      <c r="F723" s="0" t="n">
        <v>680</v>
      </c>
      <c r="G723" s="0" t="n">
        <v>699.1</v>
      </c>
    </row>
    <row r="724" customFormat="false" ht="12.75" hidden="false" customHeight="false" outlineLevel="0" collapsed="false">
      <c r="A724" s="0" t="n">
        <v>722</v>
      </c>
      <c r="B724" s="0" t="n">
        <f aca="false">A724-'Shorting Summary'!$A$4</f>
        <v>528</v>
      </c>
      <c r="C724" s="0" t="n">
        <v>759.1</v>
      </c>
      <c r="D724" s="0" t="n">
        <v>697.1</v>
      </c>
      <c r="E724" s="0" t="n">
        <v>778.1</v>
      </c>
      <c r="F724" s="0" t="n">
        <v>680.7</v>
      </c>
      <c r="G724" s="0" t="n">
        <v>701.4</v>
      </c>
    </row>
    <row r="725" customFormat="false" ht="12.75" hidden="false" customHeight="false" outlineLevel="0" collapsed="false">
      <c r="A725" s="0" t="n">
        <v>723</v>
      </c>
      <c r="B725" s="0" t="n">
        <f aca="false">A725-'Shorting Summary'!$A$4</f>
        <v>529</v>
      </c>
      <c r="C725" s="0" t="n">
        <v>762.1</v>
      </c>
      <c r="D725" s="0" t="n">
        <v>703.7</v>
      </c>
      <c r="E725" s="0" t="n">
        <v>781.7</v>
      </c>
      <c r="F725" s="0" t="n">
        <v>681.9</v>
      </c>
      <c r="G725" s="0" t="n">
        <v>704.9</v>
      </c>
    </row>
    <row r="726" customFormat="false" ht="12.75" hidden="false" customHeight="false" outlineLevel="0" collapsed="false">
      <c r="A726" s="0" t="n">
        <v>724</v>
      </c>
      <c r="B726" s="0" t="n">
        <f aca="false">A726-'Shorting Summary'!$A$4</f>
        <v>530</v>
      </c>
      <c r="C726" s="0" t="n">
        <v>764.3</v>
      </c>
      <c r="D726" s="0" t="n">
        <v>707</v>
      </c>
      <c r="E726" s="0" t="n">
        <v>785.5</v>
      </c>
      <c r="F726" s="0" t="n">
        <v>682.8</v>
      </c>
      <c r="G726" s="0" t="n">
        <v>709</v>
      </c>
    </row>
    <row r="727" customFormat="false" ht="12.75" hidden="false" customHeight="false" outlineLevel="0" collapsed="false">
      <c r="A727" s="0" t="n">
        <v>725</v>
      </c>
      <c r="B727" s="0" t="n">
        <f aca="false">A727-'Shorting Summary'!$A$4</f>
        <v>531</v>
      </c>
      <c r="C727" s="0" t="n">
        <v>765</v>
      </c>
      <c r="D727" s="0" t="n">
        <v>704</v>
      </c>
      <c r="E727" s="0" t="n">
        <v>780.2</v>
      </c>
      <c r="F727" s="0" t="n">
        <v>683.3</v>
      </c>
      <c r="G727" s="0" t="n">
        <v>708</v>
      </c>
    </row>
    <row r="728" customFormat="false" ht="12.75" hidden="false" customHeight="false" outlineLevel="0" collapsed="false">
      <c r="A728" s="0" t="n">
        <v>726</v>
      </c>
      <c r="B728" s="0" t="n">
        <f aca="false">A728-'Shorting Summary'!$A$4</f>
        <v>532</v>
      </c>
      <c r="C728" s="0" t="n">
        <v>765.7</v>
      </c>
      <c r="D728" s="0" t="n">
        <v>702.2</v>
      </c>
      <c r="E728" s="0" t="n">
        <v>776.7</v>
      </c>
      <c r="F728" s="0" t="n">
        <v>683.7</v>
      </c>
      <c r="G728" s="0" t="n">
        <v>706.1</v>
      </c>
    </row>
    <row r="729" customFormat="false" ht="12.75" hidden="false" customHeight="false" outlineLevel="0" collapsed="false">
      <c r="A729" s="0" t="n">
        <v>727</v>
      </c>
      <c r="B729" s="0" t="n">
        <f aca="false">A729-'Shorting Summary'!$A$4</f>
        <v>533</v>
      </c>
      <c r="C729" s="0" t="n">
        <v>766.3</v>
      </c>
      <c r="D729" s="0" t="n">
        <v>700</v>
      </c>
      <c r="E729" s="0" t="n">
        <v>774.2</v>
      </c>
      <c r="F729" s="0" t="n">
        <v>683.9</v>
      </c>
      <c r="G729" s="0" t="n">
        <v>707.3</v>
      </c>
    </row>
    <row r="730" customFormat="false" ht="12.75" hidden="false" customHeight="false" outlineLevel="0" collapsed="false">
      <c r="A730" s="0" t="n">
        <v>728</v>
      </c>
      <c r="B730" s="0" t="n">
        <f aca="false">A730-'Shorting Summary'!$A$4</f>
        <v>534</v>
      </c>
      <c r="C730" s="0" t="n">
        <v>765.7</v>
      </c>
      <c r="D730" s="0" t="n">
        <v>697.9</v>
      </c>
      <c r="E730" s="0" t="n">
        <v>767.6</v>
      </c>
      <c r="F730" s="0" t="n">
        <v>684.1</v>
      </c>
      <c r="G730" s="0" t="n">
        <v>705.3</v>
      </c>
    </row>
    <row r="731" customFormat="false" ht="12.75" hidden="false" customHeight="false" outlineLevel="0" collapsed="false">
      <c r="A731" s="0" t="n">
        <v>729</v>
      </c>
      <c r="B731" s="0" t="n">
        <f aca="false">A731-'Shorting Summary'!$A$4</f>
        <v>535</v>
      </c>
      <c r="C731" s="0" t="n">
        <v>765.5</v>
      </c>
      <c r="D731" s="0" t="n">
        <v>696.3</v>
      </c>
      <c r="E731" s="0" t="n">
        <v>761.8</v>
      </c>
      <c r="F731" s="0" t="n">
        <v>684.3</v>
      </c>
      <c r="G731" s="0" t="n">
        <v>704.3</v>
      </c>
    </row>
    <row r="732" customFormat="false" ht="12.75" hidden="false" customHeight="false" outlineLevel="0" collapsed="false">
      <c r="A732" s="0" t="n">
        <v>730</v>
      </c>
      <c r="B732" s="0" t="n">
        <f aca="false">A732-'Shorting Summary'!$A$4</f>
        <v>536</v>
      </c>
      <c r="C732" s="0" t="n">
        <v>765.6</v>
      </c>
      <c r="D732" s="0" t="n">
        <v>694.7</v>
      </c>
      <c r="E732" s="0" t="n">
        <v>758.9</v>
      </c>
      <c r="F732" s="0" t="n">
        <v>684.7</v>
      </c>
      <c r="G732" s="0" t="n">
        <v>702.4</v>
      </c>
    </row>
    <row r="733" customFormat="false" ht="12.75" hidden="false" customHeight="false" outlineLevel="0" collapsed="false">
      <c r="A733" s="0" t="n">
        <v>731</v>
      </c>
      <c r="B733" s="0" t="n">
        <f aca="false">A733-'Shorting Summary'!$A$4</f>
        <v>537</v>
      </c>
      <c r="C733" s="0" t="n">
        <v>766.7</v>
      </c>
      <c r="D733" s="0" t="n">
        <v>696</v>
      </c>
      <c r="E733" s="0" t="n">
        <v>759.5</v>
      </c>
      <c r="F733" s="0" t="n">
        <v>685.3</v>
      </c>
      <c r="G733" s="0" t="n">
        <v>702.3</v>
      </c>
    </row>
    <row r="734" customFormat="false" ht="12.75" hidden="false" customHeight="false" outlineLevel="0" collapsed="false">
      <c r="A734" s="0" t="n">
        <v>732</v>
      </c>
      <c r="B734" s="0" t="n">
        <f aca="false">A734-'Shorting Summary'!$A$4</f>
        <v>538</v>
      </c>
      <c r="C734" s="0" t="n">
        <v>766.8</v>
      </c>
      <c r="D734" s="0" t="n">
        <v>695.9</v>
      </c>
      <c r="E734" s="0" t="n">
        <v>761.8</v>
      </c>
      <c r="F734" s="0" t="n">
        <v>685.9</v>
      </c>
      <c r="G734" s="0" t="n">
        <v>703.5</v>
      </c>
    </row>
    <row r="735" customFormat="false" ht="12.75" hidden="false" customHeight="false" outlineLevel="0" collapsed="false">
      <c r="A735" s="0" t="n">
        <v>733</v>
      </c>
      <c r="B735" s="0" t="n">
        <f aca="false">A735-'Shorting Summary'!$A$4</f>
        <v>539</v>
      </c>
      <c r="C735" s="0" t="n">
        <v>768</v>
      </c>
      <c r="D735" s="0" t="n">
        <v>693.1</v>
      </c>
      <c r="E735" s="0" t="n">
        <v>760.7</v>
      </c>
      <c r="F735" s="0" t="n">
        <v>686.7</v>
      </c>
      <c r="G735" s="0" t="n">
        <v>702.4</v>
      </c>
    </row>
    <row r="736" customFormat="false" ht="12.75" hidden="false" customHeight="false" outlineLevel="0" collapsed="false">
      <c r="A736" s="0" t="n">
        <v>734</v>
      </c>
      <c r="B736" s="0" t="n">
        <f aca="false">A736-'Shorting Summary'!$A$4</f>
        <v>540</v>
      </c>
      <c r="C736" s="0" t="n">
        <v>769.3</v>
      </c>
      <c r="D736" s="0" t="n">
        <v>692.6</v>
      </c>
      <c r="E736" s="0" t="n">
        <v>762.5</v>
      </c>
      <c r="F736" s="0" t="n">
        <v>687.5</v>
      </c>
      <c r="G736" s="0" t="n">
        <v>703.1</v>
      </c>
    </row>
    <row r="737" customFormat="false" ht="12.75" hidden="false" customHeight="false" outlineLevel="0" collapsed="false">
      <c r="A737" s="0" t="n">
        <v>735</v>
      </c>
      <c r="B737" s="0" t="n">
        <f aca="false">A737-'Shorting Summary'!$A$4</f>
        <v>541</v>
      </c>
      <c r="C737" s="0" t="n">
        <v>770.9</v>
      </c>
      <c r="D737" s="0" t="n">
        <v>694.2</v>
      </c>
      <c r="E737" s="0" t="n">
        <v>766.3</v>
      </c>
      <c r="F737" s="0" t="n">
        <v>688</v>
      </c>
      <c r="G737" s="0" t="n">
        <v>703.6</v>
      </c>
    </row>
    <row r="738" customFormat="false" ht="12.75" hidden="false" customHeight="false" outlineLevel="0" collapsed="false">
      <c r="A738" s="0" t="n">
        <v>736</v>
      </c>
      <c r="B738" s="0" t="n">
        <f aca="false">A738-'Shorting Summary'!$A$4</f>
        <v>542</v>
      </c>
      <c r="C738" s="0" t="n">
        <v>771.3</v>
      </c>
      <c r="D738" s="0" t="n">
        <v>696</v>
      </c>
      <c r="E738" s="0" t="n">
        <v>768.6</v>
      </c>
      <c r="F738" s="0" t="n">
        <v>688.5</v>
      </c>
      <c r="G738" s="0" t="n">
        <v>704.2</v>
      </c>
    </row>
    <row r="739" customFormat="false" ht="12.75" hidden="false" customHeight="false" outlineLevel="0" collapsed="false">
      <c r="A739" s="0" t="n">
        <v>737</v>
      </c>
      <c r="B739" s="0" t="n">
        <f aca="false">A739-'Shorting Summary'!$A$4</f>
        <v>543</v>
      </c>
      <c r="C739" s="0" t="n">
        <v>770.6</v>
      </c>
      <c r="D739" s="0" t="n">
        <v>696.2</v>
      </c>
      <c r="E739" s="0" t="n">
        <v>765.1</v>
      </c>
      <c r="F739" s="0" t="n">
        <v>688.8</v>
      </c>
      <c r="G739" s="0" t="n">
        <v>702.4</v>
      </c>
    </row>
    <row r="740" customFormat="false" ht="12.75" hidden="false" customHeight="false" outlineLevel="0" collapsed="false">
      <c r="A740" s="0" t="n">
        <v>738</v>
      </c>
      <c r="B740" s="0" t="n">
        <f aca="false">A740-'Shorting Summary'!$A$4</f>
        <v>544</v>
      </c>
      <c r="C740" s="0" t="n">
        <v>769.8</v>
      </c>
      <c r="D740" s="0" t="n">
        <v>694.7</v>
      </c>
      <c r="E740" s="0" t="n">
        <v>761.9</v>
      </c>
      <c r="F740" s="0" t="n">
        <v>689</v>
      </c>
      <c r="G740" s="0" t="n">
        <v>701.4</v>
      </c>
    </row>
    <row r="741" customFormat="false" ht="12.75" hidden="false" customHeight="false" outlineLevel="0" collapsed="false">
      <c r="A741" s="0" t="n">
        <v>739</v>
      </c>
      <c r="B741" s="0" t="n">
        <f aca="false">A741-'Shorting Summary'!$A$4</f>
        <v>545</v>
      </c>
      <c r="C741" s="0" t="n">
        <v>771.9</v>
      </c>
      <c r="D741" s="0" t="n">
        <v>694</v>
      </c>
      <c r="E741" s="0" t="n">
        <v>764.9</v>
      </c>
      <c r="F741" s="0" t="n">
        <v>689.8</v>
      </c>
      <c r="G741" s="0" t="n">
        <v>702.4</v>
      </c>
    </row>
    <row r="742" customFormat="false" ht="12.75" hidden="false" customHeight="false" outlineLevel="0" collapsed="false">
      <c r="A742" s="0" t="n">
        <v>740</v>
      </c>
      <c r="B742" s="0" t="n">
        <f aca="false">A742-'Shorting Summary'!$A$4</f>
        <v>546</v>
      </c>
      <c r="C742" s="0" t="n">
        <v>771.5</v>
      </c>
      <c r="D742" s="0" t="n">
        <v>688.1</v>
      </c>
      <c r="E742" s="0" t="n">
        <v>756.6</v>
      </c>
      <c r="F742" s="0" t="n">
        <v>690.1</v>
      </c>
      <c r="G742" s="0" t="n">
        <v>699.6</v>
      </c>
    </row>
    <row r="743" customFormat="false" ht="12.75" hidden="false" customHeight="false" outlineLevel="0" collapsed="false">
      <c r="A743" s="0" t="n">
        <v>741</v>
      </c>
      <c r="B743" s="0" t="n">
        <f aca="false">A743-'Shorting Summary'!$A$4</f>
        <v>547</v>
      </c>
      <c r="C743" s="0" t="n">
        <v>770.7</v>
      </c>
      <c r="D743" s="0" t="n">
        <v>685.6</v>
      </c>
      <c r="E743" s="0" t="n">
        <v>750</v>
      </c>
      <c r="F743" s="0" t="n">
        <v>690.4</v>
      </c>
      <c r="G743" s="0" t="n">
        <v>697.3</v>
      </c>
    </row>
    <row r="744" customFormat="false" ht="12.75" hidden="false" customHeight="false" outlineLevel="0" collapsed="false">
      <c r="A744" s="0" t="n">
        <v>742</v>
      </c>
      <c r="B744" s="0" t="n">
        <f aca="false">A744-'Shorting Summary'!$A$4</f>
        <v>548</v>
      </c>
      <c r="C744" s="0" t="n">
        <v>770.3</v>
      </c>
      <c r="D744" s="0" t="n">
        <v>681.3</v>
      </c>
      <c r="E744" s="0" t="n">
        <v>743.5</v>
      </c>
      <c r="F744" s="0" t="n">
        <v>691</v>
      </c>
      <c r="G744" s="0" t="n">
        <v>696</v>
      </c>
    </row>
    <row r="745" customFormat="false" ht="12.75" hidden="false" customHeight="false" outlineLevel="0" collapsed="false">
      <c r="A745" s="0" t="n">
        <v>743</v>
      </c>
      <c r="B745" s="0" t="n">
        <f aca="false">A745-'Shorting Summary'!$A$4</f>
        <v>549</v>
      </c>
      <c r="C745" s="0" t="n">
        <v>769.8</v>
      </c>
      <c r="D745" s="0" t="n">
        <v>676.2</v>
      </c>
      <c r="E745" s="0" t="n">
        <v>737.9</v>
      </c>
      <c r="F745" s="0" t="n">
        <v>691.2</v>
      </c>
      <c r="G745" s="0" t="n">
        <v>693.5</v>
      </c>
    </row>
    <row r="746" customFormat="false" ht="12.75" hidden="false" customHeight="false" outlineLevel="0" collapsed="false">
      <c r="A746" s="0" t="n">
        <v>744</v>
      </c>
      <c r="B746" s="0" t="n">
        <f aca="false">A746-'Shorting Summary'!$A$4</f>
        <v>550</v>
      </c>
      <c r="C746" s="0" t="n">
        <v>770.8</v>
      </c>
      <c r="D746" s="0" t="n">
        <v>675.6</v>
      </c>
      <c r="E746" s="0" t="n">
        <v>742.1</v>
      </c>
      <c r="F746" s="0" t="n">
        <v>691.6</v>
      </c>
      <c r="G746" s="0" t="n">
        <v>694.6</v>
      </c>
    </row>
    <row r="747" customFormat="false" ht="12.75" hidden="false" customHeight="false" outlineLevel="0" collapsed="false">
      <c r="A747" s="0" t="n">
        <v>745</v>
      </c>
      <c r="B747" s="0" t="n">
        <f aca="false">A747-'Shorting Summary'!$A$4</f>
        <v>551</v>
      </c>
      <c r="C747" s="0" t="n">
        <v>770.6</v>
      </c>
      <c r="D747" s="0" t="n">
        <v>674.4</v>
      </c>
      <c r="E747" s="0" t="n">
        <v>737.6</v>
      </c>
      <c r="F747" s="0" t="n">
        <v>692.1</v>
      </c>
      <c r="G747" s="0" t="n">
        <v>692.9</v>
      </c>
    </row>
    <row r="748" customFormat="false" ht="12.75" hidden="false" customHeight="false" outlineLevel="0" collapsed="false">
      <c r="A748" s="0" t="n">
        <v>746</v>
      </c>
      <c r="B748" s="0" t="n">
        <f aca="false">A748-'Shorting Summary'!$A$4</f>
        <v>552</v>
      </c>
      <c r="C748" s="0" t="n">
        <v>770.5</v>
      </c>
      <c r="D748" s="0" t="n">
        <v>673.8</v>
      </c>
      <c r="E748" s="0" t="n">
        <v>733.6</v>
      </c>
      <c r="F748" s="0" t="n">
        <v>692.7</v>
      </c>
      <c r="G748" s="0" t="n">
        <v>690.8</v>
      </c>
    </row>
    <row r="749" customFormat="false" ht="12.75" hidden="false" customHeight="false" outlineLevel="0" collapsed="false">
      <c r="A749" s="0" t="n">
        <v>747</v>
      </c>
      <c r="B749" s="0" t="n">
        <f aca="false">A749-'Shorting Summary'!$A$4</f>
        <v>553</v>
      </c>
      <c r="C749" s="0" t="n">
        <v>771.7</v>
      </c>
      <c r="D749" s="0" t="n">
        <v>674.7</v>
      </c>
      <c r="E749" s="0" t="n">
        <v>739.6</v>
      </c>
      <c r="F749" s="0" t="n">
        <v>693.3</v>
      </c>
      <c r="G749" s="0" t="n">
        <v>692.7</v>
      </c>
    </row>
    <row r="750" customFormat="false" ht="12.75" hidden="false" customHeight="false" outlineLevel="0" collapsed="false">
      <c r="A750" s="0" t="n">
        <v>748</v>
      </c>
      <c r="B750" s="0" t="n">
        <f aca="false">A750-'Shorting Summary'!$A$4</f>
        <v>554</v>
      </c>
      <c r="C750" s="0" t="n">
        <v>770.9</v>
      </c>
      <c r="D750" s="0" t="n">
        <v>672.8</v>
      </c>
      <c r="E750" s="0" t="n">
        <v>738.6</v>
      </c>
      <c r="F750" s="0" t="n">
        <v>693.6</v>
      </c>
      <c r="G750" s="0" t="n">
        <v>690.8</v>
      </c>
    </row>
    <row r="751" customFormat="false" ht="12.75" hidden="false" customHeight="false" outlineLevel="0" collapsed="false">
      <c r="A751" s="0" t="n">
        <v>749</v>
      </c>
      <c r="B751" s="0" t="n">
        <f aca="false">A751-'Shorting Summary'!$A$4</f>
        <v>555</v>
      </c>
      <c r="C751" s="0" t="n">
        <v>769.2</v>
      </c>
      <c r="D751" s="0" t="n">
        <v>670.1</v>
      </c>
      <c r="E751" s="0" t="n">
        <v>732.6</v>
      </c>
      <c r="F751" s="0" t="n">
        <v>693.6</v>
      </c>
      <c r="G751" s="0" t="n">
        <v>689.2</v>
      </c>
    </row>
    <row r="752" customFormat="false" ht="12.75" hidden="false" customHeight="false" outlineLevel="0" collapsed="false">
      <c r="A752" s="0" t="n">
        <v>750</v>
      </c>
      <c r="B752" s="0" t="n">
        <f aca="false">A752-'Shorting Summary'!$A$4</f>
        <v>556</v>
      </c>
      <c r="C752" s="0" t="n">
        <v>766.2</v>
      </c>
      <c r="D752" s="0" t="n">
        <v>666.9</v>
      </c>
      <c r="E752" s="0" t="n">
        <v>718.1</v>
      </c>
      <c r="F752" s="0" t="n">
        <v>693.6</v>
      </c>
      <c r="G752" s="0" t="n">
        <v>684.8</v>
      </c>
    </row>
    <row r="753" customFormat="false" ht="12.75" hidden="false" customHeight="false" outlineLevel="0" collapsed="false">
      <c r="A753" s="0" t="n">
        <v>751</v>
      </c>
      <c r="B753" s="0" t="n">
        <f aca="false">A753-'Shorting Summary'!$A$4</f>
        <v>557</v>
      </c>
      <c r="C753" s="0" t="n">
        <v>762</v>
      </c>
      <c r="D753" s="0" t="n">
        <v>663.3</v>
      </c>
      <c r="E753" s="0" t="n">
        <v>701</v>
      </c>
      <c r="F753" s="0" t="n">
        <v>693.5</v>
      </c>
      <c r="G753" s="0" t="n">
        <v>680.5</v>
      </c>
    </row>
    <row r="754" customFormat="false" ht="12.75" hidden="false" customHeight="false" outlineLevel="0" collapsed="false">
      <c r="A754" s="0" t="n">
        <v>752</v>
      </c>
      <c r="B754" s="0" t="n">
        <f aca="false">A754-'Shorting Summary'!$A$4</f>
        <v>558</v>
      </c>
      <c r="C754" s="0" t="n">
        <v>761.1</v>
      </c>
      <c r="D754" s="0" t="n">
        <v>664.9</v>
      </c>
      <c r="E754" s="0" t="n">
        <v>699.8</v>
      </c>
      <c r="F754" s="0" t="n">
        <v>693.9</v>
      </c>
      <c r="G754" s="0" t="n">
        <v>679.3</v>
      </c>
    </row>
    <row r="755" customFormat="false" ht="12.75" hidden="false" customHeight="false" outlineLevel="0" collapsed="false">
      <c r="A755" s="0" t="n">
        <v>753</v>
      </c>
      <c r="B755" s="0" t="n">
        <f aca="false">A755-'Shorting Summary'!$A$4</f>
        <v>559</v>
      </c>
      <c r="C755" s="0" t="n">
        <v>760.7</v>
      </c>
      <c r="D755" s="0" t="n">
        <v>663.1</v>
      </c>
      <c r="E755" s="0" t="n">
        <v>703.6</v>
      </c>
      <c r="F755" s="0" t="n">
        <v>694.4</v>
      </c>
      <c r="G755" s="0" t="n">
        <v>679.1</v>
      </c>
    </row>
    <row r="756" customFormat="false" ht="12.75" hidden="false" customHeight="false" outlineLevel="0" collapsed="false">
      <c r="A756" s="0" t="n">
        <v>754</v>
      </c>
      <c r="B756" s="0" t="n">
        <f aca="false">A756-'Shorting Summary'!$A$4</f>
        <v>560</v>
      </c>
      <c r="C756" s="0" t="n">
        <v>758.4</v>
      </c>
      <c r="D756" s="0" t="n">
        <v>659.9</v>
      </c>
      <c r="E756" s="0" t="n">
        <v>697.7</v>
      </c>
      <c r="F756" s="0" t="n">
        <v>694.5</v>
      </c>
      <c r="G756" s="0" t="n">
        <v>677.5</v>
      </c>
    </row>
    <row r="757" customFormat="false" ht="12.75" hidden="false" customHeight="false" outlineLevel="0" collapsed="false">
      <c r="A757" s="0" t="n">
        <v>755</v>
      </c>
      <c r="B757" s="0" t="n">
        <f aca="false">A757-'Shorting Summary'!$A$4</f>
        <v>561</v>
      </c>
      <c r="C757" s="0" t="n">
        <v>753.5</v>
      </c>
      <c r="D757" s="0" t="n">
        <v>652.3</v>
      </c>
      <c r="E757" s="0" t="n">
        <v>677.8</v>
      </c>
      <c r="F757" s="0" t="n">
        <v>694.4</v>
      </c>
      <c r="G757" s="0" t="n">
        <v>671.1</v>
      </c>
    </row>
    <row r="758" customFormat="false" ht="12.75" hidden="false" customHeight="false" outlineLevel="0" collapsed="false">
      <c r="A758" s="0" t="n">
        <v>756</v>
      </c>
      <c r="B758" s="0" t="n">
        <f aca="false">A758-'Shorting Summary'!$A$4</f>
        <v>562</v>
      </c>
      <c r="C758" s="0" t="n">
        <v>748.7</v>
      </c>
      <c r="D758" s="0" t="n">
        <v>646.3</v>
      </c>
      <c r="E758" s="0" t="n">
        <v>660.8</v>
      </c>
      <c r="F758" s="0" t="n">
        <v>694.2</v>
      </c>
      <c r="G758" s="0" t="n">
        <v>666.5</v>
      </c>
    </row>
    <row r="759" customFormat="false" ht="12.75" hidden="false" customHeight="false" outlineLevel="0" collapsed="false">
      <c r="A759" s="0" t="n">
        <v>757</v>
      </c>
      <c r="B759" s="0" t="n">
        <f aca="false">A759-'Shorting Summary'!$A$4</f>
        <v>563</v>
      </c>
      <c r="C759" s="0" t="n">
        <v>746.5</v>
      </c>
      <c r="D759" s="0" t="n">
        <v>643</v>
      </c>
      <c r="E759" s="0" t="n">
        <v>658.4</v>
      </c>
      <c r="F759" s="0" t="n">
        <v>694.3</v>
      </c>
      <c r="G759" s="0" t="n">
        <v>664.4</v>
      </c>
    </row>
    <row r="760" customFormat="false" ht="12.75" hidden="false" customHeight="false" outlineLevel="0" collapsed="false">
      <c r="A760" s="0" t="n">
        <v>758</v>
      </c>
      <c r="B760" s="0" t="n">
        <f aca="false">A760-'Shorting Summary'!$A$4</f>
        <v>564</v>
      </c>
      <c r="C760" s="0" t="n">
        <v>747.5</v>
      </c>
      <c r="D760" s="0" t="n">
        <v>646</v>
      </c>
      <c r="E760" s="0" t="n">
        <v>669.9</v>
      </c>
      <c r="F760" s="0" t="n">
        <v>694.9</v>
      </c>
      <c r="G760" s="0" t="n">
        <v>665.5</v>
      </c>
    </row>
    <row r="761" customFormat="false" ht="12.75" hidden="false" customHeight="false" outlineLevel="0" collapsed="false">
      <c r="A761" s="0" t="n">
        <v>759</v>
      </c>
      <c r="B761" s="0" t="n">
        <f aca="false">A761-'Shorting Summary'!$A$4</f>
        <v>565</v>
      </c>
      <c r="C761" s="0" t="n">
        <v>746.5</v>
      </c>
      <c r="D761" s="0" t="n">
        <v>647.9</v>
      </c>
      <c r="E761" s="0" t="n">
        <v>674.6</v>
      </c>
      <c r="F761" s="0" t="n">
        <v>695.2</v>
      </c>
      <c r="G761" s="0" t="n">
        <v>665</v>
      </c>
    </row>
    <row r="762" customFormat="false" ht="12.75" hidden="false" customHeight="false" outlineLevel="0" collapsed="false">
      <c r="A762" s="0" t="n">
        <v>760</v>
      </c>
      <c r="B762" s="0" t="n">
        <f aca="false">A762-'Shorting Summary'!$A$4</f>
        <v>566</v>
      </c>
      <c r="C762" s="0" t="n">
        <v>747.7</v>
      </c>
      <c r="D762" s="0" t="n">
        <v>651.2</v>
      </c>
      <c r="E762" s="0" t="n">
        <v>683.9</v>
      </c>
      <c r="F762" s="0" t="n">
        <v>695.8</v>
      </c>
      <c r="G762" s="0" t="n">
        <v>666.5</v>
      </c>
    </row>
    <row r="763" customFormat="false" ht="12.75" hidden="false" customHeight="false" outlineLevel="0" collapsed="false">
      <c r="A763" s="0" t="n">
        <v>761</v>
      </c>
      <c r="B763" s="0" t="n">
        <f aca="false">A763-'Shorting Summary'!$A$4</f>
        <v>567</v>
      </c>
      <c r="C763" s="0" t="n">
        <v>750</v>
      </c>
      <c r="D763" s="0" t="n">
        <v>653.8</v>
      </c>
      <c r="E763" s="0" t="n">
        <v>696.5</v>
      </c>
      <c r="F763" s="0" t="n">
        <v>696.9</v>
      </c>
      <c r="G763" s="0" t="n">
        <v>667.3</v>
      </c>
    </row>
    <row r="764" customFormat="false" ht="12.75" hidden="false" customHeight="false" outlineLevel="0" collapsed="false">
      <c r="A764" s="0" t="n">
        <v>762</v>
      </c>
      <c r="B764" s="0" t="n">
        <f aca="false">A764-'Shorting Summary'!$A$4</f>
        <v>568</v>
      </c>
      <c r="C764" s="0" t="n">
        <v>751.1</v>
      </c>
      <c r="D764" s="0" t="n">
        <v>654.9</v>
      </c>
      <c r="E764" s="0" t="n">
        <v>707.2</v>
      </c>
      <c r="F764" s="0" t="n">
        <v>698.1</v>
      </c>
      <c r="G764" s="0" t="n">
        <v>668.7</v>
      </c>
    </row>
    <row r="765" customFormat="false" ht="12.75" hidden="false" customHeight="false" outlineLevel="0" collapsed="false">
      <c r="A765" s="0" t="n">
        <v>763</v>
      </c>
      <c r="B765" s="0" t="n">
        <f aca="false">A765-'Shorting Summary'!$A$4</f>
        <v>569</v>
      </c>
      <c r="C765" s="0" t="n">
        <v>751.8</v>
      </c>
      <c r="D765" s="0" t="n">
        <v>652.9</v>
      </c>
      <c r="E765" s="0" t="n">
        <v>707.3</v>
      </c>
      <c r="F765" s="0" t="n">
        <v>699.1</v>
      </c>
      <c r="G765" s="0" t="n">
        <v>667.5</v>
      </c>
    </row>
    <row r="766" customFormat="false" ht="12.75" hidden="false" customHeight="false" outlineLevel="0" collapsed="false">
      <c r="A766" s="0" t="n">
        <v>764</v>
      </c>
      <c r="B766" s="0" t="n">
        <f aca="false">A766-'Shorting Summary'!$A$4</f>
        <v>570</v>
      </c>
      <c r="C766" s="0" t="n">
        <v>752.5</v>
      </c>
      <c r="D766" s="0" t="n">
        <v>651.5</v>
      </c>
      <c r="E766" s="0" t="n">
        <v>710.7</v>
      </c>
      <c r="F766" s="0" t="n">
        <v>700.1</v>
      </c>
      <c r="G766" s="0" t="n">
        <v>667.9</v>
      </c>
    </row>
    <row r="767" customFormat="false" ht="12.75" hidden="false" customHeight="false" outlineLevel="0" collapsed="false">
      <c r="A767" s="0" t="n">
        <v>765</v>
      </c>
      <c r="B767" s="0" t="n">
        <f aca="false">A767-'Shorting Summary'!$A$4</f>
        <v>571</v>
      </c>
      <c r="C767" s="0" t="n">
        <v>751.7</v>
      </c>
      <c r="D767" s="0" t="n">
        <v>648.7</v>
      </c>
      <c r="E767" s="0" t="n">
        <v>702.6</v>
      </c>
      <c r="F767" s="0" t="n">
        <v>701.1</v>
      </c>
      <c r="G767" s="0" t="n">
        <v>665.3</v>
      </c>
    </row>
    <row r="768" customFormat="false" ht="12.75" hidden="false" customHeight="false" outlineLevel="0" collapsed="false">
      <c r="A768" s="0" t="n">
        <v>766</v>
      </c>
      <c r="B768" s="0" t="n">
        <f aca="false">A768-'Shorting Summary'!$A$4</f>
        <v>572</v>
      </c>
      <c r="C768" s="0" t="n">
        <v>750.1</v>
      </c>
      <c r="D768" s="0" t="n">
        <v>644.3</v>
      </c>
      <c r="E768" s="0" t="n">
        <v>692.9</v>
      </c>
      <c r="F768" s="0" t="n">
        <v>701.2</v>
      </c>
      <c r="G768" s="0" t="n">
        <v>662.9</v>
      </c>
    </row>
    <row r="769" customFormat="false" ht="12.75" hidden="false" customHeight="false" outlineLevel="0" collapsed="false">
      <c r="A769" s="0" t="n">
        <v>767</v>
      </c>
      <c r="B769" s="0" t="n">
        <f aca="false">A769-'Shorting Summary'!$A$4</f>
        <v>573</v>
      </c>
      <c r="C769" s="0" t="n">
        <v>751.5</v>
      </c>
      <c r="D769" s="0" t="n">
        <v>647.6</v>
      </c>
      <c r="E769" s="0" t="n">
        <v>706.5</v>
      </c>
      <c r="F769" s="0" t="n">
        <v>701.9</v>
      </c>
      <c r="G769" s="0" t="n">
        <v>665.2</v>
      </c>
    </row>
    <row r="770" customFormat="false" ht="12.75" hidden="false" customHeight="false" outlineLevel="0" collapsed="false">
      <c r="A770" s="0" t="n">
        <v>768</v>
      </c>
      <c r="B770" s="0" t="n">
        <f aca="false">A770-'Shorting Summary'!$A$4</f>
        <v>574</v>
      </c>
      <c r="C770" s="0" t="n">
        <v>753.3</v>
      </c>
      <c r="D770" s="0" t="n">
        <v>652.1</v>
      </c>
      <c r="E770" s="0" t="n">
        <v>718.2</v>
      </c>
      <c r="F770" s="0" t="n">
        <v>702.3</v>
      </c>
      <c r="G770" s="0" t="n">
        <v>666.9</v>
      </c>
    </row>
    <row r="771" customFormat="false" ht="12.75" hidden="false" customHeight="false" outlineLevel="0" collapsed="false">
      <c r="A771" s="0" t="n">
        <v>769</v>
      </c>
      <c r="B771" s="0" t="n">
        <f aca="false">A771-'Shorting Summary'!$A$4</f>
        <v>575</v>
      </c>
      <c r="C771" s="0" t="n">
        <v>753.7</v>
      </c>
      <c r="D771" s="0" t="n">
        <v>656.2</v>
      </c>
      <c r="E771" s="0" t="n">
        <v>726.4</v>
      </c>
      <c r="F771" s="0" t="n">
        <v>702.4</v>
      </c>
      <c r="G771" s="0" t="n">
        <v>669.8</v>
      </c>
    </row>
    <row r="772" customFormat="false" ht="12.75" hidden="false" customHeight="false" outlineLevel="0" collapsed="false">
      <c r="A772" s="0" t="n">
        <v>770</v>
      </c>
      <c r="B772" s="0" t="n">
        <f aca="false">A772-'Shorting Summary'!$A$4</f>
        <v>576</v>
      </c>
      <c r="C772" s="0" t="n">
        <v>753.7</v>
      </c>
      <c r="D772" s="0" t="n">
        <v>658.2</v>
      </c>
      <c r="E772" s="0" t="n">
        <v>728.4</v>
      </c>
      <c r="F772" s="0" t="n">
        <v>702.3</v>
      </c>
      <c r="G772" s="0" t="n">
        <v>670.2</v>
      </c>
    </row>
    <row r="773" customFormat="false" ht="12.75" hidden="false" customHeight="false" outlineLevel="0" collapsed="false">
      <c r="A773" s="0" t="n">
        <v>771</v>
      </c>
      <c r="B773" s="0" t="n">
        <f aca="false">A773-'Shorting Summary'!$A$4</f>
        <v>577</v>
      </c>
      <c r="C773" s="0" t="n">
        <v>752.8</v>
      </c>
      <c r="D773" s="0" t="n">
        <v>655</v>
      </c>
      <c r="E773" s="0" t="n">
        <v>721.7</v>
      </c>
      <c r="F773" s="0" t="n">
        <v>702.2</v>
      </c>
      <c r="G773" s="0" t="n">
        <v>667.1</v>
      </c>
    </row>
    <row r="774" customFormat="false" ht="12.75" hidden="false" customHeight="false" outlineLevel="0" collapsed="false">
      <c r="A774" s="0" t="n">
        <v>772</v>
      </c>
      <c r="B774" s="0" t="n">
        <f aca="false">A774-'Shorting Summary'!$A$4</f>
        <v>578</v>
      </c>
      <c r="C774" s="0" t="n">
        <v>754.4</v>
      </c>
      <c r="D774" s="0" t="n">
        <v>655.9</v>
      </c>
      <c r="E774" s="0" t="n">
        <v>724.5</v>
      </c>
      <c r="F774" s="0" t="n">
        <v>702.7</v>
      </c>
      <c r="G774" s="0" t="n">
        <v>668.4</v>
      </c>
    </row>
    <row r="775" customFormat="false" ht="12.75" hidden="false" customHeight="false" outlineLevel="0" collapsed="false">
      <c r="A775" s="0" t="n">
        <v>773</v>
      </c>
      <c r="B775" s="0" t="n">
        <f aca="false">A775-'Shorting Summary'!$A$4</f>
        <v>579</v>
      </c>
      <c r="C775" s="0" t="n">
        <v>754</v>
      </c>
      <c r="D775" s="0" t="n">
        <v>654.9</v>
      </c>
      <c r="E775" s="0" t="n">
        <v>725.8</v>
      </c>
      <c r="F775" s="0" t="n">
        <v>702.6</v>
      </c>
      <c r="G775" s="0" t="n">
        <v>668.6</v>
      </c>
    </row>
    <row r="776" customFormat="false" ht="12.75" hidden="false" customHeight="false" outlineLevel="0" collapsed="false">
      <c r="A776" s="0" t="n">
        <v>774</v>
      </c>
      <c r="B776" s="0" t="n">
        <f aca="false">A776-'Shorting Summary'!$A$4</f>
        <v>580</v>
      </c>
      <c r="C776" s="0" t="n">
        <v>752.7</v>
      </c>
      <c r="D776" s="0" t="n">
        <v>653.4</v>
      </c>
      <c r="E776" s="0" t="n">
        <v>721.9</v>
      </c>
      <c r="F776" s="0" t="n">
        <v>702.4</v>
      </c>
      <c r="G776" s="0" t="n">
        <v>667.2</v>
      </c>
    </row>
    <row r="777" customFormat="false" ht="12.75" hidden="false" customHeight="false" outlineLevel="0" collapsed="false">
      <c r="A777" s="0" t="n">
        <v>775</v>
      </c>
      <c r="B777" s="0" t="n">
        <f aca="false">A777-'Shorting Summary'!$A$4</f>
        <v>581</v>
      </c>
      <c r="C777" s="0" t="n">
        <v>753.1</v>
      </c>
      <c r="D777" s="0" t="n">
        <v>655.8</v>
      </c>
      <c r="E777" s="0" t="n">
        <v>726.7</v>
      </c>
      <c r="F777" s="0" t="n">
        <v>702.5</v>
      </c>
      <c r="G777" s="0" t="n">
        <v>667.7</v>
      </c>
    </row>
    <row r="778" customFormat="false" ht="12.75" hidden="false" customHeight="false" outlineLevel="0" collapsed="false">
      <c r="A778" s="0" t="n">
        <v>776</v>
      </c>
      <c r="B778" s="0" t="n">
        <f aca="false">A778-'Shorting Summary'!$A$4</f>
        <v>582</v>
      </c>
      <c r="C778" s="0" t="n">
        <v>755.6</v>
      </c>
      <c r="D778" s="0" t="n">
        <v>662.6</v>
      </c>
      <c r="E778" s="0" t="n">
        <v>738.5</v>
      </c>
      <c r="F778" s="0" t="n">
        <v>703.2</v>
      </c>
      <c r="G778" s="0" t="n">
        <v>672.1</v>
      </c>
    </row>
    <row r="779" customFormat="false" ht="12.75" hidden="false" customHeight="false" outlineLevel="0" collapsed="false">
      <c r="A779" s="0" t="n">
        <v>777</v>
      </c>
      <c r="B779" s="0" t="n">
        <f aca="false">A779-'Shorting Summary'!$A$4</f>
        <v>583</v>
      </c>
      <c r="C779" s="0" t="n">
        <v>756.7</v>
      </c>
      <c r="D779" s="0" t="n">
        <v>665.2</v>
      </c>
      <c r="E779" s="0" t="n">
        <v>743.8</v>
      </c>
      <c r="F779" s="0" t="n">
        <v>703.7</v>
      </c>
      <c r="G779" s="0" t="n">
        <v>674.4</v>
      </c>
    </row>
    <row r="780" customFormat="false" ht="12.75" hidden="false" customHeight="false" outlineLevel="0" collapsed="false">
      <c r="A780" s="0" t="n">
        <v>778</v>
      </c>
      <c r="B780" s="0" t="n">
        <f aca="false">A780-'Shorting Summary'!$A$4</f>
        <v>584</v>
      </c>
      <c r="C780" s="0" t="n">
        <v>758.3</v>
      </c>
      <c r="D780" s="0" t="n">
        <v>662.2</v>
      </c>
      <c r="E780" s="0" t="n">
        <v>743.9</v>
      </c>
      <c r="F780" s="0" t="n">
        <v>704.3</v>
      </c>
      <c r="G780" s="0" t="n">
        <v>672.4</v>
      </c>
    </row>
    <row r="781" customFormat="false" ht="12.75" hidden="false" customHeight="false" outlineLevel="0" collapsed="false">
      <c r="A781" s="0" t="n">
        <v>779</v>
      </c>
      <c r="B781" s="0" t="n">
        <f aca="false">A781-'Shorting Summary'!$A$4</f>
        <v>585</v>
      </c>
      <c r="C781" s="0" t="n">
        <v>759.7</v>
      </c>
      <c r="D781" s="0" t="n">
        <v>666.4</v>
      </c>
      <c r="E781" s="0" t="n">
        <v>750.4</v>
      </c>
      <c r="F781" s="0" t="n">
        <v>704.6</v>
      </c>
      <c r="G781" s="0" t="n">
        <v>674.1</v>
      </c>
    </row>
    <row r="782" customFormat="false" ht="12.75" hidden="false" customHeight="false" outlineLevel="0" collapsed="false">
      <c r="A782" s="0" t="n">
        <v>780</v>
      </c>
      <c r="B782" s="0" t="n">
        <f aca="false">A782-'Shorting Summary'!$A$4</f>
        <v>586</v>
      </c>
      <c r="C782" s="0" t="n">
        <v>760.6</v>
      </c>
      <c r="D782" s="0" t="n">
        <v>667</v>
      </c>
      <c r="E782" s="0" t="n">
        <v>754.3</v>
      </c>
      <c r="F782" s="0" t="n">
        <v>705</v>
      </c>
      <c r="G782" s="0" t="n">
        <v>675</v>
      </c>
    </row>
    <row r="783" customFormat="false" ht="12.75" hidden="false" customHeight="false" outlineLevel="0" collapsed="false">
      <c r="A783" s="0" t="n">
        <v>781</v>
      </c>
      <c r="B783" s="0" t="n">
        <f aca="false">A783-'Shorting Summary'!$A$4</f>
        <v>587</v>
      </c>
      <c r="C783" s="0" t="n">
        <v>760.6</v>
      </c>
      <c r="D783" s="0" t="n">
        <v>664.5</v>
      </c>
      <c r="E783" s="0" t="n">
        <v>751.4</v>
      </c>
      <c r="F783" s="0" t="n">
        <v>705.2</v>
      </c>
      <c r="G783" s="0" t="n">
        <v>673.3</v>
      </c>
    </row>
    <row r="784" customFormat="false" ht="12.75" hidden="false" customHeight="false" outlineLevel="0" collapsed="false">
      <c r="A784" s="0" t="n">
        <v>782</v>
      </c>
      <c r="B784" s="0" t="n">
        <f aca="false">A784-'Shorting Summary'!$A$4</f>
        <v>588</v>
      </c>
      <c r="C784" s="0" t="n">
        <v>760.3</v>
      </c>
      <c r="D784" s="0" t="n">
        <v>663.8</v>
      </c>
      <c r="E784" s="0" t="n">
        <v>744.7</v>
      </c>
      <c r="F784" s="0" t="n">
        <v>705.5</v>
      </c>
      <c r="G784" s="0" t="n">
        <v>671.5</v>
      </c>
    </row>
    <row r="785" customFormat="false" ht="12.75" hidden="false" customHeight="false" outlineLevel="0" collapsed="false">
      <c r="A785" s="0" t="n">
        <v>783</v>
      </c>
      <c r="B785" s="0" t="n">
        <f aca="false">A785-'Shorting Summary'!$A$4</f>
        <v>589</v>
      </c>
      <c r="C785" s="0" t="n">
        <v>761.3</v>
      </c>
      <c r="D785" s="0" t="n">
        <v>664.4</v>
      </c>
      <c r="E785" s="0" t="n">
        <v>746.8</v>
      </c>
      <c r="F785" s="0" t="n">
        <v>706</v>
      </c>
      <c r="G785" s="0" t="n">
        <v>671.7</v>
      </c>
    </row>
    <row r="786" customFormat="false" ht="12.75" hidden="false" customHeight="false" outlineLevel="0" collapsed="false">
      <c r="A786" s="0" t="n">
        <v>784</v>
      </c>
      <c r="B786" s="0" t="n">
        <f aca="false">A786-'Shorting Summary'!$A$4</f>
        <v>590</v>
      </c>
      <c r="C786" s="0" t="n">
        <v>763.6</v>
      </c>
      <c r="D786" s="0" t="n">
        <v>670.4</v>
      </c>
      <c r="E786" s="0" t="n">
        <v>756.3</v>
      </c>
      <c r="F786" s="0" t="n">
        <v>706.6</v>
      </c>
      <c r="G786" s="0" t="n">
        <v>676.1</v>
      </c>
    </row>
    <row r="787" customFormat="false" ht="12.75" hidden="false" customHeight="false" outlineLevel="0" collapsed="false">
      <c r="A787" s="0" t="n">
        <v>785</v>
      </c>
      <c r="B787" s="0" t="n">
        <f aca="false">A787-'Shorting Summary'!$A$4</f>
        <v>591</v>
      </c>
      <c r="C787" s="0" t="n">
        <v>764.5</v>
      </c>
      <c r="D787" s="0" t="n">
        <v>671.6</v>
      </c>
      <c r="E787" s="0" t="n">
        <v>759.8</v>
      </c>
      <c r="F787" s="0" t="n">
        <v>707</v>
      </c>
      <c r="G787" s="0" t="n">
        <v>677</v>
      </c>
    </row>
    <row r="788" customFormat="false" ht="12.75" hidden="false" customHeight="false" outlineLevel="0" collapsed="false">
      <c r="A788" s="0" t="n">
        <v>786</v>
      </c>
      <c r="B788" s="0" t="n">
        <f aca="false">A788-'Shorting Summary'!$A$4</f>
        <v>592</v>
      </c>
      <c r="C788" s="0" t="n">
        <v>765.7</v>
      </c>
      <c r="D788" s="0" t="n">
        <v>669.4</v>
      </c>
      <c r="E788" s="0" t="n">
        <v>756.5</v>
      </c>
      <c r="F788" s="0" t="n">
        <v>707.4</v>
      </c>
      <c r="G788" s="0" t="n">
        <v>675.6</v>
      </c>
    </row>
    <row r="789" customFormat="false" ht="12.75" hidden="false" customHeight="false" outlineLevel="0" collapsed="false">
      <c r="A789" s="0" t="n">
        <v>787</v>
      </c>
      <c r="B789" s="0" t="n">
        <f aca="false">A789-'Shorting Summary'!$A$4</f>
        <v>593</v>
      </c>
      <c r="C789" s="0" t="n">
        <v>766.7</v>
      </c>
      <c r="D789" s="0" t="n">
        <v>670.8</v>
      </c>
      <c r="E789" s="0" t="n">
        <v>755.8</v>
      </c>
      <c r="F789" s="0" t="n">
        <v>707.5</v>
      </c>
      <c r="G789" s="0" t="n">
        <v>675.2</v>
      </c>
    </row>
    <row r="790" customFormat="false" ht="12.75" hidden="false" customHeight="false" outlineLevel="0" collapsed="false">
      <c r="A790" s="0" t="n">
        <v>788</v>
      </c>
      <c r="B790" s="0" t="n">
        <f aca="false">A790-'Shorting Summary'!$A$4</f>
        <v>594</v>
      </c>
      <c r="C790" s="0" t="n">
        <v>767.5</v>
      </c>
      <c r="D790" s="0" t="n">
        <v>676.7</v>
      </c>
      <c r="E790" s="0" t="n">
        <v>761.8</v>
      </c>
      <c r="F790" s="0" t="n">
        <v>707.5</v>
      </c>
      <c r="G790" s="0" t="n">
        <v>679.1</v>
      </c>
    </row>
    <row r="791" customFormat="false" ht="12.75" hidden="false" customHeight="false" outlineLevel="0" collapsed="false">
      <c r="A791" s="0" t="n">
        <v>789</v>
      </c>
      <c r="B791" s="0" t="n">
        <f aca="false">A791-'Shorting Summary'!$A$4</f>
        <v>595</v>
      </c>
      <c r="C791" s="0" t="n">
        <v>767.2</v>
      </c>
      <c r="D791" s="0" t="n">
        <v>678.1</v>
      </c>
      <c r="E791" s="0" t="n">
        <v>760.1</v>
      </c>
      <c r="F791" s="0" t="n">
        <v>707.6</v>
      </c>
      <c r="G791" s="0" t="n">
        <v>680.5</v>
      </c>
    </row>
    <row r="792" customFormat="false" ht="12.75" hidden="false" customHeight="false" outlineLevel="0" collapsed="false">
      <c r="A792" s="0" t="n">
        <v>790</v>
      </c>
      <c r="B792" s="0" t="n">
        <f aca="false">A792-'Shorting Summary'!$A$4</f>
        <v>596</v>
      </c>
      <c r="C792" s="0" t="n">
        <v>765.4</v>
      </c>
      <c r="D792" s="0" t="n">
        <v>678.9</v>
      </c>
      <c r="E792" s="0" t="n">
        <v>754.3</v>
      </c>
      <c r="F792" s="0" t="n">
        <v>707.7</v>
      </c>
      <c r="G792" s="0" t="n">
        <v>680.6</v>
      </c>
    </row>
    <row r="793" customFormat="false" ht="12.75" hidden="false" customHeight="false" outlineLevel="0" collapsed="false">
      <c r="A793" s="0" t="n">
        <v>791</v>
      </c>
      <c r="B793" s="0" t="n">
        <f aca="false">A793-'Shorting Summary'!$A$4</f>
        <v>597</v>
      </c>
      <c r="C793" s="0" t="n">
        <v>763</v>
      </c>
      <c r="D793" s="0" t="n">
        <v>675.7</v>
      </c>
      <c r="E793" s="0" t="n">
        <v>751.3</v>
      </c>
      <c r="F793" s="0" t="n">
        <v>707.7</v>
      </c>
      <c r="G793" s="0" t="n">
        <v>681.1</v>
      </c>
    </row>
    <row r="794" customFormat="false" ht="12.75" hidden="false" customHeight="false" outlineLevel="0" collapsed="false">
      <c r="A794" s="0" t="n">
        <v>792</v>
      </c>
      <c r="B794" s="0" t="n">
        <f aca="false">A794-'Shorting Summary'!$A$4</f>
        <v>598</v>
      </c>
      <c r="C794" s="0" t="n">
        <v>762.3</v>
      </c>
      <c r="D794" s="0" t="n">
        <v>671.1</v>
      </c>
      <c r="E794" s="0" t="n">
        <v>752</v>
      </c>
      <c r="F794" s="0" t="n">
        <v>707.9</v>
      </c>
      <c r="G794" s="0" t="n">
        <v>681.4</v>
      </c>
    </row>
    <row r="795" customFormat="false" ht="12.75" hidden="false" customHeight="false" outlineLevel="0" collapsed="false">
      <c r="A795" s="0" t="n">
        <v>793</v>
      </c>
      <c r="B795" s="0" t="n">
        <f aca="false">A795-'Shorting Summary'!$A$4</f>
        <v>599</v>
      </c>
      <c r="C795" s="0" t="n">
        <v>760.6</v>
      </c>
      <c r="D795" s="0" t="n">
        <v>669</v>
      </c>
      <c r="E795" s="0" t="n">
        <v>745.5</v>
      </c>
      <c r="F795" s="0" t="n">
        <v>707.8</v>
      </c>
      <c r="G795" s="0" t="n">
        <v>679.4</v>
      </c>
    </row>
    <row r="796" customFormat="false" ht="12.75" hidden="false" customHeight="false" outlineLevel="0" collapsed="false">
      <c r="A796" s="0" t="n">
        <v>794</v>
      </c>
      <c r="B796" s="0" t="n">
        <f aca="false">A796-'Shorting Summary'!$A$4</f>
        <v>600</v>
      </c>
      <c r="C796" s="0" t="n">
        <v>762.1</v>
      </c>
      <c r="D796" s="0" t="n">
        <v>673.8</v>
      </c>
      <c r="E796" s="0" t="n">
        <v>754.2</v>
      </c>
      <c r="F796" s="0" t="n">
        <v>708.2</v>
      </c>
      <c r="G796" s="0" t="n">
        <v>682.2</v>
      </c>
    </row>
    <row r="797" customFormat="false" ht="12.75" hidden="false" customHeight="false" outlineLevel="0" collapsed="false">
      <c r="A797" s="0" t="n">
        <v>795</v>
      </c>
      <c r="B797" s="0" t="n">
        <f aca="false">A797-'Shorting Summary'!$A$4</f>
        <v>601</v>
      </c>
      <c r="C797" s="0" t="n">
        <v>764.4</v>
      </c>
      <c r="D797" s="0" t="n">
        <v>676.3</v>
      </c>
      <c r="E797" s="0" t="n">
        <v>764.1</v>
      </c>
      <c r="F797" s="0" t="n">
        <v>708.9</v>
      </c>
      <c r="G797" s="0" t="n">
        <v>683.5</v>
      </c>
    </row>
    <row r="798" customFormat="false" ht="12.75" hidden="false" customHeight="false" outlineLevel="0" collapsed="false">
      <c r="A798" s="0" t="n">
        <v>796</v>
      </c>
      <c r="B798" s="0" t="n">
        <f aca="false">A798-'Shorting Summary'!$A$4</f>
        <v>602</v>
      </c>
      <c r="C798" s="0" t="n">
        <v>766.9</v>
      </c>
      <c r="D798" s="0" t="n">
        <v>682</v>
      </c>
      <c r="E798" s="0" t="n">
        <v>770.6</v>
      </c>
      <c r="F798" s="0" t="n">
        <v>710</v>
      </c>
      <c r="G798" s="0" t="n">
        <v>687</v>
      </c>
    </row>
    <row r="799" customFormat="false" ht="12.75" hidden="false" customHeight="false" outlineLevel="0" collapsed="false">
      <c r="A799" s="0" t="n">
        <v>797</v>
      </c>
      <c r="B799" s="0" t="n">
        <f aca="false">A799-'Shorting Summary'!$A$4</f>
        <v>603</v>
      </c>
      <c r="C799" s="0" t="n">
        <v>767.9</v>
      </c>
      <c r="D799" s="0" t="n">
        <v>687.2</v>
      </c>
      <c r="E799" s="0" t="n">
        <v>777.2</v>
      </c>
      <c r="F799" s="0" t="n">
        <v>710.9</v>
      </c>
      <c r="G799" s="0" t="n">
        <v>690.6</v>
      </c>
    </row>
    <row r="800" customFormat="false" ht="12.75" hidden="false" customHeight="false" outlineLevel="0" collapsed="false">
      <c r="A800" s="0" t="n">
        <v>798</v>
      </c>
      <c r="B800" s="0" t="n">
        <f aca="false">A800-'Shorting Summary'!$A$4</f>
        <v>604</v>
      </c>
      <c r="C800" s="0" t="n">
        <v>768.8</v>
      </c>
      <c r="D800" s="0" t="n">
        <v>694.9</v>
      </c>
      <c r="E800" s="0" t="n">
        <v>781.9</v>
      </c>
      <c r="F800" s="0" t="n">
        <v>711.6</v>
      </c>
      <c r="G800" s="0" t="n">
        <v>695.7</v>
      </c>
    </row>
    <row r="801" customFormat="false" ht="12.75" hidden="false" customHeight="false" outlineLevel="0" collapsed="false">
      <c r="A801" s="0" t="n">
        <v>799</v>
      </c>
      <c r="B801" s="0" t="n">
        <f aca="false">A801-'Shorting Summary'!$A$4</f>
        <v>605</v>
      </c>
      <c r="C801" s="0" t="n">
        <v>770.7</v>
      </c>
      <c r="D801" s="0" t="n">
        <v>697.9</v>
      </c>
      <c r="E801" s="0" t="n">
        <v>788.3</v>
      </c>
      <c r="F801" s="0" t="n">
        <v>712.5</v>
      </c>
      <c r="G801" s="0" t="n">
        <v>698.3</v>
      </c>
    </row>
    <row r="802" customFormat="false" ht="12.75" hidden="false" customHeight="false" outlineLevel="0" collapsed="false">
      <c r="A802" s="0" t="n">
        <v>800</v>
      </c>
      <c r="B802" s="0" t="n">
        <f aca="false">A802-'Shorting Summary'!$A$4</f>
        <v>606</v>
      </c>
      <c r="C802" s="0" t="n">
        <v>771.2</v>
      </c>
      <c r="D802" s="0" t="n">
        <v>694.6</v>
      </c>
      <c r="E802" s="0" t="n">
        <v>785.3</v>
      </c>
      <c r="F802" s="0" t="n">
        <v>713.4</v>
      </c>
      <c r="G802" s="0" t="n">
        <v>697.3</v>
      </c>
    </row>
    <row r="803" customFormat="false" ht="12.75" hidden="false" customHeight="false" outlineLevel="0" collapsed="false">
      <c r="A803" s="0" t="n">
        <v>801</v>
      </c>
      <c r="B803" s="0" t="n">
        <f aca="false">A803-'Shorting Summary'!$A$4</f>
        <v>607</v>
      </c>
      <c r="C803" s="0" t="n">
        <v>771.3</v>
      </c>
      <c r="D803" s="0" t="n">
        <v>690.9</v>
      </c>
      <c r="E803" s="0" t="n">
        <v>781.1</v>
      </c>
      <c r="F803" s="0" t="n">
        <v>714</v>
      </c>
      <c r="G803" s="0" t="n">
        <v>695.1</v>
      </c>
    </row>
    <row r="804" customFormat="false" ht="12.75" hidden="false" customHeight="false" outlineLevel="0" collapsed="false">
      <c r="A804" s="0" t="n">
        <v>802</v>
      </c>
      <c r="B804" s="0" t="n">
        <f aca="false">A804-'Shorting Summary'!$A$4</f>
        <v>608</v>
      </c>
      <c r="C804" s="0" t="n">
        <v>773</v>
      </c>
      <c r="D804" s="0" t="n">
        <v>693.6</v>
      </c>
      <c r="E804" s="0" t="n">
        <v>785.2</v>
      </c>
      <c r="F804" s="0" t="n">
        <v>714.7</v>
      </c>
      <c r="G804" s="0" t="n">
        <v>696.3</v>
      </c>
    </row>
    <row r="805" customFormat="false" ht="12.75" hidden="false" customHeight="false" outlineLevel="0" collapsed="false">
      <c r="A805" s="0" t="n">
        <v>803</v>
      </c>
      <c r="B805" s="0" t="n">
        <f aca="false">A805-'Shorting Summary'!$A$4</f>
        <v>609</v>
      </c>
      <c r="C805" s="0" t="n">
        <v>775</v>
      </c>
      <c r="D805" s="0" t="n">
        <v>704.5</v>
      </c>
      <c r="E805" s="0" t="n">
        <v>791</v>
      </c>
      <c r="F805" s="0" t="n">
        <v>715.5</v>
      </c>
      <c r="G805" s="0" t="n">
        <v>701.3</v>
      </c>
    </row>
    <row r="806" customFormat="false" ht="12.75" hidden="false" customHeight="false" outlineLevel="0" collapsed="false">
      <c r="A806" s="0" t="n">
        <v>804</v>
      </c>
      <c r="B806" s="0" t="n">
        <f aca="false">A806-'Shorting Summary'!$A$4</f>
        <v>610</v>
      </c>
      <c r="C806" s="0" t="n">
        <v>777.2</v>
      </c>
      <c r="D806" s="0" t="n">
        <v>710.4</v>
      </c>
      <c r="E806" s="0" t="n">
        <v>794.6</v>
      </c>
      <c r="F806" s="0" t="n">
        <v>716.7</v>
      </c>
      <c r="G806" s="0" t="n">
        <v>705.2</v>
      </c>
    </row>
    <row r="807" customFormat="false" ht="12.75" hidden="false" customHeight="false" outlineLevel="0" collapsed="false">
      <c r="A807" s="0" t="n">
        <v>805</v>
      </c>
      <c r="B807" s="0" t="n">
        <f aca="false">A807-'Shorting Summary'!$A$4</f>
        <v>611</v>
      </c>
      <c r="C807" s="0" t="n">
        <v>778.7</v>
      </c>
      <c r="D807" s="0" t="n">
        <v>710.9</v>
      </c>
      <c r="E807" s="0" t="n">
        <v>796.5</v>
      </c>
      <c r="F807" s="0" t="n">
        <v>717.8</v>
      </c>
      <c r="G807" s="0" t="n">
        <v>707.9</v>
      </c>
    </row>
    <row r="808" customFormat="false" ht="12.75" hidden="false" customHeight="false" outlineLevel="0" collapsed="false">
      <c r="A808" s="0" t="n">
        <v>806</v>
      </c>
      <c r="B808" s="0" t="n">
        <f aca="false">A808-'Shorting Summary'!$A$4</f>
        <v>612</v>
      </c>
      <c r="C808" s="0" t="n">
        <v>780.1</v>
      </c>
      <c r="D808" s="0" t="n">
        <v>712</v>
      </c>
      <c r="E808" s="0" t="n">
        <v>798.5</v>
      </c>
      <c r="F808" s="0" t="n">
        <v>718.9</v>
      </c>
      <c r="G808" s="0" t="n">
        <v>710.9</v>
      </c>
    </row>
    <row r="809" customFormat="false" ht="12.75" hidden="false" customHeight="false" outlineLevel="0" collapsed="false">
      <c r="A809" s="0" t="n">
        <v>807</v>
      </c>
      <c r="B809" s="0" t="n">
        <f aca="false">A809-'Shorting Summary'!$A$4</f>
        <v>613</v>
      </c>
      <c r="C809" s="0" t="n">
        <v>781.4</v>
      </c>
      <c r="D809" s="0" t="n">
        <v>713.4</v>
      </c>
      <c r="E809" s="0" t="n">
        <v>798.2</v>
      </c>
      <c r="F809" s="0" t="n">
        <v>719.4</v>
      </c>
      <c r="G809" s="0" t="n">
        <v>712.3</v>
      </c>
    </row>
    <row r="810" customFormat="false" ht="12.75" hidden="false" customHeight="false" outlineLevel="0" collapsed="false">
      <c r="A810" s="0" t="n">
        <v>808</v>
      </c>
      <c r="B810" s="0" t="n">
        <f aca="false">A810-'Shorting Summary'!$A$4</f>
        <v>614</v>
      </c>
      <c r="C810" s="0" t="n">
        <v>783.3</v>
      </c>
      <c r="D810" s="0" t="n">
        <v>716.9</v>
      </c>
      <c r="E810" s="0" t="n">
        <v>800</v>
      </c>
      <c r="F810" s="0" t="n">
        <v>719.9</v>
      </c>
      <c r="G810" s="0" t="n">
        <v>713.7</v>
      </c>
    </row>
    <row r="811" customFormat="false" ht="12.75" hidden="false" customHeight="false" outlineLevel="0" collapsed="false">
      <c r="A811" s="0" t="n">
        <v>809</v>
      </c>
      <c r="B811" s="0" t="n">
        <f aca="false">A811-'Shorting Summary'!$A$4</f>
        <v>615</v>
      </c>
      <c r="C811" s="0" t="n">
        <v>782.6</v>
      </c>
      <c r="D811" s="0" t="n">
        <v>717.3</v>
      </c>
      <c r="E811" s="0" t="n">
        <v>795.6</v>
      </c>
      <c r="F811" s="0" t="n">
        <v>720</v>
      </c>
      <c r="G811" s="0" t="n">
        <v>714</v>
      </c>
    </row>
    <row r="812" customFormat="false" ht="12.75" hidden="false" customHeight="false" outlineLevel="0" collapsed="false">
      <c r="A812" s="0" t="n">
        <v>810</v>
      </c>
      <c r="B812" s="0" t="n">
        <f aca="false">A812-'Shorting Summary'!$A$4</f>
        <v>616</v>
      </c>
      <c r="C812" s="0" t="n">
        <v>783.8</v>
      </c>
      <c r="D812" s="0" t="n">
        <v>719.7</v>
      </c>
      <c r="E812" s="0" t="n">
        <v>798</v>
      </c>
      <c r="F812" s="0" t="n">
        <v>720.6</v>
      </c>
      <c r="G812" s="0" t="n">
        <v>718.1</v>
      </c>
    </row>
    <row r="813" customFormat="false" ht="12.75" hidden="false" customHeight="false" outlineLevel="0" collapsed="false">
      <c r="A813" s="0" t="n">
        <v>811</v>
      </c>
      <c r="B813" s="0" t="n">
        <f aca="false">A813-'Shorting Summary'!$A$4</f>
        <v>617</v>
      </c>
      <c r="C813" s="0" t="n">
        <v>784.9</v>
      </c>
      <c r="D813" s="0" t="n">
        <v>724.1</v>
      </c>
      <c r="E813" s="0" t="n">
        <v>801.8</v>
      </c>
      <c r="F813" s="0" t="n">
        <v>721.2</v>
      </c>
      <c r="G813" s="0" t="n">
        <v>721.9</v>
      </c>
    </row>
    <row r="814" customFormat="false" ht="12.75" hidden="false" customHeight="false" outlineLevel="0" collapsed="false">
      <c r="A814" s="0" t="n">
        <v>812</v>
      </c>
      <c r="B814" s="0" t="n">
        <f aca="false">A814-'Shorting Summary'!$A$4</f>
        <v>618</v>
      </c>
      <c r="C814" s="0" t="n">
        <v>785.4</v>
      </c>
      <c r="D814" s="0" t="n">
        <v>727.2</v>
      </c>
      <c r="E814" s="0" t="n">
        <v>804</v>
      </c>
      <c r="F814" s="0" t="n">
        <v>721.9</v>
      </c>
      <c r="G814" s="0" t="n">
        <v>723.3</v>
      </c>
    </row>
    <row r="815" customFormat="false" ht="12.75" hidden="false" customHeight="false" outlineLevel="0" collapsed="false">
      <c r="A815" s="0" t="n">
        <v>813</v>
      </c>
      <c r="B815" s="0" t="n">
        <f aca="false">A815-'Shorting Summary'!$A$4</f>
        <v>619</v>
      </c>
      <c r="C815" s="0" t="n">
        <v>786.3</v>
      </c>
      <c r="D815" s="0" t="n">
        <v>725.5</v>
      </c>
      <c r="E815" s="0" t="n">
        <v>804.2</v>
      </c>
      <c r="F815" s="0" t="n">
        <v>722.2</v>
      </c>
      <c r="G815" s="0" t="n">
        <v>724.5</v>
      </c>
    </row>
    <row r="816" customFormat="false" ht="12.75" hidden="false" customHeight="false" outlineLevel="0" collapsed="false">
      <c r="A816" s="0" t="n">
        <v>814</v>
      </c>
      <c r="B816" s="0" t="n">
        <f aca="false">A816-'Shorting Summary'!$A$4</f>
        <v>620</v>
      </c>
      <c r="C816" s="0" t="n">
        <v>787.7</v>
      </c>
      <c r="D816" s="0" t="n">
        <v>728.5</v>
      </c>
      <c r="E816" s="0" t="n">
        <v>805.4</v>
      </c>
      <c r="F816" s="0" t="n">
        <v>722.8</v>
      </c>
      <c r="G816" s="0" t="n">
        <v>726.5</v>
      </c>
    </row>
    <row r="817" customFormat="false" ht="12.75" hidden="false" customHeight="false" outlineLevel="0" collapsed="false">
      <c r="A817" s="0" t="n">
        <v>815</v>
      </c>
      <c r="B817" s="0" t="n">
        <f aca="false">A817-'Shorting Summary'!$A$4</f>
        <v>621</v>
      </c>
      <c r="C817" s="0" t="n">
        <v>788.3</v>
      </c>
      <c r="D817" s="0" t="n">
        <v>730.7</v>
      </c>
      <c r="E817" s="0" t="n">
        <v>806.5</v>
      </c>
      <c r="F817" s="0" t="n">
        <v>723.4</v>
      </c>
      <c r="G817" s="0" t="n">
        <v>728.3</v>
      </c>
    </row>
    <row r="818" customFormat="false" ht="12.75" hidden="false" customHeight="false" outlineLevel="0" collapsed="false">
      <c r="A818" s="0" t="n">
        <v>816</v>
      </c>
      <c r="B818" s="0" t="n">
        <f aca="false">A818-'Shorting Summary'!$A$4</f>
        <v>622</v>
      </c>
      <c r="C818" s="0" t="n">
        <v>789.5</v>
      </c>
      <c r="D818" s="0" t="n">
        <v>730.4</v>
      </c>
      <c r="E818" s="0" t="n">
        <v>806.6</v>
      </c>
      <c r="F818" s="0" t="n">
        <v>724.2</v>
      </c>
      <c r="G818" s="0" t="n">
        <v>729.6</v>
      </c>
    </row>
    <row r="819" customFormat="false" ht="12.75" hidden="false" customHeight="false" outlineLevel="0" collapsed="false">
      <c r="A819" s="0" t="n">
        <v>817</v>
      </c>
      <c r="B819" s="0" t="n">
        <f aca="false">A819-'Shorting Summary'!$A$4</f>
        <v>623</v>
      </c>
      <c r="C819" s="0" t="n">
        <v>789.4</v>
      </c>
      <c r="D819" s="0" t="n">
        <v>732.4</v>
      </c>
      <c r="E819" s="0" t="n">
        <v>807.8</v>
      </c>
      <c r="F819" s="0" t="n">
        <v>724.5</v>
      </c>
      <c r="G819" s="0" t="n">
        <v>732.4</v>
      </c>
    </row>
    <row r="820" customFormat="false" ht="12.75" hidden="false" customHeight="false" outlineLevel="0" collapsed="false">
      <c r="A820" s="0" t="n">
        <v>818</v>
      </c>
      <c r="B820" s="0" t="n">
        <f aca="false">A820-'Shorting Summary'!$A$4</f>
        <v>624</v>
      </c>
      <c r="C820" s="0" t="n">
        <v>790.5</v>
      </c>
      <c r="D820" s="0" t="n">
        <v>732.8</v>
      </c>
      <c r="E820" s="0" t="n">
        <v>807.6</v>
      </c>
      <c r="F820" s="0" t="n">
        <v>725.4</v>
      </c>
      <c r="G820" s="0" t="n">
        <v>732.5</v>
      </c>
    </row>
    <row r="821" customFormat="false" ht="12.75" hidden="false" customHeight="false" outlineLevel="0" collapsed="false">
      <c r="A821" s="0" t="n">
        <v>819</v>
      </c>
      <c r="B821" s="0" t="n">
        <f aca="false">A821-'Shorting Summary'!$A$4</f>
        <v>625</v>
      </c>
      <c r="C821" s="0" t="n">
        <v>792.9</v>
      </c>
      <c r="D821" s="0" t="n">
        <v>737.2</v>
      </c>
      <c r="E821" s="0" t="n">
        <v>809.8</v>
      </c>
      <c r="F821" s="0" t="n">
        <v>726.3</v>
      </c>
      <c r="G821" s="0" t="n">
        <v>734.5</v>
      </c>
    </row>
    <row r="822" customFormat="false" ht="12.75" hidden="false" customHeight="false" outlineLevel="0" collapsed="false">
      <c r="A822" s="0" t="n">
        <v>820</v>
      </c>
      <c r="B822" s="0" t="n">
        <f aca="false">A822-'Shorting Summary'!$A$4</f>
        <v>626</v>
      </c>
      <c r="C822" s="0" t="n">
        <v>793.6</v>
      </c>
      <c r="D822" s="0" t="n">
        <v>737.5</v>
      </c>
      <c r="E822" s="0" t="n">
        <v>808.5</v>
      </c>
      <c r="F822" s="0" t="n">
        <v>726.7</v>
      </c>
      <c r="G822" s="0" t="n">
        <v>733.7</v>
      </c>
    </row>
    <row r="823" customFormat="false" ht="12.75" hidden="false" customHeight="false" outlineLevel="0" collapsed="false">
      <c r="A823" s="0" t="n">
        <v>821</v>
      </c>
      <c r="B823" s="0" t="n">
        <f aca="false">A823-'Shorting Summary'!$A$4</f>
        <v>627</v>
      </c>
      <c r="C823" s="0" t="n">
        <v>792.9</v>
      </c>
      <c r="D823" s="0" t="n">
        <v>736.4</v>
      </c>
      <c r="E823" s="0" t="n">
        <v>803.8</v>
      </c>
      <c r="F823" s="0" t="n">
        <v>727.1</v>
      </c>
      <c r="G823" s="0" t="n">
        <v>732.1</v>
      </c>
    </row>
    <row r="824" customFormat="false" ht="12.75" hidden="false" customHeight="false" outlineLevel="0" collapsed="false">
      <c r="A824" s="0" t="n">
        <v>822</v>
      </c>
      <c r="B824" s="0" t="n">
        <f aca="false">A824-'Shorting Summary'!$A$4</f>
        <v>628</v>
      </c>
      <c r="C824" s="0" t="n">
        <v>793.1</v>
      </c>
      <c r="D824" s="0" t="n">
        <v>734.8</v>
      </c>
      <c r="E824" s="0" t="n">
        <v>803.6</v>
      </c>
      <c r="F824" s="0" t="n">
        <v>727.5</v>
      </c>
      <c r="G824" s="0" t="n">
        <v>736.4</v>
      </c>
    </row>
    <row r="825" customFormat="false" ht="12.75" hidden="false" customHeight="false" outlineLevel="0" collapsed="false">
      <c r="A825" s="0" t="n">
        <v>823</v>
      </c>
      <c r="B825" s="0" t="n">
        <f aca="false">A825-'Shorting Summary'!$A$4</f>
        <v>629</v>
      </c>
      <c r="C825" s="0" t="n">
        <v>794.2</v>
      </c>
      <c r="D825" s="0" t="n">
        <v>736.9</v>
      </c>
      <c r="E825" s="0" t="n">
        <v>806.5</v>
      </c>
      <c r="F825" s="0" t="n">
        <v>728.4</v>
      </c>
      <c r="G825" s="0" t="n">
        <v>738.8</v>
      </c>
    </row>
    <row r="826" customFormat="false" ht="12.75" hidden="false" customHeight="false" outlineLevel="0" collapsed="false">
      <c r="A826" s="0" t="n">
        <v>824</v>
      </c>
      <c r="B826" s="0" t="n">
        <f aca="false">A826-'Shorting Summary'!$A$4</f>
        <v>630</v>
      </c>
      <c r="C826" s="0" t="n">
        <v>795.8</v>
      </c>
      <c r="D826" s="0" t="n">
        <v>734.9</v>
      </c>
      <c r="E826" s="0" t="n">
        <v>808.8</v>
      </c>
      <c r="F826" s="0" t="n">
        <v>729.7</v>
      </c>
      <c r="G826" s="0" t="n">
        <v>739.2</v>
      </c>
    </row>
    <row r="827" customFormat="false" ht="12.75" hidden="false" customHeight="false" outlineLevel="0" collapsed="false">
      <c r="A827" s="0" t="n">
        <v>825</v>
      </c>
      <c r="B827" s="0" t="n">
        <f aca="false">A827-'Shorting Summary'!$A$4</f>
        <v>631</v>
      </c>
      <c r="C827" s="0" t="n">
        <v>796.6</v>
      </c>
      <c r="D827" s="0" t="n">
        <v>732.2</v>
      </c>
      <c r="E827" s="0" t="n">
        <v>808.9</v>
      </c>
      <c r="F827" s="0" t="n">
        <v>730.7</v>
      </c>
      <c r="G827" s="0" t="n">
        <v>739.3</v>
      </c>
    </row>
    <row r="828" customFormat="false" ht="12.75" hidden="false" customHeight="false" outlineLevel="0" collapsed="false">
      <c r="A828" s="0" t="n">
        <v>826</v>
      </c>
      <c r="B828" s="0" t="n">
        <f aca="false">A828-'Shorting Summary'!$A$4</f>
        <v>632</v>
      </c>
      <c r="C828" s="0" t="n">
        <v>797.9</v>
      </c>
      <c r="D828" s="0" t="n">
        <v>731.5</v>
      </c>
      <c r="E828" s="0" t="n">
        <v>810.6</v>
      </c>
      <c r="F828" s="0" t="n">
        <v>731.4</v>
      </c>
      <c r="G828" s="0" t="n">
        <v>741.2</v>
      </c>
    </row>
    <row r="829" customFormat="false" ht="12.75" hidden="false" customHeight="false" outlineLevel="0" collapsed="false">
      <c r="A829" s="0" t="n">
        <v>827</v>
      </c>
      <c r="B829" s="0" t="n">
        <f aca="false">A829-'Shorting Summary'!$A$4</f>
        <v>633</v>
      </c>
      <c r="C829" s="0" t="n">
        <v>798.6</v>
      </c>
      <c r="D829" s="0" t="n">
        <v>732.3</v>
      </c>
      <c r="E829" s="0" t="n">
        <v>809.6</v>
      </c>
      <c r="F829" s="0" t="n">
        <v>731.8</v>
      </c>
      <c r="G829" s="0" t="n">
        <v>741.9</v>
      </c>
    </row>
    <row r="830" customFormat="false" ht="12.75" hidden="false" customHeight="false" outlineLevel="0" collapsed="false">
      <c r="A830" s="0" t="n">
        <v>828</v>
      </c>
      <c r="B830" s="0" t="n">
        <f aca="false">A830-'Shorting Summary'!$A$4</f>
        <v>634</v>
      </c>
      <c r="C830" s="0" t="n">
        <v>797.1</v>
      </c>
      <c r="D830" s="0" t="n">
        <v>729.3</v>
      </c>
      <c r="E830" s="0" t="n">
        <v>801.4</v>
      </c>
      <c r="F830" s="0" t="n">
        <v>731.5</v>
      </c>
      <c r="G830" s="0" t="n">
        <v>738.3</v>
      </c>
    </row>
    <row r="831" customFormat="false" ht="12.75" hidden="false" customHeight="false" outlineLevel="0" collapsed="false">
      <c r="A831" s="0" t="n">
        <v>829</v>
      </c>
      <c r="B831" s="0" t="n">
        <f aca="false">A831-'Shorting Summary'!$A$4</f>
        <v>635</v>
      </c>
      <c r="C831" s="0" t="n">
        <v>796.3</v>
      </c>
      <c r="D831" s="0" t="n">
        <v>731.8</v>
      </c>
      <c r="E831" s="0" t="n">
        <v>800.6</v>
      </c>
      <c r="F831" s="0" t="n">
        <v>731.4</v>
      </c>
      <c r="G831" s="0" t="n">
        <v>740.5</v>
      </c>
    </row>
    <row r="832" customFormat="false" ht="12.75" hidden="false" customHeight="false" outlineLevel="0" collapsed="false">
      <c r="A832" s="0" t="n">
        <v>830</v>
      </c>
      <c r="B832" s="0" t="n">
        <f aca="false">A832-'Shorting Summary'!$A$4</f>
        <v>636</v>
      </c>
      <c r="C832" s="0" t="n">
        <v>795.5</v>
      </c>
      <c r="D832" s="0" t="n">
        <v>729.5</v>
      </c>
      <c r="E832" s="0" t="n">
        <v>794.9</v>
      </c>
      <c r="F832" s="0" t="n">
        <v>731.2</v>
      </c>
      <c r="G832" s="0" t="n">
        <v>738.6</v>
      </c>
    </row>
    <row r="833" customFormat="false" ht="12.75" hidden="false" customHeight="false" outlineLevel="0" collapsed="false">
      <c r="A833" s="0" t="n">
        <v>831</v>
      </c>
      <c r="B833" s="0" t="n">
        <f aca="false">A833-'Shorting Summary'!$A$4</f>
        <v>637</v>
      </c>
      <c r="C833" s="0" t="n">
        <v>795.8</v>
      </c>
      <c r="D833" s="0" t="n">
        <v>727.1</v>
      </c>
      <c r="E833" s="0" t="n">
        <v>789.4</v>
      </c>
      <c r="F833" s="0" t="n">
        <v>731.4</v>
      </c>
      <c r="G833" s="0" t="n">
        <v>736.9</v>
      </c>
    </row>
    <row r="834" customFormat="false" ht="12.75" hidden="false" customHeight="false" outlineLevel="0" collapsed="false">
      <c r="A834" s="0" t="n">
        <v>832</v>
      </c>
      <c r="B834" s="0" t="n">
        <f aca="false">A834-'Shorting Summary'!$A$4</f>
        <v>638</v>
      </c>
      <c r="C834" s="0" t="n">
        <v>794.5</v>
      </c>
      <c r="D834" s="0" t="n">
        <v>719.8</v>
      </c>
      <c r="E834" s="0" t="n">
        <v>776.5</v>
      </c>
      <c r="F834" s="0" t="n">
        <v>731.5</v>
      </c>
      <c r="G834" s="0" t="n">
        <v>731.8</v>
      </c>
    </row>
    <row r="835" customFormat="false" ht="12.75" hidden="false" customHeight="false" outlineLevel="0" collapsed="false">
      <c r="A835" s="0" t="n">
        <v>833</v>
      </c>
      <c r="B835" s="0" t="n">
        <f aca="false">A835-'Shorting Summary'!$A$4</f>
        <v>639</v>
      </c>
      <c r="C835" s="0" t="n">
        <v>794.6</v>
      </c>
      <c r="D835" s="0" t="n">
        <v>718.1</v>
      </c>
      <c r="E835" s="0" t="n">
        <v>771.2</v>
      </c>
      <c r="F835" s="0" t="n">
        <v>731.7</v>
      </c>
      <c r="G835" s="0" t="n">
        <v>729.4</v>
      </c>
    </row>
    <row r="836" customFormat="false" ht="12.75" hidden="false" customHeight="false" outlineLevel="0" collapsed="false">
      <c r="A836" s="0" t="n">
        <v>834</v>
      </c>
      <c r="B836" s="0" t="n">
        <f aca="false">A836-'Shorting Summary'!$A$4</f>
        <v>640</v>
      </c>
      <c r="C836" s="0" t="n">
        <v>792.8</v>
      </c>
      <c r="D836" s="0" t="n">
        <v>710.1</v>
      </c>
      <c r="E836" s="0" t="n">
        <v>755.1</v>
      </c>
      <c r="F836" s="0" t="n">
        <v>731.7</v>
      </c>
      <c r="G836" s="0" t="n">
        <v>724.7</v>
      </c>
    </row>
    <row r="837" customFormat="false" ht="12.75" hidden="false" customHeight="false" outlineLevel="0" collapsed="false">
      <c r="A837" s="0" t="n">
        <v>835</v>
      </c>
      <c r="B837" s="0" t="n">
        <f aca="false">A837-'Shorting Summary'!$A$4</f>
        <v>641</v>
      </c>
      <c r="C837" s="0" t="n">
        <v>788.9</v>
      </c>
      <c r="D837" s="0" t="n">
        <v>700.5</v>
      </c>
      <c r="E837" s="0" t="n">
        <v>742.5</v>
      </c>
      <c r="F837" s="0" t="n">
        <v>731.5</v>
      </c>
      <c r="G837" s="0" t="n">
        <v>720.5</v>
      </c>
    </row>
    <row r="838" customFormat="false" ht="12.75" hidden="false" customHeight="false" outlineLevel="0" collapsed="false">
      <c r="A838" s="0" t="n">
        <v>836</v>
      </c>
      <c r="B838" s="0" t="n">
        <f aca="false">A838-'Shorting Summary'!$A$4</f>
        <v>642</v>
      </c>
      <c r="C838" s="0" t="n">
        <v>787.8</v>
      </c>
      <c r="D838" s="0" t="n">
        <v>693</v>
      </c>
      <c r="E838" s="0" t="n">
        <v>739.2</v>
      </c>
      <c r="F838" s="0" t="n">
        <v>731.8</v>
      </c>
      <c r="G838" s="0" t="n">
        <v>718.2</v>
      </c>
    </row>
    <row r="839" customFormat="false" ht="12.75" hidden="false" customHeight="false" outlineLevel="0" collapsed="false">
      <c r="A839" s="0" t="n">
        <v>837</v>
      </c>
      <c r="B839" s="0" t="n">
        <f aca="false">A839-'Shorting Summary'!$A$4</f>
        <v>643</v>
      </c>
      <c r="C839" s="0" t="n">
        <v>786.9</v>
      </c>
      <c r="D839" s="0" t="n">
        <v>684.5</v>
      </c>
      <c r="E839" s="0" t="n">
        <v>731.9</v>
      </c>
      <c r="F839" s="0" t="n">
        <v>732.5</v>
      </c>
      <c r="G839" s="0" t="n">
        <v>714.4</v>
      </c>
    </row>
    <row r="840" customFormat="false" ht="12.75" hidden="false" customHeight="false" outlineLevel="0" collapsed="false">
      <c r="A840" s="0" t="n">
        <v>838</v>
      </c>
      <c r="B840" s="0" t="n">
        <f aca="false">A840-'Shorting Summary'!$A$4</f>
        <v>644</v>
      </c>
      <c r="C840" s="0" t="n">
        <v>786.2</v>
      </c>
      <c r="D840" s="0" t="n">
        <v>676.9</v>
      </c>
      <c r="E840" s="0" t="n">
        <v>727.9</v>
      </c>
      <c r="F840" s="0" t="n">
        <v>733.1</v>
      </c>
      <c r="G840" s="0" t="n">
        <v>711.3</v>
      </c>
    </row>
    <row r="841" customFormat="false" ht="12.75" hidden="false" customHeight="false" outlineLevel="0" collapsed="false">
      <c r="A841" s="0" t="n">
        <v>839</v>
      </c>
      <c r="B841" s="0" t="n">
        <f aca="false">A841-'Shorting Summary'!$A$4</f>
        <v>645</v>
      </c>
      <c r="C841" s="0" t="n">
        <v>786.4</v>
      </c>
      <c r="D841" s="0" t="n">
        <v>670.7</v>
      </c>
      <c r="E841" s="0" t="n">
        <v>730.4</v>
      </c>
      <c r="F841" s="0" t="n">
        <v>733.9</v>
      </c>
      <c r="G841" s="0" t="n">
        <v>710.7</v>
      </c>
    </row>
    <row r="842" customFormat="false" ht="12.75" hidden="false" customHeight="false" outlineLevel="0" collapsed="false">
      <c r="A842" s="0" t="n">
        <v>840</v>
      </c>
      <c r="B842" s="0" t="n">
        <f aca="false">A842-'Shorting Summary'!$A$4</f>
        <v>646</v>
      </c>
      <c r="C842" s="0" t="n">
        <v>788.2</v>
      </c>
      <c r="D842" s="0" t="n">
        <v>671.9</v>
      </c>
      <c r="E842" s="0" t="n">
        <v>740.2</v>
      </c>
      <c r="F842" s="0" t="n">
        <v>734.9</v>
      </c>
      <c r="G842" s="0" t="n">
        <v>712</v>
      </c>
    </row>
    <row r="843" customFormat="false" ht="12.75" hidden="false" customHeight="false" outlineLevel="0" collapsed="false">
      <c r="A843" s="0" t="n">
        <v>841</v>
      </c>
      <c r="B843" s="0" t="n">
        <f aca="false">A843-'Shorting Summary'!$A$4</f>
        <v>647</v>
      </c>
      <c r="C843" s="0" t="n">
        <v>790.5</v>
      </c>
      <c r="D843" s="0" t="n">
        <v>675.5</v>
      </c>
      <c r="E843" s="0" t="n">
        <v>752</v>
      </c>
      <c r="F843" s="0" t="n">
        <v>735.5</v>
      </c>
      <c r="G843" s="0" t="n">
        <v>713</v>
      </c>
    </row>
    <row r="844" customFormat="false" ht="12.75" hidden="false" customHeight="false" outlineLevel="0" collapsed="false">
      <c r="A844" s="0" t="n">
        <v>842</v>
      </c>
      <c r="B844" s="0" t="n">
        <f aca="false">A844-'Shorting Summary'!$A$4</f>
        <v>648</v>
      </c>
      <c r="C844" s="0" t="n">
        <v>792.5</v>
      </c>
      <c r="D844" s="0" t="n">
        <v>684.8</v>
      </c>
      <c r="E844" s="0" t="n">
        <v>761.7</v>
      </c>
      <c r="F844" s="0" t="n">
        <v>736.1</v>
      </c>
      <c r="G844" s="0" t="n">
        <v>716.6</v>
      </c>
    </row>
    <row r="845" customFormat="false" ht="12.75" hidden="false" customHeight="false" outlineLevel="0" collapsed="false">
      <c r="A845" s="0" t="n">
        <v>843</v>
      </c>
      <c r="B845" s="0" t="n">
        <f aca="false">A845-'Shorting Summary'!$A$4</f>
        <v>649</v>
      </c>
      <c r="C845" s="0" t="n">
        <v>794.2</v>
      </c>
      <c r="D845" s="0" t="n">
        <v>693.1</v>
      </c>
      <c r="E845" s="0" t="n">
        <v>769.2</v>
      </c>
      <c r="F845" s="0" t="n">
        <v>736.6</v>
      </c>
      <c r="G845" s="0" t="n">
        <v>719.3</v>
      </c>
    </row>
    <row r="846" customFormat="false" ht="12.75" hidden="false" customHeight="false" outlineLevel="0" collapsed="false">
      <c r="A846" s="0" t="n">
        <v>844</v>
      </c>
      <c r="B846" s="0" t="n">
        <f aca="false">A846-'Shorting Summary'!$A$4</f>
        <v>650</v>
      </c>
      <c r="C846" s="0" t="n">
        <v>794.5</v>
      </c>
      <c r="D846" s="0" t="n">
        <v>697.7</v>
      </c>
      <c r="E846" s="0" t="n">
        <v>771.5</v>
      </c>
      <c r="F846" s="0" t="n">
        <v>736.8</v>
      </c>
      <c r="G846" s="0" t="n">
        <v>718.7</v>
      </c>
    </row>
    <row r="847" customFormat="false" ht="12.75" hidden="false" customHeight="false" outlineLevel="0" collapsed="false">
      <c r="A847" s="0" t="n">
        <v>845</v>
      </c>
      <c r="B847" s="0" t="n">
        <f aca="false">A847-'Shorting Summary'!$A$4</f>
        <v>651</v>
      </c>
      <c r="C847" s="0" t="n">
        <v>796.1</v>
      </c>
      <c r="D847" s="0" t="n">
        <v>706.4</v>
      </c>
      <c r="E847" s="0" t="n">
        <v>781</v>
      </c>
      <c r="F847" s="0" t="n">
        <v>737.1</v>
      </c>
      <c r="G847" s="0" t="n">
        <v>722.5</v>
      </c>
    </row>
    <row r="848" customFormat="false" ht="12.75" hidden="false" customHeight="false" outlineLevel="0" collapsed="false">
      <c r="A848" s="0" t="n">
        <v>846</v>
      </c>
      <c r="B848" s="0" t="n">
        <f aca="false">A848-'Shorting Summary'!$A$4</f>
        <v>652</v>
      </c>
      <c r="C848" s="0" t="n">
        <v>797.3</v>
      </c>
      <c r="D848" s="0" t="n">
        <v>714.2</v>
      </c>
      <c r="E848" s="0" t="n">
        <v>786.8</v>
      </c>
      <c r="F848" s="0" t="n">
        <v>737.3</v>
      </c>
      <c r="G848" s="0" t="n">
        <v>726.7</v>
      </c>
    </row>
    <row r="849" customFormat="false" ht="12.75" hidden="false" customHeight="false" outlineLevel="0" collapsed="false">
      <c r="A849" s="0" t="n">
        <v>847</v>
      </c>
      <c r="B849" s="0" t="n">
        <f aca="false">A849-'Shorting Summary'!$A$4</f>
        <v>653</v>
      </c>
      <c r="C849" s="0" t="n">
        <v>797.2</v>
      </c>
      <c r="D849" s="0" t="n">
        <v>719.8</v>
      </c>
      <c r="E849" s="0" t="n">
        <v>790.5</v>
      </c>
      <c r="F849" s="0" t="n">
        <v>737.3</v>
      </c>
      <c r="G849" s="0" t="n">
        <v>729</v>
      </c>
    </row>
    <row r="850" customFormat="false" ht="12.75" hidden="false" customHeight="false" outlineLevel="0" collapsed="false">
      <c r="A850" s="0" t="n">
        <v>848</v>
      </c>
      <c r="B850" s="0" t="n">
        <f aca="false">A850-'Shorting Summary'!$A$4</f>
        <v>654</v>
      </c>
      <c r="C850" s="0" t="n">
        <v>796.8</v>
      </c>
      <c r="D850" s="0" t="n">
        <v>720</v>
      </c>
      <c r="E850" s="0" t="n">
        <v>795</v>
      </c>
      <c r="F850" s="0" t="n">
        <v>737.4</v>
      </c>
      <c r="G850" s="0" t="n">
        <v>729.9</v>
      </c>
    </row>
    <row r="851" customFormat="false" ht="12.75" hidden="false" customHeight="false" outlineLevel="0" collapsed="false">
      <c r="A851" s="0" t="n">
        <v>849</v>
      </c>
      <c r="B851" s="0" t="n">
        <f aca="false">A851-'Shorting Summary'!$A$4</f>
        <v>655</v>
      </c>
      <c r="C851" s="0" t="n">
        <v>797.9</v>
      </c>
      <c r="D851" s="0" t="n">
        <v>726.6</v>
      </c>
      <c r="E851" s="0" t="n">
        <v>798.1</v>
      </c>
      <c r="F851" s="0" t="n">
        <v>737.6</v>
      </c>
      <c r="G851" s="0" t="n">
        <v>733.5</v>
      </c>
    </row>
    <row r="852" customFormat="false" ht="12.75" hidden="false" customHeight="false" outlineLevel="0" collapsed="false">
      <c r="A852" s="0" t="n">
        <v>850</v>
      </c>
      <c r="B852" s="0" t="n">
        <f aca="false">A852-'Shorting Summary'!$A$4</f>
        <v>656</v>
      </c>
      <c r="C852" s="0" t="n">
        <v>798.9</v>
      </c>
      <c r="D852" s="0" t="n">
        <v>733.4</v>
      </c>
      <c r="E852" s="0" t="n">
        <v>803</v>
      </c>
      <c r="F852" s="0" t="n">
        <v>738.2</v>
      </c>
      <c r="G852" s="0" t="n">
        <v>737</v>
      </c>
    </row>
    <row r="853" customFormat="false" ht="12.75" hidden="false" customHeight="false" outlineLevel="0" collapsed="false">
      <c r="A853" s="0" t="n">
        <v>851</v>
      </c>
      <c r="B853" s="0" t="n">
        <f aca="false">A853-'Shorting Summary'!$A$4</f>
        <v>657</v>
      </c>
      <c r="C853" s="0" t="n">
        <v>798.7</v>
      </c>
      <c r="D853" s="0" t="n">
        <v>737.3</v>
      </c>
      <c r="E853" s="0" t="n">
        <v>807.8</v>
      </c>
      <c r="F853" s="0" t="n">
        <v>738.5</v>
      </c>
      <c r="G853" s="0" t="n">
        <v>739.9</v>
      </c>
    </row>
    <row r="854" customFormat="false" ht="12.75" hidden="false" customHeight="false" outlineLevel="0" collapsed="false">
      <c r="A854" s="0" t="n">
        <v>852</v>
      </c>
      <c r="B854" s="0" t="n">
        <f aca="false">A854-'Shorting Summary'!$A$4</f>
        <v>658</v>
      </c>
      <c r="C854" s="0" t="n">
        <v>798.8</v>
      </c>
      <c r="D854" s="0" t="n">
        <v>733.6</v>
      </c>
      <c r="E854" s="0" t="n">
        <v>804.8</v>
      </c>
      <c r="F854" s="0" t="n">
        <v>738.9</v>
      </c>
      <c r="G854" s="0" t="n">
        <v>738.2</v>
      </c>
    </row>
    <row r="855" customFormat="false" ht="12.75" hidden="false" customHeight="false" outlineLevel="0" collapsed="false">
      <c r="A855" s="0" t="n">
        <v>853</v>
      </c>
      <c r="B855" s="0" t="n">
        <f aca="false">A855-'Shorting Summary'!$A$4</f>
        <v>659</v>
      </c>
      <c r="C855" s="0" t="n">
        <v>799.1</v>
      </c>
      <c r="D855" s="0" t="n">
        <v>730.4</v>
      </c>
      <c r="E855" s="0" t="n">
        <v>798.7</v>
      </c>
      <c r="F855" s="0" t="n">
        <v>738.7</v>
      </c>
      <c r="G855" s="0" t="n">
        <v>736.2</v>
      </c>
    </row>
    <row r="856" customFormat="false" ht="12.75" hidden="false" customHeight="false" outlineLevel="0" collapsed="false">
      <c r="A856" s="0" t="n">
        <v>854</v>
      </c>
      <c r="B856" s="0" t="n">
        <f aca="false">A856-'Shorting Summary'!$A$4</f>
        <v>660</v>
      </c>
      <c r="C856" s="0" t="n">
        <v>798.7</v>
      </c>
      <c r="D856" s="0" t="n">
        <v>727.7</v>
      </c>
      <c r="E856" s="0" t="n">
        <v>791.3</v>
      </c>
      <c r="F856" s="0" t="n">
        <v>738.3</v>
      </c>
      <c r="G856" s="0" t="n">
        <v>734.7</v>
      </c>
    </row>
    <row r="857" customFormat="false" ht="12.75" hidden="false" customHeight="false" outlineLevel="0" collapsed="false">
      <c r="A857" s="0" t="n">
        <v>855</v>
      </c>
      <c r="B857" s="0" t="n">
        <f aca="false">A857-'Shorting Summary'!$A$4</f>
        <v>661</v>
      </c>
      <c r="C857" s="0" t="n">
        <v>797.4</v>
      </c>
      <c r="D857" s="0" t="n">
        <v>728.5</v>
      </c>
      <c r="E857" s="0" t="n">
        <v>788.8</v>
      </c>
      <c r="F857" s="0" t="n">
        <v>738.1</v>
      </c>
      <c r="G857" s="0" t="n">
        <v>735.7</v>
      </c>
    </row>
    <row r="858" customFormat="false" ht="12.75" hidden="false" customHeight="false" outlineLevel="0" collapsed="false">
      <c r="A858" s="0" t="n">
        <v>856</v>
      </c>
      <c r="B858" s="0" t="n">
        <f aca="false">A858-'Shorting Summary'!$A$4</f>
        <v>662</v>
      </c>
      <c r="C858" s="0" t="n">
        <v>795.2</v>
      </c>
      <c r="D858" s="0" t="n">
        <v>725</v>
      </c>
      <c r="E858" s="0" t="n">
        <v>786.1</v>
      </c>
      <c r="F858" s="0" t="n">
        <v>737.9</v>
      </c>
      <c r="G858" s="0" t="n">
        <v>734.3</v>
      </c>
    </row>
    <row r="859" customFormat="false" ht="12.75" hidden="false" customHeight="false" outlineLevel="0" collapsed="false">
      <c r="A859" s="0" t="n">
        <v>857</v>
      </c>
      <c r="B859" s="0" t="n">
        <f aca="false">A859-'Shorting Summary'!$A$4</f>
        <v>663</v>
      </c>
      <c r="C859" s="0" t="n">
        <v>795.1</v>
      </c>
      <c r="D859" s="0" t="n">
        <v>722</v>
      </c>
      <c r="E859" s="0" t="n">
        <v>781.1</v>
      </c>
      <c r="F859" s="0" t="n">
        <v>738.1</v>
      </c>
      <c r="G859" s="0" t="n">
        <v>733.6</v>
      </c>
    </row>
    <row r="860" customFormat="false" ht="12.75" hidden="false" customHeight="false" outlineLevel="0" collapsed="false">
      <c r="A860" s="0" t="n">
        <v>858</v>
      </c>
      <c r="B860" s="0" t="n">
        <f aca="false">A860-'Shorting Summary'!$A$4</f>
        <v>664</v>
      </c>
      <c r="C860" s="0" t="n">
        <v>795.5</v>
      </c>
      <c r="D860" s="0" t="n">
        <v>713.3</v>
      </c>
      <c r="E860" s="0" t="n">
        <v>772.6</v>
      </c>
      <c r="F860" s="0" t="n">
        <v>738.3</v>
      </c>
      <c r="G860" s="0" t="n">
        <v>730</v>
      </c>
    </row>
    <row r="861" customFormat="false" ht="12.75" hidden="false" customHeight="false" outlineLevel="0" collapsed="false">
      <c r="A861" s="0" t="n">
        <v>859</v>
      </c>
      <c r="B861" s="0" t="n">
        <f aca="false">A861-'Shorting Summary'!$A$4</f>
        <v>665</v>
      </c>
      <c r="C861" s="0" t="n">
        <v>795.8</v>
      </c>
      <c r="D861" s="0" t="n">
        <v>709</v>
      </c>
      <c r="E861" s="0" t="n">
        <v>773.2</v>
      </c>
      <c r="F861" s="0" t="n">
        <v>738.4</v>
      </c>
      <c r="G861" s="0" t="n">
        <v>729</v>
      </c>
    </row>
    <row r="862" customFormat="false" ht="12.75" hidden="false" customHeight="false" outlineLevel="0" collapsed="false">
      <c r="A862" s="0" t="n">
        <v>860</v>
      </c>
      <c r="B862" s="0" t="n">
        <f aca="false">A862-'Shorting Summary'!$A$4</f>
        <v>666</v>
      </c>
      <c r="C862" s="0" t="n">
        <v>796</v>
      </c>
      <c r="D862" s="0" t="n">
        <v>710.2</v>
      </c>
      <c r="E862" s="0" t="n">
        <v>777.8</v>
      </c>
      <c r="F862" s="0" t="n">
        <v>738.3</v>
      </c>
      <c r="G862" s="0" t="n">
        <v>730.2</v>
      </c>
    </row>
    <row r="863" customFormat="false" ht="12.75" hidden="false" customHeight="false" outlineLevel="0" collapsed="false">
      <c r="A863" s="0" t="n">
        <v>861</v>
      </c>
      <c r="B863" s="0" t="n">
        <f aca="false">A863-'Shorting Summary'!$A$4</f>
        <v>667</v>
      </c>
      <c r="C863" s="0" t="n">
        <v>796.5</v>
      </c>
      <c r="D863" s="0" t="n">
        <v>705.8</v>
      </c>
      <c r="E863" s="0" t="n">
        <v>780.5</v>
      </c>
      <c r="F863" s="0" t="n">
        <v>739.2</v>
      </c>
      <c r="G863" s="0" t="n">
        <v>732.4</v>
      </c>
    </row>
    <row r="864" customFormat="false" ht="12.75" hidden="false" customHeight="false" outlineLevel="0" collapsed="false">
      <c r="A864" s="0" t="n">
        <v>862</v>
      </c>
      <c r="B864" s="0" t="n">
        <f aca="false">A864-'Shorting Summary'!$A$4</f>
        <v>668</v>
      </c>
      <c r="C864" s="0" t="n">
        <v>795.8</v>
      </c>
      <c r="D864" s="0" t="n">
        <v>703.7</v>
      </c>
      <c r="E864" s="0" t="n">
        <v>778.5</v>
      </c>
      <c r="F864" s="0" t="n">
        <v>739.5</v>
      </c>
      <c r="G864" s="0" t="n">
        <v>731.1</v>
      </c>
    </row>
    <row r="865" customFormat="false" ht="12.75" hidden="false" customHeight="false" outlineLevel="0" collapsed="false">
      <c r="A865" s="0" t="n">
        <v>863</v>
      </c>
      <c r="B865" s="0" t="n">
        <f aca="false">A865-'Shorting Summary'!$A$4</f>
        <v>669</v>
      </c>
      <c r="C865" s="0" t="n">
        <v>796.6</v>
      </c>
      <c r="D865" s="0" t="n">
        <v>701.5</v>
      </c>
      <c r="E865" s="0" t="n">
        <v>780</v>
      </c>
      <c r="F865" s="0" t="n">
        <v>739.7</v>
      </c>
      <c r="G865" s="0" t="n">
        <v>729.6</v>
      </c>
    </row>
    <row r="866" customFormat="false" ht="12.75" hidden="false" customHeight="false" outlineLevel="0" collapsed="false">
      <c r="A866" s="0" t="n">
        <v>864</v>
      </c>
      <c r="B866" s="0" t="n">
        <f aca="false">A866-'Shorting Summary'!$A$4</f>
        <v>670</v>
      </c>
      <c r="C866" s="0" t="n">
        <v>799</v>
      </c>
      <c r="D866" s="0" t="n">
        <v>700.5</v>
      </c>
      <c r="E866" s="0" t="n">
        <v>784.5</v>
      </c>
      <c r="F866" s="0" t="n">
        <v>740.2</v>
      </c>
      <c r="G866" s="0" t="n">
        <v>729.6</v>
      </c>
    </row>
    <row r="867" customFormat="false" ht="12.75" hidden="false" customHeight="false" outlineLevel="0" collapsed="false">
      <c r="A867" s="0" t="n">
        <v>865</v>
      </c>
      <c r="B867" s="0" t="n">
        <f aca="false">A867-'Shorting Summary'!$A$4</f>
        <v>671</v>
      </c>
      <c r="C867" s="0" t="n">
        <v>799.3</v>
      </c>
      <c r="D867" s="0" t="n">
        <v>705.9</v>
      </c>
      <c r="E867" s="0" t="n">
        <v>788.6</v>
      </c>
      <c r="F867" s="0" t="n">
        <v>740.1</v>
      </c>
      <c r="G867" s="0" t="n">
        <v>732.7</v>
      </c>
    </row>
    <row r="868" customFormat="false" ht="12.75" hidden="false" customHeight="false" outlineLevel="0" collapsed="false">
      <c r="A868" s="0" t="n">
        <v>866</v>
      </c>
      <c r="B868" s="0" t="n">
        <f aca="false">A868-'Shorting Summary'!$A$4</f>
        <v>672</v>
      </c>
      <c r="C868" s="0" t="n">
        <v>800.6</v>
      </c>
      <c r="D868" s="0" t="n">
        <v>711.7</v>
      </c>
      <c r="E868" s="0" t="n">
        <v>795.2</v>
      </c>
      <c r="F868" s="0" t="n">
        <v>740.2</v>
      </c>
      <c r="G868" s="0" t="n">
        <v>736.1</v>
      </c>
    </row>
    <row r="869" customFormat="false" ht="12.75" hidden="false" customHeight="false" outlineLevel="0" collapsed="false">
      <c r="A869" s="0" t="n">
        <v>867</v>
      </c>
      <c r="B869" s="0" t="n">
        <f aca="false">A869-'Shorting Summary'!$A$4</f>
        <v>673</v>
      </c>
      <c r="C869" s="0" t="n">
        <v>801.7</v>
      </c>
      <c r="D869" s="0" t="n">
        <v>714.2</v>
      </c>
      <c r="E869" s="0" t="n">
        <v>799.3</v>
      </c>
      <c r="F869" s="0" t="n">
        <v>740.6</v>
      </c>
      <c r="G869" s="0" t="n">
        <v>735.6</v>
      </c>
    </row>
    <row r="870" customFormat="false" ht="12.75" hidden="false" customHeight="false" outlineLevel="0" collapsed="false">
      <c r="A870" s="0" t="n">
        <v>868</v>
      </c>
      <c r="B870" s="0" t="n">
        <f aca="false">A870-'Shorting Summary'!$A$4</f>
        <v>674</v>
      </c>
      <c r="C870" s="0" t="n">
        <v>801.4</v>
      </c>
      <c r="D870" s="0" t="n">
        <v>714.3</v>
      </c>
      <c r="E870" s="0" t="n">
        <v>799.9</v>
      </c>
      <c r="F870" s="0" t="n">
        <v>740.5</v>
      </c>
      <c r="G870" s="0" t="n">
        <v>737.3</v>
      </c>
    </row>
    <row r="871" customFormat="false" ht="12.75" hidden="false" customHeight="false" outlineLevel="0" collapsed="false">
      <c r="A871" s="0" t="n">
        <v>869</v>
      </c>
      <c r="B871" s="0" t="n">
        <f aca="false">A871-'Shorting Summary'!$A$4</f>
        <v>675</v>
      </c>
      <c r="C871" s="0" t="n">
        <v>800.7</v>
      </c>
      <c r="D871" s="0" t="n">
        <v>714.4</v>
      </c>
      <c r="E871" s="0" t="n">
        <v>799</v>
      </c>
      <c r="F871" s="0" t="n">
        <v>740.4</v>
      </c>
      <c r="G871" s="0" t="n">
        <v>737.9</v>
      </c>
    </row>
    <row r="872" customFormat="false" ht="12.75" hidden="false" customHeight="false" outlineLevel="0" collapsed="false">
      <c r="A872" s="0" t="n">
        <v>870</v>
      </c>
      <c r="B872" s="0" t="n">
        <f aca="false">A872-'Shorting Summary'!$A$4</f>
        <v>676</v>
      </c>
      <c r="C872" s="0" t="n">
        <v>802.2</v>
      </c>
      <c r="D872" s="0" t="n">
        <v>719.8</v>
      </c>
      <c r="E872" s="0" t="n">
        <v>801.2</v>
      </c>
      <c r="F872" s="0" t="n">
        <v>740.7</v>
      </c>
      <c r="G872" s="0" t="n">
        <v>740.3</v>
      </c>
    </row>
    <row r="873" customFormat="false" ht="12.75" hidden="false" customHeight="false" outlineLevel="0" collapsed="false">
      <c r="A873" s="0" t="n">
        <v>871</v>
      </c>
      <c r="B873" s="0" t="n">
        <f aca="false">A873-'Shorting Summary'!$A$4</f>
        <v>677</v>
      </c>
      <c r="C873" s="0" t="n">
        <v>800.5</v>
      </c>
      <c r="D873" s="0" t="n">
        <v>717.2</v>
      </c>
      <c r="E873" s="0" t="n">
        <v>793.5</v>
      </c>
      <c r="F873" s="0" t="n">
        <v>740.8</v>
      </c>
      <c r="G873" s="0" t="n">
        <v>736.7</v>
      </c>
    </row>
    <row r="874" customFormat="false" ht="12.75" hidden="false" customHeight="false" outlineLevel="0" collapsed="false">
      <c r="A874" s="0" t="n">
        <v>872</v>
      </c>
      <c r="B874" s="0" t="n">
        <f aca="false">A874-'Shorting Summary'!$A$4</f>
        <v>678</v>
      </c>
      <c r="C874" s="0" t="n">
        <v>799</v>
      </c>
      <c r="D874" s="0" t="n">
        <v>713.3</v>
      </c>
      <c r="E874" s="0" t="n">
        <v>779.7</v>
      </c>
      <c r="F874" s="0" t="n">
        <v>741</v>
      </c>
      <c r="G874" s="0" t="n">
        <v>732.5</v>
      </c>
    </row>
    <row r="875" customFormat="false" ht="12.75" hidden="false" customHeight="false" outlineLevel="0" collapsed="false">
      <c r="A875" s="0" t="n">
        <v>873</v>
      </c>
      <c r="B875" s="0" t="n">
        <f aca="false">A875-'Shorting Summary'!$A$4</f>
        <v>679</v>
      </c>
      <c r="C875" s="0" t="n">
        <v>799.8</v>
      </c>
      <c r="D875" s="0" t="n">
        <v>709</v>
      </c>
      <c r="E875" s="0" t="n">
        <v>776.9</v>
      </c>
      <c r="F875" s="0" t="n">
        <v>741.4</v>
      </c>
      <c r="G875" s="0" t="n">
        <v>730.5</v>
      </c>
    </row>
    <row r="876" customFormat="false" ht="12.75" hidden="false" customHeight="false" outlineLevel="0" collapsed="false">
      <c r="A876" s="0" t="n">
        <v>874</v>
      </c>
      <c r="B876" s="0" t="n">
        <f aca="false">A876-'Shorting Summary'!$A$4</f>
        <v>680</v>
      </c>
      <c r="C876" s="0" t="n">
        <v>802.4</v>
      </c>
      <c r="D876" s="0" t="n">
        <v>713.9</v>
      </c>
      <c r="E876" s="0" t="n">
        <v>783.9</v>
      </c>
      <c r="F876" s="0" t="n">
        <v>742.3</v>
      </c>
      <c r="G876" s="0" t="n">
        <v>731.5</v>
      </c>
    </row>
    <row r="877" customFormat="false" ht="12.75" hidden="false" customHeight="false" outlineLevel="0" collapsed="false">
      <c r="A877" s="0" t="n">
        <v>875</v>
      </c>
      <c r="B877" s="0" t="n">
        <f aca="false">A877-'Shorting Summary'!$A$4</f>
        <v>681</v>
      </c>
      <c r="C877" s="0" t="n">
        <v>803.4</v>
      </c>
      <c r="D877" s="0" t="n">
        <v>708.9</v>
      </c>
      <c r="E877" s="0" t="n">
        <v>778.6</v>
      </c>
      <c r="F877" s="0" t="n">
        <v>742.7</v>
      </c>
      <c r="G877" s="0" t="n">
        <v>728.2</v>
      </c>
    </row>
    <row r="878" customFormat="false" ht="12.75" hidden="false" customHeight="false" outlineLevel="0" collapsed="false">
      <c r="A878" s="0" t="n">
        <v>876</v>
      </c>
      <c r="B878" s="0" t="n">
        <f aca="false">A878-'Shorting Summary'!$A$4</f>
        <v>682</v>
      </c>
      <c r="C878" s="0" t="n">
        <v>805.8</v>
      </c>
      <c r="D878" s="0" t="n">
        <v>707.8</v>
      </c>
      <c r="E878" s="0" t="n">
        <v>783.2</v>
      </c>
      <c r="F878" s="0" t="n">
        <v>743.4</v>
      </c>
      <c r="G878" s="0" t="n">
        <v>729.2</v>
      </c>
    </row>
    <row r="879" customFormat="false" ht="12.75" hidden="false" customHeight="false" outlineLevel="0" collapsed="false">
      <c r="A879" s="0" t="n">
        <v>877</v>
      </c>
      <c r="B879" s="0" t="n">
        <f aca="false">A879-'Shorting Summary'!$A$4</f>
        <v>683</v>
      </c>
      <c r="C879" s="0" t="n">
        <v>807.6</v>
      </c>
      <c r="D879" s="0" t="n">
        <v>711.1</v>
      </c>
      <c r="E879" s="0" t="n">
        <v>787.5</v>
      </c>
      <c r="F879" s="0" t="n">
        <v>744</v>
      </c>
      <c r="G879" s="0" t="n">
        <v>729.7</v>
      </c>
    </row>
    <row r="880" customFormat="false" ht="12.75" hidden="false" customHeight="false" outlineLevel="0" collapsed="false">
      <c r="A880" s="0" t="n">
        <v>878</v>
      </c>
      <c r="B880" s="0" t="n">
        <f aca="false">A880-'Shorting Summary'!$A$4</f>
        <v>684</v>
      </c>
      <c r="C880" s="0" t="n">
        <v>808.5</v>
      </c>
      <c r="D880" s="0" t="n">
        <v>715.8</v>
      </c>
      <c r="E880" s="0" t="n">
        <v>794.1</v>
      </c>
      <c r="F880" s="0" t="n">
        <v>744.4</v>
      </c>
      <c r="G880" s="0" t="n">
        <v>731.9</v>
      </c>
    </row>
    <row r="881" customFormat="false" ht="12.75" hidden="false" customHeight="false" outlineLevel="0" collapsed="false">
      <c r="A881" s="0" t="n">
        <v>879</v>
      </c>
      <c r="B881" s="0" t="n">
        <f aca="false">A881-'Shorting Summary'!$A$4</f>
        <v>685</v>
      </c>
      <c r="C881" s="0" t="n">
        <v>808.5</v>
      </c>
      <c r="D881" s="0" t="n">
        <v>715.8</v>
      </c>
      <c r="E881" s="0" t="n">
        <v>792.6</v>
      </c>
      <c r="F881" s="0" t="n">
        <v>744.7</v>
      </c>
      <c r="G881" s="0" t="n">
        <v>730.3</v>
      </c>
    </row>
    <row r="882" customFormat="false" ht="12.75" hidden="false" customHeight="false" outlineLevel="0" collapsed="false">
      <c r="A882" s="0" t="n">
        <v>880</v>
      </c>
      <c r="B882" s="0" t="n">
        <f aca="false">A882-'Shorting Summary'!$A$4</f>
        <v>686</v>
      </c>
      <c r="C882" s="0" t="n">
        <v>806.6</v>
      </c>
      <c r="D882" s="0" t="n">
        <v>709.1</v>
      </c>
      <c r="E882" s="0" t="n">
        <v>783.5</v>
      </c>
      <c r="F882" s="0" t="n">
        <v>744.6</v>
      </c>
      <c r="G882" s="0" t="n">
        <v>726</v>
      </c>
    </row>
    <row r="883" customFormat="false" ht="12.75" hidden="false" customHeight="false" outlineLevel="0" collapsed="false">
      <c r="A883" s="0" t="n">
        <v>881</v>
      </c>
      <c r="B883" s="0" t="n">
        <f aca="false">A883-'Shorting Summary'!$A$4</f>
        <v>687</v>
      </c>
      <c r="C883" s="0" t="n">
        <v>804.9</v>
      </c>
      <c r="D883" s="0" t="n">
        <v>712.5</v>
      </c>
      <c r="E883" s="0" t="n">
        <v>787.4</v>
      </c>
      <c r="F883" s="0" t="n">
        <v>744.1</v>
      </c>
      <c r="G883" s="0" t="n">
        <v>728.7</v>
      </c>
    </row>
    <row r="884" customFormat="false" ht="12.75" hidden="false" customHeight="false" outlineLevel="0" collapsed="false">
      <c r="A884" s="0" t="n">
        <v>882</v>
      </c>
      <c r="B884" s="0" t="n">
        <f aca="false">A884-'Shorting Summary'!$A$4</f>
        <v>688</v>
      </c>
      <c r="C884" s="0" t="n">
        <v>807.3</v>
      </c>
      <c r="D884" s="0" t="n">
        <v>720.9</v>
      </c>
      <c r="E884" s="0" t="n">
        <v>794.1</v>
      </c>
      <c r="F884" s="0" t="n">
        <v>744.4</v>
      </c>
      <c r="G884" s="0" t="n">
        <v>732.5</v>
      </c>
    </row>
    <row r="885" customFormat="false" ht="12.75" hidden="false" customHeight="false" outlineLevel="0" collapsed="false">
      <c r="A885" s="0" t="n">
        <v>883</v>
      </c>
      <c r="B885" s="0" t="n">
        <f aca="false">A885-'Shorting Summary'!$A$4</f>
        <v>689</v>
      </c>
      <c r="C885" s="0" t="n">
        <v>808.9</v>
      </c>
      <c r="D885" s="0" t="n">
        <v>721.6</v>
      </c>
      <c r="E885" s="0" t="n">
        <v>796.9</v>
      </c>
      <c r="F885" s="0" t="n">
        <v>745</v>
      </c>
      <c r="G885" s="0" t="n">
        <v>735.2</v>
      </c>
    </row>
    <row r="886" customFormat="false" ht="12.75" hidden="false" customHeight="false" outlineLevel="0" collapsed="false">
      <c r="A886" s="0" t="n">
        <v>884</v>
      </c>
      <c r="B886" s="0" t="n">
        <f aca="false">A886-'Shorting Summary'!$A$4</f>
        <v>690</v>
      </c>
      <c r="C886" s="0" t="n">
        <v>805.9</v>
      </c>
      <c r="D886" s="0" t="n">
        <v>718.9</v>
      </c>
      <c r="E886" s="0" t="n">
        <v>792.1</v>
      </c>
      <c r="F886" s="0" t="n">
        <v>744.9</v>
      </c>
      <c r="G886" s="0" t="n">
        <v>732.2</v>
      </c>
    </row>
    <row r="887" customFormat="false" ht="12.75" hidden="false" customHeight="false" outlineLevel="0" collapsed="false">
      <c r="A887" s="0" t="n">
        <v>885</v>
      </c>
      <c r="B887" s="0" t="n">
        <f aca="false">A887-'Shorting Summary'!$A$4</f>
        <v>691</v>
      </c>
      <c r="C887" s="0" t="n">
        <v>799.7</v>
      </c>
      <c r="D887" s="0" t="n">
        <v>714.5</v>
      </c>
      <c r="E887" s="0" t="n">
        <v>779.6</v>
      </c>
      <c r="F887" s="0" t="n">
        <v>744</v>
      </c>
      <c r="G887" s="0" t="n">
        <v>728.4</v>
      </c>
    </row>
    <row r="888" customFormat="false" ht="12.75" hidden="false" customHeight="false" outlineLevel="0" collapsed="false">
      <c r="A888" s="0" t="n">
        <v>886</v>
      </c>
      <c r="B888" s="0" t="n">
        <f aca="false">A888-'Shorting Summary'!$A$4</f>
        <v>692</v>
      </c>
      <c r="C888" s="0" t="n">
        <v>794.8</v>
      </c>
      <c r="D888" s="0" t="n">
        <v>716.1</v>
      </c>
      <c r="E888" s="0" t="n">
        <v>774.4</v>
      </c>
      <c r="F888" s="0" t="n">
        <v>743.4</v>
      </c>
      <c r="G888" s="0" t="n">
        <v>729.9</v>
      </c>
    </row>
    <row r="889" customFormat="false" ht="12.75" hidden="false" customHeight="false" outlineLevel="0" collapsed="false">
      <c r="A889" s="0" t="n">
        <v>887</v>
      </c>
      <c r="B889" s="0" t="n">
        <f aca="false">A889-'Shorting Summary'!$A$4</f>
        <v>693</v>
      </c>
      <c r="C889" s="0" t="n">
        <v>792.4</v>
      </c>
      <c r="D889" s="0" t="n">
        <v>714.8</v>
      </c>
      <c r="E889" s="0" t="n">
        <v>774.9</v>
      </c>
      <c r="F889" s="0" t="n">
        <v>743</v>
      </c>
      <c r="G889" s="0" t="n">
        <v>729.6</v>
      </c>
    </row>
    <row r="890" customFormat="false" ht="12.75" hidden="false" customHeight="false" outlineLevel="0" collapsed="false">
      <c r="A890" s="0" t="n">
        <v>888</v>
      </c>
      <c r="B890" s="0" t="n">
        <f aca="false">A890-'Shorting Summary'!$A$4</f>
        <v>694</v>
      </c>
      <c r="C890" s="0" t="n">
        <v>790.8</v>
      </c>
      <c r="D890" s="0" t="n">
        <v>714</v>
      </c>
      <c r="E890" s="0" t="n">
        <v>774.9</v>
      </c>
      <c r="F890" s="0" t="n">
        <v>742.6</v>
      </c>
      <c r="G890" s="0" t="n">
        <v>729.4</v>
      </c>
    </row>
    <row r="891" customFormat="false" ht="12.75" hidden="false" customHeight="false" outlineLevel="0" collapsed="false">
      <c r="A891" s="0" t="n">
        <v>889</v>
      </c>
      <c r="B891" s="0" t="n">
        <f aca="false">A891-'Shorting Summary'!$A$4</f>
        <v>695</v>
      </c>
      <c r="C891" s="0" t="n">
        <v>790</v>
      </c>
      <c r="D891" s="0" t="n">
        <v>715.2</v>
      </c>
      <c r="E891" s="0" t="n">
        <v>777.1</v>
      </c>
      <c r="F891" s="0" t="n">
        <v>742.6</v>
      </c>
      <c r="G891" s="0" t="n">
        <v>731</v>
      </c>
    </row>
    <row r="892" customFormat="false" ht="12.75" hidden="false" customHeight="false" outlineLevel="0" collapsed="false">
      <c r="A892" s="0" t="n">
        <v>890</v>
      </c>
      <c r="B892" s="0" t="n">
        <f aca="false">A892-'Shorting Summary'!$A$4</f>
        <v>696</v>
      </c>
      <c r="C892" s="0" t="n">
        <v>790.9</v>
      </c>
      <c r="D892" s="0" t="n">
        <v>722.1</v>
      </c>
      <c r="E892" s="0" t="n">
        <v>779</v>
      </c>
      <c r="F892" s="0" t="n">
        <v>742.9</v>
      </c>
      <c r="G892" s="0" t="n">
        <v>733.8</v>
      </c>
    </row>
    <row r="893" customFormat="false" ht="12.75" hidden="false" customHeight="false" outlineLevel="0" collapsed="false">
      <c r="A893" s="0" t="n">
        <v>891</v>
      </c>
      <c r="B893" s="0" t="n">
        <f aca="false">A893-'Shorting Summary'!$A$4</f>
        <v>697</v>
      </c>
      <c r="C893" s="0" t="n">
        <v>790.3</v>
      </c>
      <c r="D893" s="0" t="n">
        <v>719.9</v>
      </c>
      <c r="E893" s="0" t="n">
        <v>778</v>
      </c>
      <c r="F893" s="0" t="n">
        <v>743.2</v>
      </c>
      <c r="G893" s="0" t="n">
        <v>732.7</v>
      </c>
    </row>
    <row r="894" customFormat="false" ht="12.75" hidden="false" customHeight="false" outlineLevel="0" collapsed="false">
      <c r="A894" s="0" t="n">
        <v>892</v>
      </c>
      <c r="B894" s="0" t="n">
        <f aca="false">A894-'Shorting Summary'!$A$4</f>
        <v>698</v>
      </c>
      <c r="C894" s="0" t="n">
        <v>796.7</v>
      </c>
      <c r="D894" s="0" t="n">
        <v>723.8</v>
      </c>
      <c r="E894" s="0" t="n">
        <v>783.7</v>
      </c>
      <c r="F894" s="0" t="n">
        <v>744.4</v>
      </c>
      <c r="G894" s="0" t="n">
        <v>732.1</v>
      </c>
    </row>
    <row r="895" customFormat="false" ht="12.75" hidden="false" customHeight="false" outlineLevel="0" collapsed="false">
      <c r="A895" s="0" t="n">
        <v>893</v>
      </c>
      <c r="B895" s="0" t="n">
        <f aca="false">A895-'Shorting Summary'!$A$4</f>
        <v>699</v>
      </c>
      <c r="C895" s="0" t="n">
        <v>798.3</v>
      </c>
      <c r="D895" s="0" t="n">
        <v>723.7</v>
      </c>
      <c r="E895" s="0" t="n">
        <v>786.1</v>
      </c>
      <c r="F895" s="0" t="n">
        <v>744.8</v>
      </c>
      <c r="G895" s="0" t="n">
        <v>731.4</v>
      </c>
    </row>
    <row r="896" customFormat="false" ht="12.75" hidden="false" customHeight="false" outlineLevel="0" collapsed="false">
      <c r="A896" s="0" t="n">
        <v>894</v>
      </c>
      <c r="B896" s="0" t="n">
        <f aca="false">A896-'Shorting Summary'!$A$4</f>
        <v>700</v>
      </c>
      <c r="C896" s="0" t="n">
        <v>800.6</v>
      </c>
      <c r="D896" s="0" t="n">
        <v>727.4</v>
      </c>
      <c r="E896" s="0" t="n">
        <v>790.2</v>
      </c>
      <c r="F896" s="0" t="n">
        <v>745.2</v>
      </c>
      <c r="G896" s="0" t="n">
        <v>736.6</v>
      </c>
    </row>
    <row r="897" customFormat="false" ht="12.75" hidden="false" customHeight="false" outlineLevel="0" collapsed="false">
      <c r="A897" s="0" t="n">
        <v>895</v>
      </c>
      <c r="B897" s="0" t="n">
        <f aca="false">A897-'Shorting Summary'!$A$4</f>
        <v>701</v>
      </c>
      <c r="C897" s="0" t="n">
        <v>800.5</v>
      </c>
      <c r="D897" s="0" t="n">
        <v>732.7</v>
      </c>
      <c r="E897" s="0" t="n">
        <v>796.9</v>
      </c>
      <c r="F897" s="0" t="n">
        <v>745.2</v>
      </c>
      <c r="G897" s="0" t="n">
        <v>737.7</v>
      </c>
    </row>
    <row r="898" customFormat="false" ht="12.75" hidden="false" customHeight="false" outlineLevel="0" collapsed="false">
      <c r="A898" s="0" t="n">
        <v>896</v>
      </c>
      <c r="B898" s="0" t="n">
        <f aca="false">A898-'Shorting Summary'!$A$4</f>
        <v>702</v>
      </c>
      <c r="C898" s="0" t="n">
        <v>801.9</v>
      </c>
      <c r="D898" s="0" t="n">
        <v>735.3</v>
      </c>
      <c r="E898" s="0" t="n">
        <v>802</v>
      </c>
      <c r="F898" s="0" t="n">
        <v>745.7</v>
      </c>
      <c r="G898" s="0" t="n">
        <v>739.7</v>
      </c>
    </row>
    <row r="899" customFormat="false" ht="12.75" hidden="false" customHeight="false" outlineLevel="0" collapsed="false">
      <c r="A899" s="0" t="n">
        <v>897</v>
      </c>
      <c r="B899" s="0" t="n">
        <f aca="false">A899-'Shorting Summary'!$A$4</f>
        <v>703</v>
      </c>
      <c r="C899" s="0" t="n">
        <v>804.3</v>
      </c>
      <c r="D899" s="0" t="n">
        <v>734.5</v>
      </c>
      <c r="E899" s="0" t="n">
        <v>804.6</v>
      </c>
      <c r="F899" s="0" t="n">
        <v>746.3</v>
      </c>
      <c r="G899" s="0" t="n">
        <v>741.2</v>
      </c>
    </row>
    <row r="900" customFormat="false" ht="12.75" hidden="false" customHeight="false" outlineLevel="0" collapsed="false">
      <c r="A900" s="0" t="n">
        <v>898</v>
      </c>
      <c r="B900" s="0" t="n">
        <f aca="false">A900-'Shorting Summary'!$A$4</f>
        <v>704</v>
      </c>
      <c r="C900" s="0" t="n">
        <v>806.1</v>
      </c>
      <c r="D900" s="0" t="n">
        <v>739</v>
      </c>
      <c r="E900" s="0" t="n">
        <v>808.6</v>
      </c>
      <c r="F900" s="0" t="n">
        <v>746.9</v>
      </c>
      <c r="G900" s="0" t="n">
        <v>744.2</v>
      </c>
    </row>
    <row r="901" customFormat="false" ht="12.75" hidden="false" customHeight="false" outlineLevel="0" collapsed="false">
      <c r="A901" s="0" t="n">
        <v>899</v>
      </c>
      <c r="B901" s="0" t="n">
        <f aca="false">A901-'Shorting Summary'!$A$4</f>
        <v>705</v>
      </c>
      <c r="C901" s="0" t="n">
        <v>803.4</v>
      </c>
      <c r="D901" s="0" t="n">
        <v>741.4</v>
      </c>
      <c r="E901" s="0" t="n">
        <v>811.7</v>
      </c>
      <c r="F901" s="0" t="n">
        <v>747.2</v>
      </c>
      <c r="G901" s="0" t="n">
        <v>745.8</v>
      </c>
    </row>
    <row r="902" customFormat="false" ht="12.75" hidden="false" customHeight="false" outlineLevel="0" collapsed="false">
      <c r="A902" s="0" t="n">
        <v>900</v>
      </c>
      <c r="B902" s="0" t="n">
        <f aca="false">A902-'Shorting Summary'!$A$4</f>
        <v>706</v>
      </c>
      <c r="C902" s="0" t="n">
        <v>800.3</v>
      </c>
      <c r="D902" s="0" t="n">
        <v>746.1</v>
      </c>
      <c r="E902" s="0" t="n">
        <v>810.3</v>
      </c>
      <c r="F902" s="0" t="n">
        <v>746.8</v>
      </c>
      <c r="G902" s="0" t="n">
        <v>747.6</v>
      </c>
    </row>
    <row r="903" customFormat="false" ht="12.75" hidden="false" customHeight="false" outlineLevel="0" collapsed="false">
      <c r="A903" s="0" t="n">
        <v>901</v>
      </c>
      <c r="B903" s="0" t="n">
        <f aca="false">A903-'Shorting Summary'!$A$4</f>
        <v>707</v>
      </c>
      <c r="C903" s="0" t="n">
        <v>796.6</v>
      </c>
      <c r="D903" s="0" t="n">
        <v>747.7</v>
      </c>
      <c r="E903" s="0" t="n">
        <v>804.9</v>
      </c>
      <c r="F903" s="0" t="n">
        <v>746.4</v>
      </c>
      <c r="G903" s="0" t="n">
        <v>748.3</v>
      </c>
    </row>
    <row r="904" customFormat="false" ht="12.75" hidden="false" customHeight="false" outlineLevel="0" collapsed="false">
      <c r="A904" s="0" t="n">
        <v>902</v>
      </c>
      <c r="B904" s="0" t="n">
        <f aca="false">A904-'Shorting Summary'!$A$4</f>
        <v>708</v>
      </c>
      <c r="C904" s="0" t="n">
        <v>796.1</v>
      </c>
      <c r="D904" s="0" t="n">
        <v>747.2</v>
      </c>
      <c r="E904" s="0" t="n">
        <v>804.5</v>
      </c>
      <c r="F904" s="0" t="n">
        <v>746.2</v>
      </c>
      <c r="G904" s="0" t="n">
        <v>747.9</v>
      </c>
    </row>
    <row r="905" customFormat="false" ht="12.75" hidden="false" customHeight="false" outlineLevel="0" collapsed="false">
      <c r="A905" s="0" t="n">
        <v>903</v>
      </c>
      <c r="B905" s="0" t="n">
        <f aca="false">A905-'Shorting Summary'!$A$4</f>
        <v>709</v>
      </c>
      <c r="C905" s="0" t="n">
        <v>799.5</v>
      </c>
      <c r="D905" s="0" t="n">
        <v>742.5</v>
      </c>
      <c r="E905" s="0" t="n">
        <v>802.6</v>
      </c>
      <c r="F905" s="0" t="n">
        <v>746.8</v>
      </c>
      <c r="G905" s="0" t="n">
        <v>746</v>
      </c>
    </row>
    <row r="906" customFormat="false" ht="12.75" hidden="false" customHeight="false" outlineLevel="0" collapsed="false">
      <c r="A906" s="0" t="n">
        <v>904</v>
      </c>
      <c r="B906" s="0" t="n">
        <f aca="false">A906-'Shorting Summary'!$A$4</f>
        <v>710</v>
      </c>
      <c r="C906" s="0" t="n">
        <v>802.3</v>
      </c>
      <c r="D906" s="0" t="n">
        <v>733.9</v>
      </c>
      <c r="E906" s="0" t="n">
        <v>794.7</v>
      </c>
      <c r="F906" s="0" t="n">
        <v>747.2</v>
      </c>
      <c r="G906" s="0" t="n">
        <v>742.8</v>
      </c>
    </row>
    <row r="907" customFormat="false" ht="12.75" hidden="false" customHeight="false" outlineLevel="0" collapsed="false">
      <c r="A907" s="0" t="n">
        <v>905</v>
      </c>
      <c r="B907" s="0" t="n">
        <f aca="false">A907-'Shorting Summary'!$A$4</f>
        <v>711</v>
      </c>
      <c r="C907" s="0" t="n">
        <v>804.5</v>
      </c>
      <c r="D907" s="0" t="n">
        <v>732.7</v>
      </c>
      <c r="E907" s="0" t="n">
        <v>795.7</v>
      </c>
      <c r="F907" s="0" t="n">
        <v>747.5</v>
      </c>
      <c r="G907" s="0" t="n">
        <v>742.8</v>
      </c>
    </row>
    <row r="908" customFormat="false" ht="12.75" hidden="false" customHeight="false" outlineLevel="0" collapsed="false">
      <c r="A908" s="0" t="n">
        <v>906</v>
      </c>
      <c r="B908" s="0" t="n">
        <f aca="false">A908-'Shorting Summary'!$A$4</f>
        <v>712</v>
      </c>
      <c r="C908" s="0" t="n">
        <v>807.6</v>
      </c>
      <c r="D908" s="0" t="n">
        <v>730.1</v>
      </c>
      <c r="E908" s="0" t="n">
        <v>796.8</v>
      </c>
      <c r="F908" s="0" t="n">
        <v>748.4</v>
      </c>
      <c r="G908" s="0" t="n">
        <v>742.7</v>
      </c>
    </row>
    <row r="909" customFormat="false" ht="12.75" hidden="false" customHeight="false" outlineLevel="0" collapsed="false">
      <c r="A909" s="0" t="n">
        <v>907</v>
      </c>
      <c r="B909" s="0" t="n">
        <f aca="false">A909-'Shorting Summary'!$A$4</f>
        <v>713</v>
      </c>
      <c r="C909" s="0" t="n">
        <v>808.7</v>
      </c>
      <c r="D909" s="0" t="n">
        <v>726.8</v>
      </c>
      <c r="E909" s="0" t="n">
        <v>797.5</v>
      </c>
      <c r="F909" s="0" t="n">
        <v>748.8</v>
      </c>
      <c r="G909" s="0" t="n">
        <v>742.8</v>
      </c>
    </row>
    <row r="910" customFormat="false" ht="12.75" hidden="false" customHeight="false" outlineLevel="0" collapsed="false">
      <c r="A910" s="0" t="n">
        <v>908</v>
      </c>
      <c r="B910" s="0" t="n">
        <f aca="false">A910-'Shorting Summary'!$A$4</f>
        <v>714</v>
      </c>
      <c r="C910" s="0" t="n">
        <v>808.4</v>
      </c>
      <c r="D910" s="0" t="n">
        <v>725.7</v>
      </c>
      <c r="E910" s="0" t="n">
        <v>797.2</v>
      </c>
      <c r="F910" s="0" t="n">
        <v>748.9</v>
      </c>
      <c r="G910" s="0" t="n">
        <v>741.9</v>
      </c>
    </row>
    <row r="911" customFormat="false" ht="12.75" hidden="false" customHeight="false" outlineLevel="0" collapsed="false">
      <c r="A911" s="0" t="n">
        <v>909</v>
      </c>
      <c r="B911" s="0" t="n">
        <f aca="false">A911-'Shorting Summary'!$A$4</f>
        <v>715</v>
      </c>
      <c r="C911" s="0" t="n">
        <v>808.8</v>
      </c>
      <c r="D911" s="0" t="n">
        <v>724.3</v>
      </c>
      <c r="E911" s="0" t="n">
        <v>798.6</v>
      </c>
      <c r="F911" s="0" t="n">
        <v>748.7</v>
      </c>
      <c r="G911" s="0" t="n">
        <v>741.2</v>
      </c>
    </row>
    <row r="912" customFormat="false" ht="12.75" hidden="false" customHeight="false" outlineLevel="0" collapsed="false">
      <c r="A912" s="0" t="n">
        <v>910</v>
      </c>
      <c r="B912" s="0" t="n">
        <f aca="false">A912-'Shorting Summary'!$A$4</f>
        <v>716</v>
      </c>
      <c r="C912" s="0" t="n">
        <v>803.3</v>
      </c>
      <c r="D912" s="0" t="n">
        <v>729.1</v>
      </c>
      <c r="E912" s="0" t="n">
        <v>799.7</v>
      </c>
      <c r="F912" s="0" t="n">
        <v>748</v>
      </c>
      <c r="G912" s="0" t="n">
        <v>743.7</v>
      </c>
    </row>
    <row r="913" customFormat="false" ht="12.75" hidden="false" customHeight="false" outlineLevel="0" collapsed="false">
      <c r="A913" s="0" t="n">
        <v>911</v>
      </c>
      <c r="B913" s="0" t="n">
        <f aca="false">A913-'Shorting Summary'!$A$4</f>
        <v>717</v>
      </c>
      <c r="C913" s="0" t="n">
        <v>802.8</v>
      </c>
      <c r="D913" s="0" t="n">
        <v>730.3</v>
      </c>
      <c r="E913" s="0" t="n">
        <v>799.3</v>
      </c>
      <c r="F913" s="0" t="n">
        <v>747.7</v>
      </c>
      <c r="G913" s="0" t="n">
        <v>743</v>
      </c>
    </row>
    <row r="914" customFormat="false" ht="12.75" hidden="false" customHeight="false" outlineLevel="0" collapsed="false">
      <c r="A914" s="0" t="n">
        <v>912</v>
      </c>
      <c r="B914" s="0" t="n">
        <f aca="false">A914-'Shorting Summary'!$A$4</f>
        <v>718</v>
      </c>
      <c r="C914" s="0" t="n">
        <v>806.9</v>
      </c>
      <c r="D914" s="0" t="n">
        <v>727.3</v>
      </c>
      <c r="E914" s="0" t="n">
        <v>796.8</v>
      </c>
      <c r="F914" s="0" t="n">
        <v>747.9</v>
      </c>
      <c r="G914" s="0" t="n">
        <v>740.5</v>
      </c>
    </row>
    <row r="915" customFormat="false" ht="12.75" hidden="false" customHeight="false" outlineLevel="0" collapsed="false">
      <c r="A915" s="0" t="n">
        <v>913</v>
      </c>
      <c r="B915" s="0" t="n">
        <f aca="false">A915-'Shorting Summary'!$A$4</f>
        <v>719</v>
      </c>
      <c r="C915" s="0" t="n">
        <v>810.8</v>
      </c>
      <c r="D915" s="0" t="n">
        <v>728.1</v>
      </c>
      <c r="E915" s="0" t="n">
        <v>800.6</v>
      </c>
      <c r="F915" s="0" t="n">
        <v>748.5</v>
      </c>
      <c r="G915" s="0" t="n">
        <v>742</v>
      </c>
    </row>
    <row r="916" customFormat="false" ht="12.75" hidden="false" customHeight="false" outlineLevel="0" collapsed="false">
      <c r="A916" s="0" t="n">
        <v>914</v>
      </c>
      <c r="B916" s="0" t="n">
        <f aca="false">A916-'Shorting Summary'!$A$4</f>
        <v>720</v>
      </c>
      <c r="C916" s="0" t="n">
        <v>811.6</v>
      </c>
      <c r="D916" s="0" t="n">
        <v>722.3</v>
      </c>
      <c r="E916" s="0" t="n">
        <v>796.1</v>
      </c>
      <c r="F916" s="0" t="n">
        <v>749</v>
      </c>
      <c r="G916" s="0" t="n">
        <v>741.2</v>
      </c>
    </row>
    <row r="917" customFormat="false" ht="12.75" hidden="false" customHeight="false" outlineLevel="0" collapsed="false">
      <c r="A917" s="0" t="n">
        <v>915</v>
      </c>
      <c r="B917" s="0" t="n">
        <f aca="false">A917-'Shorting Summary'!$A$4</f>
        <v>721</v>
      </c>
      <c r="C917" s="0" t="n">
        <v>811.6</v>
      </c>
      <c r="D917" s="0" t="n">
        <v>716.7</v>
      </c>
      <c r="E917" s="0" t="n">
        <v>792.3</v>
      </c>
      <c r="F917" s="0" t="n">
        <v>749.4</v>
      </c>
      <c r="G917" s="0" t="n">
        <v>739</v>
      </c>
    </row>
    <row r="918" customFormat="false" ht="12.75" hidden="false" customHeight="false" outlineLevel="0" collapsed="false">
      <c r="A918" s="0" t="n">
        <v>916</v>
      </c>
      <c r="B918" s="0" t="n">
        <f aca="false">A918-'Shorting Summary'!$A$4</f>
        <v>722</v>
      </c>
      <c r="C918" s="0" t="n">
        <v>809</v>
      </c>
      <c r="D918" s="0" t="n">
        <v>710.8</v>
      </c>
      <c r="E918" s="0" t="n">
        <v>786.2</v>
      </c>
      <c r="F918" s="0" t="n">
        <v>749.1</v>
      </c>
      <c r="G918" s="0" t="n">
        <v>736.6</v>
      </c>
    </row>
    <row r="919" customFormat="false" ht="12.75" hidden="false" customHeight="false" outlineLevel="0" collapsed="false">
      <c r="A919" s="0" t="n">
        <v>917</v>
      </c>
      <c r="B919" s="0" t="n">
        <f aca="false">A919-'Shorting Summary'!$A$4</f>
        <v>723</v>
      </c>
      <c r="C919" s="0" t="n">
        <v>805.6</v>
      </c>
      <c r="D919" s="0" t="n">
        <v>701.4</v>
      </c>
      <c r="E919" s="0" t="n">
        <v>772.7</v>
      </c>
      <c r="F919" s="0" t="n">
        <v>748.3</v>
      </c>
      <c r="G919" s="0" t="n">
        <v>732.2</v>
      </c>
    </row>
    <row r="920" customFormat="false" ht="12.75" hidden="false" customHeight="false" outlineLevel="0" collapsed="false">
      <c r="A920" s="0" t="n">
        <v>918</v>
      </c>
      <c r="B920" s="0" t="n">
        <f aca="false">A920-'Shorting Summary'!$A$4</f>
        <v>724</v>
      </c>
      <c r="C920" s="0" t="n">
        <v>802.8</v>
      </c>
      <c r="D920" s="0" t="n">
        <v>693.2</v>
      </c>
      <c r="E920" s="0" t="n">
        <v>759</v>
      </c>
      <c r="F920" s="0" t="n">
        <v>747.8</v>
      </c>
      <c r="G920" s="0" t="n">
        <v>728</v>
      </c>
    </row>
    <row r="921" customFormat="false" ht="12.75" hidden="false" customHeight="false" outlineLevel="0" collapsed="false">
      <c r="A921" s="0" t="n">
        <v>919</v>
      </c>
      <c r="B921" s="0" t="n">
        <f aca="false">A921-'Shorting Summary'!$A$4</f>
        <v>725</v>
      </c>
      <c r="C921" s="0" t="n">
        <v>801.7</v>
      </c>
      <c r="D921" s="0" t="n">
        <v>685.6</v>
      </c>
      <c r="E921" s="0" t="n">
        <v>754.3</v>
      </c>
      <c r="F921" s="0" t="n">
        <v>747.5</v>
      </c>
      <c r="G921" s="0" t="n">
        <v>725.8</v>
      </c>
    </row>
    <row r="922" customFormat="false" ht="12.75" hidden="false" customHeight="false" outlineLevel="0" collapsed="false">
      <c r="A922" s="0" t="n">
        <v>920</v>
      </c>
      <c r="B922" s="0" t="n">
        <f aca="false">A922-'Shorting Summary'!$A$4</f>
        <v>726</v>
      </c>
      <c r="C922" s="0" t="n">
        <v>804.7</v>
      </c>
      <c r="D922" s="0" t="n">
        <v>689.7</v>
      </c>
      <c r="E922" s="0" t="n">
        <v>766.6</v>
      </c>
      <c r="F922" s="0" t="n">
        <v>747.1</v>
      </c>
      <c r="G922" s="0" t="n">
        <v>728.7</v>
      </c>
    </row>
    <row r="923" customFormat="false" ht="12.75" hidden="false" customHeight="false" outlineLevel="0" collapsed="false">
      <c r="A923" s="0" t="n">
        <v>921</v>
      </c>
      <c r="B923" s="0" t="n">
        <f aca="false">A923-'Shorting Summary'!$A$4</f>
        <v>727</v>
      </c>
      <c r="C923" s="0" t="n">
        <v>807.7</v>
      </c>
      <c r="D923" s="0" t="n">
        <v>698.1</v>
      </c>
      <c r="E923" s="0" t="n">
        <v>777.5</v>
      </c>
      <c r="F923" s="0" t="n">
        <v>747.2</v>
      </c>
      <c r="G923" s="0" t="n">
        <v>730.8</v>
      </c>
    </row>
    <row r="924" customFormat="false" ht="12.75" hidden="false" customHeight="false" outlineLevel="0" collapsed="false">
      <c r="A924" s="0" t="n">
        <v>922</v>
      </c>
      <c r="B924" s="0" t="n">
        <f aca="false">A924-'Shorting Summary'!$A$4</f>
        <v>728</v>
      </c>
      <c r="C924" s="0" t="n">
        <v>809.5</v>
      </c>
      <c r="D924" s="0" t="n">
        <v>700.4</v>
      </c>
      <c r="E924" s="0" t="n">
        <v>780.4</v>
      </c>
      <c r="F924" s="0" t="n">
        <v>747.7</v>
      </c>
      <c r="G924" s="0" t="n">
        <v>730</v>
      </c>
    </row>
    <row r="925" customFormat="false" ht="12.75" hidden="false" customHeight="false" outlineLevel="0" collapsed="false">
      <c r="A925" s="0" t="n">
        <v>923</v>
      </c>
      <c r="B925" s="0" t="n">
        <f aca="false">A925-'Shorting Summary'!$A$4</f>
        <v>729</v>
      </c>
      <c r="C925" s="0" t="n">
        <v>810.8</v>
      </c>
      <c r="D925" s="0" t="n">
        <v>700.4</v>
      </c>
      <c r="E925" s="0" t="n">
        <v>778.6</v>
      </c>
      <c r="F925" s="0" t="n">
        <v>748.4</v>
      </c>
      <c r="G925" s="0" t="n">
        <v>729.6</v>
      </c>
    </row>
    <row r="926" customFormat="false" ht="12.75" hidden="false" customHeight="false" outlineLevel="0" collapsed="false">
      <c r="A926" s="0" t="n">
        <v>924</v>
      </c>
      <c r="B926" s="0" t="n">
        <f aca="false">A926-'Shorting Summary'!$A$4</f>
        <v>730</v>
      </c>
      <c r="C926" s="0" t="n">
        <v>810.9</v>
      </c>
      <c r="D926" s="0" t="n">
        <v>696.3</v>
      </c>
      <c r="E926" s="0" t="n">
        <v>771.8</v>
      </c>
      <c r="F926" s="0" t="n">
        <v>748.9</v>
      </c>
      <c r="G926" s="0" t="n">
        <v>728.1</v>
      </c>
    </row>
    <row r="927" customFormat="false" ht="12.75" hidden="false" customHeight="false" outlineLevel="0" collapsed="false">
      <c r="A927" s="0" t="n">
        <v>925</v>
      </c>
      <c r="B927" s="0" t="n">
        <f aca="false">A927-'Shorting Summary'!$A$4</f>
        <v>731</v>
      </c>
      <c r="C927" s="0" t="n">
        <v>807.1</v>
      </c>
      <c r="D927" s="0" t="n">
        <v>689.1</v>
      </c>
      <c r="E927" s="0" t="n">
        <v>761.1</v>
      </c>
      <c r="F927" s="0" t="n">
        <v>748.9</v>
      </c>
      <c r="G927" s="0" t="n">
        <v>725.3</v>
      </c>
    </row>
    <row r="928" customFormat="false" ht="12.75" hidden="false" customHeight="false" outlineLevel="0" collapsed="false">
      <c r="A928" s="0" t="n">
        <v>926</v>
      </c>
      <c r="B928" s="0" t="n">
        <f aca="false">A928-'Shorting Summary'!$A$4</f>
        <v>732</v>
      </c>
      <c r="C928" s="0" t="n">
        <v>804.7</v>
      </c>
      <c r="D928" s="0" t="n">
        <v>681</v>
      </c>
      <c r="E928" s="0" t="n">
        <v>744.3</v>
      </c>
      <c r="F928" s="0" t="n">
        <v>749.1</v>
      </c>
      <c r="G928" s="0" t="n">
        <v>722.4</v>
      </c>
    </row>
    <row r="929" customFormat="false" ht="12.75" hidden="false" customHeight="false" outlineLevel="0" collapsed="false">
      <c r="A929" s="0" t="n">
        <v>927</v>
      </c>
      <c r="B929" s="0" t="n">
        <f aca="false">A929-'Shorting Summary'!$A$4</f>
        <v>733</v>
      </c>
      <c r="C929" s="0" t="n">
        <v>805.9</v>
      </c>
      <c r="D929" s="0" t="n">
        <v>677.9</v>
      </c>
      <c r="E929" s="0" t="n">
        <v>735.8</v>
      </c>
      <c r="F929" s="0" t="n">
        <v>749.4</v>
      </c>
      <c r="G929" s="0" t="n">
        <v>720.1</v>
      </c>
    </row>
    <row r="930" customFormat="false" ht="12.75" hidden="false" customHeight="false" outlineLevel="0" collapsed="false">
      <c r="A930" s="0" t="n">
        <v>928</v>
      </c>
      <c r="B930" s="0" t="n">
        <f aca="false">A930-'Shorting Summary'!$A$4</f>
        <v>734</v>
      </c>
      <c r="C930" s="0" t="n">
        <v>805</v>
      </c>
      <c r="D930" s="0" t="n">
        <v>672.1</v>
      </c>
      <c r="E930" s="0" t="n">
        <v>725.4</v>
      </c>
      <c r="F930" s="0" t="n">
        <v>749.5</v>
      </c>
      <c r="G930" s="0" t="n">
        <v>717.4</v>
      </c>
    </row>
    <row r="931" customFormat="false" ht="12.75" hidden="false" customHeight="false" outlineLevel="0" collapsed="false">
      <c r="A931" s="0" t="n">
        <v>929</v>
      </c>
      <c r="B931" s="0" t="n">
        <f aca="false">A931-'Shorting Summary'!$A$4</f>
        <v>735</v>
      </c>
      <c r="C931" s="0" t="n">
        <v>802.4</v>
      </c>
      <c r="D931" s="0" t="n">
        <v>663.8</v>
      </c>
      <c r="E931" s="0" t="n">
        <v>713.9</v>
      </c>
      <c r="F931" s="0" t="n">
        <v>749.2</v>
      </c>
      <c r="G931" s="0" t="n">
        <v>713.5</v>
      </c>
    </row>
    <row r="932" customFormat="false" ht="12.75" hidden="false" customHeight="false" outlineLevel="0" collapsed="false">
      <c r="A932" s="0" t="n">
        <v>930</v>
      </c>
      <c r="B932" s="0" t="n">
        <f aca="false">A932-'Shorting Summary'!$A$4</f>
        <v>736</v>
      </c>
      <c r="C932" s="0" t="n">
        <v>803.2</v>
      </c>
      <c r="D932" s="0" t="n">
        <v>663.7</v>
      </c>
      <c r="E932" s="0" t="n">
        <v>713.1</v>
      </c>
      <c r="F932" s="0" t="n">
        <v>748.6</v>
      </c>
      <c r="G932" s="0" t="n">
        <v>711.5</v>
      </c>
    </row>
    <row r="933" customFormat="false" ht="12.75" hidden="false" customHeight="false" outlineLevel="0" collapsed="false">
      <c r="A933" s="0" t="n">
        <v>931</v>
      </c>
      <c r="B933" s="0" t="n">
        <f aca="false">A933-'Shorting Summary'!$A$4</f>
        <v>737</v>
      </c>
      <c r="C933" s="0" t="n">
        <v>807.1</v>
      </c>
      <c r="D933" s="0" t="n">
        <v>666.3</v>
      </c>
      <c r="E933" s="0" t="n">
        <v>715.3</v>
      </c>
      <c r="F933" s="0" t="n">
        <v>748.8</v>
      </c>
      <c r="G933" s="0" t="n">
        <v>710.9</v>
      </c>
    </row>
    <row r="934" customFormat="false" ht="12.75" hidden="false" customHeight="false" outlineLevel="0" collapsed="false">
      <c r="A934" s="0" t="n">
        <v>932</v>
      </c>
      <c r="B934" s="0" t="n">
        <f aca="false">A934-'Shorting Summary'!$A$4</f>
        <v>738</v>
      </c>
      <c r="C934" s="0" t="n">
        <v>811</v>
      </c>
      <c r="D934" s="0" t="n">
        <v>669.3</v>
      </c>
      <c r="E934" s="0" t="n">
        <v>718.3</v>
      </c>
      <c r="F934" s="0" t="n">
        <v>749.1</v>
      </c>
      <c r="G934" s="0" t="n">
        <v>709.8</v>
      </c>
    </row>
    <row r="935" customFormat="false" ht="12.75" hidden="false" customHeight="false" outlineLevel="0" collapsed="false">
      <c r="A935" s="0" t="n">
        <v>933</v>
      </c>
      <c r="B935" s="0" t="n">
        <f aca="false">A935-'Shorting Summary'!$A$4</f>
        <v>739</v>
      </c>
      <c r="C935" s="0" t="n">
        <v>814.9</v>
      </c>
      <c r="D935" s="0" t="n">
        <v>676.5</v>
      </c>
      <c r="E935" s="0" t="n">
        <v>735.7</v>
      </c>
      <c r="F935" s="0" t="n">
        <v>749.2</v>
      </c>
      <c r="G935" s="0" t="n">
        <v>713.9</v>
      </c>
    </row>
    <row r="936" customFormat="false" ht="12.75" hidden="false" customHeight="false" outlineLevel="0" collapsed="false">
      <c r="A936" s="0" t="n">
        <v>934</v>
      </c>
      <c r="B936" s="0" t="n">
        <f aca="false">A936-'Shorting Summary'!$A$4</f>
        <v>740</v>
      </c>
      <c r="C936" s="0" t="n">
        <v>817.4</v>
      </c>
      <c r="D936" s="0" t="n">
        <v>683.5</v>
      </c>
      <c r="E936" s="0" t="n">
        <v>749.8</v>
      </c>
      <c r="F936" s="0" t="n">
        <v>749.1</v>
      </c>
      <c r="G936" s="0" t="n">
        <v>717.3</v>
      </c>
    </row>
    <row r="937" customFormat="false" ht="12.75" hidden="false" customHeight="false" outlineLevel="0" collapsed="false">
      <c r="A937" s="0" t="n">
        <v>935</v>
      </c>
      <c r="B937" s="0" t="n">
        <f aca="false">A937-'Shorting Summary'!$A$4</f>
        <v>741</v>
      </c>
      <c r="C937" s="0" t="n">
        <v>817.6</v>
      </c>
      <c r="D937" s="0" t="n">
        <v>688.8</v>
      </c>
      <c r="E937" s="0" t="n">
        <v>756.4</v>
      </c>
      <c r="F937" s="0" t="n">
        <v>748.7</v>
      </c>
      <c r="G937" s="0" t="n">
        <v>718</v>
      </c>
    </row>
    <row r="938" customFormat="false" ht="12.75" hidden="false" customHeight="false" outlineLevel="0" collapsed="false">
      <c r="A938" s="0" t="n">
        <v>936</v>
      </c>
      <c r="B938" s="0" t="n">
        <f aca="false">A938-'Shorting Summary'!$A$4</f>
        <v>742</v>
      </c>
      <c r="C938" s="0" t="n">
        <v>818.8</v>
      </c>
      <c r="D938" s="0" t="n">
        <v>689.7</v>
      </c>
      <c r="E938" s="0" t="n">
        <v>760.2</v>
      </c>
      <c r="F938" s="0" t="n">
        <v>748.6</v>
      </c>
      <c r="G938" s="0" t="n">
        <v>716.6</v>
      </c>
    </row>
    <row r="939" customFormat="false" ht="12.75" hidden="false" customHeight="false" outlineLevel="0" collapsed="false">
      <c r="A939" s="0" t="n">
        <v>937</v>
      </c>
      <c r="B939" s="0" t="n">
        <f aca="false">A939-'Shorting Summary'!$A$4</f>
        <v>743</v>
      </c>
      <c r="C939" s="0" t="n">
        <v>820.5</v>
      </c>
      <c r="D939" s="0" t="n">
        <v>695.6</v>
      </c>
      <c r="E939" s="0" t="n">
        <v>767.9</v>
      </c>
      <c r="F939" s="0" t="n">
        <v>748.8</v>
      </c>
      <c r="G939" s="0" t="n">
        <v>718.8</v>
      </c>
    </row>
    <row r="940" customFormat="false" ht="12.75" hidden="false" customHeight="false" outlineLevel="0" collapsed="false">
      <c r="A940" s="0" t="n">
        <v>938</v>
      </c>
      <c r="B940" s="0" t="n">
        <f aca="false">A940-'Shorting Summary'!$A$4</f>
        <v>744</v>
      </c>
      <c r="C940" s="0" t="n">
        <v>820</v>
      </c>
      <c r="D940" s="0" t="n">
        <v>691.7</v>
      </c>
      <c r="E940" s="0" t="n">
        <v>766.8</v>
      </c>
      <c r="F940" s="0" t="n">
        <v>748.7</v>
      </c>
      <c r="G940" s="0" t="n">
        <v>717.5</v>
      </c>
    </row>
    <row r="941" customFormat="false" ht="12.75" hidden="false" customHeight="false" outlineLevel="0" collapsed="false">
      <c r="A941" s="0" t="n">
        <v>939</v>
      </c>
      <c r="B941" s="0" t="n">
        <f aca="false">A941-'Shorting Summary'!$A$4</f>
        <v>745</v>
      </c>
      <c r="C941" s="0" t="n">
        <v>815</v>
      </c>
      <c r="D941" s="0" t="n">
        <v>686.4</v>
      </c>
      <c r="E941" s="0" t="n">
        <v>759.5</v>
      </c>
      <c r="F941" s="0" t="n">
        <v>747.9</v>
      </c>
      <c r="G941" s="0" t="n">
        <v>713.9</v>
      </c>
    </row>
    <row r="942" customFormat="false" ht="12.75" hidden="false" customHeight="false" outlineLevel="0" collapsed="false">
      <c r="A942" s="0" t="n">
        <v>940</v>
      </c>
      <c r="B942" s="0" t="n">
        <f aca="false">A942-'Shorting Summary'!$A$4</f>
        <v>746</v>
      </c>
      <c r="C942" s="0" t="n">
        <v>815.8</v>
      </c>
      <c r="D942" s="0" t="n">
        <v>685.2</v>
      </c>
      <c r="E942" s="0" t="n">
        <v>758.8</v>
      </c>
      <c r="F942" s="0" t="n">
        <v>747.6</v>
      </c>
      <c r="G942" s="0" t="n">
        <v>713</v>
      </c>
    </row>
    <row r="943" customFormat="false" ht="12.75" hidden="false" customHeight="false" outlineLevel="0" collapsed="false">
      <c r="A943" s="0" t="n">
        <v>941</v>
      </c>
      <c r="B943" s="0" t="n">
        <f aca="false">A943-'Shorting Summary'!$A$4</f>
        <v>747</v>
      </c>
      <c r="C943" s="0" t="n">
        <v>818.6</v>
      </c>
      <c r="D943" s="0" t="n">
        <v>683.6</v>
      </c>
      <c r="E943" s="0" t="n">
        <v>756.8</v>
      </c>
      <c r="F943" s="0" t="n">
        <v>747.4</v>
      </c>
      <c r="G943" s="0" t="n">
        <v>711.4</v>
      </c>
    </row>
    <row r="944" customFormat="false" ht="12.75" hidden="false" customHeight="false" outlineLevel="0" collapsed="false">
      <c r="A944" s="0" t="n">
        <v>942</v>
      </c>
      <c r="B944" s="0" t="n">
        <f aca="false">A944-'Shorting Summary'!$A$4</f>
        <v>748</v>
      </c>
      <c r="C944" s="0" t="n">
        <v>819.7</v>
      </c>
      <c r="D944" s="0" t="n">
        <v>680.9</v>
      </c>
      <c r="E944" s="0" t="n">
        <v>754.4</v>
      </c>
      <c r="F944" s="0" t="n">
        <v>747.3</v>
      </c>
      <c r="G944" s="0" t="n">
        <v>709</v>
      </c>
    </row>
    <row r="945" customFormat="false" ht="12.75" hidden="false" customHeight="false" outlineLevel="0" collapsed="false">
      <c r="A945" s="0" t="n">
        <v>943</v>
      </c>
      <c r="B945" s="0" t="n">
        <f aca="false">A945-'Shorting Summary'!$A$4</f>
        <v>749</v>
      </c>
      <c r="C945" s="0" t="n">
        <v>821</v>
      </c>
      <c r="D945" s="0" t="n">
        <v>681.1</v>
      </c>
      <c r="E945" s="0" t="n">
        <v>753.2</v>
      </c>
      <c r="F945" s="0" t="n">
        <v>747</v>
      </c>
      <c r="G945" s="0" t="n">
        <v>706.6</v>
      </c>
    </row>
    <row r="946" customFormat="false" ht="12.75" hidden="false" customHeight="false" outlineLevel="0" collapsed="false">
      <c r="A946" s="0" t="n">
        <v>944</v>
      </c>
      <c r="B946" s="0" t="n">
        <f aca="false">A946-'Shorting Summary'!$A$4</f>
        <v>750</v>
      </c>
      <c r="C946" s="0" t="n">
        <v>822.9</v>
      </c>
      <c r="D946" s="0" t="n">
        <v>687.4</v>
      </c>
      <c r="E946" s="0" t="n">
        <v>764</v>
      </c>
      <c r="F946" s="0" t="n">
        <v>746.7</v>
      </c>
      <c r="G946" s="0" t="n">
        <v>708.4</v>
      </c>
    </row>
    <row r="947" customFormat="false" ht="12.75" hidden="false" customHeight="false" outlineLevel="0" collapsed="false">
      <c r="A947" s="0" t="n">
        <v>945</v>
      </c>
      <c r="B947" s="0" t="n">
        <f aca="false">A947-'Shorting Summary'!$A$4</f>
        <v>751</v>
      </c>
      <c r="C947" s="0" t="n">
        <v>823.6</v>
      </c>
      <c r="D947" s="0" t="n">
        <v>698.8</v>
      </c>
      <c r="E947" s="0" t="n">
        <v>777.8</v>
      </c>
      <c r="F947" s="0" t="n">
        <v>746.6</v>
      </c>
      <c r="G947" s="0" t="n">
        <v>714.2</v>
      </c>
    </row>
    <row r="948" customFormat="false" ht="12.75" hidden="false" customHeight="false" outlineLevel="0" collapsed="false">
      <c r="A948" s="0" t="n">
        <v>946</v>
      </c>
      <c r="B948" s="0" t="n">
        <f aca="false">A948-'Shorting Summary'!$A$4</f>
        <v>752</v>
      </c>
      <c r="C948" s="0" t="n">
        <v>821.2</v>
      </c>
      <c r="D948" s="0" t="n">
        <v>709.9</v>
      </c>
      <c r="E948" s="0" t="n">
        <v>783.9</v>
      </c>
      <c r="F948" s="0" t="n">
        <v>746.1</v>
      </c>
      <c r="G948" s="0" t="n">
        <v>717.1</v>
      </c>
    </row>
    <row r="949" customFormat="false" ht="12.75" hidden="false" customHeight="false" outlineLevel="0" collapsed="false">
      <c r="A949" s="0" t="n">
        <v>947</v>
      </c>
      <c r="B949" s="0" t="n">
        <f aca="false">A949-'Shorting Summary'!$A$4</f>
        <v>753</v>
      </c>
      <c r="C949" s="0" t="n">
        <v>818.5</v>
      </c>
      <c r="D949" s="0" t="n">
        <v>715.4</v>
      </c>
      <c r="E949" s="0" t="n">
        <v>788.3</v>
      </c>
      <c r="F949" s="0" t="n">
        <v>745.3</v>
      </c>
      <c r="G949" s="0" t="n">
        <v>719.4</v>
      </c>
    </row>
    <row r="950" customFormat="false" ht="12.75" hidden="false" customHeight="false" outlineLevel="0" collapsed="false">
      <c r="A950" s="0" t="n">
        <v>948</v>
      </c>
      <c r="B950" s="0" t="n">
        <f aca="false">A950-'Shorting Summary'!$A$4</f>
        <v>754</v>
      </c>
      <c r="C950" s="0" t="n">
        <v>818</v>
      </c>
      <c r="D950" s="0" t="n">
        <v>706.9</v>
      </c>
      <c r="E950" s="0" t="n">
        <v>778.3</v>
      </c>
      <c r="F950" s="0" t="n">
        <v>745.2</v>
      </c>
      <c r="G950" s="0" t="n">
        <v>715.5</v>
      </c>
    </row>
    <row r="951" customFormat="false" ht="12.75" hidden="false" customHeight="false" outlineLevel="0" collapsed="false">
      <c r="A951" s="0" t="n">
        <v>949</v>
      </c>
      <c r="B951" s="0" t="n">
        <f aca="false">A951-'Shorting Summary'!$A$4</f>
        <v>755</v>
      </c>
      <c r="C951" s="0" t="n">
        <v>811.3</v>
      </c>
      <c r="D951" s="0" t="n">
        <v>696.7</v>
      </c>
      <c r="E951" s="0" t="n">
        <v>767.5</v>
      </c>
      <c r="F951" s="0" t="n">
        <v>744.4</v>
      </c>
      <c r="G951" s="0" t="n">
        <v>711.7</v>
      </c>
    </row>
    <row r="952" customFormat="false" ht="12.75" hidden="false" customHeight="false" outlineLevel="0" collapsed="false">
      <c r="A952" s="0" t="n">
        <v>950</v>
      </c>
      <c r="B952" s="0" t="n">
        <f aca="false">A952-'Shorting Summary'!$A$4</f>
        <v>756</v>
      </c>
      <c r="C952" s="0" t="n">
        <v>806.7</v>
      </c>
      <c r="D952" s="0" t="n">
        <v>691.6</v>
      </c>
      <c r="E952" s="0" t="n">
        <v>757.2</v>
      </c>
      <c r="F952" s="0" t="n">
        <v>743.4</v>
      </c>
      <c r="G952" s="0" t="n">
        <v>708.1</v>
      </c>
    </row>
    <row r="953" customFormat="false" ht="12.75" hidden="false" customHeight="false" outlineLevel="0" collapsed="false">
      <c r="A953" s="0" t="n">
        <v>951</v>
      </c>
      <c r="B953" s="0" t="n">
        <f aca="false">A953-'Shorting Summary'!$A$4</f>
        <v>757</v>
      </c>
      <c r="C953" s="0" t="n">
        <v>801.8</v>
      </c>
      <c r="D953" s="0" t="n">
        <v>685.5</v>
      </c>
      <c r="E953" s="0" t="n">
        <v>743.9</v>
      </c>
      <c r="F953" s="0" t="n">
        <v>742.4</v>
      </c>
      <c r="G953" s="0" t="n">
        <v>703.7</v>
      </c>
    </row>
    <row r="954" customFormat="false" ht="12.75" hidden="false" customHeight="false" outlineLevel="0" collapsed="false">
      <c r="A954" s="0" t="n">
        <v>952</v>
      </c>
      <c r="B954" s="0" t="n">
        <f aca="false">A954-'Shorting Summary'!$A$4</f>
        <v>758</v>
      </c>
      <c r="C954" s="0" t="n">
        <v>798.6</v>
      </c>
      <c r="D954" s="0" t="n">
        <v>682.9</v>
      </c>
      <c r="E954" s="0" t="n">
        <v>738.1</v>
      </c>
      <c r="F954" s="0" t="n">
        <v>741.4</v>
      </c>
      <c r="G954" s="0" t="n">
        <v>701.2</v>
      </c>
    </row>
    <row r="955" customFormat="false" ht="12.75" hidden="false" customHeight="false" outlineLevel="0" collapsed="false">
      <c r="A955" s="0" t="n">
        <v>953</v>
      </c>
      <c r="B955" s="0" t="n">
        <f aca="false">A955-'Shorting Summary'!$A$4</f>
        <v>759</v>
      </c>
      <c r="C955" s="0" t="n">
        <v>798.2</v>
      </c>
      <c r="D955" s="0" t="n">
        <v>684</v>
      </c>
      <c r="E955" s="0" t="n">
        <v>742.9</v>
      </c>
      <c r="F955" s="0" t="n">
        <v>740.6</v>
      </c>
      <c r="G955" s="0" t="n">
        <v>702.3</v>
      </c>
    </row>
    <row r="956" customFormat="false" ht="12.75" hidden="false" customHeight="false" outlineLevel="0" collapsed="false">
      <c r="A956" s="0" t="n">
        <v>954</v>
      </c>
      <c r="B956" s="0" t="n">
        <f aca="false">A956-'Shorting Summary'!$A$4</f>
        <v>760</v>
      </c>
      <c r="C956" s="0" t="n">
        <v>802.6</v>
      </c>
      <c r="D956" s="0" t="n">
        <v>692.2</v>
      </c>
      <c r="E956" s="0" t="n">
        <v>755.1</v>
      </c>
      <c r="F956" s="0" t="n">
        <v>740.5</v>
      </c>
      <c r="G956" s="0" t="n">
        <v>706.7</v>
      </c>
    </row>
    <row r="957" customFormat="false" ht="12.75" hidden="false" customHeight="false" outlineLevel="0" collapsed="false">
      <c r="A957" s="0" t="n">
        <v>955</v>
      </c>
      <c r="B957" s="0" t="n">
        <f aca="false">A957-'Shorting Summary'!$A$4</f>
        <v>761</v>
      </c>
      <c r="C957" s="0" t="n">
        <v>806</v>
      </c>
      <c r="D957" s="0" t="n">
        <v>696.9</v>
      </c>
      <c r="E957" s="0" t="n">
        <v>762.7</v>
      </c>
      <c r="F957" s="0" t="n">
        <v>740.3</v>
      </c>
      <c r="G957" s="0" t="n">
        <v>707.9</v>
      </c>
    </row>
    <row r="958" customFormat="false" ht="12.75" hidden="false" customHeight="false" outlineLevel="0" collapsed="false">
      <c r="A958" s="0" t="n">
        <v>956</v>
      </c>
      <c r="B958" s="0" t="n">
        <f aca="false">A958-'Shorting Summary'!$A$4</f>
        <v>762</v>
      </c>
      <c r="C958" s="0" t="n">
        <v>806.8</v>
      </c>
      <c r="D958" s="0" t="n">
        <v>699.8</v>
      </c>
      <c r="E958" s="0" t="n">
        <v>768.3</v>
      </c>
      <c r="F958" s="0" t="n">
        <v>740.1</v>
      </c>
      <c r="G958" s="0" t="n">
        <v>710.8</v>
      </c>
    </row>
    <row r="959" customFormat="false" ht="12.75" hidden="false" customHeight="false" outlineLevel="0" collapsed="false">
      <c r="A959" s="0" t="n">
        <v>957</v>
      </c>
      <c r="B959" s="0" t="n">
        <f aca="false">A959-'Shorting Summary'!$A$4</f>
        <v>763</v>
      </c>
      <c r="C959" s="0" t="n">
        <v>811.3</v>
      </c>
      <c r="D959" s="0" t="n">
        <v>704</v>
      </c>
      <c r="E959" s="0" t="n">
        <v>776.5</v>
      </c>
      <c r="F959" s="0" t="n">
        <v>740.1</v>
      </c>
      <c r="G959" s="0" t="n">
        <v>711.4</v>
      </c>
    </row>
    <row r="960" customFormat="false" ht="12.75" hidden="false" customHeight="false" outlineLevel="0" collapsed="false">
      <c r="A960" s="0" t="n">
        <v>958</v>
      </c>
      <c r="B960" s="0" t="n">
        <f aca="false">A960-'Shorting Summary'!$A$4</f>
        <v>764</v>
      </c>
      <c r="C960" s="0" t="n">
        <v>812.9</v>
      </c>
      <c r="D960" s="0" t="n">
        <v>712.9</v>
      </c>
      <c r="E960" s="0" t="n">
        <v>785.1</v>
      </c>
      <c r="F960" s="0" t="n">
        <v>739.9</v>
      </c>
      <c r="G960" s="0" t="n">
        <v>714.2</v>
      </c>
    </row>
    <row r="961" customFormat="false" ht="12.75" hidden="false" customHeight="false" outlineLevel="0" collapsed="false">
      <c r="A961" s="0" t="n">
        <v>959</v>
      </c>
      <c r="B961" s="0" t="n">
        <f aca="false">A961-'Shorting Summary'!$A$4</f>
        <v>765</v>
      </c>
      <c r="C961" s="0" t="n">
        <v>814.7</v>
      </c>
      <c r="D961" s="0" t="n">
        <v>721.5</v>
      </c>
      <c r="E961" s="0" t="n">
        <v>791.7</v>
      </c>
      <c r="F961" s="0" t="n">
        <v>740</v>
      </c>
      <c r="G961" s="0" t="n">
        <v>719.8</v>
      </c>
    </row>
    <row r="962" customFormat="false" ht="12.75" hidden="false" customHeight="false" outlineLevel="0" collapsed="false">
      <c r="A962" s="0" t="n">
        <v>960</v>
      </c>
      <c r="B962" s="0" t="n">
        <f aca="false">A962-'Shorting Summary'!$A$4</f>
        <v>766</v>
      </c>
      <c r="C962" s="0" t="n">
        <v>812.6</v>
      </c>
      <c r="D962" s="0" t="n">
        <v>724.1</v>
      </c>
      <c r="E962" s="0" t="n">
        <v>795.2</v>
      </c>
      <c r="F962" s="0" t="n">
        <v>739.9</v>
      </c>
      <c r="G962" s="0" t="n">
        <v>721.6</v>
      </c>
    </row>
    <row r="963" customFormat="false" ht="12.75" hidden="false" customHeight="false" outlineLevel="0" collapsed="false">
      <c r="A963" s="0" t="n">
        <v>961</v>
      </c>
      <c r="B963" s="0" t="n">
        <f aca="false">A963-'Shorting Summary'!$A$4</f>
        <v>767</v>
      </c>
      <c r="C963" s="0" t="n">
        <v>806.7</v>
      </c>
      <c r="D963" s="0" t="n">
        <v>721.5</v>
      </c>
      <c r="E963" s="0" t="n">
        <v>790.9</v>
      </c>
      <c r="F963" s="0" t="n">
        <v>739.2</v>
      </c>
      <c r="G963" s="0" t="n">
        <v>720.5</v>
      </c>
    </row>
    <row r="964" customFormat="false" ht="12.75" hidden="false" customHeight="false" outlineLevel="0" collapsed="false">
      <c r="A964" s="0" t="n">
        <v>962</v>
      </c>
      <c r="B964" s="0" t="n">
        <f aca="false">A964-'Shorting Summary'!$A$4</f>
        <v>768</v>
      </c>
      <c r="C964" s="0" t="n">
        <v>804</v>
      </c>
      <c r="D964" s="0" t="n">
        <v>719.1</v>
      </c>
      <c r="E964" s="0" t="n">
        <v>781</v>
      </c>
      <c r="F964" s="0" t="n">
        <v>738.7</v>
      </c>
      <c r="G964" s="0" t="n">
        <v>717.7</v>
      </c>
    </row>
    <row r="965" customFormat="false" ht="12.75" hidden="false" customHeight="false" outlineLevel="0" collapsed="false">
      <c r="A965" s="0" t="n">
        <v>963</v>
      </c>
      <c r="B965" s="0" t="n">
        <f aca="false">A965-'Shorting Summary'!$A$4</f>
        <v>769</v>
      </c>
      <c r="C965" s="0" t="n">
        <v>802.2</v>
      </c>
      <c r="D965" s="0" t="n">
        <v>713.6</v>
      </c>
      <c r="E965" s="0" t="n">
        <v>770.5</v>
      </c>
      <c r="F965" s="0" t="n">
        <v>737.9</v>
      </c>
      <c r="G965" s="0" t="n">
        <v>716.1</v>
      </c>
    </row>
    <row r="966" customFormat="false" ht="12.75" hidden="false" customHeight="false" outlineLevel="0" collapsed="false">
      <c r="A966" s="0" t="n">
        <v>964</v>
      </c>
      <c r="B966" s="0" t="n">
        <f aca="false">A966-'Shorting Summary'!$A$4</f>
        <v>770</v>
      </c>
      <c r="C966" s="0" t="n">
        <v>803.2</v>
      </c>
      <c r="D966" s="0" t="n">
        <v>716.4</v>
      </c>
      <c r="E966" s="0" t="n">
        <v>775.9</v>
      </c>
      <c r="F966" s="0" t="n">
        <v>737.4</v>
      </c>
      <c r="G966" s="0" t="n">
        <v>717</v>
      </c>
    </row>
    <row r="967" customFormat="false" ht="12.75" hidden="false" customHeight="false" outlineLevel="0" collapsed="false">
      <c r="A967" s="0" t="n">
        <v>965</v>
      </c>
      <c r="B967" s="0" t="n">
        <f aca="false">A967-'Shorting Summary'!$A$4</f>
        <v>771</v>
      </c>
      <c r="C967" s="0" t="n">
        <v>803.2</v>
      </c>
      <c r="D967" s="0" t="n">
        <v>720.7</v>
      </c>
      <c r="E967" s="0" t="n">
        <v>778.3</v>
      </c>
      <c r="F967" s="0" t="n">
        <v>737.1</v>
      </c>
      <c r="G967" s="0" t="n">
        <v>720.3</v>
      </c>
    </row>
    <row r="968" customFormat="false" ht="12.75" hidden="false" customHeight="false" outlineLevel="0" collapsed="false">
      <c r="A968" s="0" t="n">
        <v>966</v>
      </c>
      <c r="B968" s="0" t="n">
        <f aca="false">A968-'Shorting Summary'!$A$4</f>
        <v>772</v>
      </c>
      <c r="C968" s="0" t="n">
        <v>798.6</v>
      </c>
      <c r="D968" s="0" t="n">
        <v>715.3</v>
      </c>
      <c r="E968" s="0" t="n">
        <v>770.3</v>
      </c>
      <c r="F968" s="0" t="n">
        <v>736.3</v>
      </c>
      <c r="G968" s="0" t="n">
        <v>716.7</v>
      </c>
    </row>
    <row r="969" customFormat="false" ht="12.75" hidden="false" customHeight="false" outlineLevel="0" collapsed="false">
      <c r="A969" s="0" t="n">
        <v>967</v>
      </c>
      <c r="B969" s="0" t="n">
        <f aca="false">A969-'Shorting Summary'!$A$4</f>
        <v>773</v>
      </c>
      <c r="C969" s="0" t="n">
        <v>802.3</v>
      </c>
      <c r="D969" s="0" t="n">
        <v>719.1</v>
      </c>
      <c r="E969" s="0" t="n">
        <v>774.8</v>
      </c>
      <c r="F969" s="0" t="n">
        <v>736</v>
      </c>
      <c r="G969" s="0" t="n">
        <v>718</v>
      </c>
    </row>
    <row r="970" customFormat="false" ht="12.75" hidden="false" customHeight="false" outlineLevel="0" collapsed="false">
      <c r="A970" s="0" t="n">
        <v>968</v>
      </c>
      <c r="B970" s="0" t="n">
        <f aca="false">A970-'Shorting Summary'!$A$4</f>
        <v>774</v>
      </c>
      <c r="C970" s="0" t="n">
        <v>805.2</v>
      </c>
      <c r="D970" s="0" t="n">
        <v>722.2</v>
      </c>
      <c r="E970" s="0" t="n">
        <v>777.2</v>
      </c>
      <c r="F970" s="0" t="n">
        <v>736.1</v>
      </c>
      <c r="G970" s="0" t="n">
        <v>717.1</v>
      </c>
    </row>
    <row r="971" customFormat="false" ht="12.75" hidden="false" customHeight="false" outlineLevel="0" collapsed="false">
      <c r="A971" s="0" t="n">
        <v>969</v>
      </c>
      <c r="B971" s="0" t="n">
        <f aca="false">A971-'Shorting Summary'!$A$4</f>
        <v>775</v>
      </c>
      <c r="C971" s="0" t="n">
        <v>806.2</v>
      </c>
      <c r="D971" s="0" t="n">
        <v>717.1</v>
      </c>
      <c r="E971" s="0" t="n">
        <v>773.8</v>
      </c>
      <c r="F971" s="0" t="n">
        <v>736.2</v>
      </c>
      <c r="G971" s="0" t="n">
        <v>714.7</v>
      </c>
    </row>
    <row r="972" customFormat="false" ht="12.75" hidden="false" customHeight="false" outlineLevel="0" collapsed="false">
      <c r="A972" s="0" t="n">
        <v>970</v>
      </c>
      <c r="B972" s="0" t="n">
        <f aca="false">A972-'Shorting Summary'!$A$4</f>
        <v>776</v>
      </c>
      <c r="C972" s="0" t="n">
        <v>806.4</v>
      </c>
      <c r="D972" s="0" t="n">
        <v>710.3</v>
      </c>
      <c r="E972" s="0" t="n">
        <v>770.7</v>
      </c>
      <c r="F972" s="0" t="n">
        <v>736.1</v>
      </c>
      <c r="G972" s="0" t="n">
        <v>713.1</v>
      </c>
    </row>
    <row r="973" customFormat="false" ht="12.75" hidden="false" customHeight="false" outlineLevel="0" collapsed="false">
      <c r="A973" s="0" t="n">
        <v>971</v>
      </c>
      <c r="B973" s="0" t="n">
        <f aca="false">A973-'Shorting Summary'!$A$4</f>
        <v>777</v>
      </c>
      <c r="C973" s="0" t="n">
        <v>807</v>
      </c>
      <c r="D973" s="0" t="n">
        <v>708.3</v>
      </c>
      <c r="E973" s="0" t="n">
        <v>770.9</v>
      </c>
      <c r="F973" s="0" t="n">
        <v>735.8</v>
      </c>
      <c r="G973" s="0" t="n">
        <v>711.3</v>
      </c>
    </row>
    <row r="974" customFormat="false" ht="12.75" hidden="false" customHeight="false" outlineLevel="0" collapsed="false">
      <c r="A974" s="0" t="n">
        <v>972</v>
      </c>
      <c r="B974" s="0" t="n">
        <f aca="false">A974-'Shorting Summary'!$A$4</f>
        <v>778</v>
      </c>
      <c r="C974" s="0" t="n">
        <v>806.9</v>
      </c>
      <c r="D974" s="0" t="n">
        <v>709.9</v>
      </c>
      <c r="E974" s="0" t="n">
        <v>776.4</v>
      </c>
      <c r="F974" s="0" t="n">
        <v>735.5</v>
      </c>
      <c r="G974" s="0" t="n">
        <v>711.2</v>
      </c>
    </row>
    <row r="975" customFormat="false" ht="12.75" hidden="false" customHeight="false" outlineLevel="0" collapsed="false">
      <c r="A975" s="0" t="n">
        <v>973</v>
      </c>
      <c r="B975" s="0" t="n">
        <f aca="false">A975-'Shorting Summary'!$A$4</f>
        <v>779</v>
      </c>
      <c r="C975" s="0" t="n">
        <v>810</v>
      </c>
      <c r="D975" s="0" t="n">
        <v>717.5</v>
      </c>
      <c r="E975" s="0" t="n">
        <v>783.9</v>
      </c>
      <c r="F975" s="0" t="n">
        <v>735.4</v>
      </c>
      <c r="G975" s="0" t="n">
        <v>715.8</v>
      </c>
    </row>
    <row r="976" customFormat="false" ht="12.75" hidden="false" customHeight="false" outlineLevel="0" collapsed="false">
      <c r="A976" s="0" t="n">
        <v>974</v>
      </c>
      <c r="B976" s="0" t="n">
        <f aca="false">A976-'Shorting Summary'!$A$4</f>
        <v>780</v>
      </c>
      <c r="C976" s="0" t="n">
        <v>809.3</v>
      </c>
      <c r="D976" s="0" t="n">
        <v>714</v>
      </c>
      <c r="E976" s="0" t="n">
        <v>780</v>
      </c>
      <c r="F976" s="0" t="n">
        <v>735.3</v>
      </c>
      <c r="G976" s="0" t="n">
        <v>713.1</v>
      </c>
    </row>
    <row r="977" customFormat="false" ht="12.75" hidden="false" customHeight="false" outlineLevel="0" collapsed="false">
      <c r="A977" s="0" t="n">
        <v>975</v>
      </c>
      <c r="B977" s="0" t="n">
        <f aca="false">A977-'Shorting Summary'!$A$4</f>
        <v>781</v>
      </c>
      <c r="C977" s="0" t="n">
        <v>809.6</v>
      </c>
      <c r="D977" s="0" t="n">
        <v>708.4</v>
      </c>
      <c r="E977" s="0" t="n">
        <v>773.3</v>
      </c>
      <c r="F977" s="0" t="n">
        <v>735.1</v>
      </c>
      <c r="G977" s="0" t="n">
        <v>711.1</v>
      </c>
    </row>
    <row r="978" customFormat="false" ht="12.75" hidden="false" customHeight="false" outlineLevel="0" collapsed="false">
      <c r="A978" s="0" t="n">
        <v>976</v>
      </c>
      <c r="B978" s="0" t="n">
        <f aca="false">A978-'Shorting Summary'!$A$4</f>
        <v>782</v>
      </c>
      <c r="C978" s="0" t="n">
        <v>809.4</v>
      </c>
      <c r="D978" s="0" t="n">
        <v>712.8</v>
      </c>
      <c r="E978" s="0" t="n">
        <v>775.7</v>
      </c>
      <c r="F978" s="0" t="n">
        <v>734.7</v>
      </c>
      <c r="G978" s="0" t="n">
        <v>711.8</v>
      </c>
    </row>
    <row r="979" customFormat="false" ht="12.75" hidden="false" customHeight="false" outlineLevel="0" collapsed="false">
      <c r="A979" s="0" t="n">
        <v>977</v>
      </c>
      <c r="B979" s="0" t="n">
        <f aca="false">A979-'Shorting Summary'!$A$4</f>
        <v>783</v>
      </c>
      <c r="C979" s="0" t="n">
        <v>805.9</v>
      </c>
      <c r="D979" s="0" t="n">
        <v>719.9</v>
      </c>
      <c r="E979" s="0" t="n">
        <v>782.5</v>
      </c>
      <c r="F979" s="0" t="n">
        <v>734</v>
      </c>
      <c r="G979" s="0" t="n">
        <v>714.9</v>
      </c>
    </row>
    <row r="980" customFormat="false" ht="12.75" hidden="false" customHeight="false" outlineLevel="0" collapsed="false">
      <c r="A980" s="0" t="n">
        <v>978</v>
      </c>
      <c r="B980" s="0" t="n">
        <f aca="false">A980-'Shorting Summary'!$A$4</f>
        <v>784</v>
      </c>
      <c r="C980" s="0" t="n">
        <v>798.4</v>
      </c>
      <c r="D980" s="0" t="n">
        <v>720.7</v>
      </c>
      <c r="E980" s="0" t="n">
        <v>776.9</v>
      </c>
      <c r="F980" s="0" t="n">
        <v>733.2</v>
      </c>
      <c r="G980" s="0" t="n">
        <v>715.1</v>
      </c>
    </row>
    <row r="981" customFormat="false" ht="12.75" hidden="false" customHeight="false" outlineLevel="0" collapsed="false">
      <c r="A981" s="0" t="n">
        <v>979</v>
      </c>
      <c r="B981" s="0" t="n">
        <f aca="false">A981-'Shorting Summary'!$A$4</f>
        <v>785</v>
      </c>
      <c r="C981" s="0" t="n">
        <v>793.6</v>
      </c>
      <c r="D981" s="0" t="n">
        <v>721.2</v>
      </c>
      <c r="E981" s="0" t="n">
        <v>773.3</v>
      </c>
      <c r="F981" s="0" t="n">
        <v>732.2</v>
      </c>
      <c r="G981" s="0" t="n">
        <v>715.4</v>
      </c>
    </row>
    <row r="982" customFormat="false" ht="12.75" hidden="false" customHeight="false" outlineLevel="0" collapsed="false">
      <c r="A982" s="0" t="n">
        <v>980</v>
      </c>
      <c r="B982" s="0" t="n">
        <f aca="false">A982-'Shorting Summary'!$A$4</f>
        <v>786</v>
      </c>
      <c r="C982" s="0" t="n">
        <v>797.1</v>
      </c>
      <c r="D982" s="0" t="n">
        <v>726.6</v>
      </c>
      <c r="E982" s="0" t="n">
        <v>779.3</v>
      </c>
      <c r="F982" s="0" t="n">
        <v>731.8</v>
      </c>
      <c r="G982" s="0" t="n">
        <v>720.9</v>
      </c>
    </row>
    <row r="983" customFormat="false" ht="12.75" hidden="false" customHeight="false" outlineLevel="0" collapsed="false">
      <c r="A983" s="0" t="n">
        <v>981</v>
      </c>
      <c r="B983" s="0" t="n">
        <f aca="false">A983-'Shorting Summary'!$A$4</f>
        <v>787</v>
      </c>
      <c r="C983" s="0" t="n">
        <v>796.3</v>
      </c>
      <c r="D983" s="0" t="n">
        <v>730.2</v>
      </c>
      <c r="E983" s="0" t="n">
        <v>785.1</v>
      </c>
      <c r="F983" s="0" t="n">
        <v>731.4</v>
      </c>
      <c r="G983" s="0" t="n">
        <v>721.9</v>
      </c>
    </row>
    <row r="984" customFormat="false" ht="12.75" hidden="false" customHeight="false" outlineLevel="0" collapsed="false">
      <c r="A984" s="0" t="n">
        <v>982</v>
      </c>
      <c r="B984" s="0" t="n">
        <f aca="false">A984-'Shorting Summary'!$A$4</f>
        <v>788</v>
      </c>
      <c r="C984" s="0" t="n">
        <v>798.4</v>
      </c>
      <c r="D984" s="0" t="n">
        <v>730.3</v>
      </c>
      <c r="E984" s="0" t="n">
        <v>779.7</v>
      </c>
      <c r="F984" s="0" t="n">
        <v>731.2</v>
      </c>
      <c r="G984" s="0" t="n">
        <v>720.6</v>
      </c>
    </row>
    <row r="985" customFormat="false" ht="12.75" hidden="false" customHeight="false" outlineLevel="0" collapsed="false">
      <c r="A985" s="0" t="n">
        <v>983</v>
      </c>
      <c r="B985" s="0" t="n">
        <f aca="false">A985-'Shorting Summary'!$A$4</f>
        <v>789</v>
      </c>
      <c r="C985" s="0" t="n">
        <v>800.4</v>
      </c>
      <c r="D985" s="0" t="n">
        <v>723.2</v>
      </c>
      <c r="E985" s="0" t="n">
        <v>778.3</v>
      </c>
      <c r="F985" s="0" t="n">
        <v>730.9</v>
      </c>
      <c r="G985" s="0" t="n">
        <v>719.4</v>
      </c>
    </row>
    <row r="986" customFormat="false" ht="12.75" hidden="false" customHeight="false" outlineLevel="0" collapsed="false">
      <c r="A986" s="0" t="n">
        <v>984</v>
      </c>
      <c r="B986" s="0" t="n">
        <f aca="false">A986-'Shorting Summary'!$A$4</f>
        <v>790</v>
      </c>
      <c r="C986" s="0" t="n">
        <v>803.4</v>
      </c>
      <c r="D986" s="0" t="n">
        <v>721.5</v>
      </c>
      <c r="E986" s="0" t="n">
        <v>783.5</v>
      </c>
      <c r="F986" s="0" t="n">
        <v>731.1</v>
      </c>
      <c r="G986" s="0" t="n">
        <v>720</v>
      </c>
    </row>
    <row r="987" customFormat="false" ht="12.75" hidden="false" customHeight="false" outlineLevel="0" collapsed="false">
      <c r="A987" s="0" t="n">
        <v>985</v>
      </c>
      <c r="B987" s="0" t="n">
        <f aca="false">A987-'Shorting Summary'!$A$4</f>
        <v>791</v>
      </c>
      <c r="C987" s="0" t="n">
        <v>804.7</v>
      </c>
      <c r="D987" s="0" t="n">
        <v>713.8</v>
      </c>
      <c r="E987" s="0" t="n">
        <v>780</v>
      </c>
      <c r="F987" s="0" t="n">
        <v>731.5</v>
      </c>
      <c r="G987" s="0" t="n">
        <v>718.1</v>
      </c>
    </row>
    <row r="988" customFormat="false" ht="12.75" hidden="false" customHeight="false" outlineLevel="0" collapsed="false">
      <c r="A988" s="0" t="n">
        <v>986</v>
      </c>
      <c r="B988" s="0" t="n">
        <f aca="false">A988-'Shorting Summary'!$A$4</f>
        <v>792</v>
      </c>
      <c r="C988" s="0" t="n">
        <v>805.7</v>
      </c>
      <c r="D988" s="0" t="n">
        <v>711.8</v>
      </c>
      <c r="E988" s="0" t="n">
        <v>779.8</v>
      </c>
      <c r="F988" s="0" t="n">
        <v>731.7</v>
      </c>
      <c r="G988" s="0" t="n">
        <v>718.1</v>
      </c>
    </row>
    <row r="989" customFormat="false" ht="12.75" hidden="false" customHeight="false" outlineLevel="0" collapsed="false">
      <c r="A989" s="0" t="n">
        <v>987</v>
      </c>
      <c r="B989" s="0" t="n">
        <f aca="false">A989-'Shorting Summary'!$A$4</f>
        <v>793</v>
      </c>
      <c r="C989" s="0" t="n">
        <v>806.6</v>
      </c>
      <c r="D989" s="0" t="n">
        <v>717.9</v>
      </c>
      <c r="E989" s="0" t="n">
        <v>787.4</v>
      </c>
      <c r="F989" s="0" t="n">
        <v>731.4</v>
      </c>
      <c r="G989" s="0" t="n">
        <v>721.2</v>
      </c>
    </row>
    <row r="990" customFormat="false" ht="12.75" hidden="false" customHeight="false" outlineLevel="0" collapsed="false">
      <c r="A990" s="0" t="n">
        <v>988</v>
      </c>
      <c r="B990" s="0" t="n">
        <f aca="false">A990-'Shorting Summary'!$A$4</f>
        <v>794</v>
      </c>
      <c r="C990" s="0" t="n">
        <v>805.7</v>
      </c>
      <c r="D990" s="0" t="n">
        <v>719</v>
      </c>
      <c r="E990" s="0" t="n">
        <v>790.7</v>
      </c>
      <c r="F990" s="0" t="n">
        <v>731.2</v>
      </c>
      <c r="G990" s="0" t="n">
        <v>723.7</v>
      </c>
    </row>
    <row r="991" customFormat="false" ht="12.75" hidden="false" customHeight="false" outlineLevel="0" collapsed="false">
      <c r="A991" s="0" t="n">
        <v>989</v>
      </c>
      <c r="B991" s="0" t="n">
        <f aca="false">A991-'Shorting Summary'!$A$4</f>
        <v>795</v>
      </c>
      <c r="C991" s="0" t="n">
        <v>802</v>
      </c>
      <c r="D991" s="0" t="n">
        <v>712.9</v>
      </c>
      <c r="E991" s="0" t="n">
        <v>783.1</v>
      </c>
      <c r="F991" s="0" t="n">
        <v>730.7</v>
      </c>
      <c r="G991" s="0" t="n">
        <v>720.7</v>
      </c>
    </row>
    <row r="992" customFormat="false" ht="12.75" hidden="false" customHeight="false" outlineLevel="0" collapsed="false">
      <c r="A992" s="0" t="n">
        <v>990</v>
      </c>
      <c r="B992" s="0" t="n">
        <f aca="false">A992-'Shorting Summary'!$A$4</f>
        <v>796</v>
      </c>
      <c r="C992" s="0" t="n">
        <v>801.1</v>
      </c>
      <c r="D992" s="0" t="n">
        <v>707</v>
      </c>
      <c r="E992" s="0" t="n">
        <v>776</v>
      </c>
      <c r="F992" s="0" t="n">
        <v>730.3</v>
      </c>
      <c r="G992" s="0" t="n">
        <v>717.3</v>
      </c>
    </row>
    <row r="993" customFormat="false" ht="12.75" hidden="false" customHeight="false" outlineLevel="0" collapsed="false">
      <c r="A993" s="0" t="n">
        <v>991</v>
      </c>
      <c r="B993" s="0" t="n">
        <f aca="false">A993-'Shorting Summary'!$A$4</f>
        <v>797</v>
      </c>
      <c r="C993" s="0" t="n">
        <v>804.8</v>
      </c>
      <c r="D993" s="0" t="n">
        <v>705.1</v>
      </c>
      <c r="E993" s="0" t="n">
        <v>776.4</v>
      </c>
      <c r="F993" s="0" t="n">
        <v>730.4</v>
      </c>
      <c r="G993" s="0" t="n">
        <v>718.5</v>
      </c>
    </row>
    <row r="994" customFormat="false" ht="12.75" hidden="false" customHeight="false" outlineLevel="0" collapsed="false">
      <c r="A994" s="0" t="n">
        <v>992</v>
      </c>
      <c r="B994" s="0" t="n">
        <f aca="false">A994-'Shorting Summary'!$A$4</f>
        <v>798</v>
      </c>
      <c r="C994" s="0" t="n">
        <v>808.4</v>
      </c>
      <c r="D994" s="0" t="n">
        <v>705</v>
      </c>
      <c r="E994" s="0" t="n">
        <v>779.6</v>
      </c>
      <c r="F994" s="0" t="n">
        <v>730.6</v>
      </c>
      <c r="G994" s="0" t="n">
        <v>718.3</v>
      </c>
    </row>
    <row r="995" customFormat="false" ht="12.75" hidden="false" customHeight="false" outlineLevel="0" collapsed="false">
      <c r="A995" s="0" t="n">
        <v>993</v>
      </c>
      <c r="B995" s="0" t="n">
        <f aca="false">A995-'Shorting Summary'!$A$4</f>
        <v>799</v>
      </c>
      <c r="C995" s="0" t="n">
        <v>808.7</v>
      </c>
      <c r="D995" s="0" t="n">
        <v>711.4</v>
      </c>
      <c r="E995" s="0" t="n">
        <v>786.1</v>
      </c>
      <c r="F995" s="0" t="n">
        <v>730.7</v>
      </c>
      <c r="G995" s="0" t="n">
        <v>721.8</v>
      </c>
    </row>
    <row r="996" customFormat="false" ht="12.75" hidden="false" customHeight="false" outlineLevel="0" collapsed="false">
      <c r="A996" s="0" t="n">
        <v>994</v>
      </c>
      <c r="B996" s="0" t="n">
        <f aca="false">A996-'Shorting Summary'!$A$4</f>
        <v>800</v>
      </c>
      <c r="C996" s="0" t="n">
        <v>810.5</v>
      </c>
      <c r="D996" s="0" t="n">
        <v>715.5</v>
      </c>
      <c r="E996" s="0" t="n">
        <v>790.9</v>
      </c>
      <c r="F996" s="0" t="n">
        <v>730.6</v>
      </c>
      <c r="G996" s="0" t="n">
        <v>723.8</v>
      </c>
    </row>
    <row r="997" customFormat="false" ht="12.75" hidden="false" customHeight="false" outlineLevel="0" collapsed="false">
      <c r="A997" s="0" t="n">
        <v>995</v>
      </c>
      <c r="B997" s="0" t="n">
        <f aca="false">A997-'Shorting Summary'!$A$4</f>
        <v>801</v>
      </c>
      <c r="C997" s="0" t="n">
        <v>811</v>
      </c>
      <c r="D997" s="0" t="n">
        <v>722.6</v>
      </c>
      <c r="E997" s="0" t="n">
        <v>795.9</v>
      </c>
      <c r="F997" s="0" t="n">
        <v>730.5</v>
      </c>
      <c r="G997" s="0" t="n">
        <v>726.3</v>
      </c>
    </row>
    <row r="998" customFormat="false" ht="12.75" hidden="false" customHeight="false" outlineLevel="0" collapsed="false">
      <c r="A998" s="0" t="n">
        <v>996</v>
      </c>
      <c r="B998" s="0" t="n">
        <f aca="false">A998-'Shorting Summary'!$A$4</f>
        <v>802</v>
      </c>
      <c r="C998" s="0" t="n">
        <v>811.3</v>
      </c>
      <c r="D998" s="0" t="n">
        <v>731.2</v>
      </c>
      <c r="E998" s="0" t="n">
        <v>800.4</v>
      </c>
      <c r="F998" s="0" t="n">
        <v>730</v>
      </c>
      <c r="G998" s="0" t="n">
        <v>727.9</v>
      </c>
    </row>
    <row r="999" customFormat="false" ht="12.75" hidden="false" customHeight="false" outlineLevel="0" collapsed="false">
      <c r="A999" s="0" t="n">
        <v>997</v>
      </c>
      <c r="B999" s="0" t="n">
        <f aca="false">A999-'Shorting Summary'!$A$4</f>
        <v>803</v>
      </c>
      <c r="C999" s="0" t="n">
        <v>810.1</v>
      </c>
      <c r="D999" s="0" t="n">
        <v>738.1</v>
      </c>
      <c r="E999" s="0" t="n">
        <v>803.8</v>
      </c>
      <c r="F999" s="0" t="n">
        <v>729.7</v>
      </c>
      <c r="G999" s="0" t="n">
        <v>730.9</v>
      </c>
    </row>
    <row r="1000" customFormat="false" ht="12.75" hidden="false" customHeight="false" outlineLevel="0" collapsed="false">
      <c r="A1000" s="0" t="n">
        <v>998</v>
      </c>
      <c r="B1000" s="0" t="n">
        <f aca="false">A1000-'Shorting Summary'!$A$4</f>
        <v>804</v>
      </c>
      <c r="C1000" s="0" t="n">
        <v>813.6</v>
      </c>
      <c r="D1000" s="0" t="n">
        <v>742.8</v>
      </c>
      <c r="E1000" s="0" t="n">
        <v>805.3</v>
      </c>
      <c r="F1000" s="0" t="n">
        <v>729.9</v>
      </c>
      <c r="G1000" s="0" t="n">
        <v>733.2</v>
      </c>
    </row>
    <row r="1001" customFormat="false" ht="12.75" hidden="false" customHeight="false" outlineLevel="0" collapsed="false">
      <c r="A1001" s="0" t="n">
        <v>999</v>
      </c>
      <c r="B1001" s="0" t="n">
        <f aca="false">A1001-'Shorting Summary'!$A$4</f>
        <v>805</v>
      </c>
      <c r="C1001" s="0" t="n">
        <v>816.7</v>
      </c>
      <c r="D1001" s="0" t="n">
        <v>744.6</v>
      </c>
      <c r="E1001" s="0" t="n">
        <v>807.4</v>
      </c>
      <c r="F1001" s="0" t="n">
        <v>730.2</v>
      </c>
      <c r="G1001" s="0" t="n">
        <v>732.6</v>
      </c>
    </row>
    <row r="1002" customFormat="false" ht="12.75" hidden="false" customHeight="false" outlineLevel="0" collapsed="false">
      <c r="A1002" s="0" t="n">
        <v>1000</v>
      </c>
      <c r="B1002" s="0" t="n">
        <f aca="false">A1002-'Shorting Summary'!$A$4</f>
        <v>806</v>
      </c>
      <c r="C1002" s="0" t="n">
        <v>817.9</v>
      </c>
      <c r="D1002" s="0" t="n">
        <v>741.4</v>
      </c>
      <c r="E1002" s="0" t="n">
        <v>807.3</v>
      </c>
      <c r="F1002" s="0" t="n">
        <v>730.3</v>
      </c>
      <c r="G1002" s="0" t="n">
        <v>731.8</v>
      </c>
    </row>
    <row r="1003" customFormat="false" ht="12.75" hidden="false" customHeight="false" outlineLevel="0" collapsed="false">
      <c r="A1003" s="0" t="n">
        <v>1001</v>
      </c>
      <c r="B1003" s="0" t="n">
        <f aca="false">A1003-'Shorting Summary'!$A$4</f>
        <v>807</v>
      </c>
      <c r="C1003" s="0" t="n">
        <v>813</v>
      </c>
      <c r="D1003" s="0" t="n">
        <v>739.7</v>
      </c>
      <c r="E1003" s="0" t="n">
        <v>805.3</v>
      </c>
      <c r="F1003" s="0" t="n">
        <v>729.9</v>
      </c>
      <c r="G1003" s="0" t="n">
        <v>732.8</v>
      </c>
    </row>
    <row r="1004" customFormat="false" ht="12.75" hidden="false" customHeight="false" outlineLevel="0" collapsed="false">
      <c r="A1004" s="0" t="n">
        <v>1002</v>
      </c>
      <c r="B1004" s="0" t="n">
        <f aca="false">A1004-'Shorting Summary'!$A$4</f>
        <v>808</v>
      </c>
      <c r="C1004" s="0" t="n">
        <v>810.8</v>
      </c>
      <c r="D1004" s="0" t="n">
        <v>739.3</v>
      </c>
      <c r="E1004" s="0" t="n">
        <v>802.9</v>
      </c>
      <c r="F1004" s="0" t="n">
        <v>729.2</v>
      </c>
      <c r="G1004" s="0" t="n">
        <v>733.5</v>
      </c>
    </row>
    <row r="1005" customFormat="false" ht="12.75" hidden="false" customHeight="false" outlineLevel="0" collapsed="false">
      <c r="A1005" s="0" t="n">
        <v>1003</v>
      </c>
      <c r="B1005" s="0" t="n">
        <f aca="false">A1005-'Shorting Summary'!$A$4</f>
        <v>809</v>
      </c>
      <c r="C1005" s="0" t="n">
        <v>809.8</v>
      </c>
      <c r="D1005" s="0" t="n">
        <v>732.8</v>
      </c>
      <c r="E1005" s="0" t="n">
        <v>797.3</v>
      </c>
      <c r="F1005" s="0" t="n">
        <v>728.5</v>
      </c>
      <c r="G1005" s="0" t="n">
        <v>730.5</v>
      </c>
    </row>
    <row r="1006" customFormat="false" ht="12.75" hidden="false" customHeight="false" outlineLevel="0" collapsed="false">
      <c r="A1006" s="0" t="n">
        <v>1004</v>
      </c>
      <c r="B1006" s="0" t="n">
        <f aca="false">A1006-'Shorting Summary'!$A$4</f>
        <v>810</v>
      </c>
      <c r="C1006" s="0" t="n">
        <v>809.8</v>
      </c>
      <c r="D1006" s="0" t="n">
        <v>727.3</v>
      </c>
      <c r="E1006" s="0" t="n">
        <v>787.4</v>
      </c>
      <c r="F1006" s="0" t="n">
        <v>728.1</v>
      </c>
      <c r="G1006" s="0" t="n">
        <v>727</v>
      </c>
    </row>
    <row r="1007" customFormat="false" ht="12.75" hidden="false" customHeight="false" outlineLevel="0" collapsed="false">
      <c r="A1007" s="0" t="n">
        <v>1005</v>
      </c>
      <c r="B1007" s="0" t="n">
        <f aca="false">A1007-'Shorting Summary'!$A$4</f>
        <v>811</v>
      </c>
      <c r="C1007" s="0" t="n">
        <v>813.8</v>
      </c>
      <c r="D1007" s="0" t="n">
        <v>724.7</v>
      </c>
      <c r="E1007" s="0" t="n">
        <v>790.3</v>
      </c>
      <c r="F1007" s="0" t="n">
        <v>728.1</v>
      </c>
      <c r="G1007" s="0" t="n">
        <v>728.9</v>
      </c>
    </row>
    <row r="1008" customFormat="false" ht="12.75" hidden="false" customHeight="false" outlineLevel="0" collapsed="false">
      <c r="A1008" s="0" t="n">
        <v>1006</v>
      </c>
      <c r="B1008" s="0" t="n">
        <f aca="false">A1008-'Shorting Summary'!$A$4</f>
        <v>812</v>
      </c>
      <c r="C1008" s="0" t="n">
        <v>816.3</v>
      </c>
      <c r="D1008" s="0" t="n">
        <v>728.5</v>
      </c>
      <c r="E1008" s="0" t="n">
        <v>795.1</v>
      </c>
      <c r="F1008" s="0" t="n">
        <v>728.1</v>
      </c>
      <c r="G1008" s="0" t="n">
        <v>732</v>
      </c>
    </row>
    <row r="1009" customFormat="false" ht="12.75" hidden="false" customHeight="false" outlineLevel="0" collapsed="false">
      <c r="A1009" s="0" t="n">
        <v>1007</v>
      </c>
      <c r="B1009" s="0" t="n">
        <f aca="false">A1009-'Shorting Summary'!$A$4</f>
        <v>813</v>
      </c>
      <c r="C1009" s="0" t="n">
        <v>817.5</v>
      </c>
      <c r="D1009" s="0" t="n">
        <v>732.6</v>
      </c>
      <c r="E1009" s="0" t="n">
        <v>799.1</v>
      </c>
      <c r="F1009" s="0" t="n">
        <v>728.3</v>
      </c>
      <c r="G1009" s="0" t="n">
        <v>733.3</v>
      </c>
    </row>
    <row r="1010" customFormat="false" ht="12.75" hidden="false" customHeight="false" outlineLevel="0" collapsed="false">
      <c r="A1010" s="0" t="n">
        <v>1008</v>
      </c>
      <c r="B1010" s="0" t="n">
        <f aca="false">A1010-'Shorting Summary'!$A$4</f>
        <v>814</v>
      </c>
      <c r="C1010" s="0" t="n">
        <v>817.3</v>
      </c>
      <c r="D1010" s="0" t="n">
        <v>735.1</v>
      </c>
      <c r="E1010" s="0" t="n">
        <v>800.9</v>
      </c>
      <c r="F1010" s="0" t="n">
        <v>728.7</v>
      </c>
      <c r="G1010" s="0" t="n">
        <v>734.6</v>
      </c>
    </row>
    <row r="1011" customFormat="false" ht="12.75" hidden="false" customHeight="false" outlineLevel="0" collapsed="false">
      <c r="A1011" s="0" t="n">
        <v>1009</v>
      </c>
      <c r="B1011" s="0" t="n">
        <f aca="false">A1011-'Shorting Summary'!$A$4</f>
        <v>815</v>
      </c>
      <c r="C1011" s="0" t="n">
        <v>817.2</v>
      </c>
      <c r="D1011" s="0" t="n">
        <v>733.9</v>
      </c>
      <c r="E1011" s="0" t="n">
        <v>797.7</v>
      </c>
      <c r="F1011" s="0" t="n">
        <v>728.7</v>
      </c>
      <c r="G1011" s="0" t="n">
        <v>733.9</v>
      </c>
    </row>
    <row r="1012" customFormat="false" ht="12.75" hidden="false" customHeight="false" outlineLevel="0" collapsed="false">
      <c r="A1012" s="0" t="n">
        <v>1010</v>
      </c>
      <c r="B1012" s="0" t="n">
        <f aca="false">A1012-'Shorting Summary'!$A$4</f>
        <v>816</v>
      </c>
      <c r="C1012" s="0" t="n">
        <v>815.1</v>
      </c>
      <c r="D1012" s="0" t="n">
        <v>734.5</v>
      </c>
      <c r="E1012" s="0" t="n">
        <v>798.7</v>
      </c>
      <c r="F1012" s="0" t="n">
        <v>728.1</v>
      </c>
      <c r="G1012" s="0" t="n">
        <v>733.8</v>
      </c>
    </row>
    <row r="1013" customFormat="false" ht="12.75" hidden="false" customHeight="false" outlineLevel="0" collapsed="false">
      <c r="A1013" s="0" t="n">
        <v>1011</v>
      </c>
      <c r="B1013" s="0" t="n">
        <f aca="false">A1013-'Shorting Summary'!$A$4</f>
        <v>817</v>
      </c>
      <c r="C1013" s="0" t="n">
        <v>814.6</v>
      </c>
      <c r="D1013" s="0" t="n">
        <v>742</v>
      </c>
      <c r="E1013" s="0" t="n">
        <v>800.9</v>
      </c>
      <c r="F1013" s="0" t="n">
        <v>727.4</v>
      </c>
      <c r="G1013" s="0" t="n">
        <v>735.7</v>
      </c>
    </row>
    <row r="1014" customFormat="false" ht="12.75" hidden="false" customHeight="false" outlineLevel="0" collapsed="false">
      <c r="A1014" s="0" t="n">
        <v>1012</v>
      </c>
      <c r="B1014" s="0" t="n">
        <f aca="false">A1014-'Shorting Summary'!$A$4</f>
        <v>818</v>
      </c>
      <c r="C1014" s="0" t="n">
        <v>817</v>
      </c>
      <c r="D1014" s="0" t="n">
        <v>747.5</v>
      </c>
      <c r="E1014" s="0" t="n">
        <v>805.3</v>
      </c>
      <c r="F1014" s="0" t="n">
        <v>727.3</v>
      </c>
      <c r="G1014" s="0" t="n">
        <v>738.7</v>
      </c>
    </row>
    <row r="1015" customFormat="false" ht="12.75" hidden="false" customHeight="false" outlineLevel="0" collapsed="false">
      <c r="A1015" s="0" t="n">
        <v>1013</v>
      </c>
      <c r="B1015" s="0" t="n">
        <f aca="false">A1015-'Shorting Summary'!$A$4</f>
        <v>819</v>
      </c>
      <c r="C1015" s="0" t="n">
        <v>817</v>
      </c>
      <c r="D1015" s="0" t="n">
        <v>752.4</v>
      </c>
      <c r="E1015" s="0" t="n">
        <v>810.7</v>
      </c>
      <c r="F1015" s="0" t="n">
        <v>727.3</v>
      </c>
      <c r="G1015" s="0" t="n">
        <v>742.1</v>
      </c>
    </row>
    <row r="1016" customFormat="false" ht="12.75" hidden="false" customHeight="false" outlineLevel="0" collapsed="false">
      <c r="A1016" s="0" t="n">
        <v>1014</v>
      </c>
      <c r="B1016" s="0" t="n">
        <f aca="false">A1016-'Shorting Summary'!$A$4</f>
        <v>820</v>
      </c>
      <c r="C1016" s="0" t="n">
        <v>814.4</v>
      </c>
      <c r="D1016" s="0" t="n">
        <v>759.2</v>
      </c>
      <c r="E1016" s="0" t="n">
        <v>814.3</v>
      </c>
      <c r="F1016" s="0" t="n">
        <v>727</v>
      </c>
      <c r="G1016" s="0" t="n">
        <v>744.9</v>
      </c>
    </row>
    <row r="1017" customFormat="false" ht="12.75" hidden="false" customHeight="false" outlineLevel="0" collapsed="false">
      <c r="A1017" s="0" t="n">
        <v>1015</v>
      </c>
      <c r="B1017" s="0" t="n">
        <f aca="false">A1017-'Shorting Summary'!$A$4</f>
        <v>821</v>
      </c>
      <c r="C1017" s="0" t="n">
        <v>811.3</v>
      </c>
      <c r="D1017" s="0" t="n">
        <v>763.3</v>
      </c>
      <c r="E1017" s="0" t="n">
        <v>812.6</v>
      </c>
      <c r="F1017" s="0" t="n">
        <v>726.8</v>
      </c>
      <c r="G1017" s="0" t="n">
        <v>746.9</v>
      </c>
    </row>
    <row r="1018" customFormat="false" ht="12.75" hidden="false" customHeight="false" outlineLevel="0" collapsed="false">
      <c r="A1018" s="0" t="n">
        <v>1016</v>
      </c>
      <c r="B1018" s="0" t="n">
        <f aca="false">A1018-'Shorting Summary'!$A$4</f>
        <v>822</v>
      </c>
      <c r="C1018" s="0" t="n">
        <v>809.8</v>
      </c>
      <c r="D1018" s="0" t="n">
        <v>765.5</v>
      </c>
      <c r="E1018" s="0" t="n">
        <v>812.3</v>
      </c>
      <c r="F1018" s="0" t="n">
        <v>726.5</v>
      </c>
      <c r="G1018" s="0" t="n">
        <v>749.3</v>
      </c>
    </row>
    <row r="1019" customFormat="false" ht="12.75" hidden="false" customHeight="false" outlineLevel="0" collapsed="false">
      <c r="A1019" s="0" t="n">
        <v>1017</v>
      </c>
      <c r="B1019" s="0" t="n">
        <f aca="false">A1019-'Shorting Summary'!$A$4</f>
        <v>823</v>
      </c>
      <c r="C1019" s="0" t="n">
        <v>810.3</v>
      </c>
      <c r="D1019" s="0" t="n">
        <v>768.1</v>
      </c>
      <c r="E1019" s="0" t="n">
        <v>814.5</v>
      </c>
      <c r="F1019" s="0" t="n">
        <v>726.4</v>
      </c>
      <c r="G1019" s="0" t="n">
        <v>750.4</v>
      </c>
    </row>
    <row r="1020" customFormat="false" ht="12.75" hidden="false" customHeight="false" outlineLevel="0" collapsed="false">
      <c r="A1020" s="0" t="n">
        <v>1018</v>
      </c>
      <c r="B1020" s="0" t="n">
        <f aca="false">A1020-'Shorting Summary'!$A$4</f>
        <v>824</v>
      </c>
      <c r="C1020" s="0" t="n">
        <v>810.4</v>
      </c>
      <c r="D1020" s="0" t="n">
        <v>769.6</v>
      </c>
      <c r="E1020" s="0" t="n">
        <v>814.5</v>
      </c>
      <c r="F1020" s="0" t="n">
        <v>726.3</v>
      </c>
      <c r="G1020" s="0" t="n">
        <v>752.1</v>
      </c>
    </row>
    <row r="1021" customFormat="false" ht="12.75" hidden="false" customHeight="false" outlineLevel="0" collapsed="false">
      <c r="A1021" s="0" t="n">
        <v>1019</v>
      </c>
      <c r="B1021" s="0" t="n">
        <f aca="false">A1021-'Shorting Summary'!$A$4</f>
        <v>825</v>
      </c>
      <c r="C1021" s="0" t="n">
        <v>808.3</v>
      </c>
      <c r="D1021" s="0" t="n">
        <v>769.9</v>
      </c>
      <c r="E1021" s="0" t="n">
        <v>813.5</v>
      </c>
      <c r="F1021" s="0" t="n">
        <v>725.9</v>
      </c>
      <c r="G1021" s="0" t="n">
        <v>754.1</v>
      </c>
    </row>
    <row r="1022" customFormat="false" ht="12.75" hidden="false" customHeight="false" outlineLevel="0" collapsed="false">
      <c r="A1022" s="0" t="n">
        <v>1020</v>
      </c>
      <c r="B1022" s="0" t="n">
        <f aca="false">A1022-'Shorting Summary'!$A$4</f>
        <v>826</v>
      </c>
      <c r="C1022" s="0" t="n">
        <v>806.7</v>
      </c>
      <c r="D1022" s="0" t="n">
        <v>770.3</v>
      </c>
      <c r="E1022" s="0" t="n">
        <v>812.2</v>
      </c>
      <c r="F1022" s="0" t="n">
        <v>725.7</v>
      </c>
      <c r="G1022" s="0" t="n">
        <v>755.2</v>
      </c>
    </row>
    <row r="1023" customFormat="false" ht="12.75" hidden="false" customHeight="false" outlineLevel="0" collapsed="false">
      <c r="A1023" s="0" t="n">
        <v>1021</v>
      </c>
      <c r="B1023" s="0" t="n">
        <f aca="false">A1023-'Shorting Summary'!$A$4</f>
        <v>827</v>
      </c>
      <c r="C1023" s="0" t="n">
        <v>808.8</v>
      </c>
      <c r="D1023" s="0" t="n">
        <v>764</v>
      </c>
      <c r="E1023" s="0" t="n">
        <v>806.2</v>
      </c>
      <c r="F1023" s="0" t="n">
        <v>725.9</v>
      </c>
      <c r="G1023" s="0" t="n">
        <v>751.4</v>
      </c>
    </row>
    <row r="1024" customFormat="false" ht="12.75" hidden="false" customHeight="false" outlineLevel="0" collapsed="false">
      <c r="A1024" s="0" t="n">
        <v>1022</v>
      </c>
      <c r="B1024" s="0" t="n">
        <f aca="false">A1024-'Shorting Summary'!$A$4</f>
        <v>828</v>
      </c>
      <c r="C1024" s="0" t="n">
        <v>810.6</v>
      </c>
      <c r="D1024" s="0" t="n">
        <v>765.9</v>
      </c>
      <c r="E1024" s="0" t="n">
        <v>808.7</v>
      </c>
      <c r="F1024" s="0" t="n">
        <v>726.1</v>
      </c>
      <c r="G1024" s="0" t="n">
        <v>752.5</v>
      </c>
    </row>
    <row r="1025" customFormat="false" ht="12.75" hidden="false" customHeight="false" outlineLevel="0" collapsed="false">
      <c r="A1025" s="0" t="n">
        <v>1023</v>
      </c>
      <c r="B1025" s="0" t="n">
        <f aca="false">A1025-'Shorting Summary'!$A$4</f>
        <v>829</v>
      </c>
      <c r="C1025" s="0" t="n">
        <v>808.4</v>
      </c>
      <c r="D1025" s="0" t="n">
        <v>767.3</v>
      </c>
      <c r="E1025" s="0" t="n">
        <v>813.1</v>
      </c>
      <c r="F1025" s="0" t="n">
        <v>726</v>
      </c>
      <c r="G1025" s="0" t="n">
        <v>755.2</v>
      </c>
    </row>
    <row r="1026" customFormat="false" ht="12.75" hidden="false" customHeight="false" outlineLevel="0" collapsed="false">
      <c r="A1026" s="0" t="n">
        <v>1024</v>
      </c>
      <c r="B1026" s="0" t="n">
        <f aca="false">A1026-'Shorting Summary'!$A$4</f>
        <v>830</v>
      </c>
      <c r="C1026" s="0" t="n">
        <v>811.1</v>
      </c>
      <c r="D1026" s="0" t="n">
        <v>770.2</v>
      </c>
      <c r="E1026" s="0" t="n">
        <v>813.6</v>
      </c>
      <c r="F1026" s="0" t="n">
        <v>726.2</v>
      </c>
      <c r="G1026" s="0" t="n">
        <v>758.2</v>
      </c>
    </row>
    <row r="1027" customFormat="false" ht="12.75" hidden="false" customHeight="false" outlineLevel="0" collapsed="false">
      <c r="A1027" s="0" t="n">
        <v>1025</v>
      </c>
      <c r="B1027" s="0" t="n">
        <f aca="false">A1027-'Shorting Summary'!$A$4</f>
        <v>831</v>
      </c>
      <c r="C1027" s="0" t="n">
        <v>811.9</v>
      </c>
      <c r="D1027" s="0" t="n">
        <v>769.3</v>
      </c>
      <c r="E1027" s="0" t="n">
        <v>812.9</v>
      </c>
      <c r="F1027" s="0" t="n">
        <v>726.3</v>
      </c>
      <c r="G1027" s="0" t="n">
        <v>757.9</v>
      </c>
    </row>
    <row r="1028" customFormat="false" ht="12.75" hidden="false" customHeight="false" outlineLevel="0" collapsed="false">
      <c r="A1028" s="0" t="n">
        <v>1026</v>
      </c>
      <c r="B1028" s="0" t="n">
        <f aca="false">A1028-'Shorting Summary'!$A$4</f>
        <v>832</v>
      </c>
      <c r="C1028" s="0" t="n">
        <v>813.5</v>
      </c>
      <c r="D1028" s="0" t="n">
        <v>769.6</v>
      </c>
      <c r="E1028" s="0" t="n">
        <v>815.8</v>
      </c>
      <c r="F1028" s="0" t="n">
        <v>726.5</v>
      </c>
      <c r="G1028" s="0" t="n">
        <v>760.3</v>
      </c>
    </row>
    <row r="1029" customFormat="false" ht="12.75" hidden="false" customHeight="false" outlineLevel="0" collapsed="false">
      <c r="A1029" s="0" t="n">
        <v>1027</v>
      </c>
      <c r="B1029" s="0" t="n">
        <f aca="false">A1029-'Shorting Summary'!$A$4</f>
        <v>833</v>
      </c>
      <c r="C1029" s="0" t="n">
        <v>816.1</v>
      </c>
      <c r="D1029" s="0" t="n">
        <v>765.5</v>
      </c>
      <c r="E1029" s="0" t="n">
        <v>814.6</v>
      </c>
      <c r="F1029" s="0" t="n">
        <v>726.9</v>
      </c>
      <c r="G1029" s="0" t="n">
        <v>758.1</v>
      </c>
    </row>
    <row r="1030" customFormat="false" ht="12.75" hidden="false" customHeight="false" outlineLevel="0" collapsed="false">
      <c r="A1030" s="0" t="n">
        <v>1028</v>
      </c>
      <c r="B1030" s="0" t="n">
        <f aca="false">A1030-'Shorting Summary'!$A$4</f>
        <v>834</v>
      </c>
      <c r="C1030" s="0" t="n">
        <v>817.8</v>
      </c>
      <c r="D1030" s="0" t="n">
        <v>765.4</v>
      </c>
      <c r="E1030" s="0" t="n">
        <v>816.8</v>
      </c>
      <c r="F1030" s="0" t="n">
        <v>727.1</v>
      </c>
      <c r="G1030" s="0" t="n">
        <v>758.9</v>
      </c>
    </row>
    <row r="1031" customFormat="false" ht="12.75" hidden="false" customHeight="false" outlineLevel="0" collapsed="false">
      <c r="A1031" s="0" t="n">
        <v>1029</v>
      </c>
      <c r="B1031" s="0" t="n">
        <f aca="false">A1031-'Shorting Summary'!$A$4</f>
        <v>835</v>
      </c>
      <c r="C1031" s="0" t="n">
        <v>819.3</v>
      </c>
      <c r="D1031" s="0" t="n">
        <v>765.9</v>
      </c>
      <c r="E1031" s="0" t="n">
        <v>817.5</v>
      </c>
      <c r="F1031" s="0" t="n">
        <v>727.5</v>
      </c>
      <c r="G1031" s="0" t="n">
        <v>761.2</v>
      </c>
    </row>
    <row r="1032" customFormat="false" ht="12.75" hidden="false" customHeight="false" outlineLevel="0" collapsed="false">
      <c r="A1032" s="0" t="n">
        <v>1030</v>
      </c>
      <c r="B1032" s="0" t="n">
        <f aca="false">A1032-'Shorting Summary'!$A$4</f>
        <v>836</v>
      </c>
      <c r="C1032" s="0" t="n">
        <v>817.8</v>
      </c>
      <c r="D1032" s="0" t="n">
        <v>766.9</v>
      </c>
      <c r="E1032" s="0" t="n">
        <v>820.2</v>
      </c>
      <c r="F1032" s="0" t="n">
        <v>727.4</v>
      </c>
      <c r="G1032" s="0" t="n">
        <v>761.5</v>
      </c>
    </row>
    <row r="1033" customFormat="false" ht="12.75" hidden="false" customHeight="false" outlineLevel="0" collapsed="false">
      <c r="A1033" s="0" t="n">
        <v>1031</v>
      </c>
      <c r="B1033" s="0" t="n">
        <f aca="false">A1033-'Shorting Summary'!$A$4</f>
        <v>837</v>
      </c>
      <c r="C1033" s="0" t="n">
        <v>820</v>
      </c>
      <c r="D1033" s="0" t="n">
        <v>768</v>
      </c>
      <c r="E1033" s="0" t="n">
        <v>819.3</v>
      </c>
      <c r="F1033" s="0" t="n">
        <v>727.6</v>
      </c>
      <c r="G1033" s="0" t="n">
        <v>762.8</v>
      </c>
    </row>
    <row r="1034" customFormat="false" ht="12.75" hidden="false" customHeight="false" outlineLevel="0" collapsed="false">
      <c r="A1034" s="0" t="n">
        <v>1032</v>
      </c>
      <c r="B1034" s="0" t="n">
        <f aca="false">A1034-'Shorting Summary'!$A$4</f>
        <v>838</v>
      </c>
      <c r="C1034" s="0" t="n">
        <v>819.8</v>
      </c>
      <c r="D1034" s="0" t="n">
        <v>763.8</v>
      </c>
      <c r="E1034" s="0" t="n">
        <v>817.5</v>
      </c>
      <c r="F1034" s="0" t="n">
        <v>727.6</v>
      </c>
      <c r="G1034" s="0" t="n">
        <v>763.9</v>
      </c>
    </row>
    <row r="1035" customFormat="false" ht="12.75" hidden="false" customHeight="false" outlineLevel="0" collapsed="false">
      <c r="A1035" s="0" t="n">
        <v>1033</v>
      </c>
      <c r="B1035" s="0" t="n">
        <f aca="false">A1035-'Shorting Summary'!$A$4</f>
        <v>839</v>
      </c>
      <c r="C1035" s="0" t="n">
        <v>817.4</v>
      </c>
      <c r="D1035" s="0" t="n">
        <v>760.3</v>
      </c>
      <c r="E1035" s="0" t="n">
        <v>817.9</v>
      </c>
      <c r="F1035" s="0" t="n">
        <v>727.3</v>
      </c>
      <c r="G1035" s="0" t="n">
        <v>764.4</v>
      </c>
    </row>
    <row r="1036" customFormat="false" ht="12.75" hidden="false" customHeight="false" outlineLevel="0" collapsed="false">
      <c r="A1036" s="0" t="n">
        <v>1034</v>
      </c>
      <c r="B1036" s="0" t="n">
        <f aca="false">A1036-'Shorting Summary'!$A$4</f>
        <v>840</v>
      </c>
      <c r="C1036" s="0" t="n">
        <v>817.7</v>
      </c>
      <c r="D1036" s="0" t="n">
        <v>755.1</v>
      </c>
      <c r="E1036" s="0" t="n">
        <v>815.5</v>
      </c>
      <c r="F1036" s="0" t="n">
        <v>727.4</v>
      </c>
      <c r="G1036" s="0" t="n">
        <v>763.7</v>
      </c>
    </row>
    <row r="1037" customFormat="false" ht="12.75" hidden="false" customHeight="false" outlineLevel="0" collapsed="false">
      <c r="A1037" s="0" t="n">
        <v>1035</v>
      </c>
      <c r="B1037" s="0" t="n">
        <f aca="false">A1037-'Shorting Summary'!$A$4</f>
        <v>841</v>
      </c>
      <c r="C1037" s="0" t="n">
        <v>817.1</v>
      </c>
      <c r="D1037" s="0" t="n">
        <v>755.5</v>
      </c>
      <c r="E1037" s="0" t="n">
        <v>814.4</v>
      </c>
      <c r="F1037" s="0" t="n">
        <v>727.2</v>
      </c>
      <c r="G1037" s="0" t="n">
        <v>763.1</v>
      </c>
    </row>
    <row r="1038" customFormat="false" ht="12.75" hidden="false" customHeight="false" outlineLevel="0" collapsed="false">
      <c r="A1038" s="0" t="n">
        <v>1036</v>
      </c>
      <c r="B1038" s="0" t="n">
        <f aca="false">A1038-'Shorting Summary'!$A$4</f>
        <v>842</v>
      </c>
      <c r="C1038" s="0" t="n">
        <v>812.9</v>
      </c>
      <c r="D1038" s="0" t="n">
        <v>761</v>
      </c>
      <c r="E1038" s="0" t="n">
        <v>815.7</v>
      </c>
      <c r="F1038" s="0" t="n">
        <v>726.7</v>
      </c>
      <c r="G1038" s="0" t="n">
        <v>764.4</v>
      </c>
    </row>
    <row r="1039" customFormat="false" ht="12.75" hidden="false" customHeight="false" outlineLevel="0" collapsed="false">
      <c r="A1039" s="0" t="n">
        <v>1037</v>
      </c>
      <c r="B1039" s="0" t="n">
        <f aca="false">A1039-'Shorting Summary'!$A$4</f>
        <v>843</v>
      </c>
      <c r="C1039" s="0" t="n">
        <v>811.2</v>
      </c>
      <c r="D1039" s="0" t="n">
        <v>765.5</v>
      </c>
      <c r="E1039" s="0" t="n">
        <v>818.3</v>
      </c>
      <c r="F1039" s="0" t="n">
        <v>726.5</v>
      </c>
      <c r="G1039" s="0" t="n">
        <v>765.8</v>
      </c>
    </row>
    <row r="1040" customFormat="false" ht="12.75" hidden="false" customHeight="false" outlineLevel="0" collapsed="false">
      <c r="A1040" s="0" t="n">
        <v>1038</v>
      </c>
      <c r="B1040" s="0" t="n">
        <f aca="false">A1040-'Shorting Summary'!$A$4</f>
        <v>844</v>
      </c>
      <c r="C1040" s="0" t="n">
        <v>813</v>
      </c>
      <c r="D1040" s="0" t="n">
        <v>767.4</v>
      </c>
      <c r="E1040" s="0" t="n">
        <v>818.7</v>
      </c>
      <c r="F1040" s="0" t="n">
        <v>726.4</v>
      </c>
      <c r="G1040" s="0" t="n">
        <v>766.2</v>
      </c>
    </row>
    <row r="1041" customFormat="false" ht="12.75" hidden="false" customHeight="false" outlineLevel="0" collapsed="false">
      <c r="A1041" s="0" t="n">
        <v>1039</v>
      </c>
      <c r="B1041" s="0" t="n">
        <f aca="false">A1041-'Shorting Summary'!$A$4</f>
        <v>845</v>
      </c>
      <c r="C1041" s="0" t="n">
        <v>810.3</v>
      </c>
      <c r="D1041" s="0" t="n">
        <v>766</v>
      </c>
      <c r="E1041" s="0" t="n">
        <v>815.4</v>
      </c>
      <c r="F1041" s="0" t="n">
        <v>726.3</v>
      </c>
      <c r="G1041" s="0" t="n">
        <v>765.3</v>
      </c>
    </row>
    <row r="1042" customFormat="false" ht="12.75" hidden="false" customHeight="false" outlineLevel="0" collapsed="false">
      <c r="A1042" s="0" t="n">
        <v>1040</v>
      </c>
      <c r="B1042" s="0" t="n">
        <f aca="false">A1042-'Shorting Summary'!$A$4</f>
        <v>846</v>
      </c>
      <c r="C1042" s="0" t="n">
        <v>803.1</v>
      </c>
      <c r="D1042" s="0" t="n">
        <v>759.2</v>
      </c>
      <c r="E1042" s="0" t="n">
        <v>801.7</v>
      </c>
      <c r="F1042" s="0" t="n">
        <v>725.9</v>
      </c>
      <c r="G1042" s="0" t="n">
        <v>761</v>
      </c>
    </row>
    <row r="1043" customFormat="false" ht="12.75" hidden="false" customHeight="false" outlineLevel="0" collapsed="false">
      <c r="A1043" s="0" t="n">
        <v>1041</v>
      </c>
      <c r="B1043" s="0" t="n">
        <f aca="false">A1043-'Shorting Summary'!$A$4</f>
        <v>847</v>
      </c>
      <c r="C1043" s="0" t="n">
        <v>795.2</v>
      </c>
      <c r="D1043" s="0" t="n">
        <v>750.6</v>
      </c>
      <c r="E1043" s="0" t="n">
        <v>783.9</v>
      </c>
      <c r="F1043" s="0" t="n">
        <v>725.3</v>
      </c>
      <c r="G1043" s="0" t="n">
        <v>758</v>
      </c>
    </row>
    <row r="1044" customFormat="false" ht="12.75" hidden="false" customHeight="false" outlineLevel="0" collapsed="false">
      <c r="A1044" s="0" t="n">
        <v>1042</v>
      </c>
      <c r="B1044" s="0" t="n">
        <f aca="false">A1044-'Shorting Summary'!$A$4</f>
        <v>848</v>
      </c>
      <c r="C1044" s="0" t="n">
        <v>794.7</v>
      </c>
      <c r="D1044" s="0" t="n">
        <v>751.1</v>
      </c>
      <c r="E1044" s="0" t="n">
        <v>784.6</v>
      </c>
      <c r="F1044" s="0" t="n">
        <v>725</v>
      </c>
      <c r="G1044" s="0" t="n">
        <v>759.4</v>
      </c>
    </row>
    <row r="1045" customFormat="false" ht="12.75" hidden="false" customHeight="false" outlineLevel="0" collapsed="false">
      <c r="A1045" s="0" t="n">
        <v>1043</v>
      </c>
      <c r="B1045" s="0" t="n">
        <f aca="false">A1045-'Shorting Summary'!$A$4</f>
        <v>849</v>
      </c>
      <c r="C1045" s="0" t="n">
        <v>798.3</v>
      </c>
      <c r="D1045" s="0" t="n">
        <v>752.4</v>
      </c>
      <c r="E1045" s="0" t="n">
        <v>790.5</v>
      </c>
      <c r="F1045" s="0" t="n">
        <v>725</v>
      </c>
      <c r="G1045" s="0" t="n">
        <v>761.9</v>
      </c>
    </row>
    <row r="1046" customFormat="false" ht="12.75" hidden="false" customHeight="false" outlineLevel="0" collapsed="false">
      <c r="A1046" s="0" t="n">
        <v>1044</v>
      </c>
      <c r="B1046" s="0" t="n">
        <f aca="false">A1046-'Shorting Summary'!$A$4</f>
        <v>850</v>
      </c>
      <c r="C1046" s="0" t="n">
        <v>796.9</v>
      </c>
      <c r="D1046" s="0" t="n">
        <v>750.4</v>
      </c>
      <c r="E1046" s="0" t="n">
        <v>791.2</v>
      </c>
      <c r="F1046" s="0" t="n">
        <v>724.9</v>
      </c>
      <c r="G1046" s="0" t="n">
        <v>763.1</v>
      </c>
    </row>
    <row r="1047" customFormat="false" ht="12.75" hidden="false" customHeight="false" outlineLevel="0" collapsed="false">
      <c r="A1047" s="0" t="n">
        <v>1045</v>
      </c>
      <c r="B1047" s="0" t="n">
        <f aca="false">A1047-'Shorting Summary'!$A$4</f>
        <v>851</v>
      </c>
      <c r="C1047" s="0" t="n">
        <v>795.4</v>
      </c>
      <c r="D1047" s="0" t="n">
        <v>748.4</v>
      </c>
      <c r="E1047" s="0" t="n">
        <v>792</v>
      </c>
      <c r="F1047" s="0" t="n">
        <v>724.7</v>
      </c>
      <c r="G1047" s="0" t="n">
        <v>761.7</v>
      </c>
    </row>
    <row r="1048" customFormat="false" ht="12.75" hidden="false" customHeight="false" outlineLevel="0" collapsed="false">
      <c r="A1048" s="0" t="n">
        <v>1046</v>
      </c>
      <c r="B1048" s="0" t="n">
        <f aca="false">A1048-'Shorting Summary'!$A$4</f>
        <v>852</v>
      </c>
      <c r="C1048" s="0" t="n">
        <v>801.2</v>
      </c>
      <c r="D1048" s="0" t="n">
        <v>748.5</v>
      </c>
      <c r="E1048" s="0" t="n">
        <v>796.3</v>
      </c>
      <c r="F1048" s="0" t="n">
        <v>724.8</v>
      </c>
      <c r="G1048" s="0" t="n">
        <v>762.5</v>
      </c>
    </row>
    <row r="1049" customFormat="false" ht="12.75" hidden="false" customHeight="false" outlineLevel="0" collapsed="false">
      <c r="A1049" s="0" t="n">
        <v>1047</v>
      </c>
      <c r="B1049" s="0" t="n">
        <f aca="false">A1049-'Shorting Summary'!$A$4</f>
        <v>853</v>
      </c>
      <c r="C1049" s="0" t="n">
        <v>803.5</v>
      </c>
      <c r="D1049" s="0" t="n">
        <v>749</v>
      </c>
      <c r="E1049" s="0" t="n">
        <v>800.4</v>
      </c>
      <c r="F1049" s="0" t="n">
        <v>725.1</v>
      </c>
      <c r="G1049" s="0" t="n">
        <v>760.5</v>
      </c>
    </row>
    <row r="1050" customFormat="false" ht="12.75" hidden="false" customHeight="false" outlineLevel="0" collapsed="false">
      <c r="A1050" s="0" t="n">
        <v>1048</v>
      </c>
      <c r="B1050" s="0" t="n">
        <f aca="false">A1050-'Shorting Summary'!$A$4</f>
        <v>854</v>
      </c>
      <c r="C1050" s="0" t="n">
        <v>808.2</v>
      </c>
      <c r="D1050" s="0" t="n">
        <v>752.7</v>
      </c>
      <c r="E1050" s="0" t="n">
        <v>801.9</v>
      </c>
      <c r="F1050" s="0" t="n">
        <v>725.3</v>
      </c>
      <c r="G1050" s="0" t="n">
        <v>760.5</v>
      </c>
    </row>
    <row r="1051" customFormat="false" ht="12.75" hidden="false" customHeight="false" outlineLevel="0" collapsed="false">
      <c r="A1051" s="0" t="n">
        <v>1049</v>
      </c>
      <c r="B1051" s="0" t="n">
        <f aca="false">A1051-'Shorting Summary'!$A$4</f>
        <v>855</v>
      </c>
      <c r="C1051" s="0" t="n">
        <v>811.8</v>
      </c>
      <c r="D1051" s="0" t="n">
        <v>753.6</v>
      </c>
      <c r="E1051" s="0" t="n">
        <v>804.2</v>
      </c>
      <c r="F1051" s="0" t="n">
        <v>725.8</v>
      </c>
      <c r="G1051" s="0" t="n">
        <v>763</v>
      </c>
    </row>
    <row r="1052" customFormat="false" ht="12.75" hidden="false" customHeight="false" outlineLevel="0" collapsed="false">
      <c r="A1052" s="0" t="n">
        <v>1050</v>
      </c>
      <c r="B1052" s="0" t="n">
        <f aca="false">A1052-'Shorting Summary'!$A$4</f>
        <v>856</v>
      </c>
      <c r="C1052" s="0" t="n">
        <v>813.9</v>
      </c>
      <c r="D1052" s="0" t="n">
        <v>761.2</v>
      </c>
      <c r="E1052" s="0" t="n">
        <v>807.5</v>
      </c>
      <c r="F1052" s="0" t="n">
        <v>726.2</v>
      </c>
      <c r="G1052" s="0" t="n">
        <v>765.6</v>
      </c>
    </row>
    <row r="1053" customFormat="false" ht="12.75" hidden="false" customHeight="false" outlineLevel="0" collapsed="false">
      <c r="A1053" s="0" t="n">
        <v>1051</v>
      </c>
      <c r="B1053" s="0" t="n">
        <f aca="false">A1053-'Shorting Summary'!$A$4</f>
        <v>857</v>
      </c>
      <c r="C1053" s="0" t="n">
        <v>814.3</v>
      </c>
      <c r="D1053" s="0" t="n">
        <v>763.5</v>
      </c>
      <c r="E1053" s="0" t="n">
        <v>810.9</v>
      </c>
      <c r="F1053" s="0" t="n">
        <v>726.4</v>
      </c>
      <c r="G1053" s="0" t="n">
        <v>767.2</v>
      </c>
    </row>
    <row r="1054" customFormat="false" ht="12.75" hidden="false" customHeight="false" outlineLevel="0" collapsed="false">
      <c r="A1054" s="0" t="n">
        <v>1052</v>
      </c>
      <c r="B1054" s="0" t="n">
        <f aca="false">A1054-'Shorting Summary'!$A$4</f>
        <v>858</v>
      </c>
      <c r="C1054" s="0" t="n">
        <v>813.6</v>
      </c>
      <c r="D1054" s="0" t="n">
        <v>766.2</v>
      </c>
      <c r="E1054" s="0" t="n">
        <v>814.5</v>
      </c>
      <c r="F1054" s="0" t="n">
        <v>726.6</v>
      </c>
      <c r="G1054" s="0" t="n">
        <v>769.4</v>
      </c>
    </row>
    <row r="1055" customFormat="false" ht="12.75" hidden="false" customHeight="false" outlineLevel="0" collapsed="false">
      <c r="A1055" s="0" t="n">
        <v>1053</v>
      </c>
      <c r="B1055" s="0" t="n">
        <f aca="false">A1055-'Shorting Summary'!$A$4</f>
        <v>859</v>
      </c>
      <c r="C1055" s="0" t="n">
        <v>811.7</v>
      </c>
      <c r="D1055" s="0" t="n">
        <v>767.9</v>
      </c>
      <c r="E1055" s="0" t="n">
        <v>815</v>
      </c>
      <c r="F1055" s="0" t="n">
        <v>726.5</v>
      </c>
      <c r="G1055" s="0" t="n">
        <v>771</v>
      </c>
    </row>
    <row r="1056" customFormat="false" ht="12.75" hidden="false" customHeight="false" outlineLevel="0" collapsed="false">
      <c r="A1056" s="0" t="n">
        <v>1054</v>
      </c>
      <c r="B1056" s="0" t="n">
        <f aca="false">A1056-'Shorting Summary'!$A$4</f>
        <v>860</v>
      </c>
      <c r="C1056" s="0" t="n">
        <v>810.8</v>
      </c>
      <c r="D1056" s="0" t="n">
        <v>767.3</v>
      </c>
      <c r="E1056" s="0" t="n">
        <v>816.1</v>
      </c>
      <c r="F1056" s="0" t="n">
        <v>726.2</v>
      </c>
      <c r="G1056" s="0" t="n">
        <v>771.2</v>
      </c>
    </row>
    <row r="1057" customFormat="false" ht="12.75" hidden="false" customHeight="false" outlineLevel="0" collapsed="false">
      <c r="A1057" s="0" t="n">
        <v>1055</v>
      </c>
      <c r="B1057" s="0" t="n">
        <f aca="false">A1057-'Shorting Summary'!$A$4</f>
        <v>861</v>
      </c>
      <c r="C1057" s="0" t="n">
        <v>811.2</v>
      </c>
      <c r="D1057" s="0" t="n">
        <v>768.4</v>
      </c>
      <c r="E1057" s="0" t="n">
        <v>819.2</v>
      </c>
      <c r="F1057" s="0" t="n">
        <v>726.1</v>
      </c>
      <c r="G1057" s="0" t="n">
        <v>772.5</v>
      </c>
    </row>
    <row r="1058" customFormat="false" ht="12.75" hidden="false" customHeight="false" outlineLevel="0" collapsed="false">
      <c r="A1058" s="0" t="n">
        <v>1056</v>
      </c>
      <c r="B1058" s="0" t="n">
        <f aca="false">A1058-'Shorting Summary'!$A$4</f>
        <v>862</v>
      </c>
      <c r="C1058" s="0" t="n">
        <v>813.5</v>
      </c>
      <c r="D1058" s="0" t="n">
        <v>762.3</v>
      </c>
      <c r="E1058" s="0" t="n">
        <v>815.6</v>
      </c>
      <c r="F1058" s="0" t="n">
        <v>725.9</v>
      </c>
      <c r="G1058" s="0" t="n">
        <v>771</v>
      </c>
    </row>
    <row r="1059" customFormat="false" ht="12.75" hidden="false" customHeight="false" outlineLevel="0" collapsed="false">
      <c r="A1059" s="0" t="n">
        <v>1057</v>
      </c>
      <c r="B1059" s="0" t="n">
        <f aca="false">A1059-'Shorting Summary'!$A$4</f>
        <v>863</v>
      </c>
      <c r="C1059" s="0" t="n">
        <v>815</v>
      </c>
      <c r="D1059" s="0" t="n">
        <v>757.1</v>
      </c>
      <c r="E1059" s="0" t="n">
        <v>811.6</v>
      </c>
      <c r="F1059" s="0" t="n">
        <v>725.8</v>
      </c>
      <c r="G1059" s="0" t="n">
        <v>768.6</v>
      </c>
    </row>
    <row r="1060" customFormat="false" ht="12.75" hidden="false" customHeight="false" outlineLevel="0" collapsed="false">
      <c r="A1060" s="0" t="n">
        <v>1058</v>
      </c>
      <c r="B1060" s="0" t="n">
        <f aca="false">A1060-'Shorting Summary'!$A$4</f>
        <v>864</v>
      </c>
      <c r="C1060" s="0" t="n">
        <v>813.6</v>
      </c>
      <c r="D1060" s="0" t="n">
        <v>758.6</v>
      </c>
      <c r="E1060" s="0" t="n">
        <v>814.2</v>
      </c>
      <c r="F1060" s="0" t="n">
        <v>725.6</v>
      </c>
      <c r="G1060" s="0" t="n">
        <v>771.7</v>
      </c>
    </row>
    <row r="1061" customFormat="false" ht="12.75" hidden="false" customHeight="false" outlineLevel="0" collapsed="false">
      <c r="A1061" s="0" t="n">
        <v>1059</v>
      </c>
      <c r="B1061" s="0" t="n">
        <f aca="false">A1061-'Shorting Summary'!$A$4</f>
        <v>865</v>
      </c>
      <c r="C1061" s="0" t="n">
        <v>811.6</v>
      </c>
      <c r="D1061" s="0" t="n">
        <v>764.1</v>
      </c>
      <c r="E1061" s="0" t="n">
        <v>811.8</v>
      </c>
      <c r="F1061" s="0" t="n">
        <v>725.1</v>
      </c>
      <c r="G1061" s="0" t="n">
        <v>771.8</v>
      </c>
    </row>
    <row r="1062" customFormat="false" ht="12.75" hidden="false" customHeight="false" outlineLevel="0" collapsed="false">
      <c r="A1062" s="0" t="n">
        <v>1060</v>
      </c>
      <c r="B1062" s="0" t="n">
        <f aca="false">A1062-'Shorting Summary'!$A$4</f>
        <v>866</v>
      </c>
      <c r="C1062" s="0" t="n">
        <v>809.9</v>
      </c>
      <c r="D1062" s="0" t="n">
        <v>768.4</v>
      </c>
      <c r="E1062" s="0" t="n">
        <v>816.7</v>
      </c>
      <c r="F1062" s="0" t="n">
        <v>725</v>
      </c>
      <c r="G1062" s="0" t="n">
        <v>773.6</v>
      </c>
    </row>
    <row r="1063" customFormat="false" ht="12.75" hidden="false" customHeight="false" outlineLevel="0" collapsed="false">
      <c r="A1063" s="0" t="n">
        <v>1061</v>
      </c>
      <c r="B1063" s="0" t="n">
        <f aca="false">A1063-'Shorting Summary'!$A$4</f>
        <v>867</v>
      </c>
      <c r="C1063" s="0" t="n">
        <v>810.6</v>
      </c>
      <c r="D1063" s="0" t="n">
        <v>771.5</v>
      </c>
      <c r="E1063" s="0" t="n">
        <v>818.8</v>
      </c>
      <c r="F1063" s="0" t="n">
        <v>725</v>
      </c>
      <c r="G1063" s="0" t="n">
        <v>775</v>
      </c>
    </row>
    <row r="1064" customFormat="false" ht="12.75" hidden="false" customHeight="false" outlineLevel="0" collapsed="false">
      <c r="A1064" s="0" t="n">
        <v>1062</v>
      </c>
      <c r="B1064" s="0" t="n">
        <f aca="false">A1064-'Shorting Summary'!$A$4</f>
        <v>868</v>
      </c>
      <c r="C1064" s="0" t="n">
        <v>808.9</v>
      </c>
      <c r="D1064" s="0" t="n">
        <v>770.5</v>
      </c>
      <c r="E1064" s="0" t="n">
        <v>817.1</v>
      </c>
      <c r="F1064" s="0" t="n">
        <v>725</v>
      </c>
      <c r="G1064" s="0" t="n">
        <v>775.2</v>
      </c>
    </row>
    <row r="1065" customFormat="false" ht="12.75" hidden="false" customHeight="false" outlineLevel="0" collapsed="false">
      <c r="A1065" s="0" t="n">
        <v>1063</v>
      </c>
      <c r="B1065" s="0" t="n">
        <f aca="false">A1065-'Shorting Summary'!$A$4</f>
        <v>869</v>
      </c>
      <c r="C1065" s="0" t="n">
        <v>812.1</v>
      </c>
      <c r="D1065" s="0" t="n">
        <v>770</v>
      </c>
      <c r="E1065" s="0" t="n">
        <v>817.4</v>
      </c>
      <c r="F1065" s="0" t="n">
        <v>725.2</v>
      </c>
      <c r="G1065" s="0" t="n">
        <v>775.3</v>
      </c>
    </row>
    <row r="1066" customFormat="false" ht="12.75" hidden="false" customHeight="false" outlineLevel="0" collapsed="false">
      <c r="A1066" s="0" t="n">
        <v>1064</v>
      </c>
      <c r="B1066" s="0" t="n">
        <f aca="false">A1066-'Shorting Summary'!$A$4</f>
        <v>870</v>
      </c>
      <c r="C1066" s="0" t="n">
        <v>813.2</v>
      </c>
      <c r="D1066" s="0" t="n">
        <v>773.4</v>
      </c>
      <c r="E1066" s="0" t="n">
        <v>819.3</v>
      </c>
      <c r="F1066" s="0" t="n">
        <v>725.3</v>
      </c>
      <c r="G1066" s="0" t="n">
        <v>775.7</v>
      </c>
    </row>
    <row r="1067" customFormat="false" ht="12.75" hidden="false" customHeight="false" outlineLevel="0" collapsed="false">
      <c r="A1067" s="0" t="n">
        <v>1065</v>
      </c>
      <c r="B1067" s="0" t="n">
        <f aca="false">A1067-'Shorting Summary'!$A$4</f>
        <v>871</v>
      </c>
      <c r="C1067" s="0" t="n">
        <v>810.9</v>
      </c>
      <c r="D1067" s="0" t="n">
        <v>776.6</v>
      </c>
      <c r="E1067" s="0" t="n">
        <v>818.7</v>
      </c>
      <c r="F1067" s="0" t="n">
        <v>725.3</v>
      </c>
      <c r="G1067" s="0" t="n">
        <v>776.8</v>
      </c>
    </row>
    <row r="1068" customFormat="false" ht="12.75" hidden="false" customHeight="false" outlineLevel="0" collapsed="false">
      <c r="A1068" s="0" t="n">
        <v>1066</v>
      </c>
      <c r="B1068" s="0" t="n">
        <f aca="false">A1068-'Shorting Summary'!$A$4</f>
        <v>872</v>
      </c>
      <c r="C1068" s="0" t="n">
        <v>809.3</v>
      </c>
      <c r="D1068" s="0" t="n">
        <v>779.4</v>
      </c>
      <c r="E1068" s="0" t="n">
        <v>817.8</v>
      </c>
      <c r="F1068" s="0" t="n">
        <v>725.2</v>
      </c>
      <c r="G1068" s="0" t="n">
        <v>777</v>
      </c>
    </row>
    <row r="1069" customFormat="false" ht="12.75" hidden="false" customHeight="false" outlineLevel="0" collapsed="false">
      <c r="A1069" s="0" t="n">
        <v>1067</v>
      </c>
      <c r="B1069" s="0" t="n">
        <f aca="false">A1069-'Shorting Summary'!$A$4</f>
        <v>873</v>
      </c>
      <c r="C1069" s="0" t="n">
        <v>812.2</v>
      </c>
      <c r="D1069" s="0" t="n">
        <v>780.5</v>
      </c>
      <c r="E1069" s="0" t="n">
        <v>820</v>
      </c>
      <c r="F1069" s="0" t="n">
        <v>725.3</v>
      </c>
      <c r="G1069" s="0" t="n">
        <v>779</v>
      </c>
    </row>
    <row r="1070" customFormat="false" ht="12.75" hidden="false" customHeight="false" outlineLevel="0" collapsed="false">
      <c r="A1070" s="0" t="n">
        <v>1068</v>
      </c>
      <c r="B1070" s="0" t="n">
        <f aca="false">A1070-'Shorting Summary'!$A$4</f>
        <v>874</v>
      </c>
      <c r="C1070" s="0" t="n">
        <v>812.9</v>
      </c>
      <c r="D1070" s="0" t="n">
        <v>778.4</v>
      </c>
      <c r="E1070" s="0" t="n">
        <v>817.2</v>
      </c>
      <c r="F1070" s="0" t="n">
        <v>725.3</v>
      </c>
      <c r="G1070" s="0" t="n">
        <v>777.5</v>
      </c>
    </row>
    <row r="1071" customFormat="false" ht="12.75" hidden="false" customHeight="false" outlineLevel="0" collapsed="false">
      <c r="A1071" s="0" t="n">
        <v>1069</v>
      </c>
      <c r="B1071" s="0" t="n">
        <f aca="false">A1071-'Shorting Summary'!$A$4</f>
        <v>875</v>
      </c>
      <c r="C1071" s="0" t="n">
        <v>811.5</v>
      </c>
      <c r="D1071" s="0" t="n">
        <v>779.7</v>
      </c>
      <c r="E1071" s="0" t="n">
        <v>819.7</v>
      </c>
      <c r="F1071" s="0" t="n">
        <v>725.3</v>
      </c>
      <c r="G1071" s="0" t="n">
        <v>779</v>
      </c>
    </row>
    <row r="1072" customFormat="false" ht="12.75" hidden="false" customHeight="false" outlineLevel="0" collapsed="false">
      <c r="A1072" s="0" t="n">
        <v>1070</v>
      </c>
      <c r="B1072" s="0" t="n">
        <f aca="false">A1072-'Shorting Summary'!$A$4</f>
        <v>876</v>
      </c>
      <c r="C1072" s="0" t="n">
        <v>809.5</v>
      </c>
      <c r="D1072" s="0" t="n">
        <v>781.9</v>
      </c>
      <c r="E1072" s="0" t="n">
        <v>821.6</v>
      </c>
      <c r="F1072" s="0" t="n">
        <v>725.3</v>
      </c>
      <c r="G1072" s="0" t="n">
        <v>780.6</v>
      </c>
    </row>
    <row r="1073" customFormat="false" ht="12.75" hidden="false" customHeight="false" outlineLevel="0" collapsed="false">
      <c r="A1073" s="0" t="n">
        <v>1071</v>
      </c>
      <c r="B1073" s="0" t="n">
        <f aca="false">A1073-'Shorting Summary'!$A$4</f>
        <v>877</v>
      </c>
      <c r="C1073" s="0" t="n">
        <v>813.4</v>
      </c>
      <c r="D1073" s="0" t="n">
        <v>782.5</v>
      </c>
      <c r="E1073" s="0" t="n">
        <v>822.9</v>
      </c>
      <c r="F1073" s="0" t="n">
        <v>725.7</v>
      </c>
      <c r="G1073" s="0" t="n">
        <v>780.6</v>
      </c>
    </row>
    <row r="1074" customFormat="false" ht="12.75" hidden="false" customHeight="false" outlineLevel="0" collapsed="false">
      <c r="A1074" s="0" t="n">
        <v>1072</v>
      </c>
      <c r="B1074" s="0" t="n">
        <f aca="false">A1074-'Shorting Summary'!$A$4</f>
        <v>878</v>
      </c>
      <c r="C1074" s="0" t="n">
        <v>815.9</v>
      </c>
      <c r="D1074" s="0" t="n">
        <v>776.6</v>
      </c>
      <c r="E1074" s="0" t="n">
        <v>817</v>
      </c>
      <c r="F1074" s="0" t="n">
        <v>726.2</v>
      </c>
      <c r="G1074" s="0" t="n">
        <v>779.7</v>
      </c>
    </row>
    <row r="1075" customFormat="false" ht="12.75" hidden="false" customHeight="false" outlineLevel="0" collapsed="false">
      <c r="A1075" s="0" t="n">
        <v>1073</v>
      </c>
      <c r="B1075" s="0" t="n">
        <f aca="false">A1075-'Shorting Summary'!$A$4</f>
        <v>879</v>
      </c>
      <c r="C1075" s="0" t="n">
        <v>816.5</v>
      </c>
      <c r="D1075" s="0" t="n">
        <v>772.5</v>
      </c>
      <c r="E1075" s="0" t="n">
        <v>814.4</v>
      </c>
      <c r="F1075" s="0" t="n">
        <v>726.6</v>
      </c>
      <c r="G1075" s="0" t="n">
        <v>779.1</v>
      </c>
    </row>
    <row r="1076" customFormat="false" ht="12.75" hidden="false" customHeight="false" outlineLevel="0" collapsed="false">
      <c r="A1076" s="0" t="n">
        <v>1074</v>
      </c>
      <c r="B1076" s="0" t="n">
        <f aca="false">A1076-'Shorting Summary'!$A$4</f>
        <v>880</v>
      </c>
      <c r="C1076" s="0" t="n">
        <v>814.1</v>
      </c>
      <c r="D1076" s="0" t="n">
        <v>770.1</v>
      </c>
      <c r="E1076" s="0" t="n">
        <v>814.3</v>
      </c>
      <c r="F1076" s="0" t="n">
        <v>726.8</v>
      </c>
      <c r="G1076" s="0" t="n">
        <v>781.9</v>
      </c>
    </row>
    <row r="1077" customFormat="false" ht="12.75" hidden="false" customHeight="false" outlineLevel="0" collapsed="false">
      <c r="A1077" s="0" t="n">
        <v>1075</v>
      </c>
      <c r="B1077" s="0" t="n">
        <f aca="false">A1077-'Shorting Summary'!$A$4</f>
        <v>881</v>
      </c>
      <c r="C1077" s="0" t="n">
        <v>815.1</v>
      </c>
      <c r="D1077" s="0" t="n">
        <v>769.1</v>
      </c>
      <c r="E1077" s="0" t="n">
        <v>815.1</v>
      </c>
      <c r="F1077" s="0" t="n">
        <v>727.1</v>
      </c>
      <c r="G1077" s="0" t="n">
        <v>782.2</v>
      </c>
    </row>
    <row r="1078" customFormat="false" ht="12.75" hidden="false" customHeight="false" outlineLevel="0" collapsed="false">
      <c r="A1078" s="0" t="n">
        <v>1076</v>
      </c>
      <c r="B1078" s="0" t="n">
        <f aca="false">A1078-'Shorting Summary'!$A$4</f>
        <v>882</v>
      </c>
      <c r="C1078" s="0" t="n">
        <v>811.3</v>
      </c>
      <c r="D1078" s="0" t="n">
        <v>763.3</v>
      </c>
      <c r="E1078" s="0" t="n">
        <v>810</v>
      </c>
      <c r="F1078" s="0" t="n">
        <v>726.9</v>
      </c>
      <c r="G1078" s="0" t="n">
        <v>778.2</v>
      </c>
    </row>
    <row r="1079" customFormat="false" ht="12.75" hidden="false" customHeight="false" outlineLevel="0" collapsed="false">
      <c r="A1079" s="0" t="n">
        <v>1077</v>
      </c>
      <c r="B1079" s="0" t="n">
        <f aca="false">A1079-'Shorting Summary'!$A$4</f>
        <v>883</v>
      </c>
      <c r="C1079" s="0" t="n">
        <v>808.7</v>
      </c>
      <c r="D1079" s="0" t="n">
        <v>756.1</v>
      </c>
      <c r="E1079" s="0" t="n">
        <v>799.9</v>
      </c>
      <c r="F1079" s="0" t="n">
        <v>726.4</v>
      </c>
      <c r="G1079" s="0" t="n">
        <v>773.2</v>
      </c>
    </row>
    <row r="1080" customFormat="false" ht="12.75" hidden="false" customHeight="false" outlineLevel="0" collapsed="false">
      <c r="A1080" s="0" t="n">
        <v>1078</v>
      </c>
      <c r="B1080" s="0" t="n">
        <f aca="false">A1080-'Shorting Summary'!$A$4</f>
        <v>884</v>
      </c>
      <c r="C1080" s="0" t="n">
        <v>804.1</v>
      </c>
      <c r="D1080" s="0" t="n">
        <v>748.8</v>
      </c>
      <c r="E1080" s="0" t="n">
        <v>786.7</v>
      </c>
      <c r="F1080" s="0" t="n">
        <v>725.9</v>
      </c>
      <c r="G1080" s="0" t="n">
        <v>769.4</v>
      </c>
    </row>
    <row r="1081" customFormat="false" ht="12.75" hidden="false" customHeight="false" outlineLevel="0" collapsed="false">
      <c r="A1081" s="0" t="n">
        <v>1079</v>
      </c>
      <c r="B1081" s="0" t="n">
        <f aca="false">A1081-'Shorting Summary'!$A$4</f>
        <v>885</v>
      </c>
      <c r="C1081" s="0" t="n">
        <v>802.7</v>
      </c>
      <c r="D1081" s="0" t="n">
        <v>742.9</v>
      </c>
      <c r="E1081" s="0" t="n">
        <v>782.7</v>
      </c>
      <c r="F1081" s="0" t="n">
        <v>725.5</v>
      </c>
      <c r="G1081" s="0" t="n">
        <v>767.6</v>
      </c>
    </row>
    <row r="1082" customFormat="false" ht="12.75" hidden="false" customHeight="false" outlineLevel="0" collapsed="false">
      <c r="A1082" s="0" t="n">
        <v>1080</v>
      </c>
      <c r="B1082" s="0" t="n">
        <f aca="false">A1082-'Shorting Summary'!$A$4</f>
        <v>886</v>
      </c>
      <c r="C1082" s="0" t="n">
        <v>808.1</v>
      </c>
      <c r="D1082" s="0" t="n">
        <v>747.6</v>
      </c>
      <c r="E1082" s="0" t="n">
        <v>793.5</v>
      </c>
      <c r="F1082" s="0" t="n">
        <v>725.4</v>
      </c>
      <c r="G1082" s="0" t="n">
        <v>770.3</v>
      </c>
    </row>
    <row r="1083" customFormat="false" ht="12.75" hidden="false" customHeight="false" outlineLevel="0" collapsed="false">
      <c r="A1083" s="0" t="n">
        <v>1081</v>
      </c>
      <c r="B1083" s="0" t="n">
        <f aca="false">A1083-'Shorting Summary'!$A$4</f>
        <v>887</v>
      </c>
      <c r="C1083" s="0" t="n">
        <v>808.2</v>
      </c>
      <c r="D1083" s="0" t="n">
        <v>754.7</v>
      </c>
      <c r="E1083" s="0" t="n">
        <v>799.3</v>
      </c>
      <c r="F1083" s="0" t="n">
        <v>725.3</v>
      </c>
      <c r="G1083" s="0" t="n">
        <v>772.4</v>
      </c>
    </row>
    <row r="1084" customFormat="false" ht="12.75" hidden="false" customHeight="false" outlineLevel="0" collapsed="false">
      <c r="A1084" s="0" t="n">
        <v>1082</v>
      </c>
      <c r="B1084" s="0" t="n">
        <f aca="false">A1084-'Shorting Summary'!$A$4</f>
        <v>888</v>
      </c>
      <c r="C1084" s="0" t="n">
        <v>808.6</v>
      </c>
      <c r="D1084" s="0" t="n">
        <v>759.3</v>
      </c>
      <c r="E1084" s="0" t="n">
        <v>804.3</v>
      </c>
      <c r="F1084" s="0" t="n">
        <v>725.2</v>
      </c>
      <c r="G1084" s="0" t="n">
        <v>772.3</v>
      </c>
    </row>
    <row r="1085" customFormat="false" ht="12.75" hidden="false" customHeight="false" outlineLevel="0" collapsed="false">
      <c r="A1085" s="0" t="n">
        <v>1083</v>
      </c>
      <c r="B1085" s="0" t="n">
        <f aca="false">A1085-'Shorting Summary'!$A$4</f>
        <v>889</v>
      </c>
      <c r="C1085" s="0" t="n">
        <v>806.5</v>
      </c>
      <c r="D1085" s="0" t="n">
        <v>764.8</v>
      </c>
      <c r="E1085" s="0" t="n">
        <v>805.1</v>
      </c>
      <c r="F1085" s="0" t="n">
        <v>725.2</v>
      </c>
      <c r="G1085" s="0" t="n">
        <v>774.2</v>
      </c>
    </row>
    <row r="1086" customFormat="false" ht="12.75" hidden="false" customHeight="false" outlineLevel="0" collapsed="false">
      <c r="A1086" s="0" t="n">
        <v>1084</v>
      </c>
      <c r="B1086" s="0" t="n">
        <f aca="false">A1086-'Shorting Summary'!$A$4</f>
        <v>890</v>
      </c>
      <c r="C1086" s="0" t="n">
        <v>801</v>
      </c>
      <c r="D1086" s="0" t="n">
        <v>765.8</v>
      </c>
      <c r="E1086" s="0" t="n">
        <v>800.9</v>
      </c>
      <c r="F1086" s="0" t="n">
        <v>725</v>
      </c>
      <c r="G1086" s="0" t="n">
        <v>770.9</v>
      </c>
    </row>
    <row r="1087" customFormat="false" ht="12.75" hidden="false" customHeight="false" outlineLevel="0" collapsed="false">
      <c r="A1087" s="0" t="n">
        <v>1085</v>
      </c>
      <c r="B1087" s="0" t="n">
        <f aca="false">A1087-'Shorting Summary'!$A$4</f>
        <v>891</v>
      </c>
      <c r="C1087" s="0" t="n">
        <v>796</v>
      </c>
      <c r="D1087" s="0" t="n">
        <v>767.1</v>
      </c>
      <c r="E1087" s="0" t="n">
        <v>795.6</v>
      </c>
      <c r="F1087" s="0" t="n">
        <v>724.7</v>
      </c>
      <c r="G1087" s="0" t="n">
        <v>773.7</v>
      </c>
    </row>
    <row r="1088" customFormat="false" ht="12.75" hidden="false" customHeight="false" outlineLevel="0" collapsed="false">
      <c r="A1088" s="0" t="n">
        <v>1086</v>
      </c>
      <c r="B1088" s="0" t="n">
        <f aca="false">A1088-'Shorting Summary'!$A$4</f>
        <v>892</v>
      </c>
      <c r="C1088" s="0" t="n">
        <v>797.6</v>
      </c>
      <c r="D1088" s="0" t="n">
        <v>768</v>
      </c>
      <c r="E1088" s="0" t="n">
        <v>798.7</v>
      </c>
      <c r="F1088" s="0" t="n">
        <v>724.6</v>
      </c>
      <c r="G1088" s="0" t="n">
        <v>775.5</v>
      </c>
    </row>
    <row r="1089" customFormat="false" ht="12.75" hidden="false" customHeight="false" outlineLevel="0" collapsed="false">
      <c r="A1089" s="0" t="n">
        <v>1087</v>
      </c>
      <c r="B1089" s="0" t="n">
        <f aca="false">A1089-'Shorting Summary'!$A$4</f>
        <v>893</v>
      </c>
      <c r="C1089" s="0" t="n">
        <v>799.8</v>
      </c>
      <c r="D1089" s="0" t="n">
        <v>769.9</v>
      </c>
      <c r="E1089" s="0" t="n">
        <v>803</v>
      </c>
      <c r="F1089" s="0" t="n">
        <v>724.8</v>
      </c>
      <c r="G1089" s="0" t="n">
        <v>777.1</v>
      </c>
    </row>
    <row r="1090" customFormat="false" ht="12.75" hidden="false" customHeight="false" outlineLevel="0" collapsed="false">
      <c r="A1090" s="0" t="n">
        <v>1088</v>
      </c>
      <c r="B1090" s="0" t="n">
        <f aca="false">A1090-'Shorting Summary'!$A$4</f>
        <v>894</v>
      </c>
      <c r="C1090" s="0" t="n">
        <v>801.7</v>
      </c>
      <c r="D1090" s="0" t="n">
        <v>769.8</v>
      </c>
      <c r="E1090" s="0" t="n">
        <v>803.1</v>
      </c>
      <c r="F1090" s="0" t="n">
        <v>724.9</v>
      </c>
      <c r="G1090" s="0" t="n">
        <v>778.6</v>
      </c>
    </row>
    <row r="1091" customFormat="false" ht="12.75" hidden="false" customHeight="false" outlineLevel="0" collapsed="false">
      <c r="A1091" s="0" t="n">
        <v>1089</v>
      </c>
      <c r="B1091" s="0" t="n">
        <f aca="false">A1091-'Shorting Summary'!$A$4</f>
        <v>895</v>
      </c>
      <c r="C1091" s="0" t="n">
        <v>804.6</v>
      </c>
      <c r="D1091" s="0" t="n">
        <v>769.9</v>
      </c>
      <c r="E1091" s="0" t="n">
        <v>804.3</v>
      </c>
      <c r="F1091" s="0" t="n">
        <v>724.9</v>
      </c>
      <c r="G1091" s="0" t="n">
        <v>778.7</v>
      </c>
    </row>
    <row r="1092" customFormat="false" ht="12.75" hidden="false" customHeight="false" outlineLevel="0" collapsed="false">
      <c r="A1092" s="0" t="n">
        <v>1090</v>
      </c>
      <c r="B1092" s="0" t="n">
        <f aca="false">A1092-'Shorting Summary'!$A$4</f>
        <v>896</v>
      </c>
      <c r="C1092" s="0" t="n">
        <v>806.6</v>
      </c>
      <c r="D1092" s="0" t="n">
        <v>765.7</v>
      </c>
      <c r="E1092" s="0" t="n">
        <v>802.3</v>
      </c>
      <c r="F1092" s="0" t="n">
        <v>724.9</v>
      </c>
      <c r="G1092" s="0" t="n">
        <v>775.2</v>
      </c>
    </row>
    <row r="1093" customFormat="false" ht="12.75" hidden="false" customHeight="false" outlineLevel="0" collapsed="false">
      <c r="A1093" s="0" t="n">
        <v>1091</v>
      </c>
      <c r="B1093" s="0" t="n">
        <f aca="false">A1093-'Shorting Summary'!$A$4</f>
        <v>897</v>
      </c>
      <c r="C1093" s="0" t="n">
        <v>807.5</v>
      </c>
      <c r="D1093" s="0" t="n">
        <v>766.9</v>
      </c>
      <c r="E1093" s="0" t="n">
        <v>805.8</v>
      </c>
      <c r="F1093" s="0" t="n">
        <v>724.8</v>
      </c>
      <c r="G1093" s="0" t="n">
        <v>774.8</v>
      </c>
    </row>
    <row r="1094" customFormat="false" ht="12.75" hidden="false" customHeight="false" outlineLevel="0" collapsed="false">
      <c r="A1094" s="0" t="n">
        <v>1092</v>
      </c>
      <c r="B1094" s="0" t="n">
        <f aca="false">A1094-'Shorting Summary'!$A$4</f>
        <v>898</v>
      </c>
      <c r="C1094" s="0" t="n">
        <v>807.9</v>
      </c>
      <c r="D1094" s="0" t="n">
        <v>770</v>
      </c>
      <c r="E1094" s="0" t="n">
        <v>810</v>
      </c>
      <c r="F1094" s="0" t="n">
        <v>724.9</v>
      </c>
      <c r="G1094" s="0" t="n">
        <v>777.3</v>
      </c>
    </row>
    <row r="1095" customFormat="false" ht="12.75" hidden="false" customHeight="false" outlineLevel="0" collapsed="false">
      <c r="A1095" s="0" t="n">
        <v>1093</v>
      </c>
      <c r="B1095" s="0" t="n">
        <f aca="false">A1095-'Shorting Summary'!$A$4</f>
        <v>899</v>
      </c>
      <c r="C1095" s="0" t="n">
        <v>808.8</v>
      </c>
      <c r="D1095" s="0" t="n">
        <v>773.1</v>
      </c>
      <c r="E1095" s="0" t="n">
        <v>811.1</v>
      </c>
      <c r="F1095" s="0" t="n">
        <v>725.1</v>
      </c>
      <c r="G1095" s="0" t="n">
        <v>779.7</v>
      </c>
    </row>
    <row r="1096" customFormat="false" ht="12.75" hidden="false" customHeight="false" outlineLevel="0" collapsed="false">
      <c r="A1096" s="0" t="n">
        <v>1094</v>
      </c>
      <c r="B1096" s="0" t="n">
        <f aca="false">A1096-'Shorting Summary'!$A$4</f>
        <v>900</v>
      </c>
      <c r="C1096" s="0" t="n">
        <v>810.9</v>
      </c>
      <c r="D1096" s="0" t="n">
        <v>778.8</v>
      </c>
      <c r="E1096" s="0" t="n">
        <v>815</v>
      </c>
      <c r="F1096" s="0" t="n">
        <v>725.4</v>
      </c>
      <c r="G1096" s="0" t="n">
        <v>780.2</v>
      </c>
    </row>
    <row r="1097" customFormat="false" ht="12.75" hidden="false" customHeight="false" outlineLevel="0" collapsed="false">
      <c r="A1097" s="0" t="n">
        <v>1095</v>
      </c>
      <c r="B1097" s="0" t="n">
        <f aca="false">A1097-'Shorting Summary'!$A$4</f>
        <v>901</v>
      </c>
      <c r="C1097" s="0" t="n">
        <v>812.7</v>
      </c>
      <c r="D1097" s="0" t="n">
        <v>783.1</v>
      </c>
      <c r="E1097" s="0" t="n">
        <v>815.9</v>
      </c>
      <c r="F1097" s="0" t="n">
        <v>725.7</v>
      </c>
      <c r="G1097" s="0" t="n">
        <v>782</v>
      </c>
    </row>
    <row r="1098" customFormat="false" ht="12.75" hidden="false" customHeight="false" outlineLevel="0" collapsed="false">
      <c r="A1098" s="0" t="n">
        <v>1096</v>
      </c>
      <c r="B1098" s="0" t="n">
        <f aca="false">A1098-'Shorting Summary'!$A$4</f>
        <v>902</v>
      </c>
      <c r="C1098" s="0" t="n">
        <v>813.8</v>
      </c>
      <c r="D1098" s="0" t="n">
        <v>786.3</v>
      </c>
      <c r="E1098" s="0" t="n">
        <v>815.8</v>
      </c>
      <c r="F1098" s="0" t="n">
        <v>726</v>
      </c>
      <c r="G1098" s="0" t="n">
        <v>783.3</v>
      </c>
    </row>
    <row r="1099" customFormat="false" ht="12.75" hidden="false" customHeight="false" outlineLevel="0" collapsed="false">
      <c r="A1099" s="0" t="n">
        <v>1097</v>
      </c>
      <c r="B1099" s="0" t="n">
        <f aca="false">A1099-'Shorting Summary'!$A$4</f>
        <v>903</v>
      </c>
      <c r="C1099" s="0" t="n">
        <v>815</v>
      </c>
      <c r="D1099" s="0" t="n">
        <v>785.4</v>
      </c>
      <c r="E1099" s="0" t="n">
        <v>817.6</v>
      </c>
      <c r="F1099" s="0" t="n">
        <v>726.4</v>
      </c>
      <c r="G1099" s="0" t="n">
        <v>782.3</v>
      </c>
    </row>
    <row r="1100" customFormat="false" ht="12.75" hidden="false" customHeight="false" outlineLevel="0" collapsed="false">
      <c r="A1100" s="0" t="n">
        <v>1098</v>
      </c>
      <c r="B1100" s="0" t="n">
        <f aca="false">A1100-'Shorting Summary'!$A$4</f>
        <v>904</v>
      </c>
      <c r="C1100" s="0" t="n">
        <v>815.2</v>
      </c>
      <c r="D1100" s="0" t="n">
        <v>784.6</v>
      </c>
      <c r="E1100" s="0" t="n">
        <v>817.3</v>
      </c>
      <c r="F1100" s="0" t="n">
        <v>726.6</v>
      </c>
      <c r="G1100" s="0" t="n">
        <v>783.7</v>
      </c>
    </row>
    <row r="1101" customFormat="false" ht="12.75" hidden="false" customHeight="false" outlineLevel="0" collapsed="false">
      <c r="A1101" s="0" t="n">
        <v>1099</v>
      </c>
      <c r="B1101" s="0" t="n">
        <f aca="false">A1101-'Shorting Summary'!$A$4</f>
        <v>905</v>
      </c>
      <c r="C1101" s="0" t="n">
        <v>815.3</v>
      </c>
      <c r="D1101" s="0" t="n">
        <v>784.2</v>
      </c>
      <c r="E1101" s="0" t="n">
        <v>817.3</v>
      </c>
      <c r="F1101" s="0" t="n">
        <v>726.7</v>
      </c>
      <c r="G1101" s="0" t="n">
        <v>784.7</v>
      </c>
    </row>
    <row r="1102" customFormat="false" ht="12.75" hidden="false" customHeight="false" outlineLevel="0" collapsed="false">
      <c r="A1102" s="0" t="n">
        <v>1100</v>
      </c>
      <c r="B1102" s="0" t="n">
        <f aca="false">A1102-'Shorting Summary'!$A$4</f>
        <v>906</v>
      </c>
      <c r="C1102" s="0" t="n">
        <v>817.7</v>
      </c>
      <c r="D1102" s="0" t="n">
        <v>785.4</v>
      </c>
      <c r="E1102" s="0" t="n">
        <v>817.2</v>
      </c>
      <c r="F1102" s="0" t="n">
        <v>726.9</v>
      </c>
      <c r="G1102" s="0" t="n">
        <v>786.7</v>
      </c>
    </row>
    <row r="1103" customFormat="false" ht="12.75" hidden="false" customHeight="false" outlineLevel="0" collapsed="false">
      <c r="A1103" s="0" t="n">
        <v>1101</v>
      </c>
      <c r="B1103" s="0" t="n">
        <f aca="false">A1103-'Shorting Summary'!$A$4</f>
        <v>907</v>
      </c>
      <c r="C1103" s="0" t="n">
        <v>815.4</v>
      </c>
      <c r="D1103" s="0" t="n">
        <v>785.7</v>
      </c>
      <c r="E1103" s="0" t="n">
        <v>818.4</v>
      </c>
      <c r="F1103" s="0" t="n">
        <v>726.8</v>
      </c>
      <c r="G1103" s="0" t="n">
        <v>787.6</v>
      </c>
    </row>
    <row r="1104" customFormat="false" ht="12.75" hidden="false" customHeight="false" outlineLevel="0" collapsed="false">
      <c r="A1104" s="0" t="n">
        <v>1102</v>
      </c>
      <c r="B1104" s="0" t="n">
        <f aca="false">A1104-'Shorting Summary'!$A$4</f>
        <v>908</v>
      </c>
      <c r="C1104" s="0" t="n">
        <v>812.1</v>
      </c>
      <c r="D1104" s="0" t="n">
        <v>783.8</v>
      </c>
      <c r="E1104" s="0" t="n">
        <v>818.7</v>
      </c>
      <c r="F1104" s="0" t="n">
        <v>726.8</v>
      </c>
      <c r="G1104" s="0" t="n">
        <v>787.8</v>
      </c>
    </row>
    <row r="1105" customFormat="false" ht="12.75" hidden="false" customHeight="false" outlineLevel="0" collapsed="false">
      <c r="A1105" s="0" t="n">
        <v>1103</v>
      </c>
      <c r="B1105" s="0" t="n">
        <f aca="false">A1105-'Shorting Summary'!$A$4</f>
        <v>909</v>
      </c>
      <c r="C1105" s="0" t="n">
        <v>810.8</v>
      </c>
      <c r="D1105" s="0" t="n">
        <v>785</v>
      </c>
      <c r="E1105" s="0" t="n">
        <v>819.3</v>
      </c>
      <c r="F1105" s="0" t="n">
        <v>726.7</v>
      </c>
      <c r="G1105" s="0" t="n">
        <v>788.2</v>
      </c>
    </row>
    <row r="1106" customFormat="false" ht="12.75" hidden="false" customHeight="false" outlineLevel="0" collapsed="false">
      <c r="A1106" s="0" t="n">
        <v>1104</v>
      </c>
      <c r="B1106" s="0" t="n">
        <f aca="false">A1106-'Shorting Summary'!$A$4</f>
        <v>910</v>
      </c>
      <c r="C1106" s="0" t="n">
        <v>810.2</v>
      </c>
      <c r="D1106" s="0" t="n">
        <v>781.3</v>
      </c>
      <c r="E1106" s="0" t="n">
        <v>814.9</v>
      </c>
      <c r="F1106" s="0" t="n">
        <v>726.6</v>
      </c>
      <c r="G1106" s="0" t="n">
        <v>784.1</v>
      </c>
    </row>
    <row r="1107" customFormat="false" ht="12.75" hidden="false" customHeight="false" outlineLevel="0" collapsed="false">
      <c r="A1107" s="0" t="n">
        <v>1105</v>
      </c>
      <c r="B1107" s="0" t="n">
        <f aca="false">A1107-'Shorting Summary'!$A$4</f>
        <v>911</v>
      </c>
      <c r="C1107" s="0" t="n">
        <v>811.7</v>
      </c>
      <c r="D1107" s="0" t="n">
        <v>786.1</v>
      </c>
      <c r="E1107" s="0" t="n">
        <v>815.6</v>
      </c>
      <c r="F1107" s="0" t="n">
        <v>726.5</v>
      </c>
      <c r="G1107" s="0" t="n">
        <v>785.5</v>
      </c>
    </row>
    <row r="1108" customFormat="false" ht="12.75" hidden="false" customHeight="false" outlineLevel="0" collapsed="false">
      <c r="A1108" s="0" t="n">
        <v>1106</v>
      </c>
      <c r="B1108" s="0" t="n">
        <f aca="false">A1108-'Shorting Summary'!$A$4</f>
        <v>912</v>
      </c>
      <c r="C1108" s="0" t="n">
        <v>815.4</v>
      </c>
      <c r="D1108" s="0" t="n">
        <v>784.6</v>
      </c>
      <c r="E1108" s="0" t="n">
        <v>816.6</v>
      </c>
      <c r="F1108" s="0" t="n">
        <v>726.7</v>
      </c>
      <c r="G1108" s="0" t="n">
        <v>785.7</v>
      </c>
    </row>
    <row r="1109" customFormat="false" ht="12.75" hidden="false" customHeight="false" outlineLevel="0" collapsed="false">
      <c r="A1109" s="0" t="n">
        <v>1107</v>
      </c>
      <c r="B1109" s="0" t="n">
        <f aca="false">A1109-'Shorting Summary'!$A$4</f>
        <v>913</v>
      </c>
      <c r="C1109" s="0" t="n">
        <v>816.7</v>
      </c>
      <c r="D1109" s="0" t="n">
        <v>783.5</v>
      </c>
      <c r="E1109" s="0" t="n">
        <v>820.7</v>
      </c>
      <c r="F1109" s="0" t="n">
        <v>726.9</v>
      </c>
      <c r="G1109" s="0" t="n">
        <v>785.8</v>
      </c>
    </row>
    <row r="1110" customFormat="false" ht="12.75" hidden="false" customHeight="false" outlineLevel="0" collapsed="false">
      <c r="A1110" s="0" t="n">
        <v>1108</v>
      </c>
      <c r="B1110" s="0" t="n">
        <f aca="false">A1110-'Shorting Summary'!$A$4</f>
        <v>914</v>
      </c>
      <c r="C1110" s="0" t="n">
        <v>818.8</v>
      </c>
      <c r="D1110" s="0" t="n">
        <v>783.2</v>
      </c>
      <c r="E1110" s="0" t="n">
        <v>822</v>
      </c>
      <c r="F1110" s="0" t="n">
        <v>727.1</v>
      </c>
      <c r="G1110" s="0" t="n">
        <v>785.4</v>
      </c>
    </row>
    <row r="1111" customFormat="false" ht="12.75" hidden="false" customHeight="false" outlineLevel="0" collapsed="false">
      <c r="A1111" s="0" t="n">
        <v>1109</v>
      </c>
      <c r="B1111" s="0" t="n">
        <f aca="false">A1111-'Shorting Summary'!$A$4</f>
        <v>915</v>
      </c>
      <c r="C1111" s="0" t="n">
        <v>818.1</v>
      </c>
      <c r="D1111" s="0" t="n">
        <v>779.5</v>
      </c>
      <c r="E1111" s="0" t="n">
        <v>818.3</v>
      </c>
      <c r="F1111" s="0" t="n">
        <v>727.1</v>
      </c>
      <c r="G1111" s="0" t="n">
        <v>781.2</v>
      </c>
    </row>
    <row r="1112" customFormat="false" ht="12.75" hidden="false" customHeight="false" outlineLevel="0" collapsed="false">
      <c r="A1112" s="0" t="n">
        <v>1110</v>
      </c>
      <c r="B1112" s="0" t="n">
        <f aca="false">A1112-'Shorting Summary'!$A$4</f>
        <v>916</v>
      </c>
      <c r="C1112" s="0" t="n">
        <v>810.7</v>
      </c>
      <c r="D1112" s="0" t="n">
        <v>778</v>
      </c>
      <c r="E1112" s="0" t="n">
        <v>809.5</v>
      </c>
      <c r="F1112" s="0" t="n">
        <v>726.8</v>
      </c>
      <c r="G1112" s="0" t="n">
        <v>778.4</v>
      </c>
    </row>
    <row r="1113" customFormat="false" ht="12.75" hidden="false" customHeight="false" outlineLevel="0" collapsed="false">
      <c r="A1113" s="0" t="n">
        <v>1111</v>
      </c>
      <c r="B1113" s="0" t="n">
        <f aca="false">A1113-'Shorting Summary'!$A$4</f>
        <v>917</v>
      </c>
      <c r="C1113" s="0" t="n">
        <v>804.8</v>
      </c>
      <c r="D1113" s="0" t="n">
        <v>780.1</v>
      </c>
      <c r="E1113" s="0" t="n">
        <v>804.5</v>
      </c>
      <c r="F1113" s="0" t="n">
        <v>726.5</v>
      </c>
      <c r="G1113" s="0" t="n">
        <v>779.2</v>
      </c>
    </row>
    <row r="1114" customFormat="false" ht="12.75" hidden="false" customHeight="false" outlineLevel="0" collapsed="false">
      <c r="A1114" s="0" t="n">
        <v>1112</v>
      </c>
      <c r="B1114" s="0" t="n">
        <f aca="false">A1114-'Shorting Summary'!$A$4</f>
        <v>918</v>
      </c>
      <c r="C1114" s="0" t="n">
        <v>803.3</v>
      </c>
      <c r="D1114" s="0" t="n">
        <v>775.6</v>
      </c>
      <c r="E1114" s="0" t="n">
        <v>796.8</v>
      </c>
      <c r="F1114" s="0" t="n">
        <v>726.2</v>
      </c>
      <c r="G1114" s="0" t="n">
        <v>775.6</v>
      </c>
    </row>
    <row r="1115" customFormat="false" ht="12.75" hidden="false" customHeight="false" outlineLevel="0" collapsed="false">
      <c r="A1115" s="0" t="n">
        <v>1113</v>
      </c>
      <c r="B1115" s="0" t="n">
        <f aca="false">A1115-'Shorting Summary'!$A$4</f>
        <v>919</v>
      </c>
      <c r="C1115" s="0" t="n">
        <v>802.1</v>
      </c>
      <c r="D1115" s="0" t="n">
        <v>767.3</v>
      </c>
      <c r="E1115" s="0" t="n">
        <v>786.8</v>
      </c>
      <c r="F1115" s="0" t="n">
        <v>726</v>
      </c>
      <c r="G1115" s="0" t="n">
        <v>770.9</v>
      </c>
    </row>
    <row r="1116" customFormat="false" ht="12.75" hidden="false" customHeight="false" outlineLevel="0" collapsed="false">
      <c r="A1116" s="0" t="n">
        <v>1114</v>
      </c>
      <c r="B1116" s="0" t="n">
        <f aca="false">A1116-'Shorting Summary'!$A$4</f>
        <v>920</v>
      </c>
      <c r="C1116" s="0" t="n">
        <v>799.8</v>
      </c>
      <c r="D1116" s="0" t="n">
        <v>761</v>
      </c>
      <c r="E1116" s="0" t="n">
        <v>777.5</v>
      </c>
      <c r="F1116" s="0" t="n">
        <v>725.9</v>
      </c>
      <c r="G1116" s="0" t="n">
        <v>767</v>
      </c>
    </row>
    <row r="1117" customFormat="false" ht="12.75" hidden="false" customHeight="false" outlineLevel="0" collapsed="false">
      <c r="A1117" s="0" t="n">
        <v>1115</v>
      </c>
      <c r="B1117" s="0" t="n">
        <f aca="false">A1117-'Shorting Summary'!$A$4</f>
        <v>921</v>
      </c>
      <c r="C1117" s="0" t="n">
        <v>796.5</v>
      </c>
      <c r="D1117" s="0" t="n">
        <v>755.9</v>
      </c>
      <c r="E1117" s="0" t="n">
        <v>773.4</v>
      </c>
      <c r="F1117" s="0" t="n">
        <v>725.9</v>
      </c>
      <c r="G1117" s="0" t="n">
        <v>764.8</v>
      </c>
    </row>
    <row r="1118" customFormat="false" ht="12.75" hidden="false" customHeight="false" outlineLevel="0" collapsed="false">
      <c r="A1118" s="0" t="n">
        <v>1116</v>
      </c>
      <c r="B1118" s="0" t="n">
        <f aca="false">A1118-'Shorting Summary'!$A$4</f>
        <v>922</v>
      </c>
      <c r="C1118" s="0" t="n">
        <v>800.2</v>
      </c>
      <c r="D1118" s="0" t="n">
        <v>749.5</v>
      </c>
      <c r="E1118" s="0" t="n">
        <v>770.4</v>
      </c>
      <c r="F1118" s="0" t="n">
        <v>726.2</v>
      </c>
      <c r="G1118" s="0" t="n">
        <v>762.1</v>
      </c>
    </row>
    <row r="1119" customFormat="false" ht="12.75" hidden="false" customHeight="false" outlineLevel="0" collapsed="false">
      <c r="A1119" s="0" t="n">
        <v>1117</v>
      </c>
      <c r="B1119" s="0" t="n">
        <f aca="false">A1119-'Shorting Summary'!$A$4</f>
        <v>923</v>
      </c>
      <c r="C1119" s="0" t="n">
        <v>799.8</v>
      </c>
      <c r="D1119" s="0" t="n">
        <v>745</v>
      </c>
      <c r="E1119" s="0" t="n">
        <v>767.1</v>
      </c>
      <c r="F1119" s="0" t="n">
        <v>726.5</v>
      </c>
      <c r="G1119" s="0" t="n">
        <v>759.5</v>
      </c>
    </row>
    <row r="1120" customFormat="false" ht="12.75" hidden="false" customHeight="false" outlineLevel="0" collapsed="false">
      <c r="A1120" s="0" t="n">
        <v>1118</v>
      </c>
      <c r="B1120" s="0" t="n">
        <f aca="false">A1120-'Shorting Summary'!$A$4</f>
        <v>924</v>
      </c>
      <c r="C1120" s="0" t="n">
        <v>803</v>
      </c>
      <c r="D1120" s="0" t="n">
        <v>745.4</v>
      </c>
      <c r="E1120" s="0" t="n">
        <v>772.9</v>
      </c>
      <c r="F1120" s="0" t="n">
        <v>727</v>
      </c>
      <c r="G1120" s="0" t="n">
        <v>759.2</v>
      </c>
    </row>
    <row r="1121" customFormat="false" ht="12.75" hidden="false" customHeight="false" outlineLevel="0" collapsed="false">
      <c r="A1121" s="0" t="n">
        <v>1119</v>
      </c>
      <c r="B1121" s="0" t="n">
        <f aca="false">A1121-'Shorting Summary'!$A$4</f>
        <v>925</v>
      </c>
      <c r="C1121" s="0" t="n">
        <v>798.7</v>
      </c>
      <c r="D1121" s="0" t="n">
        <v>741.8</v>
      </c>
      <c r="E1121" s="0" t="n">
        <v>767.2</v>
      </c>
      <c r="F1121" s="0" t="n">
        <v>727.2</v>
      </c>
      <c r="G1121" s="0" t="n">
        <v>755.3</v>
      </c>
    </row>
    <row r="1122" customFormat="false" ht="12.75" hidden="false" customHeight="false" outlineLevel="0" collapsed="false">
      <c r="A1122" s="0" t="n">
        <v>1120</v>
      </c>
      <c r="B1122" s="0" t="n">
        <f aca="false">A1122-'Shorting Summary'!$A$4</f>
        <v>926</v>
      </c>
      <c r="C1122" s="0" t="n">
        <v>794.1</v>
      </c>
      <c r="D1122" s="0" t="n">
        <v>739.8</v>
      </c>
      <c r="E1122" s="0" t="n">
        <v>765.4</v>
      </c>
      <c r="F1122" s="0" t="n">
        <v>727.4</v>
      </c>
      <c r="G1122" s="0" t="n">
        <v>752.9</v>
      </c>
    </row>
    <row r="1123" customFormat="false" ht="12.75" hidden="false" customHeight="false" outlineLevel="0" collapsed="false">
      <c r="A1123" s="0" t="n">
        <v>1121</v>
      </c>
      <c r="B1123" s="0" t="n">
        <f aca="false">A1123-'Shorting Summary'!$A$4</f>
        <v>927</v>
      </c>
      <c r="C1123" s="0" t="n">
        <v>788.7</v>
      </c>
      <c r="D1123" s="0" t="n">
        <v>739.1</v>
      </c>
      <c r="E1123" s="0" t="n">
        <v>761.4</v>
      </c>
      <c r="F1123" s="0" t="n">
        <v>727.5</v>
      </c>
      <c r="G1123" s="0" t="n">
        <v>752.5</v>
      </c>
    </row>
    <row r="1124" customFormat="false" ht="12.75" hidden="false" customHeight="false" outlineLevel="0" collapsed="false">
      <c r="A1124" s="0" t="n">
        <v>1122</v>
      </c>
      <c r="B1124" s="0" t="n">
        <f aca="false">A1124-'Shorting Summary'!$A$4</f>
        <v>928</v>
      </c>
      <c r="C1124" s="0" t="n">
        <v>792.7</v>
      </c>
      <c r="D1124" s="0" t="n">
        <v>743.1</v>
      </c>
      <c r="E1124" s="0" t="n">
        <v>768.8</v>
      </c>
      <c r="F1124" s="0" t="n">
        <v>728</v>
      </c>
      <c r="G1124" s="0" t="n">
        <v>754.7</v>
      </c>
    </row>
    <row r="1125" customFormat="false" ht="12.75" hidden="false" customHeight="false" outlineLevel="0" collapsed="false">
      <c r="A1125" s="0" t="n">
        <v>1123</v>
      </c>
      <c r="B1125" s="0" t="n">
        <f aca="false">A1125-'Shorting Summary'!$A$4</f>
        <v>929</v>
      </c>
      <c r="C1125" s="0" t="n">
        <v>799.9</v>
      </c>
      <c r="D1125" s="0" t="n">
        <v>743.3</v>
      </c>
      <c r="E1125" s="0" t="n">
        <v>774.7</v>
      </c>
      <c r="F1125" s="0" t="n">
        <v>728.9</v>
      </c>
      <c r="G1125" s="0" t="n">
        <v>753.9</v>
      </c>
    </row>
    <row r="1126" customFormat="false" ht="12.75" hidden="false" customHeight="false" outlineLevel="0" collapsed="false">
      <c r="A1126" s="0" t="n">
        <v>1124</v>
      </c>
      <c r="B1126" s="0" t="n">
        <f aca="false">A1126-'Shorting Summary'!$A$4</f>
        <v>930</v>
      </c>
      <c r="C1126" s="0" t="n">
        <v>798.4</v>
      </c>
      <c r="D1126" s="0" t="n">
        <v>740.2</v>
      </c>
      <c r="E1126" s="0" t="n">
        <v>774.6</v>
      </c>
      <c r="F1126" s="0" t="n">
        <v>729.5</v>
      </c>
      <c r="G1126" s="0" t="n">
        <v>750.8</v>
      </c>
    </row>
    <row r="1127" customFormat="false" ht="12.75" hidden="false" customHeight="false" outlineLevel="0" collapsed="false">
      <c r="A1127" s="0" t="n">
        <v>1125</v>
      </c>
      <c r="B1127" s="0" t="n">
        <f aca="false">A1127-'Shorting Summary'!$A$4</f>
        <v>931</v>
      </c>
      <c r="C1127" s="0" t="n">
        <v>796.2</v>
      </c>
      <c r="D1127" s="0" t="n">
        <v>739</v>
      </c>
      <c r="E1127" s="0" t="n">
        <v>771.9</v>
      </c>
      <c r="F1127" s="0" t="n">
        <v>730</v>
      </c>
      <c r="G1127" s="0" t="n">
        <v>749.1</v>
      </c>
    </row>
    <row r="1128" customFormat="false" ht="12.75" hidden="false" customHeight="false" outlineLevel="0" collapsed="false">
      <c r="A1128" s="0" t="n">
        <v>1126</v>
      </c>
      <c r="B1128" s="0" t="n">
        <f aca="false">A1128-'Shorting Summary'!$A$4</f>
        <v>932</v>
      </c>
      <c r="C1128" s="0" t="n">
        <v>799.3</v>
      </c>
      <c r="D1128" s="0" t="n">
        <v>741</v>
      </c>
      <c r="E1128" s="0" t="n">
        <v>778.1</v>
      </c>
      <c r="F1128" s="0" t="n">
        <v>730.6</v>
      </c>
      <c r="G1128" s="0" t="n">
        <v>750.1</v>
      </c>
    </row>
    <row r="1129" customFormat="false" ht="12.75" hidden="false" customHeight="false" outlineLevel="0" collapsed="false">
      <c r="A1129" s="0" t="n">
        <v>1127</v>
      </c>
      <c r="B1129" s="0" t="n">
        <f aca="false">A1129-'Shorting Summary'!$A$4</f>
        <v>933</v>
      </c>
      <c r="C1129" s="0" t="n">
        <v>802.5</v>
      </c>
      <c r="D1129" s="0" t="n">
        <v>742.8</v>
      </c>
      <c r="E1129" s="0" t="n">
        <v>783.8</v>
      </c>
      <c r="F1129" s="0" t="n">
        <v>731.1</v>
      </c>
      <c r="G1129" s="0" t="n">
        <v>750.2</v>
      </c>
    </row>
    <row r="1130" customFormat="false" ht="12.75" hidden="false" customHeight="false" outlineLevel="0" collapsed="false">
      <c r="A1130" s="0" t="n">
        <v>1128</v>
      </c>
      <c r="B1130" s="0" t="n">
        <f aca="false">A1130-'Shorting Summary'!$A$4</f>
        <v>934</v>
      </c>
      <c r="C1130" s="0" t="n">
        <v>806.9</v>
      </c>
      <c r="D1130" s="0" t="n">
        <v>745</v>
      </c>
      <c r="E1130" s="0" t="n">
        <v>790.5</v>
      </c>
      <c r="F1130" s="0" t="n">
        <v>731.8</v>
      </c>
      <c r="G1130" s="0" t="n">
        <v>752.6</v>
      </c>
    </row>
    <row r="1131" customFormat="false" ht="12.75" hidden="false" customHeight="false" outlineLevel="0" collapsed="false">
      <c r="A1131" s="0" t="n">
        <v>1129</v>
      </c>
      <c r="B1131" s="0" t="n">
        <f aca="false">A1131-'Shorting Summary'!$A$4</f>
        <v>935</v>
      </c>
      <c r="C1131" s="0" t="n">
        <v>810.4</v>
      </c>
      <c r="D1131" s="0" t="n">
        <v>744.4</v>
      </c>
      <c r="E1131" s="0" t="n">
        <v>790.5</v>
      </c>
      <c r="F1131" s="0" t="n">
        <v>732.7</v>
      </c>
      <c r="G1131" s="0" t="n">
        <v>752.4</v>
      </c>
    </row>
    <row r="1132" customFormat="false" ht="12.75" hidden="false" customHeight="false" outlineLevel="0" collapsed="false">
      <c r="A1132" s="0" t="n">
        <v>1130</v>
      </c>
      <c r="B1132" s="0" t="n">
        <f aca="false">A1132-'Shorting Summary'!$A$4</f>
        <v>936</v>
      </c>
      <c r="C1132" s="0" t="n">
        <v>806.4</v>
      </c>
      <c r="D1132" s="0" t="n">
        <v>732.3</v>
      </c>
      <c r="E1132" s="0" t="n">
        <v>777.9</v>
      </c>
      <c r="F1132" s="0" t="n">
        <v>733.4</v>
      </c>
      <c r="G1132" s="0" t="n">
        <v>748.1</v>
      </c>
    </row>
    <row r="1133" customFormat="false" ht="12.75" hidden="false" customHeight="false" outlineLevel="0" collapsed="false">
      <c r="A1133" s="0" t="n">
        <v>1131</v>
      </c>
      <c r="B1133" s="0" t="n">
        <f aca="false">A1133-'Shorting Summary'!$A$4</f>
        <v>937</v>
      </c>
      <c r="C1133" s="0" t="n">
        <v>806.7</v>
      </c>
      <c r="D1133" s="0" t="n">
        <v>724.8</v>
      </c>
      <c r="E1133" s="0" t="n">
        <v>777</v>
      </c>
      <c r="F1133" s="0" t="n">
        <v>734</v>
      </c>
      <c r="G1133" s="0" t="n">
        <v>745.9</v>
      </c>
    </row>
    <row r="1134" customFormat="false" ht="12.75" hidden="false" customHeight="false" outlineLevel="0" collapsed="false">
      <c r="A1134" s="0" t="n">
        <v>1132</v>
      </c>
      <c r="B1134" s="0" t="n">
        <f aca="false">A1134-'Shorting Summary'!$A$4</f>
        <v>938</v>
      </c>
      <c r="C1134" s="0" t="n">
        <v>805.8</v>
      </c>
      <c r="D1134" s="0" t="n">
        <v>721.8</v>
      </c>
      <c r="E1134" s="0" t="n">
        <v>773.7</v>
      </c>
      <c r="F1134" s="0" t="n">
        <v>734.5</v>
      </c>
      <c r="G1134" s="0" t="n">
        <v>745.1</v>
      </c>
    </row>
    <row r="1135" customFormat="false" ht="12.75" hidden="false" customHeight="false" outlineLevel="0" collapsed="false">
      <c r="A1135" s="0" t="n">
        <v>1133</v>
      </c>
      <c r="B1135" s="0" t="n">
        <f aca="false">A1135-'Shorting Summary'!$A$4</f>
        <v>939</v>
      </c>
      <c r="C1135" s="0" t="n">
        <v>805.6</v>
      </c>
      <c r="D1135" s="0" t="n">
        <v>722.4</v>
      </c>
      <c r="E1135" s="0" t="n">
        <v>776.4</v>
      </c>
      <c r="F1135" s="0" t="n">
        <v>734.8</v>
      </c>
      <c r="G1135" s="0" t="n">
        <v>743.8</v>
      </c>
    </row>
    <row r="1136" customFormat="false" ht="12.75" hidden="false" customHeight="false" outlineLevel="0" collapsed="false">
      <c r="A1136" s="0" t="n">
        <v>1134</v>
      </c>
      <c r="B1136" s="0" t="n">
        <f aca="false">A1136-'Shorting Summary'!$A$4</f>
        <v>940</v>
      </c>
      <c r="C1136" s="0" t="n">
        <v>809.1</v>
      </c>
      <c r="D1136" s="0" t="n">
        <v>731.6</v>
      </c>
      <c r="E1136" s="0" t="n">
        <v>782.5</v>
      </c>
      <c r="F1136" s="0" t="n">
        <v>735.5</v>
      </c>
      <c r="G1136" s="0" t="n">
        <v>747.3</v>
      </c>
    </row>
    <row r="1137" customFormat="false" ht="12.75" hidden="false" customHeight="false" outlineLevel="0" collapsed="false">
      <c r="A1137" s="0" t="n">
        <v>1135</v>
      </c>
      <c r="B1137" s="0" t="n">
        <f aca="false">A1137-'Shorting Summary'!$A$4</f>
        <v>941</v>
      </c>
      <c r="C1137" s="0" t="n">
        <v>811.9</v>
      </c>
      <c r="D1137" s="0" t="n">
        <v>734.4</v>
      </c>
      <c r="E1137" s="0" t="n">
        <v>785.6</v>
      </c>
      <c r="F1137" s="0" t="n">
        <v>736.4</v>
      </c>
      <c r="G1137" s="0" t="n">
        <v>747.9</v>
      </c>
    </row>
    <row r="1138" customFormat="false" ht="12.75" hidden="false" customHeight="false" outlineLevel="0" collapsed="false">
      <c r="A1138" s="0" t="n">
        <v>1136</v>
      </c>
      <c r="B1138" s="0" t="n">
        <f aca="false">A1138-'Shorting Summary'!$A$4</f>
        <v>942</v>
      </c>
      <c r="C1138" s="0" t="n">
        <v>814.2</v>
      </c>
      <c r="D1138" s="0" t="n">
        <v>736.3</v>
      </c>
      <c r="E1138" s="0" t="n">
        <v>788.5</v>
      </c>
      <c r="F1138" s="0" t="n">
        <v>737.2</v>
      </c>
      <c r="G1138" s="0" t="n">
        <v>749.7</v>
      </c>
    </row>
    <row r="1139" customFormat="false" ht="12.75" hidden="false" customHeight="false" outlineLevel="0" collapsed="false">
      <c r="A1139" s="0" t="n">
        <v>1137</v>
      </c>
      <c r="B1139" s="0" t="n">
        <f aca="false">A1139-'Shorting Summary'!$A$4</f>
        <v>943</v>
      </c>
      <c r="C1139" s="0" t="n">
        <v>815.3</v>
      </c>
      <c r="D1139" s="0" t="n">
        <v>729.5</v>
      </c>
      <c r="E1139" s="0" t="n">
        <v>784.2</v>
      </c>
      <c r="F1139" s="0" t="n">
        <v>737.8</v>
      </c>
      <c r="G1139" s="0" t="n">
        <v>746.1</v>
      </c>
    </row>
    <row r="1140" customFormat="false" ht="12.75" hidden="false" customHeight="false" outlineLevel="0" collapsed="false">
      <c r="A1140" s="0" t="n">
        <v>1138</v>
      </c>
      <c r="B1140" s="0" t="n">
        <f aca="false">A1140-'Shorting Summary'!$A$4</f>
        <v>944</v>
      </c>
      <c r="C1140" s="0" t="n">
        <v>814.3</v>
      </c>
      <c r="D1140" s="0" t="n">
        <v>718.9</v>
      </c>
      <c r="E1140" s="0" t="n">
        <v>772.7</v>
      </c>
      <c r="F1140" s="0" t="n">
        <v>738</v>
      </c>
      <c r="G1140" s="0" t="n">
        <v>742.8</v>
      </c>
    </row>
    <row r="1141" customFormat="false" ht="12.75" hidden="false" customHeight="false" outlineLevel="0" collapsed="false">
      <c r="A1141" s="0" t="n">
        <v>1139</v>
      </c>
      <c r="B1141" s="0" t="n">
        <f aca="false">A1141-'Shorting Summary'!$A$4</f>
        <v>945</v>
      </c>
      <c r="C1141" s="0" t="n">
        <v>813.4</v>
      </c>
      <c r="D1141" s="0" t="n">
        <v>709.2</v>
      </c>
      <c r="E1141" s="0" t="n">
        <v>763.2</v>
      </c>
      <c r="F1141" s="0" t="n">
        <v>738.2</v>
      </c>
      <c r="G1141" s="0" t="n">
        <v>739.8</v>
      </c>
    </row>
    <row r="1142" customFormat="false" ht="12.75" hidden="false" customHeight="false" outlineLevel="0" collapsed="false">
      <c r="A1142" s="0" t="n">
        <v>1140</v>
      </c>
      <c r="B1142" s="0" t="n">
        <f aca="false">A1142-'Shorting Summary'!$A$4</f>
        <v>946</v>
      </c>
      <c r="C1142" s="0" t="n">
        <v>810.7</v>
      </c>
      <c r="D1142" s="0" t="n">
        <v>706.4</v>
      </c>
      <c r="E1142" s="0" t="n">
        <v>755</v>
      </c>
      <c r="F1142" s="0" t="n">
        <v>738.2</v>
      </c>
      <c r="G1142" s="0" t="n">
        <v>736.5</v>
      </c>
    </row>
    <row r="1143" customFormat="false" ht="12.75" hidden="false" customHeight="false" outlineLevel="0" collapsed="false">
      <c r="A1143" s="0" t="n">
        <v>1141</v>
      </c>
      <c r="B1143" s="0" t="n">
        <f aca="false">A1143-'Shorting Summary'!$A$4</f>
        <v>947</v>
      </c>
      <c r="C1143" s="0" t="n">
        <v>804.9</v>
      </c>
      <c r="D1143" s="0" t="n">
        <v>702.4</v>
      </c>
      <c r="E1143" s="0" t="n">
        <v>744.1</v>
      </c>
      <c r="F1143" s="0" t="n">
        <v>737.8</v>
      </c>
      <c r="G1143" s="0" t="n">
        <v>732.1</v>
      </c>
    </row>
    <row r="1144" customFormat="false" ht="12.75" hidden="false" customHeight="false" outlineLevel="0" collapsed="false">
      <c r="A1144" s="0" t="n">
        <v>1142</v>
      </c>
      <c r="B1144" s="0" t="n">
        <f aca="false">A1144-'Shorting Summary'!$A$4</f>
        <v>948</v>
      </c>
      <c r="C1144" s="0" t="n">
        <v>802.7</v>
      </c>
      <c r="D1144" s="0" t="n">
        <v>701.4</v>
      </c>
      <c r="E1144" s="0" t="n">
        <v>739.3</v>
      </c>
      <c r="F1144" s="0" t="n">
        <v>737.1</v>
      </c>
      <c r="G1144" s="0" t="n">
        <v>729.8</v>
      </c>
    </row>
    <row r="1145" customFormat="false" ht="12.75" hidden="false" customHeight="false" outlineLevel="0" collapsed="false">
      <c r="A1145" s="0" t="n">
        <v>1143</v>
      </c>
      <c r="B1145" s="0" t="n">
        <f aca="false">A1145-'Shorting Summary'!$A$4</f>
        <v>949</v>
      </c>
      <c r="C1145" s="0" t="n">
        <v>805.3</v>
      </c>
      <c r="D1145" s="0" t="n">
        <v>702.4</v>
      </c>
      <c r="E1145" s="0" t="n">
        <v>742.3</v>
      </c>
      <c r="F1145" s="0" t="n">
        <v>736.4</v>
      </c>
      <c r="G1145" s="0" t="n">
        <v>728.9</v>
      </c>
    </row>
    <row r="1146" customFormat="false" ht="12.75" hidden="false" customHeight="false" outlineLevel="0" collapsed="false">
      <c r="A1146" s="0" t="n">
        <v>1144</v>
      </c>
      <c r="B1146" s="0" t="n">
        <f aca="false">A1146-'Shorting Summary'!$A$4</f>
        <v>950</v>
      </c>
      <c r="C1146" s="0" t="n">
        <v>806.1</v>
      </c>
      <c r="D1146" s="0" t="n">
        <v>699.5</v>
      </c>
      <c r="E1146" s="0" t="n">
        <v>730.5</v>
      </c>
      <c r="F1146" s="0" t="n">
        <v>736.3</v>
      </c>
      <c r="G1146" s="0" t="n">
        <v>725.6</v>
      </c>
    </row>
    <row r="1147" customFormat="false" ht="12.75" hidden="false" customHeight="false" outlineLevel="0" collapsed="false">
      <c r="A1147" s="0" t="n">
        <v>1145</v>
      </c>
      <c r="B1147" s="0" t="n">
        <f aca="false">A1147-'Shorting Summary'!$A$4</f>
        <v>951</v>
      </c>
      <c r="C1147" s="0" t="n">
        <v>804.8</v>
      </c>
      <c r="D1147" s="0" t="n">
        <v>694</v>
      </c>
      <c r="E1147" s="0" t="n">
        <v>718.7</v>
      </c>
      <c r="F1147" s="0" t="n">
        <v>736.7</v>
      </c>
      <c r="G1147" s="0" t="n">
        <v>723.2</v>
      </c>
    </row>
    <row r="1148" customFormat="false" ht="12.75" hidden="false" customHeight="false" outlineLevel="0" collapsed="false">
      <c r="A1148" s="0" t="n">
        <v>1146</v>
      </c>
      <c r="B1148" s="0" t="n">
        <f aca="false">A1148-'Shorting Summary'!$A$4</f>
        <v>952</v>
      </c>
      <c r="C1148" s="0" t="n">
        <v>808</v>
      </c>
      <c r="D1148" s="0" t="n">
        <v>698.3</v>
      </c>
      <c r="E1148" s="0" t="n">
        <v>722.6</v>
      </c>
      <c r="F1148" s="0" t="n">
        <v>736.9</v>
      </c>
      <c r="G1148" s="0" t="n">
        <v>722.8</v>
      </c>
    </row>
    <row r="1149" customFormat="false" ht="12.75" hidden="false" customHeight="false" outlineLevel="0" collapsed="false">
      <c r="A1149" s="0" t="n">
        <v>1147</v>
      </c>
      <c r="B1149" s="0" t="n">
        <f aca="false">A1149-'Shorting Summary'!$A$4</f>
        <v>953</v>
      </c>
      <c r="C1149" s="0" t="n">
        <v>812.7</v>
      </c>
      <c r="D1149" s="0" t="n">
        <v>700.6</v>
      </c>
      <c r="E1149" s="0" t="n">
        <v>738.7</v>
      </c>
      <c r="F1149" s="0" t="n">
        <v>737</v>
      </c>
      <c r="G1149" s="0" t="n">
        <v>725.3</v>
      </c>
    </row>
    <row r="1150" customFormat="false" ht="12.75" hidden="false" customHeight="false" outlineLevel="0" collapsed="false">
      <c r="A1150" s="0" t="n">
        <v>1148</v>
      </c>
      <c r="B1150" s="0" t="n">
        <f aca="false">A1150-'Shorting Summary'!$A$4</f>
        <v>954</v>
      </c>
      <c r="C1150" s="0" t="n">
        <v>808.9</v>
      </c>
      <c r="D1150" s="0" t="n">
        <v>700.2</v>
      </c>
      <c r="E1150" s="0" t="n">
        <v>743.8</v>
      </c>
      <c r="F1150" s="0" t="n">
        <v>736.9</v>
      </c>
      <c r="G1150" s="0" t="n">
        <v>724.5</v>
      </c>
    </row>
    <row r="1151" customFormat="false" ht="12.75" hidden="false" customHeight="false" outlineLevel="0" collapsed="false">
      <c r="A1151" s="0" t="n">
        <v>1149</v>
      </c>
      <c r="B1151" s="0" t="n">
        <f aca="false">A1151-'Shorting Summary'!$A$4</f>
        <v>955</v>
      </c>
      <c r="C1151" s="0" t="n">
        <v>806.5</v>
      </c>
      <c r="D1151" s="0" t="n">
        <v>700.1</v>
      </c>
      <c r="E1151" s="0" t="n">
        <v>745.6</v>
      </c>
      <c r="F1151" s="0" t="n">
        <v>736.8</v>
      </c>
      <c r="G1151" s="0" t="n">
        <v>722.7</v>
      </c>
    </row>
    <row r="1152" customFormat="false" ht="12.75" hidden="false" customHeight="false" outlineLevel="0" collapsed="false">
      <c r="A1152" s="0" t="n">
        <v>1150</v>
      </c>
      <c r="B1152" s="0" t="n">
        <f aca="false">A1152-'Shorting Summary'!$A$4</f>
        <v>956</v>
      </c>
      <c r="C1152" s="0" t="n">
        <v>809.8</v>
      </c>
      <c r="D1152" s="0" t="n">
        <v>702.6</v>
      </c>
      <c r="E1152" s="0" t="n">
        <v>753.7</v>
      </c>
      <c r="F1152" s="0" t="n">
        <v>737.2</v>
      </c>
      <c r="G1152" s="0" t="n">
        <v>724.1</v>
      </c>
    </row>
    <row r="1153" customFormat="false" ht="12.75" hidden="false" customHeight="false" outlineLevel="0" collapsed="false">
      <c r="A1153" s="0" t="n">
        <v>1151</v>
      </c>
      <c r="B1153" s="0" t="n">
        <f aca="false">A1153-'Shorting Summary'!$A$4</f>
        <v>957</v>
      </c>
      <c r="C1153" s="0" t="n">
        <v>812.3</v>
      </c>
      <c r="D1153" s="0" t="n">
        <v>708.4</v>
      </c>
      <c r="E1153" s="0" t="n">
        <v>761.5</v>
      </c>
      <c r="F1153" s="0" t="n">
        <v>737.6</v>
      </c>
      <c r="G1153" s="0" t="n">
        <v>727.6</v>
      </c>
    </row>
    <row r="1154" customFormat="false" ht="12.75" hidden="false" customHeight="false" outlineLevel="0" collapsed="false">
      <c r="A1154" s="0" t="n">
        <v>1152</v>
      </c>
      <c r="B1154" s="0" t="n">
        <f aca="false">A1154-'Shorting Summary'!$A$4</f>
        <v>958</v>
      </c>
      <c r="C1154" s="0" t="n">
        <v>814</v>
      </c>
      <c r="D1154" s="0" t="n">
        <v>716.3</v>
      </c>
      <c r="E1154" s="0" t="n">
        <v>770.9</v>
      </c>
      <c r="F1154" s="0" t="n">
        <v>737.4</v>
      </c>
      <c r="G1154" s="0" t="n">
        <v>730.9</v>
      </c>
    </row>
    <row r="1155" customFormat="false" ht="12.75" hidden="false" customHeight="false" outlineLevel="0" collapsed="false">
      <c r="A1155" s="0" t="n">
        <v>1153</v>
      </c>
      <c r="B1155" s="0" t="n">
        <f aca="false">A1155-'Shorting Summary'!$A$4</f>
        <v>959</v>
      </c>
      <c r="C1155" s="0" t="n">
        <v>813.7</v>
      </c>
      <c r="D1155" s="0" t="n">
        <v>725.1</v>
      </c>
      <c r="E1155" s="0" t="n">
        <v>775.4</v>
      </c>
      <c r="F1155" s="0" t="n">
        <v>738</v>
      </c>
      <c r="G1155" s="0" t="n">
        <v>733.1</v>
      </c>
    </row>
    <row r="1156" customFormat="false" ht="12.75" hidden="false" customHeight="false" outlineLevel="0" collapsed="false">
      <c r="A1156" s="0" t="n">
        <v>1154</v>
      </c>
      <c r="B1156" s="0" t="n">
        <f aca="false">A1156-'Shorting Summary'!$A$4</f>
        <v>960</v>
      </c>
      <c r="C1156" s="0" t="n">
        <v>811.4</v>
      </c>
      <c r="D1156" s="0" t="n">
        <v>722.2</v>
      </c>
      <c r="E1156" s="0" t="n">
        <v>772.2</v>
      </c>
      <c r="F1156" s="0" t="n">
        <v>737.7</v>
      </c>
      <c r="G1156" s="0" t="n">
        <v>729.3</v>
      </c>
    </row>
    <row r="1157" customFormat="false" ht="12.75" hidden="false" customHeight="false" outlineLevel="0" collapsed="false">
      <c r="A1157" s="0" t="n">
        <v>1155</v>
      </c>
      <c r="B1157" s="0" t="n">
        <f aca="false">A1157-'Shorting Summary'!$A$4</f>
        <v>961</v>
      </c>
      <c r="C1157" s="0" t="n">
        <v>806.3</v>
      </c>
      <c r="D1157" s="0" t="n">
        <v>714.2</v>
      </c>
      <c r="E1157" s="0" t="n">
        <v>760.4</v>
      </c>
      <c r="F1157" s="0" t="n">
        <v>737.2</v>
      </c>
      <c r="G1157" s="0" t="n">
        <v>726</v>
      </c>
    </row>
    <row r="1158" customFormat="false" ht="12.75" hidden="false" customHeight="false" outlineLevel="0" collapsed="false">
      <c r="A1158" s="0" t="n">
        <v>1156</v>
      </c>
      <c r="B1158" s="0" t="n">
        <f aca="false">A1158-'Shorting Summary'!$A$4</f>
        <v>962</v>
      </c>
      <c r="C1158" s="0" t="n">
        <v>800.3</v>
      </c>
      <c r="D1158" s="0" t="n">
        <v>706.3</v>
      </c>
      <c r="E1158" s="0" t="n">
        <v>744</v>
      </c>
      <c r="F1158" s="0" t="n">
        <v>736.6</v>
      </c>
      <c r="G1158" s="0" t="n">
        <v>721.2</v>
      </c>
    </row>
    <row r="1159" customFormat="false" ht="12.75" hidden="false" customHeight="false" outlineLevel="0" collapsed="false">
      <c r="A1159" s="0" t="n">
        <v>1157</v>
      </c>
      <c r="B1159" s="0" t="n">
        <f aca="false">A1159-'Shorting Summary'!$A$4</f>
        <v>963</v>
      </c>
      <c r="C1159" s="0" t="n">
        <v>796.9</v>
      </c>
      <c r="D1159" s="0" t="n">
        <v>698.4</v>
      </c>
      <c r="E1159" s="0" t="n">
        <v>734.6</v>
      </c>
      <c r="F1159" s="0" t="n">
        <v>737</v>
      </c>
      <c r="G1159" s="0" t="n">
        <v>718.6</v>
      </c>
    </row>
    <row r="1160" customFormat="false" ht="12.75" hidden="false" customHeight="false" outlineLevel="0" collapsed="false">
      <c r="A1160" s="0" t="n">
        <v>1158</v>
      </c>
      <c r="B1160" s="0" t="n">
        <f aca="false">A1160-'Shorting Summary'!$A$4</f>
        <v>964</v>
      </c>
      <c r="C1160" s="0" t="n">
        <v>802.7</v>
      </c>
      <c r="D1160" s="0" t="n">
        <v>696.5</v>
      </c>
      <c r="E1160" s="0" t="n">
        <v>735.9</v>
      </c>
      <c r="F1160" s="0" t="n">
        <v>737.4</v>
      </c>
      <c r="G1160" s="0" t="n">
        <v>716.6</v>
      </c>
    </row>
    <row r="1161" customFormat="false" ht="12.75" hidden="false" customHeight="false" outlineLevel="0" collapsed="false">
      <c r="A1161" s="0" t="n">
        <v>1159</v>
      </c>
      <c r="B1161" s="0" t="n">
        <f aca="false">A1161-'Shorting Summary'!$A$4</f>
        <v>965</v>
      </c>
      <c r="C1161" s="0" t="n">
        <v>805.6</v>
      </c>
      <c r="D1161" s="0" t="n">
        <v>695.2</v>
      </c>
      <c r="E1161" s="0" t="n">
        <v>740.5</v>
      </c>
      <c r="F1161" s="0" t="n">
        <v>737.3</v>
      </c>
      <c r="G1161" s="0" t="n">
        <v>715.9</v>
      </c>
    </row>
    <row r="1162" customFormat="false" ht="12.75" hidden="false" customHeight="false" outlineLevel="0" collapsed="false">
      <c r="A1162" s="0" t="n">
        <v>1160</v>
      </c>
      <c r="B1162" s="0" t="n">
        <f aca="false">A1162-'Shorting Summary'!$A$4</f>
        <v>966</v>
      </c>
      <c r="C1162" s="0" t="n">
        <v>809.6</v>
      </c>
      <c r="D1162" s="0" t="n">
        <v>700.5</v>
      </c>
      <c r="E1162" s="0" t="n">
        <v>752.5</v>
      </c>
      <c r="F1162" s="0" t="n">
        <v>737.4</v>
      </c>
      <c r="G1162" s="0" t="n">
        <v>718.3</v>
      </c>
    </row>
    <row r="1163" customFormat="false" ht="12.75" hidden="false" customHeight="false" outlineLevel="0" collapsed="false">
      <c r="A1163" s="0" t="n">
        <v>1161</v>
      </c>
      <c r="B1163" s="0" t="n">
        <f aca="false">A1163-'Shorting Summary'!$A$4</f>
        <v>967</v>
      </c>
      <c r="C1163" s="0" t="n">
        <v>811.9</v>
      </c>
      <c r="D1163" s="0" t="n">
        <v>703.1</v>
      </c>
      <c r="E1163" s="0" t="n">
        <v>761</v>
      </c>
      <c r="F1163" s="0" t="n">
        <v>737.1</v>
      </c>
      <c r="G1163" s="0" t="n">
        <v>719.2</v>
      </c>
    </row>
    <row r="1164" customFormat="false" ht="12.75" hidden="false" customHeight="false" outlineLevel="0" collapsed="false">
      <c r="A1164" s="0" t="n">
        <v>1162</v>
      </c>
      <c r="B1164" s="0" t="n">
        <f aca="false">A1164-'Shorting Summary'!$A$4</f>
        <v>968</v>
      </c>
      <c r="C1164" s="0" t="n">
        <v>814.6</v>
      </c>
      <c r="D1164" s="0" t="n">
        <v>706.6</v>
      </c>
      <c r="E1164" s="0" t="n">
        <v>764.9</v>
      </c>
      <c r="F1164" s="0" t="n">
        <v>736.9</v>
      </c>
      <c r="G1164" s="0" t="n">
        <v>720.7</v>
      </c>
    </row>
    <row r="1165" customFormat="false" ht="12.75" hidden="false" customHeight="false" outlineLevel="0" collapsed="false">
      <c r="A1165" s="0" t="n">
        <v>1163</v>
      </c>
      <c r="B1165" s="0" t="n">
        <f aca="false">A1165-'Shorting Summary'!$A$4</f>
        <v>969</v>
      </c>
      <c r="C1165" s="0" t="n">
        <v>813.8</v>
      </c>
      <c r="D1165" s="0" t="n">
        <v>702.5</v>
      </c>
      <c r="E1165" s="0" t="n">
        <v>764</v>
      </c>
      <c r="F1165" s="0" t="n">
        <v>736.7</v>
      </c>
      <c r="G1165" s="0" t="n">
        <v>718.3</v>
      </c>
    </row>
    <row r="1166" customFormat="false" ht="12.75" hidden="false" customHeight="false" outlineLevel="0" collapsed="false">
      <c r="A1166" s="0" t="n">
        <v>1164</v>
      </c>
      <c r="B1166" s="0" t="n">
        <f aca="false">A1166-'Shorting Summary'!$A$4</f>
        <v>970</v>
      </c>
      <c r="C1166" s="0" t="n">
        <v>815.2</v>
      </c>
      <c r="D1166" s="0" t="n">
        <v>704.7</v>
      </c>
      <c r="E1166" s="0" t="n">
        <v>762.7</v>
      </c>
      <c r="F1166" s="0" t="n">
        <v>736.4</v>
      </c>
      <c r="G1166" s="0" t="n">
        <v>718.3</v>
      </c>
    </row>
    <row r="1167" customFormat="false" ht="12.75" hidden="false" customHeight="false" outlineLevel="0" collapsed="false">
      <c r="A1167" s="0" t="n">
        <v>1165</v>
      </c>
      <c r="B1167" s="0" t="n">
        <f aca="false">A1167-'Shorting Summary'!$A$4</f>
        <v>971</v>
      </c>
      <c r="C1167" s="0" t="n">
        <v>811.6</v>
      </c>
      <c r="D1167" s="0" t="n">
        <v>701.7</v>
      </c>
      <c r="E1167" s="0" t="n">
        <v>758.4</v>
      </c>
      <c r="F1167" s="0" t="n">
        <v>736</v>
      </c>
      <c r="G1167" s="0" t="n">
        <v>715.9</v>
      </c>
    </row>
    <row r="1168" customFormat="false" ht="12.75" hidden="false" customHeight="false" outlineLevel="0" collapsed="false">
      <c r="A1168" s="0" t="n">
        <v>1166</v>
      </c>
      <c r="B1168" s="0" t="n">
        <f aca="false">A1168-'Shorting Summary'!$A$4</f>
        <v>972</v>
      </c>
      <c r="C1168" s="0" t="n">
        <v>803.5</v>
      </c>
      <c r="D1168" s="0" t="n">
        <v>693.3</v>
      </c>
      <c r="E1168" s="0" t="n">
        <v>747.3</v>
      </c>
      <c r="F1168" s="0" t="n">
        <v>735.7</v>
      </c>
      <c r="G1168" s="0" t="n">
        <v>712.7</v>
      </c>
    </row>
    <row r="1169" customFormat="false" ht="12.75" hidden="false" customHeight="false" outlineLevel="0" collapsed="false">
      <c r="A1169" s="0" t="n">
        <v>1167</v>
      </c>
      <c r="B1169" s="0" t="n">
        <f aca="false">A1169-'Shorting Summary'!$A$4</f>
        <v>973</v>
      </c>
      <c r="C1169" s="0" t="n">
        <v>799.4</v>
      </c>
      <c r="D1169" s="0" t="n">
        <v>691.3</v>
      </c>
      <c r="E1169" s="0" t="n">
        <v>740.2</v>
      </c>
      <c r="F1169" s="0" t="n">
        <v>735.3</v>
      </c>
      <c r="G1169" s="0" t="n">
        <v>709.6</v>
      </c>
    </row>
    <row r="1170" customFormat="false" ht="12.75" hidden="false" customHeight="false" outlineLevel="0" collapsed="false">
      <c r="A1170" s="0" t="n">
        <v>1168</v>
      </c>
      <c r="B1170" s="0" t="n">
        <f aca="false">A1170-'Shorting Summary'!$A$4</f>
        <v>974</v>
      </c>
      <c r="C1170" s="0" t="n">
        <v>795.5</v>
      </c>
      <c r="D1170" s="0" t="n">
        <v>686</v>
      </c>
      <c r="E1170" s="0" t="n">
        <v>723.6</v>
      </c>
      <c r="F1170" s="0" t="n">
        <v>734.3</v>
      </c>
      <c r="G1170" s="0" t="n">
        <v>705.2</v>
      </c>
    </row>
    <row r="1171" customFormat="false" ht="12.75" hidden="false" customHeight="false" outlineLevel="0" collapsed="false">
      <c r="A1171" s="0" t="n">
        <v>1169</v>
      </c>
      <c r="B1171" s="0" t="n">
        <f aca="false">A1171-'Shorting Summary'!$A$4</f>
        <v>975</v>
      </c>
      <c r="C1171" s="0" t="n">
        <v>791.2</v>
      </c>
      <c r="D1171" s="0" t="n">
        <v>677.6</v>
      </c>
      <c r="E1171" s="0" t="n">
        <v>712.5</v>
      </c>
      <c r="F1171" s="0" t="n">
        <v>734.1</v>
      </c>
      <c r="G1171" s="0" t="n">
        <v>701.7</v>
      </c>
    </row>
    <row r="1172" customFormat="false" ht="12.75" hidden="false" customHeight="false" outlineLevel="0" collapsed="false">
      <c r="A1172" s="0" t="n">
        <v>1170</v>
      </c>
      <c r="B1172" s="0" t="n">
        <f aca="false">A1172-'Shorting Summary'!$A$4</f>
        <v>976</v>
      </c>
      <c r="C1172" s="0" t="n">
        <v>787.6</v>
      </c>
      <c r="D1172" s="0" t="n">
        <v>673.9</v>
      </c>
      <c r="E1172" s="0" t="n">
        <v>714.6</v>
      </c>
      <c r="F1172" s="0" t="n">
        <v>733.2</v>
      </c>
      <c r="G1172" s="0" t="n">
        <v>700.2</v>
      </c>
    </row>
    <row r="1173" customFormat="false" ht="12.75" hidden="false" customHeight="false" outlineLevel="0" collapsed="false">
      <c r="A1173" s="0" t="n">
        <v>1171</v>
      </c>
      <c r="B1173" s="0" t="n">
        <f aca="false">A1173-'Shorting Summary'!$A$4</f>
        <v>977</v>
      </c>
      <c r="C1173" s="0" t="n">
        <v>787.5</v>
      </c>
      <c r="D1173" s="0" t="n">
        <v>673.2</v>
      </c>
      <c r="E1173" s="0" t="n">
        <v>715.4</v>
      </c>
      <c r="F1173" s="0" t="n">
        <v>732.6</v>
      </c>
      <c r="G1173" s="0" t="n">
        <v>698</v>
      </c>
    </row>
    <row r="1174" customFormat="false" ht="12.75" hidden="false" customHeight="false" outlineLevel="0" collapsed="false">
      <c r="A1174" s="0" t="n">
        <v>1172</v>
      </c>
      <c r="B1174" s="0" t="n">
        <f aca="false">A1174-'Shorting Summary'!$A$4</f>
        <v>978</v>
      </c>
      <c r="C1174" s="0" t="n">
        <v>785.8</v>
      </c>
      <c r="D1174" s="0" t="n">
        <v>671.9</v>
      </c>
      <c r="E1174" s="0" t="n">
        <v>711.8</v>
      </c>
      <c r="F1174" s="0" t="n">
        <v>732.1</v>
      </c>
      <c r="G1174" s="0" t="n">
        <v>695.2</v>
      </c>
    </row>
    <row r="1175" customFormat="false" ht="12.75" hidden="false" customHeight="false" outlineLevel="0" collapsed="false">
      <c r="A1175" s="0" t="n">
        <v>1173</v>
      </c>
      <c r="B1175" s="0" t="n">
        <f aca="false">A1175-'Shorting Summary'!$A$4</f>
        <v>979</v>
      </c>
      <c r="C1175" s="0" t="n">
        <v>785.8</v>
      </c>
      <c r="D1175" s="0" t="n">
        <v>670.8</v>
      </c>
      <c r="E1175" s="0" t="n">
        <v>715.5</v>
      </c>
      <c r="F1175" s="0" t="n">
        <v>731.4</v>
      </c>
      <c r="G1175" s="0" t="n">
        <v>694.3</v>
      </c>
    </row>
    <row r="1176" customFormat="false" ht="12.75" hidden="false" customHeight="false" outlineLevel="0" collapsed="false">
      <c r="A1176" s="0" t="n">
        <v>1174</v>
      </c>
      <c r="B1176" s="0" t="n">
        <f aca="false">A1176-'Shorting Summary'!$A$4</f>
        <v>980</v>
      </c>
      <c r="C1176" s="0" t="n">
        <v>784.8</v>
      </c>
      <c r="D1176" s="0" t="n">
        <v>666.9</v>
      </c>
      <c r="E1176" s="0" t="n">
        <v>720.1</v>
      </c>
      <c r="F1176" s="0" t="n">
        <v>730.9</v>
      </c>
      <c r="G1176" s="0" t="n">
        <v>694.1</v>
      </c>
    </row>
    <row r="1177" customFormat="false" ht="12.75" hidden="false" customHeight="false" outlineLevel="0" collapsed="false">
      <c r="A1177" s="0" t="n">
        <v>1175</v>
      </c>
      <c r="B1177" s="0" t="n">
        <f aca="false">A1177-'Shorting Summary'!$A$4</f>
        <v>981</v>
      </c>
      <c r="C1177" s="0" t="n">
        <v>787</v>
      </c>
      <c r="D1177" s="0" t="n">
        <v>671.8</v>
      </c>
      <c r="E1177" s="0" t="n">
        <v>729.3</v>
      </c>
      <c r="F1177" s="0" t="n">
        <v>730.5</v>
      </c>
      <c r="G1177" s="0" t="n">
        <v>695</v>
      </c>
    </row>
    <row r="1178" customFormat="false" ht="12.75" hidden="false" customHeight="false" outlineLevel="0" collapsed="false">
      <c r="A1178" s="0" t="n">
        <v>1176</v>
      </c>
      <c r="B1178" s="0" t="n">
        <f aca="false">A1178-'Shorting Summary'!$A$4</f>
        <v>982</v>
      </c>
      <c r="C1178" s="0" t="n">
        <v>786.5</v>
      </c>
      <c r="D1178" s="0" t="n">
        <v>666.4</v>
      </c>
      <c r="E1178" s="0" t="n">
        <v>721.2</v>
      </c>
      <c r="F1178" s="0" t="n">
        <v>729.9</v>
      </c>
      <c r="G1178" s="0" t="n">
        <v>693.4</v>
      </c>
    </row>
    <row r="1179" customFormat="false" ht="12.75" hidden="false" customHeight="false" outlineLevel="0" collapsed="false">
      <c r="A1179" s="0" t="n">
        <v>1177</v>
      </c>
      <c r="B1179" s="0" t="n">
        <f aca="false">A1179-'Shorting Summary'!$A$4</f>
        <v>983</v>
      </c>
      <c r="C1179" s="0" t="n">
        <v>787.5</v>
      </c>
      <c r="D1179" s="0" t="n">
        <v>663.9</v>
      </c>
      <c r="E1179" s="0" t="n">
        <v>719.3</v>
      </c>
      <c r="F1179" s="0" t="n">
        <v>729.5</v>
      </c>
      <c r="G1179" s="0" t="n">
        <v>692.3</v>
      </c>
    </row>
    <row r="1180" customFormat="false" ht="12.75" hidden="false" customHeight="false" outlineLevel="0" collapsed="false">
      <c r="A1180" s="0" t="n">
        <v>1178</v>
      </c>
      <c r="B1180" s="0" t="n">
        <f aca="false">A1180-'Shorting Summary'!$A$4</f>
        <v>984</v>
      </c>
      <c r="C1180" s="0" t="n">
        <v>793.1</v>
      </c>
      <c r="D1180" s="0" t="n">
        <v>665.9</v>
      </c>
      <c r="E1180" s="0" t="n">
        <v>725.4</v>
      </c>
      <c r="F1180" s="0" t="n">
        <v>729.1</v>
      </c>
      <c r="G1180" s="0" t="n">
        <v>694.7</v>
      </c>
    </row>
    <row r="1181" customFormat="false" ht="12.75" hidden="false" customHeight="false" outlineLevel="0" collapsed="false">
      <c r="A1181" s="0" t="n">
        <v>1179</v>
      </c>
      <c r="B1181" s="0" t="n">
        <f aca="false">A1181-'Shorting Summary'!$A$4</f>
        <v>985</v>
      </c>
      <c r="C1181" s="0" t="n">
        <v>798.1</v>
      </c>
      <c r="D1181" s="0" t="n">
        <v>667.6</v>
      </c>
      <c r="E1181" s="0" t="n">
        <v>733.4</v>
      </c>
      <c r="F1181" s="0" t="n">
        <v>728.9</v>
      </c>
      <c r="G1181" s="0" t="n">
        <v>696.2</v>
      </c>
    </row>
    <row r="1182" customFormat="false" ht="12.75" hidden="false" customHeight="false" outlineLevel="0" collapsed="false">
      <c r="A1182" s="0" t="n">
        <v>1180</v>
      </c>
      <c r="B1182" s="0" t="n">
        <f aca="false">A1182-'Shorting Summary'!$A$4</f>
        <v>986</v>
      </c>
      <c r="C1182" s="0" t="n">
        <v>798.5</v>
      </c>
      <c r="D1182" s="0" t="n">
        <v>671.1</v>
      </c>
      <c r="E1182" s="0" t="n">
        <v>738.4</v>
      </c>
      <c r="F1182" s="0" t="n">
        <v>728.6</v>
      </c>
      <c r="G1182" s="0" t="n">
        <v>695.9</v>
      </c>
    </row>
    <row r="1183" customFormat="false" ht="12.75" hidden="false" customHeight="false" outlineLevel="0" collapsed="false">
      <c r="A1183" s="0" t="n">
        <v>1181</v>
      </c>
      <c r="B1183" s="0" t="n">
        <f aca="false">A1183-'Shorting Summary'!$A$4</f>
        <v>987</v>
      </c>
      <c r="C1183" s="0" t="n">
        <v>799.7</v>
      </c>
      <c r="D1183" s="0" t="n">
        <v>682</v>
      </c>
      <c r="E1183" s="0" t="n">
        <v>749.5</v>
      </c>
      <c r="F1183" s="0" t="n">
        <v>728.4</v>
      </c>
      <c r="G1183" s="0" t="n">
        <v>700.7</v>
      </c>
    </row>
    <row r="1184" customFormat="false" ht="12.75" hidden="false" customHeight="false" outlineLevel="0" collapsed="false">
      <c r="A1184" s="0" t="n">
        <v>1182</v>
      </c>
      <c r="B1184" s="0" t="n">
        <f aca="false">A1184-'Shorting Summary'!$A$4</f>
        <v>988</v>
      </c>
      <c r="C1184" s="0" t="n">
        <v>799.3</v>
      </c>
      <c r="D1184" s="0" t="n">
        <v>685.6</v>
      </c>
      <c r="E1184" s="0" t="n">
        <v>758.8</v>
      </c>
      <c r="F1184" s="0" t="n">
        <v>728.1</v>
      </c>
      <c r="G1184" s="0" t="n">
        <v>701.5</v>
      </c>
    </row>
    <row r="1185" customFormat="false" ht="12.75" hidden="false" customHeight="false" outlineLevel="0" collapsed="false">
      <c r="A1185" s="0" t="n">
        <v>1183</v>
      </c>
      <c r="B1185" s="0" t="n">
        <f aca="false">A1185-'Shorting Summary'!$A$4</f>
        <v>989</v>
      </c>
      <c r="C1185" s="0" t="n">
        <v>803.2</v>
      </c>
      <c r="D1185" s="0" t="n">
        <v>691.3</v>
      </c>
      <c r="E1185" s="0" t="n">
        <v>765.6</v>
      </c>
      <c r="F1185" s="0" t="n">
        <v>728.2</v>
      </c>
      <c r="G1185" s="0" t="n">
        <v>705.3</v>
      </c>
    </row>
    <row r="1186" customFormat="false" ht="12.75" hidden="false" customHeight="false" outlineLevel="0" collapsed="false">
      <c r="A1186" s="0" t="n">
        <v>1184</v>
      </c>
      <c r="B1186" s="0" t="n">
        <f aca="false">A1186-'Shorting Summary'!$A$4</f>
        <v>990</v>
      </c>
      <c r="C1186" s="0" t="n">
        <v>806.2</v>
      </c>
      <c r="D1186" s="0" t="n">
        <v>696.7</v>
      </c>
      <c r="E1186" s="0" t="n">
        <v>771.6</v>
      </c>
      <c r="F1186" s="0" t="n">
        <v>728.3</v>
      </c>
      <c r="G1186" s="0" t="n">
        <v>708.5</v>
      </c>
    </row>
    <row r="1187" customFormat="false" ht="12.75" hidden="false" customHeight="false" outlineLevel="0" collapsed="false">
      <c r="A1187" s="0" t="n">
        <v>1185</v>
      </c>
      <c r="B1187" s="0" t="n">
        <f aca="false">A1187-'Shorting Summary'!$A$4</f>
        <v>991</v>
      </c>
      <c r="C1187" s="0" t="n">
        <v>806.6</v>
      </c>
      <c r="D1187" s="0" t="n">
        <v>703.9</v>
      </c>
      <c r="E1187" s="0" t="n">
        <v>775.7</v>
      </c>
      <c r="F1187" s="0" t="n">
        <v>728.5</v>
      </c>
      <c r="G1187" s="0" t="n">
        <v>710.3</v>
      </c>
    </row>
    <row r="1188" customFormat="false" ht="12.75" hidden="false" customHeight="false" outlineLevel="0" collapsed="false">
      <c r="A1188" s="0" t="n">
        <v>1186</v>
      </c>
      <c r="B1188" s="0" t="n">
        <f aca="false">A1188-'Shorting Summary'!$A$4</f>
        <v>992</v>
      </c>
      <c r="C1188" s="0" t="n">
        <v>808.4</v>
      </c>
      <c r="D1188" s="0" t="n">
        <v>710.5</v>
      </c>
      <c r="E1188" s="0" t="n">
        <v>780</v>
      </c>
      <c r="F1188" s="0" t="n">
        <v>728.7</v>
      </c>
      <c r="G1188" s="0" t="n">
        <v>712.3</v>
      </c>
    </row>
    <row r="1189" customFormat="false" ht="12.75" hidden="false" customHeight="false" outlineLevel="0" collapsed="false">
      <c r="A1189" s="0" t="n">
        <v>1187</v>
      </c>
      <c r="B1189" s="0" t="n">
        <f aca="false">A1189-'Shorting Summary'!$A$4</f>
        <v>993</v>
      </c>
      <c r="C1189" s="0" t="n">
        <v>810.3</v>
      </c>
      <c r="D1189" s="0" t="n">
        <v>715.7</v>
      </c>
      <c r="E1189" s="0" t="n">
        <v>783.7</v>
      </c>
      <c r="F1189" s="0" t="n">
        <v>728.6</v>
      </c>
      <c r="G1189" s="0" t="n">
        <v>714.4</v>
      </c>
    </row>
    <row r="1190" customFormat="false" ht="12.75" hidden="false" customHeight="false" outlineLevel="0" collapsed="false">
      <c r="A1190" s="0" t="n">
        <v>1188</v>
      </c>
      <c r="B1190" s="0" t="n">
        <f aca="false">A1190-'Shorting Summary'!$A$4</f>
        <v>994</v>
      </c>
      <c r="C1190" s="0" t="n">
        <v>810.5</v>
      </c>
      <c r="D1190" s="0" t="n">
        <v>711.9</v>
      </c>
      <c r="E1190" s="0" t="n">
        <v>774.1</v>
      </c>
      <c r="F1190" s="0" t="n">
        <v>728.3</v>
      </c>
      <c r="G1190" s="0" t="n">
        <v>712.3</v>
      </c>
    </row>
    <row r="1191" customFormat="false" ht="12.75" hidden="false" customHeight="false" outlineLevel="0" collapsed="false">
      <c r="A1191" s="0" t="n">
        <v>1189</v>
      </c>
      <c r="B1191" s="0" t="n">
        <f aca="false">A1191-'Shorting Summary'!$A$4</f>
        <v>995</v>
      </c>
      <c r="C1191" s="0" t="n">
        <v>811</v>
      </c>
      <c r="D1191" s="0" t="n">
        <v>706.9</v>
      </c>
      <c r="E1191" s="0" t="n">
        <v>766.1</v>
      </c>
      <c r="F1191" s="0" t="n">
        <v>728.5</v>
      </c>
      <c r="G1191" s="0" t="n">
        <v>710.9</v>
      </c>
    </row>
    <row r="1192" customFormat="false" ht="12.75" hidden="false" customHeight="false" outlineLevel="0" collapsed="false">
      <c r="A1192" s="0" t="n">
        <v>1190</v>
      </c>
      <c r="B1192" s="0" t="n">
        <f aca="false">A1192-'Shorting Summary'!$A$4</f>
        <v>996</v>
      </c>
      <c r="C1192" s="0" t="n">
        <v>811.4</v>
      </c>
      <c r="D1192" s="0" t="n">
        <v>706.4</v>
      </c>
      <c r="E1192" s="0" t="n">
        <v>771</v>
      </c>
      <c r="F1192" s="0" t="n">
        <v>728.7</v>
      </c>
      <c r="G1192" s="0" t="n">
        <v>713.3</v>
      </c>
    </row>
    <row r="1193" customFormat="false" ht="12.75" hidden="false" customHeight="false" outlineLevel="0" collapsed="false">
      <c r="A1193" s="0" t="n">
        <v>1191</v>
      </c>
      <c r="B1193" s="0" t="n">
        <f aca="false">A1193-'Shorting Summary'!$A$4</f>
        <v>997</v>
      </c>
      <c r="C1193" s="0" t="n">
        <v>810</v>
      </c>
      <c r="D1193" s="0" t="n">
        <v>714</v>
      </c>
      <c r="E1193" s="0" t="n">
        <v>775.5</v>
      </c>
      <c r="F1193" s="0" t="n">
        <v>728.8</v>
      </c>
      <c r="G1193" s="0" t="n">
        <v>717.9</v>
      </c>
    </row>
    <row r="1194" customFormat="false" ht="12.75" hidden="false" customHeight="false" outlineLevel="0" collapsed="false">
      <c r="A1194" s="0" t="n">
        <v>1192</v>
      </c>
      <c r="B1194" s="0" t="n">
        <f aca="false">A1194-'Shorting Summary'!$A$4</f>
        <v>998</v>
      </c>
      <c r="C1194" s="0" t="n">
        <v>809.4</v>
      </c>
      <c r="D1194" s="0" t="n">
        <v>720.3</v>
      </c>
      <c r="E1194" s="0" t="n">
        <v>781.5</v>
      </c>
      <c r="F1194" s="0" t="n">
        <v>728.6</v>
      </c>
      <c r="G1194" s="0" t="n">
        <v>719.1</v>
      </c>
    </row>
    <row r="1195" customFormat="false" ht="12.75" hidden="false" customHeight="false" outlineLevel="0" collapsed="false">
      <c r="A1195" s="0" t="n">
        <v>1193</v>
      </c>
      <c r="B1195" s="0" t="n">
        <f aca="false">A1195-'Shorting Summary'!$A$4</f>
        <v>999</v>
      </c>
      <c r="C1195" s="0" t="n">
        <v>810.7</v>
      </c>
      <c r="D1195" s="0" t="n">
        <v>728</v>
      </c>
      <c r="E1195" s="0" t="n">
        <v>785.6</v>
      </c>
      <c r="F1195" s="0" t="n">
        <v>728.5</v>
      </c>
      <c r="G1195" s="0" t="n">
        <v>721.4</v>
      </c>
    </row>
    <row r="1196" customFormat="false" ht="12.75" hidden="false" customHeight="false" outlineLevel="0" collapsed="false">
      <c r="A1196" s="0" t="n">
        <v>1194</v>
      </c>
      <c r="B1196" s="0" t="n">
        <f aca="false">A1196-'Shorting Summary'!$A$4</f>
        <v>1000</v>
      </c>
      <c r="C1196" s="0" t="n">
        <v>806.8</v>
      </c>
      <c r="D1196" s="0" t="n">
        <v>733</v>
      </c>
      <c r="E1196" s="0" t="n">
        <v>784.7</v>
      </c>
      <c r="F1196" s="0" t="n">
        <v>728.4</v>
      </c>
      <c r="G1196" s="0" t="n">
        <v>720.2</v>
      </c>
    </row>
    <row r="1197" customFormat="false" ht="12.75" hidden="false" customHeight="false" outlineLevel="0" collapsed="false">
      <c r="A1197" s="0" t="n">
        <v>1195</v>
      </c>
      <c r="B1197" s="0" t="n">
        <f aca="false">A1197-'Shorting Summary'!$A$4</f>
        <v>1001</v>
      </c>
      <c r="C1197" s="0" t="n">
        <v>800.6</v>
      </c>
      <c r="D1197" s="0" t="n">
        <v>731</v>
      </c>
      <c r="E1197" s="0" t="n">
        <v>778.4</v>
      </c>
      <c r="F1197" s="0" t="n">
        <v>728.2</v>
      </c>
      <c r="G1197" s="0" t="n">
        <v>718.1</v>
      </c>
    </row>
    <row r="1198" customFormat="false" ht="12.75" hidden="false" customHeight="false" outlineLevel="0" collapsed="false">
      <c r="A1198" s="0" t="n">
        <v>1196</v>
      </c>
      <c r="B1198" s="0" t="n">
        <f aca="false">A1198-'Shorting Summary'!$A$4</f>
        <v>1002</v>
      </c>
      <c r="C1198" s="0" t="n">
        <v>800.5</v>
      </c>
      <c r="D1198" s="0" t="n">
        <v>732.1</v>
      </c>
      <c r="E1198" s="0" t="n">
        <v>782.3</v>
      </c>
      <c r="F1198" s="0" t="n">
        <v>728</v>
      </c>
      <c r="G1198" s="0" t="n">
        <v>719.3</v>
      </c>
    </row>
    <row r="1199" customFormat="false" ht="12.75" hidden="false" customHeight="false" outlineLevel="0" collapsed="false">
      <c r="A1199" s="0" t="n">
        <v>1197</v>
      </c>
      <c r="B1199" s="0" t="n">
        <f aca="false">A1199-'Shorting Summary'!$A$4</f>
        <v>1003</v>
      </c>
      <c r="C1199" s="0" t="n">
        <v>805</v>
      </c>
      <c r="D1199" s="0" t="n">
        <v>735.8</v>
      </c>
      <c r="E1199" s="0" t="n">
        <v>786.3</v>
      </c>
      <c r="F1199" s="0" t="n">
        <v>728.2</v>
      </c>
      <c r="G1199" s="0" t="n">
        <v>721.9</v>
      </c>
    </row>
    <row r="1200" customFormat="false" ht="12.75" hidden="false" customHeight="false" outlineLevel="0" collapsed="false">
      <c r="A1200" s="0" t="n">
        <v>1198</v>
      </c>
      <c r="B1200" s="0" t="n">
        <f aca="false">A1200-'Shorting Summary'!$A$4</f>
        <v>1004</v>
      </c>
      <c r="C1200" s="0" t="n">
        <v>807.7</v>
      </c>
      <c r="D1200" s="0" t="n">
        <v>737.2</v>
      </c>
      <c r="E1200" s="0" t="n">
        <v>789.1</v>
      </c>
      <c r="F1200" s="0" t="n">
        <v>728.3</v>
      </c>
      <c r="G1200" s="0" t="n">
        <v>725.3</v>
      </c>
    </row>
    <row r="1201" customFormat="false" ht="12.75" hidden="false" customHeight="false" outlineLevel="0" collapsed="false">
      <c r="A1201" s="0" t="n">
        <v>1199</v>
      </c>
      <c r="B1201" s="0" t="n">
        <f aca="false">A1201-'Shorting Summary'!$A$4</f>
        <v>1005</v>
      </c>
      <c r="C1201" s="0" t="n">
        <v>813.4</v>
      </c>
      <c r="D1201" s="0" t="n">
        <v>737.9</v>
      </c>
      <c r="E1201" s="0" t="n">
        <v>790.9</v>
      </c>
      <c r="F1201" s="0" t="n">
        <v>728.4</v>
      </c>
      <c r="G1201" s="0" t="n">
        <v>726.9</v>
      </c>
    </row>
    <row r="1202" customFormat="false" ht="12.75" hidden="false" customHeight="false" outlineLevel="0" collapsed="false">
      <c r="A1202" s="0" t="n">
        <v>1200</v>
      </c>
      <c r="B1202" s="0" t="n">
        <f aca="false">A1202-'Shorting Summary'!$A$4</f>
        <v>1006</v>
      </c>
      <c r="C1202" s="0" t="n">
        <v>816.9</v>
      </c>
      <c r="D1202" s="0" t="n">
        <v>740.9</v>
      </c>
      <c r="E1202" s="0" t="n">
        <v>794.4</v>
      </c>
      <c r="F1202" s="0" t="n">
        <v>728.5</v>
      </c>
      <c r="G1202" s="0" t="n">
        <v>727.7</v>
      </c>
    </row>
    <row r="1203" customFormat="false" ht="12.75" hidden="false" customHeight="false" outlineLevel="0" collapsed="false">
      <c r="A1203" s="0" t="n">
        <v>1201</v>
      </c>
      <c r="B1203" s="0" t="n">
        <f aca="false">A1203-'Shorting Summary'!$A$4</f>
        <v>1007</v>
      </c>
      <c r="C1203" s="0" t="n">
        <v>812.5</v>
      </c>
      <c r="D1203" s="0" t="n">
        <v>741.7</v>
      </c>
      <c r="E1203" s="0" t="n">
        <v>797.2</v>
      </c>
      <c r="F1203" s="0" t="n">
        <v>728.3</v>
      </c>
      <c r="G1203" s="0" t="n">
        <v>729.6</v>
      </c>
    </row>
    <row r="1204" customFormat="false" ht="12.75" hidden="false" customHeight="false" outlineLevel="0" collapsed="false">
      <c r="A1204" s="0" t="n">
        <v>1202</v>
      </c>
      <c r="B1204" s="0" t="n">
        <f aca="false">A1204-'Shorting Summary'!$A$4</f>
        <v>1008</v>
      </c>
      <c r="C1204" s="0" t="n">
        <v>810.9</v>
      </c>
      <c r="D1204" s="0" t="n">
        <v>740.7</v>
      </c>
      <c r="E1204" s="0" t="n">
        <v>799</v>
      </c>
      <c r="F1204" s="0" t="n">
        <v>728.2</v>
      </c>
      <c r="G1204" s="0" t="n">
        <v>731.1</v>
      </c>
    </row>
    <row r="1205" customFormat="false" ht="12.75" hidden="false" customHeight="false" outlineLevel="0" collapsed="false">
      <c r="A1205" s="0" t="n">
        <v>1203</v>
      </c>
      <c r="B1205" s="0" t="n">
        <f aca="false">A1205-'Shorting Summary'!$A$4</f>
        <v>1009</v>
      </c>
      <c r="C1205" s="0" t="n">
        <v>815.7</v>
      </c>
      <c r="D1205" s="0" t="n">
        <v>743</v>
      </c>
      <c r="E1205" s="0" t="n">
        <v>799.1</v>
      </c>
      <c r="F1205" s="0" t="n">
        <v>728.3</v>
      </c>
      <c r="G1205" s="0" t="n">
        <v>733.4</v>
      </c>
    </row>
    <row r="1206" customFormat="false" ht="12.75" hidden="false" customHeight="false" outlineLevel="0" collapsed="false">
      <c r="A1206" s="0" t="n">
        <v>1204</v>
      </c>
      <c r="B1206" s="0" t="n">
        <f aca="false">A1206-'Shorting Summary'!$A$4</f>
        <v>1010</v>
      </c>
      <c r="C1206" s="0" t="n">
        <v>819.5</v>
      </c>
      <c r="D1206" s="0" t="n">
        <v>742.8</v>
      </c>
      <c r="E1206" s="0" t="n">
        <v>800.6</v>
      </c>
      <c r="F1206" s="0" t="n">
        <v>728.5</v>
      </c>
      <c r="G1206" s="0" t="n">
        <v>734</v>
      </c>
    </row>
    <row r="1207" customFormat="false" ht="12.75" hidden="false" customHeight="false" outlineLevel="0" collapsed="false">
      <c r="A1207" s="0" t="n">
        <v>1205</v>
      </c>
      <c r="B1207" s="0" t="n">
        <f aca="false">A1207-'Shorting Summary'!$A$4</f>
        <v>1011</v>
      </c>
      <c r="C1207" s="0" t="n">
        <v>815.1</v>
      </c>
      <c r="D1207" s="0" t="n">
        <v>742.9</v>
      </c>
      <c r="E1207" s="0" t="n">
        <v>800.2</v>
      </c>
      <c r="F1207" s="0" t="n">
        <v>728.5</v>
      </c>
      <c r="G1207" s="0" t="n">
        <v>732.5</v>
      </c>
    </row>
    <row r="1208" customFormat="false" ht="12.75" hidden="false" customHeight="false" outlineLevel="0" collapsed="false">
      <c r="A1208" s="0" t="n">
        <v>1206</v>
      </c>
      <c r="B1208" s="0" t="n">
        <f aca="false">A1208-'Shorting Summary'!$A$4</f>
        <v>1012</v>
      </c>
      <c r="C1208" s="0" t="n">
        <v>814.4</v>
      </c>
      <c r="D1208" s="0" t="n">
        <v>743</v>
      </c>
      <c r="E1208" s="0" t="n">
        <v>796.2</v>
      </c>
      <c r="F1208" s="0" t="n">
        <v>728.5</v>
      </c>
      <c r="G1208" s="0" t="n">
        <v>732.6</v>
      </c>
    </row>
    <row r="1209" customFormat="false" ht="12.75" hidden="false" customHeight="false" outlineLevel="0" collapsed="false">
      <c r="A1209" s="0" t="n">
        <v>1207</v>
      </c>
      <c r="B1209" s="0" t="n">
        <f aca="false">A1209-'Shorting Summary'!$A$4</f>
        <v>1013</v>
      </c>
      <c r="C1209" s="0" t="n">
        <v>813</v>
      </c>
      <c r="D1209" s="0" t="n">
        <v>737</v>
      </c>
      <c r="E1209" s="0" t="n">
        <v>789.8</v>
      </c>
      <c r="F1209" s="0" t="n">
        <v>728.5</v>
      </c>
      <c r="G1209" s="0" t="n">
        <v>729.6</v>
      </c>
    </row>
    <row r="1210" customFormat="false" ht="12.75" hidden="false" customHeight="false" outlineLevel="0" collapsed="false">
      <c r="A1210" s="0" t="n">
        <v>1208</v>
      </c>
      <c r="B1210" s="0" t="n">
        <f aca="false">A1210-'Shorting Summary'!$A$4</f>
        <v>1014</v>
      </c>
      <c r="C1210" s="0" t="n">
        <v>813.7</v>
      </c>
      <c r="D1210" s="0" t="n">
        <v>735.5</v>
      </c>
      <c r="E1210" s="0" t="n">
        <v>783.2</v>
      </c>
      <c r="F1210" s="0" t="n">
        <v>728.5</v>
      </c>
      <c r="G1210" s="0" t="n">
        <v>728.4</v>
      </c>
    </row>
    <row r="1211" customFormat="false" ht="12.75" hidden="false" customHeight="false" outlineLevel="0" collapsed="false">
      <c r="A1211" s="0" t="n">
        <v>1209</v>
      </c>
      <c r="B1211" s="0" t="n">
        <f aca="false">A1211-'Shorting Summary'!$A$4</f>
        <v>1015</v>
      </c>
      <c r="C1211" s="0" t="n">
        <v>812.2</v>
      </c>
      <c r="D1211" s="0" t="n">
        <v>733.5</v>
      </c>
      <c r="E1211" s="0" t="n">
        <v>781.6</v>
      </c>
      <c r="F1211" s="0" t="n">
        <v>728.4</v>
      </c>
      <c r="G1211" s="0" t="n">
        <v>726.6</v>
      </c>
    </row>
    <row r="1212" customFormat="false" ht="12.75" hidden="false" customHeight="false" outlineLevel="0" collapsed="false">
      <c r="A1212" s="0" t="n">
        <v>1210</v>
      </c>
      <c r="B1212" s="0" t="n">
        <f aca="false">A1212-'Shorting Summary'!$A$4</f>
        <v>1016</v>
      </c>
      <c r="C1212" s="0" t="n">
        <v>813.9</v>
      </c>
      <c r="D1212" s="0" t="n">
        <v>739.2</v>
      </c>
      <c r="E1212" s="0" t="n">
        <v>788</v>
      </c>
      <c r="F1212" s="0" t="n">
        <v>728.5</v>
      </c>
      <c r="G1212" s="0" t="n">
        <v>729.4</v>
      </c>
    </row>
    <row r="1213" customFormat="false" ht="12.75" hidden="false" customHeight="false" outlineLevel="0" collapsed="false">
      <c r="A1213" s="0" t="n">
        <v>1211</v>
      </c>
      <c r="B1213" s="0" t="n">
        <f aca="false">A1213-'Shorting Summary'!$A$4</f>
        <v>1017</v>
      </c>
      <c r="C1213" s="0" t="n">
        <v>817</v>
      </c>
      <c r="D1213" s="0" t="n">
        <v>741.4</v>
      </c>
      <c r="E1213" s="0" t="n">
        <v>791.4</v>
      </c>
      <c r="F1213" s="0" t="n">
        <v>728.6</v>
      </c>
      <c r="G1213" s="0" t="n">
        <v>730.1</v>
      </c>
    </row>
    <row r="1214" customFormat="false" ht="12.75" hidden="false" customHeight="false" outlineLevel="0" collapsed="false">
      <c r="A1214" s="0" t="n">
        <v>1212</v>
      </c>
      <c r="B1214" s="0" t="n">
        <f aca="false">A1214-'Shorting Summary'!$A$4</f>
        <v>1018</v>
      </c>
      <c r="C1214" s="0" t="n">
        <v>818.6</v>
      </c>
      <c r="D1214" s="0" t="n">
        <v>743.5</v>
      </c>
      <c r="E1214" s="0" t="n">
        <v>792.6</v>
      </c>
      <c r="F1214" s="0" t="n">
        <v>728.6</v>
      </c>
      <c r="G1214" s="0" t="n">
        <v>731.9</v>
      </c>
    </row>
    <row r="1215" customFormat="false" ht="12.75" hidden="false" customHeight="false" outlineLevel="0" collapsed="false">
      <c r="A1215" s="0" t="n">
        <v>1213</v>
      </c>
      <c r="B1215" s="0" t="n">
        <f aca="false">A1215-'Shorting Summary'!$A$4</f>
        <v>1019</v>
      </c>
      <c r="C1215" s="0" t="n">
        <v>815.6</v>
      </c>
      <c r="D1215" s="0" t="n">
        <v>739.9</v>
      </c>
      <c r="E1215" s="0" t="n">
        <v>788.4</v>
      </c>
      <c r="F1215" s="0" t="n">
        <v>728.6</v>
      </c>
      <c r="G1215" s="0" t="n">
        <v>729.6</v>
      </c>
    </row>
    <row r="1216" customFormat="false" ht="12.75" hidden="false" customHeight="false" outlineLevel="0" collapsed="false">
      <c r="A1216" s="0" t="n">
        <v>1214</v>
      </c>
      <c r="B1216" s="0" t="n">
        <f aca="false">A1216-'Shorting Summary'!$A$4</f>
        <v>1020</v>
      </c>
      <c r="C1216" s="0" t="n">
        <v>815.8</v>
      </c>
      <c r="D1216" s="0" t="n">
        <v>743.8</v>
      </c>
      <c r="E1216" s="0" t="n">
        <v>793.2</v>
      </c>
      <c r="F1216" s="0" t="n">
        <v>728.6</v>
      </c>
      <c r="G1216" s="0" t="n">
        <v>731.9</v>
      </c>
    </row>
    <row r="1217" customFormat="false" ht="12.75" hidden="false" customHeight="false" outlineLevel="0" collapsed="false">
      <c r="A1217" s="0" t="n">
        <v>1215</v>
      </c>
      <c r="B1217" s="0" t="n">
        <f aca="false">A1217-'Shorting Summary'!$A$4</f>
        <v>1021</v>
      </c>
      <c r="C1217" s="0" t="n">
        <v>816.7</v>
      </c>
      <c r="D1217" s="0" t="n">
        <v>748.1</v>
      </c>
      <c r="E1217" s="0" t="n">
        <v>795.3</v>
      </c>
      <c r="F1217" s="0" t="n">
        <v>728.6</v>
      </c>
      <c r="G1217" s="0" t="n">
        <v>734.6</v>
      </c>
    </row>
    <row r="1218" customFormat="false" ht="12.75" hidden="false" customHeight="false" outlineLevel="0" collapsed="false">
      <c r="A1218" s="0" t="n">
        <v>1216</v>
      </c>
      <c r="B1218" s="0" t="n">
        <f aca="false">A1218-'Shorting Summary'!$A$4</f>
        <v>1022</v>
      </c>
      <c r="C1218" s="0" t="n">
        <v>819</v>
      </c>
      <c r="D1218" s="0" t="n">
        <v>753.4</v>
      </c>
      <c r="E1218" s="0" t="n">
        <v>797.9</v>
      </c>
      <c r="F1218" s="0" t="n">
        <v>728.8</v>
      </c>
      <c r="G1218" s="0" t="n">
        <v>735.5</v>
      </c>
    </row>
    <row r="1219" customFormat="false" ht="12.75" hidden="false" customHeight="false" outlineLevel="0" collapsed="false">
      <c r="A1219" s="0" t="n">
        <v>1217</v>
      </c>
      <c r="B1219" s="0" t="n">
        <f aca="false">A1219-'Shorting Summary'!$A$4</f>
        <v>1023</v>
      </c>
      <c r="C1219" s="0" t="n">
        <v>817.3</v>
      </c>
      <c r="D1219" s="0" t="n">
        <v>756</v>
      </c>
      <c r="E1219" s="0" t="n">
        <v>802.5</v>
      </c>
      <c r="F1219" s="0" t="n">
        <v>729.1</v>
      </c>
      <c r="G1219" s="0" t="n">
        <v>739</v>
      </c>
    </row>
    <row r="1220" customFormat="false" ht="12.75" hidden="false" customHeight="false" outlineLevel="0" collapsed="false">
      <c r="A1220" s="0" t="n">
        <v>1218</v>
      </c>
      <c r="B1220" s="0" t="n">
        <f aca="false">A1220-'Shorting Summary'!$A$4</f>
        <v>1024</v>
      </c>
      <c r="C1220" s="0" t="n">
        <v>810.7</v>
      </c>
      <c r="D1220" s="0" t="n">
        <v>757.4</v>
      </c>
      <c r="E1220" s="0" t="n">
        <v>799.9</v>
      </c>
      <c r="F1220" s="0" t="n">
        <v>729.1</v>
      </c>
      <c r="G1220" s="0" t="n">
        <v>742.1</v>
      </c>
    </row>
    <row r="1221" customFormat="false" ht="12.75" hidden="false" customHeight="false" outlineLevel="0" collapsed="false">
      <c r="A1221" s="0" t="n">
        <v>1219</v>
      </c>
      <c r="B1221" s="0" t="n">
        <f aca="false">A1221-'Shorting Summary'!$A$4</f>
        <v>1025</v>
      </c>
      <c r="C1221" s="0" t="n">
        <v>802.8</v>
      </c>
      <c r="D1221" s="0" t="n">
        <v>758.3</v>
      </c>
      <c r="E1221" s="0" t="n">
        <v>796</v>
      </c>
      <c r="F1221" s="0" t="n">
        <v>729.1</v>
      </c>
      <c r="G1221" s="0" t="n">
        <v>744.1</v>
      </c>
    </row>
    <row r="1222" customFormat="false" ht="12.75" hidden="false" customHeight="false" outlineLevel="0" collapsed="false">
      <c r="A1222" s="0" t="n">
        <v>1220</v>
      </c>
      <c r="B1222" s="0" t="n">
        <f aca="false">A1222-'Shorting Summary'!$A$4</f>
        <v>1026</v>
      </c>
      <c r="C1222" s="0" t="n">
        <v>806</v>
      </c>
      <c r="D1222" s="0" t="n">
        <v>758.7</v>
      </c>
      <c r="E1222" s="0" t="n">
        <v>797.4</v>
      </c>
      <c r="F1222" s="0" t="n">
        <v>729.1</v>
      </c>
      <c r="G1222" s="0" t="n">
        <v>744.3</v>
      </c>
    </row>
    <row r="1223" customFormat="false" ht="12.75" hidden="false" customHeight="false" outlineLevel="0" collapsed="false">
      <c r="A1223" s="0" t="n">
        <v>1221</v>
      </c>
      <c r="B1223" s="0" t="n">
        <f aca="false">A1223-'Shorting Summary'!$A$4</f>
        <v>1027</v>
      </c>
      <c r="C1223" s="0" t="n">
        <v>810.6</v>
      </c>
      <c r="D1223" s="0" t="n">
        <v>760.9</v>
      </c>
      <c r="E1223" s="0" t="n">
        <v>799.8</v>
      </c>
      <c r="F1223" s="0" t="n">
        <v>729.5</v>
      </c>
      <c r="G1223" s="0" t="n">
        <v>745.9</v>
      </c>
    </row>
    <row r="1224" customFormat="false" ht="12.75" hidden="false" customHeight="false" outlineLevel="0" collapsed="false">
      <c r="A1224" s="0" t="n">
        <v>1222</v>
      </c>
      <c r="B1224" s="0" t="n">
        <f aca="false">A1224-'Shorting Summary'!$A$4</f>
        <v>1028</v>
      </c>
      <c r="C1224" s="0" t="n">
        <v>812.7</v>
      </c>
      <c r="D1224" s="0" t="n">
        <v>763.2</v>
      </c>
      <c r="E1224" s="0" t="n">
        <v>802</v>
      </c>
      <c r="F1224" s="0" t="n">
        <v>729.9</v>
      </c>
      <c r="G1224" s="0" t="n">
        <v>748.5</v>
      </c>
    </row>
    <row r="1225" customFormat="false" ht="12.75" hidden="false" customHeight="false" outlineLevel="0" collapsed="false">
      <c r="A1225" s="0" t="n">
        <v>1223</v>
      </c>
      <c r="B1225" s="0" t="n">
        <f aca="false">A1225-'Shorting Summary'!$A$4</f>
        <v>1029</v>
      </c>
      <c r="C1225" s="0" t="n">
        <v>804.4</v>
      </c>
      <c r="D1225" s="0" t="n">
        <v>764.6</v>
      </c>
      <c r="E1225" s="0" t="n">
        <v>800.2</v>
      </c>
      <c r="F1225" s="0" t="n">
        <v>730.1</v>
      </c>
      <c r="G1225" s="0" t="n">
        <v>750.4</v>
      </c>
    </row>
    <row r="1226" customFormat="false" ht="12.75" hidden="false" customHeight="false" outlineLevel="0" collapsed="false">
      <c r="A1226" s="0" t="n">
        <v>1224</v>
      </c>
      <c r="B1226" s="0" t="n">
        <f aca="false">A1226-'Shorting Summary'!$A$4</f>
        <v>1030</v>
      </c>
      <c r="C1226" s="0" t="n">
        <v>800.4</v>
      </c>
      <c r="D1226" s="0" t="n">
        <v>761.8</v>
      </c>
      <c r="E1226" s="0" t="n">
        <v>800.6</v>
      </c>
      <c r="F1226" s="0" t="n">
        <v>730.1</v>
      </c>
      <c r="G1226" s="0" t="n">
        <v>752</v>
      </c>
    </row>
    <row r="1227" customFormat="false" ht="12.75" hidden="false" customHeight="false" outlineLevel="0" collapsed="false">
      <c r="A1227" s="0" t="n">
        <v>1225</v>
      </c>
      <c r="B1227" s="0" t="n">
        <f aca="false">A1227-'Shorting Summary'!$A$4</f>
        <v>1031</v>
      </c>
      <c r="C1227" s="0" t="n">
        <v>802.4</v>
      </c>
      <c r="D1227" s="0" t="n">
        <v>763.4</v>
      </c>
      <c r="E1227" s="0" t="n">
        <v>799.5</v>
      </c>
      <c r="F1227" s="0" t="n">
        <v>730.5</v>
      </c>
      <c r="G1227" s="0" t="n">
        <v>754.5</v>
      </c>
    </row>
    <row r="1228" customFormat="false" ht="12.75" hidden="false" customHeight="false" outlineLevel="0" collapsed="false">
      <c r="A1228" s="0" t="n">
        <v>1226</v>
      </c>
      <c r="B1228" s="0" t="n">
        <f aca="false">A1228-'Shorting Summary'!$A$4</f>
        <v>1032</v>
      </c>
      <c r="C1228" s="0" t="n">
        <v>804.2</v>
      </c>
      <c r="D1228" s="0" t="n">
        <v>762.8</v>
      </c>
      <c r="E1228" s="0" t="n">
        <v>797.9</v>
      </c>
      <c r="F1228" s="0" t="n">
        <v>730.8</v>
      </c>
      <c r="G1228" s="0" t="n">
        <v>755.9</v>
      </c>
    </row>
    <row r="1229" customFormat="false" ht="12.75" hidden="false" customHeight="false" outlineLevel="0" collapsed="false">
      <c r="A1229" s="0" t="n">
        <v>1227</v>
      </c>
      <c r="B1229" s="0" t="n">
        <f aca="false">A1229-'Shorting Summary'!$A$4</f>
        <v>1033</v>
      </c>
      <c r="C1229" s="0" t="n">
        <v>806.9</v>
      </c>
      <c r="D1229" s="0" t="n">
        <v>764.5</v>
      </c>
      <c r="E1229" s="0" t="n">
        <v>797.2</v>
      </c>
      <c r="F1229" s="0" t="n">
        <v>731.2</v>
      </c>
      <c r="G1229" s="0" t="n">
        <v>756.3</v>
      </c>
    </row>
    <row r="1230" customFormat="false" ht="12.75" hidden="false" customHeight="false" outlineLevel="0" collapsed="false">
      <c r="A1230" s="0" t="n">
        <v>1228</v>
      </c>
      <c r="B1230" s="0" t="n">
        <f aca="false">A1230-'Shorting Summary'!$A$4</f>
        <v>1034</v>
      </c>
      <c r="C1230" s="0" t="n">
        <v>809.6</v>
      </c>
      <c r="D1230" s="0" t="n">
        <v>764.1</v>
      </c>
      <c r="E1230" s="0" t="n">
        <v>796.8</v>
      </c>
      <c r="F1230" s="0" t="n">
        <v>731.6</v>
      </c>
      <c r="G1230" s="0" t="n">
        <v>757.7</v>
      </c>
    </row>
    <row r="1231" customFormat="false" ht="12.75" hidden="false" customHeight="false" outlineLevel="0" collapsed="false">
      <c r="A1231" s="0" t="n">
        <v>1229</v>
      </c>
      <c r="B1231" s="0" t="n">
        <f aca="false">A1231-'Shorting Summary'!$A$4</f>
        <v>1035</v>
      </c>
      <c r="C1231" s="0" t="n">
        <v>810.3</v>
      </c>
      <c r="D1231" s="0" t="n">
        <v>763.7</v>
      </c>
      <c r="E1231" s="0" t="n">
        <v>799.2</v>
      </c>
      <c r="F1231" s="0" t="n">
        <v>732.1</v>
      </c>
      <c r="G1231" s="0" t="n">
        <v>759.8</v>
      </c>
    </row>
    <row r="1232" customFormat="false" ht="12.75" hidden="false" customHeight="false" outlineLevel="0" collapsed="false">
      <c r="A1232" s="0" t="n">
        <v>1230</v>
      </c>
      <c r="B1232" s="0" t="n">
        <f aca="false">A1232-'Shorting Summary'!$A$4</f>
        <v>1036</v>
      </c>
      <c r="C1232" s="0" t="n">
        <v>808</v>
      </c>
      <c r="D1232" s="0" t="n">
        <v>763.2</v>
      </c>
      <c r="E1232" s="0" t="n">
        <v>802.6</v>
      </c>
      <c r="F1232" s="0" t="n">
        <v>732.2</v>
      </c>
      <c r="G1232" s="0" t="n">
        <v>761.6</v>
      </c>
    </row>
    <row r="1233" customFormat="false" ht="12.75" hidden="false" customHeight="false" outlineLevel="0" collapsed="false">
      <c r="A1233" s="0" t="n">
        <v>1231</v>
      </c>
      <c r="B1233" s="0" t="n">
        <f aca="false">A1233-'Shorting Summary'!$A$4</f>
        <v>1037</v>
      </c>
      <c r="C1233" s="0" t="n">
        <v>808.5</v>
      </c>
      <c r="D1233" s="0" t="n">
        <v>765.6</v>
      </c>
      <c r="E1233" s="0" t="n">
        <v>804.3</v>
      </c>
      <c r="F1233" s="0" t="n">
        <v>732.5</v>
      </c>
      <c r="G1233" s="0" t="n">
        <v>761.3</v>
      </c>
    </row>
    <row r="1234" customFormat="false" ht="12.75" hidden="false" customHeight="false" outlineLevel="0" collapsed="false">
      <c r="A1234" s="0" t="n">
        <v>1232</v>
      </c>
      <c r="B1234" s="0" t="n">
        <f aca="false">A1234-'Shorting Summary'!$A$4</f>
        <v>1038</v>
      </c>
      <c r="C1234" s="0" t="n">
        <v>808.8</v>
      </c>
      <c r="D1234" s="0" t="n">
        <v>766.1</v>
      </c>
      <c r="E1234" s="0" t="n">
        <v>807.5</v>
      </c>
      <c r="F1234" s="0" t="n">
        <v>732.9</v>
      </c>
      <c r="G1234" s="0" t="n">
        <v>762.6</v>
      </c>
    </row>
    <row r="1235" customFormat="false" ht="12.75" hidden="false" customHeight="false" outlineLevel="0" collapsed="false">
      <c r="A1235" s="0" t="n">
        <v>1233</v>
      </c>
      <c r="B1235" s="0" t="n">
        <f aca="false">A1235-'Shorting Summary'!$A$4</f>
        <v>1039</v>
      </c>
      <c r="C1235" s="0" t="n">
        <v>813.8</v>
      </c>
      <c r="D1235" s="0" t="n">
        <v>765.8</v>
      </c>
      <c r="E1235" s="0" t="n">
        <v>809.3</v>
      </c>
      <c r="F1235" s="0" t="n">
        <v>733.3</v>
      </c>
      <c r="G1235" s="0" t="n">
        <v>763.3</v>
      </c>
    </row>
    <row r="1236" customFormat="false" ht="12.75" hidden="false" customHeight="false" outlineLevel="0" collapsed="false">
      <c r="A1236" s="0" t="n">
        <v>1234</v>
      </c>
      <c r="B1236" s="0" t="n">
        <f aca="false">A1236-'Shorting Summary'!$A$4</f>
        <v>1040</v>
      </c>
      <c r="C1236" s="0" t="n">
        <v>814.9</v>
      </c>
      <c r="D1236" s="0" t="n">
        <v>769.9</v>
      </c>
      <c r="E1236" s="0" t="n">
        <v>810</v>
      </c>
      <c r="F1236" s="0" t="n">
        <v>733.7</v>
      </c>
      <c r="G1236" s="0" t="n">
        <v>763.9</v>
      </c>
    </row>
    <row r="1237" customFormat="false" ht="12.75" hidden="false" customHeight="false" outlineLevel="0" collapsed="false">
      <c r="A1237" s="0" t="n">
        <v>1235</v>
      </c>
      <c r="B1237" s="0" t="n">
        <f aca="false">A1237-'Shorting Summary'!$A$4</f>
        <v>1041</v>
      </c>
      <c r="C1237" s="0" t="n">
        <v>814.2</v>
      </c>
      <c r="D1237" s="0" t="n">
        <v>770.1</v>
      </c>
      <c r="E1237" s="0" t="n">
        <v>811.4</v>
      </c>
      <c r="F1237" s="0" t="n">
        <v>733.8</v>
      </c>
      <c r="G1237" s="0" t="n">
        <v>765.7</v>
      </c>
    </row>
    <row r="1238" customFormat="false" ht="12.75" hidden="false" customHeight="false" outlineLevel="0" collapsed="false">
      <c r="A1238" s="0" t="n">
        <v>1236</v>
      </c>
      <c r="B1238" s="0" t="n">
        <f aca="false">A1238-'Shorting Summary'!$A$4</f>
        <v>1042</v>
      </c>
      <c r="C1238" s="0" t="n">
        <v>815.3</v>
      </c>
      <c r="D1238" s="0" t="n">
        <v>769.8</v>
      </c>
      <c r="E1238" s="0" t="n">
        <v>811</v>
      </c>
      <c r="F1238" s="0" t="n">
        <v>733.9</v>
      </c>
      <c r="G1238" s="0" t="n">
        <v>767.5</v>
      </c>
    </row>
    <row r="1239" customFormat="false" ht="12.75" hidden="false" customHeight="false" outlineLevel="0" collapsed="false">
      <c r="A1239" s="0" t="n">
        <v>1237</v>
      </c>
      <c r="B1239" s="0" t="n">
        <f aca="false">A1239-'Shorting Summary'!$A$4</f>
        <v>1043</v>
      </c>
      <c r="C1239" s="0" t="n">
        <v>812.4</v>
      </c>
      <c r="D1239" s="0" t="n">
        <v>767.8</v>
      </c>
      <c r="E1239" s="0" t="n">
        <v>809.3</v>
      </c>
      <c r="F1239" s="0" t="n">
        <v>734</v>
      </c>
      <c r="G1239" s="0" t="n">
        <v>768.9</v>
      </c>
    </row>
    <row r="1240" customFormat="false" ht="12.75" hidden="false" customHeight="false" outlineLevel="0" collapsed="false">
      <c r="A1240" s="0" t="n">
        <v>1238</v>
      </c>
      <c r="B1240" s="0" t="n">
        <f aca="false">A1240-'Shorting Summary'!$A$4</f>
        <v>1044</v>
      </c>
      <c r="C1240" s="0" t="n">
        <v>805.6</v>
      </c>
      <c r="D1240" s="0" t="n">
        <v>765.7</v>
      </c>
      <c r="E1240" s="0" t="n">
        <v>811.4</v>
      </c>
      <c r="F1240" s="0" t="n">
        <v>733.8</v>
      </c>
      <c r="G1240" s="0" t="n">
        <v>769.6</v>
      </c>
    </row>
    <row r="1241" customFormat="false" ht="12.75" hidden="false" customHeight="false" outlineLevel="0" collapsed="false">
      <c r="A1241" s="0" t="n">
        <v>1239</v>
      </c>
      <c r="B1241" s="0" t="n">
        <f aca="false">A1241-'Shorting Summary'!$A$4</f>
        <v>1045</v>
      </c>
      <c r="C1241" s="0" t="n">
        <v>809.2</v>
      </c>
      <c r="D1241" s="0" t="n">
        <v>765.8</v>
      </c>
      <c r="E1241" s="0" t="n">
        <v>808.3</v>
      </c>
      <c r="F1241" s="0" t="n">
        <v>734</v>
      </c>
      <c r="G1241" s="0" t="n">
        <v>770.7</v>
      </c>
    </row>
    <row r="1242" customFormat="false" ht="12.75" hidden="false" customHeight="false" outlineLevel="0" collapsed="false">
      <c r="A1242" s="0" t="n">
        <v>1240</v>
      </c>
      <c r="B1242" s="0" t="n">
        <f aca="false">A1242-'Shorting Summary'!$A$4</f>
        <v>1046</v>
      </c>
      <c r="C1242" s="0" t="n">
        <v>809.5</v>
      </c>
      <c r="D1242" s="0" t="n">
        <v>763.7</v>
      </c>
      <c r="E1242" s="0" t="n">
        <v>807.1</v>
      </c>
      <c r="F1242" s="0" t="n">
        <v>734.1</v>
      </c>
      <c r="G1242" s="0" t="n">
        <v>771.9</v>
      </c>
    </row>
    <row r="1243" customFormat="false" ht="12.75" hidden="false" customHeight="false" outlineLevel="0" collapsed="false">
      <c r="A1243" s="0" t="n">
        <v>1241</v>
      </c>
      <c r="B1243" s="0" t="n">
        <f aca="false">A1243-'Shorting Summary'!$A$4</f>
        <v>1047</v>
      </c>
      <c r="C1243" s="0" t="n">
        <v>805.9</v>
      </c>
      <c r="D1243" s="0" t="n">
        <v>761.5</v>
      </c>
      <c r="E1243" s="0" t="n">
        <v>808.6</v>
      </c>
      <c r="F1243" s="0" t="n">
        <v>734</v>
      </c>
      <c r="G1243" s="0" t="n">
        <v>772.1</v>
      </c>
    </row>
    <row r="1244" customFormat="false" ht="12.75" hidden="false" customHeight="false" outlineLevel="0" collapsed="false">
      <c r="A1244" s="0" t="n">
        <v>1242</v>
      </c>
      <c r="B1244" s="0" t="n">
        <f aca="false">A1244-'Shorting Summary'!$A$4</f>
        <v>1048</v>
      </c>
      <c r="C1244" s="0" t="n">
        <v>800.9</v>
      </c>
      <c r="D1244" s="0" t="n">
        <v>760.9</v>
      </c>
      <c r="E1244" s="0" t="n">
        <v>809.6</v>
      </c>
      <c r="F1244" s="0" t="n">
        <v>733.7</v>
      </c>
      <c r="G1244" s="0" t="n">
        <v>771.5</v>
      </c>
    </row>
    <row r="1245" customFormat="false" ht="12.75" hidden="false" customHeight="false" outlineLevel="0" collapsed="false">
      <c r="A1245" s="0" t="n">
        <v>1243</v>
      </c>
      <c r="B1245" s="0" t="n">
        <f aca="false">A1245-'Shorting Summary'!$A$4</f>
        <v>1049</v>
      </c>
      <c r="C1245" s="0" t="n">
        <v>800.1</v>
      </c>
      <c r="D1245" s="0" t="n">
        <v>760.1</v>
      </c>
      <c r="E1245" s="0" t="n">
        <v>806.7</v>
      </c>
      <c r="F1245" s="0" t="n">
        <v>733.6</v>
      </c>
      <c r="G1245" s="0" t="n">
        <v>773</v>
      </c>
    </row>
    <row r="1246" customFormat="false" ht="12.75" hidden="false" customHeight="false" outlineLevel="0" collapsed="false">
      <c r="A1246" s="0" t="n">
        <v>1244</v>
      </c>
      <c r="B1246" s="0" t="n">
        <f aca="false">A1246-'Shorting Summary'!$A$4</f>
        <v>1050</v>
      </c>
      <c r="C1246" s="0" t="n">
        <v>794.1</v>
      </c>
      <c r="D1246" s="0" t="n">
        <v>757.2</v>
      </c>
      <c r="E1246" s="0" t="n">
        <v>802.3</v>
      </c>
      <c r="F1246" s="0" t="n">
        <v>733.5</v>
      </c>
      <c r="G1246" s="0" t="n">
        <v>773.1</v>
      </c>
    </row>
    <row r="1247" customFormat="false" ht="12.75" hidden="false" customHeight="false" outlineLevel="0" collapsed="false">
      <c r="A1247" s="0" t="n">
        <v>1245</v>
      </c>
      <c r="B1247" s="0" t="n">
        <f aca="false">A1247-'Shorting Summary'!$A$4</f>
        <v>1051</v>
      </c>
      <c r="C1247" s="0" t="n">
        <v>791.7</v>
      </c>
      <c r="D1247" s="0" t="n">
        <v>757</v>
      </c>
      <c r="E1247" s="0" t="n">
        <v>803.2</v>
      </c>
      <c r="F1247" s="0" t="n">
        <v>733.5</v>
      </c>
      <c r="G1247" s="0" t="n">
        <v>773.9</v>
      </c>
    </row>
    <row r="1248" customFormat="false" ht="12.75" hidden="false" customHeight="false" outlineLevel="0" collapsed="false">
      <c r="A1248" s="0" t="n">
        <v>1246</v>
      </c>
      <c r="B1248" s="0" t="n">
        <f aca="false">A1248-'Shorting Summary'!$A$4</f>
        <v>1052</v>
      </c>
      <c r="C1248" s="0" t="n">
        <v>794.4</v>
      </c>
      <c r="D1248" s="0" t="n">
        <v>755.7</v>
      </c>
      <c r="E1248" s="0" t="n">
        <v>803.4</v>
      </c>
      <c r="F1248" s="0" t="n">
        <v>733.5</v>
      </c>
      <c r="G1248" s="0" t="n">
        <v>775.1</v>
      </c>
    </row>
    <row r="1249" customFormat="false" ht="12.75" hidden="false" customHeight="false" outlineLevel="0" collapsed="false">
      <c r="A1249" s="0" t="n">
        <v>1247</v>
      </c>
      <c r="B1249" s="0" t="n">
        <f aca="false">A1249-'Shorting Summary'!$A$4</f>
        <v>1053</v>
      </c>
      <c r="C1249" s="0" t="n">
        <v>797.7</v>
      </c>
      <c r="D1249" s="0" t="n">
        <v>752.3</v>
      </c>
      <c r="E1249" s="0" t="n">
        <v>803.4</v>
      </c>
      <c r="F1249" s="0" t="n">
        <v>733.7</v>
      </c>
      <c r="G1249" s="0" t="n">
        <v>775.6</v>
      </c>
    </row>
    <row r="1250" customFormat="false" ht="12.75" hidden="false" customHeight="false" outlineLevel="0" collapsed="false">
      <c r="A1250" s="0" t="n">
        <v>1248</v>
      </c>
      <c r="B1250" s="0" t="n">
        <f aca="false">A1250-'Shorting Summary'!$A$4</f>
        <v>1054</v>
      </c>
      <c r="C1250" s="0" t="n">
        <v>790.1</v>
      </c>
      <c r="D1250" s="0" t="n">
        <v>749.4</v>
      </c>
      <c r="E1250" s="0" t="n">
        <v>797.2</v>
      </c>
      <c r="F1250" s="0" t="n">
        <v>733.7</v>
      </c>
      <c r="G1250" s="0" t="n">
        <v>775.7</v>
      </c>
    </row>
    <row r="1251" customFormat="false" ht="12.75" hidden="false" customHeight="false" outlineLevel="0" collapsed="false">
      <c r="A1251" s="0" t="n">
        <v>1249</v>
      </c>
      <c r="B1251" s="0" t="n">
        <f aca="false">A1251-'Shorting Summary'!$A$4</f>
        <v>1055</v>
      </c>
      <c r="C1251" s="0" t="n">
        <v>788.1</v>
      </c>
      <c r="D1251" s="0" t="n">
        <v>745.8</v>
      </c>
      <c r="E1251" s="0" t="n">
        <v>800</v>
      </c>
      <c r="F1251" s="0" t="n">
        <v>733.7</v>
      </c>
      <c r="G1251" s="0" t="n">
        <v>777.2</v>
      </c>
    </row>
    <row r="1252" customFormat="false" ht="12.75" hidden="false" customHeight="false" outlineLevel="0" collapsed="false">
      <c r="A1252" s="0" t="n">
        <v>1250</v>
      </c>
      <c r="B1252" s="0" t="n">
        <f aca="false">A1252-'Shorting Summary'!$A$4</f>
        <v>1056</v>
      </c>
      <c r="C1252" s="0" t="n">
        <v>794.7</v>
      </c>
      <c r="D1252" s="0" t="n">
        <v>745</v>
      </c>
      <c r="E1252" s="0" t="n">
        <v>802.4</v>
      </c>
      <c r="F1252" s="0" t="n">
        <v>733.9</v>
      </c>
      <c r="G1252" s="0" t="n">
        <v>778.4</v>
      </c>
    </row>
    <row r="1253" customFormat="false" ht="12.75" hidden="false" customHeight="false" outlineLevel="0" collapsed="false">
      <c r="A1253" s="0" t="n">
        <v>1251</v>
      </c>
      <c r="B1253" s="0" t="n">
        <f aca="false">A1253-'Shorting Summary'!$A$4</f>
        <v>1057</v>
      </c>
      <c r="C1253" s="0" t="n">
        <v>793.1</v>
      </c>
      <c r="D1253" s="0" t="n">
        <v>744.3</v>
      </c>
      <c r="E1253" s="0" t="n">
        <v>800</v>
      </c>
      <c r="F1253" s="0" t="n">
        <v>734</v>
      </c>
      <c r="G1253" s="0" t="n">
        <v>778.3</v>
      </c>
    </row>
    <row r="1254" customFormat="false" ht="12.75" hidden="false" customHeight="false" outlineLevel="0" collapsed="false">
      <c r="A1254" s="0" t="n">
        <v>1252</v>
      </c>
      <c r="B1254" s="0" t="n">
        <f aca="false">A1254-'Shorting Summary'!$A$4</f>
        <v>1058</v>
      </c>
      <c r="C1254" s="0" t="n">
        <v>786.3</v>
      </c>
      <c r="D1254" s="0" t="n">
        <v>744.1</v>
      </c>
      <c r="E1254" s="0" t="n">
        <v>798</v>
      </c>
      <c r="F1254" s="0" t="n">
        <v>733.8</v>
      </c>
      <c r="G1254" s="0" t="n">
        <v>779.5</v>
      </c>
    </row>
    <row r="1255" customFormat="false" ht="12.75" hidden="false" customHeight="false" outlineLevel="0" collapsed="false">
      <c r="A1255" s="0" t="n">
        <v>1253</v>
      </c>
      <c r="B1255" s="0" t="n">
        <f aca="false">A1255-'Shorting Summary'!$A$4</f>
        <v>1059</v>
      </c>
      <c r="C1255" s="0" t="n">
        <v>784.6</v>
      </c>
      <c r="D1255" s="0" t="n">
        <v>744.6</v>
      </c>
      <c r="E1255" s="0" t="n">
        <v>799.2</v>
      </c>
      <c r="F1255" s="0" t="n">
        <v>733.8</v>
      </c>
      <c r="G1255" s="0" t="n">
        <v>779.6</v>
      </c>
    </row>
    <row r="1256" customFormat="false" ht="12.75" hidden="false" customHeight="false" outlineLevel="0" collapsed="false">
      <c r="A1256" s="0" t="n">
        <v>1254</v>
      </c>
      <c r="B1256" s="0" t="n">
        <f aca="false">A1256-'Shorting Summary'!$A$4</f>
        <v>1060</v>
      </c>
      <c r="C1256" s="0" t="n">
        <v>781.4</v>
      </c>
      <c r="D1256" s="0" t="n">
        <v>744.7</v>
      </c>
      <c r="E1256" s="0" t="n">
        <v>798.6</v>
      </c>
      <c r="F1256" s="0" t="n">
        <v>733.7</v>
      </c>
      <c r="G1256" s="0" t="n">
        <v>779.9</v>
      </c>
    </row>
    <row r="1257" customFormat="false" ht="12.75" hidden="false" customHeight="false" outlineLevel="0" collapsed="false">
      <c r="A1257" s="0" t="n">
        <v>1255</v>
      </c>
      <c r="B1257" s="0" t="n">
        <f aca="false">A1257-'Shorting Summary'!$A$4</f>
        <v>1061</v>
      </c>
      <c r="C1257" s="0" t="n">
        <v>776.1</v>
      </c>
      <c r="D1257" s="0" t="n">
        <v>744.6</v>
      </c>
      <c r="E1257" s="0" t="n">
        <v>792.5</v>
      </c>
      <c r="F1257" s="0" t="n">
        <v>733.7</v>
      </c>
      <c r="G1257" s="0" t="n">
        <v>781</v>
      </c>
    </row>
    <row r="1258" customFormat="false" ht="12.75" hidden="false" customHeight="false" outlineLevel="0" collapsed="false">
      <c r="A1258" s="0" t="n">
        <v>1256</v>
      </c>
      <c r="B1258" s="0" t="n">
        <f aca="false">A1258-'Shorting Summary'!$A$4</f>
        <v>1062</v>
      </c>
      <c r="C1258" s="0" t="n">
        <v>777.6</v>
      </c>
      <c r="D1258" s="0" t="n">
        <v>743.8</v>
      </c>
      <c r="E1258" s="0" t="n">
        <v>794.8</v>
      </c>
      <c r="F1258" s="0" t="n">
        <v>733.5</v>
      </c>
      <c r="G1258" s="0" t="n">
        <v>781.3</v>
      </c>
    </row>
    <row r="1259" customFormat="false" ht="12.75" hidden="false" customHeight="false" outlineLevel="0" collapsed="false">
      <c r="A1259" s="0" t="n">
        <v>1257</v>
      </c>
      <c r="B1259" s="0" t="n">
        <f aca="false">A1259-'Shorting Summary'!$A$4</f>
        <v>1063</v>
      </c>
      <c r="C1259" s="0" t="n">
        <v>782.6</v>
      </c>
      <c r="D1259" s="0" t="n">
        <v>744.4</v>
      </c>
      <c r="E1259" s="0" t="n">
        <v>799.2</v>
      </c>
      <c r="F1259" s="0" t="n">
        <v>733.8</v>
      </c>
      <c r="G1259" s="0" t="n">
        <v>782.5</v>
      </c>
    </row>
    <row r="1260" customFormat="false" ht="12.75" hidden="false" customHeight="false" outlineLevel="0" collapsed="false">
      <c r="A1260" s="0" t="n">
        <v>1258</v>
      </c>
      <c r="B1260" s="0" t="n">
        <f aca="false">A1260-'Shorting Summary'!$A$4</f>
        <v>1064</v>
      </c>
      <c r="C1260" s="0" t="n">
        <v>787.9</v>
      </c>
      <c r="D1260" s="0" t="n">
        <v>745.1</v>
      </c>
      <c r="E1260" s="0" t="n">
        <v>800.8</v>
      </c>
      <c r="F1260" s="0" t="n">
        <v>734.2</v>
      </c>
      <c r="G1260" s="0" t="n">
        <v>782.3</v>
      </c>
    </row>
    <row r="1261" customFormat="false" ht="12.75" hidden="false" customHeight="false" outlineLevel="0" collapsed="false">
      <c r="A1261" s="0" t="n">
        <v>1259</v>
      </c>
      <c r="B1261" s="0" t="n">
        <f aca="false">A1261-'Shorting Summary'!$A$4</f>
        <v>1065</v>
      </c>
      <c r="C1261" s="0" t="n">
        <v>786.2</v>
      </c>
      <c r="D1261" s="0" t="n">
        <v>747.8</v>
      </c>
      <c r="E1261" s="0" t="n">
        <v>802</v>
      </c>
      <c r="F1261" s="0" t="n">
        <v>734.3</v>
      </c>
      <c r="G1261" s="0" t="n">
        <v>784.1</v>
      </c>
    </row>
    <row r="1262" customFormat="false" ht="12.75" hidden="false" customHeight="false" outlineLevel="0" collapsed="false">
      <c r="A1262" s="0" t="n">
        <v>1260</v>
      </c>
      <c r="B1262" s="0" t="n">
        <f aca="false">A1262-'Shorting Summary'!$A$4</f>
        <v>1066</v>
      </c>
      <c r="C1262" s="0" t="n">
        <v>785.8</v>
      </c>
      <c r="D1262" s="0" t="n">
        <v>749.8</v>
      </c>
      <c r="E1262" s="0" t="n">
        <v>802.1</v>
      </c>
      <c r="F1262" s="0" t="n">
        <v>734.3</v>
      </c>
      <c r="G1262" s="0" t="n">
        <v>785.2</v>
      </c>
    </row>
    <row r="1263" customFormat="false" ht="12.75" hidden="false" customHeight="false" outlineLevel="0" collapsed="false">
      <c r="A1263" s="0" t="n">
        <v>1261</v>
      </c>
      <c r="B1263" s="0" t="n">
        <f aca="false">A1263-'Shorting Summary'!$A$4</f>
        <v>1067</v>
      </c>
      <c r="C1263" s="0" t="n">
        <v>784.9</v>
      </c>
      <c r="D1263" s="0" t="n">
        <v>749.2</v>
      </c>
      <c r="E1263" s="0" t="n">
        <v>802.8</v>
      </c>
      <c r="F1263" s="0" t="n">
        <v>734.4</v>
      </c>
      <c r="G1263" s="0" t="n">
        <v>785.4</v>
      </c>
    </row>
    <row r="1264" customFormat="false" ht="12.75" hidden="false" customHeight="false" outlineLevel="0" collapsed="false">
      <c r="A1264" s="0" t="n">
        <v>1262</v>
      </c>
      <c r="B1264" s="0" t="n">
        <f aca="false">A1264-'Shorting Summary'!$A$4</f>
        <v>1068</v>
      </c>
      <c r="C1264" s="0" t="n">
        <v>784</v>
      </c>
      <c r="D1264" s="0" t="n">
        <v>748.2</v>
      </c>
      <c r="E1264" s="0" t="n">
        <v>801.7</v>
      </c>
      <c r="F1264" s="0" t="n">
        <v>734.6</v>
      </c>
      <c r="G1264" s="0" t="n">
        <v>785.5</v>
      </c>
    </row>
    <row r="1265" customFormat="false" ht="12.75" hidden="false" customHeight="false" outlineLevel="0" collapsed="false">
      <c r="A1265" s="0" t="n">
        <v>1263</v>
      </c>
      <c r="B1265" s="0" t="n">
        <f aca="false">A1265-'Shorting Summary'!$A$4</f>
        <v>1069</v>
      </c>
      <c r="C1265" s="0" t="n">
        <v>779.6</v>
      </c>
      <c r="D1265" s="0" t="n">
        <v>746.9</v>
      </c>
      <c r="E1265" s="0" t="n">
        <v>797.6</v>
      </c>
      <c r="F1265" s="0" t="n">
        <v>734.6</v>
      </c>
      <c r="G1265" s="0" t="n">
        <v>786</v>
      </c>
    </row>
    <row r="1266" customFormat="false" ht="12.75" hidden="false" customHeight="false" outlineLevel="0" collapsed="false">
      <c r="A1266" s="0" t="n">
        <v>1264</v>
      </c>
      <c r="B1266" s="0" t="n">
        <f aca="false">A1266-'Shorting Summary'!$A$4</f>
        <v>1070</v>
      </c>
      <c r="C1266" s="0" t="n">
        <v>784.3</v>
      </c>
      <c r="D1266" s="0" t="n">
        <v>744.9</v>
      </c>
      <c r="E1266" s="0" t="n">
        <v>798.1</v>
      </c>
      <c r="F1266" s="0" t="n">
        <v>734.7</v>
      </c>
      <c r="G1266" s="0" t="n">
        <v>785.9</v>
      </c>
    </row>
    <row r="1267" customFormat="false" ht="12.75" hidden="false" customHeight="false" outlineLevel="0" collapsed="false">
      <c r="A1267" s="0" t="n">
        <v>1265</v>
      </c>
      <c r="B1267" s="0" t="n">
        <f aca="false">A1267-'Shorting Summary'!$A$4</f>
        <v>1071</v>
      </c>
      <c r="C1267" s="0" t="n">
        <v>782.7</v>
      </c>
      <c r="D1267" s="0" t="n">
        <v>743.3</v>
      </c>
      <c r="E1267" s="0" t="n">
        <v>793.3</v>
      </c>
      <c r="F1267" s="0" t="n">
        <v>734.8</v>
      </c>
      <c r="G1267" s="0" t="n">
        <v>785.7</v>
      </c>
    </row>
    <row r="1268" customFormat="false" ht="12.75" hidden="false" customHeight="false" outlineLevel="0" collapsed="false">
      <c r="A1268" s="0" t="n">
        <v>1266</v>
      </c>
      <c r="B1268" s="0" t="n">
        <f aca="false">A1268-'Shorting Summary'!$A$4</f>
        <v>1072</v>
      </c>
      <c r="C1268" s="0" t="n">
        <v>788.6</v>
      </c>
      <c r="D1268" s="0" t="n">
        <v>741.6</v>
      </c>
      <c r="E1268" s="0" t="n">
        <v>794.7</v>
      </c>
      <c r="F1268" s="0" t="n">
        <v>735.1</v>
      </c>
      <c r="G1268" s="0" t="n">
        <v>787.3</v>
      </c>
    </row>
    <row r="1269" customFormat="false" ht="12.75" hidden="false" customHeight="false" outlineLevel="0" collapsed="false">
      <c r="A1269" s="0" t="n">
        <v>1267</v>
      </c>
      <c r="B1269" s="0" t="n">
        <f aca="false">A1269-'Shorting Summary'!$A$4</f>
        <v>1073</v>
      </c>
      <c r="C1269" s="0" t="n">
        <v>796.3</v>
      </c>
      <c r="D1269" s="0" t="n">
        <v>738.5</v>
      </c>
      <c r="E1269" s="0" t="n">
        <v>799.3</v>
      </c>
      <c r="F1269" s="0" t="n">
        <v>735.4</v>
      </c>
      <c r="G1269" s="0" t="n">
        <v>787.9</v>
      </c>
    </row>
    <row r="1270" customFormat="false" ht="12.75" hidden="false" customHeight="false" outlineLevel="0" collapsed="false">
      <c r="A1270" s="0" t="n">
        <v>1268</v>
      </c>
      <c r="B1270" s="0" t="n">
        <f aca="false">A1270-'Shorting Summary'!$A$4</f>
        <v>1074</v>
      </c>
      <c r="C1270" s="0" t="n">
        <v>797.9</v>
      </c>
      <c r="D1270" s="0" t="n">
        <v>740.2</v>
      </c>
      <c r="E1270" s="0" t="n">
        <v>800.5</v>
      </c>
      <c r="F1270" s="0" t="n">
        <v>735.5</v>
      </c>
      <c r="G1270" s="0" t="n">
        <v>788.1</v>
      </c>
    </row>
    <row r="1271" customFormat="false" ht="12.75" hidden="false" customHeight="false" outlineLevel="0" collapsed="false">
      <c r="A1271" s="0" t="n">
        <v>1269</v>
      </c>
      <c r="B1271" s="0" t="n">
        <f aca="false">A1271-'Shorting Summary'!$A$4</f>
        <v>1075</v>
      </c>
      <c r="C1271" s="0" t="n">
        <v>792.9</v>
      </c>
      <c r="D1271" s="0" t="n">
        <v>740.5</v>
      </c>
      <c r="E1271" s="0" t="n">
        <v>802.8</v>
      </c>
      <c r="F1271" s="0" t="n">
        <v>735.3</v>
      </c>
      <c r="G1271" s="0" t="n">
        <v>789.6</v>
      </c>
    </row>
    <row r="1272" customFormat="false" ht="12.75" hidden="false" customHeight="false" outlineLevel="0" collapsed="false">
      <c r="A1272" s="0" t="n">
        <v>1270</v>
      </c>
      <c r="B1272" s="0" t="n">
        <f aca="false">A1272-'Shorting Summary'!$A$4</f>
        <v>1076</v>
      </c>
      <c r="C1272" s="0" t="n">
        <v>792.2</v>
      </c>
      <c r="D1272" s="0" t="n">
        <v>740.7</v>
      </c>
      <c r="E1272" s="0" t="n">
        <v>804.8</v>
      </c>
      <c r="F1272" s="0" t="n">
        <v>735.1</v>
      </c>
      <c r="G1272" s="0" t="n">
        <v>789.6</v>
      </c>
    </row>
    <row r="1273" customFormat="false" ht="12.75" hidden="false" customHeight="false" outlineLevel="0" collapsed="false">
      <c r="A1273" s="0" t="n">
        <v>1271</v>
      </c>
      <c r="B1273" s="0" t="n">
        <f aca="false">A1273-'Shorting Summary'!$A$4</f>
        <v>1077</v>
      </c>
      <c r="C1273" s="0" t="n">
        <v>788.6</v>
      </c>
      <c r="D1273" s="0" t="n">
        <v>740.8</v>
      </c>
      <c r="E1273" s="0" t="n">
        <v>800.6</v>
      </c>
      <c r="F1273" s="0" t="n">
        <v>735</v>
      </c>
      <c r="G1273" s="0" t="n">
        <v>786.5</v>
      </c>
    </row>
    <row r="1274" customFormat="false" ht="12.75" hidden="false" customHeight="false" outlineLevel="0" collapsed="false">
      <c r="A1274" s="0" t="n">
        <v>1272</v>
      </c>
      <c r="B1274" s="0" t="n">
        <f aca="false">A1274-'Shorting Summary'!$A$4</f>
        <v>1078</v>
      </c>
      <c r="C1274" s="0" t="n">
        <v>788</v>
      </c>
      <c r="D1274" s="0" t="n">
        <v>740.2</v>
      </c>
      <c r="E1274" s="0" t="n">
        <v>800.8</v>
      </c>
      <c r="F1274" s="0" t="n">
        <v>734.6</v>
      </c>
      <c r="G1274" s="0" t="n">
        <v>785.4</v>
      </c>
    </row>
    <row r="1275" customFormat="false" ht="12.75" hidden="false" customHeight="false" outlineLevel="0" collapsed="false">
      <c r="A1275" s="0" t="n">
        <v>1273</v>
      </c>
      <c r="B1275" s="0" t="n">
        <f aca="false">A1275-'Shorting Summary'!$A$4</f>
        <v>1079</v>
      </c>
      <c r="C1275" s="0" t="n">
        <v>792.6</v>
      </c>
      <c r="D1275" s="0" t="n">
        <v>740.2</v>
      </c>
      <c r="E1275" s="0" t="n">
        <v>802.4</v>
      </c>
      <c r="F1275" s="0" t="n">
        <v>734.6</v>
      </c>
      <c r="G1275" s="0" t="n">
        <v>786.4</v>
      </c>
    </row>
    <row r="1276" customFormat="false" ht="12.75" hidden="false" customHeight="false" outlineLevel="0" collapsed="false">
      <c r="A1276" s="0" t="n">
        <v>1274</v>
      </c>
      <c r="B1276" s="0" t="n">
        <f aca="false">A1276-'Shorting Summary'!$A$4</f>
        <v>1080</v>
      </c>
      <c r="C1276" s="0" t="n">
        <v>783.5</v>
      </c>
      <c r="D1276" s="0" t="n">
        <v>739.5</v>
      </c>
      <c r="E1276" s="0" t="n">
        <v>796.3</v>
      </c>
      <c r="F1276" s="0" t="n">
        <v>734.5</v>
      </c>
      <c r="G1276" s="0" t="n">
        <v>787.7</v>
      </c>
    </row>
    <row r="1277" customFormat="false" ht="12.75" hidden="false" customHeight="false" outlineLevel="0" collapsed="false">
      <c r="A1277" s="0" t="n">
        <v>1275</v>
      </c>
      <c r="B1277" s="0" t="n">
        <f aca="false">A1277-'Shorting Summary'!$A$4</f>
        <v>1081</v>
      </c>
      <c r="C1277" s="0" t="n">
        <v>781.8</v>
      </c>
      <c r="D1277" s="0" t="n">
        <v>736.2</v>
      </c>
      <c r="E1277" s="0" t="n">
        <v>793.4</v>
      </c>
      <c r="F1277" s="0" t="n">
        <v>734.3</v>
      </c>
      <c r="G1277" s="0" t="n">
        <v>787.2</v>
      </c>
    </row>
    <row r="1278" customFormat="false" ht="12.75" hidden="false" customHeight="false" outlineLevel="0" collapsed="false">
      <c r="A1278" s="0" t="n">
        <v>1276</v>
      </c>
      <c r="B1278" s="0" t="n">
        <f aca="false">A1278-'Shorting Summary'!$A$4</f>
        <v>1082</v>
      </c>
      <c r="C1278" s="0" t="n">
        <v>791.3</v>
      </c>
      <c r="D1278" s="0" t="n">
        <v>735.2</v>
      </c>
      <c r="E1278" s="0" t="n">
        <v>795.5</v>
      </c>
      <c r="F1278" s="0" t="n">
        <v>734.5</v>
      </c>
      <c r="G1278" s="0" t="n">
        <v>786.3</v>
      </c>
    </row>
    <row r="1279" customFormat="false" ht="12.75" hidden="false" customHeight="false" outlineLevel="0" collapsed="false">
      <c r="A1279" s="0" t="n">
        <v>1277</v>
      </c>
      <c r="B1279" s="0" t="n">
        <f aca="false">A1279-'Shorting Summary'!$A$4</f>
        <v>1083</v>
      </c>
      <c r="C1279" s="0" t="n">
        <v>798.4</v>
      </c>
      <c r="D1279" s="0" t="n">
        <v>731.9</v>
      </c>
      <c r="E1279" s="0" t="n">
        <v>797.7</v>
      </c>
      <c r="F1279" s="0" t="n">
        <v>734.8</v>
      </c>
      <c r="G1279" s="0" t="n">
        <v>785.7</v>
      </c>
    </row>
    <row r="1280" customFormat="false" ht="12.75" hidden="false" customHeight="false" outlineLevel="0" collapsed="false">
      <c r="A1280" s="0" t="n">
        <v>1278</v>
      </c>
      <c r="B1280" s="0" t="n">
        <f aca="false">A1280-'Shorting Summary'!$A$4</f>
        <v>1084</v>
      </c>
      <c r="C1280" s="0" t="n">
        <v>802.7</v>
      </c>
      <c r="D1280" s="0" t="n">
        <v>727.6</v>
      </c>
      <c r="E1280" s="0" t="n">
        <v>797.4</v>
      </c>
      <c r="F1280" s="0" t="n">
        <v>735.1</v>
      </c>
      <c r="G1280" s="0" t="n">
        <v>784.5</v>
      </c>
    </row>
    <row r="1281" customFormat="false" ht="12.75" hidden="false" customHeight="false" outlineLevel="0" collapsed="false">
      <c r="A1281" s="0" t="n">
        <v>1279</v>
      </c>
      <c r="B1281" s="0" t="n">
        <f aca="false">A1281-'Shorting Summary'!$A$4</f>
        <v>1085</v>
      </c>
      <c r="C1281" s="0" t="n">
        <v>805.8</v>
      </c>
      <c r="D1281" s="0" t="n">
        <v>726.7</v>
      </c>
      <c r="E1281" s="0" t="n">
        <v>799.6</v>
      </c>
      <c r="F1281" s="0" t="n">
        <v>735.5</v>
      </c>
      <c r="G1281" s="0" t="n">
        <v>785.3</v>
      </c>
    </row>
    <row r="1282" customFormat="false" ht="12.75" hidden="false" customHeight="false" outlineLevel="0" collapsed="false">
      <c r="A1282" s="0" t="n">
        <v>1280</v>
      </c>
      <c r="B1282" s="0" t="n">
        <f aca="false">A1282-'Shorting Summary'!$A$4</f>
        <v>1086</v>
      </c>
      <c r="C1282" s="0" t="n">
        <v>808.6</v>
      </c>
      <c r="D1282" s="0" t="n">
        <v>727.1</v>
      </c>
      <c r="E1282" s="0" t="n">
        <v>800.6</v>
      </c>
      <c r="F1282" s="0" t="n">
        <v>735.8</v>
      </c>
      <c r="G1282" s="0" t="n">
        <v>784.8</v>
      </c>
    </row>
    <row r="1283" customFormat="false" ht="12.75" hidden="false" customHeight="false" outlineLevel="0" collapsed="false">
      <c r="A1283" s="0" t="n">
        <v>1281</v>
      </c>
      <c r="B1283" s="0" t="n">
        <f aca="false">A1283-'Shorting Summary'!$A$4</f>
        <v>1087</v>
      </c>
      <c r="C1283" s="0" t="n">
        <v>812</v>
      </c>
      <c r="D1283" s="0" t="n">
        <v>727.5</v>
      </c>
      <c r="E1283" s="0" t="n">
        <v>803.8</v>
      </c>
      <c r="F1283" s="0" t="n">
        <v>736</v>
      </c>
      <c r="G1283" s="0" t="n">
        <v>783.8</v>
      </c>
    </row>
    <row r="1284" customFormat="false" ht="12.75" hidden="false" customHeight="false" outlineLevel="0" collapsed="false">
      <c r="A1284" s="0" t="n">
        <v>1282</v>
      </c>
      <c r="B1284" s="0" t="n">
        <f aca="false">A1284-'Shorting Summary'!$A$4</f>
        <v>1088</v>
      </c>
      <c r="C1284" s="0" t="n">
        <v>814</v>
      </c>
      <c r="D1284" s="0" t="n">
        <v>725.5</v>
      </c>
      <c r="E1284" s="0" t="n">
        <v>803.3</v>
      </c>
      <c r="F1284" s="0" t="n">
        <v>736.4</v>
      </c>
      <c r="G1284" s="0" t="n">
        <v>783</v>
      </c>
    </row>
    <row r="1285" customFormat="false" ht="12.75" hidden="false" customHeight="false" outlineLevel="0" collapsed="false">
      <c r="A1285" s="0" t="n">
        <v>1283</v>
      </c>
      <c r="B1285" s="0" t="n">
        <f aca="false">A1285-'Shorting Summary'!$A$4</f>
        <v>1089</v>
      </c>
      <c r="C1285" s="0" t="n">
        <v>814</v>
      </c>
      <c r="D1285" s="0" t="n">
        <v>724.1</v>
      </c>
      <c r="E1285" s="0" t="n">
        <v>804.7</v>
      </c>
      <c r="F1285" s="0" t="n">
        <v>736.6</v>
      </c>
      <c r="G1285" s="0" t="n">
        <v>784</v>
      </c>
    </row>
    <row r="1286" customFormat="false" ht="12.75" hidden="false" customHeight="false" outlineLevel="0" collapsed="false">
      <c r="A1286" s="0" t="n">
        <v>1284</v>
      </c>
      <c r="B1286" s="0" t="n">
        <f aca="false">A1286-'Shorting Summary'!$A$4</f>
        <v>1090</v>
      </c>
      <c r="C1286" s="0" t="n">
        <v>815.5</v>
      </c>
      <c r="D1286" s="0" t="n">
        <v>724.5</v>
      </c>
      <c r="E1286" s="0" t="n">
        <v>806.5</v>
      </c>
      <c r="F1286" s="0" t="n">
        <v>736.6</v>
      </c>
      <c r="G1286" s="0" t="n">
        <v>783.7</v>
      </c>
    </row>
    <row r="1287" customFormat="false" ht="12.75" hidden="false" customHeight="false" outlineLevel="0" collapsed="false">
      <c r="A1287" s="0" t="n">
        <v>1285</v>
      </c>
      <c r="B1287" s="0" t="n">
        <f aca="false">A1287-'Shorting Summary'!$A$4</f>
        <v>1091</v>
      </c>
      <c r="C1287" s="0" t="n">
        <v>816.8</v>
      </c>
      <c r="D1287" s="0" t="n">
        <v>726</v>
      </c>
      <c r="E1287" s="0" t="n">
        <v>809.1</v>
      </c>
      <c r="F1287" s="0" t="n">
        <v>736.7</v>
      </c>
      <c r="G1287" s="0" t="n">
        <v>785</v>
      </c>
    </row>
    <row r="1288" customFormat="false" ht="12.75" hidden="false" customHeight="false" outlineLevel="0" collapsed="false">
      <c r="A1288" s="0" t="n">
        <v>1286</v>
      </c>
      <c r="B1288" s="0" t="n">
        <f aca="false">A1288-'Shorting Summary'!$A$4</f>
        <v>1092</v>
      </c>
      <c r="C1288" s="0" t="n">
        <v>818.5</v>
      </c>
      <c r="D1288" s="0" t="n">
        <v>728.6</v>
      </c>
      <c r="E1288" s="0" t="n">
        <v>812.6</v>
      </c>
      <c r="F1288" s="0" t="n">
        <v>736.7</v>
      </c>
      <c r="G1288" s="0" t="n">
        <v>785</v>
      </c>
    </row>
    <row r="1289" customFormat="false" ht="12.75" hidden="false" customHeight="false" outlineLevel="0" collapsed="false">
      <c r="A1289" s="0" t="n">
        <v>1287</v>
      </c>
      <c r="B1289" s="0" t="n">
        <f aca="false">A1289-'Shorting Summary'!$A$4</f>
        <v>1093</v>
      </c>
      <c r="C1289" s="0" t="n">
        <v>821.1</v>
      </c>
      <c r="D1289" s="0" t="n">
        <v>730.5</v>
      </c>
      <c r="E1289" s="0" t="n">
        <v>813.2</v>
      </c>
      <c r="F1289" s="0" t="n">
        <v>737</v>
      </c>
      <c r="G1289" s="0" t="n">
        <v>784.5</v>
      </c>
    </row>
    <row r="1290" customFormat="false" ht="12.75" hidden="false" customHeight="false" outlineLevel="0" collapsed="false">
      <c r="A1290" s="0" t="n">
        <v>1288</v>
      </c>
      <c r="B1290" s="0" t="n">
        <f aca="false">A1290-'Shorting Summary'!$A$4</f>
        <v>1094</v>
      </c>
      <c r="C1290" s="0" t="n">
        <v>817.4</v>
      </c>
      <c r="D1290" s="0" t="n">
        <v>730.8</v>
      </c>
      <c r="E1290" s="0" t="n">
        <v>812.5</v>
      </c>
      <c r="F1290" s="0" t="n">
        <v>737</v>
      </c>
      <c r="G1290" s="0" t="n">
        <v>785.7</v>
      </c>
    </row>
    <row r="1291" customFormat="false" ht="12.75" hidden="false" customHeight="false" outlineLevel="0" collapsed="false">
      <c r="A1291" s="0" t="n">
        <v>1289</v>
      </c>
      <c r="B1291" s="0" t="n">
        <f aca="false">A1291-'Shorting Summary'!$A$4</f>
        <v>1095</v>
      </c>
      <c r="C1291" s="0" t="n">
        <v>807.8</v>
      </c>
      <c r="D1291" s="0" t="n">
        <v>730</v>
      </c>
      <c r="E1291" s="0" t="n">
        <v>810.2</v>
      </c>
      <c r="F1291" s="0" t="n">
        <v>736.6</v>
      </c>
      <c r="G1291" s="0" t="n">
        <v>784.8</v>
      </c>
    </row>
    <row r="1292" customFormat="false" ht="12.75" hidden="false" customHeight="false" outlineLevel="0" collapsed="false">
      <c r="A1292" s="0" t="n">
        <v>1290</v>
      </c>
      <c r="B1292" s="0" t="n">
        <f aca="false">A1292-'Shorting Summary'!$A$4</f>
        <v>1096</v>
      </c>
      <c r="C1292" s="0" t="n">
        <v>807.8</v>
      </c>
      <c r="D1292" s="0" t="n">
        <v>731.1</v>
      </c>
      <c r="E1292" s="0" t="n">
        <v>808.9</v>
      </c>
      <c r="F1292" s="0" t="n">
        <v>736.3</v>
      </c>
      <c r="G1292" s="0" t="n">
        <v>787.2</v>
      </c>
    </row>
    <row r="1293" customFormat="false" ht="12.75" hidden="false" customHeight="false" outlineLevel="0" collapsed="false">
      <c r="A1293" s="0" t="n">
        <v>1291</v>
      </c>
      <c r="B1293" s="0" t="n">
        <f aca="false">A1293-'Shorting Summary'!$A$4</f>
        <v>1097</v>
      </c>
      <c r="C1293" s="0" t="n">
        <v>798.7</v>
      </c>
      <c r="D1293" s="0" t="n">
        <v>728.3</v>
      </c>
      <c r="E1293" s="0" t="n">
        <v>800.2</v>
      </c>
      <c r="F1293" s="0" t="n">
        <v>736</v>
      </c>
      <c r="G1293" s="0" t="n">
        <v>786.9</v>
      </c>
    </row>
    <row r="1294" customFormat="false" ht="12.75" hidden="false" customHeight="false" outlineLevel="0" collapsed="false">
      <c r="A1294" s="0" t="n">
        <v>1292</v>
      </c>
      <c r="B1294" s="0" t="n">
        <f aca="false">A1294-'Shorting Summary'!$A$4</f>
        <v>1098</v>
      </c>
      <c r="C1294" s="0" t="n">
        <v>793.3</v>
      </c>
      <c r="D1294" s="0" t="n">
        <v>726.2</v>
      </c>
      <c r="E1294" s="0" t="n">
        <v>798.1</v>
      </c>
      <c r="F1294" s="0" t="n">
        <v>735.7</v>
      </c>
      <c r="G1294" s="0" t="n">
        <v>788.2</v>
      </c>
    </row>
    <row r="1295" customFormat="false" ht="12.75" hidden="false" customHeight="false" outlineLevel="0" collapsed="false">
      <c r="A1295" s="0" t="n">
        <v>1293</v>
      </c>
      <c r="B1295" s="0" t="n">
        <f aca="false">A1295-'Shorting Summary'!$A$4</f>
        <v>1099</v>
      </c>
      <c r="C1295" s="0" t="n">
        <v>793.3</v>
      </c>
      <c r="D1295" s="0" t="n">
        <v>727.1</v>
      </c>
      <c r="E1295" s="0" t="n">
        <v>797.1</v>
      </c>
      <c r="F1295" s="0" t="n">
        <v>735.5</v>
      </c>
      <c r="G1295" s="0" t="n">
        <v>788.4</v>
      </c>
    </row>
    <row r="1296" customFormat="false" ht="12.75" hidden="false" customHeight="false" outlineLevel="0" collapsed="false">
      <c r="A1296" s="0" t="n">
        <v>1294</v>
      </c>
      <c r="B1296" s="0" t="n">
        <f aca="false">A1296-'Shorting Summary'!$A$4</f>
        <v>1100</v>
      </c>
      <c r="C1296" s="0" t="n">
        <v>788.1</v>
      </c>
      <c r="D1296" s="0" t="n">
        <v>724.8</v>
      </c>
      <c r="E1296" s="0" t="n">
        <v>790.1</v>
      </c>
      <c r="F1296" s="0" t="n">
        <v>735.2</v>
      </c>
      <c r="G1296" s="0" t="n">
        <v>787.7</v>
      </c>
    </row>
    <row r="1297" customFormat="false" ht="12.75" hidden="false" customHeight="false" outlineLevel="0" collapsed="false">
      <c r="A1297" s="0" t="n">
        <v>1295</v>
      </c>
      <c r="B1297" s="0" t="n">
        <f aca="false">A1297-'Shorting Summary'!$A$4</f>
        <v>1101</v>
      </c>
      <c r="C1297" s="0" t="n">
        <v>788.5</v>
      </c>
      <c r="D1297" s="0" t="n">
        <v>723.1</v>
      </c>
      <c r="E1297" s="0" t="n">
        <v>789.4</v>
      </c>
      <c r="F1297" s="0" t="n">
        <v>735</v>
      </c>
      <c r="G1297" s="0" t="n">
        <v>787.2</v>
      </c>
    </row>
    <row r="1298" customFormat="false" ht="12.75" hidden="false" customHeight="false" outlineLevel="0" collapsed="false">
      <c r="A1298" s="0" t="n">
        <v>1296</v>
      </c>
      <c r="B1298" s="0" t="n">
        <f aca="false">A1298-'Shorting Summary'!$A$4</f>
        <v>1102</v>
      </c>
      <c r="C1298" s="0" t="n">
        <v>797.1</v>
      </c>
      <c r="D1298" s="0" t="n">
        <v>720.6</v>
      </c>
      <c r="E1298" s="0" t="n">
        <v>790.4</v>
      </c>
      <c r="F1298" s="0" t="n">
        <v>735.2</v>
      </c>
      <c r="G1298" s="0" t="n">
        <v>785.6</v>
      </c>
    </row>
    <row r="1299" customFormat="false" ht="12.75" hidden="false" customHeight="false" outlineLevel="0" collapsed="false">
      <c r="A1299" s="0" t="n">
        <v>1297</v>
      </c>
      <c r="B1299" s="0" t="n">
        <f aca="false">A1299-'Shorting Summary'!$A$4</f>
        <v>1103</v>
      </c>
      <c r="C1299" s="0" t="n">
        <v>802.4</v>
      </c>
      <c r="D1299" s="0" t="n">
        <v>717.3</v>
      </c>
      <c r="E1299" s="0" t="n">
        <v>789.1</v>
      </c>
      <c r="F1299" s="0" t="n">
        <v>735.5</v>
      </c>
      <c r="G1299" s="0" t="n">
        <v>783.1</v>
      </c>
    </row>
    <row r="1300" customFormat="false" ht="12.75" hidden="false" customHeight="false" outlineLevel="0" collapsed="false">
      <c r="A1300" s="0" t="n">
        <v>1298</v>
      </c>
      <c r="B1300" s="0" t="n">
        <f aca="false">A1300-'Shorting Summary'!$A$4</f>
        <v>1104</v>
      </c>
      <c r="C1300" s="0" t="n">
        <v>803.7</v>
      </c>
      <c r="D1300" s="0" t="n">
        <v>713.3</v>
      </c>
      <c r="E1300" s="0" t="n">
        <v>789</v>
      </c>
      <c r="F1300" s="0" t="n">
        <v>735.5</v>
      </c>
      <c r="G1300" s="0" t="n">
        <v>780.5</v>
      </c>
    </row>
    <row r="1301" customFormat="false" ht="12.75" hidden="false" customHeight="false" outlineLevel="0" collapsed="false">
      <c r="A1301" s="0" t="n">
        <v>1299</v>
      </c>
      <c r="B1301" s="0" t="n">
        <f aca="false">A1301-'Shorting Summary'!$A$4</f>
        <v>1105</v>
      </c>
      <c r="C1301" s="0" t="n">
        <v>801.7</v>
      </c>
      <c r="D1301" s="0" t="n">
        <v>715.2</v>
      </c>
      <c r="E1301" s="0" t="n">
        <v>795</v>
      </c>
      <c r="F1301" s="0" t="n">
        <v>735.3</v>
      </c>
      <c r="G1301" s="0" t="n">
        <v>782</v>
      </c>
    </row>
    <row r="1302" customFormat="false" ht="12.75" hidden="false" customHeight="false" outlineLevel="0" collapsed="false">
      <c r="A1302" s="0" t="n">
        <v>1300</v>
      </c>
      <c r="B1302" s="0" t="n">
        <f aca="false">A1302-'Shorting Summary'!$A$4</f>
        <v>1106</v>
      </c>
      <c r="C1302" s="0" t="n">
        <v>808.6</v>
      </c>
      <c r="D1302" s="0" t="n">
        <v>717.1</v>
      </c>
      <c r="E1302" s="0" t="n">
        <v>796.9</v>
      </c>
      <c r="F1302" s="0" t="n">
        <v>735.6</v>
      </c>
      <c r="G1302" s="0" t="n">
        <v>781.8</v>
      </c>
    </row>
    <row r="1303" customFormat="false" ht="12.75" hidden="false" customHeight="false" outlineLevel="0" collapsed="false">
      <c r="A1303" s="0" t="n">
        <v>1301</v>
      </c>
      <c r="B1303" s="0" t="n">
        <f aca="false">A1303-'Shorting Summary'!$A$4</f>
        <v>1107</v>
      </c>
      <c r="C1303" s="0" t="n">
        <v>814.6</v>
      </c>
      <c r="D1303" s="0" t="n">
        <v>718.1</v>
      </c>
      <c r="E1303" s="0" t="n">
        <v>798.2</v>
      </c>
      <c r="F1303" s="0" t="n">
        <v>735.9</v>
      </c>
      <c r="G1303" s="0" t="n">
        <v>782.2</v>
      </c>
    </row>
    <row r="1304" customFormat="false" ht="12.75" hidden="false" customHeight="false" outlineLevel="0" collapsed="false">
      <c r="A1304" s="0" t="n">
        <v>1302</v>
      </c>
      <c r="B1304" s="0" t="n">
        <f aca="false">A1304-'Shorting Summary'!$A$4</f>
        <v>1108</v>
      </c>
      <c r="C1304" s="0" t="n">
        <v>816</v>
      </c>
      <c r="D1304" s="0" t="n">
        <v>717.7</v>
      </c>
      <c r="E1304" s="0" t="n">
        <v>798.9</v>
      </c>
      <c r="F1304" s="0" t="n">
        <v>736.2</v>
      </c>
      <c r="G1304" s="0" t="n">
        <v>782.8</v>
      </c>
    </row>
    <row r="1305" customFormat="false" ht="12.75" hidden="false" customHeight="false" outlineLevel="0" collapsed="false">
      <c r="A1305" s="0" t="n">
        <v>1303</v>
      </c>
      <c r="B1305" s="0" t="n">
        <f aca="false">A1305-'Shorting Summary'!$A$4</f>
        <v>1109</v>
      </c>
      <c r="C1305" s="0" t="n">
        <v>818.9</v>
      </c>
      <c r="D1305" s="0" t="n">
        <v>718.4</v>
      </c>
      <c r="E1305" s="0" t="n">
        <v>801.9</v>
      </c>
      <c r="F1305" s="0" t="n">
        <v>736.2</v>
      </c>
      <c r="G1305" s="0" t="n">
        <v>784.5</v>
      </c>
    </row>
    <row r="1306" customFormat="false" ht="12.75" hidden="false" customHeight="false" outlineLevel="0" collapsed="false">
      <c r="A1306" s="0" t="n">
        <v>1304</v>
      </c>
      <c r="B1306" s="0" t="n">
        <f aca="false">A1306-'Shorting Summary'!$A$4</f>
        <v>1110</v>
      </c>
      <c r="C1306" s="0" t="n">
        <v>819</v>
      </c>
      <c r="D1306" s="0" t="n">
        <v>719.1</v>
      </c>
      <c r="E1306" s="0" t="n">
        <v>806</v>
      </c>
      <c r="F1306" s="0" t="n">
        <v>736</v>
      </c>
      <c r="G1306" s="0" t="n">
        <v>784.7</v>
      </c>
    </row>
    <row r="1307" customFormat="false" ht="12.75" hidden="false" customHeight="false" outlineLevel="0" collapsed="false">
      <c r="A1307" s="0" t="n">
        <v>1305</v>
      </c>
      <c r="B1307" s="0" t="n">
        <f aca="false">A1307-'Shorting Summary'!$A$4</f>
        <v>1111</v>
      </c>
      <c r="C1307" s="0" t="n">
        <v>819.9</v>
      </c>
      <c r="D1307" s="0" t="n">
        <v>718.5</v>
      </c>
      <c r="E1307" s="0" t="n">
        <v>809.8</v>
      </c>
      <c r="F1307" s="0" t="n">
        <v>735.8</v>
      </c>
      <c r="G1307" s="0" t="n">
        <v>783.6</v>
      </c>
    </row>
    <row r="1308" customFormat="false" ht="12.75" hidden="false" customHeight="false" outlineLevel="0" collapsed="false">
      <c r="A1308" s="0" t="n">
        <v>1306</v>
      </c>
      <c r="B1308" s="0" t="n">
        <f aca="false">A1308-'Shorting Summary'!$A$4</f>
        <v>1112</v>
      </c>
      <c r="C1308" s="0" t="n">
        <v>817.5</v>
      </c>
      <c r="D1308" s="0" t="n">
        <v>718.2</v>
      </c>
      <c r="E1308" s="0" t="n">
        <v>809.8</v>
      </c>
      <c r="F1308" s="0" t="n">
        <v>735.4</v>
      </c>
      <c r="G1308" s="0" t="n">
        <v>784.2</v>
      </c>
    </row>
    <row r="1309" customFormat="false" ht="12.75" hidden="false" customHeight="false" outlineLevel="0" collapsed="false">
      <c r="A1309" s="0" t="n">
        <v>1307</v>
      </c>
      <c r="B1309" s="0" t="n">
        <f aca="false">A1309-'Shorting Summary'!$A$4</f>
        <v>1113</v>
      </c>
      <c r="C1309" s="0" t="n">
        <v>814.8</v>
      </c>
      <c r="D1309" s="0" t="n">
        <v>716.5</v>
      </c>
      <c r="E1309" s="0" t="n">
        <v>809.2</v>
      </c>
      <c r="F1309" s="0" t="n">
        <v>734.9</v>
      </c>
      <c r="G1309" s="0" t="n">
        <v>786.1</v>
      </c>
    </row>
    <row r="1310" customFormat="false" ht="12.75" hidden="false" customHeight="false" outlineLevel="0" collapsed="false">
      <c r="A1310" s="0" t="n">
        <v>1308</v>
      </c>
      <c r="B1310" s="0" t="n">
        <f aca="false">A1310-'Shorting Summary'!$A$4</f>
        <v>1114</v>
      </c>
      <c r="C1310" s="0" t="n">
        <v>813</v>
      </c>
      <c r="D1310" s="0" t="n">
        <v>715.9</v>
      </c>
      <c r="E1310" s="0" t="n">
        <v>807.8</v>
      </c>
      <c r="F1310" s="0" t="n">
        <v>734.5</v>
      </c>
      <c r="G1310" s="0" t="n">
        <v>787.1</v>
      </c>
    </row>
    <row r="1311" customFormat="false" ht="12.75" hidden="false" customHeight="false" outlineLevel="0" collapsed="false">
      <c r="A1311" s="0" t="n">
        <v>1309</v>
      </c>
      <c r="B1311" s="0" t="n">
        <f aca="false">A1311-'Shorting Summary'!$A$4</f>
        <v>1115</v>
      </c>
      <c r="C1311" s="0" t="n">
        <v>816.4</v>
      </c>
      <c r="D1311" s="0" t="n">
        <v>715.6</v>
      </c>
      <c r="E1311" s="0" t="n">
        <v>806.9</v>
      </c>
      <c r="F1311" s="0" t="n">
        <v>734.2</v>
      </c>
      <c r="G1311" s="0" t="n">
        <v>787.6</v>
      </c>
    </row>
    <row r="1312" customFormat="false" ht="12.75" hidden="false" customHeight="false" outlineLevel="0" collapsed="false">
      <c r="A1312" s="0" t="n">
        <v>1310</v>
      </c>
      <c r="B1312" s="0" t="n">
        <f aca="false">A1312-'Shorting Summary'!$A$4</f>
        <v>1116</v>
      </c>
      <c r="C1312" s="0" t="n">
        <v>818.1</v>
      </c>
      <c r="D1312" s="0" t="n">
        <v>712.3</v>
      </c>
      <c r="E1312" s="0" t="n">
        <v>804</v>
      </c>
      <c r="F1312" s="0" t="n">
        <v>734.1</v>
      </c>
      <c r="G1312" s="0" t="n">
        <v>786.2</v>
      </c>
    </row>
    <row r="1313" customFormat="false" ht="12.75" hidden="false" customHeight="false" outlineLevel="0" collapsed="false">
      <c r="A1313" s="0" t="n">
        <v>1311</v>
      </c>
      <c r="B1313" s="0" t="n">
        <f aca="false">A1313-'Shorting Summary'!$A$4</f>
        <v>1117</v>
      </c>
      <c r="C1313" s="0" t="n">
        <v>816.1</v>
      </c>
      <c r="D1313" s="0" t="n">
        <v>711.9</v>
      </c>
      <c r="E1313" s="0" t="n">
        <v>805.9</v>
      </c>
      <c r="F1313" s="0" t="n">
        <v>733.8</v>
      </c>
      <c r="G1313" s="0" t="n">
        <v>787.4</v>
      </c>
    </row>
    <row r="1314" customFormat="false" ht="12.75" hidden="false" customHeight="false" outlineLevel="0" collapsed="false">
      <c r="A1314" s="0" t="n">
        <v>1312</v>
      </c>
      <c r="B1314" s="0" t="n">
        <f aca="false">A1314-'Shorting Summary'!$A$4</f>
        <v>1118</v>
      </c>
      <c r="C1314" s="0" t="n">
        <v>818.1</v>
      </c>
      <c r="D1314" s="0" t="n">
        <v>714</v>
      </c>
      <c r="E1314" s="0" t="n">
        <v>806.6</v>
      </c>
      <c r="F1314" s="0" t="n">
        <v>733.6</v>
      </c>
      <c r="G1314" s="0" t="n">
        <v>788.1</v>
      </c>
    </row>
    <row r="1315" customFormat="false" ht="12.75" hidden="false" customHeight="false" outlineLevel="0" collapsed="false">
      <c r="A1315" s="0" t="n">
        <v>1313</v>
      </c>
      <c r="B1315" s="0" t="n">
        <f aca="false">A1315-'Shorting Summary'!$A$4</f>
        <v>1119</v>
      </c>
      <c r="C1315" s="0" t="n">
        <v>820.7</v>
      </c>
      <c r="D1315" s="0" t="n">
        <v>716</v>
      </c>
      <c r="E1315" s="0" t="n">
        <v>805.3</v>
      </c>
      <c r="F1315" s="0" t="n">
        <v>733.7</v>
      </c>
      <c r="G1315" s="0" t="n">
        <v>789.2</v>
      </c>
    </row>
    <row r="1316" customFormat="false" ht="12.75" hidden="false" customHeight="false" outlineLevel="0" collapsed="false">
      <c r="A1316" s="0" t="n">
        <v>1314</v>
      </c>
      <c r="B1316" s="0" t="n">
        <f aca="false">A1316-'Shorting Summary'!$A$4</f>
        <v>1120</v>
      </c>
      <c r="C1316" s="0" t="n">
        <v>821.9</v>
      </c>
      <c r="D1316" s="0" t="n">
        <v>715.2</v>
      </c>
      <c r="E1316" s="0" t="n">
        <v>807.6</v>
      </c>
      <c r="F1316" s="0" t="n">
        <v>733.8</v>
      </c>
      <c r="G1316" s="0" t="n">
        <v>788.6</v>
      </c>
    </row>
    <row r="1317" customFormat="false" ht="12.75" hidden="false" customHeight="false" outlineLevel="0" collapsed="false">
      <c r="A1317" s="0" t="n">
        <v>1315</v>
      </c>
      <c r="B1317" s="0" t="n">
        <f aca="false">A1317-'Shorting Summary'!$A$4</f>
        <v>1121</v>
      </c>
      <c r="C1317" s="0" t="n">
        <v>822</v>
      </c>
      <c r="D1317" s="0" t="n">
        <v>715.6</v>
      </c>
      <c r="E1317" s="0" t="n">
        <v>808.2</v>
      </c>
      <c r="F1317" s="0" t="n">
        <v>733.8</v>
      </c>
      <c r="G1317" s="0" t="n">
        <v>789.2</v>
      </c>
    </row>
    <row r="1318" customFormat="false" ht="12.75" hidden="false" customHeight="false" outlineLevel="0" collapsed="false">
      <c r="A1318" s="0" t="n">
        <v>1316</v>
      </c>
      <c r="B1318" s="0" t="n">
        <f aca="false">A1318-'Shorting Summary'!$A$4</f>
        <v>1122</v>
      </c>
      <c r="C1318" s="0" t="n">
        <v>822.3</v>
      </c>
      <c r="D1318" s="0" t="n">
        <v>717.1</v>
      </c>
      <c r="E1318" s="0" t="n">
        <v>810.2</v>
      </c>
      <c r="F1318" s="0" t="n">
        <v>733.9</v>
      </c>
      <c r="G1318" s="0" t="n">
        <v>790.1</v>
      </c>
    </row>
    <row r="1319" customFormat="false" ht="12.75" hidden="false" customHeight="false" outlineLevel="0" collapsed="false">
      <c r="A1319" s="0" t="n">
        <v>1317</v>
      </c>
      <c r="B1319" s="0" t="n">
        <f aca="false">A1319-'Shorting Summary'!$A$4</f>
        <v>1123</v>
      </c>
      <c r="C1319" s="0" t="n">
        <v>819.6</v>
      </c>
      <c r="D1319" s="0" t="n">
        <v>718.2</v>
      </c>
      <c r="E1319" s="0" t="n">
        <v>813.5</v>
      </c>
      <c r="F1319" s="0" t="n">
        <v>733.8</v>
      </c>
      <c r="G1319" s="0" t="n">
        <v>791.9</v>
      </c>
    </row>
    <row r="1320" customFormat="false" ht="12.75" hidden="false" customHeight="false" outlineLevel="0" collapsed="false">
      <c r="A1320" s="0" t="n">
        <v>1318</v>
      </c>
      <c r="B1320" s="0" t="n">
        <f aca="false">A1320-'Shorting Summary'!$A$4</f>
        <v>1124</v>
      </c>
      <c r="C1320" s="0" t="n">
        <v>816.7</v>
      </c>
      <c r="D1320" s="0" t="n">
        <v>718.6</v>
      </c>
      <c r="E1320" s="0" t="n">
        <v>812.5</v>
      </c>
      <c r="F1320" s="0" t="n">
        <v>733.6</v>
      </c>
      <c r="G1320" s="0" t="n">
        <v>792.7</v>
      </c>
    </row>
    <row r="1321" customFormat="false" ht="12.75" hidden="false" customHeight="false" outlineLevel="0" collapsed="false">
      <c r="A1321" s="0" t="n">
        <v>1319</v>
      </c>
      <c r="B1321" s="0" t="n">
        <f aca="false">A1321-'Shorting Summary'!$A$4</f>
        <v>1125</v>
      </c>
      <c r="C1321" s="0" t="n">
        <v>815.1</v>
      </c>
      <c r="D1321" s="0" t="n">
        <v>718.6</v>
      </c>
      <c r="E1321" s="0" t="n">
        <v>812.9</v>
      </c>
      <c r="F1321" s="0" t="n">
        <v>733.2</v>
      </c>
      <c r="G1321" s="0" t="n">
        <v>793.6</v>
      </c>
    </row>
    <row r="1322" customFormat="false" ht="12.75" hidden="false" customHeight="false" outlineLevel="0" collapsed="false">
      <c r="A1322" s="0" t="n">
        <v>1320</v>
      </c>
      <c r="B1322" s="0" t="n">
        <f aca="false">A1322-'Shorting Summary'!$A$4</f>
        <v>1126</v>
      </c>
      <c r="C1322" s="0" t="n">
        <v>815.8</v>
      </c>
      <c r="D1322" s="0" t="n">
        <v>718.9</v>
      </c>
      <c r="E1322" s="0" t="n">
        <v>814.7</v>
      </c>
      <c r="F1322" s="0" t="n">
        <v>732.8</v>
      </c>
      <c r="G1322" s="0" t="n">
        <v>794</v>
      </c>
    </row>
    <row r="1323" customFormat="false" ht="12.75" hidden="false" customHeight="false" outlineLevel="0" collapsed="false">
      <c r="A1323" s="0" t="n">
        <v>1321</v>
      </c>
      <c r="B1323" s="0" t="n">
        <f aca="false">A1323-'Shorting Summary'!$A$4</f>
        <v>1127</v>
      </c>
      <c r="C1323" s="0" t="n">
        <v>813.9</v>
      </c>
      <c r="D1323" s="0" t="n">
        <v>718.4</v>
      </c>
      <c r="E1323" s="0" t="n">
        <v>814.2</v>
      </c>
      <c r="F1323" s="0" t="n">
        <v>732.5</v>
      </c>
      <c r="G1323" s="0" t="n">
        <v>794.7</v>
      </c>
    </row>
    <row r="1324" customFormat="false" ht="12.75" hidden="false" customHeight="false" outlineLevel="0" collapsed="false">
      <c r="A1324" s="0" t="n">
        <v>1322</v>
      </c>
      <c r="B1324" s="0" t="n">
        <f aca="false">A1324-'Shorting Summary'!$A$4</f>
        <v>1128</v>
      </c>
      <c r="C1324" s="0" t="n">
        <v>815.5</v>
      </c>
      <c r="D1324" s="0" t="n">
        <v>718.9</v>
      </c>
      <c r="E1324" s="0" t="n">
        <v>810.5</v>
      </c>
      <c r="F1324" s="0" t="n">
        <v>732.4</v>
      </c>
      <c r="G1324" s="0" t="n">
        <v>794.7</v>
      </c>
    </row>
    <row r="1325" customFormat="false" ht="12.75" hidden="false" customHeight="false" outlineLevel="0" collapsed="false">
      <c r="A1325" s="0" t="n">
        <v>1323</v>
      </c>
      <c r="B1325" s="0" t="n">
        <f aca="false">A1325-'Shorting Summary'!$A$4</f>
        <v>1129</v>
      </c>
      <c r="C1325" s="0" t="n">
        <v>818.3</v>
      </c>
      <c r="D1325" s="0" t="n">
        <v>718.5</v>
      </c>
      <c r="E1325" s="0" t="n">
        <v>811.3</v>
      </c>
      <c r="F1325" s="0" t="n">
        <v>732.4</v>
      </c>
      <c r="G1325" s="0" t="n">
        <v>795.2</v>
      </c>
    </row>
    <row r="1326" customFormat="false" ht="12.75" hidden="false" customHeight="false" outlineLevel="0" collapsed="false">
      <c r="A1326" s="0" t="n">
        <v>1324</v>
      </c>
      <c r="B1326" s="0" t="n">
        <f aca="false">A1326-'Shorting Summary'!$A$4</f>
        <v>1130</v>
      </c>
      <c r="C1326" s="0" t="n">
        <v>808.1</v>
      </c>
      <c r="D1326" s="0" t="n">
        <v>715</v>
      </c>
      <c r="E1326" s="0" t="n">
        <v>811.8</v>
      </c>
      <c r="F1326" s="0" t="n">
        <v>731.9</v>
      </c>
      <c r="G1326" s="0" t="n">
        <v>790.3</v>
      </c>
    </row>
    <row r="1327" customFormat="false" ht="12.75" hidden="false" customHeight="false" outlineLevel="0" collapsed="false">
      <c r="A1327" s="0" t="n">
        <v>1325</v>
      </c>
      <c r="B1327" s="0" t="n">
        <f aca="false">A1327-'Shorting Summary'!$A$4</f>
        <v>1131</v>
      </c>
      <c r="C1327" s="0" t="n">
        <v>804.3</v>
      </c>
      <c r="D1327" s="0" t="n">
        <v>712.7</v>
      </c>
      <c r="E1327" s="0" t="n">
        <v>805.5</v>
      </c>
      <c r="F1327" s="0" t="n">
        <v>731.2</v>
      </c>
      <c r="G1327" s="0" t="n">
        <v>788.5</v>
      </c>
    </row>
    <row r="1328" customFormat="false" ht="12.75" hidden="false" customHeight="false" outlineLevel="0" collapsed="false">
      <c r="A1328" s="0" t="n">
        <v>1326</v>
      </c>
      <c r="B1328" s="0" t="n">
        <f aca="false">A1328-'Shorting Summary'!$A$4</f>
        <v>1132</v>
      </c>
      <c r="C1328" s="0" t="n">
        <v>808.5</v>
      </c>
      <c r="D1328" s="0" t="n">
        <v>713.7</v>
      </c>
      <c r="E1328" s="0" t="n">
        <v>806.6</v>
      </c>
      <c r="F1328" s="0" t="n">
        <v>730.9</v>
      </c>
      <c r="G1328" s="0" t="n">
        <v>790.5</v>
      </c>
    </row>
    <row r="1329" customFormat="false" ht="12.75" hidden="false" customHeight="false" outlineLevel="0" collapsed="false">
      <c r="A1329" s="0" t="n">
        <v>1327</v>
      </c>
      <c r="B1329" s="0" t="n">
        <f aca="false">A1329-'Shorting Summary'!$A$4</f>
        <v>1133</v>
      </c>
      <c r="C1329" s="0" t="n">
        <v>815.7</v>
      </c>
      <c r="D1329" s="0" t="n">
        <v>712.4</v>
      </c>
      <c r="E1329" s="0" t="n">
        <v>806.9</v>
      </c>
      <c r="F1329" s="0" t="n">
        <v>731.1</v>
      </c>
      <c r="G1329" s="0" t="n">
        <v>790.9</v>
      </c>
    </row>
    <row r="1330" customFormat="false" ht="12.75" hidden="false" customHeight="false" outlineLevel="0" collapsed="false">
      <c r="A1330" s="0" t="n">
        <v>1328</v>
      </c>
      <c r="B1330" s="0" t="n">
        <f aca="false">A1330-'Shorting Summary'!$A$4</f>
        <v>1134</v>
      </c>
      <c r="C1330" s="0" t="n">
        <v>821</v>
      </c>
      <c r="D1330" s="0" t="n">
        <v>709.4</v>
      </c>
      <c r="E1330" s="0" t="n">
        <v>800.7</v>
      </c>
      <c r="F1330" s="0" t="n">
        <v>731.3</v>
      </c>
      <c r="G1330" s="0" t="n">
        <v>786.8</v>
      </c>
    </row>
    <row r="1331" customFormat="false" ht="12.75" hidden="false" customHeight="false" outlineLevel="0" collapsed="false">
      <c r="A1331" s="0" t="n">
        <v>1329</v>
      </c>
      <c r="B1331" s="0" t="n">
        <f aca="false">A1331-'Shorting Summary'!$A$4</f>
        <v>1135</v>
      </c>
      <c r="C1331" s="0" t="n">
        <v>823.3</v>
      </c>
      <c r="D1331" s="0" t="n">
        <v>707.7</v>
      </c>
      <c r="E1331" s="0" t="n">
        <v>802.2</v>
      </c>
      <c r="F1331" s="0" t="n">
        <v>731.4</v>
      </c>
      <c r="G1331" s="0" t="n">
        <v>787.7</v>
      </c>
    </row>
    <row r="1332" customFormat="false" ht="12.75" hidden="false" customHeight="false" outlineLevel="0" collapsed="false">
      <c r="A1332" s="0" t="n">
        <v>1330</v>
      </c>
      <c r="B1332" s="0" t="n">
        <f aca="false">A1332-'Shorting Summary'!$A$4</f>
        <v>1136</v>
      </c>
      <c r="C1332" s="0" t="n">
        <v>818.4</v>
      </c>
      <c r="D1332" s="0" t="n">
        <v>704.8</v>
      </c>
      <c r="E1332" s="0" t="n">
        <v>802.2</v>
      </c>
      <c r="F1332" s="0" t="n">
        <v>731.4</v>
      </c>
      <c r="G1332" s="0" t="n">
        <v>788.9</v>
      </c>
    </row>
    <row r="1333" customFormat="false" ht="12.75" hidden="false" customHeight="false" outlineLevel="0" collapsed="false">
      <c r="A1333" s="0" t="n">
        <v>1331</v>
      </c>
      <c r="B1333" s="0" t="n">
        <f aca="false">A1333-'Shorting Summary'!$A$4</f>
        <v>1137</v>
      </c>
      <c r="C1333" s="0" t="n">
        <v>819</v>
      </c>
      <c r="D1333" s="0" t="n">
        <v>701.1</v>
      </c>
      <c r="E1333" s="0" t="n">
        <v>798.4</v>
      </c>
      <c r="F1333" s="0" t="n">
        <v>731.4</v>
      </c>
      <c r="G1333" s="0" t="n">
        <v>784.9</v>
      </c>
    </row>
    <row r="1334" customFormat="false" ht="12.75" hidden="false" customHeight="false" outlineLevel="0" collapsed="false">
      <c r="A1334" s="0" t="n">
        <v>1332</v>
      </c>
      <c r="B1334" s="0" t="n">
        <f aca="false">A1334-'Shorting Summary'!$A$4</f>
        <v>1138</v>
      </c>
      <c r="C1334" s="0" t="n">
        <v>820.6</v>
      </c>
      <c r="D1334" s="0" t="n">
        <v>700.9</v>
      </c>
      <c r="E1334" s="0" t="n">
        <v>797.9</v>
      </c>
      <c r="F1334" s="0" t="n">
        <v>731.1</v>
      </c>
      <c r="G1334" s="0" t="n">
        <v>781.8</v>
      </c>
    </row>
    <row r="1335" customFormat="false" ht="12.75" hidden="false" customHeight="false" outlineLevel="0" collapsed="false">
      <c r="A1335" s="0" t="n">
        <v>1333</v>
      </c>
      <c r="B1335" s="0" t="n">
        <f aca="false">A1335-'Shorting Summary'!$A$4</f>
        <v>1139</v>
      </c>
      <c r="C1335" s="0" t="n">
        <v>821.9</v>
      </c>
      <c r="D1335" s="0" t="n">
        <v>700</v>
      </c>
      <c r="E1335" s="0" t="n">
        <v>798.2</v>
      </c>
      <c r="F1335" s="0" t="n">
        <v>731</v>
      </c>
      <c r="G1335" s="0" t="n">
        <v>781.5</v>
      </c>
    </row>
    <row r="1336" customFormat="false" ht="12.75" hidden="false" customHeight="false" outlineLevel="0" collapsed="false">
      <c r="A1336" s="0" t="n">
        <v>1334</v>
      </c>
      <c r="B1336" s="0" t="n">
        <f aca="false">A1336-'Shorting Summary'!$A$4</f>
        <v>1140</v>
      </c>
      <c r="C1336" s="0" t="n">
        <v>822.6</v>
      </c>
      <c r="D1336" s="0" t="n">
        <v>697.4</v>
      </c>
      <c r="E1336" s="0" t="n">
        <v>793.7</v>
      </c>
      <c r="F1336" s="0" t="n">
        <v>731</v>
      </c>
      <c r="G1336" s="0" t="n">
        <v>778.4</v>
      </c>
    </row>
    <row r="1337" customFormat="false" ht="12.75" hidden="false" customHeight="false" outlineLevel="0" collapsed="false">
      <c r="A1337" s="0" t="n">
        <v>1335</v>
      </c>
      <c r="B1337" s="0" t="n">
        <f aca="false">A1337-'Shorting Summary'!$A$4</f>
        <v>1141</v>
      </c>
      <c r="C1337" s="0" t="n">
        <v>817.3</v>
      </c>
      <c r="D1337" s="0" t="n">
        <v>694.1</v>
      </c>
      <c r="E1337" s="0" t="n">
        <v>782.7</v>
      </c>
      <c r="F1337" s="0" t="n">
        <v>730.5</v>
      </c>
      <c r="G1337" s="0" t="n">
        <v>773.6</v>
      </c>
    </row>
    <row r="1338" customFormat="false" ht="12.75" hidden="false" customHeight="false" outlineLevel="0" collapsed="false">
      <c r="A1338" s="0" t="n">
        <v>1336</v>
      </c>
      <c r="B1338" s="0" t="n">
        <f aca="false">A1338-'Shorting Summary'!$A$4</f>
        <v>1142</v>
      </c>
      <c r="C1338" s="0" t="n">
        <v>817.9</v>
      </c>
      <c r="D1338" s="0" t="n">
        <v>692.4</v>
      </c>
      <c r="E1338" s="0" t="n">
        <v>782.8</v>
      </c>
      <c r="F1338" s="0" t="n">
        <v>730.2</v>
      </c>
      <c r="G1338" s="0" t="n">
        <v>772.7</v>
      </c>
    </row>
    <row r="1339" customFormat="false" ht="12.75" hidden="false" customHeight="false" outlineLevel="0" collapsed="false">
      <c r="A1339" s="0" t="n">
        <v>1337</v>
      </c>
      <c r="B1339" s="0" t="n">
        <f aca="false">A1339-'Shorting Summary'!$A$4</f>
        <v>1143</v>
      </c>
      <c r="C1339" s="0" t="n">
        <v>819.4</v>
      </c>
      <c r="D1339" s="0" t="n">
        <v>695</v>
      </c>
      <c r="E1339" s="0" t="n">
        <v>785.3</v>
      </c>
      <c r="F1339" s="0" t="n">
        <v>730.2</v>
      </c>
      <c r="G1339" s="0" t="n">
        <v>775.5</v>
      </c>
    </row>
    <row r="1340" customFormat="false" ht="12.75" hidden="false" customHeight="false" outlineLevel="0" collapsed="false">
      <c r="A1340" s="0" t="n">
        <v>1338</v>
      </c>
      <c r="B1340" s="0" t="n">
        <f aca="false">A1340-'Shorting Summary'!$A$4</f>
        <v>1144</v>
      </c>
      <c r="C1340" s="0" t="n">
        <v>820.8</v>
      </c>
      <c r="D1340" s="0" t="n">
        <v>699.7</v>
      </c>
      <c r="E1340" s="0" t="n">
        <v>790.7</v>
      </c>
      <c r="F1340" s="0" t="n">
        <v>730.1</v>
      </c>
      <c r="G1340" s="0" t="n">
        <v>777</v>
      </c>
    </row>
    <row r="1341" customFormat="false" ht="12.75" hidden="false" customHeight="false" outlineLevel="0" collapsed="false">
      <c r="A1341" s="0" t="n">
        <v>1339</v>
      </c>
      <c r="B1341" s="0" t="n">
        <f aca="false">A1341-'Shorting Summary'!$A$4</f>
        <v>1145</v>
      </c>
      <c r="C1341" s="0" t="n">
        <v>820.1</v>
      </c>
      <c r="D1341" s="0" t="n">
        <v>701.4</v>
      </c>
      <c r="E1341" s="0" t="n">
        <v>797.1</v>
      </c>
      <c r="F1341" s="0" t="n">
        <v>729.8</v>
      </c>
      <c r="G1341" s="0" t="n">
        <v>776.5</v>
      </c>
    </row>
    <row r="1342" customFormat="false" ht="12.75" hidden="false" customHeight="false" outlineLevel="0" collapsed="false">
      <c r="A1342" s="0" t="n">
        <v>1340</v>
      </c>
      <c r="B1342" s="0" t="n">
        <f aca="false">A1342-'Shorting Summary'!$A$4</f>
        <v>1146</v>
      </c>
      <c r="C1342" s="0" t="n">
        <v>814.5</v>
      </c>
      <c r="D1342" s="0" t="n">
        <v>702.1</v>
      </c>
      <c r="E1342" s="0" t="n">
        <v>798.5</v>
      </c>
      <c r="F1342" s="0" t="n">
        <v>729.4</v>
      </c>
      <c r="G1342" s="0" t="n">
        <v>775.6</v>
      </c>
    </row>
    <row r="1343" customFormat="false" ht="12.75" hidden="false" customHeight="false" outlineLevel="0" collapsed="false">
      <c r="A1343" s="0" t="n">
        <v>1341</v>
      </c>
      <c r="B1343" s="0" t="n">
        <f aca="false">A1343-'Shorting Summary'!$A$4</f>
        <v>1147</v>
      </c>
      <c r="C1343" s="0" t="n">
        <v>817.3</v>
      </c>
      <c r="D1343" s="0" t="n">
        <v>702.4</v>
      </c>
      <c r="E1343" s="0" t="n">
        <v>800.2</v>
      </c>
      <c r="F1343" s="0" t="n">
        <v>729.4</v>
      </c>
      <c r="G1343" s="0" t="n">
        <v>775.4</v>
      </c>
    </row>
    <row r="1344" customFormat="false" ht="12.75" hidden="false" customHeight="false" outlineLevel="0" collapsed="false">
      <c r="A1344" s="0" t="n">
        <v>1342</v>
      </c>
      <c r="B1344" s="0" t="n">
        <f aca="false">A1344-'Shorting Summary'!$A$4</f>
        <v>1148</v>
      </c>
      <c r="C1344" s="0" t="n">
        <v>820.4</v>
      </c>
      <c r="D1344" s="0" t="n">
        <v>703</v>
      </c>
      <c r="E1344" s="0" t="n">
        <v>802.4</v>
      </c>
      <c r="F1344" s="0" t="n">
        <v>729.5</v>
      </c>
      <c r="G1344" s="0" t="n">
        <v>776.4</v>
      </c>
    </row>
    <row r="1345" customFormat="false" ht="12.75" hidden="false" customHeight="false" outlineLevel="0" collapsed="false">
      <c r="A1345" s="0" t="n">
        <v>1343</v>
      </c>
      <c r="B1345" s="0" t="n">
        <f aca="false">A1345-'Shorting Summary'!$A$4</f>
        <v>1149</v>
      </c>
      <c r="C1345" s="0" t="n">
        <v>817.7</v>
      </c>
      <c r="D1345" s="0" t="n">
        <v>704.5</v>
      </c>
      <c r="E1345" s="0" t="n">
        <v>803</v>
      </c>
      <c r="F1345" s="0" t="n">
        <v>729.4</v>
      </c>
      <c r="G1345" s="0" t="n">
        <v>778</v>
      </c>
    </row>
    <row r="1346" customFormat="false" ht="12.75" hidden="false" customHeight="false" outlineLevel="0" collapsed="false">
      <c r="A1346" s="0" t="n">
        <v>1344</v>
      </c>
      <c r="B1346" s="0" t="n">
        <f aca="false">A1346-'Shorting Summary'!$A$4</f>
        <v>1150</v>
      </c>
      <c r="C1346" s="0" t="n">
        <v>818.1</v>
      </c>
      <c r="D1346" s="0" t="n">
        <v>705.9</v>
      </c>
      <c r="E1346" s="0" t="n">
        <v>805.5</v>
      </c>
      <c r="F1346" s="0" t="n">
        <v>729.2</v>
      </c>
      <c r="G1346" s="0" t="n">
        <v>780.2</v>
      </c>
    </row>
    <row r="1347" customFormat="false" ht="12.75" hidden="false" customHeight="false" outlineLevel="0" collapsed="false">
      <c r="A1347" s="0" t="n">
        <v>1345</v>
      </c>
      <c r="B1347" s="0" t="n">
        <f aca="false">A1347-'Shorting Summary'!$A$4</f>
        <v>1151</v>
      </c>
      <c r="C1347" s="0" t="n">
        <v>818.7</v>
      </c>
      <c r="D1347" s="0" t="n">
        <v>706</v>
      </c>
      <c r="E1347" s="0" t="n">
        <v>808.1</v>
      </c>
      <c r="F1347" s="0" t="n">
        <v>729.2</v>
      </c>
      <c r="G1347" s="0" t="n">
        <v>781.7</v>
      </c>
    </row>
    <row r="1348" customFormat="false" ht="12.75" hidden="false" customHeight="false" outlineLevel="0" collapsed="false">
      <c r="A1348" s="0" t="n">
        <v>1346</v>
      </c>
      <c r="B1348" s="0" t="n">
        <f aca="false">A1348-'Shorting Summary'!$A$4</f>
        <v>1152</v>
      </c>
      <c r="C1348" s="0" t="n">
        <v>819.6</v>
      </c>
      <c r="D1348" s="0" t="n">
        <v>705.8</v>
      </c>
      <c r="E1348" s="0" t="n">
        <v>811.7</v>
      </c>
      <c r="F1348" s="0" t="n">
        <v>729.2</v>
      </c>
      <c r="G1348" s="0" t="n">
        <v>781.8</v>
      </c>
    </row>
    <row r="1349" customFormat="false" ht="12.75" hidden="false" customHeight="false" outlineLevel="0" collapsed="false">
      <c r="A1349" s="0" t="n">
        <v>1347</v>
      </c>
      <c r="B1349" s="0" t="n">
        <f aca="false">A1349-'Shorting Summary'!$A$4</f>
        <v>1153</v>
      </c>
      <c r="C1349" s="0" t="n">
        <v>820.5</v>
      </c>
      <c r="D1349" s="0" t="n">
        <v>705.5</v>
      </c>
      <c r="E1349" s="0" t="n">
        <v>808.8</v>
      </c>
      <c r="F1349" s="0" t="n">
        <v>729.2</v>
      </c>
      <c r="G1349" s="0" t="n">
        <v>779.9</v>
      </c>
    </row>
    <row r="1350" customFormat="false" ht="12.75" hidden="false" customHeight="false" outlineLevel="0" collapsed="false">
      <c r="A1350" s="0" t="n">
        <v>1348</v>
      </c>
      <c r="B1350" s="0" t="n">
        <f aca="false">A1350-'Shorting Summary'!$A$4</f>
        <v>1154</v>
      </c>
      <c r="C1350" s="0" t="n">
        <v>820.1</v>
      </c>
      <c r="D1350" s="0" t="n">
        <v>700.9</v>
      </c>
      <c r="E1350" s="0" t="n">
        <v>792.4</v>
      </c>
      <c r="F1350" s="0" t="n">
        <v>729.3</v>
      </c>
      <c r="G1350" s="0" t="n">
        <v>773.7</v>
      </c>
    </row>
    <row r="1351" customFormat="false" ht="12.75" hidden="false" customHeight="false" outlineLevel="0" collapsed="false">
      <c r="A1351" s="0" t="n">
        <v>1349</v>
      </c>
      <c r="B1351" s="0" t="n">
        <f aca="false">A1351-'Shorting Summary'!$A$4</f>
        <v>1155</v>
      </c>
      <c r="C1351" s="0" t="n">
        <v>818.8</v>
      </c>
      <c r="D1351" s="0" t="n">
        <v>694.7</v>
      </c>
      <c r="E1351" s="0" t="n">
        <v>779.4</v>
      </c>
      <c r="F1351" s="0" t="n">
        <v>729.1</v>
      </c>
      <c r="G1351" s="0" t="n">
        <v>769.9</v>
      </c>
    </row>
    <row r="1352" customFormat="false" ht="12.75" hidden="false" customHeight="false" outlineLevel="0" collapsed="false">
      <c r="A1352" s="0" t="n">
        <v>1350</v>
      </c>
      <c r="B1352" s="0" t="n">
        <f aca="false">A1352-'Shorting Summary'!$A$4</f>
        <v>1156</v>
      </c>
      <c r="C1352" s="0" t="n">
        <v>820.4</v>
      </c>
      <c r="D1352" s="0" t="n">
        <v>692.1</v>
      </c>
      <c r="E1352" s="0" t="n">
        <v>776.9</v>
      </c>
      <c r="F1352" s="0" t="n">
        <v>729</v>
      </c>
      <c r="G1352" s="0" t="n">
        <v>767.9</v>
      </c>
    </row>
    <row r="1353" customFormat="false" ht="12.75" hidden="false" customHeight="false" outlineLevel="0" collapsed="false">
      <c r="A1353" s="0" t="n">
        <v>1351</v>
      </c>
      <c r="B1353" s="0" t="n">
        <f aca="false">A1353-'Shorting Summary'!$A$4</f>
        <v>1157</v>
      </c>
      <c r="C1353" s="0" t="n">
        <v>822.5</v>
      </c>
      <c r="D1353" s="0" t="n">
        <v>691.5</v>
      </c>
      <c r="E1353" s="0" t="n">
        <v>780.5</v>
      </c>
      <c r="F1353" s="0" t="n">
        <v>729.1</v>
      </c>
      <c r="G1353" s="0" t="n">
        <v>768.1</v>
      </c>
    </row>
    <row r="1354" customFormat="false" ht="12.75" hidden="false" customHeight="false" outlineLevel="0" collapsed="false">
      <c r="A1354" s="0" t="n">
        <v>1352</v>
      </c>
      <c r="B1354" s="0" t="n">
        <f aca="false">A1354-'Shorting Summary'!$A$4</f>
        <v>1158</v>
      </c>
      <c r="C1354" s="0" t="n">
        <v>819.2</v>
      </c>
      <c r="D1354" s="0" t="n">
        <v>689.1</v>
      </c>
      <c r="E1354" s="0" t="n">
        <v>767.3</v>
      </c>
      <c r="F1354" s="0" t="n">
        <v>729</v>
      </c>
      <c r="G1354" s="0" t="n">
        <v>763.4</v>
      </c>
    </row>
    <row r="1355" customFormat="false" ht="12.75" hidden="false" customHeight="false" outlineLevel="0" collapsed="false">
      <c r="A1355" s="0" t="n">
        <v>1353</v>
      </c>
      <c r="B1355" s="0" t="n">
        <f aca="false">A1355-'Shorting Summary'!$A$4</f>
        <v>1159</v>
      </c>
      <c r="C1355" s="0" t="n">
        <v>817.8</v>
      </c>
      <c r="D1355" s="0" t="n">
        <v>685.9</v>
      </c>
      <c r="E1355" s="0" t="n">
        <v>761.9</v>
      </c>
      <c r="F1355" s="0" t="n">
        <v>728.4</v>
      </c>
      <c r="G1355" s="0" t="n">
        <v>760.7</v>
      </c>
    </row>
    <row r="1356" customFormat="false" ht="12.75" hidden="false" customHeight="false" outlineLevel="0" collapsed="false">
      <c r="A1356" s="0" t="n">
        <v>1354</v>
      </c>
      <c r="B1356" s="0" t="n">
        <f aca="false">A1356-'Shorting Summary'!$A$4</f>
        <v>1160</v>
      </c>
      <c r="C1356" s="0" t="n">
        <v>817</v>
      </c>
      <c r="D1356" s="0" t="n">
        <v>685.9</v>
      </c>
      <c r="E1356" s="0" t="n">
        <v>760</v>
      </c>
      <c r="F1356" s="0" t="n">
        <v>727.9</v>
      </c>
      <c r="G1356" s="0" t="n">
        <v>758.6</v>
      </c>
    </row>
    <row r="1357" customFormat="false" ht="12.75" hidden="false" customHeight="false" outlineLevel="0" collapsed="false">
      <c r="A1357" s="0" t="n">
        <v>1355</v>
      </c>
      <c r="B1357" s="0" t="n">
        <f aca="false">A1357-'Shorting Summary'!$A$4</f>
        <v>1161</v>
      </c>
      <c r="C1357" s="0" t="n">
        <v>815.8</v>
      </c>
      <c r="D1357" s="0" t="n">
        <v>685.9</v>
      </c>
      <c r="E1357" s="0" t="n">
        <v>759.2</v>
      </c>
      <c r="F1357" s="0" t="n">
        <v>727.7</v>
      </c>
      <c r="G1357" s="0" t="n">
        <v>755.8</v>
      </c>
    </row>
    <row r="1358" customFormat="false" ht="12.75" hidden="false" customHeight="false" outlineLevel="0" collapsed="false">
      <c r="A1358" s="0" t="n">
        <v>1356</v>
      </c>
      <c r="B1358" s="0" t="n">
        <f aca="false">A1358-'Shorting Summary'!$A$4</f>
        <v>1162</v>
      </c>
      <c r="C1358" s="0" t="n">
        <v>806.7</v>
      </c>
      <c r="D1358" s="0" t="n">
        <v>682.2</v>
      </c>
      <c r="E1358" s="0" t="n">
        <v>747.5</v>
      </c>
      <c r="F1358" s="0" t="n">
        <v>727.2</v>
      </c>
      <c r="G1358" s="0" t="n">
        <v>751.3</v>
      </c>
    </row>
    <row r="1359" customFormat="false" ht="12.75" hidden="false" customHeight="false" outlineLevel="0" collapsed="false">
      <c r="A1359" s="0" t="n">
        <v>1357</v>
      </c>
      <c r="B1359" s="0" t="n">
        <f aca="false">A1359-'Shorting Summary'!$A$4</f>
        <v>1163</v>
      </c>
      <c r="C1359" s="0" t="n">
        <v>809</v>
      </c>
      <c r="D1359" s="0" t="n">
        <v>677.9</v>
      </c>
      <c r="E1359" s="0" t="n">
        <v>732.2</v>
      </c>
      <c r="F1359" s="0" t="n">
        <v>726.9</v>
      </c>
      <c r="G1359" s="0" t="n">
        <v>747.8</v>
      </c>
    </row>
    <row r="1360" customFormat="false" ht="12.75" hidden="false" customHeight="false" outlineLevel="0" collapsed="false">
      <c r="A1360" s="0" t="n">
        <v>1358</v>
      </c>
      <c r="B1360" s="0" t="n">
        <f aca="false">A1360-'Shorting Summary'!$A$4</f>
        <v>1164</v>
      </c>
      <c r="C1360" s="0" t="n">
        <v>810.4</v>
      </c>
      <c r="D1360" s="0" t="n">
        <v>675.8</v>
      </c>
      <c r="E1360" s="0" t="n">
        <v>723.8</v>
      </c>
      <c r="F1360" s="0" t="n">
        <v>726.5</v>
      </c>
      <c r="G1360" s="0" t="n">
        <v>744.4</v>
      </c>
    </row>
    <row r="1361" customFormat="false" ht="12.75" hidden="false" customHeight="false" outlineLevel="0" collapsed="false">
      <c r="A1361" s="0" t="n">
        <v>1359</v>
      </c>
      <c r="B1361" s="0" t="n">
        <f aca="false">A1361-'Shorting Summary'!$A$4</f>
        <v>1165</v>
      </c>
      <c r="C1361" s="0" t="n">
        <v>815.8</v>
      </c>
      <c r="D1361" s="0" t="n">
        <v>677.2</v>
      </c>
      <c r="E1361" s="0" t="n">
        <v>737.2</v>
      </c>
      <c r="F1361" s="0" t="n">
        <v>726.3</v>
      </c>
      <c r="G1361" s="0" t="n">
        <v>746.1</v>
      </c>
    </row>
    <row r="1362" customFormat="false" ht="12.75" hidden="false" customHeight="false" outlineLevel="0" collapsed="false">
      <c r="A1362" s="0" t="n">
        <v>1360</v>
      </c>
      <c r="B1362" s="0" t="n">
        <f aca="false">A1362-'Shorting Summary'!$A$4</f>
        <v>1166</v>
      </c>
      <c r="C1362" s="0" t="n">
        <v>817.7</v>
      </c>
      <c r="D1362" s="0" t="n">
        <v>680.5</v>
      </c>
      <c r="E1362" s="0" t="n">
        <v>752.7</v>
      </c>
      <c r="F1362" s="0" t="n">
        <v>726.2</v>
      </c>
      <c r="G1362" s="0" t="n">
        <v>749.4</v>
      </c>
    </row>
    <row r="1363" customFormat="false" ht="12.75" hidden="false" customHeight="false" outlineLevel="0" collapsed="false">
      <c r="A1363" s="0" t="n">
        <v>1361</v>
      </c>
      <c r="B1363" s="0" t="n">
        <f aca="false">A1363-'Shorting Summary'!$A$4</f>
        <v>1167</v>
      </c>
      <c r="C1363" s="0" t="n">
        <v>821</v>
      </c>
      <c r="D1363" s="0" t="n">
        <v>681.4</v>
      </c>
      <c r="E1363" s="0" t="n">
        <v>758.8</v>
      </c>
      <c r="F1363" s="0" t="n">
        <v>726.1</v>
      </c>
      <c r="G1363" s="0" t="n">
        <v>746.7</v>
      </c>
    </row>
    <row r="1364" customFormat="false" ht="12.75" hidden="false" customHeight="false" outlineLevel="0" collapsed="false">
      <c r="A1364" s="0" t="n">
        <v>1362</v>
      </c>
      <c r="B1364" s="0" t="n">
        <f aca="false">A1364-'Shorting Summary'!$A$4</f>
        <v>1168</v>
      </c>
      <c r="C1364" s="0" t="n">
        <v>820</v>
      </c>
      <c r="D1364" s="0" t="n">
        <v>680</v>
      </c>
      <c r="E1364" s="0" t="n">
        <v>758.7</v>
      </c>
      <c r="F1364" s="0" t="n">
        <v>725.7</v>
      </c>
      <c r="G1364" s="0" t="n">
        <v>744.2</v>
      </c>
    </row>
    <row r="1365" customFormat="false" ht="12.75" hidden="false" customHeight="false" outlineLevel="0" collapsed="false">
      <c r="A1365" s="0" t="n">
        <v>1363</v>
      </c>
      <c r="B1365" s="0" t="n">
        <f aca="false">A1365-'Shorting Summary'!$A$4</f>
        <v>1169</v>
      </c>
      <c r="C1365" s="0" t="n">
        <v>822.4</v>
      </c>
      <c r="D1365" s="0" t="n">
        <v>680.7</v>
      </c>
      <c r="E1365" s="0" t="n">
        <v>761.2</v>
      </c>
      <c r="F1365" s="0" t="n">
        <v>725.4</v>
      </c>
      <c r="G1365" s="0" t="n">
        <v>743</v>
      </c>
    </row>
    <row r="1366" customFormat="false" ht="12.75" hidden="false" customHeight="false" outlineLevel="0" collapsed="false">
      <c r="A1366" s="0" t="n">
        <v>1364</v>
      </c>
      <c r="B1366" s="0" t="n">
        <f aca="false">A1366-'Shorting Summary'!$A$4</f>
        <v>1170</v>
      </c>
      <c r="C1366" s="0" t="n">
        <v>821.6</v>
      </c>
      <c r="D1366" s="0" t="n">
        <v>682.4</v>
      </c>
      <c r="E1366" s="0" t="n">
        <v>769.2</v>
      </c>
      <c r="F1366" s="0" t="n">
        <v>725.2</v>
      </c>
      <c r="G1366" s="0" t="n">
        <v>746.9</v>
      </c>
    </row>
    <row r="1367" customFormat="false" ht="12.75" hidden="false" customHeight="false" outlineLevel="0" collapsed="false">
      <c r="A1367" s="0" t="n">
        <v>1365</v>
      </c>
      <c r="B1367" s="0" t="n">
        <f aca="false">A1367-'Shorting Summary'!$A$4</f>
        <v>1171</v>
      </c>
      <c r="C1367" s="0" t="n">
        <v>812.9</v>
      </c>
      <c r="D1367" s="0" t="n">
        <v>680.5</v>
      </c>
      <c r="E1367" s="0" t="n">
        <v>771.8</v>
      </c>
      <c r="F1367" s="0" t="n">
        <v>724.7</v>
      </c>
      <c r="G1367" s="0" t="n">
        <v>748.6</v>
      </c>
    </row>
    <row r="1368" customFormat="false" ht="12.75" hidden="false" customHeight="false" outlineLevel="0" collapsed="false">
      <c r="A1368" s="0" t="n">
        <v>1366</v>
      </c>
      <c r="B1368" s="0" t="n">
        <f aca="false">A1368-'Shorting Summary'!$A$4</f>
        <v>1172</v>
      </c>
      <c r="C1368" s="0" t="n">
        <v>812.5</v>
      </c>
      <c r="D1368" s="0" t="n">
        <v>680.5</v>
      </c>
      <c r="E1368" s="0" t="n">
        <v>776.1</v>
      </c>
      <c r="F1368" s="0" t="n">
        <v>724.2</v>
      </c>
      <c r="G1368" s="0" t="n">
        <v>749.5</v>
      </c>
    </row>
    <row r="1369" customFormat="false" ht="12.75" hidden="false" customHeight="false" outlineLevel="0" collapsed="false">
      <c r="A1369" s="0" t="n">
        <v>1367</v>
      </c>
      <c r="B1369" s="0" t="n">
        <f aca="false">A1369-'Shorting Summary'!$A$4</f>
        <v>1173</v>
      </c>
      <c r="C1369" s="0" t="n">
        <v>809.1</v>
      </c>
      <c r="D1369" s="0" t="n">
        <v>683.3</v>
      </c>
      <c r="E1369" s="0" t="n">
        <v>779.7</v>
      </c>
      <c r="F1369" s="0" t="n">
        <v>723.8</v>
      </c>
      <c r="G1369" s="0" t="n">
        <v>751.7</v>
      </c>
    </row>
    <row r="1370" customFormat="false" ht="12.75" hidden="false" customHeight="false" outlineLevel="0" collapsed="false">
      <c r="A1370" s="0" t="n">
        <v>1368</v>
      </c>
      <c r="B1370" s="0" t="n">
        <f aca="false">A1370-'Shorting Summary'!$A$4</f>
        <v>1174</v>
      </c>
      <c r="C1370" s="0" t="n">
        <v>809.7</v>
      </c>
      <c r="D1370" s="0" t="n">
        <v>685.8</v>
      </c>
      <c r="E1370" s="0" t="n">
        <v>780.6</v>
      </c>
      <c r="F1370" s="0" t="n">
        <v>723.5</v>
      </c>
      <c r="G1370" s="0" t="n">
        <v>752.4</v>
      </c>
    </row>
    <row r="1371" customFormat="false" ht="12.75" hidden="false" customHeight="false" outlineLevel="0" collapsed="false">
      <c r="A1371" s="0" t="n">
        <v>1369</v>
      </c>
      <c r="B1371" s="0" t="n">
        <f aca="false">A1371-'Shorting Summary'!$A$4</f>
        <v>1175</v>
      </c>
      <c r="C1371" s="0" t="n">
        <v>808.4</v>
      </c>
      <c r="D1371" s="0" t="n">
        <v>686.4</v>
      </c>
      <c r="E1371" s="0" t="n">
        <v>783.4</v>
      </c>
      <c r="F1371" s="0" t="n">
        <v>723.2</v>
      </c>
      <c r="G1371" s="0" t="n">
        <v>751.3</v>
      </c>
    </row>
    <row r="1372" customFormat="false" ht="12.75" hidden="false" customHeight="false" outlineLevel="0" collapsed="false">
      <c r="A1372" s="0" t="n">
        <v>1370</v>
      </c>
      <c r="B1372" s="0" t="n">
        <f aca="false">A1372-'Shorting Summary'!$A$4</f>
        <v>1176</v>
      </c>
      <c r="C1372" s="0" t="n">
        <v>806.1</v>
      </c>
      <c r="D1372" s="0" t="n">
        <v>688.6</v>
      </c>
      <c r="E1372" s="0" t="n">
        <v>786</v>
      </c>
      <c r="F1372" s="0" t="n">
        <v>722.9</v>
      </c>
      <c r="G1372" s="0" t="n">
        <v>752.8</v>
      </c>
    </row>
    <row r="1373" customFormat="false" ht="12.75" hidden="false" customHeight="false" outlineLevel="0" collapsed="false">
      <c r="A1373" s="0" t="n">
        <v>1371</v>
      </c>
      <c r="B1373" s="0" t="n">
        <f aca="false">A1373-'Shorting Summary'!$A$4</f>
        <v>1177</v>
      </c>
      <c r="C1373" s="0" t="n">
        <v>808.6</v>
      </c>
      <c r="D1373" s="0" t="n">
        <v>689.4</v>
      </c>
      <c r="E1373" s="0" t="n">
        <v>784.7</v>
      </c>
      <c r="F1373" s="0" t="n">
        <v>723</v>
      </c>
      <c r="G1373" s="0" t="n">
        <v>751.9</v>
      </c>
    </row>
    <row r="1374" customFormat="false" ht="12.75" hidden="false" customHeight="false" outlineLevel="0" collapsed="false">
      <c r="A1374" s="0" t="n">
        <v>1372</v>
      </c>
      <c r="B1374" s="0" t="n">
        <f aca="false">A1374-'Shorting Summary'!$A$4</f>
        <v>1178</v>
      </c>
      <c r="C1374" s="0" t="n">
        <v>810.3</v>
      </c>
      <c r="D1374" s="0" t="n">
        <v>686.9</v>
      </c>
      <c r="E1374" s="0" t="n">
        <v>785.9</v>
      </c>
      <c r="F1374" s="0" t="n">
        <v>722.8</v>
      </c>
      <c r="G1374" s="0" t="n">
        <v>750.2</v>
      </c>
    </row>
    <row r="1375" customFormat="false" ht="12.75" hidden="false" customHeight="false" outlineLevel="0" collapsed="false">
      <c r="A1375" s="0" t="n">
        <v>1373</v>
      </c>
      <c r="B1375" s="0" t="n">
        <f aca="false">A1375-'Shorting Summary'!$A$4</f>
        <v>1179</v>
      </c>
      <c r="C1375" s="0" t="n">
        <v>810.1</v>
      </c>
      <c r="D1375" s="0" t="n">
        <v>686.8</v>
      </c>
      <c r="E1375" s="0" t="n">
        <v>782.4</v>
      </c>
      <c r="F1375" s="0" t="n">
        <v>722.6</v>
      </c>
      <c r="G1375" s="0" t="n">
        <v>748.3</v>
      </c>
    </row>
    <row r="1376" customFormat="false" ht="12.75" hidden="false" customHeight="false" outlineLevel="0" collapsed="false">
      <c r="A1376" s="0" t="n">
        <v>1374</v>
      </c>
      <c r="B1376" s="0" t="n">
        <f aca="false">A1376-'Shorting Summary'!$A$4</f>
        <v>1180</v>
      </c>
      <c r="C1376" s="0" t="n">
        <v>811</v>
      </c>
      <c r="D1376" s="0" t="n">
        <v>684.9</v>
      </c>
      <c r="E1376" s="0" t="n">
        <v>773.2</v>
      </c>
      <c r="F1376" s="0" t="n">
        <v>722.5</v>
      </c>
      <c r="G1376" s="0" t="n">
        <v>744.4</v>
      </c>
    </row>
    <row r="1377" customFormat="false" ht="12.75" hidden="false" customHeight="false" outlineLevel="0" collapsed="false">
      <c r="A1377" s="0" t="n">
        <v>1375</v>
      </c>
      <c r="B1377" s="0" t="n">
        <f aca="false">A1377-'Shorting Summary'!$A$4</f>
        <v>1181</v>
      </c>
      <c r="C1377" s="0" t="n">
        <v>810.4</v>
      </c>
      <c r="D1377" s="0" t="n">
        <v>683.6</v>
      </c>
      <c r="E1377" s="0" t="n">
        <v>774.1</v>
      </c>
      <c r="F1377" s="0" t="n">
        <v>722</v>
      </c>
      <c r="G1377" s="0" t="n">
        <v>743.6</v>
      </c>
    </row>
    <row r="1378" customFormat="false" ht="12.75" hidden="false" customHeight="false" outlineLevel="0" collapsed="false">
      <c r="A1378" s="0" t="n">
        <v>1376</v>
      </c>
      <c r="B1378" s="0" t="n">
        <f aca="false">A1378-'Shorting Summary'!$A$4</f>
        <v>1182</v>
      </c>
      <c r="C1378" s="0" t="n">
        <v>813.6</v>
      </c>
      <c r="D1378" s="0" t="n">
        <v>687.9</v>
      </c>
      <c r="E1378" s="0" t="n">
        <v>781.1</v>
      </c>
      <c r="F1378" s="0" t="n">
        <v>721.8</v>
      </c>
      <c r="G1378" s="0" t="n">
        <v>747.2</v>
      </c>
    </row>
    <row r="1379" customFormat="false" ht="12.75" hidden="false" customHeight="false" outlineLevel="0" collapsed="false">
      <c r="A1379" s="0" t="n">
        <v>1377</v>
      </c>
      <c r="B1379" s="0" t="n">
        <f aca="false">A1379-'Shorting Summary'!$A$4</f>
        <v>1183</v>
      </c>
      <c r="C1379" s="0" t="n">
        <v>813.6</v>
      </c>
      <c r="D1379" s="0" t="n">
        <v>689.4</v>
      </c>
      <c r="E1379" s="0" t="n">
        <v>785.4</v>
      </c>
      <c r="F1379" s="0" t="n">
        <v>721.7</v>
      </c>
      <c r="G1379" s="0" t="n">
        <v>746.8</v>
      </c>
    </row>
    <row r="1380" customFormat="false" ht="12.75" hidden="false" customHeight="false" outlineLevel="0" collapsed="false">
      <c r="A1380" s="0" t="n">
        <v>1378</v>
      </c>
      <c r="B1380" s="0" t="n">
        <f aca="false">A1380-'Shorting Summary'!$A$4</f>
        <v>1184</v>
      </c>
      <c r="C1380" s="0" t="n">
        <v>814.6</v>
      </c>
      <c r="D1380" s="0" t="n">
        <v>690.7</v>
      </c>
      <c r="E1380" s="0" t="n">
        <v>789.7</v>
      </c>
      <c r="F1380" s="0" t="n">
        <v>721.4</v>
      </c>
      <c r="G1380" s="0" t="n">
        <v>747.6</v>
      </c>
    </row>
    <row r="1381" customFormat="false" ht="12.75" hidden="false" customHeight="false" outlineLevel="0" collapsed="false">
      <c r="A1381" s="0" t="n">
        <v>1379</v>
      </c>
      <c r="B1381" s="0" t="n">
        <f aca="false">A1381-'Shorting Summary'!$A$4</f>
        <v>1185</v>
      </c>
      <c r="C1381" s="0" t="n">
        <v>812.1</v>
      </c>
      <c r="D1381" s="0" t="n">
        <v>691.8</v>
      </c>
      <c r="E1381" s="0" t="n">
        <v>792.9</v>
      </c>
      <c r="F1381" s="0" t="n">
        <v>721.1</v>
      </c>
      <c r="G1381" s="0" t="n">
        <v>749.4</v>
      </c>
    </row>
    <row r="1382" customFormat="false" ht="12.75" hidden="false" customHeight="false" outlineLevel="0" collapsed="false">
      <c r="A1382" s="0" t="n">
        <v>1380</v>
      </c>
      <c r="B1382" s="0" t="n">
        <f aca="false">A1382-'Shorting Summary'!$A$4</f>
        <v>1186</v>
      </c>
      <c r="C1382" s="0" t="n">
        <v>806.5</v>
      </c>
      <c r="D1382" s="0" t="n">
        <v>692.7</v>
      </c>
      <c r="E1382" s="0" t="n">
        <v>796.1</v>
      </c>
      <c r="F1382" s="0" t="n">
        <v>720.7</v>
      </c>
      <c r="G1382" s="0" t="n">
        <v>751.1</v>
      </c>
    </row>
    <row r="1383" customFormat="false" ht="12.75" hidden="false" customHeight="false" outlineLevel="0" collapsed="false">
      <c r="A1383" s="0" t="n">
        <v>1381</v>
      </c>
      <c r="B1383" s="0" t="n">
        <f aca="false">A1383-'Shorting Summary'!$A$4</f>
        <v>1187</v>
      </c>
      <c r="C1383" s="0" t="n">
        <v>799.8</v>
      </c>
      <c r="D1383" s="0" t="n">
        <v>691.6</v>
      </c>
      <c r="E1383" s="0" t="n">
        <v>792.5</v>
      </c>
      <c r="F1383" s="0" t="n">
        <v>720</v>
      </c>
      <c r="G1383" s="0" t="n">
        <v>751</v>
      </c>
    </row>
    <row r="1384" customFormat="false" ht="12.75" hidden="false" customHeight="false" outlineLevel="0" collapsed="false">
      <c r="A1384" s="0" t="n">
        <v>1382</v>
      </c>
      <c r="B1384" s="0" t="n">
        <f aca="false">A1384-'Shorting Summary'!$A$4</f>
        <v>1188</v>
      </c>
      <c r="C1384" s="0" t="n">
        <v>803.7</v>
      </c>
      <c r="D1384" s="0" t="n">
        <v>692.5</v>
      </c>
      <c r="E1384" s="0" t="n">
        <v>796.5</v>
      </c>
      <c r="F1384" s="0" t="n">
        <v>719.7</v>
      </c>
      <c r="G1384" s="0" t="n">
        <v>752.5</v>
      </c>
    </row>
    <row r="1385" customFormat="false" ht="12.75" hidden="false" customHeight="false" outlineLevel="0" collapsed="false">
      <c r="A1385" s="0" t="n">
        <v>1383</v>
      </c>
      <c r="B1385" s="0" t="n">
        <f aca="false">A1385-'Shorting Summary'!$A$4</f>
        <v>1189</v>
      </c>
      <c r="C1385" s="0" t="n">
        <v>811.3</v>
      </c>
      <c r="D1385" s="0" t="n">
        <v>694.1</v>
      </c>
      <c r="E1385" s="0" t="n">
        <v>798</v>
      </c>
      <c r="F1385" s="0" t="n">
        <v>720.1</v>
      </c>
      <c r="G1385" s="0" t="n">
        <v>752.9</v>
      </c>
    </row>
    <row r="1386" customFormat="false" ht="12.75" hidden="false" customHeight="false" outlineLevel="0" collapsed="false">
      <c r="A1386" s="0" t="n">
        <v>1384</v>
      </c>
      <c r="B1386" s="0" t="n">
        <f aca="false">A1386-'Shorting Summary'!$A$4</f>
        <v>1190</v>
      </c>
      <c r="C1386" s="0" t="n">
        <v>815.7</v>
      </c>
      <c r="D1386" s="0" t="n">
        <v>690.2</v>
      </c>
      <c r="E1386" s="0" t="n">
        <v>797.1</v>
      </c>
      <c r="F1386" s="0" t="n">
        <v>720.1</v>
      </c>
      <c r="G1386" s="0" t="n">
        <v>750.2</v>
      </c>
    </row>
    <row r="1387" customFormat="false" ht="12.75" hidden="false" customHeight="false" outlineLevel="0" collapsed="false">
      <c r="A1387" s="0" t="n">
        <v>1385</v>
      </c>
      <c r="B1387" s="0" t="n">
        <f aca="false">A1387-'Shorting Summary'!$A$4</f>
        <v>1191</v>
      </c>
      <c r="C1387" s="0" t="n">
        <v>818.9</v>
      </c>
      <c r="D1387" s="0" t="n">
        <v>688.9</v>
      </c>
      <c r="E1387" s="0" t="n">
        <v>798.9</v>
      </c>
      <c r="F1387" s="0" t="n">
        <v>720</v>
      </c>
      <c r="G1387" s="0" t="n">
        <v>752.3</v>
      </c>
    </row>
    <row r="1388" customFormat="false" ht="12.75" hidden="false" customHeight="false" outlineLevel="0" collapsed="false">
      <c r="A1388" s="0" t="n">
        <v>1386</v>
      </c>
      <c r="B1388" s="0" t="n">
        <f aca="false">A1388-'Shorting Summary'!$A$4</f>
        <v>1192</v>
      </c>
      <c r="C1388" s="0" t="n">
        <v>818.6</v>
      </c>
      <c r="D1388" s="0" t="n">
        <v>690.2</v>
      </c>
      <c r="E1388" s="0" t="n">
        <v>798.9</v>
      </c>
      <c r="F1388" s="0" t="n">
        <v>719.8</v>
      </c>
      <c r="G1388" s="0" t="n">
        <v>753.9</v>
      </c>
    </row>
    <row r="1389" customFormat="false" ht="12.75" hidden="false" customHeight="false" outlineLevel="0" collapsed="false">
      <c r="A1389" s="0" t="n">
        <v>1387</v>
      </c>
      <c r="B1389" s="0" t="n">
        <f aca="false">A1389-'Shorting Summary'!$A$4</f>
        <v>1193</v>
      </c>
      <c r="C1389" s="0" t="n">
        <v>813.7</v>
      </c>
      <c r="D1389" s="0" t="n">
        <v>689.9</v>
      </c>
      <c r="E1389" s="0" t="n">
        <v>799</v>
      </c>
      <c r="F1389" s="0" t="n">
        <v>719.3</v>
      </c>
      <c r="G1389" s="0" t="n">
        <v>753.6</v>
      </c>
    </row>
    <row r="1390" customFormat="false" ht="12.75" hidden="false" customHeight="false" outlineLevel="0" collapsed="false">
      <c r="A1390" s="0" t="n">
        <v>1388</v>
      </c>
      <c r="B1390" s="0" t="n">
        <f aca="false">A1390-'Shorting Summary'!$A$4</f>
        <v>1194</v>
      </c>
      <c r="C1390" s="0" t="n">
        <v>804.5</v>
      </c>
      <c r="D1390" s="0" t="n">
        <v>691.4</v>
      </c>
      <c r="E1390" s="0" t="n">
        <v>797.3</v>
      </c>
      <c r="F1390" s="0" t="n">
        <v>718.6</v>
      </c>
      <c r="G1390" s="0" t="n">
        <v>756.3</v>
      </c>
    </row>
    <row r="1391" customFormat="false" ht="12.75" hidden="false" customHeight="false" outlineLevel="0" collapsed="false">
      <c r="A1391" s="0" t="n">
        <v>1389</v>
      </c>
      <c r="B1391" s="0" t="n">
        <f aca="false">A1391-'Shorting Summary'!$A$4</f>
        <v>1195</v>
      </c>
      <c r="C1391" s="0" t="n">
        <v>801</v>
      </c>
      <c r="D1391" s="0" t="n">
        <v>693.9</v>
      </c>
      <c r="E1391" s="0" t="n">
        <v>800</v>
      </c>
      <c r="F1391" s="0" t="n">
        <v>718.1</v>
      </c>
      <c r="G1391" s="0" t="n">
        <v>758.2</v>
      </c>
    </row>
    <row r="1392" customFormat="false" ht="12.75" hidden="false" customHeight="false" outlineLevel="0" collapsed="false">
      <c r="A1392" s="0" t="n">
        <v>1390</v>
      </c>
      <c r="B1392" s="0" t="n">
        <f aca="false">A1392-'Shorting Summary'!$A$4</f>
        <v>1196</v>
      </c>
      <c r="C1392" s="0" t="n">
        <v>804.7</v>
      </c>
      <c r="D1392" s="0" t="n">
        <v>697</v>
      </c>
      <c r="E1392" s="0" t="n">
        <v>799.6</v>
      </c>
      <c r="F1392" s="0" t="n">
        <v>718.1</v>
      </c>
      <c r="G1392" s="0" t="n">
        <v>760</v>
      </c>
    </row>
    <row r="1393" customFormat="false" ht="12.75" hidden="false" customHeight="false" outlineLevel="0" collapsed="false">
      <c r="A1393" s="0" t="n">
        <v>1391</v>
      </c>
      <c r="B1393" s="0" t="n">
        <f aca="false">A1393-'Shorting Summary'!$A$4</f>
        <v>1197</v>
      </c>
      <c r="C1393" s="0" t="n">
        <v>809.2</v>
      </c>
      <c r="D1393" s="0" t="n">
        <v>698.3</v>
      </c>
      <c r="E1393" s="0" t="n">
        <v>801.5</v>
      </c>
      <c r="F1393" s="0" t="n">
        <v>718.3</v>
      </c>
      <c r="G1393" s="0" t="n">
        <v>761.3</v>
      </c>
    </row>
    <row r="1394" customFormat="false" ht="12.75" hidden="false" customHeight="false" outlineLevel="0" collapsed="false">
      <c r="A1394" s="0" t="n">
        <v>1392</v>
      </c>
      <c r="B1394" s="0" t="n">
        <f aca="false">A1394-'Shorting Summary'!$A$4</f>
        <v>1198</v>
      </c>
      <c r="C1394" s="0" t="n">
        <v>809.6</v>
      </c>
      <c r="D1394" s="0" t="n">
        <v>698.3</v>
      </c>
      <c r="E1394" s="0" t="n">
        <v>805</v>
      </c>
      <c r="F1394" s="0" t="n">
        <v>718.2</v>
      </c>
      <c r="G1394" s="0" t="n">
        <v>762.7</v>
      </c>
    </row>
    <row r="1395" customFormat="false" ht="12.75" hidden="false" customHeight="false" outlineLevel="0" collapsed="false">
      <c r="A1395" s="0" t="n">
        <v>1393</v>
      </c>
      <c r="B1395" s="0" t="n">
        <f aca="false">A1395-'Shorting Summary'!$A$4</f>
        <v>1199</v>
      </c>
      <c r="C1395" s="0" t="n">
        <v>807.9</v>
      </c>
      <c r="D1395" s="0" t="n">
        <v>695.6</v>
      </c>
      <c r="E1395" s="0" t="n">
        <v>799.9</v>
      </c>
      <c r="F1395" s="0" t="n">
        <v>717.9</v>
      </c>
      <c r="G1395" s="0" t="n">
        <v>761.2</v>
      </c>
    </row>
    <row r="1396" customFormat="false" ht="12.75" hidden="false" customHeight="false" outlineLevel="0" collapsed="false">
      <c r="A1396" s="0" t="n">
        <v>1394</v>
      </c>
      <c r="B1396" s="0" t="n">
        <f aca="false">A1396-'Shorting Summary'!$A$4</f>
        <v>1200</v>
      </c>
      <c r="C1396" s="0" t="n">
        <v>811.2</v>
      </c>
      <c r="D1396" s="0" t="n">
        <v>695.4</v>
      </c>
      <c r="E1396" s="0" t="n">
        <v>803.3</v>
      </c>
      <c r="F1396" s="0" t="n">
        <v>717.8</v>
      </c>
      <c r="G1396" s="0" t="n">
        <v>763.3</v>
      </c>
    </row>
    <row r="1397" customFormat="false" ht="12.75" hidden="false" customHeight="false" outlineLevel="0" collapsed="false">
      <c r="A1397" s="0" t="n">
        <v>1395</v>
      </c>
      <c r="B1397" s="0" t="n">
        <f aca="false">A1397-'Shorting Summary'!$A$4</f>
        <v>1201</v>
      </c>
      <c r="C1397" s="0" t="n">
        <v>802.6</v>
      </c>
      <c r="D1397" s="0" t="n">
        <v>694.3</v>
      </c>
      <c r="E1397" s="0" t="n">
        <v>799.6</v>
      </c>
      <c r="F1397" s="0" t="n">
        <v>717.6</v>
      </c>
      <c r="G1397" s="0" t="n">
        <v>763.3</v>
      </c>
    </row>
    <row r="1398" customFormat="false" ht="12.75" hidden="false" customHeight="false" outlineLevel="0" collapsed="false">
      <c r="A1398" s="0" t="n">
        <v>1396</v>
      </c>
      <c r="B1398" s="0" t="n">
        <f aca="false">A1398-'Shorting Summary'!$A$4</f>
        <v>1202</v>
      </c>
      <c r="C1398" s="0" t="n">
        <v>807.2</v>
      </c>
      <c r="D1398" s="0" t="n">
        <v>693.1</v>
      </c>
      <c r="E1398" s="0" t="n">
        <v>802.1</v>
      </c>
      <c r="F1398" s="0" t="n">
        <v>717.4</v>
      </c>
      <c r="G1398" s="0" t="n">
        <v>764.7</v>
      </c>
    </row>
    <row r="1399" customFormat="false" ht="12.75" hidden="false" customHeight="false" outlineLevel="0" collapsed="false">
      <c r="A1399" s="0" t="n">
        <v>1397</v>
      </c>
      <c r="B1399" s="0" t="n">
        <f aca="false">A1399-'Shorting Summary'!$A$4</f>
        <v>1203</v>
      </c>
      <c r="C1399" s="0" t="n">
        <v>808.8</v>
      </c>
      <c r="D1399" s="0" t="n">
        <v>692.9</v>
      </c>
      <c r="E1399" s="0" t="n">
        <v>804</v>
      </c>
      <c r="F1399" s="0" t="n">
        <v>717.2</v>
      </c>
      <c r="G1399" s="0" t="n">
        <v>765</v>
      </c>
    </row>
    <row r="1400" customFormat="false" ht="12.75" hidden="false" customHeight="false" outlineLevel="0" collapsed="false">
      <c r="A1400" s="0" t="n">
        <v>1398</v>
      </c>
      <c r="B1400" s="0" t="n">
        <f aca="false">A1400-'Shorting Summary'!$A$4</f>
        <v>1204</v>
      </c>
      <c r="C1400" s="0" t="n">
        <v>808.7</v>
      </c>
      <c r="D1400" s="0" t="n">
        <v>693.3</v>
      </c>
      <c r="E1400" s="0" t="n">
        <v>804.4</v>
      </c>
      <c r="F1400" s="0" t="n">
        <v>717.2</v>
      </c>
      <c r="G1400" s="0" t="n">
        <v>766.2</v>
      </c>
    </row>
    <row r="1401" customFormat="false" ht="12.75" hidden="false" customHeight="false" outlineLevel="0" collapsed="false">
      <c r="A1401" s="0" t="n">
        <v>1399</v>
      </c>
      <c r="B1401" s="0" t="n">
        <f aca="false">A1401-'Shorting Summary'!$A$4</f>
        <v>1205</v>
      </c>
      <c r="C1401" s="0" t="n">
        <v>806.2</v>
      </c>
      <c r="D1401" s="0" t="n">
        <v>693.6</v>
      </c>
      <c r="E1401" s="0" t="n">
        <v>806.5</v>
      </c>
      <c r="F1401" s="0" t="n">
        <v>717</v>
      </c>
      <c r="G1401" s="0" t="n">
        <v>767.2</v>
      </c>
    </row>
    <row r="1402" customFormat="false" ht="12.75" hidden="false" customHeight="false" outlineLevel="0" collapsed="false">
      <c r="A1402" s="0" t="n">
        <v>1400</v>
      </c>
      <c r="B1402" s="0" t="n">
        <f aca="false">A1402-'Shorting Summary'!$A$4</f>
        <v>1206</v>
      </c>
      <c r="C1402" s="0" t="n">
        <v>800.8</v>
      </c>
      <c r="D1402" s="0" t="n">
        <v>693</v>
      </c>
      <c r="E1402" s="0" t="n">
        <v>806.9</v>
      </c>
      <c r="F1402" s="0" t="n">
        <v>716.5</v>
      </c>
      <c r="G1402" s="0" t="n">
        <v>768</v>
      </c>
    </row>
    <row r="1403" customFormat="false" ht="12.75" hidden="false" customHeight="false" outlineLevel="0" collapsed="false">
      <c r="A1403" s="0" t="n">
        <v>1401</v>
      </c>
      <c r="B1403" s="0" t="n">
        <f aca="false">A1403-'Shorting Summary'!$A$4</f>
        <v>1207</v>
      </c>
      <c r="C1403" s="0" t="n">
        <v>799.2</v>
      </c>
      <c r="D1403" s="0" t="n">
        <v>693</v>
      </c>
      <c r="E1403" s="0" t="n">
        <v>805.9</v>
      </c>
      <c r="F1403" s="0" t="n">
        <v>716.3</v>
      </c>
      <c r="G1403" s="0" t="n">
        <v>767.9</v>
      </c>
    </row>
    <row r="1404" customFormat="false" ht="12.75" hidden="false" customHeight="false" outlineLevel="0" collapsed="false">
      <c r="A1404" s="0" t="n">
        <v>1402</v>
      </c>
      <c r="B1404" s="0" t="n">
        <f aca="false">A1404-'Shorting Summary'!$A$4</f>
        <v>1208</v>
      </c>
      <c r="C1404" s="0" t="n">
        <v>785.3</v>
      </c>
      <c r="D1404" s="0" t="n">
        <v>689.1</v>
      </c>
      <c r="E1404" s="0" t="n">
        <v>795.8</v>
      </c>
      <c r="F1404" s="0" t="n">
        <v>715.8</v>
      </c>
      <c r="G1404" s="0" t="n">
        <v>766.3</v>
      </c>
    </row>
    <row r="1405" customFormat="false" ht="12.75" hidden="false" customHeight="false" outlineLevel="0" collapsed="false">
      <c r="A1405" s="0" t="n">
        <v>1403</v>
      </c>
      <c r="B1405" s="0" t="n">
        <f aca="false">A1405-'Shorting Summary'!$A$4</f>
        <v>1209</v>
      </c>
      <c r="C1405" s="0" t="n">
        <v>788.2</v>
      </c>
      <c r="D1405" s="0" t="n">
        <v>687.6</v>
      </c>
      <c r="E1405" s="0" t="n">
        <v>794</v>
      </c>
      <c r="F1405" s="0" t="n">
        <v>715.4</v>
      </c>
      <c r="G1405" s="0" t="n">
        <v>765.5</v>
      </c>
    </row>
    <row r="1406" customFormat="false" ht="12.75" hidden="false" customHeight="false" outlineLevel="0" collapsed="false">
      <c r="A1406" s="0" t="n">
        <v>1404</v>
      </c>
      <c r="B1406" s="0" t="n">
        <f aca="false">A1406-'Shorting Summary'!$A$4</f>
        <v>1210</v>
      </c>
      <c r="C1406" s="0" t="n">
        <v>789.7</v>
      </c>
      <c r="D1406" s="0" t="n">
        <v>687.9</v>
      </c>
      <c r="E1406" s="0" t="n">
        <v>793.7</v>
      </c>
      <c r="F1406" s="0" t="n">
        <v>715.1</v>
      </c>
      <c r="G1406" s="0" t="n">
        <v>767</v>
      </c>
    </row>
    <row r="1407" customFormat="false" ht="12.75" hidden="false" customHeight="false" outlineLevel="0" collapsed="false">
      <c r="A1407" s="0" t="n">
        <v>1405</v>
      </c>
      <c r="B1407" s="0" t="n">
        <f aca="false">A1407-'Shorting Summary'!$A$4</f>
        <v>1211</v>
      </c>
      <c r="C1407" s="0" t="n">
        <v>787.5</v>
      </c>
      <c r="D1407" s="0" t="n">
        <v>690.3</v>
      </c>
      <c r="E1407" s="0" t="n">
        <v>793.2</v>
      </c>
      <c r="F1407" s="0" t="n">
        <v>714.8</v>
      </c>
      <c r="G1407" s="0" t="n">
        <v>768.8</v>
      </c>
    </row>
    <row r="1408" customFormat="false" ht="12.75" hidden="false" customHeight="false" outlineLevel="0" collapsed="false">
      <c r="A1408" s="0" t="n">
        <v>1406</v>
      </c>
      <c r="B1408" s="0" t="n">
        <f aca="false">A1408-'Shorting Summary'!$A$4</f>
        <v>1212</v>
      </c>
      <c r="C1408" s="0" t="n">
        <v>785.5</v>
      </c>
      <c r="D1408" s="0" t="n">
        <v>692.8</v>
      </c>
      <c r="E1408" s="0" t="n">
        <v>793.6</v>
      </c>
      <c r="F1408" s="0" t="n">
        <v>714.9</v>
      </c>
      <c r="G1408" s="0" t="n">
        <v>770.2</v>
      </c>
    </row>
    <row r="1409" customFormat="false" ht="12.75" hidden="false" customHeight="false" outlineLevel="0" collapsed="false">
      <c r="A1409" s="0" t="n">
        <v>1407</v>
      </c>
      <c r="B1409" s="0" t="n">
        <f aca="false">A1409-'Shorting Summary'!$A$4</f>
        <v>1213</v>
      </c>
      <c r="C1409" s="0" t="n">
        <v>780.7</v>
      </c>
      <c r="D1409" s="0" t="n">
        <v>692.4</v>
      </c>
      <c r="E1409" s="0" t="n">
        <v>790.9</v>
      </c>
      <c r="F1409" s="0" t="n">
        <v>714.7</v>
      </c>
      <c r="G1409" s="0" t="n">
        <v>770.7</v>
      </c>
    </row>
    <row r="1410" customFormat="false" ht="12.75" hidden="false" customHeight="false" outlineLevel="0" collapsed="false">
      <c r="A1410" s="0" t="n">
        <v>1408</v>
      </c>
      <c r="B1410" s="0" t="n">
        <f aca="false">A1410-'Shorting Summary'!$A$4</f>
        <v>1214</v>
      </c>
      <c r="C1410" s="0" t="n">
        <v>780.7</v>
      </c>
      <c r="D1410" s="0" t="n">
        <v>692.5</v>
      </c>
      <c r="E1410" s="0" t="n">
        <v>793.1</v>
      </c>
      <c r="F1410" s="0" t="n">
        <v>714.4</v>
      </c>
      <c r="G1410" s="0" t="n">
        <v>771.2</v>
      </c>
    </row>
    <row r="1411" customFormat="false" ht="12.75" hidden="false" customHeight="false" outlineLevel="0" collapsed="false">
      <c r="A1411" s="0" t="n">
        <v>1409</v>
      </c>
      <c r="B1411" s="0" t="n">
        <f aca="false">A1411-'Shorting Summary'!$A$4</f>
        <v>1215</v>
      </c>
      <c r="C1411" s="0" t="n">
        <v>773.7</v>
      </c>
      <c r="D1411" s="0" t="n">
        <v>691.8</v>
      </c>
      <c r="E1411" s="0" t="n">
        <v>787.3</v>
      </c>
      <c r="F1411" s="0" t="n">
        <v>714.2</v>
      </c>
      <c r="G1411" s="0" t="n">
        <v>771.9</v>
      </c>
    </row>
    <row r="1412" customFormat="false" ht="12.75" hidden="false" customHeight="false" outlineLevel="0" collapsed="false">
      <c r="A1412" s="0" t="n">
        <v>1410</v>
      </c>
      <c r="B1412" s="0" t="n">
        <f aca="false">A1412-'Shorting Summary'!$A$4</f>
        <v>1216</v>
      </c>
      <c r="C1412" s="0" t="n">
        <v>779</v>
      </c>
      <c r="D1412" s="0" t="n">
        <v>692.6</v>
      </c>
      <c r="E1412" s="0" t="n">
        <v>790.6</v>
      </c>
      <c r="F1412" s="0" t="n">
        <v>714.3</v>
      </c>
      <c r="G1412" s="0" t="n">
        <v>773.6</v>
      </c>
    </row>
    <row r="1413" customFormat="false" ht="12.75" hidden="false" customHeight="false" outlineLevel="0" collapsed="false">
      <c r="A1413" s="0" t="n">
        <v>1411</v>
      </c>
      <c r="B1413" s="0" t="n">
        <f aca="false">A1413-'Shorting Summary'!$A$4</f>
        <v>1217</v>
      </c>
      <c r="C1413" s="0" t="n">
        <v>785.8</v>
      </c>
      <c r="D1413" s="0" t="n">
        <v>693</v>
      </c>
      <c r="E1413" s="0" t="n">
        <v>795.2</v>
      </c>
      <c r="F1413" s="0" t="n">
        <v>714.4</v>
      </c>
      <c r="G1413" s="0" t="n">
        <v>774.1</v>
      </c>
    </row>
    <row r="1414" customFormat="false" ht="12.75" hidden="false" customHeight="false" outlineLevel="0" collapsed="false">
      <c r="A1414" s="0" t="n">
        <v>1412</v>
      </c>
      <c r="B1414" s="0" t="n">
        <f aca="false">A1414-'Shorting Summary'!$A$4</f>
        <v>1218</v>
      </c>
      <c r="C1414" s="0" t="n">
        <v>789.3</v>
      </c>
      <c r="D1414" s="0" t="n">
        <v>695</v>
      </c>
      <c r="E1414" s="0" t="n">
        <v>799.6</v>
      </c>
      <c r="F1414" s="0" t="n">
        <v>714.7</v>
      </c>
      <c r="G1414" s="0" t="n">
        <v>775.1</v>
      </c>
    </row>
    <row r="1415" customFormat="false" ht="12.75" hidden="false" customHeight="false" outlineLevel="0" collapsed="false">
      <c r="A1415" s="0" t="n">
        <v>1413</v>
      </c>
      <c r="B1415" s="0" t="n">
        <f aca="false">A1415-'Shorting Summary'!$A$4</f>
        <v>1219</v>
      </c>
      <c r="C1415" s="0" t="n">
        <v>788.5</v>
      </c>
      <c r="D1415" s="0" t="n">
        <v>696</v>
      </c>
      <c r="E1415" s="0" t="n">
        <v>802.7</v>
      </c>
      <c r="F1415" s="0" t="n">
        <v>714.8</v>
      </c>
      <c r="G1415" s="0" t="n">
        <v>777.3</v>
      </c>
    </row>
    <row r="1416" customFormat="false" ht="12.75" hidden="false" customHeight="false" outlineLevel="0" collapsed="false">
      <c r="A1416" s="0" t="n">
        <v>1414</v>
      </c>
      <c r="B1416" s="0" t="n">
        <f aca="false">A1416-'Shorting Summary'!$A$4</f>
        <v>1220</v>
      </c>
      <c r="C1416" s="0" t="n">
        <v>793.5</v>
      </c>
      <c r="D1416" s="0" t="n">
        <v>696.3</v>
      </c>
      <c r="E1416" s="0" t="n">
        <v>804.2</v>
      </c>
      <c r="F1416" s="0" t="n">
        <v>715.1</v>
      </c>
      <c r="G1416" s="0" t="n">
        <v>778.5</v>
      </c>
    </row>
    <row r="1417" customFormat="false" ht="12.75" hidden="false" customHeight="false" outlineLevel="0" collapsed="false">
      <c r="A1417" s="0" t="n">
        <v>1415</v>
      </c>
      <c r="B1417" s="0" t="n">
        <f aca="false">A1417-'Shorting Summary'!$A$4</f>
        <v>1221</v>
      </c>
      <c r="C1417" s="0" t="n">
        <v>790.5</v>
      </c>
      <c r="D1417" s="0" t="n">
        <v>696.3</v>
      </c>
      <c r="E1417" s="0" t="n">
        <v>805.5</v>
      </c>
      <c r="F1417" s="0" t="n">
        <v>715</v>
      </c>
      <c r="G1417" s="0" t="n">
        <v>779.2</v>
      </c>
    </row>
    <row r="1418" customFormat="false" ht="12.75" hidden="false" customHeight="false" outlineLevel="0" collapsed="false">
      <c r="A1418" s="0" t="n">
        <v>1416</v>
      </c>
      <c r="B1418" s="0" t="n">
        <f aca="false">A1418-'Shorting Summary'!$A$4</f>
        <v>1222</v>
      </c>
      <c r="C1418" s="0" t="n">
        <v>784.9</v>
      </c>
      <c r="D1418" s="0" t="n">
        <v>696.6</v>
      </c>
      <c r="E1418" s="0" t="n">
        <v>808.7</v>
      </c>
      <c r="F1418" s="0" t="n">
        <v>714.8</v>
      </c>
      <c r="G1418" s="0" t="n">
        <v>781.6</v>
      </c>
    </row>
    <row r="1419" customFormat="false" ht="12.75" hidden="false" customHeight="false" outlineLevel="0" collapsed="false">
      <c r="A1419" s="0" t="n">
        <v>1417</v>
      </c>
      <c r="B1419" s="0" t="n">
        <f aca="false">A1419-'Shorting Summary'!$A$4</f>
        <v>1223</v>
      </c>
      <c r="C1419" s="0" t="n">
        <v>778.1</v>
      </c>
      <c r="D1419" s="0" t="n">
        <v>695.1</v>
      </c>
      <c r="E1419" s="0" t="n">
        <v>805</v>
      </c>
      <c r="F1419" s="0" t="n">
        <v>714.5</v>
      </c>
      <c r="G1419" s="0" t="n">
        <v>783.2</v>
      </c>
    </row>
    <row r="1420" customFormat="false" ht="12.75" hidden="false" customHeight="false" outlineLevel="0" collapsed="false">
      <c r="A1420" s="0" t="n">
        <v>1418</v>
      </c>
      <c r="B1420" s="0" t="n">
        <f aca="false">A1420-'Shorting Summary'!$A$4</f>
        <v>1224</v>
      </c>
      <c r="C1420" s="0" t="n">
        <v>782.5</v>
      </c>
      <c r="D1420" s="0" t="n">
        <v>697.2</v>
      </c>
      <c r="E1420" s="0" t="n">
        <v>803.2</v>
      </c>
      <c r="F1420" s="0" t="n">
        <v>714.6</v>
      </c>
      <c r="G1420" s="0" t="n">
        <v>783.9</v>
      </c>
    </row>
    <row r="1421" customFormat="false" ht="12.75" hidden="false" customHeight="false" outlineLevel="0" collapsed="false">
      <c r="A1421" s="0" t="n">
        <v>1419</v>
      </c>
      <c r="B1421" s="0" t="n">
        <f aca="false">A1421-'Shorting Summary'!$A$4</f>
        <v>1225</v>
      </c>
      <c r="C1421" s="0" t="n">
        <v>788.2</v>
      </c>
      <c r="D1421" s="0" t="n">
        <v>697.5</v>
      </c>
      <c r="E1421" s="0" t="n">
        <v>806.4</v>
      </c>
      <c r="F1421" s="0" t="n">
        <v>714.8</v>
      </c>
      <c r="G1421" s="0" t="n">
        <v>783.9</v>
      </c>
    </row>
    <row r="1422" customFormat="false" ht="12.75" hidden="false" customHeight="false" outlineLevel="0" collapsed="false">
      <c r="A1422" s="0" t="n">
        <v>1420</v>
      </c>
      <c r="B1422" s="0" t="n">
        <f aca="false">A1422-'Shorting Summary'!$A$4</f>
        <v>1226</v>
      </c>
      <c r="C1422" s="0" t="n">
        <v>787.2</v>
      </c>
      <c r="D1422" s="0" t="n">
        <v>698.5</v>
      </c>
      <c r="E1422" s="0" t="n">
        <v>808.7</v>
      </c>
      <c r="F1422" s="0" t="n">
        <v>714.8</v>
      </c>
      <c r="G1422" s="0" t="n">
        <v>785.6</v>
      </c>
    </row>
    <row r="1423" customFormat="false" ht="12.75" hidden="false" customHeight="false" outlineLevel="0" collapsed="false">
      <c r="A1423" s="0" t="n">
        <v>1421</v>
      </c>
      <c r="B1423" s="0" t="n">
        <f aca="false">A1423-'Shorting Summary'!$A$4</f>
        <v>1227</v>
      </c>
      <c r="C1423" s="0" t="n">
        <v>787</v>
      </c>
      <c r="D1423" s="0" t="n">
        <v>698.4</v>
      </c>
      <c r="E1423" s="0" t="n">
        <v>810.7</v>
      </c>
      <c r="F1423" s="0" t="n">
        <v>714.8</v>
      </c>
      <c r="G1423" s="0" t="n">
        <v>786.3</v>
      </c>
    </row>
    <row r="1424" customFormat="false" ht="12.75" hidden="false" customHeight="false" outlineLevel="0" collapsed="false">
      <c r="A1424" s="0" t="n">
        <v>1422</v>
      </c>
      <c r="B1424" s="0" t="n">
        <f aca="false">A1424-'Shorting Summary'!$A$4</f>
        <v>1228</v>
      </c>
      <c r="C1424" s="0" t="n">
        <v>793.3</v>
      </c>
      <c r="D1424" s="0" t="n">
        <v>698</v>
      </c>
      <c r="E1424" s="0" t="n">
        <v>811.2</v>
      </c>
      <c r="F1424" s="0" t="n">
        <v>715</v>
      </c>
      <c r="G1424" s="0" t="n">
        <v>788.1</v>
      </c>
    </row>
    <row r="1425" customFormat="false" ht="12.75" hidden="false" customHeight="false" outlineLevel="0" collapsed="false">
      <c r="A1425" s="0" t="n">
        <v>1423</v>
      </c>
      <c r="B1425" s="0" t="n">
        <f aca="false">A1425-'Shorting Summary'!$A$4</f>
        <v>1229</v>
      </c>
      <c r="C1425" s="0" t="n">
        <v>798.8</v>
      </c>
      <c r="D1425" s="0" t="n">
        <v>699.1</v>
      </c>
      <c r="E1425" s="0" t="n">
        <v>812.4</v>
      </c>
      <c r="F1425" s="0" t="n">
        <v>715.2</v>
      </c>
      <c r="G1425" s="0" t="n">
        <v>790.3</v>
      </c>
    </row>
    <row r="1426" customFormat="false" ht="12.75" hidden="false" customHeight="false" outlineLevel="0" collapsed="false">
      <c r="A1426" s="0" t="n">
        <v>1424</v>
      </c>
      <c r="B1426" s="0" t="n">
        <f aca="false">A1426-'Shorting Summary'!$A$4</f>
        <v>1230</v>
      </c>
      <c r="C1426" s="0" t="n">
        <v>802.4</v>
      </c>
      <c r="D1426" s="0" t="n">
        <v>698.9</v>
      </c>
      <c r="E1426" s="0" t="n">
        <v>813.4</v>
      </c>
      <c r="F1426" s="0" t="n">
        <v>715.5</v>
      </c>
      <c r="G1426" s="0" t="n">
        <v>789.8</v>
      </c>
    </row>
    <row r="1427" customFormat="false" ht="12.75" hidden="false" customHeight="false" outlineLevel="0" collapsed="false">
      <c r="A1427" s="0" t="n">
        <v>1425</v>
      </c>
      <c r="B1427" s="0" t="n">
        <f aca="false">A1427-'Shorting Summary'!$A$4</f>
        <v>1231</v>
      </c>
      <c r="C1427" s="0" t="n">
        <v>807.4</v>
      </c>
      <c r="D1427" s="0" t="n">
        <v>697.1</v>
      </c>
      <c r="E1427" s="0" t="n">
        <v>813.6</v>
      </c>
      <c r="F1427" s="0" t="n">
        <v>715.8</v>
      </c>
      <c r="G1427" s="0" t="n">
        <v>788.7</v>
      </c>
    </row>
    <row r="1428" customFormat="false" ht="12.75" hidden="false" customHeight="false" outlineLevel="0" collapsed="false">
      <c r="A1428" s="0" t="n">
        <v>1426</v>
      </c>
      <c r="B1428" s="0" t="n">
        <f aca="false">A1428-'Shorting Summary'!$A$4</f>
        <v>1232</v>
      </c>
      <c r="C1428" s="0" t="n">
        <v>809.7</v>
      </c>
      <c r="D1428" s="0" t="n">
        <v>697</v>
      </c>
      <c r="E1428" s="0" t="n">
        <v>810.8</v>
      </c>
      <c r="F1428" s="0" t="n">
        <v>716.2</v>
      </c>
      <c r="G1428" s="0" t="n">
        <v>789.5</v>
      </c>
    </row>
    <row r="1429" customFormat="false" ht="12.75" hidden="false" customHeight="false" outlineLevel="0" collapsed="false">
      <c r="A1429" s="0" t="n">
        <v>1427</v>
      </c>
      <c r="B1429" s="0" t="n">
        <f aca="false">A1429-'Shorting Summary'!$A$4</f>
        <v>1233</v>
      </c>
      <c r="C1429" s="0" t="n">
        <v>813.4</v>
      </c>
      <c r="D1429" s="0" t="n">
        <v>695.4</v>
      </c>
      <c r="E1429" s="0" t="n">
        <v>812.5</v>
      </c>
      <c r="F1429" s="0" t="n">
        <v>716.6</v>
      </c>
      <c r="G1429" s="0" t="n">
        <v>788.1</v>
      </c>
    </row>
    <row r="1430" customFormat="false" ht="12.75" hidden="false" customHeight="false" outlineLevel="0" collapsed="false">
      <c r="A1430" s="0" t="n">
        <v>1428</v>
      </c>
      <c r="B1430" s="0" t="n">
        <f aca="false">A1430-'Shorting Summary'!$A$4</f>
        <v>1234</v>
      </c>
      <c r="C1430" s="0" t="n">
        <v>814.2</v>
      </c>
      <c r="D1430" s="0" t="n">
        <v>698.7</v>
      </c>
      <c r="E1430" s="0" t="n">
        <v>814.2</v>
      </c>
      <c r="F1430" s="0" t="n">
        <v>716.6</v>
      </c>
      <c r="G1430" s="0" t="n">
        <v>791.2</v>
      </c>
    </row>
    <row r="1431" customFormat="false" ht="12.75" hidden="false" customHeight="false" outlineLevel="0" collapsed="false">
      <c r="A1431" s="0" t="n">
        <v>1429</v>
      </c>
      <c r="B1431" s="0" t="n">
        <f aca="false">A1431-'Shorting Summary'!$A$4</f>
        <v>1235</v>
      </c>
      <c r="C1431" s="0" t="n">
        <v>815.1</v>
      </c>
      <c r="D1431" s="0" t="n">
        <v>700.6</v>
      </c>
      <c r="E1431" s="0" t="n">
        <v>812.6</v>
      </c>
      <c r="F1431" s="0" t="n">
        <v>716.6</v>
      </c>
      <c r="G1431" s="0" t="n">
        <v>790.5</v>
      </c>
    </row>
    <row r="1432" customFormat="false" ht="12.75" hidden="false" customHeight="false" outlineLevel="0" collapsed="false">
      <c r="A1432" s="0" t="n">
        <v>1430</v>
      </c>
      <c r="B1432" s="0" t="n">
        <f aca="false">A1432-'Shorting Summary'!$A$4</f>
        <v>1236</v>
      </c>
      <c r="C1432" s="0" t="n">
        <v>816</v>
      </c>
      <c r="D1432" s="0" t="n">
        <v>700.9</v>
      </c>
      <c r="E1432" s="0" t="n">
        <v>814.5</v>
      </c>
      <c r="F1432" s="0" t="n">
        <v>716.7</v>
      </c>
      <c r="G1432" s="0" t="n">
        <v>789.5</v>
      </c>
    </row>
    <row r="1433" customFormat="false" ht="12.75" hidden="false" customHeight="false" outlineLevel="0" collapsed="false">
      <c r="A1433" s="0" t="n">
        <v>1431</v>
      </c>
      <c r="B1433" s="0" t="n">
        <f aca="false">A1433-'Shorting Summary'!$A$4</f>
        <v>1237</v>
      </c>
      <c r="C1433" s="0" t="n">
        <v>817.9</v>
      </c>
      <c r="D1433" s="0" t="n">
        <v>701.9</v>
      </c>
      <c r="E1433" s="0" t="n">
        <v>817.3</v>
      </c>
      <c r="F1433" s="0" t="n">
        <v>716.5</v>
      </c>
      <c r="G1433" s="0" t="n">
        <v>789.9</v>
      </c>
    </row>
    <row r="1434" customFormat="false" ht="12.75" hidden="false" customHeight="false" outlineLevel="0" collapsed="false">
      <c r="A1434" s="0" t="n">
        <v>1432</v>
      </c>
      <c r="B1434" s="0" t="n">
        <f aca="false">A1434-'Shorting Summary'!$A$4</f>
        <v>1238</v>
      </c>
      <c r="C1434" s="0" t="n">
        <v>814.6</v>
      </c>
      <c r="D1434" s="0" t="n">
        <v>703.2</v>
      </c>
      <c r="E1434" s="0" t="n">
        <v>817.8</v>
      </c>
      <c r="F1434" s="0" t="n">
        <v>716.3</v>
      </c>
      <c r="G1434" s="0" t="n">
        <v>791.6</v>
      </c>
    </row>
    <row r="1435" customFormat="false" ht="12.75" hidden="false" customHeight="false" outlineLevel="0" collapsed="false">
      <c r="A1435" s="0" t="n">
        <v>1433</v>
      </c>
      <c r="B1435" s="0" t="n">
        <f aca="false">A1435-'Shorting Summary'!$A$4</f>
        <v>1239</v>
      </c>
      <c r="C1435" s="0" t="n">
        <v>815.5</v>
      </c>
      <c r="D1435" s="0" t="n">
        <v>701.7</v>
      </c>
      <c r="E1435" s="0" t="n">
        <v>818.9</v>
      </c>
      <c r="F1435" s="0" t="n">
        <v>716.1</v>
      </c>
      <c r="G1435" s="0" t="n">
        <v>792.9</v>
      </c>
    </row>
    <row r="1436" customFormat="false" ht="12.75" hidden="false" customHeight="false" outlineLevel="0" collapsed="false">
      <c r="A1436" s="0" t="n">
        <v>1434</v>
      </c>
      <c r="B1436" s="0" t="n">
        <f aca="false">A1436-'Shorting Summary'!$A$4</f>
        <v>1240</v>
      </c>
      <c r="C1436" s="0" t="n">
        <v>815.3</v>
      </c>
      <c r="D1436" s="0" t="n">
        <v>700.7</v>
      </c>
      <c r="E1436" s="0" t="n">
        <v>820.1</v>
      </c>
      <c r="F1436" s="0" t="n">
        <v>716.1</v>
      </c>
      <c r="G1436" s="0" t="n">
        <v>788.9</v>
      </c>
    </row>
    <row r="1437" customFormat="false" ht="12.75" hidden="false" customHeight="false" outlineLevel="0" collapsed="false">
      <c r="A1437" s="0" t="n">
        <v>1435</v>
      </c>
      <c r="B1437" s="0" t="n">
        <f aca="false">A1437-'Shorting Summary'!$A$4</f>
        <v>1241</v>
      </c>
      <c r="C1437" s="0" t="n">
        <v>815.2</v>
      </c>
      <c r="D1437" s="0" t="n">
        <v>696.8</v>
      </c>
      <c r="E1437" s="0" t="n">
        <v>816.9</v>
      </c>
      <c r="F1437" s="0" t="n">
        <v>716.2</v>
      </c>
      <c r="G1437" s="0" t="n">
        <v>785.7</v>
      </c>
    </row>
    <row r="1438" customFormat="false" ht="12.75" hidden="false" customHeight="false" outlineLevel="0" collapsed="false">
      <c r="A1438" s="0" t="n">
        <v>1436</v>
      </c>
      <c r="B1438" s="0" t="n">
        <f aca="false">A1438-'Shorting Summary'!$A$4</f>
        <v>1242</v>
      </c>
      <c r="C1438" s="0" t="n">
        <v>818</v>
      </c>
      <c r="D1438" s="0" t="n">
        <v>698.8</v>
      </c>
      <c r="E1438" s="0" t="n">
        <v>814.3</v>
      </c>
      <c r="F1438" s="0" t="n">
        <v>716.3</v>
      </c>
      <c r="G1438" s="0" t="n">
        <v>787.4</v>
      </c>
    </row>
    <row r="1439" customFormat="false" ht="12.75" hidden="false" customHeight="false" outlineLevel="0" collapsed="false">
      <c r="A1439" s="0" t="n">
        <v>1437</v>
      </c>
      <c r="B1439" s="0" t="n">
        <f aca="false">A1439-'Shorting Summary'!$A$4</f>
        <v>1243</v>
      </c>
      <c r="C1439" s="0" t="n">
        <v>818.4</v>
      </c>
      <c r="D1439" s="0" t="n">
        <v>700.5</v>
      </c>
      <c r="E1439" s="0" t="n">
        <v>810.2</v>
      </c>
      <c r="F1439" s="0" t="n">
        <v>716.6</v>
      </c>
      <c r="G1439" s="0" t="n">
        <v>787.9</v>
      </c>
    </row>
    <row r="1440" customFormat="false" ht="12.75" hidden="false" customHeight="false" outlineLevel="0" collapsed="false">
      <c r="A1440" s="0" t="n">
        <v>1438</v>
      </c>
      <c r="B1440" s="0" t="n">
        <f aca="false">A1440-'Shorting Summary'!$A$4</f>
        <v>1244</v>
      </c>
      <c r="C1440" s="0" t="n">
        <v>819.2</v>
      </c>
      <c r="D1440" s="0" t="n">
        <v>700.1</v>
      </c>
      <c r="E1440" s="0" t="n">
        <v>809.3</v>
      </c>
      <c r="F1440" s="0" t="n">
        <v>716.9</v>
      </c>
      <c r="G1440" s="0" t="n">
        <v>787</v>
      </c>
    </row>
    <row r="1441" customFormat="false" ht="12.75" hidden="false" customHeight="false" outlineLevel="0" collapsed="false">
      <c r="A1441" s="0" t="n">
        <v>1439</v>
      </c>
      <c r="B1441" s="0" t="n">
        <f aca="false">A1441-'Shorting Summary'!$A$4</f>
        <v>1245</v>
      </c>
      <c r="C1441" s="0" t="n">
        <v>823.2</v>
      </c>
      <c r="D1441" s="0" t="n">
        <v>701.7</v>
      </c>
      <c r="E1441" s="0" t="n">
        <v>809.8</v>
      </c>
      <c r="F1441" s="0" t="n">
        <v>717.1</v>
      </c>
      <c r="G1441" s="0" t="n">
        <v>789.9</v>
      </c>
    </row>
    <row r="1442" customFormat="false" ht="12.75" hidden="false" customHeight="false" outlineLevel="0" collapsed="false">
      <c r="A1442" s="0" t="n">
        <v>1440</v>
      </c>
      <c r="B1442" s="0" t="n">
        <f aca="false">A1442-'Shorting Summary'!$A$4</f>
        <v>1246</v>
      </c>
      <c r="C1442" s="0" t="n">
        <v>823.5</v>
      </c>
      <c r="D1442" s="0" t="n">
        <v>701.6</v>
      </c>
      <c r="E1442" s="0" t="n">
        <v>810.7</v>
      </c>
      <c r="F1442" s="0" t="n">
        <v>717.1</v>
      </c>
      <c r="G1442" s="0" t="n">
        <v>791.2</v>
      </c>
    </row>
    <row r="1443" customFormat="false" ht="12.75" hidden="false" customHeight="false" outlineLevel="0" collapsed="false">
      <c r="A1443" s="0" t="n">
        <v>1441</v>
      </c>
      <c r="B1443" s="0" t="n">
        <f aca="false">A1443-'Shorting Summary'!$A$4</f>
        <v>1247</v>
      </c>
      <c r="C1443" s="0" t="n">
        <v>822.8</v>
      </c>
      <c r="D1443" s="0" t="n">
        <v>703.7</v>
      </c>
      <c r="E1443" s="0" t="n">
        <v>811.6</v>
      </c>
      <c r="F1443" s="0" t="n">
        <v>717</v>
      </c>
      <c r="G1443" s="0" t="n">
        <v>791.6</v>
      </c>
    </row>
    <row r="1444" customFormat="false" ht="12.75" hidden="false" customHeight="false" outlineLevel="0" collapsed="false">
      <c r="A1444" s="0" t="n">
        <v>1442</v>
      </c>
      <c r="B1444" s="0" t="n">
        <f aca="false">A1444-'Shorting Summary'!$A$4</f>
        <v>1248</v>
      </c>
      <c r="C1444" s="0" t="n">
        <v>819.1</v>
      </c>
      <c r="D1444" s="0" t="n">
        <v>704.4</v>
      </c>
      <c r="E1444" s="0" t="n">
        <v>812.8</v>
      </c>
      <c r="F1444" s="0" t="n">
        <v>716.6</v>
      </c>
      <c r="G1444" s="0" t="n">
        <v>793.3</v>
      </c>
    </row>
    <row r="1445" customFormat="false" ht="12.75" hidden="false" customHeight="false" outlineLevel="0" collapsed="false">
      <c r="A1445" s="0" t="n">
        <v>1443</v>
      </c>
      <c r="B1445" s="0" t="n">
        <f aca="false">A1445-'Shorting Summary'!$A$4</f>
        <v>1249</v>
      </c>
      <c r="C1445" s="0" t="n">
        <v>817.1</v>
      </c>
      <c r="D1445" s="0" t="n">
        <v>703.5</v>
      </c>
      <c r="E1445" s="0" t="n">
        <v>815.5</v>
      </c>
      <c r="F1445" s="0" t="n">
        <v>716.3</v>
      </c>
      <c r="G1445" s="0" t="n">
        <v>794.2</v>
      </c>
    </row>
    <row r="1446" customFormat="false" ht="12.75" hidden="false" customHeight="false" outlineLevel="0" collapsed="false">
      <c r="A1446" s="0" t="n">
        <v>1444</v>
      </c>
      <c r="B1446" s="0" t="n">
        <f aca="false">A1446-'Shorting Summary'!$A$4</f>
        <v>1250</v>
      </c>
      <c r="C1446" s="0" t="n">
        <v>809.4</v>
      </c>
      <c r="D1446" s="0" t="n">
        <v>701.6</v>
      </c>
      <c r="E1446" s="0" t="n">
        <v>818.7</v>
      </c>
      <c r="F1446" s="0" t="n">
        <v>716</v>
      </c>
      <c r="G1446" s="0" t="n">
        <v>794.8</v>
      </c>
    </row>
    <row r="1447" customFormat="false" ht="12.75" hidden="false" customHeight="false" outlineLevel="0" collapsed="false">
      <c r="A1447" s="0" t="n">
        <v>1445</v>
      </c>
      <c r="B1447" s="0" t="n">
        <f aca="false">A1447-'Shorting Summary'!$A$4</f>
        <v>1251</v>
      </c>
      <c r="C1447" s="0" t="n">
        <v>795.3</v>
      </c>
      <c r="D1447" s="0" t="n">
        <v>700.6</v>
      </c>
      <c r="E1447" s="0" t="n">
        <v>816.8</v>
      </c>
      <c r="F1447" s="0" t="n">
        <v>715.3</v>
      </c>
      <c r="G1447" s="0" t="n">
        <v>791.3</v>
      </c>
    </row>
    <row r="1448" customFormat="false" ht="12.75" hidden="false" customHeight="false" outlineLevel="0" collapsed="false">
      <c r="A1448" s="0" t="n">
        <v>1446</v>
      </c>
      <c r="B1448" s="0" t="n">
        <f aca="false">A1448-'Shorting Summary'!$A$4</f>
        <v>1252</v>
      </c>
      <c r="C1448" s="0" t="n">
        <v>792.3</v>
      </c>
      <c r="D1448" s="0" t="n">
        <v>701.8</v>
      </c>
      <c r="E1448" s="0" t="n">
        <v>809</v>
      </c>
      <c r="F1448" s="0" t="n">
        <v>714.7</v>
      </c>
      <c r="G1448" s="0" t="n">
        <v>791.6</v>
      </c>
    </row>
    <row r="1449" customFormat="false" ht="12.75" hidden="false" customHeight="false" outlineLevel="0" collapsed="false">
      <c r="A1449" s="0" t="n">
        <v>1447</v>
      </c>
      <c r="B1449" s="0" t="n">
        <f aca="false">A1449-'Shorting Summary'!$A$4</f>
        <v>1253</v>
      </c>
      <c r="C1449" s="0" t="n">
        <v>793.2</v>
      </c>
      <c r="D1449" s="0" t="n">
        <v>701.2</v>
      </c>
      <c r="E1449" s="0" t="n">
        <v>805.9</v>
      </c>
      <c r="F1449" s="0" t="n">
        <v>714.4</v>
      </c>
      <c r="G1449" s="0" t="n">
        <v>792.5</v>
      </c>
    </row>
    <row r="1450" customFormat="false" ht="12.75" hidden="false" customHeight="false" outlineLevel="0" collapsed="false">
      <c r="A1450" s="0" t="n">
        <v>1448</v>
      </c>
      <c r="B1450" s="0" t="n">
        <f aca="false">A1450-'Shorting Summary'!$A$4</f>
        <v>1254</v>
      </c>
      <c r="C1450" s="0" t="n">
        <v>791.4</v>
      </c>
      <c r="D1450" s="0" t="n">
        <v>700.4</v>
      </c>
      <c r="E1450" s="0" t="n">
        <v>805.5</v>
      </c>
      <c r="F1450" s="0" t="n">
        <v>714.1</v>
      </c>
      <c r="G1450" s="0" t="n">
        <v>791.7</v>
      </c>
    </row>
    <row r="1451" customFormat="false" ht="12.75" hidden="false" customHeight="false" outlineLevel="0" collapsed="false">
      <c r="A1451" s="0" t="n">
        <v>1449</v>
      </c>
      <c r="B1451" s="0" t="n">
        <f aca="false">A1451-'Shorting Summary'!$A$4</f>
        <v>1255</v>
      </c>
      <c r="C1451" s="0" t="n">
        <v>793.9</v>
      </c>
      <c r="D1451" s="0" t="n">
        <v>702.3</v>
      </c>
      <c r="E1451" s="0" t="n">
        <v>805.3</v>
      </c>
      <c r="F1451" s="0" t="n">
        <v>714</v>
      </c>
      <c r="G1451" s="0" t="n">
        <v>792.3</v>
      </c>
    </row>
    <row r="1452" customFormat="false" ht="12.75" hidden="false" customHeight="false" outlineLevel="0" collapsed="false">
      <c r="A1452" s="0" t="n">
        <v>1450</v>
      </c>
      <c r="B1452" s="0" t="n">
        <f aca="false">A1452-'Shorting Summary'!$A$4</f>
        <v>1256</v>
      </c>
      <c r="C1452" s="0" t="n">
        <v>802.3</v>
      </c>
      <c r="D1452" s="0" t="n">
        <v>700.6</v>
      </c>
      <c r="E1452" s="0" t="n">
        <v>805.8</v>
      </c>
      <c r="F1452" s="0" t="n">
        <v>714.3</v>
      </c>
      <c r="G1452" s="0" t="n">
        <v>791.6</v>
      </c>
    </row>
    <row r="1453" customFormat="false" ht="12.75" hidden="false" customHeight="false" outlineLevel="0" collapsed="false">
      <c r="A1453" s="0" t="n">
        <v>1451</v>
      </c>
      <c r="B1453" s="0" t="n">
        <f aca="false">A1453-'Shorting Summary'!$A$4</f>
        <v>1257</v>
      </c>
      <c r="C1453" s="0" t="n">
        <v>804.3</v>
      </c>
      <c r="D1453" s="0" t="n">
        <v>701.4</v>
      </c>
      <c r="E1453" s="0" t="n">
        <v>809.4</v>
      </c>
      <c r="F1453" s="0" t="n">
        <v>714.4</v>
      </c>
      <c r="G1453" s="0" t="n">
        <v>793.5</v>
      </c>
    </row>
    <row r="1454" customFormat="false" ht="12.75" hidden="false" customHeight="false" outlineLevel="0" collapsed="false">
      <c r="A1454" s="0" t="n">
        <v>1452</v>
      </c>
      <c r="B1454" s="0" t="n">
        <f aca="false">A1454-'Shorting Summary'!$A$4</f>
        <v>1258</v>
      </c>
      <c r="C1454" s="0" t="n">
        <v>809.7</v>
      </c>
      <c r="D1454" s="0" t="n">
        <v>703.9</v>
      </c>
      <c r="E1454" s="0" t="n">
        <v>814.3</v>
      </c>
      <c r="F1454" s="0" t="n">
        <v>714.5</v>
      </c>
      <c r="G1454" s="0" t="n">
        <v>793.8</v>
      </c>
    </row>
    <row r="1455" customFormat="false" ht="12.75" hidden="false" customHeight="false" outlineLevel="0" collapsed="false">
      <c r="A1455" s="0" t="n">
        <v>1453</v>
      </c>
      <c r="B1455" s="0" t="n">
        <f aca="false">A1455-'Shorting Summary'!$A$4</f>
        <v>1259</v>
      </c>
      <c r="C1455" s="0" t="n">
        <v>815.7</v>
      </c>
      <c r="D1455" s="0" t="n">
        <v>704.7</v>
      </c>
      <c r="E1455" s="0" t="n">
        <v>816.5</v>
      </c>
      <c r="F1455" s="0" t="n">
        <v>714.8</v>
      </c>
      <c r="G1455" s="0" t="n">
        <v>794.9</v>
      </c>
    </row>
    <row r="1456" customFormat="false" ht="12.75" hidden="false" customHeight="false" outlineLevel="0" collapsed="false">
      <c r="A1456" s="0" t="n">
        <v>1454</v>
      </c>
      <c r="B1456" s="0" t="n">
        <f aca="false">A1456-'Shorting Summary'!$A$4</f>
        <v>1260</v>
      </c>
      <c r="C1456" s="0" t="n">
        <v>816.2</v>
      </c>
      <c r="D1456" s="0" t="n">
        <v>708.5</v>
      </c>
      <c r="E1456" s="0" t="n">
        <v>813.5</v>
      </c>
      <c r="F1456" s="0" t="n">
        <v>715</v>
      </c>
      <c r="G1456" s="0" t="n">
        <v>796.5</v>
      </c>
    </row>
    <row r="1457" customFormat="false" ht="12.75" hidden="false" customHeight="false" outlineLevel="0" collapsed="false">
      <c r="A1457" s="0" t="n">
        <v>1455</v>
      </c>
      <c r="B1457" s="0" t="n">
        <f aca="false">A1457-'Shorting Summary'!$A$4</f>
        <v>1261</v>
      </c>
      <c r="C1457" s="0" t="n">
        <v>819.1</v>
      </c>
      <c r="D1457" s="0" t="n">
        <v>710</v>
      </c>
      <c r="E1457" s="0" t="n">
        <v>814.1</v>
      </c>
      <c r="F1457" s="0" t="n">
        <v>715.3</v>
      </c>
      <c r="G1457" s="0" t="n">
        <v>796.9</v>
      </c>
    </row>
    <row r="1458" customFormat="false" ht="12.75" hidden="false" customHeight="false" outlineLevel="0" collapsed="false">
      <c r="A1458" s="0" t="n">
        <v>1456</v>
      </c>
      <c r="B1458" s="0" t="n">
        <f aca="false">A1458-'Shorting Summary'!$A$4</f>
        <v>1262</v>
      </c>
      <c r="C1458" s="0" t="n">
        <v>821.4</v>
      </c>
      <c r="D1458" s="0" t="n">
        <v>708.1</v>
      </c>
      <c r="E1458" s="0" t="n">
        <v>814.1</v>
      </c>
      <c r="F1458" s="0" t="n">
        <v>715.3</v>
      </c>
      <c r="G1458" s="0" t="n">
        <v>795.9</v>
      </c>
    </row>
    <row r="1459" customFormat="false" ht="12.75" hidden="false" customHeight="false" outlineLevel="0" collapsed="false">
      <c r="A1459" s="0" t="n">
        <v>1457</v>
      </c>
      <c r="B1459" s="0" t="n">
        <f aca="false">A1459-'Shorting Summary'!$A$4</f>
        <v>1263</v>
      </c>
      <c r="C1459" s="0" t="n">
        <v>821.3</v>
      </c>
      <c r="D1459" s="0" t="n">
        <v>709.2</v>
      </c>
      <c r="E1459" s="0" t="n">
        <v>813.4</v>
      </c>
      <c r="F1459" s="0" t="n">
        <v>715.2</v>
      </c>
      <c r="G1459" s="0" t="n">
        <v>797.4</v>
      </c>
    </row>
    <row r="1460" customFormat="false" ht="12.75" hidden="false" customHeight="false" outlineLevel="0" collapsed="false">
      <c r="A1460" s="0" t="n">
        <v>1458</v>
      </c>
      <c r="B1460" s="0" t="n">
        <f aca="false">A1460-'Shorting Summary'!$A$4</f>
        <v>1264</v>
      </c>
      <c r="C1460" s="0" t="n">
        <v>817</v>
      </c>
      <c r="D1460" s="0" t="n">
        <v>709.3</v>
      </c>
      <c r="E1460" s="0" t="n">
        <v>813.8</v>
      </c>
      <c r="F1460" s="0" t="n">
        <v>715.1</v>
      </c>
      <c r="G1460" s="0" t="n">
        <v>798.6</v>
      </c>
    </row>
    <row r="1461" customFormat="false" ht="12.75" hidden="false" customHeight="false" outlineLevel="0" collapsed="false">
      <c r="A1461" s="0" t="n">
        <v>1459</v>
      </c>
      <c r="B1461" s="0" t="n">
        <f aca="false">A1461-'Shorting Summary'!$A$4</f>
        <v>1265</v>
      </c>
      <c r="C1461" s="0" t="n">
        <v>811.2</v>
      </c>
      <c r="D1461" s="0" t="n">
        <v>707.9</v>
      </c>
      <c r="E1461" s="0" t="n">
        <v>813.8</v>
      </c>
      <c r="F1461" s="0" t="n">
        <v>714.7</v>
      </c>
      <c r="G1461" s="0" t="n">
        <v>799.4</v>
      </c>
    </row>
    <row r="1462" customFormat="false" ht="12.75" hidden="false" customHeight="false" outlineLevel="0" collapsed="false">
      <c r="A1462" s="0" t="n">
        <v>1460</v>
      </c>
      <c r="B1462" s="0" t="n">
        <f aca="false">A1462-'Shorting Summary'!$A$4</f>
        <v>1266</v>
      </c>
      <c r="C1462" s="0" t="n">
        <v>808.9</v>
      </c>
      <c r="D1462" s="0" t="n">
        <v>709.1</v>
      </c>
      <c r="E1462" s="0" t="n">
        <v>817.6</v>
      </c>
      <c r="F1462" s="0" t="n">
        <v>714.3</v>
      </c>
      <c r="G1462" s="0" t="n">
        <v>800.2</v>
      </c>
    </row>
    <row r="1463" customFormat="false" ht="12.75" hidden="false" customHeight="false" outlineLevel="0" collapsed="false">
      <c r="A1463" s="0" t="n">
        <v>1461</v>
      </c>
      <c r="B1463" s="0" t="n">
        <f aca="false">A1463-'Shorting Summary'!$A$4</f>
        <v>1267</v>
      </c>
      <c r="C1463" s="0" t="n">
        <v>813.9</v>
      </c>
      <c r="D1463" s="0" t="n">
        <v>711</v>
      </c>
      <c r="E1463" s="0" t="n">
        <v>815.8</v>
      </c>
      <c r="F1463" s="0" t="n">
        <v>714.7</v>
      </c>
      <c r="G1463" s="0" t="n">
        <v>800.9</v>
      </c>
    </row>
    <row r="1464" customFormat="false" ht="12.75" hidden="false" customHeight="false" outlineLevel="0" collapsed="false">
      <c r="A1464" s="0" t="n">
        <v>1462</v>
      </c>
      <c r="B1464" s="0" t="n">
        <f aca="false">A1464-'Shorting Summary'!$A$4</f>
        <v>1268</v>
      </c>
      <c r="C1464" s="0" t="n">
        <v>815.8</v>
      </c>
      <c r="D1464" s="0" t="n">
        <v>710.2</v>
      </c>
      <c r="E1464" s="0" t="n">
        <v>815.4</v>
      </c>
      <c r="F1464" s="0" t="n">
        <v>714.7</v>
      </c>
      <c r="G1464" s="0" t="n">
        <v>801.6</v>
      </c>
    </row>
    <row r="1465" customFormat="false" ht="12.75" hidden="false" customHeight="false" outlineLevel="0" collapsed="false">
      <c r="A1465" s="0" t="n">
        <v>1463</v>
      </c>
      <c r="B1465" s="0" t="n">
        <f aca="false">A1465-'Shorting Summary'!$A$4</f>
        <v>1269</v>
      </c>
      <c r="C1465" s="0" t="n">
        <v>813.2</v>
      </c>
      <c r="D1465" s="0" t="n">
        <v>708.7</v>
      </c>
      <c r="E1465" s="0" t="n">
        <v>816.8</v>
      </c>
      <c r="F1465" s="0" t="n">
        <v>714.4</v>
      </c>
      <c r="G1465" s="0" t="n">
        <v>802.2</v>
      </c>
    </row>
    <row r="1466" customFormat="false" ht="12.75" hidden="false" customHeight="false" outlineLevel="0" collapsed="false">
      <c r="A1466" s="0" t="n">
        <v>1464</v>
      </c>
      <c r="B1466" s="0" t="n">
        <f aca="false">A1466-'Shorting Summary'!$A$4</f>
        <v>1270</v>
      </c>
      <c r="C1466" s="0" t="n">
        <v>810.3</v>
      </c>
      <c r="D1466" s="0" t="n">
        <v>707.3</v>
      </c>
      <c r="E1466" s="0" t="n">
        <v>819.7</v>
      </c>
      <c r="F1466" s="0" t="n">
        <v>714.1</v>
      </c>
      <c r="G1466" s="0" t="n">
        <v>803.6</v>
      </c>
    </row>
    <row r="1467" customFormat="false" ht="12.75" hidden="false" customHeight="false" outlineLevel="0" collapsed="false">
      <c r="A1467" s="0" t="n">
        <v>1465</v>
      </c>
      <c r="B1467" s="0" t="n">
        <f aca="false">A1467-'Shorting Summary'!$A$4</f>
        <v>1271</v>
      </c>
      <c r="C1467" s="0" t="n">
        <v>805.6</v>
      </c>
      <c r="D1467" s="0" t="n">
        <v>707.5</v>
      </c>
      <c r="E1467" s="0" t="n">
        <v>819.4</v>
      </c>
      <c r="F1467" s="0" t="n">
        <v>713.9</v>
      </c>
      <c r="G1467" s="0" t="n">
        <v>804</v>
      </c>
    </row>
    <row r="1468" customFormat="false" ht="12.75" hidden="false" customHeight="false" outlineLevel="0" collapsed="false">
      <c r="A1468" s="0" t="n">
        <v>1466</v>
      </c>
      <c r="B1468" s="0" t="n">
        <f aca="false">A1468-'Shorting Summary'!$A$4</f>
        <v>1272</v>
      </c>
      <c r="C1468" s="0" t="n">
        <v>808.5</v>
      </c>
      <c r="D1468" s="0" t="n">
        <v>707.4</v>
      </c>
      <c r="E1468" s="0" t="n">
        <v>817.8</v>
      </c>
      <c r="F1468" s="0" t="n">
        <v>713.9</v>
      </c>
      <c r="G1468" s="0" t="n">
        <v>804.7</v>
      </c>
    </row>
    <row r="1469" customFormat="false" ht="12.75" hidden="false" customHeight="false" outlineLevel="0" collapsed="false">
      <c r="A1469" s="0" t="n">
        <v>1467</v>
      </c>
      <c r="B1469" s="0" t="n">
        <f aca="false">A1469-'Shorting Summary'!$A$4</f>
        <v>1273</v>
      </c>
      <c r="C1469" s="0" t="n">
        <v>807.4</v>
      </c>
      <c r="D1469" s="0" t="n">
        <v>706.3</v>
      </c>
      <c r="E1469" s="0" t="n">
        <v>820.1</v>
      </c>
      <c r="F1469" s="0" t="n">
        <v>713.8</v>
      </c>
      <c r="G1469" s="0" t="n">
        <v>803.6</v>
      </c>
    </row>
    <row r="1470" customFormat="false" ht="12.75" hidden="false" customHeight="false" outlineLevel="0" collapsed="false">
      <c r="A1470" s="0" t="n">
        <v>1468</v>
      </c>
      <c r="B1470" s="0" t="n">
        <f aca="false">A1470-'Shorting Summary'!$A$4</f>
        <v>1274</v>
      </c>
      <c r="C1470" s="0" t="n">
        <v>810.4</v>
      </c>
      <c r="D1470" s="0" t="n">
        <v>706.8</v>
      </c>
      <c r="E1470" s="0" t="n">
        <v>817.9</v>
      </c>
      <c r="F1470" s="0" t="n">
        <v>713.9</v>
      </c>
      <c r="G1470" s="0" t="n">
        <v>803.9</v>
      </c>
    </row>
    <row r="1471" customFormat="false" ht="12.75" hidden="false" customHeight="false" outlineLevel="0" collapsed="false">
      <c r="A1471" s="0" t="n">
        <v>1469</v>
      </c>
      <c r="B1471" s="0" t="n">
        <f aca="false">A1471-'Shorting Summary'!$A$4</f>
        <v>1275</v>
      </c>
      <c r="C1471" s="0" t="n">
        <v>810.9</v>
      </c>
      <c r="D1471" s="0" t="n">
        <v>707.7</v>
      </c>
      <c r="E1471" s="0" t="n">
        <v>816</v>
      </c>
      <c r="F1471" s="0" t="n">
        <v>714.1</v>
      </c>
      <c r="G1471" s="0" t="n">
        <v>804.7</v>
      </c>
    </row>
    <row r="1472" customFormat="false" ht="12.75" hidden="false" customHeight="false" outlineLevel="0" collapsed="false">
      <c r="A1472" s="0" t="n">
        <v>1470</v>
      </c>
      <c r="B1472" s="0" t="n">
        <f aca="false">A1472-'Shorting Summary'!$A$4</f>
        <v>1276</v>
      </c>
      <c r="C1472" s="0" t="n">
        <v>806.6</v>
      </c>
      <c r="D1472" s="0" t="n">
        <v>708.1</v>
      </c>
      <c r="E1472" s="0" t="n">
        <v>819.1</v>
      </c>
      <c r="F1472" s="0" t="n">
        <v>713.9</v>
      </c>
      <c r="G1472" s="0" t="n">
        <v>804.3</v>
      </c>
    </row>
    <row r="1473" customFormat="false" ht="12.75" hidden="false" customHeight="false" outlineLevel="0" collapsed="false">
      <c r="A1473" s="0" t="n">
        <v>1471</v>
      </c>
      <c r="B1473" s="0" t="n">
        <f aca="false">A1473-'Shorting Summary'!$A$4</f>
        <v>1277</v>
      </c>
      <c r="C1473" s="0" t="n">
        <v>799.7</v>
      </c>
      <c r="D1473" s="0" t="n">
        <v>706.6</v>
      </c>
      <c r="E1473" s="0" t="n">
        <v>822.6</v>
      </c>
      <c r="F1473" s="0" t="n">
        <v>713.7</v>
      </c>
      <c r="G1473" s="0" t="n">
        <v>804.3</v>
      </c>
    </row>
    <row r="1474" customFormat="false" ht="12.75" hidden="false" customHeight="false" outlineLevel="0" collapsed="false">
      <c r="A1474" s="0" t="n">
        <v>1472</v>
      </c>
      <c r="B1474" s="0" t="n">
        <f aca="false">A1474-'Shorting Summary'!$A$4</f>
        <v>1278</v>
      </c>
      <c r="C1474" s="0" t="n">
        <v>803.5</v>
      </c>
      <c r="D1474" s="0" t="n">
        <v>708</v>
      </c>
      <c r="E1474" s="0" t="n">
        <v>819.3</v>
      </c>
      <c r="F1474" s="0" t="n">
        <v>713.7</v>
      </c>
      <c r="G1474" s="0" t="n">
        <v>804.5</v>
      </c>
    </row>
    <row r="1475" customFormat="false" ht="12.75" hidden="false" customHeight="false" outlineLevel="0" collapsed="false">
      <c r="A1475" s="0" t="n">
        <v>1473</v>
      </c>
      <c r="B1475" s="0" t="n">
        <f aca="false">A1475-'Shorting Summary'!$A$4</f>
        <v>1279</v>
      </c>
      <c r="C1475" s="0" t="n">
        <v>803.4</v>
      </c>
      <c r="D1475" s="0" t="n">
        <v>707.8</v>
      </c>
      <c r="E1475" s="0" t="n">
        <v>818.2</v>
      </c>
      <c r="F1475" s="0" t="n">
        <v>713.8</v>
      </c>
      <c r="G1475" s="0" t="n">
        <v>804.5</v>
      </c>
    </row>
    <row r="1476" customFormat="false" ht="12.75" hidden="false" customHeight="false" outlineLevel="0" collapsed="false">
      <c r="A1476" s="0" t="n">
        <v>1474</v>
      </c>
      <c r="B1476" s="0" t="n">
        <f aca="false">A1476-'Shorting Summary'!$A$4</f>
        <v>1280</v>
      </c>
      <c r="C1476" s="0" t="n">
        <v>801.9</v>
      </c>
      <c r="D1476" s="0" t="n">
        <v>708</v>
      </c>
      <c r="E1476" s="0" t="n">
        <v>816.3</v>
      </c>
      <c r="F1476" s="0" t="n">
        <v>713.7</v>
      </c>
      <c r="G1476" s="0" t="n">
        <v>805.1</v>
      </c>
    </row>
    <row r="1477" customFormat="false" ht="12.75" hidden="false" customHeight="false" outlineLevel="0" collapsed="false">
      <c r="A1477" s="0" t="n">
        <v>1475</v>
      </c>
      <c r="B1477" s="0" t="n">
        <f aca="false">A1477-'Shorting Summary'!$A$4</f>
        <v>1281</v>
      </c>
      <c r="C1477" s="0" t="n">
        <v>799.9</v>
      </c>
      <c r="D1477" s="0" t="n">
        <v>706.6</v>
      </c>
      <c r="E1477" s="0" t="n">
        <v>812.9</v>
      </c>
      <c r="F1477" s="0" t="n">
        <v>713.7</v>
      </c>
      <c r="G1477" s="0" t="n">
        <v>804.2</v>
      </c>
    </row>
    <row r="1478" customFormat="false" ht="12.75" hidden="false" customHeight="false" outlineLevel="0" collapsed="false">
      <c r="A1478" s="0" t="n">
        <v>1476</v>
      </c>
      <c r="B1478" s="0" t="n">
        <f aca="false">A1478-'Shorting Summary'!$A$4</f>
        <v>1282</v>
      </c>
      <c r="C1478" s="0" t="n">
        <v>804.8</v>
      </c>
      <c r="D1478" s="0" t="n">
        <v>706</v>
      </c>
      <c r="E1478" s="0" t="n">
        <v>813</v>
      </c>
      <c r="F1478" s="0" t="n">
        <v>713.6</v>
      </c>
      <c r="G1478" s="0" t="n">
        <v>804.2</v>
      </c>
    </row>
    <row r="1479" customFormat="false" ht="12.75" hidden="false" customHeight="false" outlineLevel="0" collapsed="false">
      <c r="A1479" s="0" t="n">
        <v>1477</v>
      </c>
      <c r="B1479" s="0" t="n">
        <f aca="false">A1479-'Shorting Summary'!$A$4</f>
        <v>1283</v>
      </c>
      <c r="C1479" s="0" t="n">
        <v>805.4</v>
      </c>
      <c r="D1479" s="0" t="n">
        <v>707.5</v>
      </c>
      <c r="E1479" s="0" t="n">
        <v>814.2</v>
      </c>
      <c r="F1479" s="0" t="n">
        <v>713.6</v>
      </c>
      <c r="G1479" s="0" t="n">
        <v>803.3</v>
      </c>
    </row>
    <row r="1480" customFormat="false" ht="12.75" hidden="false" customHeight="false" outlineLevel="0" collapsed="false">
      <c r="A1480" s="0" t="n">
        <v>1478</v>
      </c>
      <c r="B1480" s="0" t="n">
        <f aca="false">A1480-'Shorting Summary'!$A$4</f>
        <v>1284</v>
      </c>
      <c r="C1480" s="0" t="n">
        <v>806.8</v>
      </c>
      <c r="D1480" s="0" t="n">
        <v>707.6</v>
      </c>
      <c r="E1480" s="0" t="n">
        <v>814.8</v>
      </c>
      <c r="F1480" s="0" t="n">
        <v>713.5</v>
      </c>
      <c r="G1480" s="0" t="n">
        <v>804.8</v>
      </c>
    </row>
    <row r="1481" customFormat="false" ht="12.75" hidden="false" customHeight="false" outlineLevel="0" collapsed="false">
      <c r="A1481" s="0" t="n">
        <v>1479</v>
      </c>
      <c r="B1481" s="0" t="n">
        <f aca="false">A1481-'Shorting Summary'!$A$4</f>
        <v>1285</v>
      </c>
      <c r="C1481" s="0" t="n">
        <v>809.4</v>
      </c>
      <c r="D1481" s="0" t="n">
        <v>706.5</v>
      </c>
      <c r="E1481" s="0" t="n">
        <v>817.5</v>
      </c>
      <c r="F1481" s="0" t="n">
        <v>713.5</v>
      </c>
      <c r="G1481" s="0" t="n">
        <v>806.3</v>
      </c>
    </row>
    <row r="1482" customFormat="false" ht="12.75" hidden="false" customHeight="false" outlineLevel="0" collapsed="false">
      <c r="A1482" s="0" t="n">
        <v>1480</v>
      </c>
      <c r="B1482" s="0" t="n">
        <f aca="false">A1482-'Shorting Summary'!$A$4</f>
        <v>1286</v>
      </c>
      <c r="C1482" s="0" t="n">
        <v>809.2</v>
      </c>
      <c r="D1482" s="0" t="n">
        <v>705.7</v>
      </c>
      <c r="E1482" s="0" t="n">
        <v>817.2</v>
      </c>
      <c r="F1482" s="0" t="n">
        <v>713.9</v>
      </c>
      <c r="G1482" s="0" t="n">
        <v>807</v>
      </c>
    </row>
    <row r="1483" customFormat="false" ht="12.75" hidden="false" customHeight="false" outlineLevel="0" collapsed="false">
      <c r="A1483" s="0" t="n">
        <v>1481</v>
      </c>
      <c r="B1483" s="0" t="n">
        <f aca="false">A1483-'Shorting Summary'!$A$4</f>
        <v>1287</v>
      </c>
      <c r="C1483" s="0" t="n">
        <v>813.2</v>
      </c>
      <c r="D1483" s="0" t="n">
        <v>706.4</v>
      </c>
      <c r="E1483" s="0" t="n">
        <v>816.4</v>
      </c>
      <c r="F1483" s="0" t="n">
        <v>714.2</v>
      </c>
      <c r="G1483" s="0" t="n">
        <v>807</v>
      </c>
    </row>
    <row r="1484" customFormat="false" ht="12.75" hidden="false" customHeight="false" outlineLevel="0" collapsed="false">
      <c r="A1484" s="0" t="n">
        <v>1482</v>
      </c>
      <c r="B1484" s="0" t="n">
        <f aca="false">A1484-'Shorting Summary'!$A$4</f>
        <v>1288</v>
      </c>
      <c r="C1484" s="0" t="n">
        <v>813.6</v>
      </c>
      <c r="D1484" s="0" t="n">
        <v>708.1</v>
      </c>
      <c r="E1484" s="0" t="n">
        <v>814.6</v>
      </c>
      <c r="F1484" s="0" t="n">
        <v>714.4</v>
      </c>
      <c r="G1484" s="0" t="n">
        <v>807.1</v>
      </c>
    </row>
    <row r="1485" customFormat="false" ht="12.75" hidden="false" customHeight="false" outlineLevel="0" collapsed="false">
      <c r="A1485" s="0" t="n">
        <v>1483</v>
      </c>
      <c r="B1485" s="0" t="n">
        <f aca="false">A1485-'Shorting Summary'!$A$4</f>
        <v>1289</v>
      </c>
      <c r="C1485" s="0" t="n">
        <v>814.7</v>
      </c>
      <c r="D1485" s="0" t="n">
        <v>709.7</v>
      </c>
      <c r="E1485" s="0" t="n">
        <v>812.8</v>
      </c>
      <c r="F1485" s="0" t="n">
        <v>714.8</v>
      </c>
      <c r="G1485" s="0" t="n">
        <v>808.1</v>
      </c>
    </row>
    <row r="1486" customFormat="false" ht="12.75" hidden="false" customHeight="false" outlineLevel="0" collapsed="false">
      <c r="A1486" s="0" t="n">
        <v>1484</v>
      </c>
      <c r="B1486" s="0" t="n">
        <f aca="false">A1486-'Shorting Summary'!$A$4</f>
        <v>1290</v>
      </c>
      <c r="C1486" s="0" t="n">
        <v>815.9</v>
      </c>
      <c r="D1486" s="0" t="n">
        <v>712.8</v>
      </c>
      <c r="E1486" s="0" t="n">
        <v>811.8</v>
      </c>
      <c r="F1486" s="0" t="n">
        <v>715.2</v>
      </c>
      <c r="G1486" s="0" t="n">
        <v>809.7</v>
      </c>
    </row>
    <row r="1487" customFormat="false" ht="12.75" hidden="false" customHeight="false" outlineLevel="0" collapsed="false">
      <c r="A1487" s="0" t="n">
        <v>1485</v>
      </c>
      <c r="B1487" s="0" t="n">
        <f aca="false">A1487-'Shorting Summary'!$A$4</f>
        <v>1291</v>
      </c>
      <c r="C1487" s="0" t="n">
        <v>820.5</v>
      </c>
      <c r="D1487" s="0" t="n">
        <v>714.6</v>
      </c>
      <c r="E1487" s="0" t="n">
        <v>813.9</v>
      </c>
      <c r="F1487" s="0" t="n">
        <v>715.6</v>
      </c>
      <c r="G1487" s="0" t="n">
        <v>810.7</v>
      </c>
    </row>
    <row r="1488" customFormat="false" ht="12.75" hidden="false" customHeight="false" outlineLevel="0" collapsed="false">
      <c r="A1488" s="0" t="n">
        <v>1486</v>
      </c>
      <c r="B1488" s="0" t="n">
        <f aca="false">A1488-'Shorting Summary'!$A$4</f>
        <v>1292</v>
      </c>
      <c r="C1488" s="0" t="n">
        <v>819.4</v>
      </c>
      <c r="D1488" s="0" t="n">
        <v>715.7</v>
      </c>
      <c r="E1488" s="0" t="n">
        <v>809.7</v>
      </c>
      <c r="F1488" s="0" t="n">
        <v>715.9</v>
      </c>
      <c r="G1488" s="0" t="n">
        <v>811.3</v>
      </c>
    </row>
    <row r="1489" customFormat="false" ht="12.75" hidden="false" customHeight="false" outlineLevel="0" collapsed="false">
      <c r="A1489" s="0" t="n">
        <v>1487</v>
      </c>
      <c r="B1489" s="0" t="n">
        <f aca="false">A1489-'Shorting Summary'!$A$4</f>
        <v>1293</v>
      </c>
      <c r="C1489" s="0" t="n">
        <v>820.5</v>
      </c>
      <c r="D1489" s="0" t="n">
        <v>716.3</v>
      </c>
      <c r="E1489" s="0" t="n">
        <v>813</v>
      </c>
      <c r="F1489" s="0" t="n">
        <v>716.2</v>
      </c>
      <c r="G1489" s="0" t="n">
        <v>811.8</v>
      </c>
    </row>
    <row r="1490" customFormat="false" ht="12.75" hidden="false" customHeight="false" outlineLevel="0" collapsed="false">
      <c r="A1490" s="0" t="n">
        <v>1488</v>
      </c>
      <c r="B1490" s="0" t="n">
        <f aca="false">A1490-'Shorting Summary'!$A$4</f>
        <v>1294</v>
      </c>
      <c r="C1490" s="0" t="n">
        <v>822</v>
      </c>
      <c r="D1490" s="0" t="n">
        <v>716.5</v>
      </c>
      <c r="E1490" s="0" t="n">
        <v>815.5</v>
      </c>
      <c r="F1490" s="0" t="n">
        <v>716.4</v>
      </c>
      <c r="G1490" s="0" t="n">
        <v>813.3</v>
      </c>
    </row>
    <row r="1491" customFormat="false" ht="12.75" hidden="false" customHeight="false" outlineLevel="0" collapsed="false">
      <c r="A1491" s="0" t="n">
        <v>1489</v>
      </c>
      <c r="B1491" s="0" t="n">
        <f aca="false">A1491-'Shorting Summary'!$A$4</f>
        <v>1295</v>
      </c>
      <c r="C1491" s="0" t="n">
        <v>825.8</v>
      </c>
      <c r="D1491" s="0" t="n">
        <v>718.4</v>
      </c>
      <c r="E1491" s="0" t="n">
        <v>814</v>
      </c>
      <c r="F1491" s="0" t="n">
        <v>716.7</v>
      </c>
      <c r="G1491" s="0" t="n">
        <v>813.4</v>
      </c>
    </row>
    <row r="1492" customFormat="false" ht="12.75" hidden="false" customHeight="false" outlineLevel="0" collapsed="false">
      <c r="A1492" s="0" t="n">
        <v>1490</v>
      </c>
      <c r="B1492" s="0" t="n">
        <f aca="false">A1492-'Shorting Summary'!$A$4</f>
        <v>1296</v>
      </c>
      <c r="C1492" s="0" t="n">
        <v>828.1</v>
      </c>
      <c r="D1492" s="0" t="n">
        <v>719.7</v>
      </c>
      <c r="E1492" s="0" t="n">
        <v>819.2</v>
      </c>
      <c r="F1492" s="0" t="n">
        <v>716.6</v>
      </c>
      <c r="G1492" s="0" t="n">
        <v>811.8</v>
      </c>
    </row>
    <row r="1493" customFormat="false" ht="12.75" hidden="false" customHeight="false" outlineLevel="0" collapsed="false">
      <c r="A1493" s="0" t="n">
        <v>1491</v>
      </c>
      <c r="B1493" s="0" t="n">
        <f aca="false">A1493-'Shorting Summary'!$A$4</f>
        <v>1297</v>
      </c>
      <c r="C1493" s="0" t="n">
        <v>822.5</v>
      </c>
      <c r="D1493" s="0" t="n">
        <v>718.5</v>
      </c>
      <c r="E1493" s="0" t="n">
        <v>826.3</v>
      </c>
      <c r="F1493" s="0" t="n">
        <v>716.3</v>
      </c>
      <c r="G1493" s="0" t="n">
        <v>810.7</v>
      </c>
    </row>
    <row r="1494" customFormat="false" ht="12.75" hidden="false" customHeight="false" outlineLevel="0" collapsed="false">
      <c r="A1494" s="0" t="n">
        <v>1492</v>
      </c>
      <c r="B1494" s="0" t="n">
        <f aca="false">A1494-'Shorting Summary'!$A$4</f>
        <v>1298</v>
      </c>
      <c r="C1494" s="0" t="n">
        <v>823.3</v>
      </c>
      <c r="D1494" s="0" t="n">
        <v>718</v>
      </c>
      <c r="E1494" s="0" t="n">
        <v>830.3</v>
      </c>
      <c r="F1494" s="0" t="n">
        <v>716</v>
      </c>
      <c r="G1494" s="0" t="n">
        <v>809.2</v>
      </c>
    </row>
    <row r="1495" customFormat="false" ht="12.75" hidden="false" customHeight="false" outlineLevel="0" collapsed="false">
      <c r="A1495" s="0" t="n">
        <v>1493</v>
      </c>
      <c r="B1495" s="0" t="n">
        <f aca="false">A1495-'Shorting Summary'!$A$4</f>
        <v>1299</v>
      </c>
      <c r="C1495" s="0" t="n">
        <v>827.1</v>
      </c>
      <c r="D1495" s="0" t="n">
        <v>719.6</v>
      </c>
      <c r="E1495" s="0" t="n">
        <v>830.3</v>
      </c>
      <c r="F1495" s="0" t="n">
        <v>715.9</v>
      </c>
      <c r="G1495" s="0" t="n">
        <v>810.4</v>
      </c>
    </row>
    <row r="1496" customFormat="false" ht="12.75" hidden="false" customHeight="false" outlineLevel="0" collapsed="false">
      <c r="A1496" s="0" t="n">
        <v>1494</v>
      </c>
      <c r="B1496" s="0" t="n">
        <f aca="false">A1496-'Shorting Summary'!$A$4</f>
        <v>1300</v>
      </c>
      <c r="C1496" s="0" t="n">
        <v>827.1</v>
      </c>
      <c r="D1496" s="0" t="n">
        <v>722.3</v>
      </c>
      <c r="E1496" s="0" t="n">
        <v>825.1</v>
      </c>
      <c r="F1496" s="0" t="n">
        <v>716.3</v>
      </c>
      <c r="G1496" s="0" t="n">
        <v>811.1</v>
      </c>
    </row>
    <row r="1497" customFormat="false" ht="12.75" hidden="false" customHeight="false" outlineLevel="0" collapsed="false">
      <c r="A1497" s="0" t="n">
        <v>1495</v>
      </c>
      <c r="B1497" s="0" t="n">
        <f aca="false">A1497-'Shorting Summary'!$A$4</f>
        <v>1301</v>
      </c>
      <c r="C1497" s="0" t="n">
        <v>828.2</v>
      </c>
      <c r="D1497" s="0" t="n">
        <v>722.6</v>
      </c>
      <c r="E1497" s="0" t="n">
        <v>824.9</v>
      </c>
      <c r="F1497" s="0" t="n">
        <v>716.7</v>
      </c>
      <c r="G1497" s="0" t="n">
        <v>811</v>
      </c>
    </row>
    <row r="1498" customFormat="false" ht="12.75" hidden="false" customHeight="false" outlineLevel="0" collapsed="false">
      <c r="A1498" s="0" t="n">
        <v>1496</v>
      </c>
      <c r="B1498" s="0" t="n">
        <f aca="false">A1498-'Shorting Summary'!$A$4</f>
        <v>1302</v>
      </c>
      <c r="C1498" s="0" t="n">
        <v>828.6</v>
      </c>
      <c r="D1498" s="0" t="n">
        <v>719.8</v>
      </c>
      <c r="E1498" s="0" t="n">
        <v>827.2</v>
      </c>
      <c r="F1498" s="0" t="n">
        <v>716.9</v>
      </c>
      <c r="G1498" s="0" t="n">
        <v>807.5</v>
      </c>
    </row>
    <row r="1499" customFormat="false" ht="12.75" hidden="false" customHeight="false" outlineLevel="0" collapsed="false">
      <c r="A1499" s="0" t="n">
        <v>1497</v>
      </c>
      <c r="B1499" s="0" t="n">
        <f aca="false">A1499-'Shorting Summary'!$A$4</f>
        <v>1303</v>
      </c>
      <c r="C1499" s="0" t="n">
        <v>828.7</v>
      </c>
      <c r="D1499" s="0" t="n">
        <v>721.7</v>
      </c>
      <c r="E1499" s="0" t="n">
        <v>824.3</v>
      </c>
      <c r="F1499" s="0" t="n">
        <v>716.9</v>
      </c>
      <c r="G1499" s="0" t="n">
        <v>808.1</v>
      </c>
    </row>
    <row r="1500" customFormat="false" ht="12.75" hidden="false" customHeight="false" outlineLevel="0" collapsed="false">
      <c r="A1500" s="0" t="n">
        <v>1498</v>
      </c>
      <c r="B1500" s="0" t="n">
        <f aca="false">A1500-'Shorting Summary'!$A$4</f>
        <v>1304</v>
      </c>
      <c r="C1500" s="0" t="n">
        <v>830.1</v>
      </c>
      <c r="D1500" s="0" t="n">
        <v>725.4</v>
      </c>
      <c r="E1500" s="0" t="n">
        <v>826.1</v>
      </c>
      <c r="F1500" s="0" t="n">
        <v>717.1</v>
      </c>
      <c r="G1500" s="0" t="n">
        <v>809.4</v>
      </c>
    </row>
    <row r="1501" customFormat="false" ht="12.75" hidden="false" customHeight="false" outlineLevel="0" collapsed="false">
      <c r="A1501" s="0" t="n">
        <v>1499</v>
      </c>
      <c r="B1501" s="0" t="n">
        <f aca="false">A1501-'Shorting Summary'!$A$4</f>
        <v>1305</v>
      </c>
      <c r="C1501" s="0" t="n">
        <v>827.3</v>
      </c>
      <c r="D1501" s="0" t="n">
        <v>726.3</v>
      </c>
      <c r="E1501" s="0" t="n">
        <v>822.2</v>
      </c>
      <c r="F1501" s="0" t="n">
        <v>717.8</v>
      </c>
      <c r="G1501" s="0" t="n">
        <v>809.5</v>
      </c>
    </row>
    <row r="1502" customFormat="false" ht="12.75" hidden="false" customHeight="false" outlineLevel="0" collapsed="false">
      <c r="A1502" s="0" t="n">
        <v>1500</v>
      </c>
      <c r="B1502" s="0" t="n">
        <f aca="false">A1502-'Shorting Summary'!$A$4</f>
        <v>1306</v>
      </c>
      <c r="C1502" s="0" t="n">
        <v>828</v>
      </c>
      <c r="D1502" s="0" t="n">
        <v>726.3</v>
      </c>
      <c r="E1502" s="0" t="n">
        <v>820.5</v>
      </c>
      <c r="F1502" s="0" t="n">
        <v>718</v>
      </c>
      <c r="G1502" s="0" t="n">
        <v>810.8</v>
      </c>
    </row>
    <row r="1503" customFormat="false" ht="12.75" hidden="false" customHeight="false" outlineLevel="0" collapsed="false">
      <c r="A1503" s="0" t="n">
        <v>1501</v>
      </c>
      <c r="B1503" s="0" t="n">
        <f aca="false">A1503-'Shorting Summary'!$A$4</f>
        <v>1307</v>
      </c>
      <c r="C1503" s="0" t="n">
        <v>830.5</v>
      </c>
      <c r="D1503" s="0" t="n">
        <v>726.3</v>
      </c>
      <c r="E1503" s="0" t="n">
        <v>822.4</v>
      </c>
      <c r="F1503" s="0" t="n">
        <v>718.1</v>
      </c>
      <c r="G1503" s="0" t="n">
        <v>812.3</v>
      </c>
    </row>
    <row r="1504" customFormat="false" ht="12.75" hidden="false" customHeight="false" outlineLevel="0" collapsed="false">
      <c r="A1504" s="0" t="n">
        <v>1502</v>
      </c>
      <c r="B1504" s="0" t="n">
        <f aca="false">A1504-'Shorting Summary'!$A$4</f>
        <v>1308</v>
      </c>
      <c r="C1504" s="0" t="n">
        <v>828.2</v>
      </c>
      <c r="D1504" s="0" t="n">
        <v>722.9</v>
      </c>
      <c r="E1504" s="0" t="n">
        <v>828.3</v>
      </c>
      <c r="F1504" s="0" t="n">
        <v>718.2</v>
      </c>
      <c r="G1504" s="0" t="n">
        <v>811.7</v>
      </c>
    </row>
    <row r="1505" customFormat="false" ht="12.75" hidden="false" customHeight="false" outlineLevel="0" collapsed="false">
      <c r="A1505" s="0" t="n">
        <v>1503</v>
      </c>
      <c r="B1505" s="0" t="n">
        <f aca="false">A1505-'Shorting Summary'!$A$4</f>
        <v>1309</v>
      </c>
      <c r="C1505" s="0" t="n">
        <v>827.6</v>
      </c>
      <c r="D1505" s="0" t="n">
        <v>724.8</v>
      </c>
      <c r="E1505" s="0" t="n">
        <v>830.1</v>
      </c>
      <c r="F1505" s="0" t="n">
        <v>718.4</v>
      </c>
      <c r="G1505" s="0" t="n">
        <v>812.4</v>
      </c>
    </row>
    <row r="1506" customFormat="false" ht="12.75" hidden="false" customHeight="false" outlineLevel="0" collapsed="false">
      <c r="A1506" s="0" t="n">
        <v>1504</v>
      </c>
      <c r="B1506" s="0" t="n">
        <f aca="false">A1506-'Shorting Summary'!$A$4</f>
        <v>1310</v>
      </c>
      <c r="C1506" s="0" t="n">
        <v>825.5</v>
      </c>
      <c r="D1506" s="0" t="n">
        <v>728.6</v>
      </c>
      <c r="E1506" s="0" t="n">
        <v>827.9</v>
      </c>
      <c r="F1506" s="0" t="n">
        <v>718.3</v>
      </c>
      <c r="G1506" s="0" t="n">
        <v>813.5</v>
      </c>
    </row>
    <row r="1507" customFormat="false" ht="12.75" hidden="false" customHeight="false" outlineLevel="0" collapsed="false">
      <c r="A1507" s="0" t="n">
        <v>1505</v>
      </c>
      <c r="B1507" s="0" t="n">
        <f aca="false">A1507-'Shorting Summary'!$A$4</f>
        <v>1311</v>
      </c>
      <c r="C1507" s="0" t="n">
        <v>825.8</v>
      </c>
      <c r="D1507" s="0" t="n">
        <v>730.9</v>
      </c>
      <c r="E1507" s="0" t="n">
        <v>825.3</v>
      </c>
      <c r="F1507" s="0" t="n">
        <v>717.9</v>
      </c>
      <c r="G1507" s="0" t="n">
        <v>814.4</v>
      </c>
    </row>
    <row r="1508" customFormat="false" ht="12.75" hidden="false" customHeight="false" outlineLevel="0" collapsed="false">
      <c r="A1508" s="0" t="n">
        <v>1506</v>
      </c>
      <c r="B1508" s="0" t="n">
        <f aca="false">A1508-'Shorting Summary'!$A$4</f>
        <v>1312</v>
      </c>
      <c r="C1508" s="0" t="n">
        <v>825.4</v>
      </c>
      <c r="D1508" s="0" t="n">
        <v>732.8</v>
      </c>
      <c r="E1508" s="0" t="n">
        <v>823.1</v>
      </c>
      <c r="F1508" s="0" t="n">
        <v>718.2</v>
      </c>
      <c r="G1508" s="0" t="n">
        <v>814.8</v>
      </c>
    </row>
    <row r="1509" customFormat="false" ht="12.75" hidden="false" customHeight="false" outlineLevel="0" collapsed="false">
      <c r="A1509" s="0" t="n">
        <v>1507</v>
      </c>
      <c r="B1509" s="0" t="n">
        <f aca="false">A1509-'Shorting Summary'!$A$4</f>
        <v>1313</v>
      </c>
      <c r="C1509" s="0" t="n">
        <v>824.9</v>
      </c>
      <c r="D1509" s="0" t="n">
        <v>735.5</v>
      </c>
      <c r="E1509" s="0" t="n">
        <v>819.1</v>
      </c>
      <c r="F1509" s="0" t="n">
        <v>718.3</v>
      </c>
      <c r="G1509" s="0" t="n">
        <v>815</v>
      </c>
    </row>
    <row r="1510" customFormat="false" ht="12.75" hidden="false" customHeight="false" outlineLevel="0" collapsed="false">
      <c r="A1510" s="0" t="n">
        <v>1508</v>
      </c>
      <c r="B1510" s="0" t="n">
        <f aca="false">A1510-'Shorting Summary'!$A$4</f>
        <v>1314</v>
      </c>
      <c r="C1510" s="0" t="n">
        <v>826</v>
      </c>
      <c r="D1510" s="0" t="n">
        <v>738.9</v>
      </c>
      <c r="E1510" s="0" t="n">
        <v>819.3</v>
      </c>
      <c r="F1510" s="0" t="n">
        <v>718.3</v>
      </c>
      <c r="G1510" s="0" t="n">
        <v>815.4</v>
      </c>
    </row>
    <row r="1511" customFormat="false" ht="12.75" hidden="false" customHeight="false" outlineLevel="0" collapsed="false">
      <c r="A1511" s="0" t="n">
        <v>1509</v>
      </c>
      <c r="B1511" s="0" t="n">
        <f aca="false">A1511-'Shorting Summary'!$A$4</f>
        <v>1315</v>
      </c>
      <c r="C1511" s="0" t="n">
        <v>827.2</v>
      </c>
      <c r="D1511" s="0" t="n">
        <v>740.5</v>
      </c>
      <c r="E1511" s="0" t="n">
        <v>819</v>
      </c>
      <c r="F1511" s="0" t="n">
        <v>718.3</v>
      </c>
      <c r="G1511" s="0" t="n">
        <v>815.8</v>
      </c>
    </row>
    <row r="1512" customFormat="false" ht="12.75" hidden="false" customHeight="false" outlineLevel="0" collapsed="false">
      <c r="A1512" s="0" t="n">
        <v>1510</v>
      </c>
      <c r="B1512" s="0" t="n">
        <f aca="false">A1512-'Shorting Summary'!$A$4</f>
        <v>1316</v>
      </c>
      <c r="C1512" s="0" t="n">
        <v>828.4</v>
      </c>
      <c r="D1512" s="0" t="n">
        <v>741.8</v>
      </c>
      <c r="E1512" s="0" t="n">
        <v>818.3</v>
      </c>
      <c r="F1512" s="0" t="n">
        <v>718.2</v>
      </c>
      <c r="G1512" s="0" t="n">
        <v>816.9</v>
      </c>
    </row>
    <row r="1513" customFormat="false" ht="12.75" hidden="false" customHeight="false" outlineLevel="0" collapsed="false">
      <c r="A1513" s="0" t="n">
        <v>1511</v>
      </c>
      <c r="B1513" s="0" t="n">
        <f aca="false">A1513-'Shorting Summary'!$A$4</f>
        <v>1317</v>
      </c>
      <c r="C1513" s="0" t="n">
        <v>829.2</v>
      </c>
      <c r="D1513" s="0" t="n">
        <v>744.7</v>
      </c>
      <c r="E1513" s="0" t="n">
        <v>819.3</v>
      </c>
      <c r="F1513" s="0" t="n">
        <v>718.2</v>
      </c>
      <c r="G1513" s="0" t="n">
        <v>818</v>
      </c>
    </row>
    <row r="1514" customFormat="false" ht="12.75" hidden="false" customHeight="false" outlineLevel="0" collapsed="false">
      <c r="A1514" s="0" t="n">
        <v>1512</v>
      </c>
      <c r="B1514" s="0" t="n">
        <f aca="false">A1514-'Shorting Summary'!$A$4</f>
        <v>1318</v>
      </c>
      <c r="C1514" s="0" t="n">
        <v>829.2</v>
      </c>
      <c r="D1514" s="0" t="n">
        <v>745.2</v>
      </c>
      <c r="E1514" s="0" t="n">
        <v>817</v>
      </c>
      <c r="F1514" s="0" t="n">
        <v>718.6</v>
      </c>
      <c r="G1514" s="0" t="n">
        <v>818.6</v>
      </c>
    </row>
    <row r="1515" customFormat="false" ht="12.75" hidden="false" customHeight="false" outlineLevel="0" collapsed="false">
      <c r="A1515" s="0" t="n">
        <v>1513</v>
      </c>
      <c r="B1515" s="0" t="n">
        <f aca="false">A1515-'Shorting Summary'!$A$4</f>
        <v>1319</v>
      </c>
      <c r="C1515" s="0" t="n">
        <v>826.4</v>
      </c>
      <c r="D1515" s="0" t="n">
        <v>746.8</v>
      </c>
      <c r="E1515" s="0" t="n">
        <v>814.8</v>
      </c>
      <c r="F1515" s="0" t="n">
        <v>718.7</v>
      </c>
      <c r="G1515" s="0" t="n">
        <v>819.2</v>
      </c>
    </row>
    <row r="1516" customFormat="false" ht="12.75" hidden="false" customHeight="false" outlineLevel="0" collapsed="false">
      <c r="A1516" s="0" t="n">
        <v>1514</v>
      </c>
      <c r="B1516" s="0" t="n">
        <f aca="false">A1516-'Shorting Summary'!$A$4</f>
        <v>1320</v>
      </c>
      <c r="C1516" s="0" t="n">
        <v>827.6</v>
      </c>
      <c r="D1516" s="0" t="n">
        <v>749.6</v>
      </c>
      <c r="E1516" s="0" t="n">
        <v>818</v>
      </c>
      <c r="F1516" s="0" t="n">
        <v>719.2</v>
      </c>
      <c r="G1516" s="0" t="n">
        <v>820.6</v>
      </c>
    </row>
    <row r="1517" customFormat="false" ht="12.75" hidden="false" customHeight="false" outlineLevel="0" collapsed="false">
      <c r="A1517" s="0" t="n">
        <v>1515</v>
      </c>
      <c r="B1517" s="0" t="n">
        <f aca="false">A1517-'Shorting Summary'!$A$4</f>
        <v>1321</v>
      </c>
      <c r="C1517" s="0" t="n">
        <v>828.2</v>
      </c>
      <c r="D1517" s="0" t="n">
        <v>748.3</v>
      </c>
      <c r="E1517" s="0" t="n">
        <v>819.1</v>
      </c>
      <c r="F1517" s="0" t="n">
        <v>719.4</v>
      </c>
      <c r="G1517" s="0" t="n">
        <v>820.5</v>
      </c>
    </row>
    <row r="1518" customFormat="false" ht="12.75" hidden="false" customHeight="false" outlineLevel="0" collapsed="false">
      <c r="A1518" s="0" t="n">
        <v>1516</v>
      </c>
      <c r="B1518" s="0" t="n">
        <f aca="false">A1518-'Shorting Summary'!$A$4</f>
        <v>1322</v>
      </c>
      <c r="C1518" s="0" t="n">
        <v>829.4</v>
      </c>
      <c r="D1518" s="0" t="n">
        <v>749.4</v>
      </c>
      <c r="E1518" s="0" t="n">
        <v>817.7</v>
      </c>
      <c r="F1518" s="0" t="n">
        <v>719.6</v>
      </c>
      <c r="G1518" s="0" t="n">
        <v>820.8</v>
      </c>
    </row>
    <row r="1519" customFormat="false" ht="12.75" hidden="false" customHeight="false" outlineLevel="0" collapsed="false">
      <c r="A1519" s="0" t="n">
        <v>1517</v>
      </c>
      <c r="B1519" s="0" t="n">
        <f aca="false">A1519-'Shorting Summary'!$A$4</f>
        <v>1323</v>
      </c>
      <c r="C1519" s="0" t="n">
        <v>828.5</v>
      </c>
      <c r="D1519" s="0" t="n">
        <v>750.8</v>
      </c>
      <c r="E1519" s="0" t="n">
        <v>815.2</v>
      </c>
      <c r="F1519" s="0" t="n">
        <v>719.3</v>
      </c>
      <c r="G1519" s="0" t="n">
        <v>821.5</v>
      </c>
    </row>
    <row r="1520" customFormat="false" ht="12.75" hidden="false" customHeight="false" outlineLevel="0" collapsed="false">
      <c r="A1520" s="0" t="n">
        <v>1518</v>
      </c>
      <c r="B1520" s="0" t="n">
        <f aca="false">A1520-'Shorting Summary'!$A$4</f>
        <v>1324</v>
      </c>
      <c r="C1520" s="0" t="n">
        <v>829.3</v>
      </c>
      <c r="D1520" s="0" t="n">
        <v>753.5</v>
      </c>
      <c r="E1520" s="0" t="n">
        <v>819.2</v>
      </c>
      <c r="F1520" s="0" t="n">
        <v>719</v>
      </c>
      <c r="G1520" s="0" t="n">
        <v>823</v>
      </c>
    </row>
    <row r="1521" customFormat="false" ht="12.75" hidden="false" customHeight="false" outlineLevel="0" collapsed="false">
      <c r="A1521" s="0" t="n">
        <v>1519</v>
      </c>
      <c r="B1521" s="0" t="n">
        <f aca="false">A1521-'Shorting Summary'!$A$4</f>
        <v>1325</v>
      </c>
      <c r="C1521" s="0" t="n">
        <v>829.5</v>
      </c>
      <c r="D1521" s="0" t="n">
        <v>755.3</v>
      </c>
      <c r="E1521" s="0" t="n">
        <v>822.5</v>
      </c>
      <c r="F1521" s="0" t="n">
        <v>718.3</v>
      </c>
      <c r="G1521" s="0" t="n">
        <v>823.5</v>
      </c>
    </row>
    <row r="1522" customFormat="false" ht="12.75" hidden="false" customHeight="false" outlineLevel="0" collapsed="false">
      <c r="A1522" s="0" t="n">
        <v>1520</v>
      </c>
      <c r="B1522" s="0" t="n">
        <f aca="false">A1522-'Shorting Summary'!$A$4</f>
        <v>1326</v>
      </c>
      <c r="C1522" s="0" t="n">
        <v>828.3</v>
      </c>
      <c r="D1522" s="0" t="n">
        <v>754.9</v>
      </c>
      <c r="E1522" s="0" t="n">
        <v>821.9</v>
      </c>
      <c r="F1522" s="0" t="n">
        <v>718.4</v>
      </c>
      <c r="G1522" s="0" t="n">
        <v>823.2</v>
      </c>
    </row>
    <row r="1523" customFormat="false" ht="12.75" hidden="false" customHeight="false" outlineLevel="0" collapsed="false">
      <c r="A1523" s="0" t="n">
        <v>1521</v>
      </c>
      <c r="B1523" s="0" t="n">
        <f aca="false">A1523-'Shorting Summary'!$A$4</f>
        <v>1327</v>
      </c>
      <c r="C1523" s="0" t="n">
        <v>829.9</v>
      </c>
      <c r="D1523" s="0" t="n">
        <v>753.7</v>
      </c>
      <c r="E1523" s="0" t="n">
        <v>822.8</v>
      </c>
      <c r="F1523" s="0" t="n">
        <v>718.6</v>
      </c>
      <c r="G1523" s="0" t="n">
        <v>820.5</v>
      </c>
    </row>
    <row r="1524" customFormat="false" ht="12.75" hidden="false" customHeight="false" outlineLevel="0" collapsed="false">
      <c r="A1524" s="0" t="n">
        <v>1522</v>
      </c>
      <c r="B1524" s="0" t="n">
        <f aca="false">A1524-'Shorting Summary'!$A$4</f>
        <v>1328</v>
      </c>
      <c r="C1524" s="0" t="n">
        <v>830.2</v>
      </c>
      <c r="D1524" s="0" t="n">
        <v>751.2</v>
      </c>
      <c r="E1524" s="0" t="n">
        <v>825.2</v>
      </c>
      <c r="F1524" s="0" t="n">
        <v>718.7</v>
      </c>
      <c r="G1524" s="0" t="n">
        <v>819.2</v>
      </c>
    </row>
    <row r="1525" customFormat="false" ht="12.75" hidden="false" customHeight="false" outlineLevel="0" collapsed="false">
      <c r="A1525" s="0" t="n">
        <v>1523</v>
      </c>
      <c r="B1525" s="0" t="n">
        <f aca="false">A1525-'Shorting Summary'!$A$4</f>
        <v>1329</v>
      </c>
      <c r="C1525" s="0" t="n">
        <v>828.8</v>
      </c>
      <c r="D1525" s="0" t="n">
        <v>747.4</v>
      </c>
      <c r="E1525" s="0" t="n">
        <v>823.6</v>
      </c>
      <c r="F1525" s="0" t="n">
        <v>718.8</v>
      </c>
      <c r="G1525" s="0" t="n">
        <v>818</v>
      </c>
    </row>
    <row r="1526" customFormat="false" ht="12.75" hidden="false" customHeight="false" outlineLevel="0" collapsed="false">
      <c r="A1526" s="0" t="n">
        <v>1524</v>
      </c>
      <c r="B1526" s="0" t="n">
        <f aca="false">A1526-'Shorting Summary'!$A$4</f>
        <v>1330</v>
      </c>
      <c r="C1526" s="0" t="n">
        <v>828.1</v>
      </c>
      <c r="D1526" s="0" t="n">
        <v>746.8</v>
      </c>
      <c r="E1526" s="0" t="n">
        <v>822.2</v>
      </c>
      <c r="F1526" s="0" t="n">
        <v>718.8</v>
      </c>
      <c r="G1526" s="0" t="n">
        <v>817.2</v>
      </c>
    </row>
    <row r="1527" customFormat="false" ht="12.75" hidden="false" customHeight="false" outlineLevel="0" collapsed="false">
      <c r="A1527" s="0" t="n">
        <v>1525</v>
      </c>
      <c r="B1527" s="0" t="n">
        <f aca="false">A1527-'Shorting Summary'!$A$4</f>
        <v>1331</v>
      </c>
      <c r="C1527" s="0" t="n">
        <v>826.7</v>
      </c>
      <c r="D1527" s="0" t="n">
        <v>747.2</v>
      </c>
      <c r="E1527" s="0" t="n">
        <v>822.1</v>
      </c>
      <c r="F1527" s="0" t="n">
        <v>718.8</v>
      </c>
      <c r="G1527" s="0" t="n">
        <v>816.6</v>
      </c>
    </row>
    <row r="1528" customFormat="false" ht="12.75" hidden="false" customHeight="false" outlineLevel="0" collapsed="false">
      <c r="A1528" s="0" t="n">
        <v>1526</v>
      </c>
      <c r="B1528" s="0" t="n">
        <f aca="false">A1528-'Shorting Summary'!$A$4</f>
        <v>1332</v>
      </c>
      <c r="C1528" s="0" t="n">
        <v>823.5</v>
      </c>
      <c r="D1528" s="0" t="n">
        <v>748.1</v>
      </c>
      <c r="E1528" s="0" t="n">
        <v>819.6</v>
      </c>
      <c r="F1528" s="0" t="n">
        <v>719.2</v>
      </c>
      <c r="G1528" s="0" t="n">
        <v>815.8</v>
      </c>
    </row>
    <row r="1529" customFormat="false" ht="12.75" hidden="false" customHeight="false" outlineLevel="0" collapsed="false">
      <c r="A1529" s="0" t="n">
        <v>1527</v>
      </c>
      <c r="B1529" s="0" t="n">
        <f aca="false">A1529-'Shorting Summary'!$A$4</f>
        <v>1333</v>
      </c>
      <c r="C1529" s="0" t="n">
        <v>824.8</v>
      </c>
      <c r="D1529" s="0" t="n">
        <v>754.5</v>
      </c>
      <c r="E1529" s="0" t="n">
        <v>815.9</v>
      </c>
      <c r="F1529" s="0" t="n">
        <v>719</v>
      </c>
      <c r="G1529" s="0" t="n">
        <v>816.1</v>
      </c>
    </row>
    <row r="1530" customFormat="false" ht="12.75" hidden="false" customHeight="false" outlineLevel="0" collapsed="false">
      <c r="A1530" s="0" t="n">
        <v>1528</v>
      </c>
      <c r="B1530" s="0" t="n">
        <f aca="false">A1530-'Shorting Summary'!$A$4</f>
        <v>1334</v>
      </c>
      <c r="C1530" s="0" t="n">
        <v>826.3</v>
      </c>
      <c r="D1530" s="0" t="n">
        <v>758.8</v>
      </c>
      <c r="E1530" s="0" t="n">
        <v>815.8</v>
      </c>
      <c r="F1530" s="0" t="n">
        <v>718.5</v>
      </c>
      <c r="G1530" s="0" t="n">
        <v>816</v>
      </c>
    </row>
    <row r="1531" customFormat="false" ht="12.75" hidden="false" customHeight="false" outlineLevel="0" collapsed="false">
      <c r="A1531" s="0" t="n">
        <v>1529</v>
      </c>
      <c r="B1531" s="0" t="n">
        <f aca="false">A1531-'Shorting Summary'!$A$4</f>
        <v>1335</v>
      </c>
      <c r="C1531" s="0" t="n">
        <v>827.6</v>
      </c>
      <c r="D1531" s="0" t="n">
        <v>763.3</v>
      </c>
      <c r="E1531" s="0" t="n">
        <v>821.4</v>
      </c>
      <c r="F1531" s="0" t="n">
        <v>718.3</v>
      </c>
      <c r="G1531" s="0" t="n">
        <v>817.2</v>
      </c>
    </row>
    <row r="1532" customFormat="false" ht="12.75" hidden="false" customHeight="false" outlineLevel="0" collapsed="false">
      <c r="A1532" s="0" t="n">
        <v>1530</v>
      </c>
      <c r="B1532" s="0" t="n">
        <f aca="false">A1532-'Shorting Summary'!$A$4</f>
        <v>1336</v>
      </c>
      <c r="C1532" s="0" t="n">
        <v>828.7</v>
      </c>
      <c r="D1532" s="0" t="n">
        <v>767.9</v>
      </c>
      <c r="E1532" s="0" t="n">
        <v>820.6</v>
      </c>
      <c r="F1532" s="0" t="n">
        <v>718.4</v>
      </c>
      <c r="G1532" s="0" t="n">
        <v>817.7</v>
      </c>
    </row>
    <row r="1533" customFormat="false" ht="12.75" hidden="false" customHeight="false" outlineLevel="0" collapsed="false">
      <c r="A1533" s="0" t="n">
        <v>1531</v>
      </c>
      <c r="B1533" s="0" t="n">
        <f aca="false">A1533-'Shorting Summary'!$A$4</f>
        <v>1337</v>
      </c>
      <c r="C1533" s="0" t="n">
        <v>828</v>
      </c>
      <c r="D1533" s="0" t="n">
        <v>771.9</v>
      </c>
      <c r="E1533" s="0" t="n">
        <v>816.5</v>
      </c>
      <c r="F1533" s="0" t="n">
        <v>718.6</v>
      </c>
      <c r="G1533" s="0" t="n">
        <v>819.4</v>
      </c>
    </row>
    <row r="1534" customFormat="false" ht="12.75" hidden="false" customHeight="false" outlineLevel="0" collapsed="false">
      <c r="A1534" s="0" t="n">
        <v>1532</v>
      </c>
      <c r="B1534" s="0" t="n">
        <f aca="false">A1534-'Shorting Summary'!$A$4</f>
        <v>1338</v>
      </c>
      <c r="C1534" s="0" t="n">
        <v>824.6</v>
      </c>
      <c r="D1534" s="0" t="n">
        <v>774.2</v>
      </c>
      <c r="E1534" s="0" t="n">
        <v>815.3</v>
      </c>
      <c r="F1534" s="0" t="n">
        <v>718.4</v>
      </c>
      <c r="G1534" s="0" t="n">
        <v>820</v>
      </c>
    </row>
    <row r="1535" customFormat="false" ht="12.75" hidden="false" customHeight="false" outlineLevel="0" collapsed="false">
      <c r="A1535" s="0" t="n">
        <v>1533</v>
      </c>
      <c r="B1535" s="0" t="n">
        <f aca="false">A1535-'Shorting Summary'!$A$4</f>
        <v>1339</v>
      </c>
      <c r="C1535" s="0" t="n">
        <v>824.6</v>
      </c>
      <c r="D1535" s="0" t="n">
        <v>776.4</v>
      </c>
      <c r="E1535" s="0" t="n">
        <v>817.3</v>
      </c>
      <c r="F1535" s="0" t="n">
        <v>718.6</v>
      </c>
      <c r="G1535" s="0" t="n">
        <v>821.1</v>
      </c>
    </row>
    <row r="1536" customFormat="false" ht="12.75" hidden="false" customHeight="false" outlineLevel="0" collapsed="false">
      <c r="A1536" s="0" t="n">
        <v>1534</v>
      </c>
      <c r="B1536" s="0" t="n">
        <f aca="false">A1536-'Shorting Summary'!$A$4</f>
        <v>1340</v>
      </c>
      <c r="C1536" s="0" t="n">
        <v>826.2</v>
      </c>
      <c r="D1536" s="0" t="n">
        <v>774.4</v>
      </c>
      <c r="E1536" s="0" t="n">
        <v>817.3</v>
      </c>
      <c r="F1536" s="0" t="n">
        <v>718.7</v>
      </c>
      <c r="G1536" s="0" t="n">
        <v>821.1</v>
      </c>
    </row>
    <row r="1537" customFormat="false" ht="12.75" hidden="false" customHeight="false" outlineLevel="0" collapsed="false">
      <c r="A1537" s="0" t="n">
        <v>1535</v>
      </c>
      <c r="B1537" s="0" t="n">
        <f aca="false">A1537-'Shorting Summary'!$A$4</f>
        <v>1341</v>
      </c>
      <c r="C1537" s="0" t="n">
        <v>828.3</v>
      </c>
      <c r="D1537" s="0" t="n">
        <v>778.1</v>
      </c>
      <c r="E1537" s="0" t="n">
        <v>817.9</v>
      </c>
      <c r="F1537" s="0" t="n">
        <v>718.4</v>
      </c>
      <c r="G1537" s="0" t="n">
        <v>821</v>
      </c>
    </row>
    <row r="1538" customFormat="false" ht="12.75" hidden="false" customHeight="false" outlineLevel="0" collapsed="false">
      <c r="A1538" s="0" t="n">
        <v>1536</v>
      </c>
      <c r="B1538" s="0" t="n">
        <f aca="false">A1538-'Shorting Summary'!$A$4</f>
        <v>1342</v>
      </c>
      <c r="C1538" s="0" t="n">
        <v>829.4</v>
      </c>
      <c r="D1538" s="0" t="n">
        <v>781.4</v>
      </c>
      <c r="E1538" s="0" t="n">
        <v>822.2</v>
      </c>
      <c r="F1538" s="0" t="n">
        <v>717.5</v>
      </c>
      <c r="G1538" s="0" t="n">
        <v>818.4</v>
      </c>
    </row>
    <row r="1539" customFormat="false" ht="12.75" hidden="false" customHeight="false" outlineLevel="0" collapsed="false">
      <c r="A1539" s="0" t="n">
        <v>1537</v>
      </c>
      <c r="B1539" s="0" t="n">
        <f aca="false">A1539-'Shorting Summary'!$A$4</f>
        <v>1343</v>
      </c>
      <c r="C1539" s="0" t="n">
        <v>829.4</v>
      </c>
      <c r="D1539" s="0" t="n">
        <v>782.6</v>
      </c>
      <c r="E1539" s="0" t="n">
        <v>822.1</v>
      </c>
      <c r="F1539" s="0" t="n">
        <v>717.2</v>
      </c>
      <c r="G1539" s="0" t="n">
        <v>817.9</v>
      </c>
    </row>
    <row r="1540" customFormat="false" ht="12.75" hidden="false" customHeight="false" outlineLevel="0" collapsed="false">
      <c r="A1540" s="0" t="n">
        <v>1538</v>
      </c>
      <c r="B1540" s="0" t="n">
        <f aca="false">A1540-'Shorting Summary'!$A$4</f>
        <v>1344</v>
      </c>
      <c r="C1540" s="0" t="n">
        <v>829.9</v>
      </c>
      <c r="D1540" s="0" t="n">
        <v>783.6</v>
      </c>
      <c r="E1540" s="0" t="n">
        <v>820.4</v>
      </c>
      <c r="F1540" s="0" t="n">
        <v>716.9</v>
      </c>
      <c r="G1540" s="0" t="n">
        <v>817.4</v>
      </c>
    </row>
    <row r="1541" customFormat="false" ht="12.75" hidden="false" customHeight="false" outlineLevel="0" collapsed="false">
      <c r="A1541" s="0" t="n">
        <v>1539</v>
      </c>
      <c r="B1541" s="0" t="n">
        <f aca="false">A1541-'Shorting Summary'!$A$4</f>
        <v>1345</v>
      </c>
      <c r="C1541" s="0" t="n">
        <v>828.6</v>
      </c>
      <c r="D1541" s="0" t="n">
        <v>784</v>
      </c>
      <c r="E1541" s="0" t="n">
        <v>823.5</v>
      </c>
      <c r="F1541" s="0" t="n">
        <v>716.8</v>
      </c>
      <c r="G1541" s="0" t="n">
        <v>817</v>
      </c>
    </row>
    <row r="1542" customFormat="false" ht="12.75" hidden="false" customHeight="false" outlineLevel="0" collapsed="false">
      <c r="A1542" s="0" t="n">
        <v>1540</v>
      </c>
      <c r="B1542" s="0" t="n">
        <f aca="false">A1542-'Shorting Summary'!$A$4</f>
        <v>1346</v>
      </c>
      <c r="C1542" s="0" t="n">
        <v>828.4</v>
      </c>
      <c r="D1542" s="0" t="n">
        <v>787.7</v>
      </c>
      <c r="E1542" s="0" t="n">
        <v>827.2</v>
      </c>
      <c r="F1542" s="0" t="n">
        <v>716.6</v>
      </c>
      <c r="G1542" s="0" t="n">
        <v>819.7</v>
      </c>
    </row>
    <row r="1543" customFormat="false" ht="12.75" hidden="false" customHeight="false" outlineLevel="0" collapsed="false">
      <c r="A1543" s="0" t="n">
        <v>1541</v>
      </c>
      <c r="B1543" s="0" t="n">
        <f aca="false">A1543-'Shorting Summary'!$A$4</f>
        <v>1347</v>
      </c>
      <c r="C1543" s="0" t="n">
        <v>826.6</v>
      </c>
      <c r="D1543" s="0" t="n">
        <v>787.4</v>
      </c>
      <c r="E1543" s="0" t="n">
        <v>824.5</v>
      </c>
      <c r="F1543" s="0" t="n">
        <v>716.8</v>
      </c>
      <c r="G1543" s="0" t="n">
        <v>817.6</v>
      </c>
    </row>
    <row r="1544" customFormat="false" ht="12.75" hidden="false" customHeight="false" outlineLevel="0" collapsed="false">
      <c r="A1544" s="0" t="n">
        <v>1542</v>
      </c>
      <c r="B1544" s="0" t="n">
        <f aca="false">A1544-'Shorting Summary'!$A$4</f>
        <v>1348</v>
      </c>
      <c r="C1544" s="0" t="n">
        <v>831.4</v>
      </c>
      <c r="D1544" s="0" t="n">
        <v>786.8</v>
      </c>
      <c r="E1544" s="0" t="n">
        <v>831.7</v>
      </c>
      <c r="F1544" s="0" t="n">
        <v>717</v>
      </c>
      <c r="G1544" s="0" t="n">
        <v>815</v>
      </c>
    </row>
    <row r="1545" customFormat="false" ht="12.75" hidden="false" customHeight="false" outlineLevel="0" collapsed="false">
      <c r="A1545" s="0" t="n">
        <v>1543</v>
      </c>
      <c r="B1545" s="0" t="n">
        <f aca="false">A1545-'Shorting Summary'!$A$4</f>
        <v>1349</v>
      </c>
      <c r="C1545" s="0" t="n">
        <v>833.2</v>
      </c>
      <c r="D1545" s="0" t="n">
        <v>785.3</v>
      </c>
      <c r="E1545" s="0" t="n">
        <v>832.3</v>
      </c>
      <c r="F1545" s="0" t="n">
        <v>716.9</v>
      </c>
      <c r="G1545" s="0" t="n">
        <v>811.6</v>
      </c>
    </row>
    <row r="1546" customFormat="false" ht="12.75" hidden="false" customHeight="false" outlineLevel="0" collapsed="false">
      <c r="A1546" s="0" t="n">
        <v>1544</v>
      </c>
      <c r="B1546" s="0" t="n">
        <f aca="false">A1546-'Shorting Summary'!$A$4</f>
        <v>1350</v>
      </c>
      <c r="C1546" s="0" t="n">
        <v>832.3</v>
      </c>
      <c r="D1546" s="0" t="n">
        <v>782</v>
      </c>
      <c r="E1546" s="0" t="n">
        <v>833.9</v>
      </c>
      <c r="F1546" s="0" t="n">
        <v>716.7</v>
      </c>
      <c r="G1546" s="0" t="n">
        <v>807.6</v>
      </c>
    </row>
    <row r="1547" customFormat="false" ht="12.75" hidden="false" customHeight="false" outlineLevel="0" collapsed="false">
      <c r="A1547" s="0" t="n">
        <v>1545</v>
      </c>
      <c r="B1547" s="0" t="n">
        <f aca="false">A1547-'Shorting Summary'!$A$4</f>
        <v>1351</v>
      </c>
      <c r="C1547" s="0" t="n">
        <v>832.1</v>
      </c>
      <c r="D1547" s="0" t="n">
        <v>779.8</v>
      </c>
      <c r="E1547" s="0" t="n">
        <v>832.8</v>
      </c>
      <c r="F1547" s="0" t="n">
        <v>716.4</v>
      </c>
      <c r="G1547" s="0" t="n">
        <v>804.4</v>
      </c>
    </row>
    <row r="1548" customFormat="false" ht="12.75" hidden="false" customHeight="false" outlineLevel="0" collapsed="false">
      <c r="A1548" s="0" t="n">
        <v>1546</v>
      </c>
      <c r="B1548" s="0" t="n">
        <f aca="false">A1548-'Shorting Summary'!$A$4</f>
        <v>1352</v>
      </c>
      <c r="C1548" s="0" t="n">
        <v>831.7</v>
      </c>
      <c r="D1548" s="0" t="n">
        <v>777.5</v>
      </c>
      <c r="E1548" s="0" t="n">
        <v>829.5</v>
      </c>
      <c r="F1548" s="0" t="n">
        <v>716</v>
      </c>
      <c r="G1548" s="0" t="n">
        <v>802.8</v>
      </c>
    </row>
    <row r="1549" customFormat="false" ht="12.75" hidden="false" customHeight="false" outlineLevel="0" collapsed="false">
      <c r="A1549" s="0" t="n">
        <v>1547</v>
      </c>
      <c r="B1549" s="0" t="n">
        <f aca="false">A1549-'Shorting Summary'!$A$4</f>
        <v>1353</v>
      </c>
      <c r="C1549" s="0" t="n">
        <v>832.5</v>
      </c>
      <c r="D1549" s="0" t="n">
        <v>777.2</v>
      </c>
      <c r="E1549" s="0" t="n">
        <v>830.1</v>
      </c>
      <c r="F1549" s="0" t="n">
        <v>715.5</v>
      </c>
      <c r="G1549" s="0" t="n">
        <v>801.9</v>
      </c>
    </row>
    <row r="1550" customFormat="false" ht="12.75" hidden="false" customHeight="false" outlineLevel="0" collapsed="false">
      <c r="A1550" s="0" t="n">
        <v>1548</v>
      </c>
      <c r="B1550" s="0" t="n">
        <f aca="false">A1550-'Shorting Summary'!$A$4</f>
        <v>1354</v>
      </c>
      <c r="C1550" s="0" t="n">
        <v>832</v>
      </c>
      <c r="D1550" s="0" t="n">
        <v>775.7</v>
      </c>
      <c r="E1550" s="0" t="n">
        <v>829.9</v>
      </c>
      <c r="F1550" s="0" t="n">
        <v>715.5</v>
      </c>
      <c r="G1550" s="0" t="n">
        <v>799</v>
      </c>
    </row>
    <row r="1551" customFormat="false" ht="12.75" hidden="false" customHeight="false" outlineLevel="0" collapsed="false">
      <c r="A1551" s="0" t="n">
        <v>1549</v>
      </c>
      <c r="B1551" s="0" t="n">
        <f aca="false">A1551-'Shorting Summary'!$A$4</f>
        <v>1355</v>
      </c>
      <c r="C1551" s="0" t="n">
        <v>832.4</v>
      </c>
      <c r="D1551" s="0" t="n">
        <v>778.9</v>
      </c>
      <c r="E1551" s="0" t="n">
        <v>820.9</v>
      </c>
      <c r="F1551" s="0" t="n">
        <v>715.5</v>
      </c>
      <c r="G1551" s="0" t="n">
        <v>802.3</v>
      </c>
    </row>
    <row r="1552" customFormat="false" ht="12.75" hidden="false" customHeight="false" outlineLevel="0" collapsed="false">
      <c r="A1552" s="0" t="n">
        <v>1550</v>
      </c>
      <c r="B1552" s="0" t="n">
        <f aca="false">A1552-'Shorting Summary'!$A$4</f>
        <v>1356</v>
      </c>
      <c r="C1552" s="0" t="n">
        <v>831.1</v>
      </c>
      <c r="D1552" s="0" t="n">
        <v>781.9</v>
      </c>
      <c r="E1552" s="0" t="n">
        <v>815.4</v>
      </c>
      <c r="F1552" s="0" t="n">
        <v>715.6</v>
      </c>
      <c r="G1552" s="0" t="n">
        <v>804.6</v>
      </c>
    </row>
    <row r="1553" customFormat="false" ht="12.75" hidden="false" customHeight="false" outlineLevel="0" collapsed="false">
      <c r="A1553" s="0" t="n">
        <v>1551</v>
      </c>
      <c r="B1553" s="0" t="n">
        <f aca="false">A1553-'Shorting Summary'!$A$4</f>
        <v>1357</v>
      </c>
      <c r="C1553" s="0" t="n">
        <v>830.6</v>
      </c>
      <c r="D1553" s="0" t="n">
        <v>783.6</v>
      </c>
      <c r="E1553" s="0" t="n">
        <v>812.1</v>
      </c>
      <c r="F1553" s="0" t="n">
        <v>715.4</v>
      </c>
      <c r="G1553" s="0" t="n">
        <v>806.8</v>
      </c>
    </row>
    <row r="1554" customFormat="false" ht="12.75" hidden="false" customHeight="false" outlineLevel="0" collapsed="false">
      <c r="A1554" s="0" t="n">
        <v>1552</v>
      </c>
      <c r="B1554" s="0" t="n">
        <f aca="false">A1554-'Shorting Summary'!$A$4</f>
        <v>1358</v>
      </c>
      <c r="C1554" s="0" t="n">
        <v>824</v>
      </c>
      <c r="D1554" s="0" t="n">
        <v>789.4</v>
      </c>
      <c r="E1554" s="0" t="n">
        <v>816.7</v>
      </c>
      <c r="F1554" s="0" t="n">
        <v>715.1</v>
      </c>
      <c r="G1554" s="0" t="n">
        <v>809.4</v>
      </c>
    </row>
    <row r="1555" customFormat="false" ht="12.75" hidden="false" customHeight="false" outlineLevel="0" collapsed="false">
      <c r="A1555" s="0" t="n">
        <v>1553</v>
      </c>
      <c r="B1555" s="0" t="n">
        <f aca="false">A1555-'Shorting Summary'!$A$4</f>
        <v>1359</v>
      </c>
      <c r="C1555" s="0" t="n">
        <v>817</v>
      </c>
      <c r="D1555" s="0" t="n">
        <v>787.9</v>
      </c>
      <c r="E1555" s="0" t="n">
        <v>820.4</v>
      </c>
      <c r="F1555" s="0" t="n">
        <v>714.8</v>
      </c>
      <c r="G1555" s="0" t="n">
        <v>810.9</v>
      </c>
    </row>
    <row r="1556" customFormat="false" ht="12.75" hidden="false" customHeight="false" outlineLevel="0" collapsed="false">
      <c r="A1556" s="0" t="n">
        <v>1554</v>
      </c>
      <c r="B1556" s="0" t="n">
        <f aca="false">A1556-'Shorting Summary'!$A$4</f>
        <v>1360</v>
      </c>
      <c r="C1556" s="0" t="n">
        <v>817.9</v>
      </c>
      <c r="D1556" s="0" t="n">
        <v>778.9</v>
      </c>
      <c r="E1556" s="0" t="n">
        <v>820.2</v>
      </c>
      <c r="F1556" s="0" t="n">
        <v>714.4</v>
      </c>
      <c r="G1556" s="0" t="n">
        <v>811.5</v>
      </c>
    </row>
    <row r="1557" customFormat="false" ht="12.75" hidden="false" customHeight="false" outlineLevel="0" collapsed="false">
      <c r="A1557" s="0" t="n">
        <v>1555</v>
      </c>
      <c r="B1557" s="0" t="n">
        <f aca="false">A1557-'Shorting Summary'!$A$4</f>
        <v>1361</v>
      </c>
      <c r="C1557" s="0" t="n">
        <v>820.2</v>
      </c>
      <c r="D1557" s="0" t="n">
        <v>780.2</v>
      </c>
      <c r="E1557" s="0" t="n">
        <v>816.7</v>
      </c>
      <c r="F1557" s="0" t="n">
        <v>714.4</v>
      </c>
      <c r="G1557" s="0" t="n">
        <v>811.9</v>
      </c>
    </row>
    <row r="1558" customFormat="false" ht="12.75" hidden="false" customHeight="false" outlineLevel="0" collapsed="false">
      <c r="A1558" s="0" t="n">
        <v>1556</v>
      </c>
      <c r="B1558" s="0" t="n">
        <f aca="false">A1558-'Shorting Summary'!$A$4</f>
        <v>1362</v>
      </c>
      <c r="C1558" s="0" t="n">
        <v>819.5</v>
      </c>
      <c r="D1558" s="0" t="n">
        <v>781.8</v>
      </c>
      <c r="E1558" s="0" t="n">
        <v>815.6</v>
      </c>
      <c r="F1558" s="0" t="n">
        <v>714.1</v>
      </c>
      <c r="G1558" s="0" t="n">
        <v>812.4</v>
      </c>
    </row>
    <row r="1559" customFormat="false" ht="12.75" hidden="false" customHeight="false" outlineLevel="0" collapsed="false">
      <c r="A1559" s="0" t="n">
        <v>1557</v>
      </c>
      <c r="B1559" s="0" t="n">
        <f aca="false">A1559-'Shorting Summary'!$A$4</f>
        <v>1363</v>
      </c>
      <c r="C1559" s="0" t="n">
        <v>817.6</v>
      </c>
      <c r="D1559" s="0" t="n">
        <v>782.9</v>
      </c>
      <c r="E1559" s="0" t="n">
        <v>814.1</v>
      </c>
      <c r="F1559" s="0" t="n">
        <v>713.3</v>
      </c>
      <c r="G1559" s="0" t="n">
        <v>813.8</v>
      </c>
    </row>
    <row r="1560" customFormat="false" ht="12.75" hidden="false" customHeight="false" outlineLevel="0" collapsed="false">
      <c r="A1560" s="0" t="n">
        <v>1558</v>
      </c>
      <c r="B1560" s="0" t="n">
        <f aca="false">A1560-'Shorting Summary'!$A$4</f>
        <v>1364</v>
      </c>
      <c r="C1560" s="0" t="n">
        <v>818</v>
      </c>
      <c r="D1560" s="0" t="n">
        <v>785.6</v>
      </c>
      <c r="E1560" s="0" t="n">
        <v>808.8</v>
      </c>
      <c r="F1560" s="0" t="n">
        <v>713.4</v>
      </c>
      <c r="G1560" s="0" t="n">
        <v>813.9</v>
      </c>
    </row>
    <row r="1561" customFormat="false" ht="12.75" hidden="false" customHeight="false" outlineLevel="0" collapsed="false">
      <c r="A1561" s="0" t="n">
        <v>1559</v>
      </c>
      <c r="B1561" s="0" t="n">
        <f aca="false">A1561-'Shorting Summary'!$A$4</f>
        <v>1365</v>
      </c>
      <c r="C1561" s="0" t="n">
        <v>814.1</v>
      </c>
      <c r="D1561" s="0" t="n">
        <v>788.4</v>
      </c>
      <c r="E1561" s="0" t="n">
        <v>810</v>
      </c>
      <c r="F1561" s="0" t="n">
        <v>712.8</v>
      </c>
      <c r="G1561" s="0" t="n">
        <v>814.2</v>
      </c>
    </row>
    <row r="1562" customFormat="false" ht="12.75" hidden="false" customHeight="false" outlineLevel="0" collapsed="false">
      <c r="A1562" s="0" t="n">
        <v>1560</v>
      </c>
      <c r="B1562" s="0" t="n">
        <f aca="false">A1562-'Shorting Summary'!$A$4</f>
        <v>1366</v>
      </c>
      <c r="C1562" s="0" t="n">
        <v>804.8</v>
      </c>
      <c r="D1562" s="0" t="n">
        <v>790.8</v>
      </c>
      <c r="E1562" s="0" t="n">
        <v>808.7</v>
      </c>
      <c r="F1562" s="0" t="n">
        <v>712</v>
      </c>
      <c r="G1562" s="0" t="n">
        <v>813.9</v>
      </c>
    </row>
    <row r="1563" customFormat="false" ht="12.75" hidden="false" customHeight="false" outlineLevel="0" collapsed="false">
      <c r="A1563" s="0" t="n">
        <v>1561</v>
      </c>
      <c r="B1563" s="0" t="n">
        <f aca="false">A1563-'Shorting Summary'!$A$4</f>
        <v>1367</v>
      </c>
      <c r="C1563" s="0" t="n">
        <v>807.9</v>
      </c>
      <c r="D1563" s="0" t="n">
        <v>791.9</v>
      </c>
      <c r="E1563" s="0" t="n">
        <v>804</v>
      </c>
      <c r="F1563" s="0" t="n">
        <v>711.5</v>
      </c>
      <c r="G1563" s="0" t="n">
        <v>811.4</v>
      </c>
    </row>
    <row r="1564" customFormat="false" ht="12.75" hidden="false" customHeight="false" outlineLevel="0" collapsed="false">
      <c r="A1564" s="0" t="n">
        <v>1562</v>
      </c>
      <c r="B1564" s="0" t="n">
        <f aca="false">A1564-'Shorting Summary'!$A$4</f>
        <v>1368</v>
      </c>
      <c r="C1564" s="0" t="n">
        <v>812.4</v>
      </c>
      <c r="D1564" s="0" t="n">
        <v>791.7</v>
      </c>
      <c r="E1564" s="0" t="n">
        <v>803.1</v>
      </c>
      <c r="F1564" s="0" t="n">
        <v>711.6</v>
      </c>
      <c r="G1564" s="0" t="n">
        <v>811.4</v>
      </c>
    </row>
    <row r="1565" customFormat="false" ht="12.75" hidden="false" customHeight="false" outlineLevel="0" collapsed="false">
      <c r="A1565" s="0" t="n">
        <v>1563</v>
      </c>
      <c r="B1565" s="0" t="n">
        <f aca="false">A1565-'Shorting Summary'!$A$4</f>
        <v>1369</v>
      </c>
      <c r="C1565" s="0" t="n">
        <v>815.8</v>
      </c>
      <c r="D1565" s="0" t="n">
        <v>795.6</v>
      </c>
      <c r="E1565" s="0" t="n">
        <v>806.2</v>
      </c>
      <c r="F1565" s="0" t="n">
        <v>711.8</v>
      </c>
      <c r="G1565" s="0" t="n">
        <v>814</v>
      </c>
    </row>
    <row r="1566" customFormat="false" ht="12.75" hidden="false" customHeight="false" outlineLevel="0" collapsed="false">
      <c r="A1566" s="0" t="n">
        <v>1564</v>
      </c>
      <c r="B1566" s="0" t="n">
        <f aca="false">A1566-'Shorting Summary'!$A$4</f>
        <v>1370</v>
      </c>
      <c r="C1566" s="0" t="n">
        <v>815.8</v>
      </c>
      <c r="D1566" s="0" t="n">
        <v>797.8</v>
      </c>
      <c r="E1566" s="0" t="n">
        <v>807.1</v>
      </c>
      <c r="F1566" s="0" t="n">
        <v>711.8</v>
      </c>
      <c r="G1566" s="0" t="n">
        <v>815</v>
      </c>
    </row>
    <row r="1567" customFormat="false" ht="12.75" hidden="false" customHeight="false" outlineLevel="0" collapsed="false">
      <c r="A1567" s="0" t="n">
        <v>1565</v>
      </c>
      <c r="B1567" s="0" t="n">
        <f aca="false">A1567-'Shorting Summary'!$A$4</f>
        <v>1371</v>
      </c>
      <c r="C1567" s="0" t="n">
        <v>816.2</v>
      </c>
      <c r="D1567" s="0" t="n">
        <v>800.5</v>
      </c>
      <c r="E1567" s="0" t="n">
        <v>806</v>
      </c>
      <c r="F1567" s="0" t="n">
        <v>712.1</v>
      </c>
      <c r="G1567" s="0" t="n">
        <v>816.5</v>
      </c>
    </row>
    <row r="1568" customFormat="false" ht="12.75" hidden="false" customHeight="false" outlineLevel="0" collapsed="false">
      <c r="A1568" s="0" t="n">
        <v>1566</v>
      </c>
      <c r="B1568" s="0" t="n">
        <f aca="false">A1568-'Shorting Summary'!$A$4</f>
        <v>1372</v>
      </c>
      <c r="C1568" s="0" t="n">
        <v>816.6</v>
      </c>
      <c r="D1568" s="0" t="n">
        <v>802.5</v>
      </c>
      <c r="E1568" s="0" t="n">
        <v>803.5</v>
      </c>
      <c r="F1568" s="0" t="n">
        <v>712.4</v>
      </c>
      <c r="G1568" s="0" t="n">
        <v>817.5</v>
      </c>
    </row>
    <row r="1569" customFormat="false" ht="12.75" hidden="false" customHeight="false" outlineLevel="0" collapsed="false">
      <c r="A1569" s="0" t="n">
        <v>1567</v>
      </c>
      <c r="B1569" s="0" t="n">
        <f aca="false">A1569-'Shorting Summary'!$A$4</f>
        <v>1373</v>
      </c>
      <c r="C1569" s="0" t="n">
        <v>814.3</v>
      </c>
      <c r="D1569" s="0" t="n">
        <v>799.3</v>
      </c>
      <c r="E1569" s="0" t="n">
        <v>800.6</v>
      </c>
      <c r="F1569" s="0" t="n">
        <v>712.8</v>
      </c>
      <c r="G1569" s="0" t="n">
        <v>817.7</v>
      </c>
    </row>
    <row r="1570" customFormat="false" ht="12.75" hidden="false" customHeight="false" outlineLevel="0" collapsed="false">
      <c r="A1570" s="0" t="n">
        <v>1568</v>
      </c>
      <c r="B1570" s="0" t="n">
        <f aca="false">A1570-'Shorting Summary'!$A$4</f>
        <v>1374</v>
      </c>
      <c r="C1570" s="0" t="n">
        <v>814.2</v>
      </c>
      <c r="D1570" s="0" t="n">
        <v>798.8</v>
      </c>
      <c r="E1570" s="0" t="n">
        <v>799.6</v>
      </c>
      <c r="F1570" s="0" t="n">
        <v>713.1</v>
      </c>
      <c r="G1570" s="0" t="n">
        <v>817.6</v>
      </c>
    </row>
    <row r="1571" customFormat="false" ht="12.75" hidden="false" customHeight="false" outlineLevel="0" collapsed="false">
      <c r="A1571" s="0" t="n">
        <v>1569</v>
      </c>
      <c r="B1571" s="0" t="n">
        <f aca="false">A1571-'Shorting Summary'!$A$4</f>
        <v>1375</v>
      </c>
      <c r="C1571" s="0" t="n">
        <v>814.6</v>
      </c>
      <c r="D1571" s="0" t="n">
        <v>801.3</v>
      </c>
      <c r="E1571" s="0" t="n">
        <v>801.4</v>
      </c>
      <c r="F1571" s="0" t="n">
        <v>713</v>
      </c>
      <c r="G1571" s="0" t="n">
        <v>818.9</v>
      </c>
    </row>
    <row r="1572" customFormat="false" ht="12.75" hidden="false" customHeight="false" outlineLevel="0" collapsed="false">
      <c r="A1572" s="0" t="n">
        <v>1570</v>
      </c>
      <c r="B1572" s="0" t="n">
        <f aca="false">A1572-'Shorting Summary'!$A$4</f>
        <v>1376</v>
      </c>
      <c r="C1572" s="0" t="n">
        <v>813</v>
      </c>
      <c r="D1572" s="0" t="n">
        <v>801.3</v>
      </c>
      <c r="E1572" s="0" t="n">
        <v>801.1</v>
      </c>
      <c r="F1572" s="0" t="n">
        <v>712.7</v>
      </c>
      <c r="G1572" s="0" t="n">
        <v>820.1</v>
      </c>
    </row>
    <row r="1573" customFormat="false" ht="12.75" hidden="false" customHeight="false" outlineLevel="0" collapsed="false">
      <c r="A1573" s="0" t="n">
        <v>1571</v>
      </c>
      <c r="B1573" s="0" t="n">
        <f aca="false">A1573-'Shorting Summary'!$A$4</f>
        <v>1377</v>
      </c>
      <c r="C1573" s="0" t="n">
        <v>813.6</v>
      </c>
      <c r="D1573" s="0" t="n">
        <v>799.2</v>
      </c>
      <c r="E1573" s="0" t="n">
        <v>800.4</v>
      </c>
      <c r="F1573" s="0" t="n">
        <v>712.7</v>
      </c>
      <c r="G1573" s="0" t="n">
        <v>821</v>
      </c>
    </row>
    <row r="1574" customFormat="false" ht="12.75" hidden="false" customHeight="false" outlineLevel="0" collapsed="false">
      <c r="A1574" s="0" t="n">
        <v>1572</v>
      </c>
      <c r="B1574" s="0" t="n">
        <f aca="false">A1574-'Shorting Summary'!$A$4</f>
        <v>1378</v>
      </c>
      <c r="C1574" s="0" t="n">
        <v>813.5</v>
      </c>
      <c r="D1574" s="0" t="n">
        <v>800.3</v>
      </c>
      <c r="E1574" s="0" t="n">
        <v>800.3</v>
      </c>
      <c r="F1574" s="0" t="n">
        <v>713.3</v>
      </c>
      <c r="G1574" s="0" t="n">
        <v>821.3</v>
      </c>
    </row>
    <row r="1575" customFormat="false" ht="12.75" hidden="false" customHeight="false" outlineLevel="0" collapsed="false">
      <c r="A1575" s="0" t="n">
        <v>1573</v>
      </c>
      <c r="B1575" s="0" t="n">
        <f aca="false">A1575-'Shorting Summary'!$A$4</f>
        <v>1379</v>
      </c>
      <c r="C1575" s="0" t="n">
        <v>814.5</v>
      </c>
      <c r="D1575" s="0" t="n">
        <v>800</v>
      </c>
      <c r="E1575" s="0" t="n">
        <v>803.3</v>
      </c>
      <c r="F1575" s="0" t="n">
        <v>713</v>
      </c>
      <c r="G1575" s="0" t="n">
        <v>822.1</v>
      </c>
    </row>
    <row r="1576" customFormat="false" ht="12.75" hidden="false" customHeight="false" outlineLevel="0" collapsed="false">
      <c r="A1576" s="0" t="n">
        <v>1574</v>
      </c>
      <c r="B1576" s="0" t="n">
        <f aca="false">A1576-'Shorting Summary'!$A$4</f>
        <v>1380</v>
      </c>
      <c r="C1576" s="0" t="n">
        <v>810.4</v>
      </c>
      <c r="D1576" s="0" t="n">
        <v>803.5</v>
      </c>
      <c r="E1576" s="0" t="n">
        <v>796.9</v>
      </c>
      <c r="F1576" s="0" t="n">
        <v>713</v>
      </c>
      <c r="G1576" s="0" t="n">
        <v>822.5</v>
      </c>
    </row>
    <row r="1577" customFormat="false" ht="12.75" hidden="false" customHeight="false" outlineLevel="0" collapsed="false">
      <c r="A1577" s="0" t="n">
        <v>1575</v>
      </c>
      <c r="B1577" s="0" t="n">
        <f aca="false">A1577-'Shorting Summary'!$A$4</f>
        <v>1381</v>
      </c>
      <c r="C1577" s="0" t="n">
        <v>809.5</v>
      </c>
      <c r="D1577" s="0" t="n">
        <v>808.2</v>
      </c>
      <c r="E1577" s="0" t="n">
        <v>794.8</v>
      </c>
      <c r="F1577" s="0" t="n">
        <v>713.9</v>
      </c>
      <c r="G1577" s="0" t="n">
        <v>822.5</v>
      </c>
    </row>
    <row r="1578" customFormat="false" ht="12.75" hidden="false" customHeight="false" outlineLevel="0" collapsed="false">
      <c r="A1578" s="0" t="n">
        <v>1576</v>
      </c>
      <c r="B1578" s="0" t="n">
        <f aca="false">A1578-'Shorting Summary'!$A$4</f>
        <v>1382</v>
      </c>
      <c r="C1578" s="0" t="n">
        <v>808.5</v>
      </c>
      <c r="D1578" s="0" t="n">
        <v>809.3</v>
      </c>
      <c r="E1578" s="0" t="n">
        <v>793.4</v>
      </c>
      <c r="F1578" s="0" t="n">
        <v>714.1</v>
      </c>
      <c r="G1578" s="0" t="n">
        <v>822.5</v>
      </c>
    </row>
    <row r="1579" customFormat="false" ht="12.75" hidden="false" customHeight="false" outlineLevel="0" collapsed="false">
      <c r="A1579" s="0" t="n">
        <v>1577</v>
      </c>
      <c r="B1579" s="0" t="n">
        <f aca="false">A1579-'Shorting Summary'!$A$4</f>
        <v>1383</v>
      </c>
      <c r="C1579" s="0" t="n">
        <v>807.2</v>
      </c>
      <c r="D1579" s="0" t="n">
        <v>811.6</v>
      </c>
      <c r="E1579" s="0" t="n">
        <v>794</v>
      </c>
      <c r="F1579" s="0" t="n">
        <v>714.4</v>
      </c>
      <c r="G1579" s="0" t="n">
        <v>823.8</v>
      </c>
    </row>
    <row r="1580" customFormat="false" ht="12.75" hidden="false" customHeight="false" outlineLevel="0" collapsed="false">
      <c r="A1580" s="0" t="n">
        <v>1578</v>
      </c>
      <c r="B1580" s="0" t="n">
        <f aca="false">A1580-'Shorting Summary'!$A$4</f>
        <v>1384</v>
      </c>
      <c r="C1580" s="0" t="n">
        <v>808</v>
      </c>
      <c r="D1580" s="0" t="n">
        <v>815.5</v>
      </c>
      <c r="E1580" s="0" t="n">
        <v>794.4</v>
      </c>
      <c r="F1580" s="0" t="n">
        <v>714.4</v>
      </c>
      <c r="G1580" s="0" t="n">
        <v>824.5</v>
      </c>
    </row>
    <row r="1581" customFormat="false" ht="12.75" hidden="false" customHeight="false" outlineLevel="0" collapsed="false">
      <c r="A1581" s="0" t="n">
        <v>1579</v>
      </c>
      <c r="B1581" s="0" t="n">
        <f aca="false">A1581-'Shorting Summary'!$A$4</f>
        <v>1385</v>
      </c>
      <c r="C1581" s="0" t="n">
        <v>807.5</v>
      </c>
      <c r="D1581" s="0" t="n">
        <v>818.3</v>
      </c>
      <c r="E1581" s="0" t="n">
        <v>794.8</v>
      </c>
      <c r="F1581" s="0" t="n">
        <v>714.9</v>
      </c>
      <c r="G1581" s="0" t="n">
        <v>825.1</v>
      </c>
    </row>
    <row r="1582" customFormat="false" ht="12.75" hidden="false" customHeight="false" outlineLevel="0" collapsed="false">
      <c r="A1582" s="0" t="n">
        <v>1580</v>
      </c>
      <c r="B1582" s="0" t="n">
        <f aca="false">A1582-'Shorting Summary'!$A$4</f>
        <v>1386</v>
      </c>
      <c r="C1582" s="0" t="n">
        <v>807.9</v>
      </c>
      <c r="D1582" s="0" t="n">
        <v>817.3</v>
      </c>
      <c r="E1582" s="0" t="n">
        <v>795.5</v>
      </c>
      <c r="F1582" s="0" t="n">
        <v>715</v>
      </c>
      <c r="G1582" s="0" t="n">
        <v>826.5</v>
      </c>
    </row>
    <row r="1583" customFormat="false" ht="12.75" hidden="false" customHeight="false" outlineLevel="0" collapsed="false">
      <c r="A1583" s="0" t="n">
        <v>1581</v>
      </c>
      <c r="B1583" s="0" t="n">
        <f aca="false">A1583-'Shorting Summary'!$A$4</f>
        <v>1387</v>
      </c>
      <c r="C1583" s="0" t="n">
        <v>808.3</v>
      </c>
      <c r="D1583" s="0" t="n">
        <v>817.6</v>
      </c>
      <c r="E1583" s="0" t="n">
        <v>795.5</v>
      </c>
      <c r="F1583" s="0" t="n">
        <v>715.4</v>
      </c>
      <c r="G1583" s="0" t="n">
        <v>827.2</v>
      </c>
    </row>
    <row r="1584" customFormat="false" ht="12.75" hidden="false" customHeight="false" outlineLevel="0" collapsed="false">
      <c r="A1584" s="0" t="n">
        <v>1582</v>
      </c>
      <c r="B1584" s="0" t="n">
        <f aca="false">A1584-'Shorting Summary'!$A$4</f>
        <v>1388</v>
      </c>
      <c r="C1584" s="0" t="n">
        <v>809.1</v>
      </c>
      <c r="D1584" s="0" t="n">
        <v>816.1</v>
      </c>
      <c r="E1584" s="0" t="n">
        <v>793.6</v>
      </c>
      <c r="F1584" s="0" t="n">
        <v>715.2</v>
      </c>
      <c r="G1584" s="0" t="n">
        <v>827.9</v>
      </c>
    </row>
    <row r="1585" customFormat="false" ht="12.75" hidden="false" customHeight="false" outlineLevel="0" collapsed="false">
      <c r="A1585" s="0" t="n">
        <v>1583</v>
      </c>
      <c r="B1585" s="0" t="n">
        <f aca="false">A1585-'Shorting Summary'!$A$4</f>
        <v>1389</v>
      </c>
      <c r="C1585" s="0" t="n">
        <v>807.7</v>
      </c>
      <c r="D1585" s="0" t="n">
        <v>816.2</v>
      </c>
      <c r="E1585" s="0" t="n">
        <v>790.9</v>
      </c>
      <c r="F1585" s="0" t="n">
        <v>715.1</v>
      </c>
      <c r="G1585" s="0" t="n">
        <v>828.5</v>
      </c>
    </row>
    <row r="1586" customFormat="false" ht="12.75" hidden="false" customHeight="false" outlineLevel="0" collapsed="false">
      <c r="A1586" s="0" t="n">
        <v>1584</v>
      </c>
      <c r="B1586" s="0" t="n">
        <f aca="false">A1586-'Shorting Summary'!$A$4</f>
        <v>1390</v>
      </c>
      <c r="C1586" s="0" t="n">
        <v>806.8</v>
      </c>
      <c r="D1586" s="0" t="n">
        <v>816.9</v>
      </c>
      <c r="E1586" s="0" t="n">
        <v>791.5</v>
      </c>
      <c r="F1586" s="0" t="n">
        <v>715.1</v>
      </c>
      <c r="G1586" s="0" t="n">
        <v>828.9</v>
      </c>
    </row>
    <row r="1587" customFormat="false" ht="12.75" hidden="false" customHeight="false" outlineLevel="0" collapsed="false">
      <c r="A1587" s="0" t="n">
        <v>1585</v>
      </c>
      <c r="B1587" s="0" t="n">
        <f aca="false">A1587-'Shorting Summary'!$A$4</f>
        <v>1391</v>
      </c>
      <c r="C1587" s="0" t="n">
        <v>806</v>
      </c>
      <c r="D1587" s="0" t="n">
        <v>818.3</v>
      </c>
      <c r="E1587" s="0" t="n">
        <v>792.7</v>
      </c>
      <c r="F1587" s="0" t="n">
        <v>714.6</v>
      </c>
      <c r="G1587" s="0" t="n">
        <v>828.8</v>
      </c>
    </row>
    <row r="1588" customFormat="false" ht="12.75" hidden="false" customHeight="false" outlineLevel="0" collapsed="false">
      <c r="A1588" s="0" t="n">
        <v>1586</v>
      </c>
      <c r="B1588" s="0" t="n">
        <f aca="false">A1588-'Shorting Summary'!$A$4</f>
        <v>1392</v>
      </c>
      <c r="C1588" s="0" t="n">
        <v>804.8</v>
      </c>
      <c r="D1588" s="0" t="n">
        <v>818.7</v>
      </c>
      <c r="E1588" s="0" t="n">
        <v>792</v>
      </c>
      <c r="F1588" s="0" t="n">
        <v>714.7</v>
      </c>
      <c r="G1588" s="0" t="n">
        <v>828.1</v>
      </c>
    </row>
    <row r="1589" customFormat="false" ht="12.75" hidden="false" customHeight="false" outlineLevel="0" collapsed="false">
      <c r="A1589" s="0" t="n">
        <v>1587</v>
      </c>
      <c r="B1589" s="0" t="n">
        <f aca="false">A1589-'Shorting Summary'!$A$4</f>
        <v>1393</v>
      </c>
      <c r="C1589" s="0" t="n">
        <v>804.5</v>
      </c>
      <c r="D1589" s="0" t="n">
        <v>818.5</v>
      </c>
      <c r="E1589" s="0" t="n">
        <v>791.4</v>
      </c>
      <c r="F1589" s="0" t="n">
        <v>714.3</v>
      </c>
      <c r="G1589" s="0" t="n">
        <v>828.2</v>
      </c>
    </row>
    <row r="1590" customFormat="false" ht="12.75" hidden="false" customHeight="false" outlineLevel="0" collapsed="false">
      <c r="A1590" s="0" t="n">
        <v>1588</v>
      </c>
      <c r="B1590" s="0" t="n">
        <f aca="false">A1590-'Shorting Summary'!$A$4</f>
        <v>1394</v>
      </c>
      <c r="C1590" s="0" t="n">
        <v>804.4</v>
      </c>
      <c r="D1590" s="0" t="n">
        <v>819</v>
      </c>
      <c r="E1590" s="0" t="n">
        <v>791.4</v>
      </c>
      <c r="F1590" s="0" t="n">
        <v>714.6</v>
      </c>
      <c r="G1590" s="0" t="n">
        <v>828.3</v>
      </c>
    </row>
    <row r="1591" customFormat="false" ht="12.75" hidden="false" customHeight="false" outlineLevel="0" collapsed="false">
      <c r="A1591" s="0" t="n">
        <v>1589</v>
      </c>
      <c r="B1591" s="0" t="n">
        <f aca="false">A1591-'Shorting Summary'!$A$4</f>
        <v>1395</v>
      </c>
      <c r="C1591" s="0" t="n">
        <v>805</v>
      </c>
      <c r="D1591" s="0" t="n">
        <v>819.5</v>
      </c>
      <c r="E1591" s="0" t="n">
        <v>789.9</v>
      </c>
      <c r="F1591" s="0" t="n">
        <v>714.9</v>
      </c>
      <c r="G1591" s="0" t="n">
        <v>828.9</v>
      </c>
    </row>
    <row r="1592" customFormat="false" ht="12.75" hidden="false" customHeight="false" outlineLevel="0" collapsed="false">
      <c r="A1592" s="0" t="n">
        <v>1590</v>
      </c>
      <c r="B1592" s="0" t="n">
        <f aca="false">A1592-'Shorting Summary'!$A$4</f>
        <v>1396</v>
      </c>
      <c r="C1592" s="0" t="n">
        <v>806.1</v>
      </c>
      <c r="D1592" s="0" t="n">
        <v>818.8</v>
      </c>
      <c r="E1592" s="0" t="n">
        <v>791.8</v>
      </c>
      <c r="F1592" s="0" t="n">
        <v>713.9</v>
      </c>
      <c r="G1592" s="0" t="n">
        <v>830</v>
      </c>
    </row>
    <row r="1593" customFormat="false" ht="12.75" hidden="false" customHeight="false" outlineLevel="0" collapsed="false">
      <c r="A1593" s="0" t="n">
        <v>1591</v>
      </c>
      <c r="B1593" s="0" t="n">
        <f aca="false">A1593-'Shorting Summary'!$A$4</f>
        <v>1397</v>
      </c>
      <c r="C1593" s="0" t="n">
        <v>806.2</v>
      </c>
      <c r="D1593" s="0" t="n">
        <v>818.5</v>
      </c>
      <c r="E1593" s="0" t="n">
        <v>793.3</v>
      </c>
      <c r="F1593" s="0" t="n">
        <v>714.1</v>
      </c>
      <c r="G1593" s="0" t="n">
        <v>829.9</v>
      </c>
    </row>
    <row r="1594" customFormat="false" ht="12.75" hidden="false" customHeight="false" outlineLevel="0" collapsed="false">
      <c r="A1594" s="0" t="n">
        <v>1592</v>
      </c>
      <c r="B1594" s="0" t="n">
        <f aca="false">A1594-'Shorting Summary'!$A$4</f>
        <v>1398</v>
      </c>
      <c r="C1594" s="0" t="n">
        <v>805.7</v>
      </c>
      <c r="D1594" s="0" t="n">
        <v>817.2</v>
      </c>
      <c r="E1594" s="0" t="n">
        <v>798.9</v>
      </c>
      <c r="F1594" s="0" t="n">
        <v>714.4</v>
      </c>
      <c r="G1594" s="0" t="n">
        <v>830.8</v>
      </c>
    </row>
    <row r="1595" customFormat="false" ht="12.75" hidden="false" customHeight="false" outlineLevel="0" collapsed="false">
      <c r="A1595" s="0" t="n">
        <v>1593</v>
      </c>
      <c r="B1595" s="0" t="n">
        <f aca="false">A1595-'Shorting Summary'!$A$4</f>
        <v>1399</v>
      </c>
      <c r="C1595" s="0" t="n">
        <v>803.8</v>
      </c>
      <c r="D1595" s="0" t="n">
        <v>814.9</v>
      </c>
      <c r="E1595" s="0" t="n">
        <v>797.5</v>
      </c>
      <c r="F1595" s="0" t="n">
        <v>714.4</v>
      </c>
      <c r="G1595" s="0" t="n">
        <v>829.9</v>
      </c>
    </row>
    <row r="1596" customFormat="false" ht="12.75" hidden="false" customHeight="false" outlineLevel="0" collapsed="false">
      <c r="A1596" s="0" t="n">
        <v>1594</v>
      </c>
      <c r="B1596" s="0" t="n">
        <f aca="false">A1596-'Shorting Summary'!$A$4</f>
        <v>1400</v>
      </c>
      <c r="C1596" s="0" t="n">
        <v>805.6</v>
      </c>
      <c r="D1596" s="0" t="n">
        <v>815.1</v>
      </c>
      <c r="E1596" s="0" t="n">
        <v>793.3</v>
      </c>
      <c r="F1596" s="0" t="n">
        <v>714.1</v>
      </c>
      <c r="G1596" s="0" t="n">
        <v>830</v>
      </c>
    </row>
    <row r="1597" customFormat="false" ht="12.75" hidden="false" customHeight="false" outlineLevel="0" collapsed="false">
      <c r="A1597" s="0" t="n">
        <v>1595</v>
      </c>
      <c r="B1597" s="0" t="n">
        <f aca="false">A1597-'Shorting Summary'!$A$4</f>
        <v>1401</v>
      </c>
      <c r="C1597" s="0" t="n">
        <v>805.4</v>
      </c>
      <c r="D1597" s="0" t="n">
        <v>816.4</v>
      </c>
      <c r="E1597" s="0" t="n">
        <v>793</v>
      </c>
      <c r="F1597" s="0" t="n">
        <v>714.1</v>
      </c>
      <c r="G1597" s="0" t="n">
        <v>831.9</v>
      </c>
    </row>
    <row r="1598" customFormat="false" ht="12.75" hidden="false" customHeight="false" outlineLevel="0" collapsed="false">
      <c r="A1598" s="0" t="n">
        <v>1596</v>
      </c>
      <c r="B1598" s="0" t="n">
        <f aca="false">A1598-'Shorting Summary'!$A$4</f>
        <v>1402</v>
      </c>
      <c r="C1598" s="0" t="n">
        <v>805.5</v>
      </c>
      <c r="D1598" s="0" t="n">
        <v>815.3</v>
      </c>
      <c r="E1598" s="0" t="n">
        <v>792</v>
      </c>
      <c r="F1598" s="0" t="n">
        <v>714.3</v>
      </c>
      <c r="G1598" s="0" t="n">
        <v>832.1</v>
      </c>
    </row>
    <row r="1599" customFormat="false" ht="12.75" hidden="false" customHeight="false" outlineLevel="0" collapsed="false">
      <c r="A1599" s="0" t="n">
        <v>1597</v>
      </c>
      <c r="B1599" s="0" t="n">
        <f aca="false">A1599-'Shorting Summary'!$A$4</f>
        <v>1403</v>
      </c>
      <c r="C1599" s="0" t="n">
        <v>804.6</v>
      </c>
      <c r="D1599" s="0" t="n">
        <v>818.2</v>
      </c>
      <c r="E1599" s="0" t="n">
        <v>789.6</v>
      </c>
      <c r="F1599" s="0" t="n">
        <v>714.2</v>
      </c>
      <c r="G1599" s="0" t="n">
        <v>832.6</v>
      </c>
    </row>
    <row r="1600" customFormat="false" ht="12.75" hidden="false" customHeight="false" outlineLevel="0" collapsed="false">
      <c r="A1600" s="0" t="n">
        <v>1598</v>
      </c>
      <c r="B1600" s="0" t="n">
        <f aca="false">A1600-'Shorting Summary'!$A$4</f>
        <v>1404</v>
      </c>
      <c r="C1600" s="0" t="n">
        <v>806</v>
      </c>
      <c r="D1600" s="0" t="n">
        <v>818.4</v>
      </c>
      <c r="E1600" s="0" t="n">
        <v>785.9</v>
      </c>
      <c r="F1600" s="0" t="n">
        <v>714</v>
      </c>
      <c r="G1600" s="0" t="n">
        <v>832.4</v>
      </c>
    </row>
    <row r="1601" customFormat="false" ht="12.75" hidden="false" customHeight="false" outlineLevel="0" collapsed="false">
      <c r="A1601" s="0" t="n">
        <v>1599</v>
      </c>
      <c r="B1601" s="0" t="n">
        <f aca="false">A1601-'Shorting Summary'!$A$4</f>
        <v>1405</v>
      </c>
      <c r="C1601" s="0" t="n">
        <v>806.5</v>
      </c>
      <c r="D1601" s="0" t="n">
        <v>820.9</v>
      </c>
      <c r="E1601" s="0" t="n">
        <v>787.7</v>
      </c>
      <c r="F1601" s="0" t="n">
        <v>713.9</v>
      </c>
      <c r="G1601" s="0" t="n">
        <v>834.2</v>
      </c>
    </row>
    <row r="1602" customFormat="false" ht="12.75" hidden="false" customHeight="false" outlineLevel="0" collapsed="false">
      <c r="A1602" s="0" t="n">
        <v>1600</v>
      </c>
      <c r="B1602" s="0" t="n">
        <f aca="false">A1602-'Shorting Summary'!$A$4</f>
        <v>1406</v>
      </c>
      <c r="C1602" s="0" t="n">
        <v>805.9</v>
      </c>
      <c r="D1602" s="0" t="n">
        <v>820.6</v>
      </c>
      <c r="E1602" s="0" t="n">
        <v>786.7</v>
      </c>
      <c r="F1602" s="0" t="n">
        <v>713.9</v>
      </c>
      <c r="G1602" s="0" t="n">
        <v>834.9</v>
      </c>
    </row>
    <row r="1603" customFormat="false" ht="12.75" hidden="false" customHeight="false" outlineLevel="0" collapsed="false">
      <c r="A1603" s="0" t="n">
        <v>1601</v>
      </c>
      <c r="B1603" s="0" t="n">
        <f aca="false">A1603-'Shorting Summary'!$A$4</f>
        <v>1407</v>
      </c>
      <c r="C1603" s="0" t="n">
        <v>804.4</v>
      </c>
      <c r="D1603" s="0" t="n">
        <v>818</v>
      </c>
      <c r="E1603" s="0" t="n">
        <v>787</v>
      </c>
      <c r="F1603" s="0" t="n">
        <v>714.1</v>
      </c>
      <c r="G1603" s="0" t="n">
        <v>836</v>
      </c>
    </row>
    <row r="1604" customFormat="false" ht="12.75" hidden="false" customHeight="false" outlineLevel="0" collapsed="false">
      <c r="A1604" s="0" t="n">
        <v>1602</v>
      </c>
      <c r="B1604" s="0" t="n">
        <f aca="false">A1604-'Shorting Summary'!$A$4</f>
        <v>1408</v>
      </c>
      <c r="C1604" s="0" t="n">
        <v>805.8</v>
      </c>
      <c r="D1604" s="0" t="n">
        <v>812.8</v>
      </c>
      <c r="E1604" s="0" t="n">
        <v>786.5</v>
      </c>
      <c r="F1604" s="0" t="n">
        <v>714.1</v>
      </c>
      <c r="G1604" s="0" t="n">
        <v>835</v>
      </c>
    </row>
    <row r="1605" customFormat="false" ht="12.75" hidden="false" customHeight="false" outlineLevel="0" collapsed="false">
      <c r="A1605" s="0" t="n">
        <v>1603</v>
      </c>
      <c r="B1605" s="0" t="n">
        <f aca="false">A1605-'Shorting Summary'!$A$4</f>
        <v>1409</v>
      </c>
      <c r="C1605" s="0" t="n">
        <v>804.9</v>
      </c>
      <c r="D1605" s="0" t="n">
        <v>806.3</v>
      </c>
      <c r="E1605" s="0" t="n">
        <v>790.7</v>
      </c>
      <c r="F1605" s="0" t="n">
        <v>713.6</v>
      </c>
      <c r="G1605" s="0" t="n">
        <v>831.6</v>
      </c>
    </row>
    <row r="1606" customFormat="false" ht="12.75" hidden="false" customHeight="false" outlineLevel="0" collapsed="false">
      <c r="A1606" s="0" t="n">
        <v>1604</v>
      </c>
      <c r="B1606" s="0" t="n">
        <f aca="false">A1606-'Shorting Summary'!$A$4</f>
        <v>1410</v>
      </c>
      <c r="C1606" s="0" t="n">
        <v>802.1</v>
      </c>
      <c r="D1606" s="0" t="n">
        <v>795.4</v>
      </c>
      <c r="E1606" s="0" t="n">
        <v>792.2</v>
      </c>
      <c r="F1606" s="0" t="n">
        <v>712.6</v>
      </c>
      <c r="G1606" s="0" t="n">
        <v>826</v>
      </c>
    </row>
    <row r="1607" customFormat="false" ht="12.75" hidden="false" customHeight="false" outlineLevel="0" collapsed="false">
      <c r="A1607" s="0" t="n">
        <v>1605</v>
      </c>
      <c r="B1607" s="0" t="n">
        <f aca="false">A1607-'Shorting Summary'!$A$4</f>
        <v>1411</v>
      </c>
      <c r="C1607" s="0" t="n">
        <v>801.1</v>
      </c>
      <c r="D1607" s="0" t="n">
        <v>793.2</v>
      </c>
      <c r="E1607" s="0" t="n">
        <v>793.8</v>
      </c>
      <c r="F1607" s="0" t="n">
        <v>711.9</v>
      </c>
      <c r="G1607" s="0" t="n">
        <v>824.1</v>
      </c>
    </row>
    <row r="1608" customFormat="false" ht="12.75" hidden="false" customHeight="false" outlineLevel="0" collapsed="false">
      <c r="A1608" s="0" t="n">
        <v>1606</v>
      </c>
      <c r="B1608" s="0" t="n">
        <f aca="false">A1608-'Shorting Summary'!$A$4</f>
        <v>1412</v>
      </c>
      <c r="C1608" s="0" t="n">
        <v>801</v>
      </c>
      <c r="D1608" s="0" t="n">
        <v>795</v>
      </c>
      <c r="E1608" s="0" t="n">
        <v>793.7</v>
      </c>
      <c r="F1608" s="0" t="n">
        <v>711.8</v>
      </c>
      <c r="G1608" s="0" t="n">
        <v>823.8</v>
      </c>
    </row>
    <row r="1609" customFormat="false" ht="12.75" hidden="false" customHeight="false" outlineLevel="0" collapsed="false">
      <c r="A1609" s="0" t="n">
        <v>1607</v>
      </c>
      <c r="B1609" s="0" t="n">
        <f aca="false">A1609-'Shorting Summary'!$A$4</f>
        <v>1413</v>
      </c>
      <c r="C1609" s="0" t="n">
        <v>801.1</v>
      </c>
      <c r="D1609" s="0" t="n">
        <v>797.2</v>
      </c>
      <c r="E1609" s="0" t="n">
        <v>792.1</v>
      </c>
      <c r="F1609" s="0" t="n">
        <v>712</v>
      </c>
      <c r="G1609" s="0" t="n">
        <v>824.2</v>
      </c>
    </row>
    <row r="1610" customFormat="false" ht="12.75" hidden="false" customHeight="false" outlineLevel="0" collapsed="false">
      <c r="A1610" s="0" t="n">
        <v>1608</v>
      </c>
      <c r="B1610" s="0" t="n">
        <f aca="false">A1610-'Shorting Summary'!$A$4</f>
        <v>1414</v>
      </c>
      <c r="C1610" s="0" t="n">
        <v>801.5</v>
      </c>
      <c r="D1610" s="0" t="n">
        <v>802.8</v>
      </c>
      <c r="E1610" s="0" t="n">
        <v>795</v>
      </c>
      <c r="F1610" s="0" t="n">
        <v>712.3</v>
      </c>
      <c r="G1610" s="0" t="n">
        <v>825.9</v>
      </c>
    </row>
    <row r="1611" customFormat="false" ht="12.75" hidden="false" customHeight="false" outlineLevel="0" collapsed="false">
      <c r="A1611" s="0" t="n">
        <v>1609</v>
      </c>
      <c r="B1611" s="0" t="n">
        <f aca="false">A1611-'Shorting Summary'!$A$4</f>
        <v>1415</v>
      </c>
      <c r="C1611" s="0" t="n">
        <v>801.2</v>
      </c>
      <c r="D1611" s="0" t="n">
        <v>805.3</v>
      </c>
      <c r="E1611" s="0" t="n">
        <v>794.4</v>
      </c>
      <c r="F1611" s="0" t="n">
        <v>712.1</v>
      </c>
      <c r="G1611" s="0" t="n">
        <v>823.4</v>
      </c>
    </row>
    <row r="1612" customFormat="false" ht="12.75" hidden="false" customHeight="false" outlineLevel="0" collapsed="false">
      <c r="A1612" s="0" t="n">
        <v>1610</v>
      </c>
      <c r="B1612" s="0" t="n">
        <f aca="false">A1612-'Shorting Summary'!$A$4</f>
        <v>1416</v>
      </c>
      <c r="C1612" s="0" t="n">
        <v>802.8</v>
      </c>
      <c r="D1612" s="0" t="n">
        <v>801.6</v>
      </c>
      <c r="E1612" s="0" t="n">
        <v>789.2</v>
      </c>
      <c r="F1612" s="0" t="n">
        <v>711.7</v>
      </c>
      <c r="G1612" s="0" t="n">
        <v>822.4</v>
      </c>
    </row>
    <row r="1613" customFormat="false" ht="12.75" hidden="false" customHeight="false" outlineLevel="0" collapsed="false">
      <c r="A1613" s="0" t="n">
        <v>1611</v>
      </c>
      <c r="B1613" s="0" t="n">
        <f aca="false">A1613-'Shorting Summary'!$A$4</f>
        <v>1417</v>
      </c>
      <c r="C1613" s="0" t="n">
        <v>801.7</v>
      </c>
      <c r="D1613" s="0" t="n">
        <v>801.3</v>
      </c>
      <c r="E1613" s="0" t="n">
        <v>784.3</v>
      </c>
      <c r="F1613" s="0" t="n">
        <v>711.6</v>
      </c>
      <c r="G1613" s="0" t="n">
        <v>823.5</v>
      </c>
    </row>
    <row r="1614" customFormat="false" ht="12.75" hidden="false" customHeight="false" outlineLevel="0" collapsed="false">
      <c r="A1614" s="0" t="n">
        <v>1612</v>
      </c>
      <c r="B1614" s="0" t="n">
        <f aca="false">A1614-'Shorting Summary'!$A$4</f>
        <v>1418</v>
      </c>
      <c r="C1614" s="0" t="n">
        <v>801.3</v>
      </c>
      <c r="D1614" s="0" t="n">
        <v>804.9</v>
      </c>
      <c r="E1614" s="0" t="n">
        <v>783</v>
      </c>
      <c r="F1614" s="0" t="n">
        <v>711.7</v>
      </c>
      <c r="G1614" s="0" t="n">
        <v>824.5</v>
      </c>
    </row>
    <row r="1615" customFormat="false" ht="12.75" hidden="false" customHeight="false" outlineLevel="0" collapsed="false">
      <c r="A1615" s="0" t="n">
        <v>1613</v>
      </c>
      <c r="B1615" s="0" t="n">
        <f aca="false">A1615-'Shorting Summary'!$A$4</f>
        <v>1419</v>
      </c>
      <c r="C1615" s="0" t="n">
        <v>801.7</v>
      </c>
      <c r="D1615" s="0" t="n">
        <v>808.1</v>
      </c>
      <c r="E1615" s="0" t="n">
        <v>781.1</v>
      </c>
      <c r="F1615" s="0" t="n">
        <v>712.3</v>
      </c>
      <c r="G1615" s="0" t="n">
        <v>825.2</v>
      </c>
    </row>
    <row r="1616" customFormat="false" ht="12.75" hidden="false" customHeight="false" outlineLevel="0" collapsed="false">
      <c r="A1616" s="0" t="n">
        <v>1614</v>
      </c>
      <c r="B1616" s="0" t="n">
        <f aca="false">A1616-'Shorting Summary'!$A$4</f>
        <v>1420</v>
      </c>
      <c r="C1616" s="0" t="n">
        <v>801.2</v>
      </c>
      <c r="D1616" s="0" t="n">
        <v>810.6</v>
      </c>
      <c r="E1616" s="0" t="n">
        <v>780.5</v>
      </c>
      <c r="F1616" s="0" t="n">
        <v>712.7</v>
      </c>
      <c r="G1616" s="0" t="n">
        <v>824.7</v>
      </c>
    </row>
    <row r="1617" customFormat="false" ht="12.75" hidden="false" customHeight="false" outlineLevel="0" collapsed="false">
      <c r="A1617" s="0" t="n">
        <v>1615</v>
      </c>
      <c r="B1617" s="0" t="n">
        <f aca="false">A1617-'Shorting Summary'!$A$4</f>
        <v>1421</v>
      </c>
      <c r="C1617" s="0" t="n">
        <v>799.8</v>
      </c>
      <c r="D1617" s="0" t="n">
        <v>812.9</v>
      </c>
      <c r="E1617" s="0" t="n">
        <v>779</v>
      </c>
      <c r="F1617" s="0" t="n">
        <v>712.7</v>
      </c>
      <c r="G1617" s="0" t="n">
        <v>824.1</v>
      </c>
    </row>
    <row r="1618" customFormat="false" ht="12.75" hidden="false" customHeight="false" outlineLevel="0" collapsed="false">
      <c r="A1618" s="0" t="n">
        <v>1616</v>
      </c>
      <c r="B1618" s="0" t="n">
        <f aca="false">A1618-'Shorting Summary'!$A$4</f>
        <v>1422</v>
      </c>
      <c r="C1618" s="0" t="n">
        <v>799.6</v>
      </c>
      <c r="D1618" s="0" t="n">
        <v>813.1</v>
      </c>
      <c r="E1618" s="0" t="n">
        <v>779.4</v>
      </c>
      <c r="F1618" s="0" t="n">
        <v>712.5</v>
      </c>
      <c r="G1618" s="0" t="n">
        <v>824.2</v>
      </c>
    </row>
    <row r="1619" customFormat="false" ht="12.75" hidden="false" customHeight="false" outlineLevel="0" collapsed="false">
      <c r="A1619" s="0" t="n">
        <v>1617</v>
      </c>
      <c r="B1619" s="0" t="n">
        <f aca="false">A1619-'Shorting Summary'!$A$4</f>
        <v>1423</v>
      </c>
      <c r="C1619" s="0" t="n">
        <v>797</v>
      </c>
      <c r="D1619" s="0" t="n">
        <v>809.7</v>
      </c>
      <c r="E1619" s="0" t="n">
        <v>777.8</v>
      </c>
      <c r="F1619" s="0" t="n">
        <v>712.6</v>
      </c>
      <c r="G1619" s="0" t="n">
        <v>824.2</v>
      </c>
    </row>
    <row r="1620" customFormat="false" ht="12.75" hidden="false" customHeight="false" outlineLevel="0" collapsed="false">
      <c r="A1620" s="0" t="n">
        <v>1618</v>
      </c>
      <c r="B1620" s="0" t="n">
        <f aca="false">A1620-'Shorting Summary'!$A$4</f>
        <v>1424</v>
      </c>
      <c r="C1620" s="0" t="n">
        <v>796.6</v>
      </c>
      <c r="D1620" s="0" t="n">
        <v>812.3</v>
      </c>
      <c r="E1620" s="0" t="n">
        <v>776.9</v>
      </c>
      <c r="F1620" s="0" t="n">
        <v>712.3</v>
      </c>
      <c r="G1620" s="0" t="n">
        <v>826.1</v>
      </c>
    </row>
    <row r="1621" customFormat="false" ht="12.75" hidden="false" customHeight="false" outlineLevel="0" collapsed="false">
      <c r="A1621" s="0" t="n">
        <v>1619</v>
      </c>
      <c r="B1621" s="0" t="n">
        <f aca="false">A1621-'Shorting Summary'!$A$4</f>
        <v>1425</v>
      </c>
      <c r="C1621" s="0" t="n">
        <v>797.9</v>
      </c>
      <c r="D1621" s="0" t="n">
        <v>814.2</v>
      </c>
      <c r="E1621" s="0" t="n">
        <v>776.6</v>
      </c>
      <c r="F1621" s="0" t="n">
        <v>712.1</v>
      </c>
      <c r="G1621" s="0" t="n">
        <v>827</v>
      </c>
    </row>
    <row r="1622" customFormat="false" ht="12.75" hidden="false" customHeight="false" outlineLevel="0" collapsed="false">
      <c r="A1622" s="0" t="n">
        <v>1620</v>
      </c>
      <c r="B1622" s="0" t="n">
        <f aca="false">A1622-'Shorting Summary'!$A$4</f>
        <v>1426</v>
      </c>
      <c r="C1622" s="0" t="n">
        <v>799</v>
      </c>
      <c r="D1622" s="0" t="n">
        <v>817.4</v>
      </c>
      <c r="E1622" s="0" t="n">
        <v>777.5</v>
      </c>
      <c r="F1622" s="0" t="n">
        <v>711.8</v>
      </c>
      <c r="G1622" s="0" t="n">
        <v>828.6</v>
      </c>
    </row>
    <row r="1623" customFormat="false" ht="12.75" hidden="false" customHeight="false" outlineLevel="0" collapsed="false">
      <c r="A1623" s="0" t="n">
        <v>1621</v>
      </c>
      <c r="B1623" s="0" t="n">
        <f aca="false">A1623-'Shorting Summary'!$A$4</f>
        <v>1427</v>
      </c>
      <c r="C1623" s="0" t="n">
        <v>799</v>
      </c>
      <c r="D1623" s="0" t="n">
        <v>815.9</v>
      </c>
      <c r="E1623" s="0" t="n">
        <v>778</v>
      </c>
      <c r="F1623" s="0" t="n">
        <v>712</v>
      </c>
      <c r="G1623" s="0" t="n">
        <v>829.8</v>
      </c>
    </row>
    <row r="1624" customFormat="false" ht="12.75" hidden="false" customHeight="false" outlineLevel="0" collapsed="false">
      <c r="A1624" s="0" t="n">
        <v>1622</v>
      </c>
      <c r="B1624" s="0" t="n">
        <f aca="false">A1624-'Shorting Summary'!$A$4</f>
        <v>1428</v>
      </c>
      <c r="C1624" s="0" t="n">
        <v>797</v>
      </c>
      <c r="D1624" s="0" t="n">
        <v>807.6</v>
      </c>
      <c r="E1624" s="0" t="n">
        <v>778.1</v>
      </c>
      <c r="F1624" s="0" t="n">
        <v>712.6</v>
      </c>
      <c r="G1624" s="0" t="n">
        <v>829.2</v>
      </c>
    </row>
    <row r="1625" customFormat="false" ht="12.75" hidden="false" customHeight="false" outlineLevel="0" collapsed="false">
      <c r="A1625" s="0" t="n">
        <v>1623</v>
      </c>
      <c r="B1625" s="0" t="n">
        <f aca="false">A1625-'Shorting Summary'!$A$4</f>
        <v>1429</v>
      </c>
      <c r="C1625" s="0" t="n">
        <v>796.2</v>
      </c>
      <c r="D1625" s="0" t="n">
        <v>800.5</v>
      </c>
      <c r="E1625" s="0" t="n">
        <v>782.1</v>
      </c>
      <c r="F1625" s="0" t="n">
        <v>713.2</v>
      </c>
      <c r="G1625" s="0" t="n">
        <v>829</v>
      </c>
    </row>
    <row r="1626" customFormat="false" ht="12.75" hidden="false" customHeight="false" outlineLevel="0" collapsed="false">
      <c r="A1626" s="0" t="n">
        <v>1624</v>
      </c>
      <c r="B1626" s="0" t="n">
        <f aca="false">A1626-'Shorting Summary'!$A$4</f>
        <v>1430</v>
      </c>
      <c r="C1626" s="0" t="n">
        <v>794.9</v>
      </c>
      <c r="D1626" s="0" t="n">
        <v>802.9</v>
      </c>
      <c r="E1626" s="0" t="n">
        <v>779.9</v>
      </c>
      <c r="F1626" s="0" t="n">
        <v>713.2</v>
      </c>
      <c r="G1626" s="0" t="n">
        <v>828.4</v>
      </c>
    </row>
    <row r="1627" customFormat="false" ht="12.75" hidden="false" customHeight="false" outlineLevel="0" collapsed="false">
      <c r="A1627" s="0" t="n">
        <v>1625</v>
      </c>
      <c r="B1627" s="0" t="n">
        <f aca="false">A1627-'Shorting Summary'!$A$4</f>
        <v>1431</v>
      </c>
      <c r="C1627" s="0" t="n">
        <v>795.6</v>
      </c>
      <c r="D1627" s="0" t="n">
        <v>807.9</v>
      </c>
      <c r="E1627" s="0" t="n">
        <v>778.8</v>
      </c>
      <c r="F1627" s="0" t="n">
        <v>712.8</v>
      </c>
      <c r="G1627" s="0" t="n">
        <v>829.1</v>
      </c>
    </row>
    <row r="1628" customFormat="false" ht="12.75" hidden="false" customHeight="false" outlineLevel="0" collapsed="false">
      <c r="A1628" s="0" t="n">
        <v>1626</v>
      </c>
      <c r="B1628" s="0" t="n">
        <f aca="false">A1628-'Shorting Summary'!$A$4</f>
        <v>1432</v>
      </c>
      <c r="C1628" s="0" t="n">
        <v>795.8</v>
      </c>
      <c r="D1628" s="0" t="n">
        <v>810.2</v>
      </c>
      <c r="E1628" s="0" t="n">
        <v>782.3</v>
      </c>
      <c r="F1628" s="0" t="n">
        <v>712.3</v>
      </c>
      <c r="G1628" s="0" t="n">
        <v>830.1</v>
      </c>
    </row>
    <row r="1629" customFormat="false" ht="12.75" hidden="false" customHeight="false" outlineLevel="0" collapsed="false">
      <c r="A1629" s="0" t="n">
        <v>1627</v>
      </c>
      <c r="B1629" s="0" t="n">
        <f aca="false">A1629-'Shorting Summary'!$A$4</f>
        <v>1433</v>
      </c>
      <c r="C1629" s="0" t="n">
        <v>795.5</v>
      </c>
      <c r="D1629" s="0" t="n">
        <v>805.5</v>
      </c>
      <c r="E1629" s="0" t="n">
        <v>781.8</v>
      </c>
      <c r="F1629" s="0" t="n">
        <v>711.8</v>
      </c>
      <c r="G1629" s="0" t="n">
        <v>827.8</v>
      </c>
    </row>
    <row r="1630" customFormat="false" ht="12.75" hidden="false" customHeight="false" outlineLevel="0" collapsed="false">
      <c r="A1630" s="0" t="n">
        <v>1628</v>
      </c>
      <c r="B1630" s="0" t="n">
        <f aca="false">A1630-'Shorting Summary'!$A$4</f>
        <v>1434</v>
      </c>
      <c r="C1630" s="0" t="n">
        <v>794.5</v>
      </c>
      <c r="D1630" s="0" t="n">
        <v>798</v>
      </c>
      <c r="E1630" s="0" t="n">
        <v>780.2</v>
      </c>
      <c r="F1630" s="0" t="n">
        <v>712</v>
      </c>
      <c r="G1630" s="0" t="n">
        <v>823.1</v>
      </c>
    </row>
    <row r="1631" customFormat="false" ht="12.75" hidden="false" customHeight="false" outlineLevel="0" collapsed="false">
      <c r="A1631" s="0" t="n">
        <v>1629</v>
      </c>
      <c r="B1631" s="0" t="n">
        <f aca="false">A1631-'Shorting Summary'!$A$4</f>
        <v>1435</v>
      </c>
      <c r="C1631" s="0" t="n">
        <v>793.9</v>
      </c>
      <c r="D1631" s="0" t="n">
        <v>790.5</v>
      </c>
      <c r="E1631" s="0" t="n">
        <v>778.4</v>
      </c>
      <c r="F1631" s="0" t="n">
        <v>712.1</v>
      </c>
      <c r="G1631" s="0" t="n">
        <v>822.1</v>
      </c>
    </row>
    <row r="1632" customFormat="false" ht="12.75" hidden="false" customHeight="false" outlineLevel="0" collapsed="false">
      <c r="A1632" s="0" t="n">
        <v>1630</v>
      </c>
      <c r="B1632" s="0" t="n">
        <f aca="false">A1632-'Shorting Summary'!$A$4</f>
        <v>1436</v>
      </c>
      <c r="C1632" s="0" t="n">
        <v>792.4</v>
      </c>
      <c r="D1632" s="0" t="n">
        <v>790.6</v>
      </c>
      <c r="E1632" s="0" t="n">
        <v>776.7</v>
      </c>
      <c r="F1632" s="0" t="n">
        <v>712.1</v>
      </c>
      <c r="G1632" s="0" t="n">
        <v>823.3</v>
      </c>
    </row>
    <row r="1633" customFormat="false" ht="12.75" hidden="false" customHeight="false" outlineLevel="0" collapsed="false">
      <c r="A1633" s="0" t="n">
        <v>1631</v>
      </c>
      <c r="B1633" s="0" t="n">
        <f aca="false">A1633-'Shorting Summary'!$A$4</f>
        <v>1437</v>
      </c>
      <c r="C1633" s="0" t="n">
        <v>792.6</v>
      </c>
      <c r="D1633" s="0" t="n">
        <v>790.5</v>
      </c>
      <c r="E1633" s="0" t="n">
        <v>776.5</v>
      </c>
      <c r="F1633" s="0" t="n">
        <v>712.5</v>
      </c>
      <c r="G1633" s="0" t="n">
        <v>823.9</v>
      </c>
    </row>
    <row r="1634" customFormat="false" ht="12.75" hidden="false" customHeight="false" outlineLevel="0" collapsed="false">
      <c r="A1634" s="0" t="n">
        <v>1632</v>
      </c>
      <c r="B1634" s="0" t="n">
        <f aca="false">A1634-'Shorting Summary'!$A$4</f>
        <v>1438</v>
      </c>
      <c r="C1634" s="0" t="n">
        <v>790.2</v>
      </c>
      <c r="D1634" s="0" t="n">
        <v>797.5</v>
      </c>
      <c r="E1634" s="0" t="n">
        <v>771</v>
      </c>
      <c r="F1634" s="0" t="n">
        <v>712.5</v>
      </c>
      <c r="G1634" s="0" t="n">
        <v>823.6</v>
      </c>
    </row>
    <row r="1635" customFormat="false" ht="12.75" hidden="false" customHeight="false" outlineLevel="0" collapsed="false">
      <c r="A1635" s="0" t="n">
        <v>1633</v>
      </c>
      <c r="B1635" s="0" t="n">
        <f aca="false">A1635-'Shorting Summary'!$A$4</f>
        <v>1439</v>
      </c>
      <c r="C1635" s="0" t="n">
        <v>789.3</v>
      </c>
      <c r="D1635" s="0" t="n">
        <v>800.7</v>
      </c>
      <c r="E1635" s="0" t="n">
        <v>770.1</v>
      </c>
      <c r="F1635" s="0" t="n">
        <v>712.4</v>
      </c>
      <c r="G1635" s="0" t="n">
        <v>824.9</v>
      </c>
    </row>
    <row r="1636" customFormat="false" ht="12.75" hidden="false" customHeight="false" outlineLevel="0" collapsed="false">
      <c r="A1636" s="0" t="n">
        <v>1634</v>
      </c>
      <c r="B1636" s="0" t="n">
        <f aca="false">A1636-'Shorting Summary'!$A$4</f>
        <v>1440</v>
      </c>
      <c r="C1636" s="0" t="n">
        <v>791.3</v>
      </c>
      <c r="D1636" s="0" t="n">
        <v>802.8</v>
      </c>
      <c r="E1636" s="0" t="n">
        <v>775.4</v>
      </c>
      <c r="F1636" s="0" t="n">
        <v>712.4</v>
      </c>
      <c r="G1636" s="0" t="n">
        <v>826.5</v>
      </c>
    </row>
    <row r="1637" customFormat="false" ht="12.75" hidden="false" customHeight="false" outlineLevel="0" collapsed="false">
      <c r="A1637" s="0" t="n">
        <v>1635</v>
      </c>
      <c r="B1637" s="0" t="n">
        <f aca="false">A1637-'Shorting Summary'!$A$4</f>
        <v>1441</v>
      </c>
      <c r="C1637" s="0" t="n">
        <v>791.4</v>
      </c>
      <c r="D1637" s="0" t="n">
        <v>807.9</v>
      </c>
      <c r="E1637" s="0" t="n">
        <v>775.1</v>
      </c>
      <c r="F1637" s="0" t="n">
        <v>712.5</v>
      </c>
      <c r="G1637" s="0" t="n">
        <v>827.9</v>
      </c>
    </row>
    <row r="1638" customFormat="false" ht="12.75" hidden="false" customHeight="false" outlineLevel="0" collapsed="false">
      <c r="A1638" s="0" t="n">
        <v>1636</v>
      </c>
      <c r="B1638" s="0" t="n">
        <f aca="false">A1638-'Shorting Summary'!$A$4</f>
        <v>1442</v>
      </c>
      <c r="C1638" s="0" t="n">
        <v>791.4</v>
      </c>
      <c r="D1638" s="0" t="n">
        <v>804.3</v>
      </c>
      <c r="E1638" s="0" t="n">
        <v>774.2</v>
      </c>
      <c r="F1638" s="0" t="n">
        <v>712.8</v>
      </c>
      <c r="G1638" s="0" t="n">
        <v>826.4</v>
      </c>
    </row>
    <row r="1639" customFormat="false" ht="12.75" hidden="false" customHeight="false" outlineLevel="0" collapsed="false">
      <c r="A1639" s="0" t="n">
        <v>1637</v>
      </c>
      <c r="B1639" s="0" t="n">
        <f aca="false">A1639-'Shorting Summary'!$A$4</f>
        <v>1443</v>
      </c>
      <c r="C1639" s="0" t="n">
        <v>794.3</v>
      </c>
      <c r="D1639" s="0" t="n">
        <v>807.8</v>
      </c>
      <c r="E1639" s="0" t="n">
        <v>775.7</v>
      </c>
      <c r="F1639" s="0" t="n">
        <v>712.6</v>
      </c>
      <c r="G1639" s="0" t="n">
        <v>827.2</v>
      </c>
    </row>
    <row r="1640" customFormat="false" ht="12.75" hidden="false" customHeight="false" outlineLevel="0" collapsed="false">
      <c r="A1640" s="0" t="n">
        <v>1638</v>
      </c>
      <c r="B1640" s="0" t="n">
        <f aca="false">A1640-'Shorting Summary'!$A$4</f>
        <v>1444</v>
      </c>
      <c r="C1640" s="0" t="n">
        <v>793.6</v>
      </c>
      <c r="D1640" s="0" t="n">
        <v>810.3</v>
      </c>
      <c r="E1640" s="0" t="n">
        <v>776.8</v>
      </c>
      <c r="F1640" s="0" t="n">
        <v>712.7</v>
      </c>
      <c r="G1640" s="0" t="n">
        <v>826.9</v>
      </c>
    </row>
    <row r="1641" customFormat="false" ht="12.75" hidden="false" customHeight="false" outlineLevel="0" collapsed="false">
      <c r="A1641" s="0" t="n">
        <v>1639</v>
      </c>
      <c r="B1641" s="0" t="n">
        <f aca="false">A1641-'Shorting Summary'!$A$4</f>
        <v>1445</v>
      </c>
      <c r="C1641" s="0" t="n">
        <v>793</v>
      </c>
      <c r="D1641" s="0" t="n">
        <v>801.3</v>
      </c>
      <c r="E1641" s="0" t="n">
        <v>779.2</v>
      </c>
      <c r="F1641" s="0" t="n">
        <v>713</v>
      </c>
      <c r="G1641" s="0" t="n">
        <v>823.7</v>
      </c>
    </row>
    <row r="1642" customFormat="false" ht="12.75" hidden="false" customHeight="false" outlineLevel="0" collapsed="false">
      <c r="A1642" s="0" t="n">
        <v>1640</v>
      </c>
      <c r="B1642" s="0" t="n">
        <f aca="false">A1642-'Shorting Summary'!$A$4</f>
        <v>1446</v>
      </c>
      <c r="C1642" s="0" t="n">
        <v>792.1</v>
      </c>
      <c r="D1642" s="0" t="n">
        <v>790.9</v>
      </c>
      <c r="E1642" s="0" t="n">
        <v>782</v>
      </c>
      <c r="F1642" s="0" t="n">
        <v>712.9</v>
      </c>
      <c r="G1642" s="0" t="n">
        <v>818.8</v>
      </c>
    </row>
    <row r="1643" customFormat="false" ht="12.75" hidden="false" customHeight="false" outlineLevel="0" collapsed="false">
      <c r="A1643" s="0" t="n">
        <v>1641</v>
      </c>
      <c r="B1643" s="0" t="n">
        <f aca="false">A1643-'Shorting Summary'!$A$4</f>
        <v>1447</v>
      </c>
      <c r="C1643" s="0" t="n">
        <v>790</v>
      </c>
      <c r="D1643" s="0" t="n">
        <v>782.7</v>
      </c>
      <c r="E1643" s="0" t="n">
        <v>784.6</v>
      </c>
      <c r="F1643" s="0" t="n">
        <v>712.5</v>
      </c>
      <c r="G1643" s="0" t="n">
        <v>815</v>
      </c>
    </row>
    <row r="1644" customFormat="false" ht="12.75" hidden="false" customHeight="false" outlineLevel="0" collapsed="false">
      <c r="A1644" s="0" t="n">
        <v>1642</v>
      </c>
      <c r="B1644" s="0" t="n">
        <f aca="false">A1644-'Shorting Summary'!$A$4</f>
        <v>1448</v>
      </c>
      <c r="C1644" s="0" t="n">
        <v>788.3</v>
      </c>
      <c r="D1644" s="0" t="n">
        <v>777.4</v>
      </c>
      <c r="E1644" s="0" t="n">
        <v>785.8</v>
      </c>
      <c r="F1644" s="0" t="n">
        <v>712.3</v>
      </c>
      <c r="G1644" s="0" t="n">
        <v>809</v>
      </c>
    </row>
    <row r="1645" customFormat="false" ht="12.75" hidden="false" customHeight="false" outlineLevel="0" collapsed="false">
      <c r="A1645" s="0" t="n">
        <v>1643</v>
      </c>
      <c r="B1645" s="0" t="n">
        <f aca="false">A1645-'Shorting Summary'!$A$4</f>
        <v>1449</v>
      </c>
      <c r="C1645" s="0" t="n">
        <v>785</v>
      </c>
      <c r="D1645" s="0" t="n">
        <v>765.8</v>
      </c>
      <c r="E1645" s="0" t="n">
        <v>788.5</v>
      </c>
      <c r="F1645" s="0" t="n">
        <v>712.1</v>
      </c>
      <c r="G1645" s="0" t="n">
        <v>802.4</v>
      </c>
    </row>
    <row r="1646" customFormat="false" ht="12.75" hidden="false" customHeight="false" outlineLevel="0" collapsed="false">
      <c r="A1646" s="0" t="n">
        <v>1644</v>
      </c>
      <c r="B1646" s="0" t="n">
        <f aca="false">A1646-'Shorting Summary'!$A$4</f>
        <v>1450</v>
      </c>
      <c r="C1646" s="0" t="n">
        <v>786.7</v>
      </c>
      <c r="D1646" s="0" t="n">
        <v>764.5</v>
      </c>
      <c r="E1646" s="0" t="n">
        <v>784.8</v>
      </c>
      <c r="F1646" s="0" t="n">
        <v>711.9</v>
      </c>
      <c r="G1646" s="0" t="n">
        <v>800.4</v>
      </c>
    </row>
    <row r="1647" customFormat="false" ht="12.75" hidden="false" customHeight="false" outlineLevel="0" collapsed="false">
      <c r="A1647" s="0" t="n">
        <v>1645</v>
      </c>
      <c r="B1647" s="0" t="n">
        <f aca="false">A1647-'Shorting Summary'!$A$4</f>
        <v>1451</v>
      </c>
      <c r="C1647" s="0" t="n">
        <v>788.4</v>
      </c>
      <c r="D1647" s="0" t="n">
        <v>762.7</v>
      </c>
      <c r="E1647" s="0" t="n">
        <v>781.1</v>
      </c>
      <c r="F1647" s="0" t="n">
        <v>711.6</v>
      </c>
      <c r="G1647" s="0" t="n">
        <v>798.3</v>
      </c>
    </row>
    <row r="1648" customFormat="false" ht="12.75" hidden="false" customHeight="false" outlineLevel="0" collapsed="false">
      <c r="A1648" s="0" t="n">
        <v>1646</v>
      </c>
      <c r="B1648" s="0" t="n">
        <f aca="false">A1648-'Shorting Summary'!$A$4</f>
        <v>1452</v>
      </c>
      <c r="C1648" s="0" t="n">
        <v>789.1</v>
      </c>
      <c r="D1648" s="0" t="n">
        <v>767.7</v>
      </c>
      <c r="E1648" s="0" t="n">
        <v>776.6</v>
      </c>
      <c r="F1648" s="0" t="n">
        <v>711.5</v>
      </c>
      <c r="G1648" s="0" t="n">
        <v>800</v>
      </c>
    </row>
    <row r="1649" customFormat="false" ht="12.75" hidden="false" customHeight="false" outlineLevel="0" collapsed="false">
      <c r="A1649" s="0" t="n">
        <v>1647</v>
      </c>
      <c r="B1649" s="0" t="n">
        <f aca="false">A1649-'Shorting Summary'!$A$4</f>
        <v>1453</v>
      </c>
      <c r="C1649" s="0" t="n">
        <v>789.1</v>
      </c>
      <c r="D1649" s="0" t="n">
        <v>768.1</v>
      </c>
      <c r="E1649" s="0" t="n">
        <v>772.5</v>
      </c>
      <c r="F1649" s="0" t="n">
        <v>711.7</v>
      </c>
      <c r="G1649" s="0" t="n">
        <v>799.8</v>
      </c>
    </row>
    <row r="1650" customFormat="false" ht="12.75" hidden="false" customHeight="false" outlineLevel="0" collapsed="false">
      <c r="A1650" s="0" t="n">
        <v>1648</v>
      </c>
      <c r="B1650" s="0" t="n">
        <f aca="false">A1650-'Shorting Summary'!$A$4</f>
        <v>1454</v>
      </c>
      <c r="C1650" s="0" t="n">
        <v>787.8</v>
      </c>
      <c r="D1650" s="0" t="n">
        <v>770.9</v>
      </c>
      <c r="E1650" s="0" t="n">
        <v>770.5</v>
      </c>
      <c r="F1650" s="0" t="n">
        <v>712.1</v>
      </c>
      <c r="G1650" s="0" t="n">
        <v>799.7</v>
      </c>
    </row>
    <row r="1651" customFormat="false" ht="12.75" hidden="false" customHeight="false" outlineLevel="0" collapsed="false">
      <c r="A1651" s="0" t="n">
        <v>1649</v>
      </c>
      <c r="B1651" s="0" t="n">
        <f aca="false">A1651-'Shorting Summary'!$A$4</f>
        <v>1455</v>
      </c>
      <c r="C1651" s="0" t="n">
        <v>787.1</v>
      </c>
      <c r="D1651" s="0" t="n">
        <v>771.8</v>
      </c>
      <c r="E1651" s="0" t="n">
        <v>771.1</v>
      </c>
      <c r="F1651" s="0" t="n">
        <v>712.7</v>
      </c>
      <c r="G1651" s="0" t="n">
        <v>801.1</v>
      </c>
    </row>
    <row r="1652" customFormat="false" ht="12.75" hidden="false" customHeight="false" outlineLevel="0" collapsed="false">
      <c r="A1652" s="0" t="n">
        <v>1650</v>
      </c>
      <c r="B1652" s="0" t="n">
        <f aca="false">A1652-'Shorting Summary'!$A$4</f>
        <v>1456</v>
      </c>
      <c r="C1652" s="0" t="n">
        <v>787.5</v>
      </c>
      <c r="D1652" s="0" t="n">
        <v>771.3</v>
      </c>
      <c r="E1652" s="0" t="n">
        <v>770.1</v>
      </c>
      <c r="F1652" s="0" t="n">
        <v>713.4</v>
      </c>
      <c r="G1652" s="0" t="n">
        <v>801.8</v>
      </c>
    </row>
    <row r="1653" customFormat="false" ht="12.75" hidden="false" customHeight="false" outlineLevel="0" collapsed="false">
      <c r="A1653" s="0" t="n">
        <v>1651</v>
      </c>
      <c r="B1653" s="0" t="n">
        <f aca="false">A1653-'Shorting Summary'!$A$4</f>
        <v>1457</v>
      </c>
      <c r="C1653" s="0" t="n">
        <v>787</v>
      </c>
      <c r="D1653" s="0" t="n">
        <v>777.8</v>
      </c>
      <c r="E1653" s="0" t="n">
        <v>769.5</v>
      </c>
      <c r="F1653" s="0" t="n">
        <v>713.8</v>
      </c>
      <c r="G1653" s="0" t="n">
        <v>803.3</v>
      </c>
    </row>
    <row r="1654" customFormat="false" ht="12.75" hidden="false" customHeight="false" outlineLevel="0" collapsed="false">
      <c r="A1654" s="0" t="n">
        <v>1652</v>
      </c>
      <c r="B1654" s="0" t="n">
        <f aca="false">A1654-'Shorting Summary'!$A$4</f>
        <v>1458</v>
      </c>
      <c r="C1654" s="0" t="n">
        <v>786.5</v>
      </c>
      <c r="D1654" s="0" t="n">
        <v>785.6</v>
      </c>
      <c r="E1654" s="0" t="n">
        <v>767.6</v>
      </c>
      <c r="F1654" s="0" t="n">
        <v>714.1</v>
      </c>
      <c r="G1654" s="0" t="n">
        <v>805.3</v>
      </c>
    </row>
    <row r="1655" customFormat="false" ht="12.75" hidden="false" customHeight="false" outlineLevel="0" collapsed="false">
      <c r="A1655" s="0" t="n">
        <v>1653</v>
      </c>
      <c r="B1655" s="0" t="n">
        <f aca="false">A1655-'Shorting Summary'!$A$4</f>
        <v>1459</v>
      </c>
      <c r="C1655" s="0" t="n">
        <v>786.9</v>
      </c>
      <c r="D1655" s="0" t="n">
        <v>792.8</v>
      </c>
      <c r="E1655" s="0" t="n">
        <v>767.2</v>
      </c>
      <c r="F1655" s="0" t="n">
        <v>714.3</v>
      </c>
      <c r="G1655" s="0" t="n">
        <v>807.9</v>
      </c>
    </row>
    <row r="1656" customFormat="false" ht="12.75" hidden="false" customHeight="false" outlineLevel="0" collapsed="false">
      <c r="A1656" s="0" t="n">
        <v>1654</v>
      </c>
      <c r="B1656" s="0" t="n">
        <f aca="false">A1656-'Shorting Summary'!$A$4</f>
        <v>1460</v>
      </c>
      <c r="C1656" s="0" t="n">
        <v>786.2</v>
      </c>
      <c r="D1656" s="0" t="n">
        <v>799.7</v>
      </c>
      <c r="E1656" s="0" t="n">
        <v>765.6</v>
      </c>
      <c r="F1656" s="0" t="n">
        <v>714.7</v>
      </c>
      <c r="G1656" s="0" t="n">
        <v>809.6</v>
      </c>
    </row>
    <row r="1657" customFormat="false" ht="12.75" hidden="false" customHeight="false" outlineLevel="0" collapsed="false">
      <c r="A1657" s="0" t="n">
        <v>1655</v>
      </c>
      <c r="B1657" s="0" t="n">
        <f aca="false">A1657-'Shorting Summary'!$A$4</f>
        <v>1461</v>
      </c>
      <c r="C1657" s="0" t="n">
        <v>785.5</v>
      </c>
      <c r="D1657" s="0" t="n">
        <v>806.6</v>
      </c>
      <c r="E1657" s="0" t="n">
        <v>765.1</v>
      </c>
      <c r="F1657" s="0" t="n">
        <v>714.8</v>
      </c>
      <c r="G1657" s="0" t="n">
        <v>811.1</v>
      </c>
    </row>
    <row r="1658" customFormat="false" ht="12.75" hidden="false" customHeight="false" outlineLevel="0" collapsed="false">
      <c r="A1658" s="0" t="n">
        <v>1656</v>
      </c>
      <c r="B1658" s="0" t="n">
        <f aca="false">A1658-'Shorting Summary'!$A$4</f>
        <v>1462</v>
      </c>
      <c r="C1658" s="0" t="n">
        <v>786</v>
      </c>
      <c r="D1658" s="0" t="n">
        <v>813.4</v>
      </c>
      <c r="E1658" s="0" t="n">
        <v>764.8</v>
      </c>
      <c r="F1658" s="0" t="n">
        <v>714.7</v>
      </c>
      <c r="G1658" s="0" t="n">
        <v>813.2</v>
      </c>
    </row>
    <row r="1659" customFormat="false" ht="12.75" hidden="false" customHeight="false" outlineLevel="0" collapsed="false">
      <c r="A1659" s="0" t="n">
        <v>1657</v>
      </c>
      <c r="B1659" s="0" t="n">
        <f aca="false">A1659-'Shorting Summary'!$A$4</f>
        <v>1463</v>
      </c>
      <c r="C1659" s="0" t="n">
        <v>784.2</v>
      </c>
      <c r="D1659" s="0" t="n">
        <v>818.4</v>
      </c>
      <c r="E1659" s="0" t="n">
        <v>764.1</v>
      </c>
      <c r="F1659" s="0" t="n">
        <v>714.8</v>
      </c>
      <c r="G1659" s="0" t="n">
        <v>814.5</v>
      </c>
    </row>
    <row r="1660" customFormat="false" ht="12.75" hidden="false" customHeight="false" outlineLevel="0" collapsed="false">
      <c r="A1660" s="0" t="n">
        <v>1658</v>
      </c>
      <c r="B1660" s="0" t="n">
        <f aca="false">A1660-'Shorting Summary'!$A$4</f>
        <v>1464</v>
      </c>
      <c r="C1660" s="0" t="n">
        <v>783.2</v>
      </c>
      <c r="D1660" s="0" t="n">
        <v>821.9</v>
      </c>
      <c r="E1660" s="0" t="n">
        <v>765.2</v>
      </c>
      <c r="F1660" s="0" t="n">
        <v>715.1</v>
      </c>
      <c r="G1660" s="0" t="n">
        <v>815.9</v>
      </c>
    </row>
    <row r="1661" customFormat="false" ht="12.75" hidden="false" customHeight="false" outlineLevel="0" collapsed="false">
      <c r="A1661" s="0" t="n">
        <v>1659</v>
      </c>
      <c r="B1661" s="0" t="n">
        <f aca="false">A1661-'Shorting Summary'!$A$4</f>
        <v>1465</v>
      </c>
      <c r="C1661" s="0" t="n">
        <v>780.4</v>
      </c>
      <c r="D1661" s="0" t="n">
        <v>823.6</v>
      </c>
      <c r="E1661" s="0" t="n">
        <v>761.9</v>
      </c>
      <c r="F1661" s="0" t="n">
        <v>715.1</v>
      </c>
      <c r="G1661" s="0" t="n">
        <v>815.9</v>
      </c>
    </row>
    <row r="1662" customFormat="false" ht="12.75" hidden="false" customHeight="false" outlineLevel="0" collapsed="false">
      <c r="A1662" s="0" t="n">
        <v>1660</v>
      </c>
      <c r="B1662" s="0" t="n">
        <f aca="false">A1662-'Shorting Summary'!$A$4</f>
        <v>1466</v>
      </c>
      <c r="C1662" s="0" t="n">
        <v>780</v>
      </c>
      <c r="D1662" s="0" t="n">
        <v>825.7</v>
      </c>
      <c r="E1662" s="0" t="n">
        <v>760.6</v>
      </c>
      <c r="F1662" s="0" t="n">
        <v>715.1</v>
      </c>
      <c r="G1662" s="0" t="n">
        <v>817.2</v>
      </c>
    </row>
    <row r="1663" customFormat="false" ht="12.75" hidden="false" customHeight="false" outlineLevel="0" collapsed="false">
      <c r="A1663" s="0" t="n">
        <v>1661</v>
      </c>
      <c r="B1663" s="0" t="n">
        <f aca="false">A1663-'Shorting Summary'!$A$4</f>
        <v>1467</v>
      </c>
      <c r="C1663" s="0" t="n">
        <v>781.1</v>
      </c>
      <c r="D1663" s="0" t="n">
        <v>828</v>
      </c>
      <c r="E1663" s="0" t="n">
        <v>760.5</v>
      </c>
      <c r="F1663" s="0" t="n">
        <v>715</v>
      </c>
      <c r="G1663" s="0" t="n">
        <v>818.2</v>
      </c>
    </row>
    <row r="1664" customFormat="false" ht="12.75" hidden="false" customHeight="false" outlineLevel="0" collapsed="false">
      <c r="A1664" s="0" t="n">
        <v>1662</v>
      </c>
      <c r="B1664" s="0" t="n">
        <f aca="false">A1664-'Shorting Summary'!$A$4</f>
        <v>1468</v>
      </c>
      <c r="C1664" s="0" t="n">
        <v>782</v>
      </c>
      <c r="D1664" s="0" t="n">
        <v>825.2</v>
      </c>
      <c r="E1664" s="0" t="n">
        <v>761.2</v>
      </c>
      <c r="F1664" s="0" t="n">
        <v>715.1</v>
      </c>
      <c r="G1664" s="0" t="n">
        <v>819.1</v>
      </c>
    </row>
    <row r="1665" customFormat="false" ht="12.75" hidden="false" customHeight="false" outlineLevel="0" collapsed="false">
      <c r="A1665" s="0" t="n">
        <v>1663</v>
      </c>
      <c r="B1665" s="0" t="n">
        <f aca="false">A1665-'Shorting Summary'!$A$4</f>
        <v>1469</v>
      </c>
      <c r="C1665" s="0" t="n">
        <v>781.7</v>
      </c>
      <c r="D1665" s="0" t="n">
        <v>823.9</v>
      </c>
      <c r="E1665" s="0" t="n">
        <v>762.9</v>
      </c>
      <c r="F1665" s="0" t="n">
        <v>715.2</v>
      </c>
      <c r="G1665" s="0" t="n">
        <v>819.9</v>
      </c>
    </row>
    <row r="1666" customFormat="false" ht="12.75" hidden="false" customHeight="false" outlineLevel="0" collapsed="false">
      <c r="A1666" s="0" t="n">
        <v>1664</v>
      </c>
      <c r="B1666" s="0" t="n">
        <f aca="false">A1666-'Shorting Summary'!$A$4</f>
        <v>1470</v>
      </c>
      <c r="C1666" s="0" t="n">
        <v>780.7</v>
      </c>
      <c r="D1666" s="0" t="n">
        <v>823.8</v>
      </c>
      <c r="E1666" s="0" t="n">
        <v>762.7</v>
      </c>
      <c r="F1666" s="0" t="n">
        <v>715.5</v>
      </c>
      <c r="G1666" s="0" t="n">
        <v>820.8</v>
      </c>
    </row>
    <row r="1667" customFormat="false" ht="12.75" hidden="false" customHeight="false" outlineLevel="0" collapsed="false">
      <c r="A1667" s="0" t="n">
        <v>1665</v>
      </c>
      <c r="B1667" s="0" t="n">
        <f aca="false">A1667-'Shorting Summary'!$A$4</f>
        <v>1471</v>
      </c>
      <c r="C1667" s="0" t="n">
        <v>780.7</v>
      </c>
      <c r="D1667" s="0" t="n">
        <v>827.6</v>
      </c>
      <c r="E1667" s="0" t="n">
        <v>762.4</v>
      </c>
      <c r="F1667" s="0" t="n">
        <v>715.9</v>
      </c>
      <c r="G1667" s="0" t="n">
        <v>822.2</v>
      </c>
    </row>
    <row r="1668" customFormat="false" ht="12.75" hidden="false" customHeight="false" outlineLevel="0" collapsed="false">
      <c r="A1668" s="0" t="n">
        <v>1666</v>
      </c>
      <c r="B1668" s="0" t="n">
        <f aca="false">A1668-'Shorting Summary'!$A$4</f>
        <v>1472</v>
      </c>
      <c r="C1668" s="0" t="n">
        <v>781.4</v>
      </c>
      <c r="D1668" s="0" t="n">
        <v>827.6</v>
      </c>
      <c r="E1668" s="0" t="n">
        <v>762.1</v>
      </c>
      <c r="F1668" s="0" t="n">
        <v>716.2</v>
      </c>
      <c r="G1668" s="0" t="n">
        <v>823.1</v>
      </c>
    </row>
    <row r="1669" customFormat="false" ht="12.75" hidden="false" customHeight="false" outlineLevel="0" collapsed="false">
      <c r="A1669" s="0" t="n">
        <v>1667</v>
      </c>
      <c r="B1669" s="0" t="n">
        <f aca="false">A1669-'Shorting Summary'!$A$4</f>
        <v>1473</v>
      </c>
      <c r="C1669" s="0" t="n">
        <v>781.4</v>
      </c>
      <c r="D1669" s="0" t="n">
        <v>830.7</v>
      </c>
      <c r="E1669" s="0" t="n">
        <v>765.5</v>
      </c>
      <c r="F1669" s="0" t="n">
        <v>716.2</v>
      </c>
      <c r="G1669" s="0" t="n">
        <v>824.3</v>
      </c>
    </row>
    <row r="1670" customFormat="false" ht="12.75" hidden="false" customHeight="false" outlineLevel="0" collapsed="false">
      <c r="A1670" s="0" t="n">
        <v>1668</v>
      </c>
      <c r="B1670" s="0" t="n">
        <f aca="false">A1670-'Shorting Summary'!$A$4</f>
        <v>1474</v>
      </c>
      <c r="C1670" s="0" t="n">
        <v>782.2</v>
      </c>
      <c r="D1670" s="0" t="n">
        <v>828.8</v>
      </c>
      <c r="E1670" s="0" t="n">
        <v>765.8</v>
      </c>
      <c r="F1670" s="0" t="n">
        <v>716.1</v>
      </c>
      <c r="G1670" s="0" t="n">
        <v>826.5</v>
      </c>
    </row>
    <row r="1671" customFormat="false" ht="12.75" hidden="false" customHeight="false" outlineLevel="0" collapsed="false">
      <c r="A1671" s="0" t="n">
        <v>1669</v>
      </c>
      <c r="B1671" s="0" t="n">
        <f aca="false">A1671-'Shorting Summary'!$A$4</f>
        <v>1475</v>
      </c>
      <c r="C1671" s="0" t="n">
        <v>781</v>
      </c>
      <c r="D1671" s="0" t="n">
        <v>830.8</v>
      </c>
      <c r="E1671" s="0" t="n">
        <v>764.2</v>
      </c>
      <c r="F1671" s="0" t="n">
        <v>716.2</v>
      </c>
      <c r="G1671" s="0" t="n">
        <v>828</v>
      </c>
    </row>
    <row r="1672" customFormat="false" ht="12.75" hidden="false" customHeight="false" outlineLevel="0" collapsed="false">
      <c r="A1672" s="0" t="n">
        <v>1670</v>
      </c>
      <c r="B1672" s="0" t="n">
        <f aca="false">A1672-'Shorting Summary'!$A$4</f>
        <v>1476</v>
      </c>
      <c r="C1672" s="0" t="n">
        <v>780</v>
      </c>
      <c r="D1672" s="0" t="n">
        <v>830.8</v>
      </c>
      <c r="E1672" s="0" t="n">
        <v>762.4</v>
      </c>
      <c r="F1672" s="0" t="n">
        <v>716.3</v>
      </c>
      <c r="G1672" s="0" t="n">
        <v>828.1</v>
      </c>
    </row>
    <row r="1673" customFormat="false" ht="12.75" hidden="false" customHeight="false" outlineLevel="0" collapsed="false">
      <c r="A1673" s="0" t="n">
        <v>1671</v>
      </c>
      <c r="B1673" s="0" t="n">
        <f aca="false">A1673-'Shorting Summary'!$A$4</f>
        <v>1477</v>
      </c>
      <c r="C1673" s="0" t="n">
        <v>780.1</v>
      </c>
      <c r="D1673" s="0" t="n">
        <v>831.2</v>
      </c>
      <c r="E1673" s="0" t="n">
        <v>763.7</v>
      </c>
      <c r="F1673" s="0" t="n">
        <v>716.3</v>
      </c>
      <c r="G1673" s="0" t="n">
        <v>829.6</v>
      </c>
    </row>
    <row r="1674" customFormat="false" ht="12.75" hidden="false" customHeight="false" outlineLevel="0" collapsed="false">
      <c r="A1674" s="0" t="n">
        <v>1672</v>
      </c>
      <c r="B1674" s="0" t="n">
        <f aca="false">A1674-'Shorting Summary'!$A$4</f>
        <v>1478</v>
      </c>
      <c r="C1674" s="0" t="n">
        <v>778.3</v>
      </c>
      <c r="D1674" s="0" t="n">
        <v>834.3</v>
      </c>
      <c r="E1674" s="0" t="n">
        <v>761.1</v>
      </c>
      <c r="F1674" s="0" t="n">
        <v>716.3</v>
      </c>
      <c r="G1674" s="0" t="n">
        <v>828.8</v>
      </c>
    </row>
    <row r="1675" customFormat="false" ht="12.75" hidden="false" customHeight="false" outlineLevel="0" collapsed="false">
      <c r="A1675" s="0" t="n">
        <v>1673</v>
      </c>
      <c r="B1675" s="0" t="n">
        <f aca="false">A1675-'Shorting Summary'!$A$4</f>
        <v>1479</v>
      </c>
      <c r="C1675" s="0" t="n">
        <v>777.5</v>
      </c>
      <c r="D1675" s="0" t="n">
        <v>838.1</v>
      </c>
      <c r="E1675" s="0" t="n">
        <v>760</v>
      </c>
      <c r="F1675" s="0" t="n">
        <v>716.2</v>
      </c>
      <c r="G1675" s="0" t="n">
        <v>829.2</v>
      </c>
    </row>
    <row r="1676" customFormat="false" ht="12.75" hidden="false" customHeight="false" outlineLevel="0" collapsed="false">
      <c r="A1676" s="0" t="n">
        <v>1674</v>
      </c>
      <c r="B1676" s="0" t="n">
        <f aca="false">A1676-'Shorting Summary'!$A$4</f>
        <v>1480</v>
      </c>
      <c r="C1676" s="0" t="n">
        <v>776</v>
      </c>
      <c r="D1676" s="0" t="n">
        <v>837</v>
      </c>
      <c r="E1676" s="0" t="n">
        <v>758.9</v>
      </c>
      <c r="F1676" s="0" t="n">
        <v>716.3</v>
      </c>
      <c r="G1676" s="0" t="n">
        <v>830.4</v>
      </c>
    </row>
    <row r="1677" customFormat="false" ht="12.75" hidden="false" customHeight="false" outlineLevel="0" collapsed="false">
      <c r="A1677" s="0" t="n">
        <v>1675</v>
      </c>
      <c r="B1677" s="0" t="n">
        <f aca="false">A1677-'Shorting Summary'!$A$4</f>
        <v>1481</v>
      </c>
      <c r="C1677" s="0" t="n">
        <v>777.7</v>
      </c>
      <c r="D1677" s="0" t="n">
        <v>832.8</v>
      </c>
      <c r="E1677" s="0" t="n">
        <v>760.7</v>
      </c>
      <c r="F1677" s="0" t="n">
        <v>716.3</v>
      </c>
      <c r="G1677" s="0" t="n">
        <v>830.8</v>
      </c>
    </row>
    <row r="1678" customFormat="false" ht="12.75" hidden="false" customHeight="false" outlineLevel="0" collapsed="false">
      <c r="A1678" s="0" t="n">
        <v>1676</v>
      </c>
      <c r="B1678" s="0" t="n">
        <f aca="false">A1678-'Shorting Summary'!$A$4</f>
        <v>1482</v>
      </c>
      <c r="C1678" s="0" t="n">
        <v>778.6</v>
      </c>
      <c r="D1678" s="0" t="n">
        <v>830.1</v>
      </c>
      <c r="E1678" s="0" t="n">
        <v>763.9</v>
      </c>
      <c r="F1678" s="0" t="n">
        <v>716.5</v>
      </c>
      <c r="G1678" s="0" t="n">
        <v>830.6</v>
      </c>
    </row>
    <row r="1679" customFormat="false" ht="12.75" hidden="false" customHeight="false" outlineLevel="0" collapsed="false">
      <c r="A1679" s="0" t="n">
        <v>1677</v>
      </c>
      <c r="B1679" s="0" t="n">
        <f aca="false">A1679-'Shorting Summary'!$A$4</f>
        <v>1483</v>
      </c>
      <c r="C1679" s="0" t="n">
        <v>776.7</v>
      </c>
      <c r="D1679" s="0" t="n">
        <v>825.4</v>
      </c>
      <c r="E1679" s="0" t="n">
        <v>760.4</v>
      </c>
      <c r="F1679" s="0" t="n">
        <v>716.4</v>
      </c>
      <c r="G1679" s="0" t="n">
        <v>829.7</v>
      </c>
    </row>
    <row r="1680" customFormat="false" ht="12.75" hidden="false" customHeight="false" outlineLevel="0" collapsed="false">
      <c r="A1680" s="0" t="n">
        <v>1678</v>
      </c>
      <c r="B1680" s="0" t="n">
        <f aca="false">A1680-'Shorting Summary'!$A$4</f>
        <v>1484</v>
      </c>
      <c r="C1680" s="0" t="n">
        <v>775.4</v>
      </c>
      <c r="D1680" s="0" t="n">
        <v>828.9</v>
      </c>
      <c r="E1680" s="0" t="n">
        <v>757.6</v>
      </c>
      <c r="F1680" s="0" t="n">
        <v>716.3</v>
      </c>
      <c r="G1680" s="0" t="n">
        <v>829.9</v>
      </c>
    </row>
    <row r="1681" customFormat="false" ht="12.75" hidden="false" customHeight="false" outlineLevel="0" collapsed="false">
      <c r="A1681" s="0" t="n">
        <v>1679</v>
      </c>
      <c r="B1681" s="0" t="n">
        <f aca="false">A1681-'Shorting Summary'!$A$4</f>
        <v>1485</v>
      </c>
      <c r="C1681" s="0" t="n">
        <v>774.7</v>
      </c>
      <c r="D1681" s="0" t="n">
        <v>830.2</v>
      </c>
      <c r="E1681" s="0" t="n">
        <v>757.2</v>
      </c>
      <c r="F1681" s="0" t="n">
        <v>716.1</v>
      </c>
      <c r="G1681" s="0" t="n">
        <v>829.4</v>
      </c>
    </row>
    <row r="1682" customFormat="false" ht="12.75" hidden="false" customHeight="false" outlineLevel="0" collapsed="false">
      <c r="A1682" s="0" t="n">
        <v>1680</v>
      </c>
      <c r="B1682" s="0" t="n">
        <f aca="false">A1682-'Shorting Summary'!$A$4</f>
        <v>1486</v>
      </c>
      <c r="C1682" s="0" t="n">
        <v>773.7</v>
      </c>
      <c r="D1682" s="0" t="n">
        <v>831.6</v>
      </c>
      <c r="E1682" s="0" t="n">
        <v>755.9</v>
      </c>
      <c r="F1682" s="0" t="n">
        <v>716.1</v>
      </c>
      <c r="G1682" s="0" t="n">
        <v>829.2</v>
      </c>
    </row>
    <row r="1683" customFormat="false" ht="12.75" hidden="false" customHeight="false" outlineLevel="0" collapsed="false">
      <c r="A1683" s="0" t="n">
        <v>1681</v>
      </c>
      <c r="B1683" s="0" t="n">
        <f aca="false">A1683-'Shorting Summary'!$A$4</f>
        <v>1487</v>
      </c>
      <c r="C1683" s="0" t="n">
        <v>774.1</v>
      </c>
      <c r="D1683" s="0" t="n">
        <v>830.1</v>
      </c>
      <c r="E1683" s="0" t="n">
        <v>759</v>
      </c>
      <c r="F1683" s="0" t="n">
        <v>715.8</v>
      </c>
      <c r="G1683" s="0" t="n">
        <v>830</v>
      </c>
    </row>
    <row r="1684" customFormat="false" ht="12.75" hidden="false" customHeight="false" outlineLevel="0" collapsed="false">
      <c r="A1684" s="0" t="n">
        <v>1682</v>
      </c>
      <c r="B1684" s="0" t="n">
        <f aca="false">A1684-'Shorting Summary'!$A$4</f>
        <v>1488</v>
      </c>
      <c r="C1684" s="0" t="n">
        <v>775.3</v>
      </c>
      <c r="D1684" s="0" t="n">
        <v>831.9</v>
      </c>
      <c r="E1684" s="0" t="n">
        <v>760</v>
      </c>
      <c r="F1684" s="0" t="n">
        <v>715.9</v>
      </c>
      <c r="G1684" s="0" t="n">
        <v>829.6</v>
      </c>
    </row>
    <row r="1685" customFormat="false" ht="12.75" hidden="false" customHeight="false" outlineLevel="0" collapsed="false">
      <c r="A1685" s="0" t="n">
        <v>1683</v>
      </c>
      <c r="B1685" s="0" t="n">
        <f aca="false">A1685-'Shorting Summary'!$A$4</f>
        <v>1489</v>
      </c>
      <c r="C1685" s="0" t="n">
        <v>773.2</v>
      </c>
      <c r="D1685" s="0" t="n">
        <v>834.9</v>
      </c>
      <c r="E1685" s="0" t="n">
        <v>756.9</v>
      </c>
      <c r="F1685" s="0" t="n">
        <v>716.2</v>
      </c>
      <c r="G1685" s="0" t="n">
        <v>829.2</v>
      </c>
    </row>
    <row r="1686" customFormat="false" ht="12.75" hidden="false" customHeight="false" outlineLevel="0" collapsed="false">
      <c r="A1686" s="0" t="n">
        <v>1684</v>
      </c>
      <c r="B1686" s="0" t="n">
        <f aca="false">A1686-'Shorting Summary'!$A$4</f>
        <v>1490</v>
      </c>
      <c r="C1686" s="0" t="n">
        <v>775.1</v>
      </c>
      <c r="D1686" s="0" t="n">
        <v>835.7</v>
      </c>
      <c r="E1686" s="0" t="n">
        <v>761.8</v>
      </c>
      <c r="F1686" s="0" t="n">
        <v>716.3</v>
      </c>
      <c r="G1686" s="0" t="n">
        <v>829.9</v>
      </c>
    </row>
    <row r="1687" customFormat="false" ht="12.75" hidden="false" customHeight="false" outlineLevel="0" collapsed="false">
      <c r="A1687" s="0" t="n">
        <v>1685</v>
      </c>
      <c r="B1687" s="0" t="n">
        <f aca="false">A1687-'Shorting Summary'!$A$4</f>
        <v>1491</v>
      </c>
      <c r="C1687" s="0" t="n">
        <v>774.9</v>
      </c>
      <c r="D1687" s="0" t="n">
        <v>836.1</v>
      </c>
      <c r="E1687" s="0" t="n">
        <v>761.9</v>
      </c>
      <c r="F1687" s="0" t="n">
        <v>716.4</v>
      </c>
      <c r="G1687" s="0" t="n">
        <v>830.8</v>
      </c>
    </row>
    <row r="1688" customFormat="false" ht="12.75" hidden="false" customHeight="false" outlineLevel="0" collapsed="false">
      <c r="A1688" s="0" t="n">
        <v>1686</v>
      </c>
      <c r="B1688" s="0" t="n">
        <f aca="false">A1688-'Shorting Summary'!$A$4</f>
        <v>1492</v>
      </c>
      <c r="C1688" s="0" t="n">
        <v>774.7</v>
      </c>
      <c r="D1688" s="0" t="n">
        <v>835.8</v>
      </c>
      <c r="E1688" s="0" t="n">
        <v>759</v>
      </c>
      <c r="F1688" s="0" t="n">
        <v>716.1</v>
      </c>
      <c r="G1688" s="0" t="n">
        <v>831.4</v>
      </c>
    </row>
    <row r="1689" customFormat="false" ht="12.75" hidden="false" customHeight="false" outlineLevel="0" collapsed="false">
      <c r="A1689" s="0" t="n">
        <v>1687</v>
      </c>
      <c r="B1689" s="0" t="n">
        <f aca="false">A1689-'Shorting Summary'!$A$4</f>
        <v>1493</v>
      </c>
      <c r="C1689" s="0" t="n">
        <v>773.9</v>
      </c>
      <c r="D1689" s="0" t="n">
        <v>834.4</v>
      </c>
      <c r="E1689" s="0" t="n">
        <v>760</v>
      </c>
      <c r="F1689" s="0" t="n">
        <v>716.1</v>
      </c>
      <c r="G1689" s="0" t="n">
        <v>832.6</v>
      </c>
    </row>
    <row r="1690" customFormat="false" ht="12.75" hidden="false" customHeight="false" outlineLevel="0" collapsed="false">
      <c r="A1690" s="0" t="n">
        <v>1688</v>
      </c>
      <c r="B1690" s="0" t="n">
        <f aca="false">A1690-'Shorting Summary'!$A$4</f>
        <v>1494</v>
      </c>
      <c r="C1690" s="0" t="n">
        <v>772.8</v>
      </c>
      <c r="D1690" s="0" t="n">
        <v>834.5</v>
      </c>
      <c r="E1690" s="0" t="n">
        <v>762</v>
      </c>
      <c r="F1690" s="0" t="n">
        <v>716.2</v>
      </c>
      <c r="G1690" s="0" t="n">
        <v>832</v>
      </c>
    </row>
    <row r="1691" customFormat="false" ht="12.75" hidden="false" customHeight="false" outlineLevel="0" collapsed="false">
      <c r="A1691" s="0" t="n">
        <v>1689</v>
      </c>
      <c r="B1691" s="0" t="n">
        <f aca="false">A1691-'Shorting Summary'!$A$4</f>
        <v>1495</v>
      </c>
      <c r="C1691" s="0" t="n">
        <v>771.7</v>
      </c>
      <c r="D1691" s="0" t="n">
        <v>832.8</v>
      </c>
      <c r="E1691" s="0" t="n">
        <v>764.7</v>
      </c>
      <c r="F1691" s="0" t="n">
        <v>716.1</v>
      </c>
      <c r="G1691" s="0" t="n">
        <v>833.8</v>
      </c>
    </row>
    <row r="1692" customFormat="false" ht="12.75" hidden="false" customHeight="false" outlineLevel="0" collapsed="false">
      <c r="A1692" s="0" t="n">
        <v>1690</v>
      </c>
      <c r="B1692" s="0" t="n">
        <f aca="false">A1692-'Shorting Summary'!$A$4</f>
        <v>1496</v>
      </c>
      <c r="C1692" s="0" t="n">
        <v>770.4</v>
      </c>
      <c r="D1692" s="0" t="n">
        <v>831.1</v>
      </c>
      <c r="E1692" s="0" t="n">
        <v>764.7</v>
      </c>
      <c r="F1692" s="0" t="n">
        <v>716.2</v>
      </c>
      <c r="G1692" s="0" t="n">
        <v>835</v>
      </c>
    </row>
    <row r="1693" customFormat="false" ht="12.75" hidden="false" customHeight="false" outlineLevel="0" collapsed="false">
      <c r="A1693" s="0" t="n">
        <v>1691</v>
      </c>
      <c r="B1693" s="0" t="n">
        <f aca="false">A1693-'Shorting Summary'!$A$4</f>
        <v>1497</v>
      </c>
      <c r="C1693" s="0" t="n">
        <v>770.5</v>
      </c>
      <c r="D1693" s="0" t="n">
        <v>832.2</v>
      </c>
      <c r="E1693" s="0" t="n">
        <v>763.6</v>
      </c>
      <c r="F1693" s="0" t="n">
        <v>716.3</v>
      </c>
      <c r="G1693" s="0" t="n">
        <v>834.8</v>
      </c>
    </row>
    <row r="1694" customFormat="false" ht="12.75" hidden="false" customHeight="false" outlineLevel="0" collapsed="false">
      <c r="A1694" s="0" t="n">
        <v>1692</v>
      </c>
      <c r="B1694" s="0" t="n">
        <f aca="false">A1694-'Shorting Summary'!$A$4</f>
        <v>1498</v>
      </c>
      <c r="C1694" s="0" t="n">
        <v>772.3</v>
      </c>
      <c r="D1694" s="0" t="n">
        <v>834.7</v>
      </c>
      <c r="E1694" s="0" t="n">
        <v>760.1</v>
      </c>
      <c r="F1694" s="0" t="n">
        <v>716.5</v>
      </c>
      <c r="G1694" s="0" t="n">
        <v>834.3</v>
      </c>
    </row>
    <row r="1695" customFormat="false" ht="12.75" hidden="false" customHeight="false" outlineLevel="0" collapsed="false">
      <c r="A1695" s="0" t="n">
        <v>1693</v>
      </c>
      <c r="B1695" s="0" t="n">
        <f aca="false">A1695-'Shorting Summary'!$A$4</f>
        <v>1499</v>
      </c>
      <c r="C1695" s="0" t="n">
        <v>773.1</v>
      </c>
      <c r="D1695" s="0" t="n">
        <v>834.2</v>
      </c>
      <c r="E1695" s="0" t="n">
        <v>758.8</v>
      </c>
      <c r="F1695" s="0" t="n">
        <v>716.6</v>
      </c>
      <c r="G1695" s="0" t="n">
        <v>834.7</v>
      </c>
    </row>
    <row r="1696" customFormat="false" ht="12.75" hidden="false" customHeight="false" outlineLevel="0" collapsed="false">
      <c r="A1696" s="0" t="n">
        <v>1694</v>
      </c>
      <c r="B1696" s="0" t="n">
        <f aca="false">A1696-'Shorting Summary'!$A$4</f>
        <v>1500</v>
      </c>
      <c r="C1696" s="0" t="n">
        <v>774.3</v>
      </c>
      <c r="D1696" s="0" t="n">
        <v>831.2</v>
      </c>
      <c r="E1696" s="0" t="n">
        <v>759.1</v>
      </c>
      <c r="F1696" s="0" t="n">
        <v>716.6</v>
      </c>
      <c r="G1696" s="0" t="n">
        <v>835.1</v>
      </c>
    </row>
    <row r="1697" customFormat="false" ht="12.75" hidden="false" customHeight="false" outlineLevel="0" collapsed="false">
      <c r="A1697" s="0" t="n">
        <v>1695</v>
      </c>
      <c r="B1697" s="0" t="n">
        <f aca="false">A1697-'Shorting Summary'!$A$4</f>
        <v>1501</v>
      </c>
      <c r="C1697" s="0" t="n">
        <v>774.4</v>
      </c>
      <c r="D1697" s="0" t="n">
        <v>832.7</v>
      </c>
      <c r="E1697" s="0" t="n">
        <v>757.4</v>
      </c>
      <c r="F1697" s="0" t="n">
        <v>716.8</v>
      </c>
      <c r="G1697" s="0" t="n">
        <v>835.1</v>
      </c>
    </row>
    <row r="1698" customFormat="false" ht="12.75" hidden="false" customHeight="false" outlineLevel="0" collapsed="false">
      <c r="A1698" s="0" t="n">
        <v>1696</v>
      </c>
      <c r="B1698" s="0" t="n">
        <f aca="false">A1698-'Shorting Summary'!$A$4</f>
        <v>1502</v>
      </c>
      <c r="C1698" s="0" t="n">
        <v>773.7</v>
      </c>
      <c r="D1698" s="0" t="n">
        <v>834.3</v>
      </c>
      <c r="E1698" s="0" t="n">
        <v>755.7</v>
      </c>
      <c r="F1698" s="0" t="n">
        <v>716.8</v>
      </c>
      <c r="G1698" s="0" t="n">
        <v>835.5</v>
      </c>
    </row>
    <row r="1699" customFormat="false" ht="12.75" hidden="false" customHeight="false" outlineLevel="0" collapsed="false">
      <c r="A1699" s="0" t="n">
        <v>1697</v>
      </c>
      <c r="B1699" s="0" t="n">
        <f aca="false">A1699-'Shorting Summary'!$A$4</f>
        <v>1503</v>
      </c>
      <c r="C1699" s="0" t="n">
        <v>772.4</v>
      </c>
      <c r="D1699" s="0" t="n">
        <v>834</v>
      </c>
      <c r="E1699" s="0" t="n">
        <v>754.3</v>
      </c>
      <c r="F1699" s="0" t="n">
        <v>716.9</v>
      </c>
      <c r="G1699" s="0" t="n">
        <v>835.1</v>
      </c>
    </row>
    <row r="1700" customFormat="false" ht="12.75" hidden="false" customHeight="false" outlineLevel="0" collapsed="false">
      <c r="A1700" s="0" t="n">
        <v>1698</v>
      </c>
      <c r="B1700" s="0" t="n">
        <f aca="false">A1700-'Shorting Summary'!$A$4</f>
        <v>1504</v>
      </c>
      <c r="C1700" s="0" t="n">
        <v>770.4</v>
      </c>
      <c r="D1700" s="0" t="n">
        <v>834.1</v>
      </c>
      <c r="E1700" s="0" t="n">
        <v>752.5</v>
      </c>
      <c r="F1700" s="0" t="n">
        <v>716.9</v>
      </c>
      <c r="G1700" s="0" t="n">
        <v>833.9</v>
      </c>
    </row>
    <row r="1701" customFormat="false" ht="12.75" hidden="false" customHeight="false" outlineLevel="0" collapsed="false">
      <c r="A1701" s="0" t="n">
        <v>1699</v>
      </c>
      <c r="B1701" s="0" t="n">
        <f aca="false">A1701-'Shorting Summary'!$A$4</f>
        <v>1505</v>
      </c>
      <c r="C1701" s="0" t="n">
        <v>770.7</v>
      </c>
      <c r="D1701" s="0" t="n">
        <v>830</v>
      </c>
      <c r="E1701" s="0" t="n">
        <v>752.8</v>
      </c>
      <c r="F1701" s="0" t="n">
        <v>717.1</v>
      </c>
      <c r="G1701" s="0" t="n">
        <v>833.3</v>
      </c>
    </row>
    <row r="1702" customFormat="false" ht="12.75" hidden="false" customHeight="false" outlineLevel="0" collapsed="false">
      <c r="A1702" s="0" t="n">
        <v>1700</v>
      </c>
      <c r="B1702" s="0" t="n">
        <f aca="false">A1702-'Shorting Summary'!$A$4</f>
        <v>1506</v>
      </c>
      <c r="C1702" s="0" t="n">
        <v>770.8</v>
      </c>
      <c r="D1702" s="0" t="n">
        <v>826.1</v>
      </c>
      <c r="E1702" s="0" t="n">
        <v>753</v>
      </c>
      <c r="F1702" s="0" t="n">
        <v>717.1</v>
      </c>
      <c r="G1702" s="0" t="n">
        <v>832</v>
      </c>
    </row>
    <row r="1703" customFormat="false" ht="12.75" hidden="false" customHeight="false" outlineLevel="0" collapsed="false">
      <c r="A1703" s="0" t="n">
        <v>1701</v>
      </c>
      <c r="B1703" s="0" t="n">
        <f aca="false">A1703-'Shorting Summary'!$A$4</f>
        <v>1507</v>
      </c>
      <c r="C1703" s="0" t="n">
        <v>772.8</v>
      </c>
      <c r="D1703" s="0" t="n">
        <v>825.1</v>
      </c>
      <c r="E1703" s="0" t="n">
        <v>753.8</v>
      </c>
      <c r="F1703" s="0" t="n">
        <v>717</v>
      </c>
      <c r="G1703" s="0" t="n">
        <v>831</v>
      </c>
    </row>
    <row r="1704" customFormat="false" ht="12.75" hidden="false" customHeight="false" outlineLevel="0" collapsed="false">
      <c r="A1704" s="0" t="n">
        <v>1702</v>
      </c>
      <c r="B1704" s="0" t="n">
        <f aca="false">A1704-'Shorting Summary'!$A$4</f>
        <v>1508</v>
      </c>
      <c r="C1704" s="0" t="n">
        <v>773.5</v>
      </c>
      <c r="D1704" s="0" t="n">
        <v>826.5</v>
      </c>
      <c r="E1704" s="0" t="n">
        <v>757.8</v>
      </c>
      <c r="F1704" s="0" t="n">
        <v>716.9</v>
      </c>
      <c r="G1704" s="0" t="n">
        <v>828</v>
      </c>
    </row>
    <row r="1705" customFormat="false" ht="12.75" hidden="false" customHeight="false" outlineLevel="0" collapsed="false">
      <c r="A1705" s="0" t="n">
        <v>1703</v>
      </c>
      <c r="B1705" s="0" t="n">
        <f aca="false">A1705-'Shorting Summary'!$A$4</f>
        <v>1509</v>
      </c>
      <c r="C1705" s="0" t="n">
        <v>773.4</v>
      </c>
      <c r="D1705" s="0" t="n">
        <v>827</v>
      </c>
      <c r="E1705" s="0" t="n">
        <v>760.4</v>
      </c>
      <c r="F1705" s="0" t="n">
        <v>716.9</v>
      </c>
      <c r="G1705" s="0" t="n">
        <v>827.4</v>
      </c>
    </row>
    <row r="1706" customFormat="false" ht="12.75" hidden="false" customHeight="false" outlineLevel="0" collapsed="false">
      <c r="A1706" s="0" t="n">
        <v>1704</v>
      </c>
      <c r="B1706" s="0" t="n">
        <f aca="false">A1706-'Shorting Summary'!$A$4</f>
        <v>1510</v>
      </c>
      <c r="C1706" s="0" t="n">
        <v>773.1</v>
      </c>
      <c r="D1706" s="0" t="n">
        <v>828.9</v>
      </c>
      <c r="E1706" s="0" t="n">
        <v>760.5</v>
      </c>
      <c r="F1706" s="0" t="n">
        <v>717.1</v>
      </c>
      <c r="G1706" s="0" t="n">
        <v>826.7</v>
      </c>
    </row>
    <row r="1707" customFormat="false" ht="12.75" hidden="false" customHeight="false" outlineLevel="0" collapsed="false">
      <c r="A1707" s="0" t="n">
        <v>1705</v>
      </c>
      <c r="B1707" s="0" t="n">
        <f aca="false">A1707-'Shorting Summary'!$A$4</f>
        <v>1511</v>
      </c>
      <c r="C1707" s="0" t="n">
        <v>772.2</v>
      </c>
      <c r="D1707" s="0" t="n">
        <v>828.4</v>
      </c>
      <c r="E1707" s="0" t="n">
        <v>758.2</v>
      </c>
      <c r="F1707" s="0" t="n">
        <v>717.3</v>
      </c>
      <c r="G1707" s="0" t="n">
        <v>826.8</v>
      </c>
    </row>
    <row r="1708" customFormat="false" ht="12.75" hidden="false" customHeight="false" outlineLevel="0" collapsed="false">
      <c r="A1708" s="0" t="n">
        <v>1706</v>
      </c>
      <c r="B1708" s="0" t="n">
        <f aca="false">A1708-'Shorting Summary'!$A$4</f>
        <v>1512</v>
      </c>
      <c r="C1708" s="0" t="n">
        <v>773.1</v>
      </c>
      <c r="D1708" s="0" t="n">
        <v>830.7</v>
      </c>
      <c r="E1708" s="0" t="n">
        <v>756.9</v>
      </c>
      <c r="F1708" s="0" t="n">
        <v>717.5</v>
      </c>
      <c r="G1708" s="0" t="n">
        <v>828</v>
      </c>
    </row>
    <row r="1709" customFormat="false" ht="12.75" hidden="false" customHeight="false" outlineLevel="0" collapsed="false">
      <c r="A1709" s="0" t="n">
        <v>1707</v>
      </c>
      <c r="B1709" s="0" t="n">
        <f aca="false">A1709-'Shorting Summary'!$A$4</f>
        <v>1513</v>
      </c>
      <c r="C1709" s="0" t="n">
        <v>771.4</v>
      </c>
      <c r="D1709" s="0" t="n">
        <v>833.3</v>
      </c>
      <c r="E1709" s="0" t="n">
        <v>754.4</v>
      </c>
      <c r="F1709" s="0" t="n">
        <v>717.7</v>
      </c>
      <c r="G1709" s="0" t="n">
        <v>828.8</v>
      </c>
    </row>
    <row r="1710" customFormat="false" ht="12.75" hidden="false" customHeight="false" outlineLevel="0" collapsed="false">
      <c r="A1710" s="0" t="n">
        <v>1708</v>
      </c>
      <c r="B1710" s="0" t="n">
        <f aca="false">A1710-'Shorting Summary'!$A$4</f>
        <v>1514</v>
      </c>
      <c r="C1710" s="0" t="n">
        <v>770.3</v>
      </c>
      <c r="D1710" s="0" t="n">
        <v>832.7</v>
      </c>
      <c r="E1710" s="0" t="n">
        <v>753.7</v>
      </c>
      <c r="F1710" s="0" t="n">
        <v>717.8</v>
      </c>
      <c r="G1710" s="0" t="n">
        <v>830.2</v>
      </c>
    </row>
    <row r="1711" customFormat="false" ht="12.75" hidden="false" customHeight="false" outlineLevel="0" collapsed="false">
      <c r="A1711" s="0" t="n">
        <v>1709</v>
      </c>
      <c r="B1711" s="0" t="n">
        <f aca="false">A1711-'Shorting Summary'!$A$4</f>
        <v>1515</v>
      </c>
      <c r="C1711" s="0" t="n">
        <v>771.2</v>
      </c>
      <c r="D1711" s="0" t="n">
        <v>831.9</v>
      </c>
      <c r="E1711" s="0" t="n">
        <v>754.3</v>
      </c>
      <c r="F1711" s="0" t="n">
        <v>717.6</v>
      </c>
      <c r="G1711" s="0" t="n">
        <v>829.3</v>
      </c>
    </row>
    <row r="1712" customFormat="false" ht="12.75" hidden="false" customHeight="false" outlineLevel="0" collapsed="false">
      <c r="A1712" s="0" t="n">
        <v>1710</v>
      </c>
      <c r="B1712" s="0" t="n">
        <f aca="false">A1712-'Shorting Summary'!$A$4</f>
        <v>1516</v>
      </c>
      <c r="C1712" s="0" t="n">
        <v>770.1</v>
      </c>
      <c r="D1712" s="0" t="n">
        <v>827.4</v>
      </c>
      <c r="E1712" s="0" t="n">
        <v>752.5</v>
      </c>
      <c r="F1712" s="0" t="n">
        <v>717.7</v>
      </c>
      <c r="G1712" s="0" t="n">
        <v>828.5</v>
      </c>
    </row>
    <row r="1713" customFormat="false" ht="12.75" hidden="false" customHeight="false" outlineLevel="0" collapsed="false">
      <c r="A1713" s="0" t="n">
        <v>1711</v>
      </c>
      <c r="B1713" s="0" t="n">
        <f aca="false">A1713-'Shorting Summary'!$A$4</f>
        <v>1517</v>
      </c>
      <c r="C1713" s="0" t="n">
        <v>770.4</v>
      </c>
      <c r="D1713" s="0" t="n">
        <v>821</v>
      </c>
      <c r="E1713" s="0" t="n">
        <v>754.9</v>
      </c>
      <c r="F1713" s="0" t="n">
        <v>717.8</v>
      </c>
      <c r="G1713" s="0" t="n">
        <v>827</v>
      </c>
    </row>
    <row r="1714" customFormat="false" ht="12.75" hidden="false" customHeight="false" outlineLevel="0" collapsed="false">
      <c r="A1714" s="0" t="n">
        <v>1712</v>
      </c>
      <c r="B1714" s="0" t="n">
        <f aca="false">A1714-'Shorting Summary'!$A$4</f>
        <v>1518</v>
      </c>
      <c r="C1714" s="0" t="n">
        <v>769.1</v>
      </c>
      <c r="D1714" s="0" t="n">
        <v>815.6</v>
      </c>
      <c r="E1714" s="0" t="n">
        <v>756.3</v>
      </c>
      <c r="F1714" s="0" t="n">
        <v>717.6</v>
      </c>
      <c r="G1714" s="0" t="n">
        <v>824.3</v>
      </c>
    </row>
    <row r="1715" customFormat="false" ht="12.75" hidden="false" customHeight="false" outlineLevel="0" collapsed="false">
      <c r="A1715" s="0" t="n">
        <v>1713</v>
      </c>
      <c r="B1715" s="0" t="n">
        <f aca="false">A1715-'Shorting Summary'!$A$4</f>
        <v>1519</v>
      </c>
      <c r="C1715" s="0" t="n">
        <v>769.7</v>
      </c>
      <c r="D1715" s="0" t="n">
        <v>817.4</v>
      </c>
      <c r="E1715" s="0" t="n">
        <v>757.2</v>
      </c>
      <c r="F1715" s="0" t="n">
        <v>717.7</v>
      </c>
      <c r="G1715" s="0" t="n">
        <v>824.5</v>
      </c>
    </row>
    <row r="1716" customFormat="false" ht="12.75" hidden="false" customHeight="false" outlineLevel="0" collapsed="false">
      <c r="A1716" s="0" t="n">
        <v>1714</v>
      </c>
      <c r="B1716" s="0" t="n">
        <f aca="false">A1716-'Shorting Summary'!$A$4</f>
        <v>1520</v>
      </c>
      <c r="C1716" s="0" t="n">
        <v>769.7</v>
      </c>
      <c r="D1716" s="0" t="n">
        <v>821.7</v>
      </c>
      <c r="E1716" s="0" t="n">
        <v>756.6</v>
      </c>
      <c r="F1716" s="0" t="n">
        <v>717.9</v>
      </c>
      <c r="G1716" s="0" t="n">
        <v>825.6</v>
      </c>
    </row>
    <row r="1717" customFormat="false" ht="12.75" hidden="false" customHeight="false" outlineLevel="0" collapsed="false">
      <c r="A1717" s="0" t="n">
        <v>1715</v>
      </c>
      <c r="B1717" s="0" t="n">
        <f aca="false">A1717-'Shorting Summary'!$A$4</f>
        <v>1521</v>
      </c>
      <c r="C1717" s="0" t="n">
        <v>769.9</v>
      </c>
      <c r="D1717" s="0" t="n">
        <v>824.8</v>
      </c>
      <c r="E1717" s="0" t="n">
        <v>754.9</v>
      </c>
      <c r="F1717" s="0" t="n">
        <v>718</v>
      </c>
      <c r="G1717" s="0" t="n">
        <v>826.4</v>
      </c>
    </row>
    <row r="1718" customFormat="false" ht="12.75" hidden="false" customHeight="false" outlineLevel="0" collapsed="false">
      <c r="A1718" s="0" t="n">
        <v>1716</v>
      </c>
      <c r="B1718" s="0" t="n">
        <f aca="false">A1718-'Shorting Summary'!$A$4</f>
        <v>1522</v>
      </c>
      <c r="C1718" s="0" t="n">
        <v>769.7</v>
      </c>
      <c r="D1718" s="0" t="n">
        <v>820.6</v>
      </c>
      <c r="E1718" s="0" t="n">
        <v>754.8</v>
      </c>
      <c r="F1718" s="0" t="n">
        <v>718.4</v>
      </c>
      <c r="G1718" s="0" t="n">
        <v>825.3</v>
      </c>
    </row>
    <row r="1719" customFormat="false" ht="12.75" hidden="false" customHeight="false" outlineLevel="0" collapsed="false">
      <c r="A1719" s="0" t="n">
        <v>1717</v>
      </c>
      <c r="B1719" s="0" t="n">
        <f aca="false">A1719-'Shorting Summary'!$A$4</f>
        <v>1523</v>
      </c>
      <c r="C1719" s="0" t="n">
        <v>769.5</v>
      </c>
      <c r="D1719" s="0" t="n">
        <v>814.4</v>
      </c>
      <c r="E1719" s="0" t="n">
        <v>755.9</v>
      </c>
      <c r="F1719" s="0" t="n">
        <v>718.6</v>
      </c>
      <c r="G1719" s="0" t="n">
        <v>824.1</v>
      </c>
    </row>
    <row r="1720" customFormat="false" ht="12.75" hidden="false" customHeight="false" outlineLevel="0" collapsed="false">
      <c r="A1720" s="0" t="n">
        <v>1718</v>
      </c>
      <c r="B1720" s="0" t="n">
        <f aca="false">A1720-'Shorting Summary'!$A$4</f>
        <v>1524</v>
      </c>
      <c r="C1720" s="0" t="n">
        <v>768.6</v>
      </c>
      <c r="D1720" s="0" t="n">
        <v>817.8</v>
      </c>
      <c r="E1720" s="0" t="n">
        <v>755</v>
      </c>
      <c r="F1720" s="0" t="n">
        <v>718.6</v>
      </c>
      <c r="G1720" s="0" t="n">
        <v>824.7</v>
      </c>
    </row>
    <row r="1721" customFormat="false" ht="12.75" hidden="false" customHeight="false" outlineLevel="0" collapsed="false">
      <c r="A1721" s="0" t="n">
        <v>1719</v>
      </c>
      <c r="B1721" s="0" t="n">
        <f aca="false">A1721-'Shorting Summary'!$A$4</f>
        <v>1525</v>
      </c>
      <c r="C1721" s="0" t="n">
        <v>767.6</v>
      </c>
      <c r="D1721" s="0" t="n">
        <v>816.2</v>
      </c>
      <c r="E1721" s="0" t="n">
        <v>754.2</v>
      </c>
      <c r="F1721" s="0" t="n">
        <v>718.6</v>
      </c>
      <c r="G1721" s="0" t="n">
        <v>824.1</v>
      </c>
    </row>
    <row r="1722" customFormat="false" ht="12.75" hidden="false" customHeight="false" outlineLevel="0" collapsed="false">
      <c r="A1722" s="0" t="n">
        <v>1720</v>
      </c>
      <c r="B1722" s="0" t="n">
        <f aca="false">A1722-'Shorting Summary'!$A$4</f>
        <v>1526</v>
      </c>
      <c r="C1722" s="0" t="n">
        <v>768.7</v>
      </c>
      <c r="D1722" s="0" t="n">
        <v>808.7</v>
      </c>
      <c r="E1722" s="0" t="n">
        <v>754.8</v>
      </c>
      <c r="F1722" s="0" t="n">
        <v>718.7</v>
      </c>
      <c r="G1722" s="0" t="n">
        <v>820.8</v>
      </c>
    </row>
    <row r="1723" customFormat="false" ht="12.75" hidden="false" customHeight="false" outlineLevel="0" collapsed="false">
      <c r="A1723" s="0" t="n">
        <v>1721</v>
      </c>
      <c r="B1723" s="0" t="n">
        <f aca="false">A1723-'Shorting Summary'!$A$4</f>
        <v>1527</v>
      </c>
      <c r="C1723" s="0" t="n">
        <v>769.1</v>
      </c>
      <c r="D1723" s="0" t="n">
        <v>804.2</v>
      </c>
      <c r="E1723" s="0" t="n">
        <v>754.2</v>
      </c>
      <c r="F1723" s="0" t="n">
        <v>718.9</v>
      </c>
      <c r="G1723" s="0" t="n">
        <v>820.3</v>
      </c>
    </row>
    <row r="1724" customFormat="false" ht="12.75" hidden="false" customHeight="false" outlineLevel="0" collapsed="false">
      <c r="A1724" s="0" t="n">
        <v>1722</v>
      </c>
      <c r="B1724" s="0" t="n">
        <f aca="false">A1724-'Shorting Summary'!$A$4</f>
        <v>1528</v>
      </c>
      <c r="C1724" s="0" t="n">
        <v>770.7</v>
      </c>
      <c r="D1724" s="0" t="n">
        <v>805.5</v>
      </c>
      <c r="E1724" s="0" t="n">
        <v>754.7</v>
      </c>
      <c r="F1724" s="0" t="n">
        <v>718.9</v>
      </c>
      <c r="G1724" s="0" t="n">
        <v>820.6</v>
      </c>
    </row>
    <row r="1725" customFormat="false" ht="12.75" hidden="false" customHeight="false" outlineLevel="0" collapsed="false">
      <c r="A1725" s="0" t="n">
        <v>1723</v>
      </c>
      <c r="B1725" s="0" t="n">
        <f aca="false">A1725-'Shorting Summary'!$A$4</f>
        <v>1529</v>
      </c>
      <c r="C1725" s="0" t="n">
        <v>770.2</v>
      </c>
      <c r="D1725" s="0" t="n">
        <v>810.6</v>
      </c>
      <c r="E1725" s="0" t="n">
        <v>756.2</v>
      </c>
      <c r="F1725" s="0" t="n">
        <v>718.7</v>
      </c>
      <c r="G1725" s="0" t="n">
        <v>821.8</v>
      </c>
    </row>
    <row r="1726" customFormat="false" ht="12.75" hidden="false" customHeight="false" outlineLevel="0" collapsed="false">
      <c r="A1726" s="0" t="n">
        <v>1724</v>
      </c>
      <c r="B1726" s="0" t="n">
        <f aca="false">A1726-'Shorting Summary'!$A$4</f>
        <v>1530</v>
      </c>
      <c r="C1726" s="0" t="n">
        <v>769</v>
      </c>
      <c r="D1726" s="0" t="n">
        <v>814.8</v>
      </c>
      <c r="E1726" s="0" t="n">
        <v>756.3</v>
      </c>
      <c r="F1726" s="0" t="n">
        <v>718.7</v>
      </c>
      <c r="G1726" s="0" t="n">
        <v>820.9</v>
      </c>
    </row>
    <row r="1727" customFormat="false" ht="12.75" hidden="false" customHeight="false" outlineLevel="0" collapsed="false">
      <c r="A1727" s="0" t="n">
        <v>1725</v>
      </c>
      <c r="B1727" s="0" t="n">
        <f aca="false">A1727-'Shorting Summary'!$A$4</f>
        <v>1531</v>
      </c>
      <c r="C1727" s="0" t="n">
        <v>770.4</v>
      </c>
      <c r="D1727" s="0" t="n">
        <v>818.7</v>
      </c>
      <c r="E1727" s="0" t="n">
        <v>754.9</v>
      </c>
      <c r="F1727" s="0" t="n">
        <v>718.8</v>
      </c>
      <c r="G1727" s="0" t="n">
        <v>822.8</v>
      </c>
    </row>
    <row r="1728" customFormat="false" ht="12.75" hidden="false" customHeight="false" outlineLevel="0" collapsed="false">
      <c r="A1728" s="0" t="n">
        <v>1726</v>
      </c>
      <c r="B1728" s="0" t="n">
        <f aca="false">A1728-'Shorting Summary'!$A$4</f>
        <v>1532</v>
      </c>
      <c r="C1728" s="0" t="n">
        <v>771.4</v>
      </c>
      <c r="D1728" s="0" t="n">
        <v>821.5</v>
      </c>
      <c r="E1728" s="0" t="n">
        <v>754.4</v>
      </c>
      <c r="F1728" s="0" t="n">
        <v>718.6</v>
      </c>
      <c r="G1728" s="0" t="n">
        <v>823.8</v>
      </c>
    </row>
    <row r="1729" customFormat="false" ht="12.75" hidden="false" customHeight="false" outlineLevel="0" collapsed="false">
      <c r="A1729" s="0" t="n">
        <v>1727</v>
      </c>
      <c r="B1729" s="0" t="n">
        <f aca="false">A1729-'Shorting Summary'!$A$4</f>
        <v>1533</v>
      </c>
      <c r="C1729" s="0" t="n">
        <v>770.2</v>
      </c>
      <c r="D1729" s="0" t="n">
        <v>819.1</v>
      </c>
      <c r="E1729" s="0" t="n">
        <v>753.6</v>
      </c>
      <c r="F1729" s="0" t="n">
        <v>718.1</v>
      </c>
      <c r="G1729" s="0" t="n">
        <v>824.2</v>
      </c>
    </row>
    <row r="1730" customFormat="false" ht="12.75" hidden="false" customHeight="false" outlineLevel="0" collapsed="false">
      <c r="A1730" s="0" t="n">
        <v>1728</v>
      </c>
      <c r="B1730" s="0" t="n">
        <f aca="false">A1730-'Shorting Summary'!$A$4</f>
        <v>1534</v>
      </c>
      <c r="C1730" s="0" t="n">
        <v>768.7</v>
      </c>
      <c r="D1730" s="0" t="n">
        <v>821.4</v>
      </c>
      <c r="E1730" s="0" t="n">
        <v>754.1</v>
      </c>
      <c r="F1730" s="0" t="n">
        <v>717.6</v>
      </c>
      <c r="G1730" s="0" t="n">
        <v>824.3</v>
      </c>
    </row>
    <row r="1731" customFormat="false" ht="12.75" hidden="false" customHeight="false" outlineLevel="0" collapsed="false">
      <c r="A1731" s="0" t="n">
        <v>1729</v>
      </c>
      <c r="B1731" s="0" t="n">
        <f aca="false">A1731-'Shorting Summary'!$A$4</f>
        <v>1535</v>
      </c>
      <c r="C1731" s="0" t="n">
        <v>767.9</v>
      </c>
      <c r="D1731" s="0" t="n">
        <v>822.1</v>
      </c>
      <c r="E1731" s="0" t="n">
        <v>754.7</v>
      </c>
      <c r="F1731" s="0" t="n">
        <v>717.4</v>
      </c>
      <c r="G1731" s="0" t="n">
        <v>825</v>
      </c>
    </row>
    <row r="1732" customFormat="false" ht="12.75" hidden="false" customHeight="false" outlineLevel="0" collapsed="false">
      <c r="A1732" s="0" t="n">
        <v>1730</v>
      </c>
      <c r="B1732" s="0" t="n">
        <f aca="false">A1732-'Shorting Summary'!$A$4</f>
        <v>1536</v>
      </c>
      <c r="C1732" s="0" t="n">
        <v>768.7</v>
      </c>
      <c r="D1732" s="0" t="n">
        <v>828.4</v>
      </c>
      <c r="E1732" s="0" t="n">
        <v>755.1</v>
      </c>
      <c r="F1732" s="0" t="n">
        <v>717.5</v>
      </c>
      <c r="G1732" s="0" t="n">
        <v>825.5</v>
      </c>
    </row>
    <row r="1733" customFormat="false" ht="12.75" hidden="false" customHeight="false" outlineLevel="0" collapsed="false">
      <c r="A1733" s="0" t="n">
        <v>1731</v>
      </c>
      <c r="B1733" s="0" t="n">
        <f aca="false">A1733-'Shorting Summary'!$A$4</f>
        <v>1537</v>
      </c>
      <c r="C1733" s="0" t="n">
        <v>768.8</v>
      </c>
      <c r="D1733" s="0" t="n">
        <v>827.8</v>
      </c>
      <c r="E1733" s="0" t="n">
        <v>755</v>
      </c>
      <c r="F1733" s="0" t="n">
        <v>717.9</v>
      </c>
      <c r="G1733" s="0" t="n">
        <v>826</v>
      </c>
    </row>
    <row r="1734" customFormat="false" ht="12.75" hidden="false" customHeight="false" outlineLevel="0" collapsed="false">
      <c r="A1734" s="0" t="n">
        <v>1732</v>
      </c>
      <c r="B1734" s="0" t="n">
        <f aca="false">A1734-'Shorting Summary'!$A$4</f>
        <v>1538</v>
      </c>
      <c r="C1734" s="0" t="n">
        <v>768.3</v>
      </c>
      <c r="D1734" s="0" t="n">
        <v>829.5</v>
      </c>
      <c r="E1734" s="0" t="n">
        <v>753.3</v>
      </c>
      <c r="F1734" s="0" t="n">
        <v>718</v>
      </c>
      <c r="G1734" s="0" t="n">
        <v>826.5</v>
      </c>
    </row>
    <row r="1735" customFormat="false" ht="12.75" hidden="false" customHeight="false" outlineLevel="0" collapsed="false">
      <c r="A1735" s="0" t="n">
        <v>1733</v>
      </c>
      <c r="B1735" s="0" t="n">
        <f aca="false">A1735-'Shorting Summary'!$A$4</f>
        <v>1539</v>
      </c>
      <c r="C1735" s="0" t="n">
        <v>767.1</v>
      </c>
      <c r="D1735" s="0" t="n">
        <v>832.4</v>
      </c>
      <c r="E1735" s="0" t="n">
        <v>753.9</v>
      </c>
      <c r="F1735" s="0" t="n">
        <v>717.7</v>
      </c>
      <c r="G1735" s="0" t="n">
        <v>827.4</v>
      </c>
    </row>
    <row r="1736" customFormat="false" ht="12.75" hidden="false" customHeight="false" outlineLevel="0" collapsed="false">
      <c r="A1736" s="0" t="n">
        <v>1734</v>
      </c>
      <c r="B1736" s="0" t="n">
        <f aca="false">A1736-'Shorting Summary'!$A$4</f>
        <v>1540</v>
      </c>
      <c r="C1736" s="0" t="n">
        <v>766.4</v>
      </c>
      <c r="D1736" s="0" t="n">
        <v>832.4</v>
      </c>
      <c r="E1736" s="0" t="n">
        <v>756.8</v>
      </c>
      <c r="F1736" s="0" t="n">
        <v>717.5</v>
      </c>
      <c r="G1736" s="0" t="n">
        <v>829.5</v>
      </c>
    </row>
    <row r="1737" customFormat="false" ht="12.75" hidden="false" customHeight="false" outlineLevel="0" collapsed="false">
      <c r="A1737" s="0" t="n">
        <v>1735</v>
      </c>
      <c r="B1737" s="0" t="n">
        <f aca="false">A1737-'Shorting Summary'!$A$4</f>
        <v>1541</v>
      </c>
      <c r="C1737" s="0" t="n">
        <v>766</v>
      </c>
      <c r="D1737" s="0" t="n">
        <v>833.5</v>
      </c>
      <c r="E1737" s="0" t="n">
        <v>755.3</v>
      </c>
      <c r="F1737" s="0" t="n">
        <v>717.4</v>
      </c>
      <c r="G1737" s="0" t="n">
        <v>829.1</v>
      </c>
    </row>
    <row r="1738" customFormat="false" ht="12.75" hidden="false" customHeight="false" outlineLevel="0" collapsed="false">
      <c r="A1738" s="0" t="n">
        <v>1736</v>
      </c>
      <c r="B1738" s="0" t="n">
        <f aca="false">A1738-'Shorting Summary'!$A$4</f>
        <v>1542</v>
      </c>
      <c r="C1738" s="0" t="n">
        <v>765.2</v>
      </c>
      <c r="D1738" s="0" t="n">
        <v>836.4</v>
      </c>
      <c r="E1738" s="0" t="n">
        <v>756.3</v>
      </c>
      <c r="F1738" s="0" t="n">
        <v>717.2</v>
      </c>
      <c r="G1738" s="0" t="n">
        <v>830.3</v>
      </c>
    </row>
    <row r="1739" customFormat="false" ht="12.75" hidden="false" customHeight="false" outlineLevel="0" collapsed="false">
      <c r="A1739" s="0" t="n">
        <v>1737</v>
      </c>
      <c r="B1739" s="0" t="n">
        <f aca="false">A1739-'Shorting Summary'!$A$4</f>
        <v>1543</v>
      </c>
      <c r="C1739" s="0" t="n">
        <v>765.1</v>
      </c>
      <c r="D1739" s="0" t="n">
        <v>834.9</v>
      </c>
      <c r="E1739" s="0" t="n">
        <v>756.6</v>
      </c>
      <c r="F1739" s="0" t="n">
        <v>717.2</v>
      </c>
      <c r="G1739" s="0" t="n">
        <v>830.9</v>
      </c>
    </row>
    <row r="1740" customFormat="false" ht="12.75" hidden="false" customHeight="false" outlineLevel="0" collapsed="false">
      <c r="A1740" s="0" t="n">
        <v>1738</v>
      </c>
      <c r="B1740" s="0" t="n">
        <f aca="false">A1740-'Shorting Summary'!$A$4</f>
        <v>1544</v>
      </c>
      <c r="C1740" s="0" t="n">
        <v>764.1</v>
      </c>
      <c r="D1740" s="0" t="n">
        <v>833.5</v>
      </c>
      <c r="E1740" s="0" t="n">
        <v>754.4</v>
      </c>
      <c r="F1740" s="0" t="n">
        <v>717</v>
      </c>
      <c r="G1740" s="0" t="n">
        <v>831.4</v>
      </c>
    </row>
    <row r="1741" customFormat="false" ht="12.75" hidden="false" customHeight="false" outlineLevel="0" collapsed="false">
      <c r="A1741" s="0" t="n">
        <v>1739</v>
      </c>
      <c r="B1741" s="0" t="n">
        <f aca="false">A1741-'Shorting Summary'!$A$4</f>
        <v>1545</v>
      </c>
      <c r="C1741" s="0" t="n">
        <v>763.2</v>
      </c>
      <c r="D1741" s="0" t="n">
        <v>834.7</v>
      </c>
      <c r="E1741" s="0" t="n">
        <v>752.1</v>
      </c>
      <c r="F1741" s="0" t="n">
        <v>716.8</v>
      </c>
      <c r="G1741" s="0" t="n">
        <v>831.1</v>
      </c>
    </row>
    <row r="1742" customFormat="false" ht="12.75" hidden="false" customHeight="false" outlineLevel="0" collapsed="false">
      <c r="A1742" s="0" t="n">
        <v>1740</v>
      </c>
      <c r="B1742" s="0" t="n">
        <f aca="false">A1742-'Shorting Summary'!$A$4</f>
        <v>1546</v>
      </c>
      <c r="C1742" s="0" t="n">
        <v>764.8</v>
      </c>
      <c r="D1742" s="0" t="n">
        <v>832.2</v>
      </c>
      <c r="E1742" s="0" t="n">
        <v>750.4</v>
      </c>
      <c r="F1742" s="0" t="n">
        <v>717</v>
      </c>
      <c r="G1742" s="0" t="n">
        <v>830</v>
      </c>
    </row>
    <row r="1743" customFormat="false" ht="12.75" hidden="false" customHeight="false" outlineLevel="0" collapsed="false">
      <c r="A1743" s="0" t="n">
        <v>1741</v>
      </c>
      <c r="B1743" s="0" t="n">
        <f aca="false">A1743-'Shorting Summary'!$A$4</f>
        <v>1547</v>
      </c>
      <c r="C1743" s="0" t="n">
        <v>766.5</v>
      </c>
      <c r="D1743" s="0" t="n">
        <v>824.2</v>
      </c>
      <c r="E1743" s="0" t="n">
        <v>753</v>
      </c>
      <c r="F1743" s="0" t="n">
        <v>717.4</v>
      </c>
      <c r="G1743" s="0" t="n">
        <v>830.9</v>
      </c>
    </row>
    <row r="1744" customFormat="false" ht="12.75" hidden="false" customHeight="false" outlineLevel="0" collapsed="false">
      <c r="A1744" s="0" t="n">
        <v>1742</v>
      </c>
      <c r="B1744" s="0" t="n">
        <f aca="false">A1744-'Shorting Summary'!$A$4</f>
        <v>1548</v>
      </c>
      <c r="C1744" s="0" t="n">
        <v>766.8</v>
      </c>
      <c r="D1744" s="0" t="n">
        <v>824.7</v>
      </c>
      <c r="E1744" s="0" t="n">
        <v>752.4</v>
      </c>
      <c r="F1744" s="0" t="n">
        <v>717.7</v>
      </c>
      <c r="G1744" s="0" t="n">
        <v>830.8</v>
      </c>
    </row>
    <row r="1745" customFormat="false" ht="12.75" hidden="false" customHeight="false" outlineLevel="0" collapsed="false">
      <c r="A1745" s="0" t="n">
        <v>1743</v>
      </c>
      <c r="B1745" s="0" t="n">
        <f aca="false">A1745-'Shorting Summary'!$A$4</f>
        <v>1549</v>
      </c>
      <c r="C1745" s="0" t="n">
        <v>765.4</v>
      </c>
      <c r="D1745" s="0" t="n">
        <v>828.7</v>
      </c>
      <c r="E1745" s="0" t="n">
        <v>753.5</v>
      </c>
      <c r="F1745" s="0" t="n">
        <v>717.4</v>
      </c>
      <c r="G1745" s="0" t="n">
        <v>830</v>
      </c>
    </row>
    <row r="1746" customFormat="false" ht="12.75" hidden="false" customHeight="false" outlineLevel="0" collapsed="false">
      <c r="A1746" s="0" t="n">
        <v>1744</v>
      </c>
      <c r="B1746" s="0" t="n">
        <f aca="false">A1746-'Shorting Summary'!$A$4</f>
        <v>1550</v>
      </c>
      <c r="C1746" s="0" t="n">
        <v>764.8</v>
      </c>
      <c r="D1746" s="0" t="n">
        <v>828.8</v>
      </c>
      <c r="E1746" s="0" t="n">
        <v>752.6</v>
      </c>
      <c r="F1746" s="0" t="n">
        <v>717.4</v>
      </c>
      <c r="G1746" s="0" t="n">
        <v>830.5</v>
      </c>
    </row>
    <row r="1747" customFormat="false" ht="12.75" hidden="false" customHeight="false" outlineLevel="0" collapsed="false">
      <c r="A1747" s="0" t="n">
        <v>1745</v>
      </c>
      <c r="B1747" s="0" t="n">
        <f aca="false">A1747-'Shorting Summary'!$A$4</f>
        <v>1551</v>
      </c>
      <c r="C1747" s="0" t="n">
        <v>765.3</v>
      </c>
      <c r="D1747" s="0" t="n">
        <v>828.4</v>
      </c>
      <c r="E1747" s="0" t="n">
        <v>756.3</v>
      </c>
      <c r="F1747" s="0" t="n">
        <v>717.5</v>
      </c>
      <c r="G1747" s="0" t="n">
        <v>831.9</v>
      </c>
    </row>
    <row r="1748" customFormat="false" ht="12.75" hidden="false" customHeight="false" outlineLevel="0" collapsed="false">
      <c r="A1748" s="0" t="n">
        <v>1746</v>
      </c>
      <c r="B1748" s="0" t="n">
        <f aca="false">A1748-'Shorting Summary'!$A$4</f>
        <v>1552</v>
      </c>
      <c r="C1748" s="0" t="n">
        <v>766.1</v>
      </c>
      <c r="D1748" s="0" t="n">
        <v>830.3</v>
      </c>
      <c r="E1748" s="0" t="n">
        <v>755.5</v>
      </c>
      <c r="F1748" s="0" t="n">
        <v>717.5</v>
      </c>
      <c r="G1748" s="0" t="n">
        <v>832.1</v>
      </c>
    </row>
    <row r="1749" customFormat="false" ht="12.75" hidden="false" customHeight="false" outlineLevel="0" collapsed="false">
      <c r="A1749" s="0" t="n">
        <v>1747</v>
      </c>
      <c r="B1749" s="0" t="n">
        <f aca="false">A1749-'Shorting Summary'!$A$4</f>
        <v>1553</v>
      </c>
      <c r="C1749" s="0" t="n">
        <v>766.1</v>
      </c>
      <c r="D1749" s="0" t="n">
        <v>831.7</v>
      </c>
      <c r="E1749" s="0" t="n">
        <v>755.1</v>
      </c>
      <c r="F1749" s="0" t="n">
        <v>717.8</v>
      </c>
      <c r="G1749" s="0" t="n">
        <v>834.4</v>
      </c>
    </row>
    <row r="1750" customFormat="false" ht="12.75" hidden="false" customHeight="false" outlineLevel="0" collapsed="false">
      <c r="A1750" s="0" t="n">
        <v>1748</v>
      </c>
      <c r="B1750" s="0" t="n">
        <f aca="false">A1750-'Shorting Summary'!$A$4</f>
        <v>1554</v>
      </c>
      <c r="C1750" s="0" t="n">
        <v>766</v>
      </c>
      <c r="D1750" s="0" t="n">
        <v>827.8</v>
      </c>
      <c r="E1750" s="0" t="n">
        <v>754</v>
      </c>
      <c r="F1750" s="0" t="n">
        <v>718.1</v>
      </c>
      <c r="G1750" s="0" t="n">
        <v>833.8</v>
      </c>
    </row>
    <row r="1751" customFormat="false" ht="12.75" hidden="false" customHeight="false" outlineLevel="0" collapsed="false">
      <c r="A1751" s="0" t="n">
        <v>1749</v>
      </c>
      <c r="B1751" s="0" t="n">
        <f aca="false">A1751-'Shorting Summary'!$A$4</f>
        <v>1555</v>
      </c>
      <c r="C1751" s="0" t="n">
        <v>766.7</v>
      </c>
      <c r="D1751" s="0" t="n">
        <v>827.2</v>
      </c>
      <c r="E1751" s="0" t="n">
        <v>755.7</v>
      </c>
      <c r="F1751" s="0" t="n">
        <v>718.1</v>
      </c>
      <c r="G1751" s="0" t="n">
        <v>833.9</v>
      </c>
    </row>
    <row r="1752" customFormat="false" ht="12.75" hidden="false" customHeight="false" outlineLevel="0" collapsed="false">
      <c r="A1752" s="0" t="n">
        <v>1750</v>
      </c>
      <c r="B1752" s="0" t="n">
        <f aca="false">A1752-'Shorting Summary'!$A$4</f>
        <v>1556</v>
      </c>
      <c r="C1752" s="0" t="n">
        <v>767.4</v>
      </c>
      <c r="D1752" s="0" t="n">
        <v>825.2</v>
      </c>
      <c r="E1752" s="0" t="n">
        <v>755.8</v>
      </c>
      <c r="F1752" s="0" t="n">
        <v>718.2</v>
      </c>
      <c r="G1752" s="0" t="n">
        <v>833.9</v>
      </c>
    </row>
    <row r="1753" customFormat="false" ht="12.75" hidden="false" customHeight="false" outlineLevel="0" collapsed="false">
      <c r="A1753" s="0" t="n">
        <v>1751</v>
      </c>
      <c r="B1753" s="0" t="n">
        <f aca="false">A1753-'Shorting Summary'!$A$4</f>
        <v>1557</v>
      </c>
      <c r="C1753" s="0" t="n">
        <v>768.2</v>
      </c>
      <c r="D1753" s="0" t="n">
        <v>826.3</v>
      </c>
      <c r="E1753" s="0" t="n">
        <v>754.8</v>
      </c>
      <c r="F1753" s="0" t="n">
        <v>718.4</v>
      </c>
      <c r="G1753" s="0" t="n">
        <v>832.9</v>
      </c>
    </row>
    <row r="1754" customFormat="false" ht="12.75" hidden="false" customHeight="false" outlineLevel="0" collapsed="false">
      <c r="A1754" s="0" t="n">
        <v>1752</v>
      </c>
      <c r="B1754" s="0" t="n">
        <f aca="false">A1754-'Shorting Summary'!$A$4</f>
        <v>1558</v>
      </c>
      <c r="C1754" s="0" t="n">
        <v>768.3</v>
      </c>
      <c r="D1754" s="0" t="n">
        <v>823.9</v>
      </c>
      <c r="E1754" s="0" t="n">
        <v>756.5</v>
      </c>
      <c r="F1754" s="0" t="n">
        <v>718.5</v>
      </c>
      <c r="G1754" s="0" t="n">
        <v>833</v>
      </c>
    </row>
    <row r="1755" customFormat="false" ht="12.75" hidden="false" customHeight="false" outlineLevel="0" collapsed="false">
      <c r="A1755" s="0" t="n">
        <v>1753</v>
      </c>
      <c r="B1755" s="0" t="n">
        <f aca="false">A1755-'Shorting Summary'!$A$4</f>
        <v>1559</v>
      </c>
      <c r="C1755" s="0" t="n">
        <v>768.3</v>
      </c>
      <c r="D1755" s="0" t="n">
        <v>815.8</v>
      </c>
      <c r="E1755" s="0" t="n">
        <v>757.7</v>
      </c>
      <c r="F1755" s="0" t="n">
        <v>718.7</v>
      </c>
      <c r="G1755" s="0" t="n">
        <v>833.6</v>
      </c>
    </row>
    <row r="1756" customFormat="false" ht="12.75" hidden="false" customHeight="false" outlineLevel="0" collapsed="false">
      <c r="A1756" s="0" t="n">
        <v>1754</v>
      </c>
      <c r="B1756" s="0" t="n">
        <f aca="false">A1756-'Shorting Summary'!$A$4</f>
        <v>1560</v>
      </c>
      <c r="C1756" s="0" t="n">
        <v>766.9</v>
      </c>
      <c r="D1756" s="0" t="n">
        <v>817.4</v>
      </c>
      <c r="E1756" s="0" t="n">
        <v>756.3</v>
      </c>
      <c r="F1756" s="0" t="n">
        <v>718.8</v>
      </c>
      <c r="G1756" s="0" t="n">
        <v>832.5</v>
      </c>
    </row>
    <row r="1757" customFormat="false" ht="12.75" hidden="false" customHeight="false" outlineLevel="0" collapsed="false">
      <c r="A1757" s="0" t="n">
        <v>1755</v>
      </c>
      <c r="B1757" s="0" t="n">
        <f aca="false">A1757-'Shorting Summary'!$A$4</f>
        <v>1561</v>
      </c>
      <c r="C1757" s="0" t="n">
        <v>766.5</v>
      </c>
      <c r="D1757" s="0" t="n">
        <v>821.6</v>
      </c>
      <c r="E1757" s="0" t="n">
        <v>755.6</v>
      </c>
      <c r="F1757" s="0" t="n">
        <v>718.4</v>
      </c>
      <c r="G1757" s="0" t="n">
        <v>831.8</v>
      </c>
    </row>
    <row r="1758" customFormat="false" ht="12.75" hidden="false" customHeight="false" outlineLevel="0" collapsed="false">
      <c r="A1758" s="0" t="n">
        <v>1756</v>
      </c>
      <c r="B1758" s="0" t="n">
        <f aca="false">A1758-'Shorting Summary'!$A$4</f>
        <v>1562</v>
      </c>
      <c r="C1758" s="0" t="n">
        <v>767.2</v>
      </c>
      <c r="D1758" s="0" t="n">
        <v>823.8</v>
      </c>
      <c r="E1758" s="0" t="n">
        <v>753.9</v>
      </c>
      <c r="F1758" s="0" t="n">
        <v>718.4</v>
      </c>
      <c r="G1758" s="0" t="n">
        <v>832</v>
      </c>
    </row>
    <row r="1759" customFormat="false" ht="12.75" hidden="false" customHeight="false" outlineLevel="0" collapsed="false">
      <c r="A1759" s="0" t="n">
        <v>1757</v>
      </c>
      <c r="B1759" s="0" t="n">
        <f aca="false">A1759-'Shorting Summary'!$A$4</f>
        <v>1563</v>
      </c>
      <c r="C1759" s="0" t="n">
        <v>767.4</v>
      </c>
      <c r="D1759" s="0" t="n">
        <v>824.1</v>
      </c>
      <c r="E1759" s="0" t="n">
        <v>753.1</v>
      </c>
      <c r="F1759" s="0" t="n">
        <v>718.4</v>
      </c>
      <c r="G1759" s="0" t="n">
        <v>832.8</v>
      </c>
    </row>
    <row r="1760" customFormat="false" ht="12.75" hidden="false" customHeight="false" outlineLevel="0" collapsed="false">
      <c r="A1760" s="0" t="n">
        <v>1758</v>
      </c>
      <c r="B1760" s="0" t="n">
        <f aca="false">A1760-'Shorting Summary'!$A$4</f>
        <v>1564</v>
      </c>
      <c r="C1760" s="0" t="n">
        <v>766.7</v>
      </c>
      <c r="D1760" s="0" t="n">
        <v>825.3</v>
      </c>
      <c r="E1760" s="0" t="n">
        <v>751.8</v>
      </c>
      <c r="F1760" s="0" t="n">
        <v>718.3</v>
      </c>
      <c r="G1760" s="0" t="n">
        <v>833</v>
      </c>
    </row>
    <row r="1761" customFormat="false" ht="12.75" hidden="false" customHeight="false" outlineLevel="0" collapsed="false">
      <c r="A1761" s="0" t="n">
        <v>1759</v>
      </c>
      <c r="B1761" s="0" t="n">
        <f aca="false">A1761-'Shorting Summary'!$A$4</f>
        <v>1565</v>
      </c>
      <c r="C1761" s="0" t="n">
        <v>767.5</v>
      </c>
      <c r="D1761" s="0" t="n">
        <v>827</v>
      </c>
      <c r="E1761" s="0" t="n">
        <v>751.4</v>
      </c>
      <c r="F1761" s="0" t="n">
        <v>718.4</v>
      </c>
      <c r="G1761" s="0" t="n">
        <v>833.1</v>
      </c>
    </row>
    <row r="1762" customFormat="false" ht="12.75" hidden="false" customHeight="false" outlineLevel="0" collapsed="false">
      <c r="A1762" s="0" t="n">
        <v>1760</v>
      </c>
      <c r="B1762" s="0" t="n">
        <f aca="false">A1762-'Shorting Summary'!$A$4</f>
        <v>1566</v>
      </c>
      <c r="C1762" s="0" t="n">
        <v>767.5</v>
      </c>
      <c r="D1762" s="0" t="n">
        <v>828.8</v>
      </c>
      <c r="E1762" s="0" t="n">
        <v>751.5</v>
      </c>
      <c r="F1762" s="0" t="n">
        <v>718.5</v>
      </c>
      <c r="G1762" s="0" t="n">
        <v>832.8</v>
      </c>
    </row>
    <row r="1763" customFormat="false" ht="12.75" hidden="false" customHeight="false" outlineLevel="0" collapsed="false">
      <c r="A1763" s="0" t="n">
        <v>1761</v>
      </c>
      <c r="B1763" s="0" t="n">
        <f aca="false">A1763-'Shorting Summary'!$A$4</f>
        <v>1567</v>
      </c>
      <c r="C1763" s="0" t="n">
        <v>768.2</v>
      </c>
      <c r="D1763" s="0" t="n">
        <v>831.5</v>
      </c>
      <c r="E1763" s="0" t="n">
        <v>752.2</v>
      </c>
      <c r="F1763" s="0" t="n">
        <v>718.6</v>
      </c>
      <c r="G1763" s="0" t="n">
        <v>834.1</v>
      </c>
    </row>
    <row r="1764" customFormat="false" ht="12.75" hidden="false" customHeight="false" outlineLevel="0" collapsed="false">
      <c r="A1764" s="0" t="n">
        <v>1762</v>
      </c>
      <c r="B1764" s="0" t="n">
        <f aca="false">A1764-'Shorting Summary'!$A$4</f>
        <v>1568</v>
      </c>
      <c r="C1764" s="0" t="n">
        <v>767.2</v>
      </c>
      <c r="D1764" s="0" t="n">
        <v>833.7</v>
      </c>
      <c r="E1764" s="0" t="n">
        <v>752.6</v>
      </c>
      <c r="F1764" s="0" t="n">
        <v>718.7</v>
      </c>
      <c r="G1764" s="0" t="n">
        <v>834.8</v>
      </c>
    </row>
    <row r="1765" customFormat="false" ht="12.75" hidden="false" customHeight="false" outlineLevel="0" collapsed="false">
      <c r="A1765" s="0" t="n">
        <v>1763</v>
      </c>
      <c r="B1765" s="0" t="n">
        <f aca="false">A1765-'Shorting Summary'!$A$4</f>
        <v>1569</v>
      </c>
      <c r="C1765" s="0" t="n">
        <v>765.1</v>
      </c>
      <c r="D1765" s="0" t="n">
        <v>832</v>
      </c>
      <c r="E1765" s="0" t="n">
        <v>753.6</v>
      </c>
      <c r="F1765" s="0" t="n">
        <v>718.3</v>
      </c>
      <c r="G1765" s="0" t="n">
        <v>835.3</v>
      </c>
    </row>
    <row r="1766" customFormat="false" ht="12.75" hidden="false" customHeight="false" outlineLevel="0" collapsed="false">
      <c r="A1766" s="0" t="n">
        <v>1764</v>
      </c>
      <c r="B1766" s="0" t="n">
        <f aca="false">A1766-'Shorting Summary'!$A$4</f>
        <v>1570</v>
      </c>
      <c r="C1766" s="0" t="n">
        <v>764.2</v>
      </c>
      <c r="D1766" s="0" t="n">
        <v>830.1</v>
      </c>
      <c r="E1766" s="0" t="n">
        <v>756.4</v>
      </c>
      <c r="F1766" s="0" t="n">
        <v>718.4</v>
      </c>
      <c r="G1766" s="0" t="n">
        <v>836</v>
      </c>
    </row>
    <row r="1767" customFormat="false" ht="12.75" hidden="false" customHeight="false" outlineLevel="0" collapsed="false">
      <c r="A1767" s="0" t="n">
        <v>1765</v>
      </c>
      <c r="B1767" s="0" t="n">
        <f aca="false">A1767-'Shorting Summary'!$A$4</f>
        <v>1571</v>
      </c>
      <c r="C1767" s="0" t="n">
        <v>764.1</v>
      </c>
      <c r="D1767" s="0" t="n">
        <v>830.5</v>
      </c>
      <c r="E1767" s="0" t="n">
        <v>754.5</v>
      </c>
      <c r="F1767" s="0" t="n">
        <v>718.5</v>
      </c>
      <c r="G1767" s="0" t="n">
        <v>836.1</v>
      </c>
    </row>
    <row r="1768" customFormat="false" ht="12.75" hidden="false" customHeight="false" outlineLevel="0" collapsed="false">
      <c r="A1768" s="0" t="n">
        <v>1766</v>
      </c>
      <c r="B1768" s="0" t="n">
        <f aca="false">A1768-'Shorting Summary'!$A$4</f>
        <v>1572</v>
      </c>
      <c r="C1768" s="0" t="n">
        <v>764.2</v>
      </c>
      <c r="D1768" s="0" t="n">
        <v>832.1</v>
      </c>
      <c r="E1768" s="0" t="n">
        <v>755.7</v>
      </c>
      <c r="F1768" s="0" t="n">
        <v>718.4</v>
      </c>
      <c r="G1768" s="0" t="n">
        <v>836.3</v>
      </c>
    </row>
    <row r="1769" customFormat="false" ht="12.75" hidden="false" customHeight="false" outlineLevel="0" collapsed="false">
      <c r="A1769" s="0" t="n">
        <v>1767</v>
      </c>
      <c r="B1769" s="0" t="n">
        <f aca="false">A1769-'Shorting Summary'!$A$4</f>
        <v>1573</v>
      </c>
      <c r="C1769" s="0" t="n">
        <v>763</v>
      </c>
      <c r="D1769" s="0" t="n">
        <v>832.3</v>
      </c>
      <c r="E1769" s="0" t="n">
        <v>754.4</v>
      </c>
      <c r="F1769" s="0" t="n">
        <v>718.4</v>
      </c>
      <c r="G1769" s="0" t="n">
        <v>836.1</v>
      </c>
    </row>
    <row r="1770" customFormat="false" ht="12.75" hidden="false" customHeight="false" outlineLevel="0" collapsed="false">
      <c r="A1770" s="0" t="n">
        <v>1768</v>
      </c>
      <c r="B1770" s="0" t="n">
        <f aca="false">A1770-'Shorting Summary'!$A$4</f>
        <v>1574</v>
      </c>
      <c r="C1770" s="0" t="n">
        <v>761.3</v>
      </c>
      <c r="D1770" s="0" t="n">
        <v>832</v>
      </c>
      <c r="E1770" s="0" t="n">
        <v>756.4</v>
      </c>
      <c r="F1770" s="0" t="n">
        <v>718.4</v>
      </c>
      <c r="G1770" s="0" t="n">
        <v>836.8</v>
      </c>
    </row>
    <row r="1771" customFormat="false" ht="12.75" hidden="false" customHeight="false" outlineLevel="0" collapsed="false">
      <c r="A1771" s="0" t="n">
        <v>1769</v>
      </c>
      <c r="B1771" s="0" t="n">
        <f aca="false">A1771-'Shorting Summary'!$A$4</f>
        <v>1575</v>
      </c>
      <c r="C1771" s="0" t="n">
        <v>761.2</v>
      </c>
      <c r="D1771" s="0" t="n">
        <v>832.6</v>
      </c>
      <c r="E1771" s="0" t="n">
        <v>755.6</v>
      </c>
      <c r="F1771" s="0" t="n">
        <v>718.2</v>
      </c>
      <c r="G1771" s="0" t="n">
        <v>836.9</v>
      </c>
    </row>
    <row r="1772" customFormat="false" ht="12.75" hidden="false" customHeight="false" outlineLevel="0" collapsed="false">
      <c r="A1772" s="0" t="n">
        <v>1770</v>
      </c>
      <c r="B1772" s="0" t="n">
        <f aca="false">A1772-'Shorting Summary'!$A$4</f>
        <v>1576</v>
      </c>
      <c r="C1772" s="0" t="n">
        <v>760.9</v>
      </c>
      <c r="D1772" s="0" t="n">
        <v>829.3</v>
      </c>
      <c r="E1772" s="0" t="n">
        <v>755.9</v>
      </c>
      <c r="F1772" s="0" t="n">
        <v>718.1</v>
      </c>
      <c r="G1772" s="0" t="n">
        <v>837.3</v>
      </c>
    </row>
    <row r="1773" customFormat="false" ht="12.75" hidden="false" customHeight="false" outlineLevel="0" collapsed="false">
      <c r="A1773" s="0" t="n">
        <v>1771</v>
      </c>
      <c r="B1773" s="0" t="n">
        <f aca="false">A1773-'Shorting Summary'!$A$4</f>
        <v>1577</v>
      </c>
      <c r="C1773" s="0" t="n">
        <v>760.9</v>
      </c>
      <c r="D1773" s="0" t="n">
        <v>830.1</v>
      </c>
      <c r="E1773" s="0" t="n">
        <v>757.9</v>
      </c>
      <c r="F1773" s="0" t="n">
        <v>718.2</v>
      </c>
      <c r="G1773" s="0" t="n">
        <v>838.4</v>
      </c>
    </row>
    <row r="1774" customFormat="false" ht="12.75" hidden="false" customHeight="false" outlineLevel="0" collapsed="false">
      <c r="A1774" s="0" t="n">
        <v>1772</v>
      </c>
      <c r="B1774" s="0" t="n">
        <f aca="false">A1774-'Shorting Summary'!$A$4</f>
        <v>1578</v>
      </c>
      <c r="C1774" s="0" t="n">
        <v>760.2</v>
      </c>
      <c r="D1774" s="0" t="n">
        <v>831</v>
      </c>
      <c r="E1774" s="0" t="n">
        <v>759.5</v>
      </c>
      <c r="F1774" s="0" t="n">
        <v>718.3</v>
      </c>
      <c r="G1774" s="0" t="n">
        <v>837.5</v>
      </c>
    </row>
    <row r="1775" customFormat="false" ht="12.75" hidden="false" customHeight="false" outlineLevel="0" collapsed="false">
      <c r="A1775" s="0" t="n">
        <v>1773</v>
      </c>
      <c r="B1775" s="0" t="n">
        <f aca="false">A1775-'Shorting Summary'!$A$4</f>
        <v>1579</v>
      </c>
      <c r="C1775" s="0" t="n">
        <v>761.3</v>
      </c>
      <c r="D1775" s="0" t="n">
        <v>831.8</v>
      </c>
      <c r="E1775" s="0" t="n">
        <v>758.3</v>
      </c>
      <c r="F1775" s="0" t="n">
        <v>718.2</v>
      </c>
      <c r="G1775" s="0" t="n">
        <v>837.6</v>
      </c>
    </row>
    <row r="1776" customFormat="false" ht="12.75" hidden="false" customHeight="false" outlineLevel="0" collapsed="false">
      <c r="A1776" s="0" t="n">
        <v>1774</v>
      </c>
      <c r="B1776" s="0" t="n">
        <f aca="false">A1776-'Shorting Summary'!$A$4</f>
        <v>1580</v>
      </c>
      <c r="C1776" s="0" t="n">
        <v>763.7</v>
      </c>
      <c r="D1776" s="0" t="n">
        <v>833.3</v>
      </c>
      <c r="E1776" s="0" t="n">
        <v>757.4</v>
      </c>
      <c r="F1776" s="0" t="n">
        <v>718.7</v>
      </c>
      <c r="G1776" s="0" t="n">
        <v>838.1</v>
      </c>
    </row>
    <row r="1777" customFormat="false" ht="12.75" hidden="false" customHeight="false" outlineLevel="0" collapsed="false">
      <c r="A1777" s="0" t="n">
        <v>1775</v>
      </c>
      <c r="B1777" s="0" t="n">
        <f aca="false">A1777-'Shorting Summary'!$A$4</f>
        <v>1581</v>
      </c>
      <c r="C1777" s="0" t="n">
        <v>765.9</v>
      </c>
      <c r="D1777" s="0" t="n">
        <v>827.7</v>
      </c>
      <c r="E1777" s="0" t="n">
        <v>757.7</v>
      </c>
      <c r="F1777" s="0" t="n">
        <v>719.4</v>
      </c>
      <c r="G1777" s="0" t="n">
        <v>837.8</v>
      </c>
    </row>
    <row r="1778" customFormat="false" ht="12.75" hidden="false" customHeight="false" outlineLevel="0" collapsed="false">
      <c r="A1778" s="0" t="n">
        <v>1776</v>
      </c>
      <c r="B1778" s="0" t="n">
        <f aca="false">A1778-'Shorting Summary'!$A$4</f>
        <v>1582</v>
      </c>
      <c r="C1778" s="0" t="n">
        <v>765.3</v>
      </c>
      <c r="D1778" s="0" t="n">
        <v>826.5</v>
      </c>
      <c r="E1778" s="0" t="n">
        <v>756.4</v>
      </c>
      <c r="F1778" s="0" t="n">
        <v>719.6</v>
      </c>
      <c r="G1778" s="0" t="n">
        <v>837.4</v>
      </c>
    </row>
    <row r="1779" customFormat="false" ht="12.75" hidden="false" customHeight="false" outlineLevel="0" collapsed="false">
      <c r="A1779" s="0" t="n">
        <v>1777</v>
      </c>
      <c r="B1779" s="0" t="n">
        <f aca="false">A1779-'Shorting Summary'!$A$4</f>
        <v>1583</v>
      </c>
      <c r="C1779" s="0" t="n">
        <v>765.6</v>
      </c>
      <c r="D1779" s="0" t="n">
        <v>829.5</v>
      </c>
      <c r="E1779" s="0" t="n">
        <v>757.2</v>
      </c>
      <c r="F1779" s="0" t="n">
        <v>719.9</v>
      </c>
      <c r="G1779" s="0" t="n">
        <v>838.3</v>
      </c>
    </row>
    <row r="1780" customFormat="false" ht="12.75" hidden="false" customHeight="false" outlineLevel="0" collapsed="false">
      <c r="A1780" s="0" t="n">
        <v>1778</v>
      </c>
      <c r="B1780" s="0" t="n">
        <f aca="false">A1780-'Shorting Summary'!$A$4</f>
        <v>1584</v>
      </c>
      <c r="C1780" s="0" t="n">
        <v>765.3</v>
      </c>
      <c r="D1780" s="0" t="n">
        <v>829.9</v>
      </c>
      <c r="E1780" s="0" t="n">
        <v>754.4</v>
      </c>
      <c r="F1780" s="0" t="n">
        <v>720.2</v>
      </c>
      <c r="G1780" s="0" t="n">
        <v>838.6</v>
      </c>
    </row>
    <row r="1781" customFormat="false" ht="12.75" hidden="false" customHeight="false" outlineLevel="0" collapsed="false">
      <c r="A1781" s="0" t="n">
        <v>1779</v>
      </c>
      <c r="B1781" s="0" t="n">
        <f aca="false">A1781-'Shorting Summary'!$A$4</f>
        <v>1585</v>
      </c>
      <c r="C1781" s="0" t="n">
        <v>765.9</v>
      </c>
      <c r="D1781" s="0" t="n">
        <v>829.2</v>
      </c>
      <c r="E1781" s="0" t="n">
        <v>753.1</v>
      </c>
      <c r="F1781" s="0" t="n">
        <v>720.4</v>
      </c>
      <c r="G1781" s="0" t="n">
        <v>838.1</v>
      </c>
    </row>
    <row r="1782" customFormat="false" ht="12.75" hidden="false" customHeight="false" outlineLevel="0" collapsed="false">
      <c r="A1782" s="0" t="n">
        <v>1780</v>
      </c>
      <c r="B1782" s="0" t="n">
        <f aca="false">A1782-'Shorting Summary'!$A$4</f>
        <v>1586</v>
      </c>
      <c r="C1782" s="0" t="n">
        <v>768.2</v>
      </c>
      <c r="D1782" s="0" t="n">
        <v>829.5</v>
      </c>
      <c r="E1782" s="0" t="n">
        <v>754.2</v>
      </c>
      <c r="F1782" s="0" t="n">
        <v>720.4</v>
      </c>
      <c r="G1782" s="0" t="n">
        <v>837.7</v>
      </c>
    </row>
    <row r="1783" customFormat="false" ht="12.75" hidden="false" customHeight="false" outlineLevel="0" collapsed="false">
      <c r="A1783" s="0" t="n">
        <v>1781</v>
      </c>
      <c r="B1783" s="0" t="n">
        <f aca="false">A1783-'Shorting Summary'!$A$4</f>
        <v>1587</v>
      </c>
      <c r="C1783" s="0" t="n">
        <v>768</v>
      </c>
      <c r="D1783" s="0" t="n">
        <v>827.4</v>
      </c>
      <c r="E1783" s="0" t="n">
        <v>755.5</v>
      </c>
      <c r="F1783" s="0" t="n">
        <v>720.5</v>
      </c>
      <c r="G1783" s="0" t="n">
        <v>836.8</v>
      </c>
    </row>
    <row r="1784" customFormat="false" ht="12.75" hidden="false" customHeight="false" outlineLevel="0" collapsed="false">
      <c r="A1784" s="0" t="n">
        <v>1782</v>
      </c>
      <c r="B1784" s="0" t="n">
        <f aca="false">A1784-'Shorting Summary'!$A$4</f>
        <v>1588</v>
      </c>
      <c r="C1784" s="0" t="n">
        <v>769.7</v>
      </c>
      <c r="D1784" s="0" t="n">
        <v>824.2</v>
      </c>
      <c r="E1784" s="0" t="n">
        <v>755.7</v>
      </c>
      <c r="F1784" s="0" t="n">
        <v>720.6</v>
      </c>
      <c r="G1784" s="0" t="n">
        <v>837.6</v>
      </c>
    </row>
    <row r="1785" customFormat="false" ht="12.75" hidden="false" customHeight="false" outlineLevel="0" collapsed="false">
      <c r="A1785" s="0" t="n">
        <v>1783</v>
      </c>
      <c r="B1785" s="0" t="n">
        <f aca="false">A1785-'Shorting Summary'!$A$4</f>
        <v>1589</v>
      </c>
      <c r="C1785" s="0" t="n">
        <v>770.5</v>
      </c>
      <c r="D1785" s="0" t="n">
        <v>821.8</v>
      </c>
      <c r="E1785" s="0" t="n">
        <v>757.7</v>
      </c>
      <c r="F1785" s="0" t="n">
        <v>720.5</v>
      </c>
      <c r="G1785" s="0" t="n">
        <v>836.5</v>
      </c>
    </row>
    <row r="1786" customFormat="false" ht="12.75" hidden="false" customHeight="false" outlineLevel="0" collapsed="false">
      <c r="A1786" s="0" t="n">
        <v>1784</v>
      </c>
      <c r="B1786" s="0" t="n">
        <f aca="false">A1786-'Shorting Summary'!$A$4</f>
        <v>1590</v>
      </c>
      <c r="C1786" s="0" t="n">
        <v>770.1</v>
      </c>
      <c r="D1786" s="0" t="n">
        <v>817.2</v>
      </c>
      <c r="E1786" s="0" t="n">
        <v>760.1</v>
      </c>
      <c r="F1786" s="0" t="n">
        <v>720.5</v>
      </c>
      <c r="G1786" s="0" t="n">
        <v>833.6</v>
      </c>
    </row>
    <row r="1787" customFormat="false" ht="12.75" hidden="false" customHeight="false" outlineLevel="0" collapsed="false">
      <c r="A1787" s="0" t="n">
        <v>1785</v>
      </c>
      <c r="B1787" s="0" t="n">
        <f aca="false">A1787-'Shorting Summary'!$A$4</f>
        <v>1591</v>
      </c>
      <c r="C1787" s="0" t="n">
        <v>767.5</v>
      </c>
      <c r="D1787" s="0" t="n">
        <v>805.9</v>
      </c>
      <c r="E1787" s="0" t="n">
        <v>760</v>
      </c>
      <c r="F1787" s="0" t="n">
        <v>720.5</v>
      </c>
      <c r="G1787" s="0" t="n">
        <v>829.2</v>
      </c>
    </row>
    <row r="1788" customFormat="false" ht="12.75" hidden="false" customHeight="false" outlineLevel="0" collapsed="false">
      <c r="A1788" s="0" t="n">
        <v>1786</v>
      </c>
      <c r="B1788" s="0" t="n">
        <f aca="false">A1788-'Shorting Summary'!$A$4</f>
        <v>1592</v>
      </c>
      <c r="C1788" s="0" t="n">
        <v>766.8</v>
      </c>
      <c r="D1788" s="0" t="n">
        <v>803.9</v>
      </c>
      <c r="E1788" s="0" t="n">
        <v>756.5</v>
      </c>
      <c r="F1788" s="0" t="n">
        <v>720.7</v>
      </c>
      <c r="G1788" s="0" t="n">
        <v>828.3</v>
      </c>
    </row>
    <row r="1789" customFormat="false" ht="12.75" hidden="false" customHeight="false" outlineLevel="0" collapsed="false">
      <c r="A1789" s="0" t="n">
        <v>1787</v>
      </c>
      <c r="B1789" s="0" t="n">
        <f aca="false">A1789-'Shorting Summary'!$A$4</f>
        <v>1593</v>
      </c>
      <c r="C1789" s="0" t="n">
        <v>767.4</v>
      </c>
      <c r="D1789" s="0" t="n">
        <v>804.9</v>
      </c>
      <c r="E1789" s="0" t="n">
        <v>754.4</v>
      </c>
      <c r="F1789" s="0" t="n">
        <v>720.7</v>
      </c>
      <c r="G1789" s="0" t="n">
        <v>828.8</v>
      </c>
    </row>
    <row r="1790" customFormat="false" ht="12.75" hidden="false" customHeight="false" outlineLevel="0" collapsed="false">
      <c r="A1790" s="0" t="n">
        <v>1788</v>
      </c>
      <c r="B1790" s="0" t="n">
        <f aca="false">A1790-'Shorting Summary'!$A$4</f>
        <v>1594</v>
      </c>
      <c r="C1790" s="0" t="n">
        <v>767.8</v>
      </c>
      <c r="D1790" s="0" t="n">
        <v>811.3</v>
      </c>
      <c r="E1790" s="0" t="n">
        <v>752.7</v>
      </c>
      <c r="F1790" s="0" t="n">
        <v>720.9</v>
      </c>
      <c r="G1790" s="0" t="n">
        <v>830</v>
      </c>
    </row>
    <row r="1791" customFormat="false" ht="12.75" hidden="false" customHeight="false" outlineLevel="0" collapsed="false">
      <c r="A1791" s="0" t="n">
        <v>1789</v>
      </c>
      <c r="B1791" s="0" t="n">
        <f aca="false">A1791-'Shorting Summary'!$A$4</f>
        <v>1595</v>
      </c>
      <c r="C1791" s="0" t="n">
        <v>768.1</v>
      </c>
      <c r="D1791" s="0" t="n">
        <v>813.6</v>
      </c>
      <c r="E1791" s="0" t="n">
        <v>756.6</v>
      </c>
      <c r="F1791" s="0" t="n">
        <v>720.8</v>
      </c>
      <c r="G1791" s="0" t="n">
        <v>831.8</v>
      </c>
    </row>
    <row r="1792" customFormat="false" ht="12.75" hidden="false" customHeight="false" outlineLevel="0" collapsed="false">
      <c r="A1792" s="0" t="n">
        <v>1790</v>
      </c>
      <c r="B1792" s="0" t="n">
        <f aca="false">A1792-'Shorting Summary'!$A$4</f>
        <v>1596</v>
      </c>
      <c r="C1792" s="0" t="n">
        <v>768.7</v>
      </c>
      <c r="D1792" s="0" t="n">
        <v>814.3</v>
      </c>
      <c r="E1792" s="0" t="n">
        <v>754.4</v>
      </c>
      <c r="F1792" s="0" t="n">
        <v>720.7</v>
      </c>
      <c r="G1792" s="0" t="n">
        <v>831.7</v>
      </c>
    </row>
    <row r="1793" customFormat="false" ht="12.75" hidden="false" customHeight="false" outlineLevel="0" collapsed="false">
      <c r="A1793" s="0" t="n">
        <v>1791</v>
      </c>
      <c r="B1793" s="0" t="n">
        <f aca="false">A1793-'Shorting Summary'!$A$4</f>
        <v>1597</v>
      </c>
      <c r="C1793" s="0" t="n">
        <v>767.5</v>
      </c>
      <c r="D1793" s="0" t="n">
        <v>814.9</v>
      </c>
      <c r="E1793" s="0" t="n">
        <v>756.5</v>
      </c>
      <c r="F1793" s="0" t="n">
        <v>720.6</v>
      </c>
      <c r="G1793" s="0" t="n">
        <v>832.7</v>
      </c>
    </row>
    <row r="1794" customFormat="false" ht="12.75" hidden="false" customHeight="false" outlineLevel="0" collapsed="false">
      <c r="A1794" s="0" t="n">
        <v>1792</v>
      </c>
      <c r="B1794" s="0" t="n">
        <f aca="false">A1794-'Shorting Summary'!$A$4</f>
        <v>1598</v>
      </c>
      <c r="C1794" s="0" t="n">
        <v>766.9</v>
      </c>
      <c r="D1794" s="0" t="n">
        <v>817.4</v>
      </c>
      <c r="E1794" s="0" t="n">
        <v>757.5</v>
      </c>
      <c r="F1794" s="0" t="n">
        <v>720.4</v>
      </c>
      <c r="G1794" s="0" t="n">
        <v>833.4</v>
      </c>
    </row>
    <row r="1795" customFormat="false" ht="12.75" hidden="false" customHeight="false" outlineLevel="0" collapsed="false">
      <c r="A1795" s="0" t="n">
        <v>1793</v>
      </c>
      <c r="B1795" s="0" t="n">
        <f aca="false">A1795-'Shorting Summary'!$A$4</f>
        <v>1599</v>
      </c>
      <c r="C1795" s="0" t="n">
        <v>768.7</v>
      </c>
      <c r="D1795" s="0" t="n">
        <v>821.9</v>
      </c>
      <c r="E1795" s="0" t="n">
        <v>757.3</v>
      </c>
      <c r="F1795" s="0" t="n">
        <v>720.4</v>
      </c>
      <c r="G1795" s="0" t="n">
        <v>833.6</v>
      </c>
    </row>
    <row r="1796" customFormat="false" ht="12.75" hidden="false" customHeight="false" outlineLevel="0" collapsed="false">
      <c r="A1796" s="0" t="n">
        <v>1794</v>
      </c>
      <c r="B1796" s="0" t="n">
        <f aca="false">A1796-'Shorting Summary'!$A$4</f>
        <v>1600</v>
      </c>
      <c r="C1796" s="0" t="n">
        <v>768.4</v>
      </c>
      <c r="D1796" s="0" t="n">
        <v>822.9</v>
      </c>
      <c r="E1796" s="0" t="n">
        <v>757.4</v>
      </c>
      <c r="F1796" s="0" t="n">
        <v>720.6</v>
      </c>
      <c r="G1796" s="0" t="n">
        <v>834.9</v>
      </c>
    </row>
    <row r="1797" customFormat="false" ht="12.75" hidden="false" customHeight="false" outlineLevel="0" collapsed="false">
      <c r="A1797" s="0" t="n">
        <v>1795</v>
      </c>
      <c r="B1797" s="0" t="n">
        <f aca="false">A1797-'Shorting Summary'!$A$4</f>
        <v>1601</v>
      </c>
      <c r="C1797" s="0" t="n">
        <v>768.7</v>
      </c>
      <c r="D1797" s="0" t="n">
        <v>825.4</v>
      </c>
      <c r="E1797" s="0" t="n">
        <v>756.6</v>
      </c>
      <c r="F1797" s="0" t="n">
        <v>721</v>
      </c>
      <c r="G1797" s="0" t="n">
        <v>835.8</v>
      </c>
    </row>
    <row r="1798" customFormat="false" ht="12.75" hidden="false" customHeight="false" outlineLevel="0" collapsed="false">
      <c r="A1798" s="0" t="n">
        <v>1796</v>
      </c>
      <c r="B1798" s="0" t="n">
        <f aca="false">A1798-'Shorting Summary'!$A$4</f>
        <v>1602</v>
      </c>
      <c r="C1798" s="0" t="n">
        <v>770.4</v>
      </c>
      <c r="D1798" s="0" t="n">
        <v>825.9</v>
      </c>
      <c r="E1798" s="0" t="n">
        <v>755.7</v>
      </c>
      <c r="F1798" s="0" t="n">
        <v>721.1</v>
      </c>
      <c r="G1798" s="0" t="n">
        <v>836.4</v>
      </c>
    </row>
    <row r="1799" customFormat="false" ht="12.75" hidden="false" customHeight="false" outlineLevel="0" collapsed="false">
      <c r="A1799" s="0" t="n">
        <v>1797</v>
      </c>
      <c r="B1799" s="0" t="n">
        <f aca="false">A1799-'Shorting Summary'!$A$4</f>
        <v>1603</v>
      </c>
      <c r="C1799" s="0" t="n">
        <v>769.7</v>
      </c>
      <c r="D1799" s="0" t="n">
        <v>827.6</v>
      </c>
      <c r="E1799" s="0" t="n">
        <v>754.6</v>
      </c>
      <c r="F1799" s="0" t="n">
        <v>721.2</v>
      </c>
      <c r="G1799" s="0" t="n">
        <v>836</v>
      </c>
    </row>
    <row r="1800" customFormat="false" ht="12.75" hidden="false" customHeight="false" outlineLevel="0" collapsed="false">
      <c r="A1800" s="0" t="n">
        <v>1798</v>
      </c>
      <c r="B1800" s="0" t="n">
        <f aca="false">A1800-'Shorting Summary'!$A$4</f>
        <v>1604</v>
      </c>
      <c r="C1800" s="0" t="n">
        <v>769.9</v>
      </c>
      <c r="D1800" s="0" t="n">
        <v>825.7</v>
      </c>
      <c r="E1800" s="0" t="n">
        <v>754.5</v>
      </c>
      <c r="F1800" s="0" t="n">
        <v>721.4</v>
      </c>
      <c r="G1800" s="0" t="n">
        <v>836.7</v>
      </c>
    </row>
    <row r="1801" customFormat="false" ht="12.75" hidden="false" customHeight="false" outlineLevel="0" collapsed="false">
      <c r="A1801" s="0" t="n">
        <v>1799</v>
      </c>
      <c r="B1801" s="0" t="n">
        <f aca="false">A1801-'Shorting Summary'!$A$4</f>
        <v>1605</v>
      </c>
      <c r="C1801" s="0" t="n">
        <v>769.6</v>
      </c>
      <c r="D1801" s="0" t="n">
        <v>824.4</v>
      </c>
      <c r="E1801" s="0" t="n">
        <v>753.7</v>
      </c>
      <c r="F1801" s="0" t="n">
        <v>721.4</v>
      </c>
      <c r="G1801" s="0" t="n">
        <v>836.2</v>
      </c>
    </row>
    <row r="1802" customFormat="false" ht="12.75" hidden="false" customHeight="false" outlineLevel="0" collapsed="false">
      <c r="A1802" s="0" t="n">
        <v>1800</v>
      </c>
      <c r="B1802" s="0" t="n">
        <f aca="false">A1802-'Shorting Summary'!$A$4</f>
        <v>1606</v>
      </c>
      <c r="C1802" s="0" t="n">
        <v>771.5</v>
      </c>
      <c r="D1802" s="0" t="n">
        <v>818.4</v>
      </c>
      <c r="E1802" s="0" t="n">
        <v>756.7</v>
      </c>
      <c r="F1802" s="0" t="n">
        <v>721.5</v>
      </c>
      <c r="G1802" s="0" t="n">
        <v>835.2</v>
      </c>
    </row>
    <row r="1803" customFormat="false" ht="12.75" hidden="false" customHeight="false" outlineLevel="0" collapsed="false">
      <c r="A1803" s="0" t="n">
        <v>1801</v>
      </c>
      <c r="B1803" s="0" t="n">
        <f aca="false">A1803-'Shorting Summary'!$A$4</f>
        <v>1607</v>
      </c>
      <c r="C1803" s="0" t="n">
        <v>772.8</v>
      </c>
      <c r="D1803" s="0" t="n">
        <v>814.9</v>
      </c>
      <c r="E1803" s="0" t="n">
        <v>759.2</v>
      </c>
      <c r="F1803" s="0" t="n">
        <v>721.7</v>
      </c>
      <c r="G1803" s="0" t="n">
        <v>832.3</v>
      </c>
    </row>
    <row r="1804" customFormat="false" ht="12.75" hidden="false" customHeight="false" outlineLevel="0" collapsed="false">
      <c r="A1804" s="0" t="n">
        <v>1802</v>
      </c>
      <c r="B1804" s="0" t="n">
        <f aca="false">A1804-'Shorting Summary'!$A$4</f>
        <v>1608</v>
      </c>
      <c r="C1804" s="0" t="n">
        <v>773</v>
      </c>
      <c r="D1804" s="0" t="n">
        <v>811.7</v>
      </c>
      <c r="E1804" s="0" t="n">
        <v>761.1</v>
      </c>
      <c r="F1804" s="0" t="n">
        <v>722</v>
      </c>
      <c r="G1804" s="0" t="n">
        <v>830.2</v>
      </c>
    </row>
    <row r="1805" customFormat="false" ht="12.75" hidden="false" customHeight="false" outlineLevel="0" collapsed="false">
      <c r="A1805" s="0" t="n">
        <v>1803</v>
      </c>
      <c r="B1805" s="0" t="n">
        <f aca="false">A1805-'Shorting Summary'!$A$4</f>
        <v>1609</v>
      </c>
      <c r="C1805" s="0" t="n">
        <v>773.4</v>
      </c>
      <c r="D1805" s="0" t="n">
        <v>804.1</v>
      </c>
      <c r="E1805" s="0" t="n">
        <v>763.6</v>
      </c>
      <c r="F1805" s="0" t="n">
        <v>722.3</v>
      </c>
      <c r="G1805" s="0" t="n">
        <v>825.8</v>
      </c>
    </row>
    <row r="1806" customFormat="false" ht="12.75" hidden="false" customHeight="false" outlineLevel="0" collapsed="false">
      <c r="A1806" s="0" t="n">
        <v>1804</v>
      </c>
      <c r="B1806" s="0" t="n">
        <f aca="false">A1806-'Shorting Summary'!$A$4</f>
        <v>1610</v>
      </c>
      <c r="C1806" s="0" t="n">
        <v>774</v>
      </c>
      <c r="D1806" s="0" t="n">
        <v>801.8</v>
      </c>
      <c r="E1806" s="0" t="n">
        <v>764</v>
      </c>
      <c r="F1806" s="0" t="n">
        <v>722.8</v>
      </c>
      <c r="G1806" s="0" t="n">
        <v>823.1</v>
      </c>
    </row>
    <row r="1807" customFormat="false" ht="12.75" hidden="false" customHeight="false" outlineLevel="0" collapsed="false">
      <c r="A1807" s="0" t="n">
        <v>1805</v>
      </c>
      <c r="B1807" s="0" t="n">
        <f aca="false">A1807-'Shorting Summary'!$A$4</f>
        <v>1611</v>
      </c>
      <c r="C1807" s="0" t="n">
        <v>773.9</v>
      </c>
      <c r="D1807" s="0" t="n">
        <v>795.8</v>
      </c>
      <c r="E1807" s="0" t="n">
        <v>763.6</v>
      </c>
      <c r="F1807" s="0" t="n">
        <v>722.9</v>
      </c>
      <c r="G1807" s="0" t="n">
        <v>820.3</v>
      </c>
    </row>
    <row r="1808" customFormat="false" ht="12.75" hidden="false" customHeight="false" outlineLevel="0" collapsed="false">
      <c r="A1808" s="0" t="n">
        <v>1806</v>
      </c>
      <c r="B1808" s="0" t="n">
        <f aca="false">A1808-'Shorting Summary'!$A$4</f>
        <v>1612</v>
      </c>
      <c r="C1808" s="0" t="n">
        <v>774.2</v>
      </c>
      <c r="D1808" s="0" t="n">
        <v>795</v>
      </c>
      <c r="E1808" s="0" t="n">
        <v>762.5</v>
      </c>
      <c r="F1808" s="0" t="n">
        <v>723</v>
      </c>
      <c r="G1808" s="0" t="n">
        <v>819.3</v>
      </c>
    </row>
    <row r="1809" customFormat="false" ht="12.75" hidden="false" customHeight="false" outlineLevel="0" collapsed="false">
      <c r="A1809" s="0" t="n">
        <v>1807</v>
      </c>
      <c r="B1809" s="0" t="n">
        <f aca="false">A1809-'Shorting Summary'!$A$4</f>
        <v>1613</v>
      </c>
      <c r="C1809" s="0" t="n">
        <v>773.5</v>
      </c>
      <c r="D1809" s="0" t="n">
        <v>789.9</v>
      </c>
      <c r="E1809" s="0" t="n">
        <v>761.9</v>
      </c>
      <c r="F1809" s="0" t="n">
        <v>723.1</v>
      </c>
      <c r="G1809" s="0" t="n">
        <v>814.6</v>
      </c>
    </row>
    <row r="1810" customFormat="false" ht="12.75" hidden="false" customHeight="false" outlineLevel="0" collapsed="false">
      <c r="A1810" s="0" t="n">
        <v>1808</v>
      </c>
      <c r="B1810" s="0" t="n">
        <f aca="false">A1810-'Shorting Summary'!$A$4</f>
        <v>1614</v>
      </c>
      <c r="C1810" s="0" t="n">
        <v>770.3</v>
      </c>
      <c r="D1810" s="0" t="n">
        <v>785.8</v>
      </c>
      <c r="E1810" s="0" t="n">
        <v>761.4</v>
      </c>
      <c r="F1810" s="0" t="n">
        <v>723.3</v>
      </c>
      <c r="G1810" s="0" t="n">
        <v>812.7</v>
      </c>
    </row>
    <row r="1811" customFormat="false" ht="12.75" hidden="false" customHeight="false" outlineLevel="0" collapsed="false">
      <c r="A1811" s="0" t="n">
        <v>1809</v>
      </c>
      <c r="B1811" s="0" t="n">
        <f aca="false">A1811-'Shorting Summary'!$A$4</f>
        <v>1615</v>
      </c>
      <c r="C1811" s="0" t="n">
        <v>767</v>
      </c>
      <c r="D1811" s="0" t="n">
        <v>776.5</v>
      </c>
      <c r="E1811" s="0" t="n">
        <v>765.3</v>
      </c>
      <c r="F1811" s="0" t="n">
        <v>723.3</v>
      </c>
      <c r="G1811" s="0" t="n">
        <v>806</v>
      </c>
    </row>
    <row r="1812" customFormat="false" ht="12.75" hidden="false" customHeight="false" outlineLevel="0" collapsed="false">
      <c r="A1812" s="0" t="n">
        <v>1810</v>
      </c>
      <c r="B1812" s="0" t="n">
        <f aca="false">A1812-'Shorting Summary'!$A$4</f>
        <v>1616</v>
      </c>
      <c r="C1812" s="0" t="n">
        <v>766.7</v>
      </c>
      <c r="D1812" s="0" t="n">
        <v>766.3</v>
      </c>
      <c r="E1812" s="0" t="n">
        <v>765.1</v>
      </c>
      <c r="F1812" s="0" t="n">
        <v>723.2</v>
      </c>
      <c r="G1812" s="0" t="n">
        <v>800.5</v>
      </c>
    </row>
    <row r="1813" customFormat="false" ht="12.75" hidden="false" customHeight="false" outlineLevel="0" collapsed="false">
      <c r="A1813" s="0" t="n">
        <v>1811</v>
      </c>
      <c r="B1813" s="0" t="n">
        <f aca="false">A1813-'Shorting Summary'!$A$4</f>
        <v>1617</v>
      </c>
      <c r="C1813" s="0" t="n">
        <v>767</v>
      </c>
      <c r="D1813" s="0" t="n">
        <v>759.5</v>
      </c>
      <c r="E1813" s="0" t="n">
        <v>766</v>
      </c>
      <c r="F1813" s="0" t="n">
        <v>723.1</v>
      </c>
      <c r="G1813" s="0" t="n">
        <v>796.7</v>
      </c>
    </row>
    <row r="1814" customFormat="false" ht="12.75" hidden="false" customHeight="false" outlineLevel="0" collapsed="false">
      <c r="A1814" s="0" t="n">
        <v>1812</v>
      </c>
      <c r="B1814" s="0" t="n">
        <f aca="false">A1814-'Shorting Summary'!$A$4</f>
        <v>1618</v>
      </c>
      <c r="C1814" s="0" t="n">
        <v>766.4</v>
      </c>
      <c r="D1814" s="0" t="n">
        <v>768.9</v>
      </c>
      <c r="E1814" s="0" t="n">
        <v>760.4</v>
      </c>
      <c r="F1814" s="0" t="n">
        <v>721.1</v>
      </c>
      <c r="G1814" s="0" t="n">
        <v>797.9</v>
      </c>
    </row>
    <row r="1815" customFormat="false" ht="12.75" hidden="false" customHeight="false" outlineLevel="0" collapsed="false">
      <c r="A1815" s="0" t="n">
        <v>1813</v>
      </c>
      <c r="B1815" s="0" t="n">
        <f aca="false">A1815-'Shorting Summary'!$A$4</f>
        <v>1619</v>
      </c>
      <c r="C1815" s="0" t="n">
        <v>767</v>
      </c>
      <c r="D1815" s="0" t="n">
        <v>776.4</v>
      </c>
      <c r="E1815" s="0" t="n">
        <v>755.3</v>
      </c>
      <c r="F1815" s="0" t="n">
        <v>720.3</v>
      </c>
      <c r="G1815" s="0" t="n">
        <v>799.9</v>
      </c>
    </row>
    <row r="1816" customFormat="false" ht="12.75" hidden="false" customHeight="false" outlineLevel="0" collapsed="false">
      <c r="A1816" s="0" t="n">
        <v>1814</v>
      </c>
      <c r="B1816" s="0" t="n">
        <f aca="false">A1816-'Shorting Summary'!$A$4</f>
        <v>1620</v>
      </c>
      <c r="C1816" s="0" t="n">
        <v>766.4</v>
      </c>
      <c r="D1816" s="0" t="n">
        <v>785.7</v>
      </c>
      <c r="E1816" s="0" t="n">
        <v>755</v>
      </c>
      <c r="F1816" s="0" t="n">
        <v>720</v>
      </c>
      <c r="G1816" s="0" t="n">
        <v>801</v>
      </c>
    </row>
    <row r="1817" customFormat="false" ht="12.75" hidden="false" customHeight="false" outlineLevel="0" collapsed="false">
      <c r="A1817" s="0" t="n">
        <v>1815</v>
      </c>
      <c r="B1817" s="0" t="n">
        <f aca="false">A1817-'Shorting Summary'!$A$4</f>
        <v>1621</v>
      </c>
      <c r="C1817" s="0" t="n">
        <v>766.3</v>
      </c>
      <c r="D1817" s="0" t="n">
        <v>792.4</v>
      </c>
      <c r="E1817" s="0" t="n">
        <v>754.3</v>
      </c>
      <c r="F1817" s="0" t="n">
        <v>719.7</v>
      </c>
      <c r="G1817" s="0" t="n">
        <v>804.5</v>
      </c>
    </row>
    <row r="1818" customFormat="false" ht="12.75" hidden="false" customHeight="false" outlineLevel="0" collapsed="false">
      <c r="A1818" s="0" t="n">
        <v>1816</v>
      </c>
      <c r="B1818" s="0" t="n">
        <f aca="false">A1818-'Shorting Summary'!$A$4</f>
        <v>1622</v>
      </c>
      <c r="C1818" s="0" t="n">
        <v>768</v>
      </c>
      <c r="D1818" s="0" t="n">
        <v>799.1</v>
      </c>
      <c r="E1818" s="0" t="n">
        <v>754.5</v>
      </c>
      <c r="F1818" s="0" t="n">
        <v>719.9</v>
      </c>
      <c r="G1818" s="0" t="n">
        <v>806.6</v>
      </c>
    </row>
    <row r="1819" customFormat="false" ht="12.75" hidden="false" customHeight="false" outlineLevel="0" collapsed="false">
      <c r="A1819" s="0" t="n">
        <v>1817</v>
      </c>
      <c r="B1819" s="0" t="n">
        <f aca="false">A1819-'Shorting Summary'!$A$4</f>
        <v>1623</v>
      </c>
      <c r="C1819" s="0" t="n">
        <v>768.5</v>
      </c>
      <c r="D1819" s="0" t="n">
        <v>805.7</v>
      </c>
      <c r="E1819" s="0" t="n">
        <v>754.5</v>
      </c>
      <c r="F1819" s="0" t="n">
        <v>720.1</v>
      </c>
      <c r="G1819" s="0" t="n">
        <v>809.6</v>
      </c>
    </row>
    <row r="1820" customFormat="false" ht="12.75" hidden="false" customHeight="false" outlineLevel="0" collapsed="false">
      <c r="A1820" s="0" t="n">
        <v>1818</v>
      </c>
      <c r="B1820" s="0" t="n">
        <f aca="false">A1820-'Shorting Summary'!$A$4</f>
        <v>1624</v>
      </c>
      <c r="C1820" s="0" t="n">
        <v>768.2</v>
      </c>
      <c r="D1820" s="0" t="n">
        <v>805</v>
      </c>
      <c r="E1820" s="0" t="n">
        <v>753</v>
      </c>
      <c r="F1820" s="0" t="n">
        <v>720.2</v>
      </c>
      <c r="G1820" s="0" t="n">
        <v>810</v>
      </c>
    </row>
    <row r="1821" customFormat="false" ht="12.75" hidden="false" customHeight="false" outlineLevel="0" collapsed="false">
      <c r="A1821" s="0" t="n">
        <v>1819</v>
      </c>
      <c r="B1821" s="0" t="n">
        <f aca="false">A1821-'Shorting Summary'!$A$4</f>
        <v>1625</v>
      </c>
      <c r="C1821" s="0" t="n">
        <v>768.4</v>
      </c>
      <c r="D1821" s="0" t="n">
        <v>798.2</v>
      </c>
      <c r="E1821" s="0" t="n">
        <v>754.7</v>
      </c>
      <c r="F1821" s="0" t="n">
        <v>720.5</v>
      </c>
      <c r="G1821" s="0" t="n">
        <v>807.9</v>
      </c>
    </row>
    <row r="1822" customFormat="false" ht="12.75" hidden="false" customHeight="false" outlineLevel="0" collapsed="false">
      <c r="A1822" s="0" t="n">
        <v>1820</v>
      </c>
      <c r="B1822" s="0" t="n">
        <f aca="false">A1822-'Shorting Summary'!$A$4</f>
        <v>1626</v>
      </c>
      <c r="C1822" s="0" t="n">
        <v>770</v>
      </c>
      <c r="D1822" s="0" t="n">
        <v>791.8</v>
      </c>
      <c r="E1822" s="0" t="n">
        <v>758.3</v>
      </c>
      <c r="F1822" s="0" t="n">
        <v>720.7</v>
      </c>
      <c r="G1822" s="0" t="n">
        <v>804.9</v>
      </c>
    </row>
    <row r="1823" customFormat="false" ht="12.75" hidden="false" customHeight="false" outlineLevel="0" collapsed="false">
      <c r="A1823" s="0" t="n">
        <v>1821</v>
      </c>
      <c r="B1823" s="0" t="n">
        <f aca="false">A1823-'Shorting Summary'!$A$4</f>
        <v>1627</v>
      </c>
      <c r="C1823" s="0" t="n">
        <v>762.8</v>
      </c>
      <c r="D1823" s="0" t="n">
        <v>780.1</v>
      </c>
      <c r="E1823" s="0" t="n">
        <v>763.2</v>
      </c>
      <c r="F1823" s="0" t="n">
        <v>720.3</v>
      </c>
      <c r="G1823" s="0" t="n">
        <v>797.2</v>
      </c>
    </row>
    <row r="1824" customFormat="false" ht="12.75" hidden="false" customHeight="false" outlineLevel="0" collapsed="false">
      <c r="A1824" s="0" t="n">
        <v>1822</v>
      </c>
      <c r="B1824" s="0" t="n">
        <f aca="false">A1824-'Shorting Summary'!$A$4</f>
        <v>1628</v>
      </c>
      <c r="C1824" s="0" t="n">
        <v>761.2</v>
      </c>
      <c r="D1824" s="0" t="n">
        <v>771.5</v>
      </c>
      <c r="E1824" s="0" t="n">
        <v>763.1</v>
      </c>
      <c r="F1824" s="0" t="n">
        <v>719.9</v>
      </c>
      <c r="G1824" s="0" t="n">
        <v>792.7</v>
      </c>
    </row>
    <row r="1825" customFormat="false" ht="12.75" hidden="false" customHeight="false" outlineLevel="0" collapsed="false">
      <c r="A1825" s="0" t="n">
        <v>1823</v>
      </c>
      <c r="B1825" s="0" t="n">
        <f aca="false">A1825-'Shorting Summary'!$A$4</f>
        <v>1629</v>
      </c>
      <c r="C1825" s="0" t="n">
        <v>764</v>
      </c>
      <c r="D1825" s="0" t="n">
        <v>774.8</v>
      </c>
      <c r="E1825" s="0" t="n">
        <v>758.5</v>
      </c>
      <c r="F1825" s="0" t="n">
        <v>719.5</v>
      </c>
      <c r="G1825" s="0" t="n">
        <v>792.6</v>
      </c>
    </row>
    <row r="1826" customFormat="false" ht="12.75" hidden="false" customHeight="false" outlineLevel="0" collapsed="false">
      <c r="A1826" s="0" t="n">
        <v>1824</v>
      </c>
      <c r="B1826" s="0" t="n">
        <f aca="false">A1826-'Shorting Summary'!$A$4</f>
        <v>1630</v>
      </c>
      <c r="C1826" s="0" t="n">
        <v>763.4</v>
      </c>
      <c r="D1826" s="0" t="n">
        <v>771.5</v>
      </c>
      <c r="E1826" s="0" t="n">
        <v>755.8</v>
      </c>
      <c r="F1826" s="0" t="n">
        <v>718.9</v>
      </c>
      <c r="G1826" s="0" t="n">
        <v>787.6</v>
      </c>
    </row>
    <row r="1827" customFormat="false" ht="12.75" hidden="false" customHeight="false" outlineLevel="0" collapsed="false">
      <c r="A1827" s="0" t="n">
        <v>1825</v>
      </c>
      <c r="B1827" s="0" t="n">
        <f aca="false">A1827-'Shorting Summary'!$A$4</f>
        <v>1631</v>
      </c>
      <c r="C1827" s="0" t="n">
        <v>756.1</v>
      </c>
      <c r="D1827" s="0" t="n">
        <v>761.9</v>
      </c>
      <c r="E1827" s="0" t="n">
        <v>750.1</v>
      </c>
      <c r="F1827" s="0" t="n">
        <v>718.2</v>
      </c>
      <c r="G1827" s="0" t="n">
        <v>782.3</v>
      </c>
    </row>
    <row r="1828" customFormat="false" ht="12.75" hidden="false" customHeight="false" outlineLevel="0" collapsed="false">
      <c r="A1828" s="0" t="n">
        <v>1826</v>
      </c>
      <c r="B1828" s="0" t="n">
        <f aca="false">A1828-'Shorting Summary'!$A$4</f>
        <v>1632</v>
      </c>
      <c r="C1828" s="0" t="n">
        <v>754.9</v>
      </c>
      <c r="D1828" s="0" t="n">
        <v>761.6</v>
      </c>
      <c r="E1828" s="0" t="n">
        <v>746.1</v>
      </c>
      <c r="F1828" s="0" t="n">
        <v>717.2</v>
      </c>
      <c r="G1828" s="0" t="n">
        <v>778.8</v>
      </c>
    </row>
    <row r="1829" customFormat="false" ht="12.75" hidden="false" customHeight="false" outlineLevel="0" collapsed="false">
      <c r="A1829" s="0" t="n">
        <v>1827</v>
      </c>
      <c r="B1829" s="0" t="n">
        <f aca="false">A1829-'Shorting Summary'!$A$4</f>
        <v>1633</v>
      </c>
      <c r="C1829" s="0" t="n">
        <v>759.5</v>
      </c>
      <c r="D1829" s="0" t="n">
        <v>771.7</v>
      </c>
      <c r="E1829" s="0" t="n">
        <v>746</v>
      </c>
      <c r="F1829" s="0" t="n">
        <v>716.6</v>
      </c>
      <c r="G1829" s="0" t="n">
        <v>781.3</v>
      </c>
    </row>
    <row r="1830" customFormat="false" ht="12.75" hidden="false" customHeight="false" outlineLevel="0" collapsed="false">
      <c r="A1830" s="0" t="n">
        <v>1828</v>
      </c>
      <c r="B1830" s="0" t="n">
        <f aca="false">A1830-'Shorting Summary'!$A$4</f>
        <v>1634</v>
      </c>
      <c r="C1830" s="0" t="n">
        <v>760.8</v>
      </c>
      <c r="D1830" s="0" t="n">
        <v>773.8</v>
      </c>
      <c r="E1830" s="0" t="n">
        <v>742.8</v>
      </c>
      <c r="F1830" s="0" t="n">
        <v>716.6</v>
      </c>
      <c r="G1830" s="0" t="n">
        <v>781.7</v>
      </c>
    </row>
    <row r="1831" customFormat="false" ht="12.75" hidden="false" customHeight="false" outlineLevel="0" collapsed="false">
      <c r="A1831" s="0" t="n">
        <v>1829</v>
      </c>
      <c r="B1831" s="0" t="n">
        <f aca="false">A1831-'Shorting Summary'!$A$4</f>
        <v>1635</v>
      </c>
      <c r="C1831" s="0" t="n">
        <v>756.8</v>
      </c>
      <c r="D1831" s="0" t="n">
        <v>763</v>
      </c>
      <c r="E1831" s="0" t="n">
        <v>734.5</v>
      </c>
      <c r="F1831" s="0" t="n">
        <v>716.4</v>
      </c>
      <c r="G1831" s="0" t="n">
        <v>775.4</v>
      </c>
    </row>
    <row r="1832" customFormat="false" ht="12.75" hidden="false" customHeight="false" outlineLevel="0" collapsed="false">
      <c r="A1832" s="0" t="n">
        <v>1830</v>
      </c>
      <c r="B1832" s="0" t="n">
        <f aca="false">A1832-'Shorting Summary'!$A$4</f>
        <v>1636</v>
      </c>
      <c r="C1832" s="0" t="n">
        <v>753.7</v>
      </c>
      <c r="D1832" s="0" t="n">
        <v>750.6</v>
      </c>
      <c r="E1832" s="0" t="n">
        <v>727.7</v>
      </c>
      <c r="F1832" s="0" t="n">
        <v>716</v>
      </c>
      <c r="G1832" s="0" t="n">
        <v>771.7</v>
      </c>
    </row>
    <row r="1833" customFormat="false" ht="12.75" hidden="false" customHeight="false" outlineLevel="0" collapsed="false">
      <c r="A1833" s="0" t="n">
        <v>1831</v>
      </c>
      <c r="B1833" s="0" t="n">
        <f aca="false">A1833-'Shorting Summary'!$A$4</f>
        <v>1637</v>
      </c>
      <c r="C1833" s="0" t="n">
        <v>755.4</v>
      </c>
      <c r="D1833" s="0" t="n">
        <v>744.8</v>
      </c>
      <c r="E1833" s="0" t="n">
        <v>725.2</v>
      </c>
      <c r="F1833" s="0" t="n">
        <v>715.4</v>
      </c>
      <c r="G1833" s="0" t="n">
        <v>769.9</v>
      </c>
    </row>
    <row r="1834" customFormat="false" ht="12.75" hidden="false" customHeight="false" outlineLevel="0" collapsed="false">
      <c r="A1834" s="0" t="n">
        <v>1832</v>
      </c>
      <c r="B1834" s="0" t="n">
        <f aca="false">A1834-'Shorting Summary'!$A$4</f>
        <v>1638</v>
      </c>
      <c r="C1834" s="0" t="n">
        <v>757.6</v>
      </c>
      <c r="D1834" s="0" t="n">
        <v>741.3</v>
      </c>
      <c r="E1834" s="0" t="n">
        <v>723.2</v>
      </c>
      <c r="F1834" s="0" t="n">
        <v>715</v>
      </c>
      <c r="G1834" s="0" t="n">
        <v>768.1</v>
      </c>
    </row>
    <row r="1835" customFormat="false" ht="12.75" hidden="false" customHeight="false" outlineLevel="0" collapsed="false">
      <c r="A1835" s="0" t="n">
        <v>1833</v>
      </c>
      <c r="B1835" s="0" t="n">
        <f aca="false">A1835-'Shorting Summary'!$A$4</f>
        <v>1639</v>
      </c>
      <c r="C1835" s="0" t="n">
        <v>756.7</v>
      </c>
      <c r="D1835" s="0" t="n">
        <v>740</v>
      </c>
      <c r="E1835" s="0" t="n">
        <v>718</v>
      </c>
      <c r="F1835" s="0" t="n">
        <v>714.7</v>
      </c>
      <c r="G1835" s="0" t="n">
        <v>765.3</v>
      </c>
    </row>
    <row r="1836" customFormat="false" ht="12.75" hidden="false" customHeight="false" outlineLevel="0" collapsed="false">
      <c r="A1836" s="0" t="n">
        <v>1834</v>
      </c>
      <c r="B1836" s="0" t="n">
        <f aca="false">A1836-'Shorting Summary'!$A$4</f>
        <v>1640</v>
      </c>
      <c r="C1836" s="0" t="n">
        <v>757.7</v>
      </c>
      <c r="D1836" s="0" t="n">
        <v>741.4</v>
      </c>
      <c r="E1836" s="0" t="n">
        <v>718.8</v>
      </c>
      <c r="F1836" s="0" t="n">
        <v>714.3</v>
      </c>
      <c r="G1836" s="0" t="n">
        <v>765.3</v>
      </c>
    </row>
    <row r="1837" customFormat="false" ht="12.75" hidden="false" customHeight="false" outlineLevel="0" collapsed="false">
      <c r="A1837" s="0" t="n">
        <v>1835</v>
      </c>
      <c r="B1837" s="0" t="n">
        <f aca="false">A1837-'Shorting Summary'!$A$4</f>
        <v>1641</v>
      </c>
      <c r="C1837" s="0" t="n">
        <v>759.1</v>
      </c>
      <c r="D1837" s="0" t="n">
        <v>733.5</v>
      </c>
      <c r="E1837" s="0" t="n">
        <v>715.3</v>
      </c>
      <c r="F1837" s="0" t="n">
        <v>714</v>
      </c>
      <c r="G1837" s="0" t="n">
        <v>762</v>
      </c>
    </row>
    <row r="1838" customFormat="false" ht="12.75" hidden="false" customHeight="false" outlineLevel="0" collapsed="false">
      <c r="A1838" s="0" t="n">
        <v>1836</v>
      </c>
      <c r="B1838" s="0" t="n">
        <f aca="false">A1838-'Shorting Summary'!$A$4</f>
        <v>1642</v>
      </c>
      <c r="C1838" s="0" t="n">
        <v>757.3</v>
      </c>
      <c r="D1838" s="0" t="n">
        <v>727.3</v>
      </c>
      <c r="E1838" s="0" t="n">
        <v>717.8</v>
      </c>
      <c r="F1838" s="0" t="n">
        <v>713.8</v>
      </c>
      <c r="G1838" s="0" t="n">
        <v>760.6</v>
      </c>
    </row>
    <row r="1839" customFormat="false" ht="12.75" hidden="false" customHeight="false" outlineLevel="0" collapsed="false">
      <c r="A1839" s="0" t="n">
        <v>1837</v>
      </c>
      <c r="B1839" s="0" t="n">
        <f aca="false">A1839-'Shorting Summary'!$A$4</f>
        <v>1643</v>
      </c>
      <c r="C1839" s="0" t="n">
        <v>758.3</v>
      </c>
      <c r="D1839" s="0" t="n">
        <v>726.3</v>
      </c>
      <c r="E1839" s="0" t="n">
        <v>717.3</v>
      </c>
      <c r="F1839" s="0" t="n">
        <v>713.6</v>
      </c>
      <c r="G1839" s="0" t="n">
        <v>759.5</v>
      </c>
    </row>
    <row r="1840" customFormat="false" ht="12.75" hidden="false" customHeight="false" outlineLevel="0" collapsed="false">
      <c r="A1840" s="0" t="n">
        <v>1838</v>
      </c>
      <c r="B1840" s="0" t="n">
        <f aca="false">A1840-'Shorting Summary'!$A$4</f>
        <v>1644</v>
      </c>
      <c r="C1840" s="0" t="n">
        <v>760.1</v>
      </c>
      <c r="D1840" s="0" t="n">
        <v>726.3</v>
      </c>
      <c r="E1840" s="0" t="n">
        <v>720.4</v>
      </c>
      <c r="F1840" s="0" t="n">
        <v>713.6</v>
      </c>
      <c r="G1840" s="0" t="n">
        <v>760</v>
      </c>
    </row>
    <row r="1841" customFormat="false" ht="12.75" hidden="false" customHeight="false" outlineLevel="0" collapsed="false">
      <c r="A1841" s="0" t="n">
        <v>1839</v>
      </c>
      <c r="B1841" s="0" t="n">
        <f aca="false">A1841-'Shorting Summary'!$A$4</f>
        <v>1645</v>
      </c>
      <c r="C1841" s="0" t="n">
        <v>760.2</v>
      </c>
      <c r="D1841" s="0" t="n">
        <v>723.9</v>
      </c>
      <c r="E1841" s="0" t="n">
        <v>717.6</v>
      </c>
      <c r="F1841" s="0" t="n">
        <v>713.2</v>
      </c>
      <c r="G1841" s="0" t="n">
        <v>757.5</v>
      </c>
    </row>
    <row r="1842" customFormat="false" ht="12.75" hidden="false" customHeight="false" outlineLevel="0" collapsed="false">
      <c r="A1842" s="0" t="n">
        <v>1840</v>
      </c>
      <c r="B1842" s="0" t="n">
        <f aca="false">A1842-'Shorting Summary'!$A$4</f>
        <v>1646</v>
      </c>
      <c r="C1842" s="0" t="n">
        <v>761.9</v>
      </c>
      <c r="D1842" s="0" t="n">
        <v>731.3</v>
      </c>
      <c r="E1842" s="0" t="n">
        <v>722.2</v>
      </c>
      <c r="F1842" s="0" t="n">
        <v>712.9</v>
      </c>
      <c r="G1842" s="0" t="n">
        <v>759.8</v>
      </c>
    </row>
    <row r="1843" customFormat="false" ht="12.75" hidden="false" customHeight="false" outlineLevel="0" collapsed="false">
      <c r="A1843" s="0" t="n">
        <v>1841</v>
      </c>
      <c r="B1843" s="0" t="n">
        <f aca="false">A1843-'Shorting Summary'!$A$4</f>
        <v>1647</v>
      </c>
      <c r="C1843" s="0" t="n">
        <v>763.2</v>
      </c>
      <c r="D1843" s="0" t="n">
        <v>742.5</v>
      </c>
      <c r="E1843" s="0" t="n">
        <v>728.3</v>
      </c>
      <c r="F1843" s="0" t="n">
        <v>712.7</v>
      </c>
      <c r="G1843" s="0" t="n">
        <v>760.6</v>
      </c>
    </row>
    <row r="1844" customFormat="false" ht="12.75" hidden="false" customHeight="false" outlineLevel="0" collapsed="false">
      <c r="A1844" s="0" t="n">
        <v>1842</v>
      </c>
      <c r="B1844" s="0" t="n">
        <f aca="false">A1844-'Shorting Summary'!$A$4</f>
        <v>1648</v>
      </c>
      <c r="C1844" s="0" t="n">
        <v>764.4</v>
      </c>
      <c r="D1844" s="0" t="n">
        <v>750.4</v>
      </c>
      <c r="E1844" s="0" t="n">
        <v>730.2</v>
      </c>
      <c r="F1844" s="0" t="n">
        <v>712.8</v>
      </c>
      <c r="G1844" s="0" t="n">
        <v>760.2</v>
      </c>
    </row>
    <row r="1845" customFormat="false" ht="12.75" hidden="false" customHeight="false" outlineLevel="0" collapsed="false">
      <c r="A1845" s="0" t="n">
        <v>1843</v>
      </c>
      <c r="B1845" s="0" t="n">
        <f aca="false">A1845-'Shorting Summary'!$A$4</f>
        <v>1649</v>
      </c>
      <c r="C1845" s="0" t="n">
        <v>764.8</v>
      </c>
      <c r="D1845" s="0" t="n">
        <v>752.5</v>
      </c>
      <c r="E1845" s="0" t="n">
        <v>728.8</v>
      </c>
      <c r="F1845" s="0" t="n">
        <v>712.8</v>
      </c>
      <c r="G1845" s="0" t="n">
        <v>758.9</v>
      </c>
    </row>
    <row r="1846" customFormat="false" ht="12.75" hidden="false" customHeight="false" outlineLevel="0" collapsed="false">
      <c r="A1846" s="0" t="n">
        <v>1844</v>
      </c>
      <c r="B1846" s="0" t="n">
        <f aca="false">A1846-'Shorting Summary'!$A$4</f>
        <v>1650</v>
      </c>
      <c r="C1846" s="0" t="n">
        <v>765.5</v>
      </c>
      <c r="D1846" s="0" t="n">
        <v>756.5</v>
      </c>
      <c r="E1846" s="0" t="n">
        <v>730.2</v>
      </c>
      <c r="F1846" s="0" t="n">
        <v>712.9</v>
      </c>
      <c r="G1846" s="0" t="n">
        <v>760.2</v>
      </c>
    </row>
    <row r="1847" customFormat="false" ht="12.75" hidden="false" customHeight="false" outlineLevel="0" collapsed="false">
      <c r="A1847" s="0" t="n">
        <v>1845</v>
      </c>
      <c r="B1847" s="0" t="n">
        <f aca="false">A1847-'Shorting Summary'!$A$4</f>
        <v>1651</v>
      </c>
      <c r="C1847" s="0" t="n">
        <v>763.8</v>
      </c>
      <c r="D1847" s="0" t="n">
        <v>769.9</v>
      </c>
      <c r="E1847" s="0" t="n">
        <v>734.5</v>
      </c>
      <c r="F1847" s="0" t="n">
        <v>713</v>
      </c>
      <c r="G1847" s="0" t="n">
        <v>764.2</v>
      </c>
    </row>
    <row r="1848" customFormat="false" ht="12.75" hidden="false" customHeight="false" outlineLevel="0" collapsed="false">
      <c r="A1848" s="0" t="n">
        <v>1846</v>
      </c>
      <c r="B1848" s="0" t="n">
        <f aca="false">A1848-'Shorting Summary'!$A$4</f>
        <v>1652</v>
      </c>
      <c r="C1848" s="0" t="n">
        <v>765.1</v>
      </c>
      <c r="D1848" s="0" t="n">
        <v>777</v>
      </c>
      <c r="E1848" s="0" t="n">
        <v>739.9</v>
      </c>
      <c r="F1848" s="0" t="n">
        <v>712.8</v>
      </c>
      <c r="G1848" s="0" t="n">
        <v>764.3</v>
      </c>
    </row>
    <row r="1849" customFormat="false" ht="12.75" hidden="false" customHeight="false" outlineLevel="0" collapsed="false">
      <c r="A1849" s="0" t="n">
        <v>1847</v>
      </c>
      <c r="B1849" s="0" t="n">
        <f aca="false">A1849-'Shorting Summary'!$A$4</f>
        <v>1653</v>
      </c>
      <c r="C1849" s="0" t="n">
        <v>763.6</v>
      </c>
      <c r="D1849" s="0" t="n">
        <v>784.3</v>
      </c>
      <c r="E1849" s="0" t="n">
        <v>741.3</v>
      </c>
      <c r="F1849" s="0" t="n">
        <v>712.6</v>
      </c>
      <c r="G1849" s="0" t="n">
        <v>764</v>
      </c>
    </row>
    <row r="1850" customFormat="false" ht="12.75" hidden="false" customHeight="false" outlineLevel="0" collapsed="false">
      <c r="A1850" s="0" t="n">
        <v>1848</v>
      </c>
      <c r="B1850" s="0" t="n">
        <f aca="false">A1850-'Shorting Summary'!$A$4</f>
        <v>1654</v>
      </c>
      <c r="C1850" s="0" t="n">
        <v>764.4</v>
      </c>
      <c r="D1850" s="0" t="n">
        <v>790.3</v>
      </c>
      <c r="E1850" s="0" t="n">
        <v>743.2</v>
      </c>
      <c r="F1850" s="0" t="n">
        <v>712.4</v>
      </c>
      <c r="G1850" s="0" t="n">
        <v>765.2</v>
      </c>
    </row>
    <row r="1851" customFormat="false" ht="12.75" hidden="false" customHeight="false" outlineLevel="0" collapsed="false">
      <c r="A1851" s="0" t="n">
        <v>1849</v>
      </c>
      <c r="B1851" s="0" t="n">
        <f aca="false">A1851-'Shorting Summary'!$A$4</f>
        <v>1655</v>
      </c>
      <c r="C1851" s="0" t="n">
        <v>764.1</v>
      </c>
      <c r="D1851" s="0" t="n">
        <v>798.2</v>
      </c>
      <c r="E1851" s="0" t="n">
        <v>747.3</v>
      </c>
      <c r="F1851" s="0" t="n">
        <v>712.3</v>
      </c>
      <c r="G1851" s="0" t="n">
        <v>767.9</v>
      </c>
    </row>
    <row r="1852" customFormat="false" ht="12.75" hidden="false" customHeight="false" outlineLevel="0" collapsed="false">
      <c r="A1852" s="0" t="n">
        <v>1850</v>
      </c>
      <c r="B1852" s="0" t="n">
        <f aca="false">A1852-'Shorting Summary'!$A$4</f>
        <v>1656</v>
      </c>
      <c r="C1852" s="0" t="n">
        <v>763.9</v>
      </c>
      <c r="D1852" s="0" t="n">
        <v>800.9</v>
      </c>
      <c r="E1852" s="0" t="n">
        <v>747</v>
      </c>
      <c r="F1852" s="0" t="n">
        <v>712.3</v>
      </c>
      <c r="G1852" s="0" t="n">
        <v>767.6</v>
      </c>
    </row>
    <row r="1853" customFormat="false" ht="12.75" hidden="false" customHeight="false" outlineLevel="0" collapsed="false">
      <c r="A1853" s="0" t="n">
        <v>1851</v>
      </c>
      <c r="B1853" s="0" t="n">
        <f aca="false">A1853-'Shorting Summary'!$A$4</f>
        <v>1657</v>
      </c>
      <c r="C1853" s="0" t="n">
        <v>766.3</v>
      </c>
      <c r="D1853" s="0" t="n">
        <v>801.6</v>
      </c>
      <c r="E1853" s="0" t="n">
        <v>747.2</v>
      </c>
      <c r="F1853" s="0" t="n">
        <v>712.2</v>
      </c>
      <c r="G1853" s="0" t="n">
        <v>767.5</v>
      </c>
    </row>
    <row r="1854" customFormat="false" ht="12.75" hidden="false" customHeight="false" outlineLevel="0" collapsed="false">
      <c r="A1854" s="0" t="n">
        <v>1852</v>
      </c>
      <c r="B1854" s="0" t="n">
        <f aca="false">A1854-'Shorting Summary'!$A$4</f>
        <v>1658</v>
      </c>
      <c r="C1854" s="0" t="n">
        <v>766.8</v>
      </c>
      <c r="D1854" s="0" t="n">
        <v>800.1</v>
      </c>
      <c r="E1854" s="0" t="n">
        <v>747.5</v>
      </c>
      <c r="F1854" s="0" t="n">
        <v>712.4</v>
      </c>
      <c r="G1854" s="0" t="n">
        <v>768.2</v>
      </c>
    </row>
    <row r="1855" customFormat="false" ht="12.75" hidden="false" customHeight="false" outlineLevel="0" collapsed="false">
      <c r="A1855" s="0" t="n">
        <v>1853</v>
      </c>
      <c r="B1855" s="0" t="n">
        <f aca="false">A1855-'Shorting Summary'!$A$4</f>
        <v>1659</v>
      </c>
      <c r="C1855" s="0" t="n">
        <v>767.5</v>
      </c>
      <c r="D1855" s="0" t="n">
        <v>800.8</v>
      </c>
      <c r="E1855" s="0" t="n">
        <v>748.4</v>
      </c>
      <c r="F1855" s="0" t="n">
        <v>712.3</v>
      </c>
      <c r="G1855" s="0" t="n">
        <v>769.7</v>
      </c>
    </row>
    <row r="1856" customFormat="false" ht="12.75" hidden="false" customHeight="false" outlineLevel="0" collapsed="false">
      <c r="A1856" s="0" t="n">
        <v>1854</v>
      </c>
      <c r="B1856" s="0" t="n">
        <f aca="false">A1856-'Shorting Summary'!$A$4</f>
        <v>1660</v>
      </c>
      <c r="C1856" s="0" t="n">
        <v>767</v>
      </c>
      <c r="D1856" s="0" t="n">
        <v>801.5</v>
      </c>
      <c r="E1856" s="0" t="n">
        <v>750.2</v>
      </c>
      <c r="F1856" s="0" t="n">
        <v>712.3</v>
      </c>
      <c r="G1856" s="0" t="n">
        <v>773</v>
      </c>
    </row>
    <row r="1857" customFormat="false" ht="12.75" hidden="false" customHeight="false" outlineLevel="0" collapsed="false">
      <c r="A1857" s="0" t="n">
        <v>1855</v>
      </c>
      <c r="B1857" s="0" t="n">
        <f aca="false">A1857-'Shorting Summary'!$A$4</f>
        <v>1661</v>
      </c>
      <c r="C1857" s="0" t="n">
        <v>766.4</v>
      </c>
      <c r="D1857" s="0" t="n">
        <v>807.2</v>
      </c>
      <c r="E1857" s="0" t="n">
        <v>751.7</v>
      </c>
      <c r="F1857" s="0" t="n">
        <v>712.2</v>
      </c>
      <c r="G1857" s="0" t="n">
        <v>775.7</v>
      </c>
    </row>
    <row r="1858" customFormat="false" ht="12.75" hidden="false" customHeight="false" outlineLevel="0" collapsed="false">
      <c r="A1858" s="0" t="n">
        <v>1856</v>
      </c>
      <c r="B1858" s="0" t="n">
        <f aca="false">A1858-'Shorting Summary'!$A$4</f>
        <v>1662</v>
      </c>
      <c r="C1858" s="0" t="n">
        <v>766</v>
      </c>
      <c r="D1858" s="0" t="n">
        <v>810.5</v>
      </c>
      <c r="E1858" s="0" t="n">
        <v>752.8</v>
      </c>
      <c r="F1858" s="0" t="n">
        <v>712.3</v>
      </c>
      <c r="G1858" s="0" t="n">
        <v>777.3</v>
      </c>
    </row>
    <row r="1859" customFormat="false" ht="12.75" hidden="false" customHeight="false" outlineLevel="0" collapsed="false">
      <c r="A1859" s="0" t="n">
        <v>1857</v>
      </c>
      <c r="B1859" s="0" t="n">
        <f aca="false">A1859-'Shorting Summary'!$A$4</f>
        <v>1663</v>
      </c>
      <c r="C1859" s="0" t="n">
        <v>766.5</v>
      </c>
      <c r="D1859" s="0" t="n">
        <v>810.6</v>
      </c>
      <c r="E1859" s="0" t="n">
        <v>755.2</v>
      </c>
      <c r="F1859" s="0" t="n">
        <v>712.3</v>
      </c>
      <c r="G1859" s="0" t="n">
        <v>777</v>
      </c>
    </row>
    <row r="1860" customFormat="false" ht="12.75" hidden="false" customHeight="false" outlineLevel="0" collapsed="false">
      <c r="A1860" s="0" t="n">
        <v>1858</v>
      </c>
      <c r="B1860" s="0" t="n">
        <f aca="false">A1860-'Shorting Summary'!$A$4</f>
        <v>1664</v>
      </c>
      <c r="C1860" s="0" t="n">
        <v>766.1</v>
      </c>
      <c r="D1860" s="0" t="n">
        <v>804.9</v>
      </c>
      <c r="E1860" s="0" t="n">
        <v>756.3</v>
      </c>
      <c r="F1860" s="0" t="n">
        <v>712.1</v>
      </c>
      <c r="G1860" s="0" t="n">
        <v>778.2</v>
      </c>
    </row>
    <row r="1861" customFormat="false" ht="12.75" hidden="false" customHeight="false" outlineLevel="0" collapsed="false">
      <c r="A1861" s="0" t="n">
        <v>1859</v>
      </c>
      <c r="B1861" s="0" t="n">
        <f aca="false">A1861-'Shorting Summary'!$A$4</f>
        <v>1665</v>
      </c>
      <c r="C1861" s="0" t="n">
        <v>765</v>
      </c>
      <c r="D1861" s="0" t="n">
        <v>804.5</v>
      </c>
      <c r="E1861" s="0" t="n">
        <v>755.8</v>
      </c>
      <c r="F1861" s="0" t="n">
        <v>711.7</v>
      </c>
      <c r="G1861" s="0" t="n">
        <v>779.3</v>
      </c>
    </row>
    <row r="1862" customFormat="false" ht="12.75" hidden="false" customHeight="false" outlineLevel="0" collapsed="false">
      <c r="A1862" s="0" t="n">
        <v>1860</v>
      </c>
      <c r="B1862" s="0" t="n">
        <f aca="false">A1862-'Shorting Summary'!$A$4</f>
        <v>1666</v>
      </c>
      <c r="C1862" s="0" t="n">
        <v>764.8</v>
      </c>
      <c r="D1862" s="0" t="n">
        <v>802.3</v>
      </c>
      <c r="E1862" s="0" t="n">
        <v>755.7</v>
      </c>
      <c r="F1862" s="0" t="n">
        <v>711.5</v>
      </c>
      <c r="G1862" s="0" t="n">
        <v>778.8</v>
      </c>
    </row>
    <row r="1863" customFormat="false" ht="12.75" hidden="false" customHeight="false" outlineLevel="0" collapsed="false">
      <c r="A1863" s="0" t="n">
        <v>1861</v>
      </c>
      <c r="B1863" s="0" t="n">
        <f aca="false">A1863-'Shorting Summary'!$A$4</f>
        <v>1667</v>
      </c>
      <c r="C1863" s="0" t="n">
        <v>766.5</v>
      </c>
      <c r="D1863" s="0" t="n">
        <v>801.7</v>
      </c>
      <c r="E1863" s="0" t="n">
        <v>755.4</v>
      </c>
      <c r="F1863" s="0" t="n">
        <v>711.6</v>
      </c>
      <c r="G1863" s="0" t="n">
        <v>781.9</v>
      </c>
    </row>
    <row r="1864" customFormat="false" ht="12.75" hidden="false" customHeight="false" outlineLevel="0" collapsed="false">
      <c r="A1864" s="0" t="n">
        <v>1862</v>
      </c>
      <c r="B1864" s="0" t="n">
        <f aca="false">A1864-'Shorting Summary'!$A$4</f>
        <v>1668</v>
      </c>
      <c r="C1864" s="0" t="n">
        <v>766.2</v>
      </c>
      <c r="D1864" s="0" t="n">
        <v>799.6</v>
      </c>
      <c r="E1864" s="0" t="n">
        <v>756.1</v>
      </c>
      <c r="F1864" s="0" t="n">
        <v>711.4</v>
      </c>
      <c r="G1864" s="0" t="n">
        <v>781.7</v>
      </c>
    </row>
    <row r="1865" customFormat="false" ht="12.75" hidden="false" customHeight="false" outlineLevel="0" collapsed="false">
      <c r="A1865" s="0" t="n">
        <v>1863</v>
      </c>
      <c r="B1865" s="0" t="n">
        <f aca="false">A1865-'Shorting Summary'!$A$4</f>
        <v>1669</v>
      </c>
      <c r="C1865" s="0" t="n">
        <v>766.7</v>
      </c>
      <c r="D1865" s="0" t="n">
        <v>801.5</v>
      </c>
      <c r="E1865" s="0" t="n">
        <v>755.8</v>
      </c>
      <c r="F1865" s="0" t="n">
        <v>711.3</v>
      </c>
      <c r="G1865" s="0" t="n">
        <v>782.2</v>
      </c>
    </row>
    <row r="1866" customFormat="false" ht="12.75" hidden="false" customHeight="false" outlineLevel="0" collapsed="false">
      <c r="A1866" s="0" t="n">
        <v>1864</v>
      </c>
      <c r="B1866" s="0" t="n">
        <f aca="false">A1866-'Shorting Summary'!$A$4</f>
        <v>1670</v>
      </c>
      <c r="C1866" s="0" t="n">
        <v>766.5</v>
      </c>
      <c r="D1866" s="0" t="n">
        <v>799.7</v>
      </c>
      <c r="E1866" s="0" t="n">
        <v>756.9</v>
      </c>
      <c r="F1866" s="0" t="n">
        <v>711.2</v>
      </c>
      <c r="G1866" s="0" t="n">
        <v>781.1</v>
      </c>
    </row>
    <row r="1867" customFormat="false" ht="12.75" hidden="false" customHeight="false" outlineLevel="0" collapsed="false">
      <c r="A1867" s="0" t="n">
        <v>1865</v>
      </c>
      <c r="B1867" s="0" t="n">
        <f aca="false">A1867-'Shorting Summary'!$A$4</f>
        <v>1671</v>
      </c>
      <c r="C1867" s="0" t="n">
        <v>767.3</v>
      </c>
      <c r="D1867" s="0" t="n">
        <v>801.6</v>
      </c>
      <c r="E1867" s="0" t="n">
        <v>758.6</v>
      </c>
      <c r="F1867" s="0" t="n">
        <v>711.1</v>
      </c>
      <c r="G1867" s="0" t="n">
        <v>783.1</v>
      </c>
    </row>
    <row r="1868" customFormat="false" ht="12.75" hidden="false" customHeight="false" outlineLevel="0" collapsed="false">
      <c r="A1868" s="0" t="n">
        <v>1866</v>
      </c>
      <c r="B1868" s="0" t="n">
        <f aca="false">A1868-'Shorting Summary'!$A$4</f>
        <v>1672</v>
      </c>
      <c r="C1868" s="0" t="n">
        <v>770.1</v>
      </c>
      <c r="D1868" s="0" t="n">
        <v>804.5</v>
      </c>
      <c r="E1868" s="0" t="n">
        <v>761</v>
      </c>
      <c r="F1868" s="0" t="n">
        <v>711</v>
      </c>
      <c r="G1868" s="0" t="n">
        <v>784.4</v>
      </c>
    </row>
    <row r="1869" customFormat="false" ht="12.75" hidden="false" customHeight="false" outlineLevel="0" collapsed="false">
      <c r="A1869" s="0" t="n">
        <v>1867</v>
      </c>
      <c r="B1869" s="0" t="n">
        <f aca="false">A1869-'Shorting Summary'!$A$4</f>
        <v>1673</v>
      </c>
      <c r="C1869" s="0" t="n">
        <v>768.7</v>
      </c>
      <c r="D1869" s="0" t="n">
        <v>801.2</v>
      </c>
      <c r="E1869" s="0" t="n">
        <v>758.8</v>
      </c>
      <c r="F1869" s="0" t="n">
        <v>711</v>
      </c>
      <c r="G1869" s="0" t="n">
        <v>785.2</v>
      </c>
    </row>
    <row r="1870" customFormat="false" ht="12.75" hidden="false" customHeight="false" outlineLevel="0" collapsed="false">
      <c r="A1870" s="0" t="n">
        <v>1868</v>
      </c>
      <c r="B1870" s="0" t="n">
        <f aca="false">A1870-'Shorting Summary'!$A$4</f>
        <v>1674</v>
      </c>
      <c r="C1870" s="0" t="n">
        <v>768</v>
      </c>
      <c r="D1870" s="0" t="n">
        <v>804.3</v>
      </c>
      <c r="E1870" s="0" t="n">
        <v>757.6</v>
      </c>
      <c r="F1870" s="0" t="n">
        <v>711</v>
      </c>
      <c r="G1870" s="0" t="n">
        <v>786</v>
      </c>
    </row>
    <row r="1871" customFormat="false" ht="12.75" hidden="false" customHeight="false" outlineLevel="0" collapsed="false">
      <c r="A1871" s="0" t="n">
        <v>1869</v>
      </c>
      <c r="B1871" s="0" t="n">
        <f aca="false">A1871-'Shorting Summary'!$A$4</f>
        <v>1675</v>
      </c>
      <c r="C1871" s="0" t="n">
        <v>768.8</v>
      </c>
      <c r="D1871" s="0" t="n">
        <v>802.5</v>
      </c>
      <c r="E1871" s="0" t="n">
        <v>757.1</v>
      </c>
      <c r="F1871" s="0" t="n">
        <v>711</v>
      </c>
      <c r="G1871" s="0" t="n">
        <v>782.7</v>
      </c>
    </row>
    <row r="1872" customFormat="false" ht="12.75" hidden="false" customHeight="false" outlineLevel="0" collapsed="false">
      <c r="A1872" s="0" t="n">
        <v>1870</v>
      </c>
      <c r="B1872" s="0" t="n">
        <f aca="false">A1872-'Shorting Summary'!$A$4</f>
        <v>1676</v>
      </c>
      <c r="C1872" s="0" t="n">
        <v>770</v>
      </c>
      <c r="D1872" s="0" t="n">
        <v>798.4</v>
      </c>
      <c r="E1872" s="0" t="n">
        <v>755.6</v>
      </c>
      <c r="F1872" s="0" t="n">
        <v>711.4</v>
      </c>
      <c r="G1872" s="0" t="n">
        <v>783.2</v>
      </c>
    </row>
    <row r="1873" customFormat="false" ht="12.75" hidden="false" customHeight="false" outlineLevel="0" collapsed="false">
      <c r="A1873" s="0" t="n">
        <v>1871</v>
      </c>
      <c r="B1873" s="0" t="n">
        <f aca="false">A1873-'Shorting Summary'!$A$4</f>
        <v>1677</v>
      </c>
      <c r="C1873" s="0" t="n">
        <v>771.3</v>
      </c>
      <c r="D1873" s="0" t="n">
        <v>791.8</v>
      </c>
      <c r="E1873" s="0" t="n">
        <v>752.6</v>
      </c>
      <c r="F1873" s="0" t="n">
        <v>711.6</v>
      </c>
      <c r="G1873" s="0" t="n">
        <v>780.9</v>
      </c>
    </row>
    <row r="1874" customFormat="false" ht="12.75" hidden="false" customHeight="false" outlineLevel="0" collapsed="false">
      <c r="A1874" s="0" t="n">
        <v>1872</v>
      </c>
      <c r="B1874" s="0" t="n">
        <f aca="false">A1874-'Shorting Summary'!$A$4</f>
        <v>1678</v>
      </c>
      <c r="C1874" s="0" t="n">
        <v>770.2</v>
      </c>
      <c r="D1874" s="0" t="n">
        <v>785</v>
      </c>
      <c r="E1874" s="0" t="n">
        <v>747.3</v>
      </c>
      <c r="F1874" s="0" t="n">
        <v>711.9</v>
      </c>
      <c r="G1874" s="0" t="n">
        <v>777.9</v>
      </c>
    </row>
    <row r="1875" customFormat="false" ht="12.75" hidden="false" customHeight="false" outlineLevel="0" collapsed="false">
      <c r="A1875" s="0" t="n">
        <v>1873</v>
      </c>
      <c r="B1875" s="0" t="n">
        <f aca="false">A1875-'Shorting Summary'!$A$4</f>
        <v>1679</v>
      </c>
      <c r="C1875" s="0" t="n">
        <v>769</v>
      </c>
      <c r="D1875" s="0" t="n">
        <v>778.2</v>
      </c>
      <c r="E1875" s="0" t="n">
        <v>744.5</v>
      </c>
      <c r="F1875" s="0" t="n">
        <v>711.9</v>
      </c>
      <c r="G1875" s="0" t="n">
        <v>775.6</v>
      </c>
    </row>
    <row r="1876" customFormat="false" ht="12.75" hidden="false" customHeight="false" outlineLevel="0" collapsed="false">
      <c r="A1876" s="0" t="n">
        <v>1874</v>
      </c>
      <c r="B1876" s="0" t="n">
        <f aca="false">A1876-'Shorting Summary'!$A$4</f>
        <v>1680</v>
      </c>
      <c r="C1876" s="0" t="n">
        <v>769.9</v>
      </c>
      <c r="D1876" s="0" t="n">
        <v>775.7</v>
      </c>
      <c r="E1876" s="0" t="n">
        <v>745.2</v>
      </c>
      <c r="F1876" s="0" t="n">
        <v>712.1</v>
      </c>
      <c r="G1876" s="0" t="n">
        <v>775.9</v>
      </c>
    </row>
    <row r="1877" customFormat="false" ht="12.75" hidden="false" customHeight="false" outlineLevel="0" collapsed="false">
      <c r="A1877" s="0" t="n">
        <v>1875</v>
      </c>
      <c r="B1877" s="0" t="n">
        <f aca="false">A1877-'Shorting Summary'!$A$4</f>
        <v>1681</v>
      </c>
      <c r="C1877" s="0" t="n">
        <v>767.3</v>
      </c>
      <c r="D1877" s="0" t="n">
        <v>769.9</v>
      </c>
      <c r="E1877" s="0" t="n">
        <v>739</v>
      </c>
      <c r="F1877" s="0" t="n">
        <v>712</v>
      </c>
      <c r="G1877" s="0" t="n">
        <v>773.5</v>
      </c>
    </row>
    <row r="1878" customFormat="false" ht="12.75" hidden="false" customHeight="false" outlineLevel="0" collapsed="false">
      <c r="A1878" s="0" t="n">
        <v>1876</v>
      </c>
      <c r="B1878" s="0" t="n">
        <f aca="false">A1878-'Shorting Summary'!$A$4</f>
        <v>1682</v>
      </c>
      <c r="C1878" s="0" t="n">
        <v>765.2</v>
      </c>
      <c r="D1878" s="0" t="n">
        <v>758.2</v>
      </c>
      <c r="E1878" s="0" t="n">
        <v>730.8</v>
      </c>
      <c r="F1878" s="0" t="n">
        <v>711.7</v>
      </c>
      <c r="G1878" s="0" t="n">
        <v>768.1</v>
      </c>
    </row>
    <row r="1879" customFormat="false" ht="12.75" hidden="false" customHeight="false" outlineLevel="0" collapsed="false">
      <c r="A1879" s="0" t="n">
        <v>1877</v>
      </c>
      <c r="B1879" s="0" t="n">
        <f aca="false">A1879-'Shorting Summary'!$A$4</f>
        <v>1683</v>
      </c>
      <c r="C1879" s="0" t="n">
        <v>769.8</v>
      </c>
      <c r="D1879" s="0" t="n">
        <v>758.2</v>
      </c>
      <c r="E1879" s="0" t="n">
        <v>735.5</v>
      </c>
      <c r="F1879" s="0" t="n">
        <v>712</v>
      </c>
      <c r="G1879" s="0" t="n">
        <v>770.3</v>
      </c>
    </row>
    <row r="1880" customFormat="false" ht="12.75" hidden="false" customHeight="false" outlineLevel="0" collapsed="false">
      <c r="A1880" s="0" t="n">
        <v>1878</v>
      </c>
      <c r="B1880" s="0" t="n">
        <f aca="false">A1880-'Shorting Summary'!$A$4</f>
        <v>1684</v>
      </c>
      <c r="C1880" s="0" t="n">
        <v>768.5</v>
      </c>
      <c r="D1880" s="0" t="n">
        <v>760.9</v>
      </c>
      <c r="E1880" s="0" t="n">
        <v>739</v>
      </c>
      <c r="F1880" s="0" t="n">
        <v>712.1</v>
      </c>
      <c r="G1880" s="0" t="n">
        <v>772.2</v>
      </c>
    </row>
    <row r="1881" customFormat="false" ht="12.75" hidden="false" customHeight="false" outlineLevel="0" collapsed="false">
      <c r="A1881" s="0" t="n">
        <v>1879</v>
      </c>
      <c r="B1881" s="0" t="n">
        <f aca="false">A1881-'Shorting Summary'!$A$4</f>
        <v>1685</v>
      </c>
      <c r="C1881" s="0" t="n">
        <v>767.8</v>
      </c>
      <c r="D1881" s="0" t="n">
        <v>760.8</v>
      </c>
      <c r="E1881" s="0" t="n">
        <v>741.9</v>
      </c>
      <c r="F1881" s="0" t="n">
        <v>712.3</v>
      </c>
      <c r="G1881" s="0" t="n">
        <v>771.6</v>
      </c>
    </row>
    <row r="1882" customFormat="false" ht="12.75" hidden="false" customHeight="false" outlineLevel="0" collapsed="false">
      <c r="A1882" s="0" t="n">
        <v>1880</v>
      </c>
      <c r="B1882" s="0" t="n">
        <f aca="false">A1882-'Shorting Summary'!$A$4</f>
        <v>1686</v>
      </c>
      <c r="C1882" s="0" t="n">
        <v>769.1</v>
      </c>
      <c r="D1882" s="0" t="n">
        <v>761.5</v>
      </c>
      <c r="E1882" s="0" t="n">
        <v>744</v>
      </c>
      <c r="F1882" s="0" t="n">
        <v>712.5</v>
      </c>
      <c r="G1882" s="0" t="n">
        <v>772.6</v>
      </c>
    </row>
    <row r="1883" customFormat="false" ht="12.75" hidden="false" customHeight="false" outlineLevel="0" collapsed="false">
      <c r="A1883" s="0" t="n">
        <v>1881</v>
      </c>
      <c r="B1883" s="0" t="n">
        <f aca="false">A1883-'Shorting Summary'!$A$4</f>
        <v>1687</v>
      </c>
      <c r="C1883" s="0" t="n">
        <v>770.2</v>
      </c>
      <c r="D1883" s="0" t="n">
        <v>775.2</v>
      </c>
      <c r="E1883" s="0" t="n">
        <v>746.3</v>
      </c>
      <c r="F1883" s="0" t="n">
        <v>712.5</v>
      </c>
      <c r="G1883" s="0" t="n">
        <v>776.6</v>
      </c>
    </row>
    <row r="1884" customFormat="false" ht="12.75" hidden="false" customHeight="false" outlineLevel="0" collapsed="false">
      <c r="A1884" s="0" t="n">
        <v>1882</v>
      </c>
      <c r="B1884" s="0" t="n">
        <f aca="false">A1884-'Shorting Summary'!$A$4</f>
        <v>1688</v>
      </c>
      <c r="C1884" s="0" t="n">
        <v>769.2</v>
      </c>
      <c r="D1884" s="0" t="n">
        <v>784.7</v>
      </c>
      <c r="E1884" s="0" t="n">
        <v>745.9</v>
      </c>
      <c r="F1884" s="0" t="n">
        <v>712.6</v>
      </c>
      <c r="G1884" s="0" t="n">
        <v>779.3</v>
      </c>
    </row>
    <row r="1885" customFormat="false" ht="12.75" hidden="false" customHeight="false" outlineLevel="0" collapsed="false">
      <c r="A1885" s="0" t="n">
        <v>1883</v>
      </c>
      <c r="B1885" s="0" t="n">
        <f aca="false">A1885-'Shorting Summary'!$A$4</f>
        <v>1689</v>
      </c>
      <c r="C1885" s="0" t="n">
        <v>769.7</v>
      </c>
      <c r="D1885" s="0" t="n">
        <v>794.2</v>
      </c>
      <c r="E1885" s="0" t="n">
        <v>748</v>
      </c>
      <c r="F1885" s="0" t="n">
        <v>712.6</v>
      </c>
      <c r="G1885" s="0" t="n">
        <v>780.7</v>
      </c>
    </row>
    <row r="1886" customFormat="false" ht="12.75" hidden="false" customHeight="false" outlineLevel="0" collapsed="false">
      <c r="A1886" s="0" t="n">
        <v>1884</v>
      </c>
      <c r="B1886" s="0" t="n">
        <f aca="false">A1886-'Shorting Summary'!$A$4</f>
        <v>1690</v>
      </c>
      <c r="C1886" s="0" t="n">
        <v>771</v>
      </c>
      <c r="D1886" s="0" t="n">
        <v>798.5</v>
      </c>
      <c r="E1886" s="0" t="n">
        <v>750.6</v>
      </c>
      <c r="F1886" s="0" t="n">
        <v>712.6</v>
      </c>
      <c r="G1886" s="0" t="n">
        <v>783.6</v>
      </c>
    </row>
    <row r="1887" customFormat="false" ht="12.75" hidden="false" customHeight="false" outlineLevel="0" collapsed="false">
      <c r="A1887" s="0" t="n">
        <v>1885</v>
      </c>
      <c r="B1887" s="0" t="n">
        <f aca="false">A1887-'Shorting Summary'!$A$4</f>
        <v>1691</v>
      </c>
      <c r="C1887" s="0" t="n">
        <v>770.5</v>
      </c>
      <c r="D1887" s="0" t="n">
        <v>796.9</v>
      </c>
      <c r="E1887" s="0" t="n">
        <v>751.9</v>
      </c>
      <c r="F1887" s="0" t="n">
        <v>712.5</v>
      </c>
      <c r="G1887" s="0" t="n">
        <v>785.2</v>
      </c>
    </row>
    <row r="1888" customFormat="false" ht="12.75" hidden="false" customHeight="false" outlineLevel="0" collapsed="false">
      <c r="A1888" s="0" t="n">
        <v>1886</v>
      </c>
      <c r="B1888" s="0" t="n">
        <f aca="false">A1888-'Shorting Summary'!$A$4</f>
        <v>1692</v>
      </c>
      <c r="C1888" s="0" t="n">
        <v>770</v>
      </c>
      <c r="D1888" s="0" t="n">
        <v>796.3</v>
      </c>
      <c r="E1888" s="0" t="n">
        <v>755</v>
      </c>
      <c r="F1888" s="0" t="n">
        <v>712.3</v>
      </c>
      <c r="G1888" s="0" t="n">
        <v>786.9</v>
      </c>
    </row>
    <row r="1889" customFormat="false" ht="12.75" hidden="false" customHeight="false" outlineLevel="0" collapsed="false">
      <c r="A1889" s="0" t="n">
        <v>1887</v>
      </c>
      <c r="B1889" s="0" t="n">
        <f aca="false">A1889-'Shorting Summary'!$A$4</f>
        <v>1693</v>
      </c>
      <c r="C1889" s="0" t="n">
        <v>771.8</v>
      </c>
      <c r="D1889" s="0" t="n">
        <v>800.5</v>
      </c>
      <c r="E1889" s="0" t="n">
        <v>756.2</v>
      </c>
      <c r="F1889" s="0" t="n">
        <v>712.3</v>
      </c>
      <c r="G1889" s="0" t="n">
        <v>789.5</v>
      </c>
    </row>
    <row r="1890" customFormat="false" ht="12.75" hidden="false" customHeight="false" outlineLevel="0" collapsed="false">
      <c r="A1890" s="0" t="n">
        <v>1888</v>
      </c>
      <c r="B1890" s="0" t="n">
        <f aca="false">A1890-'Shorting Summary'!$A$4</f>
        <v>1694</v>
      </c>
      <c r="C1890" s="0" t="n">
        <v>772.2</v>
      </c>
      <c r="D1890" s="0" t="n">
        <v>804.9</v>
      </c>
      <c r="E1890" s="0" t="n">
        <v>755.9</v>
      </c>
      <c r="F1890" s="0" t="n">
        <v>712.5</v>
      </c>
      <c r="G1890" s="0" t="n">
        <v>791.5</v>
      </c>
    </row>
    <row r="1891" customFormat="false" ht="12.75" hidden="false" customHeight="false" outlineLevel="0" collapsed="false">
      <c r="A1891" s="0" t="n">
        <v>1889</v>
      </c>
      <c r="B1891" s="0" t="n">
        <f aca="false">A1891-'Shorting Summary'!$A$4</f>
        <v>1695</v>
      </c>
      <c r="C1891" s="0" t="n">
        <v>772.7</v>
      </c>
      <c r="D1891" s="0" t="n">
        <v>806.9</v>
      </c>
      <c r="E1891" s="0" t="n">
        <v>758.3</v>
      </c>
      <c r="F1891" s="0" t="n">
        <v>712.8</v>
      </c>
      <c r="G1891" s="0" t="n">
        <v>793.4</v>
      </c>
    </row>
    <row r="1892" customFormat="false" ht="12.75" hidden="false" customHeight="false" outlineLevel="0" collapsed="false">
      <c r="A1892" s="0" t="n">
        <v>1890</v>
      </c>
      <c r="B1892" s="0" t="n">
        <f aca="false">A1892-'Shorting Summary'!$A$4</f>
        <v>1696</v>
      </c>
      <c r="C1892" s="0" t="n">
        <v>774</v>
      </c>
      <c r="D1892" s="0" t="n">
        <v>812.8</v>
      </c>
      <c r="E1892" s="0" t="n">
        <v>760</v>
      </c>
      <c r="F1892" s="0" t="n">
        <v>712.9</v>
      </c>
      <c r="G1892" s="0" t="n">
        <v>793.5</v>
      </c>
    </row>
    <row r="1893" customFormat="false" ht="12.75" hidden="false" customHeight="false" outlineLevel="0" collapsed="false">
      <c r="A1893" s="0" t="n">
        <v>1891</v>
      </c>
      <c r="B1893" s="0" t="n">
        <f aca="false">A1893-'Shorting Summary'!$A$4</f>
        <v>1697</v>
      </c>
      <c r="C1893" s="0" t="n">
        <v>774.2</v>
      </c>
      <c r="D1893" s="0" t="n">
        <v>818.9</v>
      </c>
      <c r="E1893" s="0" t="n">
        <v>760.8</v>
      </c>
      <c r="F1893" s="0" t="n">
        <v>712.9</v>
      </c>
      <c r="G1893" s="0" t="n">
        <v>795</v>
      </c>
    </row>
    <row r="1894" customFormat="false" ht="12.75" hidden="false" customHeight="false" outlineLevel="0" collapsed="false">
      <c r="A1894" s="0" t="n">
        <v>1892</v>
      </c>
      <c r="B1894" s="0" t="n">
        <f aca="false">A1894-'Shorting Summary'!$A$4</f>
        <v>1698</v>
      </c>
      <c r="C1894" s="0" t="n">
        <v>775.6</v>
      </c>
      <c r="D1894" s="0" t="n">
        <v>818.8</v>
      </c>
      <c r="E1894" s="0" t="n">
        <v>761.8</v>
      </c>
      <c r="F1894" s="0" t="n">
        <v>713.5</v>
      </c>
      <c r="G1894" s="0" t="n">
        <v>797.1</v>
      </c>
    </row>
    <row r="1895" customFormat="false" ht="12.75" hidden="false" customHeight="false" outlineLevel="0" collapsed="false">
      <c r="A1895" s="0" t="n">
        <v>1893</v>
      </c>
      <c r="B1895" s="0" t="n">
        <f aca="false">A1895-'Shorting Summary'!$A$4</f>
        <v>1699</v>
      </c>
      <c r="C1895" s="0" t="n">
        <v>776</v>
      </c>
      <c r="D1895" s="0" t="n">
        <v>818.1</v>
      </c>
      <c r="E1895" s="0" t="n">
        <v>760.5</v>
      </c>
      <c r="F1895" s="0" t="n">
        <v>714.1</v>
      </c>
      <c r="G1895" s="0" t="n">
        <v>797.2</v>
      </c>
    </row>
    <row r="1896" customFormat="false" ht="12.75" hidden="false" customHeight="false" outlineLevel="0" collapsed="false">
      <c r="A1896" s="0" t="n">
        <v>1894</v>
      </c>
      <c r="B1896" s="0" t="n">
        <f aca="false">A1896-'Shorting Summary'!$A$4</f>
        <v>1700</v>
      </c>
      <c r="C1896" s="0" t="n">
        <v>775.6</v>
      </c>
      <c r="D1896" s="0" t="n">
        <v>819.7</v>
      </c>
      <c r="E1896" s="0" t="n">
        <v>759.1</v>
      </c>
      <c r="F1896" s="0" t="n">
        <v>714.7</v>
      </c>
      <c r="G1896" s="0" t="n">
        <v>797</v>
      </c>
    </row>
    <row r="1897" customFormat="false" ht="12.75" hidden="false" customHeight="false" outlineLevel="0" collapsed="false">
      <c r="A1897" s="0" t="n">
        <v>1895</v>
      </c>
      <c r="B1897" s="0" t="n">
        <f aca="false">A1897-'Shorting Summary'!$A$4</f>
        <v>1701</v>
      </c>
      <c r="C1897" s="0" t="n">
        <v>776.7</v>
      </c>
      <c r="D1897" s="0" t="n">
        <v>822</v>
      </c>
      <c r="E1897" s="0" t="n">
        <v>759.5</v>
      </c>
      <c r="F1897" s="0" t="n">
        <v>715.2</v>
      </c>
      <c r="G1897" s="0" t="n">
        <v>799.1</v>
      </c>
    </row>
    <row r="1898" customFormat="false" ht="12.75" hidden="false" customHeight="false" outlineLevel="0" collapsed="false">
      <c r="A1898" s="0" t="n">
        <v>1896</v>
      </c>
      <c r="B1898" s="0" t="n">
        <f aca="false">A1898-'Shorting Summary'!$A$4</f>
        <v>1702</v>
      </c>
      <c r="C1898" s="0" t="n">
        <v>777.4</v>
      </c>
      <c r="D1898" s="0" t="n">
        <v>815.3</v>
      </c>
      <c r="E1898" s="0" t="n">
        <v>763.5</v>
      </c>
      <c r="F1898" s="0" t="n">
        <v>715.7</v>
      </c>
      <c r="G1898" s="0" t="n">
        <v>798.4</v>
      </c>
    </row>
    <row r="1899" customFormat="false" ht="12.75" hidden="false" customHeight="false" outlineLevel="0" collapsed="false">
      <c r="A1899" s="0" t="n">
        <v>1897</v>
      </c>
      <c r="B1899" s="0" t="n">
        <f aca="false">A1899-'Shorting Summary'!$A$4</f>
        <v>1703</v>
      </c>
      <c r="C1899" s="0" t="n">
        <v>773.6</v>
      </c>
      <c r="D1899" s="0" t="n">
        <v>795.3</v>
      </c>
      <c r="E1899" s="0" t="n">
        <v>771.6</v>
      </c>
      <c r="F1899" s="0" t="n">
        <v>715.9</v>
      </c>
      <c r="G1899" s="0" t="n">
        <v>791.9</v>
      </c>
    </row>
    <row r="1900" customFormat="false" ht="12.75" hidden="false" customHeight="false" outlineLevel="0" collapsed="false">
      <c r="A1900" s="0" t="n">
        <v>1898</v>
      </c>
      <c r="B1900" s="0" t="n">
        <f aca="false">A1900-'Shorting Summary'!$A$4</f>
        <v>1704</v>
      </c>
      <c r="C1900" s="0" t="n">
        <v>774.1</v>
      </c>
      <c r="D1900" s="0" t="n">
        <v>791.2</v>
      </c>
      <c r="E1900" s="0" t="n">
        <v>772.2</v>
      </c>
      <c r="F1900" s="0" t="n">
        <v>716</v>
      </c>
      <c r="G1900" s="0" t="n">
        <v>791.5</v>
      </c>
    </row>
    <row r="1901" customFormat="false" ht="12.75" hidden="false" customHeight="false" outlineLevel="0" collapsed="false">
      <c r="A1901" s="0" t="n">
        <v>1899</v>
      </c>
      <c r="B1901" s="0" t="n">
        <f aca="false">A1901-'Shorting Summary'!$A$4</f>
        <v>1705</v>
      </c>
      <c r="C1901" s="0" t="n">
        <v>768.8</v>
      </c>
      <c r="D1901" s="0" t="n">
        <v>793.6</v>
      </c>
      <c r="E1901" s="0" t="n">
        <v>771</v>
      </c>
      <c r="F1901" s="0" t="n">
        <v>715.9</v>
      </c>
      <c r="G1901" s="0" t="n">
        <v>790.7</v>
      </c>
    </row>
    <row r="1902" customFormat="false" ht="12.75" hidden="false" customHeight="false" outlineLevel="0" collapsed="false">
      <c r="A1902" s="0" t="n">
        <v>1900</v>
      </c>
      <c r="B1902" s="0" t="n">
        <f aca="false">A1902-'Shorting Summary'!$A$4</f>
        <v>1706</v>
      </c>
      <c r="C1902" s="0" t="n">
        <v>765</v>
      </c>
      <c r="D1902" s="0" t="n">
        <v>791.8</v>
      </c>
      <c r="E1902" s="0" t="n">
        <v>755.1</v>
      </c>
      <c r="F1902" s="0" t="n">
        <v>715.8</v>
      </c>
      <c r="G1902" s="0" t="n">
        <v>785.1</v>
      </c>
    </row>
    <row r="1903" customFormat="false" ht="12.75" hidden="false" customHeight="false" outlineLevel="0" collapsed="false">
      <c r="A1903" s="0" t="n">
        <v>1901</v>
      </c>
      <c r="B1903" s="0" t="n">
        <f aca="false">A1903-'Shorting Summary'!$A$4</f>
        <v>1707</v>
      </c>
      <c r="C1903" s="0" t="n">
        <v>769.9</v>
      </c>
      <c r="D1903" s="0" t="n">
        <v>792</v>
      </c>
      <c r="E1903" s="0" t="n">
        <v>753.1</v>
      </c>
      <c r="F1903" s="0" t="n">
        <v>716.2</v>
      </c>
      <c r="G1903" s="0" t="n">
        <v>785.1</v>
      </c>
    </row>
    <row r="1904" customFormat="false" ht="12.75" hidden="false" customHeight="false" outlineLevel="0" collapsed="false">
      <c r="A1904" s="0" t="n">
        <v>1902</v>
      </c>
      <c r="B1904" s="0" t="n">
        <f aca="false">A1904-'Shorting Summary'!$A$4</f>
        <v>1708</v>
      </c>
      <c r="C1904" s="0" t="n">
        <v>770.7</v>
      </c>
      <c r="D1904" s="0" t="n">
        <v>783.3</v>
      </c>
      <c r="E1904" s="0" t="n">
        <v>744.6</v>
      </c>
      <c r="F1904" s="0" t="n">
        <v>716.8</v>
      </c>
      <c r="G1904" s="0" t="n">
        <v>780.7</v>
      </c>
    </row>
    <row r="1905" customFormat="false" ht="12.75" hidden="false" customHeight="false" outlineLevel="0" collapsed="false">
      <c r="A1905" s="0" t="n">
        <v>1903</v>
      </c>
      <c r="B1905" s="0" t="n">
        <f aca="false">A1905-'Shorting Summary'!$A$4</f>
        <v>1709</v>
      </c>
      <c r="C1905" s="0" t="n">
        <v>765.6</v>
      </c>
      <c r="D1905" s="0" t="n">
        <v>773.1</v>
      </c>
      <c r="E1905" s="0" t="n">
        <v>731.7</v>
      </c>
      <c r="F1905" s="0" t="n">
        <v>717.2</v>
      </c>
      <c r="G1905" s="0" t="n">
        <v>776.1</v>
      </c>
    </row>
    <row r="1906" customFormat="false" ht="12.75" hidden="false" customHeight="false" outlineLevel="0" collapsed="false">
      <c r="A1906" s="0" t="n">
        <v>1904</v>
      </c>
      <c r="B1906" s="0" t="n">
        <f aca="false">A1906-'Shorting Summary'!$A$4</f>
        <v>1710</v>
      </c>
      <c r="C1906" s="0" t="n">
        <v>766.6</v>
      </c>
      <c r="D1906" s="0" t="n">
        <v>762.4</v>
      </c>
      <c r="E1906" s="0" t="n">
        <v>718.3</v>
      </c>
      <c r="F1906" s="0" t="n">
        <v>717.7</v>
      </c>
      <c r="G1906" s="0" t="n">
        <v>772</v>
      </c>
    </row>
    <row r="1907" customFormat="false" ht="12.75" hidden="false" customHeight="false" outlineLevel="0" collapsed="false">
      <c r="A1907" s="0" t="n">
        <v>1905</v>
      </c>
      <c r="B1907" s="0" t="n">
        <f aca="false">A1907-'Shorting Summary'!$A$4</f>
        <v>1711</v>
      </c>
      <c r="C1907" s="0" t="n">
        <v>761.3</v>
      </c>
      <c r="D1907" s="0" t="n">
        <v>748.5</v>
      </c>
      <c r="E1907" s="0" t="n">
        <v>713.4</v>
      </c>
      <c r="F1907" s="0" t="n">
        <v>718.1</v>
      </c>
      <c r="G1907" s="0" t="n">
        <v>768.8</v>
      </c>
    </row>
    <row r="1908" customFormat="false" ht="12.75" hidden="false" customHeight="false" outlineLevel="0" collapsed="false">
      <c r="A1908" s="0" t="n">
        <v>1906</v>
      </c>
      <c r="B1908" s="0" t="n">
        <f aca="false">A1908-'Shorting Summary'!$A$4</f>
        <v>1712</v>
      </c>
      <c r="C1908" s="0" t="n">
        <v>758.7</v>
      </c>
      <c r="D1908" s="0" t="n">
        <v>736.9</v>
      </c>
      <c r="E1908" s="0" t="n">
        <v>709</v>
      </c>
      <c r="F1908" s="0" t="n">
        <v>718</v>
      </c>
      <c r="G1908" s="0" t="n">
        <v>764.7</v>
      </c>
    </row>
    <row r="1909" customFormat="false" ht="12.75" hidden="false" customHeight="false" outlineLevel="0" collapsed="false">
      <c r="A1909" s="0" t="n">
        <v>1907</v>
      </c>
      <c r="B1909" s="0" t="n">
        <f aca="false">A1909-'Shorting Summary'!$A$4</f>
        <v>1713</v>
      </c>
      <c r="C1909" s="0" t="n">
        <v>756.5</v>
      </c>
      <c r="D1909" s="0" t="n">
        <v>728.7</v>
      </c>
      <c r="E1909" s="0" t="n">
        <v>703</v>
      </c>
      <c r="F1909" s="0" t="n">
        <v>718.1</v>
      </c>
      <c r="G1909" s="0" t="n">
        <v>761.2</v>
      </c>
    </row>
    <row r="1910" customFormat="false" ht="12.75" hidden="false" customHeight="false" outlineLevel="0" collapsed="false">
      <c r="A1910" s="0" t="n">
        <v>1908</v>
      </c>
      <c r="B1910" s="0" t="n">
        <f aca="false">A1910-'Shorting Summary'!$A$4</f>
        <v>1714</v>
      </c>
      <c r="C1910" s="0" t="n">
        <v>757.7</v>
      </c>
      <c r="D1910" s="0" t="n">
        <v>721.2</v>
      </c>
      <c r="E1910" s="0" t="n">
        <v>699.2</v>
      </c>
      <c r="F1910" s="0" t="n">
        <v>718.6</v>
      </c>
      <c r="G1910" s="0" t="n">
        <v>759.4</v>
      </c>
    </row>
    <row r="1911" customFormat="false" ht="12.75" hidden="false" customHeight="false" outlineLevel="0" collapsed="false">
      <c r="A1911" s="0" t="n">
        <v>1909</v>
      </c>
      <c r="B1911" s="0" t="n">
        <f aca="false">A1911-'Shorting Summary'!$A$4</f>
        <v>1715</v>
      </c>
      <c r="C1911" s="0" t="n">
        <v>755.6</v>
      </c>
      <c r="D1911" s="0" t="n">
        <v>713</v>
      </c>
      <c r="E1911" s="0" t="n">
        <v>690.2</v>
      </c>
      <c r="F1911" s="0" t="n">
        <v>718.8</v>
      </c>
      <c r="G1911" s="0" t="n">
        <v>756.5</v>
      </c>
    </row>
    <row r="1912" customFormat="false" ht="12.75" hidden="false" customHeight="false" outlineLevel="0" collapsed="false">
      <c r="A1912" s="0" t="n">
        <v>1910</v>
      </c>
      <c r="B1912" s="0" t="n">
        <f aca="false">A1912-'Shorting Summary'!$A$4</f>
        <v>1716</v>
      </c>
      <c r="C1912" s="0" t="n">
        <v>758.2</v>
      </c>
      <c r="D1912" s="0" t="n">
        <v>710.3</v>
      </c>
      <c r="E1912" s="0" t="n">
        <v>696.4</v>
      </c>
      <c r="F1912" s="0" t="n">
        <v>719</v>
      </c>
      <c r="G1912" s="0" t="n">
        <v>755.6</v>
      </c>
    </row>
    <row r="1913" customFormat="false" ht="12.75" hidden="false" customHeight="false" outlineLevel="0" collapsed="false">
      <c r="A1913" s="0" t="n">
        <v>1911</v>
      </c>
      <c r="B1913" s="0" t="n">
        <f aca="false">A1913-'Shorting Summary'!$A$4</f>
        <v>1717</v>
      </c>
      <c r="C1913" s="0" t="n">
        <v>760.2</v>
      </c>
      <c r="D1913" s="0" t="n">
        <v>713.1</v>
      </c>
      <c r="E1913" s="0" t="n">
        <v>701.9</v>
      </c>
      <c r="F1913" s="0" t="n">
        <v>719</v>
      </c>
      <c r="G1913" s="0" t="n">
        <v>755</v>
      </c>
    </row>
    <row r="1914" customFormat="false" ht="12.75" hidden="false" customHeight="false" outlineLevel="0" collapsed="false">
      <c r="A1914" s="0" t="n">
        <v>1912</v>
      </c>
      <c r="B1914" s="0" t="n">
        <f aca="false">A1914-'Shorting Summary'!$A$4</f>
        <v>1718</v>
      </c>
      <c r="C1914" s="0" t="n">
        <v>754.7</v>
      </c>
      <c r="D1914" s="0" t="n">
        <v>710.8</v>
      </c>
      <c r="E1914" s="0" t="n">
        <v>696.5</v>
      </c>
      <c r="F1914" s="0" t="n">
        <v>718.7</v>
      </c>
      <c r="G1914" s="0" t="n">
        <v>750.7</v>
      </c>
    </row>
    <row r="1915" customFormat="false" ht="12.75" hidden="false" customHeight="false" outlineLevel="0" collapsed="false">
      <c r="A1915" s="0" t="n">
        <v>1913</v>
      </c>
      <c r="B1915" s="0" t="n">
        <f aca="false">A1915-'Shorting Summary'!$A$4</f>
        <v>1719</v>
      </c>
      <c r="C1915" s="0" t="n">
        <v>756.8</v>
      </c>
      <c r="D1915" s="0" t="n">
        <v>711.9</v>
      </c>
      <c r="E1915" s="0" t="n">
        <v>696.1</v>
      </c>
      <c r="F1915" s="0" t="n">
        <v>718.3</v>
      </c>
      <c r="G1915" s="0" t="n">
        <v>748.2</v>
      </c>
    </row>
    <row r="1916" customFormat="false" ht="12.75" hidden="false" customHeight="false" outlineLevel="0" collapsed="false">
      <c r="A1916" s="0" t="n">
        <v>1914</v>
      </c>
      <c r="B1916" s="0" t="n">
        <f aca="false">A1916-'Shorting Summary'!$A$4</f>
        <v>1720</v>
      </c>
      <c r="C1916" s="0" t="n">
        <v>761.5</v>
      </c>
      <c r="D1916" s="0" t="n">
        <v>716.5</v>
      </c>
      <c r="E1916" s="0" t="n">
        <v>701.7</v>
      </c>
      <c r="F1916" s="0" t="n">
        <v>718.2</v>
      </c>
      <c r="G1916" s="0" t="n">
        <v>748.8</v>
      </c>
    </row>
    <row r="1917" customFormat="false" ht="12.75" hidden="false" customHeight="false" outlineLevel="0" collapsed="false">
      <c r="A1917" s="0" t="n">
        <v>1915</v>
      </c>
      <c r="B1917" s="0" t="n">
        <f aca="false">A1917-'Shorting Summary'!$A$4</f>
        <v>1721</v>
      </c>
      <c r="C1917" s="0" t="n">
        <v>761.9</v>
      </c>
      <c r="D1917" s="0" t="n">
        <v>725.3</v>
      </c>
      <c r="E1917" s="0" t="n">
        <v>709.5</v>
      </c>
      <c r="F1917" s="0" t="n">
        <v>718.6</v>
      </c>
      <c r="G1917" s="0" t="n">
        <v>751.2</v>
      </c>
    </row>
    <row r="1918" customFormat="false" ht="12.75" hidden="false" customHeight="false" outlineLevel="0" collapsed="false">
      <c r="A1918" s="0" t="n">
        <v>1916</v>
      </c>
      <c r="B1918" s="0" t="n">
        <f aca="false">A1918-'Shorting Summary'!$A$4</f>
        <v>1722</v>
      </c>
      <c r="C1918" s="0" t="n">
        <v>762.6</v>
      </c>
      <c r="D1918" s="0" t="n">
        <v>723.7</v>
      </c>
      <c r="E1918" s="0" t="n">
        <v>706.1</v>
      </c>
      <c r="F1918" s="0" t="n">
        <v>718.8</v>
      </c>
      <c r="G1918" s="0" t="n">
        <v>747.3</v>
      </c>
    </row>
    <row r="1919" customFormat="false" ht="12.75" hidden="false" customHeight="false" outlineLevel="0" collapsed="false">
      <c r="A1919" s="0" t="n">
        <v>1917</v>
      </c>
      <c r="B1919" s="0" t="n">
        <f aca="false">A1919-'Shorting Summary'!$A$4</f>
        <v>1723</v>
      </c>
      <c r="C1919" s="0" t="n">
        <v>764.4</v>
      </c>
      <c r="D1919" s="0" t="n">
        <v>727.8</v>
      </c>
      <c r="E1919" s="0" t="n">
        <v>711.8</v>
      </c>
      <c r="F1919" s="0" t="n">
        <v>718.8</v>
      </c>
      <c r="G1919" s="0" t="n">
        <v>746.9</v>
      </c>
    </row>
    <row r="1920" customFormat="false" ht="12.75" hidden="false" customHeight="false" outlineLevel="0" collapsed="false">
      <c r="A1920" s="0" t="n">
        <v>1918</v>
      </c>
      <c r="B1920" s="0" t="n">
        <f aca="false">A1920-'Shorting Summary'!$A$4</f>
        <v>1724</v>
      </c>
      <c r="C1920" s="0" t="n">
        <v>765.8</v>
      </c>
      <c r="D1920" s="0" t="n">
        <v>732.1</v>
      </c>
      <c r="E1920" s="0" t="n">
        <v>717</v>
      </c>
      <c r="F1920" s="0" t="n">
        <v>719</v>
      </c>
      <c r="G1920" s="0" t="n">
        <v>746.3</v>
      </c>
    </row>
    <row r="1921" customFormat="false" ht="12.75" hidden="false" customHeight="false" outlineLevel="0" collapsed="false">
      <c r="A1921" s="0" t="n">
        <v>1919</v>
      </c>
      <c r="B1921" s="0" t="n">
        <f aca="false">A1921-'Shorting Summary'!$A$4</f>
        <v>1725</v>
      </c>
      <c r="C1921" s="0" t="n">
        <v>770.1</v>
      </c>
      <c r="D1921" s="0" t="n">
        <v>740.7</v>
      </c>
      <c r="E1921" s="0" t="n">
        <v>726.6</v>
      </c>
      <c r="F1921" s="0" t="n">
        <v>719.6</v>
      </c>
      <c r="G1921" s="0" t="n">
        <v>748.9</v>
      </c>
    </row>
    <row r="1922" customFormat="false" ht="12.75" hidden="false" customHeight="false" outlineLevel="0" collapsed="false">
      <c r="A1922" s="0" t="n">
        <v>1920</v>
      </c>
      <c r="B1922" s="0" t="n">
        <f aca="false">A1922-'Shorting Summary'!$A$4</f>
        <v>1726</v>
      </c>
      <c r="C1922" s="0" t="n">
        <v>771.7</v>
      </c>
      <c r="D1922" s="0" t="n">
        <v>744.1</v>
      </c>
      <c r="E1922" s="0" t="n">
        <v>731.4</v>
      </c>
      <c r="F1922" s="0" t="n">
        <v>720</v>
      </c>
      <c r="G1922" s="0" t="n">
        <v>749.1</v>
      </c>
    </row>
    <row r="1923" customFormat="false" ht="12.75" hidden="false" customHeight="false" outlineLevel="0" collapsed="false">
      <c r="A1923" s="0" t="n">
        <v>1921</v>
      </c>
      <c r="B1923" s="0" t="n">
        <f aca="false">A1923-'Shorting Summary'!$A$4</f>
        <v>1727</v>
      </c>
      <c r="C1923" s="0" t="n">
        <v>770.8</v>
      </c>
      <c r="D1923" s="0" t="n">
        <v>743.8</v>
      </c>
      <c r="E1923" s="0" t="n">
        <v>733.1</v>
      </c>
      <c r="F1923" s="0" t="n">
        <v>720.3</v>
      </c>
      <c r="G1923" s="0" t="n">
        <v>749.3</v>
      </c>
    </row>
    <row r="1924" customFormat="false" ht="12.75" hidden="false" customHeight="false" outlineLevel="0" collapsed="false">
      <c r="A1924" s="0" t="n">
        <v>1922</v>
      </c>
      <c r="B1924" s="0" t="n">
        <f aca="false">A1924-'Shorting Summary'!$A$4</f>
        <v>1728</v>
      </c>
      <c r="C1924" s="0" t="n">
        <v>772</v>
      </c>
      <c r="D1924" s="0" t="n">
        <v>738</v>
      </c>
      <c r="E1924" s="0" t="n">
        <v>733.1</v>
      </c>
      <c r="F1924" s="0" t="n">
        <v>720.7</v>
      </c>
      <c r="G1924" s="0" t="n">
        <v>749.4</v>
      </c>
    </row>
    <row r="1925" customFormat="false" ht="12.75" hidden="false" customHeight="false" outlineLevel="0" collapsed="false">
      <c r="A1925" s="0" t="n">
        <v>1923</v>
      </c>
      <c r="B1925" s="0" t="n">
        <f aca="false">A1925-'Shorting Summary'!$A$4</f>
        <v>1729</v>
      </c>
      <c r="C1925" s="0" t="n">
        <v>773.4</v>
      </c>
      <c r="D1925" s="0" t="n">
        <v>746.1</v>
      </c>
      <c r="E1925" s="0" t="n">
        <v>738.1</v>
      </c>
      <c r="F1925" s="0" t="n">
        <v>720.7</v>
      </c>
      <c r="G1925" s="0" t="n">
        <v>752.6</v>
      </c>
    </row>
    <row r="1926" customFormat="false" ht="12.75" hidden="false" customHeight="false" outlineLevel="0" collapsed="false">
      <c r="A1926" s="0" t="n">
        <v>1924</v>
      </c>
      <c r="B1926" s="0" t="n">
        <f aca="false">A1926-'Shorting Summary'!$A$4</f>
        <v>1730</v>
      </c>
      <c r="C1926" s="0" t="n">
        <v>775.1</v>
      </c>
      <c r="D1926" s="0" t="n">
        <v>762.2</v>
      </c>
      <c r="E1926" s="0" t="n">
        <v>742.6</v>
      </c>
      <c r="F1926" s="0" t="n">
        <v>720.8</v>
      </c>
      <c r="G1926" s="0" t="n">
        <v>755.2</v>
      </c>
    </row>
    <row r="1927" customFormat="false" ht="12.75" hidden="false" customHeight="false" outlineLevel="0" collapsed="false">
      <c r="A1927" s="0" t="n">
        <v>1925</v>
      </c>
      <c r="B1927" s="0" t="n">
        <f aca="false">A1927-'Shorting Summary'!$A$4</f>
        <v>1731</v>
      </c>
      <c r="C1927" s="0" t="n">
        <v>776.3</v>
      </c>
      <c r="D1927" s="0" t="n">
        <v>764.2</v>
      </c>
      <c r="E1927" s="0" t="n">
        <v>746.8</v>
      </c>
      <c r="F1927" s="0" t="n">
        <v>721.1</v>
      </c>
      <c r="G1927" s="0" t="n">
        <v>756</v>
      </c>
    </row>
    <row r="1928" customFormat="false" ht="12.75" hidden="false" customHeight="false" outlineLevel="0" collapsed="false">
      <c r="A1928" s="0" t="n">
        <v>1926</v>
      </c>
      <c r="B1928" s="0" t="n">
        <f aca="false">A1928-'Shorting Summary'!$A$4</f>
        <v>1732</v>
      </c>
      <c r="C1928" s="0" t="n">
        <v>779.1</v>
      </c>
      <c r="D1928" s="0" t="n">
        <v>773.4</v>
      </c>
      <c r="E1928" s="0" t="n">
        <v>749.5</v>
      </c>
      <c r="F1928" s="0" t="n">
        <v>721.5</v>
      </c>
      <c r="G1928" s="0" t="n">
        <v>759.4</v>
      </c>
    </row>
    <row r="1929" customFormat="false" ht="12.75" hidden="false" customHeight="false" outlineLevel="0" collapsed="false">
      <c r="A1929" s="0" t="n">
        <v>1927</v>
      </c>
      <c r="B1929" s="0" t="n">
        <f aca="false">A1929-'Shorting Summary'!$A$4</f>
        <v>1733</v>
      </c>
      <c r="C1929" s="0" t="n">
        <v>778.2</v>
      </c>
      <c r="D1929" s="0" t="n">
        <v>781.2</v>
      </c>
      <c r="E1929" s="0" t="n">
        <v>750.1</v>
      </c>
      <c r="F1929" s="0" t="n">
        <v>721.7</v>
      </c>
      <c r="G1929" s="0" t="n">
        <v>760.8</v>
      </c>
    </row>
    <row r="1930" customFormat="false" ht="12.75" hidden="false" customHeight="false" outlineLevel="0" collapsed="false">
      <c r="A1930" s="0" t="n">
        <v>1928</v>
      </c>
      <c r="B1930" s="0" t="n">
        <f aca="false">A1930-'Shorting Summary'!$A$4</f>
        <v>1734</v>
      </c>
      <c r="C1930" s="0" t="n">
        <v>779.1</v>
      </c>
      <c r="D1930" s="0" t="n">
        <v>787.3</v>
      </c>
      <c r="E1930" s="0" t="n">
        <v>756.7</v>
      </c>
      <c r="F1930" s="0" t="n">
        <v>721.5</v>
      </c>
      <c r="G1930" s="0" t="n">
        <v>764.1</v>
      </c>
    </row>
    <row r="1931" customFormat="false" ht="12.75" hidden="false" customHeight="false" outlineLevel="0" collapsed="false">
      <c r="A1931" s="0" t="n">
        <v>1929</v>
      </c>
      <c r="B1931" s="0" t="n">
        <f aca="false">A1931-'Shorting Summary'!$A$4</f>
        <v>1735</v>
      </c>
      <c r="C1931" s="0" t="n">
        <v>777.8</v>
      </c>
      <c r="D1931" s="0" t="n">
        <v>794</v>
      </c>
      <c r="E1931" s="0" t="n">
        <v>756</v>
      </c>
      <c r="F1931" s="0" t="n">
        <v>721.2</v>
      </c>
      <c r="G1931" s="0" t="n">
        <v>765.9</v>
      </c>
    </row>
    <row r="1932" customFormat="false" ht="12.75" hidden="false" customHeight="false" outlineLevel="0" collapsed="false">
      <c r="A1932" s="0" t="n">
        <v>1930</v>
      </c>
      <c r="B1932" s="0" t="n">
        <f aca="false">A1932-'Shorting Summary'!$A$4</f>
        <v>1736</v>
      </c>
      <c r="C1932" s="0" t="n">
        <v>779.4</v>
      </c>
      <c r="D1932" s="0" t="n">
        <v>794.8</v>
      </c>
      <c r="E1932" s="0" t="n">
        <v>759.3</v>
      </c>
      <c r="F1932" s="0" t="n">
        <v>720.9</v>
      </c>
      <c r="G1932" s="0" t="n">
        <v>768.2</v>
      </c>
    </row>
    <row r="1933" customFormat="false" ht="12.75" hidden="false" customHeight="false" outlineLevel="0" collapsed="false">
      <c r="A1933" s="0" t="n">
        <v>1931</v>
      </c>
      <c r="B1933" s="0" t="n">
        <f aca="false">A1933-'Shorting Summary'!$A$4</f>
        <v>1737</v>
      </c>
      <c r="C1933" s="0" t="n">
        <v>779.5</v>
      </c>
      <c r="D1933" s="0" t="n">
        <v>791.2</v>
      </c>
      <c r="E1933" s="0" t="n">
        <v>759.4</v>
      </c>
      <c r="F1933" s="0" t="n">
        <v>720.8</v>
      </c>
      <c r="G1933" s="0" t="n">
        <v>768.7</v>
      </c>
    </row>
    <row r="1934" customFormat="false" ht="12.75" hidden="false" customHeight="false" outlineLevel="0" collapsed="false">
      <c r="A1934" s="0" t="n">
        <v>1932</v>
      </c>
      <c r="B1934" s="0" t="n">
        <f aca="false">A1934-'Shorting Summary'!$A$4</f>
        <v>1738</v>
      </c>
      <c r="C1934" s="0" t="n">
        <v>780.7</v>
      </c>
      <c r="D1934" s="0" t="n">
        <v>791.9</v>
      </c>
      <c r="E1934" s="0" t="n">
        <v>766.5</v>
      </c>
      <c r="F1934" s="0" t="n">
        <v>720.7</v>
      </c>
      <c r="G1934" s="0" t="n">
        <v>768.6</v>
      </c>
    </row>
    <row r="1935" customFormat="false" ht="12.75" hidden="false" customHeight="false" outlineLevel="0" collapsed="false">
      <c r="A1935" s="0" t="n">
        <v>1933</v>
      </c>
      <c r="B1935" s="0" t="n">
        <f aca="false">A1935-'Shorting Summary'!$A$4</f>
        <v>1739</v>
      </c>
      <c r="C1935" s="0" t="n">
        <v>776.7</v>
      </c>
      <c r="D1935" s="0" t="n">
        <v>787.8</v>
      </c>
      <c r="E1935" s="0" t="n">
        <v>771.5</v>
      </c>
      <c r="F1935" s="0" t="n">
        <v>720.5</v>
      </c>
      <c r="G1935" s="0" t="n">
        <v>765.5</v>
      </c>
    </row>
    <row r="1936" customFormat="false" ht="12.75" hidden="false" customHeight="false" outlineLevel="0" collapsed="false">
      <c r="A1936" s="0" t="n">
        <v>1934</v>
      </c>
      <c r="B1936" s="0" t="n">
        <f aca="false">A1936-'Shorting Summary'!$A$4</f>
        <v>1740</v>
      </c>
      <c r="C1936" s="0" t="n">
        <v>767.8</v>
      </c>
      <c r="D1936" s="0" t="n">
        <v>777.3</v>
      </c>
      <c r="E1936" s="0" t="n">
        <v>752.3</v>
      </c>
      <c r="F1936" s="0" t="n">
        <v>720.3</v>
      </c>
      <c r="G1936" s="0" t="n">
        <v>760.6</v>
      </c>
    </row>
    <row r="1937" customFormat="false" ht="12.75" hidden="false" customHeight="false" outlineLevel="0" collapsed="false">
      <c r="A1937" s="0" t="n">
        <v>1935</v>
      </c>
      <c r="B1937" s="0" t="n">
        <f aca="false">A1937-'Shorting Summary'!$A$4</f>
        <v>1741</v>
      </c>
      <c r="C1937" s="0" t="n">
        <v>755.9</v>
      </c>
      <c r="D1937" s="0" t="n">
        <v>760.9</v>
      </c>
      <c r="E1937" s="0" t="n">
        <v>729.6</v>
      </c>
      <c r="F1937" s="0" t="n">
        <v>719.7</v>
      </c>
      <c r="G1937" s="0" t="n">
        <v>755.7</v>
      </c>
    </row>
    <row r="1938" customFormat="false" ht="12.75" hidden="false" customHeight="false" outlineLevel="0" collapsed="false">
      <c r="A1938" s="0" t="n">
        <v>1936</v>
      </c>
      <c r="B1938" s="0" t="n">
        <f aca="false">A1938-'Shorting Summary'!$A$4</f>
        <v>1742</v>
      </c>
      <c r="C1938" s="0" t="n">
        <v>757.9</v>
      </c>
      <c r="D1938" s="0" t="n">
        <v>761</v>
      </c>
      <c r="E1938" s="0" t="n">
        <v>733.2</v>
      </c>
      <c r="F1938" s="0" t="n">
        <v>719.2</v>
      </c>
      <c r="G1938" s="0" t="n">
        <v>756.7</v>
      </c>
    </row>
    <row r="1939" customFormat="false" ht="12.75" hidden="false" customHeight="false" outlineLevel="0" collapsed="false">
      <c r="A1939" s="0" t="n">
        <v>1937</v>
      </c>
      <c r="B1939" s="0" t="n">
        <f aca="false">A1939-'Shorting Summary'!$A$4</f>
        <v>1743</v>
      </c>
      <c r="C1939" s="0" t="n">
        <v>760.5</v>
      </c>
      <c r="D1939" s="0" t="n">
        <v>763.8</v>
      </c>
      <c r="E1939" s="0" t="n">
        <v>735.9</v>
      </c>
      <c r="F1939" s="0" t="n">
        <v>719</v>
      </c>
      <c r="G1939" s="0" t="n">
        <v>756.6</v>
      </c>
    </row>
    <row r="1940" customFormat="false" ht="12.75" hidden="false" customHeight="false" outlineLevel="0" collapsed="false">
      <c r="A1940" s="0" t="n">
        <v>1938</v>
      </c>
      <c r="B1940" s="0" t="n">
        <f aca="false">A1940-'Shorting Summary'!$A$4</f>
        <v>1744</v>
      </c>
      <c r="C1940" s="0" t="n">
        <v>761.6</v>
      </c>
      <c r="D1940" s="0" t="n">
        <v>770.9</v>
      </c>
      <c r="E1940" s="0" t="n">
        <v>743.6</v>
      </c>
      <c r="F1940" s="0" t="n">
        <v>718.6</v>
      </c>
      <c r="G1940" s="0" t="n">
        <v>758.5</v>
      </c>
    </row>
    <row r="1941" customFormat="false" ht="12.75" hidden="false" customHeight="false" outlineLevel="0" collapsed="false">
      <c r="A1941" s="0" t="n">
        <v>1939</v>
      </c>
      <c r="B1941" s="0" t="n">
        <f aca="false">A1941-'Shorting Summary'!$A$4</f>
        <v>1745</v>
      </c>
      <c r="C1941" s="0" t="n">
        <v>768.4</v>
      </c>
      <c r="D1941" s="0" t="n">
        <v>775.8</v>
      </c>
      <c r="E1941" s="0" t="n">
        <v>747.4</v>
      </c>
      <c r="F1941" s="0" t="n">
        <v>719</v>
      </c>
      <c r="G1941" s="0" t="n">
        <v>757.5</v>
      </c>
    </row>
    <row r="1942" customFormat="false" ht="12.75" hidden="false" customHeight="false" outlineLevel="0" collapsed="false">
      <c r="A1942" s="0" t="n">
        <v>1940</v>
      </c>
      <c r="B1942" s="0" t="n">
        <f aca="false">A1942-'Shorting Summary'!$A$4</f>
        <v>1746</v>
      </c>
      <c r="C1942" s="0" t="n">
        <v>770.2</v>
      </c>
      <c r="D1942" s="0" t="n">
        <v>770.5</v>
      </c>
      <c r="E1942" s="0" t="n">
        <v>740.6</v>
      </c>
      <c r="F1942" s="0" t="n">
        <v>719.1</v>
      </c>
      <c r="G1942" s="0" t="n">
        <v>754.6</v>
      </c>
    </row>
    <row r="1943" customFormat="false" ht="12.75" hidden="false" customHeight="false" outlineLevel="0" collapsed="false">
      <c r="A1943" s="0" t="n">
        <v>1941</v>
      </c>
      <c r="B1943" s="0" t="n">
        <f aca="false">A1943-'Shorting Summary'!$A$4</f>
        <v>1747</v>
      </c>
      <c r="C1943" s="0" t="n">
        <v>768.5</v>
      </c>
      <c r="D1943" s="0" t="n">
        <v>771.4</v>
      </c>
      <c r="E1943" s="0" t="n">
        <v>738.3</v>
      </c>
      <c r="F1943" s="0" t="n">
        <v>719.3</v>
      </c>
      <c r="G1943" s="0" t="n">
        <v>753.1</v>
      </c>
    </row>
    <row r="1944" customFormat="false" ht="12.75" hidden="false" customHeight="false" outlineLevel="0" collapsed="false">
      <c r="A1944" s="0" t="n">
        <v>1942</v>
      </c>
      <c r="B1944" s="0" t="n">
        <f aca="false">A1944-'Shorting Summary'!$A$4</f>
        <v>1748</v>
      </c>
      <c r="C1944" s="0" t="n">
        <v>771.8</v>
      </c>
      <c r="D1944" s="0" t="n">
        <v>777.4</v>
      </c>
      <c r="E1944" s="0" t="n">
        <v>744.4</v>
      </c>
      <c r="F1944" s="0" t="n">
        <v>719.7</v>
      </c>
      <c r="G1944" s="0" t="n">
        <v>755.8</v>
      </c>
    </row>
    <row r="1945" customFormat="false" ht="12.75" hidden="false" customHeight="false" outlineLevel="0" collapsed="false">
      <c r="A1945" s="0" t="n">
        <v>1943</v>
      </c>
      <c r="B1945" s="0" t="n">
        <f aca="false">A1945-'Shorting Summary'!$A$4</f>
        <v>1749</v>
      </c>
      <c r="C1945" s="0" t="n">
        <v>776.5</v>
      </c>
      <c r="D1945" s="0" t="n">
        <v>781.3</v>
      </c>
      <c r="E1945" s="0" t="n">
        <v>749.5</v>
      </c>
      <c r="F1945" s="0" t="n">
        <v>720.2</v>
      </c>
      <c r="G1945" s="0" t="n">
        <v>756.2</v>
      </c>
    </row>
    <row r="1946" customFormat="false" ht="12.75" hidden="false" customHeight="false" outlineLevel="0" collapsed="false">
      <c r="A1946" s="0" t="n">
        <v>1944</v>
      </c>
      <c r="B1946" s="0" t="n">
        <f aca="false">A1946-'Shorting Summary'!$A$4</f>
        <v>1750</v>
      </c>
      <c r="C1946" s="0" t="n">
        <v>777.7</v>
      </c>
      <c r="D1946" s="0" t="n">
        <v>781.2</v>
      </c>
      <c r="E1946" s="0" t="n">
        <v>753</v>
      </c>
      <c r="F1946" s="0" t="n">
        <v>720.9</v>
      </c>
      <c r="G1946" s="0" t="n">
        <v>756.8</v>
      </c>
    </row>
    <row r="1947" customFormat="false" ht="12.75" hidden="false" customHeight="false" outlineLevel="0" collapsed="false">
      <c r="A1947" s="0" t="n">
        <v>1945</v>
      </c>
      <c r="B1947" s="0" t="n">
        <f aca="false">A1947-'Shorting Summary'!$A$4</f>
        <v>1751</v>
      </c>
      <c r="C1947" s="0" t="n">
        <v>772.3</v>
      </c>
      <c r="D1947" s="0" t="n">
        <v>770.5</v>
      </c>
      <c r="E1947" s="0" t="n">
        <v>740.6</v>
      </c>
      <c r="F1947" s="0" t="n">
        <v>721</v>
      </c>
      <c r="G1947" s="0" t="n">
        <v>753.4</v>
      </c>
    </row>
    <row r="1948" customFormat="false" ht="12.75" hidden="false" customHeight="false" outlineLevel="0" collapsed="false">
      <c r="A1948" s="0" t="n">
        <v>1946</v>
      </c>
      <c r="B1948" s="0" t="n">
        <f aca="false">A1948-'Shorting Summary'!$A$4</f>
        <v>1752</v>
      </c>
      <c r="C1948" s="0" t="n">
        <v>765.7</v>
      </c>
      <c r="D1948" s="0" t="n">
        <v>754.2</v>
      </c>
      <c r="E1948" s="0" t="n">
        <v>724.3</v>
      </c>
      <c r="F1948" s="0" t="n">
        <v>720.9</v>
      </c>
      <c r="G1948" s="0" t="n">
        <v>747.9</v>
      </c>
    </row>
    <row r="1949" customFormat="false" ht="12.75" hidden="false" customHeight="false" outlineLevel="0" collapsed="false">
      <c r="A1949" s="0" t="n">
        <v>1947</v>
      </c>
      <c r="B1949" s="0" t="n">
        <f aca="false">A1949-'Shorting Summary'!$A$4</f>
        <v>1753</v>
      </c>
      <c r="C1949" s="0" t="n">
        <v>771.3</v>
      </c>
      <c r="D1949" s="0" t="n">
        <v>751.2</v>
      </c>
      <c r="E1949" s="0" t="n">
        <v>731.1</v>
      </c>
      <c r="F1949" s="0" t="n">
        <v>721</v>
      </c>
      <c r="G1949" s="0" t="n">
        <v>748.8</v>
      </c>
    </row>
    <row r="1950" customFormat="false" ht="12.75" hidden="false" customHeight="false" outlineLevel="0" collapsed="false">
      <c r="A1950" s="0" t="n">
        <v>1948</v>
      </c>
      <c r="B1950" s="0" t="n">
        <f aca="false">A1950-'Shorting Summary'!$A$4</f>
        <v>1754</v>
      </c>
      <c r="C1950" s="0" t="n">
        <v>774.8</v>
      </c>
      <c r="D1950" s="0" t="n">
        <v>754</v>
      </c>
      <c r="E1950" s="0" t="n">
        <v>738</v>
      </c>
      <c r="F1950" s="0" t="n">
        <v>721.6</v>
      </c>
      <c r="G1950" s="0" t="n">
        <v>750</v>
      </c>
    </row>
    <row r="1951" customFormat="false" ht="12.75" hidden="false" customHeight="false" outlineLevel="0" collapsed="false">
      <c r="A1951" s="0" t="n">
        <v>1949</v>
      </c>
      <c r="B1951" s="0" t="n">
        <f aca="false">A1951-'Shorting Summary'!$A$4</f>
        <v>1755</v>
      </c>
      <c r="C1951" s="0" t="n">
        <v>776.5</v>
      </c>
      <c r="D1951" s="0" t="n">
        <v>753.1</v>
      </c>
      <c r="E1951" s="0" t="n">
        <v>738</v>
      </c>
      <c r="F1951" s="0" t="n">
        <v>722.3</v>
      </c>
      <c r="G1951" s="0" t="n">
        <v>749.3</v>
      </c>
    </row>
    <row r="1952" customFormat="false" ht="12.75" hidden="false" customHeight="false" outlineLevel="0" collapsed="false">
      <c r="A1952" s="0" t="n">
        <v>1950</v>
      </c>
      <c r="B1952" s="0" t="n">
        <f aca="false">A1952-'Shorting Summary'!$A$4</f>
        <v>1756</v>
      </c>
      <c r="C1952" s="0" t="n">
        <v>766.7</v>
      </c>
      <c r="D1952" s="0" t="n">
        <v>748.7</v>
      </c>
      <c r="E1952" s="0" t="n">
        <v>724.8</v>
      </c>
      <c r="F1952" s="0" t="n">
        <v>722.2</v>
      </c>
      <c r="G1952" s="0" t="n">
        <v>744.7</v>
      </c>
    </row>
    <row r="1953" customFormat="false" ht="12.75" hidden="false" customHeight="false" outlineLevel="0" collapsed="false">
      <c r="A1953" s="0" t="n">
        <v>1951</v>
      </c>
      <c r="B1953" s="0" t="n">
        <f aca="false">A1953-'Shorting Summary'!$A$4</f>
        <v>1757</v>
      </c>
      <c r="C1953" s="0" t="n">
        <v>761.6</v>
      </c>
      <c r="D1953" s="0" t="n">
        <v>739.1</v>
      </c>
      <c r="E1953" s="0" t="n">
        <v>710.1</v>
      </c>
      <c r="F1953" s="0" t="n">
        <v>721.8</v>
      </c>
      <c r="G1953" s="0" t="n">
        <v>740.5</v>
      </c>
    </row>
    <row r="1954" customFormat="false" ht="12.75" hidden="false" customHeight="false" outlineLevel="0" collapsed="false">
      <c r="A1954" s="0" t="n">
        <v>1952</v>
      </c>
      <c r="B1954" s="0" t="n">
        <f aca="false">A1954-'Shorting Summary'!$A$4</f>
        <v>1758</v>
      </c>
      <c r="C1954" s="0" t="n">
        <v>767</v>
      </c>
      <c r="D1954" s="0" t="n">
        <v>737.7</v>
      </c>
      <c r="E1954" s="0" t="n">
        <v>715.4</v>
      </c>
      <c r="F1954" s="0" t="n">
        <v>721.9</v>
      </c>
      <c r="G1954" s="0" t="n">
        <v>740.6</v>
      </c>
    </row>
    <row r="1955" customFormat="false" ht="12.75" hidden="false" customHeight="false" outlineLevel="0" collapsed="false">
      <c r="A1955" s="0" t="n">
        <v>1953</v>
      </c>
      <c r="B1955" s="0" t="n">
        <f aca="false">A1955-'Shorting Summary'!$A$4</f>
        <v>1759</v>
      </c>
      <c r="C1955" s="0" t="n">
        <v>764.1</v>
      </c>
      <c r="D1955" s="0" t="n">
        <v>732.7</v>
      </c>
      <c r="E1955" s="0" t="n">
        <v>712.1</v>
      </c>
      <c r="F1955" s="0" t="n">
        <v>722</v>
      </c>
      <c r="G1955" s="0" t="n">
        <v>737.3</v>
      </c>
    </row>
    <row r="1956" customFormat="false" ht="12.75" hidden="false" customHeight="false" outlineLevel="0" collapsed="false">
      <c r="A1956" s="0" t="n">
        <v>1954</v>
      </c>
      <c r="B1956" s="0" t="n">
        <f aca="false">A1956-'Shorting Summary'!$A$4</f>
        <v>1760</v>
      </c>
      <c r="C1956" s="0" t="n">
        <v>754.5</v>
      </c>
      <c r="D1956" s="0" t="n">
        <v>720.9</v>
      </c>
      <c r="E1956" s="0" t="n">
        <v>693.4</v>
      </c>
      <c r="F1956" s="0" t="n">
        <v>721.9</v>
      </c>
      <c r="G1956" s="0" t="n">
        <v>733</v>
      </c>
    </row>
    <row r="1957" customFormat="false" ht="12.75" hidden="false" customHeight="false" outlineLevel="0" collapsed="false">
      <c r="A1957" s="0" t="n">
        <v>1955</v>
      </c>
      <c r="B1957" s="0" t="n">
        <f aca="false">A1957-'Shorting Summary'!$A$4</f>
        <v>1761</v>
      </c>
      <c r="C1957" s="0" t="n">
        <v>755.1</v>
      </c>
      <c r="D1957" s="0" t="n">
        <v>714.4</v>
      </c>
      <c r="E1957" s="0" t="n">
        <v>695.1</v>
      </c>
      <c r="F1957" s="0" t="n">
        <v>721.6</v>
      </c>
      <c r="G1957" s="0" t="n">
        <v>731.8</v>
      </c>
    </row>
    <row r="1958" customFormat="false" ht="12.75" hidden="false" customHeight="false" outlineLevel="0" collapsed="false">
      <c r="A1958" s="0" t="n">
        <v>1956</v>
      </c>
      <c r="B1958" s="0" t="n">
        <f aca="false">A1958-'Shorting Summary'!$A$4</f>
        <v>1762</v>
      </c>
      <c r="C1958" s="0" t="n">
        <v>759.7</v>
      </c>
      <c r="D1958" s="0" t="n">
        <v>715.1</v>
      </c>
      <c r="E1958" s="0" t="n">
        <v>706.1</v>
      </c>
      <c r="F1958" s="0" t="n">
        <v>721.9</v>
      </c>
      <c r="G1958" s="0" t="n">
        <v>734.6</v>
      </c>
    </row>
    <row r="1959" customFormat="false" ht="12.75" hidden="false" customHeight="false" outlineLevel="0" collapsed="false">
      <c r="A1959" s="0" t="n">
        <v>1957</v>
      </c>
      <c r="B1959" s="0" t="n">
        <f aca="false">A1959-'Shorting Summary'!$A$4</f>
        <v>1763</v>
      </c>
      <c r="C1959" s="0" t="n">
        <v>762.8</v>
      </c>
      <c r="D1959" s="0" t="n">
        <v>723.2</v>
      </c>
      <c r="E1959" s="0" t="n">
        <v>717.6</v>
      </c>
      <c r="F1959" s="0" t="n">
        <v>722</v>
      </c>
      <c r="G1959" s="0" t="n">
        <v>735.7</v>
      </c>
    </row>
    <row r="1960" customFormat="false" ht="12.75" hidden="false" customHeight="false" outlineLevel="0" collapsed="false">
      <c r="A1960" s="0" t="n">
        <v>1958</v>
      </c>
      <c r="B1960" s="0" t="n">
        <f aca="false">A1960-'Shorting Summary'!$A$4</f>
        <v>1764</v>
      </c>
      <c r="C1960" s="0" t="n">
        <v>764.6</v>
      </c>
      <c r="D1960" s="0" t="n">
        <v>728</v>
      </c>
      <c r="E1960" s="0" t="n">
        <v>724.4</v>
      </c>
      <c r="F1960" s="0" t="n">
        <v>722</v>
      </c>
      <c r="G1960" s="0" t="n">
        <v>735.6</v>
      </c>
    </row>
    <row r="1961" customFormat="false" ht="12.75" hidden="false" customHeight="false" outlineLevel="0" collapsed="false">
      <c r="A1961" s="0" t="n">
        <v>1959</v>
      </c>
      <c r="B1961" s="0" t="n">
        <f aca="false">A1961-'Shorting Summary'!$A$4</f>
        <v>1765</v>
      </c>
      <c r="C1961" s="0" t="n">
        <v>769.8</v>
      </c>
      <c r="D1961" s="0" t="n">
        <v>742.7</v>
      </c>
      <c r="E1961" s="0" t="n">
        <v>736.8</v>
      </c>
      <c r="F1961" s="0" t="n">
        <v>722.3</v>
      </c>
      <c r="G1961" s="0" t="n">
        <v>739.6</v>
      </c>
    </row>
    <row r="1962" customFormat="false" ht="12.75" hidden="false" customHeight="false" outlineLevel="0" collapsed="false">
      <c r="A1962" s="0" t="n">
        <v>1960</v>
      </c>
      <c r="B1962" s="0" t="n">
        <f aca="false">A1962-'Shorting Summary'!$A$4</f>
        <v>1766</v>
      </c>
      <c r="C1962" s="0" t="n">
        <v>771.4</v>
      </c>
      <c r="D1962" s="0" t="n">
        <v>751.9</v>
      </c>
      <c r="E1962" s="0" t="n">
        <v>745.4</v>
      </c>
      <c r="F1962" s="0" t="n">
        <v>722.5</v>
      </c>
      <c r="G1962" s="0" t="n">
        <v>742.3</v>
      </c>
    </row>
    <row r="1963" customFormat="false" ht="12.75" hidden="false" customHeight="false" outlineLevel="0" collapsed="false">
      <c r="A1963" s="0" t="n">
        <v>1961</v>
      </c>
      <c r="B1963" s="0" t="n">
        <f aca="false">A1963-'Shorting Summary'!$A$4</f>
        <v>1767</v>
      </c>
      <c r="C1963" s="0" t="n">
        <v>773.5</v>
      </c>
      <c r="D1963" s="0" t="n">
        <v>754.5</v>
      </c>
      <c r="E1963" s="0" t="n">
        <v>748.8</v>
      </c>
      <c r="F1963" s="0" t="n">
        <v>722.7</v>
      </c>
      <c r="G1963" s="0" t="n">
        <v>742.5</v>
      </c>
    </row>
    <row r="1964" customFormat="false" ht="12.75" hidden="false" customHeight="false" outlineLevel="0" collapsed="false">
      <c r="A1964" s="0" t="n">
        <v>1962</v>
      </c>
      <c r="B1964" s="0" t="n">
        <f aca="false">A1964-'Shorting Summary'!$A$4</f>
        <v>1768</v>
      </c>
      <c r="C1964" s="0" t="n">
        <v>772.9</v>
      </c>
      <c r="D1964" s="0" t="n">
        <v>747.3</v>
      </c>
      <c r="E1964" s="0" t="n">
        <v>743</v>
      </c>
      <c r="F1964" s="0" t="n">
        <v>722.9</v>
      </c>
      <c r="G1964" s="0" t="n">
        <v>740.6</v>
      </c>
    </row>
    <row r="1965" customFormat="false" ht="12.75" hidden="false" customHeight="false" outlineLevel="0" collapsed="false">
      <c r="A1965" s="0" t="n">
        <v>1963</v>
      </c>
      <c r="B1965" s="0" t="n">
        <f aca="false">A1965-'Shorting Summary'!$A$4</f>
        <v>1769</v>
      </c>
      <c r="C1965" s="0" t="n">
        <v>772.1</v>
      </c>
      <c r="D1965" s="0" t="n">
        <v>746</v>
      </c>
      <c r="E1965" s="0" t="n">
        <v>740.5</v>
      </c>
      <c r="F1965" s="0" t="n">
        <v>722.8</v>
      </c>
      <c r="G1965" s="0" t="n">
        <v>740.1</v>
      </c>
    </row>
    <row r="1966" customFormat="false" ht="12.75" hidden="false" customHeight="false" outlineLevel="0" collapsed="false">
      <c r="A1966" s="0" t="n">
        <v>1964</v>
      </c>
      <c r="B1966" s="0" t="n">
        <f aca="false">A1966-'Shorting Summary'!$A$4</f>
        <v>1770</v>
      </c>
      <c r="C1966" s="0" t="n">
        <v>773.8</v>
      </c>
      <c r="D1966" s="0" t="n">
        <v>752.9</v>
      </c>
      <c r="E1966" s="0" t="n">
        <v>746.4</v>
      </c>
      <c r="F1966" s="0" t="n">
        <v>722.8</v>
      </c>
      <c r="G1966" s="0" t="n">
        <v>741.4</v>
      </c>
    </row>
    <row r="1967" customFormat="false" ht="12.75" hidden="false" customHeight="false" outlineLevel="0" collapsed="false">
      <c r="A1967" s="0" t="n">
        <v>1965</v>
      </c>
      <c r="B1967" s="0" t="n">
        <f aca="false">A1967-'Shorting Summary'!$A$4</f>
        <v>1771</v>
      </c>
      <c r="C1967" s="0" t="n">
        <v>777.2</v>
      </c>
      <c r="D1967" s="0" t="n">
        <v>762.9</v>
      </c>
      <c r="E1967" s="0" t="n">
        <v>750.5</v>
      </c>
      <c r="F1967" s="0" t="n">
        <v>723.1</v>
      </c>
      <c r="G1967" s="0" t="n">
        <v>742.4</v>
      </c>
    </row>
    <row r="1968" customFormat="false" ht="12.75" hidden="false" customHeight="false" outlineLevel="0" collapsed="false">
      <c r="A1968" s="0" t="n">
        <v>1966</v>
      </c>
      <c r="B1968" s="0" t="n">
        <f aca="false">A1968-'Shorting Summary'!$A$4</f>
        <v>1772</v>
      </c>
      <c r="C1968" s="0" t="n">
        <v>779.6</v>
      </c>
      <c r="D1968" s="0" t="n">
        <v>761.4</v>
      </c>
      <c r="E1968" s="0" t="n">
        <v>751.2</v>
      </c>
      <c r="F1968" s="0" t="n">
        <v>723.4</v>
      </c>
      <c r="G1968" s="0" t="n">
        <v>741.8</v>
      </c>
    </row>
    <row r="1969" customFormat="false" ht="12.75" hidden="false" customHeight="false" outlineLevel="0" collapsed="false">
      <c r="A1969" s="0" t="n">
        <v>1967</v>
      </c>
      <c r="B1969" s="0" t="n">
        <f aca="false">A1969-'Shorting Summary'!$A$4</f>
        <v>1773</v>
      </c>
      <c r="C1969" s="0" t="n">
        <v>771.7</v>
      </c>
      <c r="D1969" s="0" t="n">
        <v>750.2</v>
      </c>
      <c r="E1969" s="0" t="n">
        <v>737.3</v>
      </c>
      <c r="F1969" s="0" t="n">
        <v>723.3</v>
      </c>
      <c r="G1969" s="0" t="n">
        <v>738.1</v>
      </c>
    </row>
    <row r="1970" customFormat="false" ht="12.75" hidden="false" customHeight="false" outlineLevel="0" collapsed="false">
      <c r="A1970" s="0" t="n">
        <v>1968</v>
      </c>
      <c r="B1970" s="0" t="n">
        <f aca="false">A1970-'Shorting Summary'!$A$4</f>
        <v>1774</v>
      </c>
      <c r="C1970" s="0" t="n">
        <v>775.2</v>
      </c>
      <c r="D1970" s="0" t="n">
        <v>743</v>
      </c>
      <c r="E1970" s="0" t="n">
        <v>735.6</v>
      </c>
      <c r="F1970" s="0" t="n">
        <v>723.4</v>
      </c>
      <c r="G1970" s="0" t="n">
        <v>738.8</v>
      </c>
    </row>
    <row r="1971" customFormat="false" ht="12.75" hidden="false" customHeight="false" outlineLevel="0" collapsed="false">
      <c r="A1971" s="0" t="n">
        <v>1969</v>
      </c>
      <c r="B1971" s="0" t="n">
        <f aca="false">A1971-'Shorting Summary'!$A$4</f>
        <v>1775</v>
      </c>
      <c r="C1971" s="0" t="n">
        <v>778.3</v>
      </c>
      <c r="D1971" s="0" t="n">
        <v>751.3</v>
      </c>
      <c r="E1971" s="0" t="n">
        <v>744.9</v>
      </c>
      <c r="F1971" s="0" t="n">
        <v>723.7</v>
      </c>
      <c r="G1971" s="0" t="n">
        <v>741.7</v>
      </c>
    </row>
    <row r="1972" customFormat="false" ht="12.75" hidden="false" customHeight="false" outlineLevel="0" collapsed="false">
      <c r="A1972" s="0" t="n">
        <v>1970</v>
      </c>
      <c r="B1972" s="0" t="n">
        <f aca="false">A1972-'Shorting Summary'!$A$4</f>
        <v>1776</v>
      </c>
      <c r="C1972" s="0" t="n">
        <v>778.1</v>
      </c>
      <c r="D1972" s="0" t="n">
        <v>751.3</v>
      </c>
      <c r="E1972" s="0" t="n">
        <v>742.8</v>
      </c>
      <c r="F1972" s="0" t="n">
        <v>723.9</v>
      </c>
      <c r="G1972" s="0" t="n">
        <v>739.6</v>
      </c>
    </row>
    <row r="1973" customFormat="false" ht="12.75" hidden="false" customHeight="false" outlineLevel="0" collapsed="false">
      <c r="A1973" s="0" t="n">
        <v>1971</v>
      </c>
      <c r="B1973" s="0" t="n">
        <f aca="false">A1973-'Shorting Summary'!$A$4</f>
        <v>1777</v>
      </c>
      <c r="C1973" s="0" t="n">
        <v>781.2</v>
      </c>
      <c r="D1973" s="0" t="n">
        <v>745.4</v>
      </c>
      <c r="E1973" s="0" t="n">
        <v>732.5</v>
      </c>
      <c r="F1973" s="0" t="n">
        <v>724.2</v>
      </c>
      <c r="G1973" s="0" t="n">
        <v>736.4</v>
      </c>
    </row>
    <row r="1974" customFormat="false" ht="12.75" hidden="false" customHeight="false" outlineLevel="0" collapsed="false">
      <c r="A1974" s="0" t="n">
        <v>1972</v>
      </c>
      <c r="B1974" s="0" t="n">
        <f aca="false">A1974-'Shorting Summary'!$A$4</f>
        <v>1778</v>
      </c>
      <c r="C1974" s="0" t="n">
        <v>783.3</v>
      </c>
      <c r="D1974" s="0" t="n">
        <v>742.3</v>
      </c>
      <c r="E1974" s="0" t="n">
        <v>736</v>
      </c>
      <c r="F1974" s="0" t="n">
        <v>724.6</v>
      </c>
      <c r="G1974" s="0" t="n">
        <v>736.4</v>
      </c>
    </row>
    <row r="1975" customFormat="false" ht="12.75" hidden="false" customHeight="false" outlineLevel="0" collapsed="false">
      <c r="A1975" s="0" t="n">
        <v>1973</v>
      </c>
      <c r="B1975" s="0" t="n">
        <f aca="false">A1975-'Shorting Summary'!$A$4</f>
        <v>1779</v>
      </c>
      <c r="C1975" s="0" t="n">
        <v>781.3</v>
      </c>
      <c r="D1975" s="0" t="n">
        <v>739.5</v>
      </c>
      <c r="E1975" s="0" t="n">
        <v>735</v>
      </c>
      <c r="F1975" s="0" t="n">
        <v>725</v>
      </c>
      <c r="G1975" s="0" t="n">
        <v>735.5</v>
      </c>
    </row>
    <row r="1976" customFormat="false" ht="12.75" hidden="false" customHeight="false" outlineLevel="0" collapsed="false">
      <c r="A1976" s="0" t="n">
        <v>1974</v>
      </c>
      <c r="B1976" s="0" t="n">
        <f aca="false">A1976-'Shorting Summary'!$A$4</f>
        <v>1780</v>
      </c>
      <c r="C1976" s="0" t="n">
        <v>783.1</v>
      </c>
      <c r="D1976" s="0" t="n">
        <v>745.1</v>
      </c>
      <c r="E1976" s="0" t="n">
        <v>742.8</v>
      </c>
      <c r="F1976" s="0" t="n">
        <v>725.4</v>
      </c>
      <c r="G1976" s="0" t="n">
        <v>738.2</v>
      </c>
    </row>
    <row r="1977" customFormat="false" ht="12.75" hidden="false" customHeight="false" outlineLevel="0" collapsed="false">
      <c r="A1977" s="0" t="n">
        <v>1975</v>
      </c>
      <c r="B1977" s="0" t="n">
        <f aca="false">A1977-'Shorting Summary'!$A$4</f>
        <v>1781</v>
      </c>
      <c r="C1977" s="0" t="n">
        <v>781.3</v>
      </c>
      <c r="D1977" s="0" t="n">
        <v>755.1</v>
      </c>
      <c r="E1977" s="0" t="n">
        <v>748.3</v>
      </c>
      <c r="F1977" s="0" t="n">
        <v>725.4</v>
      </c>
      <c r="G1977" s="0" t="n">
        <v>738.3</v>
      </c>
    </row>
    <row r="1978" customFormat="false" ht="12.75" hidden="false" customHeight="false" outlineLevel="0" collapsed="false">
      <c r="A1978" s="0" t="n">
        <v>1976</v>
      </c>
      <c r="B1978" s="0" t="n">
        <f aca="false">A1978-'Shorting Summary'!$A$4</f>
        <v>1782</v>
      </c>
      <c r="C1978" s="0" t="n">
        <v>777</v>
      </c>
      <c r="D1978" s="0" t="n">
        <v>762.1</v>
      </c>
      <c r="E1978" s="0" t="n">
        <v>749.3</v>
      </c>
      <c r="F1978" s="0" t="n">
        <v>725.2</v>
      </c>
      <c r="G1978" s="0" t="n">
        <v>739.4</v>
      </c>
    </row>
    <row r="1979" customFormat="false" ht="12.75" hidden="false" customHeight="false" outlineLevel="0" collapsed="false">
      <c r="A1979" s="0" t="n">
        <v>1977</v>
      </c>
      <c r="B1979" s="0" t="n">
        <f aca="false">A1979-'Shorting Summary'!$A$4</f>
        <v>1783</v>
      </c>
      <c r="C1979" s="0" t="n">
        <v>769.5</v>
      </c>
      <c r="D1979" s="0" t="n">
        <v>768</v>
      </c>
      <c r="E1979" s="0" t="n">
        <v>744.3</v>
      </c>
      <c r="F1979" s="0" t="n">
        <v>724.8</v>
      </c>
      <c r="G1979" s="0" t="n">
        <v>740.3</v>
      </c>
    </row>
    <row r="1980" customFormat="false" ht="12.75" hidden="false" customHeight="false" outlineLevel="0" collapsed="false">
      <c r="A1980" s="0" t="n">
        <v>1978</v>
      </c>
      <c r="B1980" s="0" t="n">
        <f aca="false">A1980-'Shorting Summary'!$A$4</f>
        <v>1784</v>
      </c>
      <c r="C1980" s="0" t="n">
        <v>759.8</v>
      </c>
      <c r="D1980" s="0" t="n">
        <v>771.6</v>
      </c>
      <c r="E1980" s="0" t="n">
        <v>738.6</v>
      </c>
      <c r="F1980" s="0" t="n">
        <v>724.3</v>
      </c>
      <c r="G1980" s="0" t="n">
        <v>740.1</v>
      </c>
    </row>
    <row r="1981" customFormat="false" ht="12.75" hidden="false" customHeight="false" outlineLevel="0" collapsed="false">
      <c r="A1981" s="0" t="n">
        <v>1979</v>
      </c>
      <c r="B1981" s="0" t="n">
        <f aca="false">A1981-'Shorting Summary'!$A$4</f>
        <v>1785</v>
      </c>
      <c r="C1981" s="0" t="n">
        <v>763.1</v>
      </c>
      <c r="D1981" s="0" t="n">
        <v>780.7</v>
      </c>
      <c r="E1981" s="0" t="n">
        <v>745.9</v>
      </c>
      <c r="F1981" s="0" t="n">
        <v>724</v>
      </c>
      <c r="G1981" s="0" t="n">
        <v>745.4</v>
      </c>
    </row>
    <row r="1982" customFormat="false" ht="12.75" hidden="false" customHeight="false" outlineLevel="0" collapsed="false">
      <c r="A1982" s="0" t="n">
        <v>1980</v>
      </c>
      <c r="B1982" s="0" t="n">
        <f aca="false">A1982-'Shorting Summary'!$A$4</f>
        <v>1786</v>
      </c>
      <c r="C1982" s="0" t="n">
        <v>772.4</v>
      </c>
      <c r="D1982" s="0" t="n">
        <v>783.3</v>
      </c>
      <c r="E1982" s="0" t="n">
        <v>753.2</v>
      </c>
      <c r="F1982" s="0" t="n">
        <v>724.8</v>
      </c>
      <c r="G1982" s="0" t="n">
        <v>747</v>
      </c>
    </row>
    <row r="1983" customFormat="false" ht="12.75" hidden="false" customHeight="false" outlineLevel="0" collapsed="false">
      <c r="A1983" s="0" t="n">
        <v>1981</v>
      </c>
      <c r="B1983" s="0" t="n">
        <f aca="false">A1983-'Shorting Summary'!$A$4</f>
        <v>1787</v>
      </c>
      <c r="C1983" s="0" t="n">
        <v>773.2</v>
      </c>
      <c r="D1983" s="0" t="n">
        <v>777.7</v>
      </c>
      <c r="E1983" s="0" t="n">
        <v>748.6</v>
      </c>
      <c r="F1983" s="0" t="n">
        <v>725.3</v>
      </c>
      <c r="G1983" s="0" t="n">
        <v>743.8</v>
      </c>
    </row>
    <row r="1984" customFormat="false" ht="12.75" hidden="false" customHeight="false" outlineLevel="0" collapsed="false">
      <c r="A1984" s="0" t="n">
        <v>1982</v>
      </c>
      <c r="B1984" s="0" t="n">
        <f aca="false">A1984-'Shorting Summary'!$A$4</f>
        <v>1788</v>
      </c>
      <c r="C1984" s="0" t="n">
        <v>766.9</v>
      </c>
      <c r="D1984" s="0" t="n">
        <v>765.5</v>
      </c>
      <c r="E1984" s="0" t="n">
        <v>734.6</v>
      </c>
      <c r="F1984" s="0" t="n">
        <v>725.1</v>
      </c>
      <c r="G1984" s="0" t="n">
        <v>739.6</v>
      </c>
    </row>
    <row r="1985" customFormat="false" ht="12.75" hidden="false" customHeight="false" outlineLevel="0" collapsed="false">
      <c r="A1985" s="0" t="n">
        <v>1983</v>
      </c>
      <c r="B1985" s="0" t="n">
        <f aca="false">A1985-'Shorting Summary'!$A$4</f>
        <v>1789</v>
      </c>
      <c r="C1985" s="0" t="n">
        <v>762.1</v>
      </c>
      <c r="D1985" s="0" t="n">
        <v>757.7</v>
      </c>
      <c r="E1985" s="0" t="n">
        <v>727</v>
      </c>
      <c r="F1985" s="0" t="n">
        <v>725</v>
      </c>
      <c r="G1985" s="0" t="n">
        <v>736.7</v>
      </c>
    </row>
    <row r="1986" customFormat="false" ht="12.75" hidden="false" customHeight="false" outlineLevel="0" collapsed="false">
      <c r="A1986" s="0" t="n">
        <v>1984</v>
      </c>
      <c r="B1986" s="0" t="n">
        <f aca="false">A1986-'Shorting Summary'!$A$4</f>
        <v>1790</v>
      </c>
      <c r="C1986" s="0" t="n">
        <v>757.9</v>
      </c>
      <c r="D1986" s="0" t="n">
        <v>745.7</v>
      </c>
      <c r="E1986" s="0" t="n">
        <v>722.1</v>
      </c>
      <c r="F1986" s="0" t="n">
        <v>724.5</v>
      </c>
      <c r="G1986" s="0" t="n">
        <v>733.7</v>
      </c>
    </row>
    <row r="1987" customFormat="false" ht="12.75" hidden="false" customHeight="false" outlineLevel="0" collapsed="false">
      <c r="A1987" s="0" t="n">
        <v>1985</v>
      </c>
      <c r="B1987" s="0" t="n">
        <f aca="false">A1987-'Shorting Summary'!$A$4</f>
        <v>1791</v>
      </c>
      <c r="C1987" s="0" t="n">
        <v>768.2</v>
      </c>
      <c r="D1987" s="0" t="n">
        <v>747.1</v>
      </c>
      <c r="E1987" s="0" t="n">
        <v>733.4</v>
      </c>
      <c r="F1987" s="0" t="n">
        <v>724.7</v>
      </c>
      <c r="G1987" s="0" t="n">
        <v>735.8</v>
      </c>
    </row>
    <row r="1988" customFormat="false" ht="12.75" hidden="false" customHeight="false" outlineLevel="0" collapsed="false">
      <c r="A1988" s="0" t="n">
        <v>1986</v>
      </c>
      <c r="B1988" s="0" t="n">
        <f aca="false">A1988-'Shorting Summary'!$A$4</f>
        <v>1792</v>
      </c>
      <c r="C1988" s="0" t="n">
        <v>775.4</v>
      </c>
      <c r="D1988" s="0" t="n">
        <v>755.6</v>
      </c>
      <c r="E1988" s="0" t="n">
        <v>740.7</v>
      </c>
      <c r="F1988" s="0" t="n">
        <v>725.2</v>
      </c>
      <c r="G1988" s="0" t="n">
        <v>738.6</v>
      </c>
    </row>
    <row r="1989" customFormat="false" ht="12.75" hidden="false" customHeight="false" outlineLevel="0" collapsed="false">
      <c r="A1989" s="0" t="n">
        <v>1987</v>
      </c>
      <c r="B1989" s="0" t="n">
        <f aca="false">A1989-'Shorting Summary'!$A$4</f>
        <v>1793</v>
      </c>
      <c r="C1989" s="0" t="n">
        <v>778.6</v>
      </c>
      <c r="D1989" s="0" t="n">
        <v>763.5</v>
      </c>
      <c r="E1989" s="0" t="n">
        <v>747.6</v>
      </c>
      <c r="F1989" s="0" t="n">
        <v>725.7</v>
      </c>
      <c r="G1989" s="0" t="n">
        <v>740.9</v>
      </c>
    </row>
    <row r="1990" customFormat="false" ht="12.75" hidden="false" customHeight="false" outlineLevel="0" collapsed="false">
      <c r="A1990" s="0" t="n">
        <v>1988</v>
      </c>
      <c r="B1990" s="0" t="n">
        <f aca="false">A1990-'Shorting Summary'!$A$4</f>
        <v>1794</v>
      </c>
      <c r="C1990" s="0" t="n">
        <v>778.4</v>
      </c>
      <c r="D1990" s="0" t="n">
        <v>761.5</v>
      </c>
      <c r="E1990" s="0" t="n">
        <v>751.5</v>
      </c>
      <c r="F1990" s="0" t="n">
        <v>726.1</v>
      </c>
      <c r="G1990" s="0" t="n">
        <v>740.6</v>
      </c>
    </row>
    <row r="1991" customFormat="false" ht="12.75" hidden="false" customHeight="false" outlineLevel="0" collapsed="false">
      <c r="A1991" s="0" t="n">
        <v>1989</v>
      </c>
      <c r="B1991" s="0" t="n">
        <f aca="false">A1991-'Shorting Summary'!$A$4</f>
        <v>1795</v>
      </c>
      <c r="C1991" s="0" t="n">
        <v>775.1</v>
      </c>
      <c r="D1991" s="0" t="n">
        <v>755.6</v>
      </c>
      <c r="E1991" s="0" t="n">
        <v>742.6</v>
      </c>
      <c r="F1991" s="0" t="n">
        <v>726.1</v>
      </c>
      <c r="G1991" s="0" t="n">
        <v>737.1</v>
      </c>
    </row>
    <row r="1992" customFormat="false" ht="12.75" hidden="false" customHeight="false" outlineLevel="0" collapsed="false">
      <c r="A1992" s="0" t="n">
        <v>1990</v>
      </c>
      <c r="B1992" s="0" t="n">
        <f aca="false">A1992-'Shorting Summary'!$A$4</f>
        <v>1796</v>
      </c>
      <c r="C1992" s="0" t="n">
        <v>775.7</v>
      </c>
      <c r="D1992" s="0" t="n">
        <v>758.7</v>
      </c>
      <c r="E1992" s="0" t="n">
        <v>743</v>
      </c>
      <c r="F1992" s="0" t="n">
        <v>726.3</v>
      </c>
      <c r="G1992" s="0" t="n">
        <v>736.8</v>
      </c>
    </row>
    <row r="1993" customFormat="false" ht="12.75" hidden="false" customHeight="false" outlineLevel="0" collapsed="false">
      <c r="A1993" s="0" t="n">
        <v>1991</v>
      </c>
      <c r="B1993" s="0" t="n">
        <f aca="false">A1993-'Shorting Summary'!$A$4</f>
        <v>1797</v>
      </c>
      <c r="C1993" s="0" t="n">
        <v>782.2</v>
      </c>
      <c r="D1993" s="0" t="n">
        <v>761.9</v>
      </c>
      <c r="E1993" s="0" t="n">
        <v>750.6</v>
      </c>
      <c r="F1993" s="0" t="n">
        <v>726.6</v>
      </c>
      <c r="G1993" s="0" t="n">
        <v>738.5</v>
      </c>
    </row>
    <row r="1994" customFormat="false" ht="12.75" hidden="false" customHeight="false" outlineLevel="0" collapsed="false">
      <c r="A1994" s="0" t="n">
        <v>1992</v>
      </c>
      <c r="B1994" s="0" t="n">
        <f aca="false">A1994-'Shorting Summary'!$A$4</f>
        <v>1798</v>
      </c>
      <c r="C1994" s="0" t="n">
        <v>782.7</v>
      </c>
      <c r="D1994" s="0" t="n">
        <v>762</v>
      </c>
      <c r="E1994" s="0" t="n">
        <v>751.9</v>
      </c>
      <c r="F1994" s="0" t="n">
        <v>726.8</v>
      </c>
      <c r="G1994" s="0" t="n">
        <v>737.6</v>
      </c>
    </row>
    <row r="1995" customFormat="false" ht="12.75" hidden="false" customHeight="false" outlineLevel="0" collapsed="false">
      <c r="A1995" s="0" t="n">
        <v>1993</v>
      </c>
      <c r="B1995" s="0" t="n">
        <f aca="false">A1995-'Shorting Summary'!$A$4</f>
        <v>1799</v>
      </c>
      <c r="C1995" s="0" t="n">
        <v>783.7</v>
      </c>
      <c r="D1995" s="0" t="n">
        <v>768.1</v>
      </c>
      <c r="E1995" s="0" t="n">
        <v>758.5</v>
      </c>
      <c r="F1995" s="0" t="n">
        <v>726.9</v>
      </c>
      <c r="G1995" s="0" t="n">
        <v>739.6</v>
      </c>
    </row>
    <row r="1996" customFormat="false" ht="12.75" hidden="false" customHeight="false" outlineLevel="0" collapsed="false">
      <c r="A1996" s="0" t="n">
        <v>1994</v>
      </c>
      <c r="B1996" s="0" t="n">
        <f aca="false">A1996-'Shorting Summary'!$A$4</f>
        <v>1800</v>
      </c>
      <c r="C1996" s="0" t="n">
        <v>784</v>
      </c>
      <c r="D1996" s="0" t="n">
        <v>768.1</v>
      </c>
      <c r="E1996" s="0" t="n">
        <v>756.2</v>
      </c>
      <c r="F1996" s="0" t="n">
        <v>727.3</v>
      </c>
      <c r="G1996" s="0" t="n">
        <v>739.7</v>
      </c>
    </row>
    <row r="1997" customFormat="false" ht="12.75" hidden="false" customHeight="false" outlineLevel="0" collapsed="false">
      <c r="A1997" s="0" t="n">
        <v>1995</v>
      </c>
      <c r="B1997" s="0" t="n">
        <f aca="false">A1997-'Shorting Summary'!$A$4</f>
        <v>1801</v>
      </c>
      <c r="C1997" s="0" t="n">
        <v>787.7</v>
      </c>
      <c r="D1997" s="0" t="n">
        <v>758.6</v>
      </c>
      <c r="E1997" s="0" t="n">
        <v>753.1</v>
      </c>
      <c r="F1997" s="0" t="n">
        <v>727.7</v>
      </c>
      <c r="G1997" s="0" t="n">
        <v>737.9</v>
      </c>
    </row>
    <row r="1998" customFormat="false" ht="12.75" hidden="false" customHeight="false" outlineLevel="0" collapsed="false">
      <c r="A1998" s="0" t="n">
        <v>1996</v>
      </c>
      <c r="B1998" s="0" t="n">
        <f aca="false">A1998-'Shorting Summary'!$A$4</f>
        <v>1802</v>
      </c>
      <c r="C1998" s="0" t="n">
        <v>788.8</v>
      </c>
      <c r="D1998" s="0" t="n">
        <v>749.2</v>
      </c>
      <c r="E1998" s="0" t="n">
        <v>747.7</v>
      </c>
      <c r="F1998" s="0" t="n">
        <v>728.1</v>
      </c>
      <c r="G1998" s="0" t="n">
        <v>737.3</v>
      </c>
    </row>
    <row r="1999" customFormat="false" ht="12.75" hidden="false" customHeight="false" outlineLevel="0" collapsed="false">
      <c r="A1999" s="0" t="n">
        <v>1997</v>
      </c>
      <c r="B1999" s="0" t="n">
        <f aca="false">A1999-'Shorting Summary'!$A$4</f>
        <v>1803</v>
      </c>
      <c r="C1999" s="0" t="n">
        <v>786.9</v>
      </c>
      <c r="D1999" s="0" t="n">
        <v>744.1</v>
      </c>
      <c r="E1999" s="0" t="n">
        <v>748.6</v>
      </c>
      <c r="F1999" s="0" t="n">
        <v>728.2</v>
      </c>
      <c r="G1999" s="0" t="n">
        <v>735.8</v>
      </c>
    </row>
    <row r="2000" customFormat="false" ht="12.75" hidden="false" customHeight="false" outlineLevel="0" collapsed="false">
      <c r="A2000" s="0" t="n">
        <v>1998</v>
      </c>
      <c r="B2000" s="0" t="n">
        <f aca="false">A2000-'Shorting Summary'!$A$4</f>
        <v>1804</v>
      </c>
      <c r="C2000" s="0" t="n">
        <v>785.9</v>
      </c>
      <c r="D2000" s="0" t="n">
        <v>741.9</v>
      </c>
      <c r="E2000" s="0" t="n">
        <v>749.8</v>
      </c>
      <c r="F2000" s="0" t="n">
        <v>728.3</v>
      </c>
      <c r="G2000" s="0" t="n">
        <v>735.4</v>
      </c>
    </row>
    <row r="2001" customFormat="false" ht="12.75" hidden="false" customHeight="false" outlineLevel="0" collapsed="false">
      <c r="A2001" s="0" t="n">
        <v>1999</v>
      </c>
      <c r="B2001" s="0" t="n">
        <f aca="false">A2001-'Shorting Summary'!$A$4</f>
        <v>1805</v>
      </c>
      <c r="C2001" s="0" t="n">
        <v>785.8</v>
      </c>
      <c r="D2001" s="0" t="n">
        <v>743.5</v>
      </c>
      <c r="E2001" s="0" t="n">
        <v>747.7</v>
      </c>
      <c r="F2001" s="0" t="n">
        <v>728.4</v>
      </c>
      <c r="G2001" s="0" t="n">
        <v>735.4</v>
      </c>
    </row>
    <row r="2002" customFormat="false" ht="12.75" hidden="false" customHeight="false" outlineLevel="0" collapsed="false">
      <c r="A2002" s="0" t="n">
        <v>2000</v>
      </c>
      <c r="B2002" s="0" t="n">
        <f aca="false">A2002-'Shorting Summary'!$A$4</f>
        <v>1806</v>
      </c>
      <c r="C2002" s="0" t="n">
        <v>785.5</v>
      </c>
      <c r="D2002" s="0" t="n">
        <v>744.4</v>
      </c>
      <c r="E2002" s="0" t="n">
        <v>750.7</v>
      </c>
      <c r="F2002" s="0" t="n">
        <v>728.8</v>
      </c>
      <c r="G2002" s="0" t="n">
        <v>736.1</v>
      </c>
    </row>
    <row r="2003" customFormat="false" ht="12.75" hidden="false" customHeight="false" outlineLevel="0" collapsed="false">
      <c r="A2003" s="0" t="n">
        <v>2001</v>
      </c>
      <c r="B2003" s="0" t="n">
        <f aca="false">A2003-'Shorting Summary'!$A$4</f>
        <v>1807</v>
      </c>
      <c r="C2003" s="0" t="n">
        <v>786.4</v>
      </c>
      <c r="D2003" s="0" t="n">
        <v>742.6</v>
      </c>
      <c r="E2003" s="0" t="n">
        <v>753.7</v>
      </c>
      <c r="F2003" s="0" t="n">
        <v>728.9</v>
      </c>
      <c r="G2003" s="0" t="n">
        <v>737</v>
      </c>
    </row>
    <row r="2004" customFormat="false" ht="12.75" hidden="false" customHeight="false" outlineLevel="0" collapsed="false">
      <c r="A2004" s="0" t="n">
        <v>2002</v>
      </c>
      <c r="B2004" s="0" t="n">
        <f aca="false">A2004-'Shorting Summary'!$A$4</f>
        <v>1808</v>
      </c>
      <c r="C2004" s="0" t="n">
        <v>785.5</v>
      </c>
      <c r="D2004" s="0" t="n">
        <v>749</v>
      </c>
      <c r="E2004" s="0" t="n">
        <v>758.9</v>
      </c>
      <c r="F2004" s="0" t="n">
        <v>729.1</v>
      </c>
      <c r="G2004" s="0" t="n">
        <v>737.6</v>
      </c>
    </row>
    <row r="2005" customFormat="false" ht="12.75" hidden="false" customHeight="false" outlineLevel="0" collapsed="false">
      <c r="A2005" s="0" t="n">
        <v>2003</v>
      </c>
      <c r="B2005" s="0" t="n">
        <f aca="false">A2005-'Shorting Summary'!$A$4</f>
        <v>1809</v>
      </c>
      <c r="C2005" s="0" t="n">
        <v>784</v>
      </c>
      <c r="D2005" s="0" t="n">
        <v>757.9</v>
      </c>
      <c r="E2005" s="0" t="n">
        <v>763.8</v>
      </c>
      <c r="F2005" s="0" t="n">
        <v>729</v>
      </c>
      <c r="G2005" s="0" t="n">
        <v>739.9</v>
      </c>
    </row>
    <row r="2006" customFormat="false" ht="12.75" hidden="false" customHeight="false" outlineLevel="0" collapsed="false">
      <c r="A2006" s="0" t="n">
        <v>2004</v>
      </c>
      <c r="B2006" s="0" t="n">
        <f aca="false">A2006-'Shorting Summary'!$A$4</f>
        <v>1810</v>
      </c>
      <c r="C2006" s="0" t="n">
        <v>787.8</v>
      </c>
      <c r="D2006" s="0" t="n">
        <v>766.3</v>
      </c>
      <c r="E2006" s="0" t="n">
        <v>767</v>
      </c>
      <c r="F2006" s="0" t="n">
        <v>729.1</v>
      </c>
      <c r="G2006" s="0" t="n">
        <v>744.5</v>
      </c>
    </row>
    <row r="2007" customFormat="false" ht="12.75" hidden="false" customHeight="false" outlineLevel="0" collapsed="false">
      <c r="A2007" s="0" t="n">
        <v>2005</v>
      </c>
      <c r="B2007" s="0" t="n">
        <f aca="false">A2007-'Shorting Summary'!$A$4</f>
        <v>1811</v>
      </c>
      <c r="C2007" s="0" t="n">
        <v>790.2</v>
      </c>
      <c r="D2007" s="0" t="n">
        <v>774.8</v>
      </c>
      <c r="E2007" s="0" t="n">
        <v>772.4</v>
      </c>
      <c r="F2007" s="0" t="n">
        <v>729.1</v>
      </c>
      <c r="G2007" s="0" t="n">
        <v>747.8</v>
      </c>
    </row>
    <row r="2008" customFormat="false" ht="12.75" hidden="false" customHeight="false" outlineLevel="0" collapsed="false">
      <c r="A2008" s="0" t="n">
        <v>2006</v>
      </c>
      <c r="B2008" s="0" t="n">
        <f aca="false">A2008-'Shorting Summary'!$A$4</f>
        <v>1812</v>
      </c>
      <c r="C2008" s="0" t="n">
        <v>792.5</v>
      </c>
      <c r="D2008" s="0" t="n">
        <v>778.1</v>
      </c>
      <c r="E2008" s="0" t="n">
        <v>776.6</v>
      </c>
      <c r="F2008" s="0" t="n">
        <v>729</v>
      </c>
      <c r="G2008" s="0" t="n">
        <v>750.3</v>
      </c>
    </row>
    <row r="2009" customFormat="false" ht="12.75" hidden="false" customHeight="false" outlineLevel="0" collapsed="false">
      <c r="A2009" s="0" t="n">
        <v>2007</v>
      </c>
      <c r="B2009" s="0" t="n">
        <f aca="false">A2009-'Shorting Summary'!$A$4</f>
        <v>1813</v>
      </c>
      <c r="C2009" s="0" t="n">
        <v>792.8</v>
      </c>
      <c r="D2009" s="0" t="n">
        <v>781.4</v>
      </c>
      <c r="E2009" s="0" t="n">
        <v>778.4</v>
      </c>
      <c r="F2009" s="0" t="n">
        <v>729.2</v>
      </c>
      <c r="G2009" s="0" t="n">
        <v>750.9</v>
      </c>
    </row>
    <row r="2010" customFormat="false" ht="12.75" hidden="false" customHeight="false" outlineLevel="0" collapsed="false">
      <c r="A2010" s="0" t="n">
        <v>2008</v>
      </c>
      <c r="B2010" s="0" t="n">
        <f aca="false">A2010-'Shorting Summary'!$A$4</f>
        <v>1814</v>
      </c>
      <c r="C2010" s="0" t="n">
        <v>795.2</v>
      </c>
      <c r="D2010" s="0" t="n">
        <v>784.9</v>
      </c>
      <c r="E2010" s="0" t="n">
        <v>782.3</v>
      </c>
      <c r="F2010" s="0" t="n">
        <v>729.5</v>
      </c>
      <c r="G2010" s="0" t="n">
        <v>752.3</v>
      </c>
    </row>
    <row r="2011" customFormat="false" ht="12.75" hidden="false" customHeight="false" outlineLevel="0" collapsed="false">
      <c r="A2011" s="0" t="n">
        <v>2009</v>
      </c>
      <c r="B2011" s="0" t="n">
        <f aca="false">A2011-'Shorting Summary'!$A$4</f>
        <v>1815</v>
      </c>
      <c r="C2011" s="0" t="n">
        <v>800.5</v>
      </c>
      <c r="D2011" s="0" t="n">
        <v>787.1</v>
      </c>
      <c r="E2011" s="0" t="n">
        <v>784.4</v>
      </c>
      <c r="F2011" s="0" t="n">
        <v>730</v>
      </c>
      <c r="G2011" s="0" t="n">
        <v>753.7</v>
      </c>
    </row>
    <row r="2012" customFormat="false" ht="12.75" hidden="false" customHeight="false" outlineLevel="0" collapsed="false">
      <c r="A2012" s="0" t="n">
        <v>2010</v>
      </c>
      <c r="B2012" s="0" t="n">
        <f aca="false">A2012-'Shorting Summary'!$A$4</f>
        <v>1816</v>
      </c>
      <c r="C2012" s="0" t="n">
        <v>800.3</v>
      </c>
      <c r="D2012" s="0" t="n">
        <v>790.1</v>
      </c>
      <c r="E2012" s="0" t="n">
        <v>784.9</v>
      </c>
      <c r="F2012" s="0" t="n">
        <v>730.2</v>
      </c>
      <c r="G2012" s="0" t="n">
        <v>755.4</v>
      </c>
    </row>
    <row r="2013" customFormat="false" ht="12.75" hidden="false" customHeight="false" outlineLevel="0" collapsed="false">
      <c r="A2013" s="0" t="n">
        <v>2011</v>
      </c>
      <c r="B2013" s="0" t="n">
        <f aca="false">A2013-'Shorting Summary'!$A$4</f>
        <v>1817</v>
      </c>
      <c r="C2013" s="0" t="n">
        <v>801.6</v>
      </c>
      <c r="D2013" s="0" t="n">
        <v>791.3</v>
      </c>
      <c r="E2013" s="0" t="n">
        <v>788.9</v>
      </c>
      <c r="F2013" s="0" t="n">
        <v>730.3</v>
      </c>
      <c r="G2013" s="0" t="n">
        <v>756.6</v>
      </c>
    </row>
    <row r="2014" customFormat="false" ht="12.75" hidden="false" customHeight="false" outlineLevel="0" collapsed="false">
      <c r="A2014" s="0" t="n">
        <v>2012</v>
      </c>
      <c r="B2014" s="0" t="n">
        <f aca="false">A2014-'Shorting Summary'!$A$4</f>
        <v>1818</v>
      </c>
      <c r="C2014" s="0" t="n">
        <v>802.8</v>
      </c>
      <c r="D2014" s="0" t="n">
        <v>793</v>
      </c>
      <c r="E2014" s="0" t="n">
        <v>788.9</v>
      </c>
      <c r="F2014" s="0" t="n">
        <v>730.6</v>
      </c>
      <c r="G2014" s="0" t="n">
        <v>757.2</v>
      </c>
    </row>
    <row r="2015" customFormat="false" ht="12.75" hidden="false" customHeight="false" outlineLevel="0" collapsed="false">
      <c r="A2015" s="0" t="n">
        <v>2013</v>
      </c>
      <c r="B2015" s="0" t="n">
        <f aca="false">A2015-'Shorting Summary'!$A$4</f>
        <v>1819</v>
      </c>
      <c r="C2015" s="0" t="n">
        <v>802.7</v>
      </c>
      <c r="D2015" s="0" t="n">
        <v>781.1</v>
      </c>
      <c r="E2015" s="0" t="n">
        <v>781.4</v>
      </c>
      <c r="F2015" s="0" t="n">
        <v>730.9</v>
      </c>
      <c r="G2015" s="0" t="n">
        <v>754.4</v>
      </c>
    </row>
    <row r="2016" customFormat="false" ht="12.75" hidden="false" customHeight="false" outlineLevel="0" collapsed="false">
      <c r="A2016" s="0" t="n">
        <v>2014</v>
      </c>
      <c r="B2016" s="0" t="n">
        <f aca="false">A2016-'Shorting Summary'!$A$4</f>
        <v>1820</v>
      </c>
      <c r="C2016" s="0" t="n">
        <v>803.6</v>
      </c>
      <c r="D2016" s="0" t="n">
        <v>783.8</v>
      </c>
      <c r="E2016" s="0" t="n">
        <v>781.7</v>
      </c>
      <c r="F2016" s="0" t="n">
        <v>731.3</v>
      </c>
      <c r="G2016" s="0" t="n">
        <v>756.8</v>
      </c>
    </row>
    <row r="2017" customFormat="false" ht="12.75" hidden="false" customHeight="false" outlineLevel="0" collapsed="false">
      <c r="A2017" s="0" t="n">
        <v>2015</v>
      </c>
      <c r="B2017" s="0" t="n">
        <f aca="false">A2017-'Shorting Summary'!$A$4</f>
        <v>1821</v>
      </c>
      <c r="C2017" s="0" t="n">
        <v>801.2</v>
      </c>
      <c r="D2017" s="0" t="n">
        <v>794.1</v>
      </c>
      <c r="E2017" s="0" t="n">
        <v>786.1</v>
      </c>
      <c r="F2017" s="0" t="n">
        <v>731.9</v>
      </c>
      <c r="G2017" s="0" t="n">
        <v>758.8</v>
      </c>
    </row>
    <row r="2018" customFormat="false" ht="12.75" hidden="false" customHeight="false" outlineLevel="0" collapsed="false">
      <c r="A2018" s="0" t="n">
        <v>2016</v>
      </c>
      <c r="B2018" s="0" t="n">
        <f aca="false">A2018-'Shorting Summary'!$A$4</f>
        <v>1822</v>
      </c>
      <c r="C2018" s="0" t="n">
        <v>804.9</v>
      </c>
      <c r="D2018" s="0" t="n">
        <v>795.9</v>
      </c>
      <c r="E2018" s="0" t="n">
        <v>788.8</v>
      </c>
      <c r="F2018" s="0" t="n">
        <v>732.2</v>
      </c>
      <c r="G2018" s="0" t="n">
        <v>758.6</v>
      </c>
    </row>
    <row r="2019" customFormat="false" ht="12.75" hidden="false" customHeight="false" outlineLevel="0" collapsed="false">
      <c r="A2019" s="0" t="n">
        <v>2017</v>
      </c>
      <c r="B2019" s="0" t="n">
        <f aca="false">A2019-'Shorting Summary'!$A$4</f>
        <v>1823</v>
      </c>
      <c r="C2019" s="0" t="n">
        <v>804.8</v>
      </c>
      <c r="D2019" s="0" t="n">
        <v>794</v>
      </c>
      <c r="E2019" s="0" t="n">
        <v>787</v>
      </c>
      <c r="F2019" s="0" t="n">
        <v>732.7</v>
      </c>
      <c r="G2019" s="0" t="n">
        <v>760.4</v>
      </c>
    </row>
    <row r="2020" customFormat="false" ht="12.75" hidden="false" customHeight="false" outlineLevel="0" collapsed="false">
      <c r="A2020" s="0" t="n">
        <v>2018</v>
      </c>
      <c r="B2020" s="0" t="n">
        <f aca="false">A2020-'Shorting Summary'!$A$4</f>
        <v>1824</v>
      </c>
      <c r="C2020" s="0" t="n">
        <v>804.1</v>
      </c>
      <c r="D2020" s="0" t="n">
        <v>781.6</v>
      </c>
      <c r="E2020" s="0" t="n">
        <v>784.1</v>
      </c>
      <c r="F2020" s="0" t="n">
        <v>732.9</v>
      </c>
      <c r="G2020" s="0" t="n">
        <v>756.4</v>
      </c>
    </row>
    <row r="2021" customFormat="false" ht="12.75" hidden="false" customHeight="false" outlineLevel="0" collapsed="false">
      <c r="A2021" s="0" t="n">
        <v>2019</v>
      </c>
      <c r="B2021" s="0" t="n">
        <f aca="false">A2021-'Shorting Summary'!$A$4</f>
        <v>1825</v>
      </c>
      <c r="C2021" s="0" t="n">
        <v>804.9</v>
      </c>
      <c r="D2021" s="0" t="n">
        <v>776.8</v>
      </c>
      <c r="E2021" s="0" t="n">
        <v>780.8</v>
      </c>
      <c r="F2021" s="0" t="n">
        <v>733.3</v>
      </c>
      <c r="G2021" s="0" t="n">
        <v>757.1</v>
      </c>
    </row>
    <row r="2022" customFormat="false" ht="12.75" hidden="false" customHeight="false" outlineLevel="0" collapsed="false">
      <c r="A2022" s="0" t="n">
        <v>2020</v>
      </c>
      <c r="B2022" s="0" t="n">
        <f aca="false">A2022-'Shorting Summary'!$A$4</f>
        <v>1826</v>
      </c>
      <c r="C2022" s="0" t="n">
        <v>806</v>
      </c>
      <c r="D2022" s="0" t="n">
        <v>784.1</v>
      </c>
      <c r="E2022" s="0" t="n">
        <v>781.4</v>
      </c>
      <c r="F2022" s="0" t="n">
        <v>733.8</v>
      </c>
      <c r="G2022" s="0" t="n">
        <v>760.2</v>
      </c>
    </row>
    <row r="2023" customFormat="false" ht="12.75" hidden="false" customHeight="false" outlineLevel="0" collapsed="false">
      <c r="A2023" s="0" t="n">
        <v>2021</v>
      </c>
      <c r="B2023" s="0" t="n">
        <f aca="false">A2023-'Shorting Summary'!$A$4</f>
        <v>1827</v>
      </c>
      <c r="C2023" s="0" t="n">
        <v>803.5</v>
      </c>
      <c r="D2023" s="0" t="n">
        <v>784.3</v>
      </c>
      <c r="E2023" s="0" t="n">
        <v>779</v>
      </c>
      <c r="F2023" s="0" t="n">
        <v>734</v>
      </c>
      <c r="G2023" s="0" t="n">
        <v>757.9</v>
      </c>
    </row>
    <row r="2024" customFormat="false" ht="12.75" hidden="false" customHeight="false" outlineLevel="0" collapsed="false">
      <c r="A2024" s="0" t="n">
        <v>2022</v>
      </c>
      <c r="B2024" s="0" t="n">
        <f aca="false">A2024-'Shorting Summary'!$A$4</f>
        <v>1828</v>
      </c>
      <c r="C2024" s="0" t="n">
        <v>794.4</v>
      </c>
      <c r="D2024" s="0" t="n">
        <v>770</v>
      </c>
      <c r="E2024" s="0" t="n">
        <v>759.2</v>
      </c>
      <c r="F2024" s="0" t="n">
        <v>733.6</v>
      </c>
      <c r="G2024" s="0" t="n">
        <v>752.1</v>
      </c>
    </row>
    <row r="2025" customFormat="false" ht="12.75" hidden="false" customHeight="false" outlineLevel="0" collapsed="false">
      <c r="A2025" s="0" t="n">
        <v>2023</v>
      </c>
      <c r="B2025" s="0" t="n">
        <f aca="false">A2025-'Shorting Summary'!$A$4</f>
        <v>1829</v>
      </c>
      <c r="C2025" s="0" t="n">
        <v>779.7</v>
      </c>
      <c r="D2025" s="0" t="n">
        <v>753.5</v>
      </c>
      <c r="E2025" s="0" t="n">
        <v>737.3</v>
      </c>
      <c r="F2025" s="0" t="n">
        <v>732.9</v>
      </c>
      <c r="G2025" s="0" t="n">
        <v>747.5</v>
      </c>
    </row>
    <row r="2026" customFormat="false" ht="12.75" hidden="false" customHeight="false" outlineLevel="0" collapsed="false">
      <c r="A2026" s="0" t="n">
        <v>2024</v>
      </c>
      <c r="B2026" s="0" t="n">
        <f aca="false">A2026-'Shorting Summary'!$A$4</f>
        <v>1830</v>
      </c>
      <c r="C2026" s="0" t="n">
        <v>780.8</v>
      </c>
      <c r="D2026" s="0" t="n">
        <v>749.6</v>
      </c>
      <c r="E2026" s="0" t="n">
        <v>734.5</v>
      </c>
      <c r="F2026" s="0" t="n">
        <v>732.6</v>
      </c>
      <c r="G2026" s="0" t="n">
        <v>746</v>
      </c>
    </row>
    <row r="2027" customFormat="false" ht="12.75" hidden="false" customHeight="false" outlineLevel="0" collapsed="false">
      <c r="A2027" s="0" t="n">
        <v>2025</v>
      </c>
      <c r="B2027" s="0" t="n">
        <f aca="false">A2027-'Shorting Summary'!$A$4</f>
        <v>1831</v>
      </c>
      <c r="C2027" s="0" t="n">
        <v>784.3</v>
      </c>
      <c r="D2027" s="0" t="n">
        <v>754</v>
      </c>
      <c r="E2027" s="0" t="n">
        <v>743.6</v>
      </c>
      <c r="F2027" s="0" t="n">
        <v>732.8</v>
      </c>
      <c r="G2027" s="0" t="n">
        <v>747.6</v>
      </c>
    </row>
    <row r="2028" customFormat="false" ht="12.75" hidden="false" customHeight="false" outlineLevel="0" collapsed="false">
      <c r="A2028" s="0" t="n">
        <v>2026</v>
      </c>
      <c r="B2028" s="0" t="n">
        <f aca="false">A2028-'Shorting Summary'!$A$4</f>
        <v>1832</v>
      </c>
      <c r="C2028" s="0" t="n">
        <v>782.8</v>
      </c>
      <c r="D2028" s="0" t="n">
        <v>753.7</v>
      </c>
      <c r="E2028" s="0" t="n">
        <v>747.8</v>
      </c>
      <c r="F2028" s="0" t="n">
        <v>732.5</v>
      </c>
      <c r="G2028" s="0" t="n">
        <v>745.6</v>
      </c>
    </row>
    <row r="2029" customFormat="false" ht="12.75" hidden="false" customHeight="false" outlineLevel="0" collapsed="false">
      <c r="A2029" s="0" t="n">
        <v>2027</v>
      </c>
      <c r="B2029" s="0" t="n">
        <f aca="false">A2029-'Shorting Summary'!$A$4</f>
        <v>1833</v>
      </c>
      <c r="C2029" s="0" t="n">
        <v>791.9</v>
      </c>
      <c r="D2029" s="0" t="n">
        <v>761.8</v>
      </c>
      <c r="E2029" s="0" t="n">
        <v>756.7</v>
      </c>
      <c r="F2029" s="0" t="n">
        <v>732.9</v>
      </c>
      <c r="G2029" s="0" t="n">
        <v>748</v>
      </c>
    </row>
    <row r="2030" customFormat="false" ht="12.75" hidden="false" customHeight="false" outlineLevel="0" collapsed="false">
      <c r="A2030" s="0" t="n">
        <v>2028</v>
      </c>
      <c r="B2030" s="0" t="n">
        <f aca="false">A2030-'Shorting Summary'!$A$4</f>
        <v>1834</v>
      </c>
      <c r="C2030" s="0" t="n">
        <v>795.6</v>
      </c>
      <c r="D2030" s="0" t="n">
        <v>769.2</v>
      </c>
      <c r="E2030" s="0" t="n">
        <v>760.5</v>
      </c>
      <c r="F2030" s="0" t="n">
        <v>733.2</v>
      </c>
      <c r="G2030" s="0" t="n">
        <v>749.2</v>
      </c>
    </row>
    <row r="2031" customFormat="false" ht="12.75" hidden="false" customHeight="false" outlineLevel="0" collapsed="false">
      <c r="A2031" s="0" t="n">
        <v>2029</v>
      </c>
      <c r="B2031" s="0" t="n">
        <f aca="false">A2031-'Shorting Summary'!$A$4</f>
        <v>1835</v>
      </c>
      <c r="C2031" s="0" t="n">
        <v>796.7</v>
      </c>
      <c r="D2031" s="0" t="n">
        <v>780.9</v>
      </c>
      <c r="E2031" s="0" t="n">
        <v>768.5</v>
      </c>
      <c r="F2031" s="0" t="n">
        <v>733.5</v>
      </c>
      <c r="G2031" s="0" t="n">
        <v>753.1</v>
      </c>
    </row>
    <row r="2032" customFormat="false" ht="12.75" hidden="false" customHeight="false" outlineLevel="0" collapsed="false">
      <c r="A2032" s="0" t="n">
        <v>2030</v>
      </c>
      <c r="B2032" s="0" t="n">
        <f aca="false">A2032-'Shorting Summary'!$A$4</f>
        <v>1836</v>
      </c>
      <c r="C2032" s="0" t="n">
        <v>797</v>
      </c>
      <c r="D2032" s="0" t="n">
        <v>782.5</v>
      </c>
      <c r="E2032" s="0" t="n">
        <v>774.4</v>
      </c>
      <c r="F2032" s="0" t="n">
        <v>733.9</v>
      </c>
      <c r="G2032" s="0" t="n">
        <v>754</v>
      </c>
    </row>
    <row r="2033" customFormat="false" ht="12.75" hidden="false" customHeight="false" outlineLevel="0" collapsed="false">
      <c r="A2033" s="0" t="n">
        <v>2031</v>
      </c>
      <c r="B2033" s="0" t="n">
        <f aca="false">A2033-'Shorting Summary'!$A$4</f>
        <v>1837</v>
      </c>
      <c r="C2033" s="0" t="n">
        <v>798.9</v>
      </c>
      <c r="D2033" s="0" t="n">
        <v>789</v>
      </c>
      <c r="E2033" s="0" t="n">
        <v>778.7</v>
      </c>
      <c r="F2033" s="0" t="n">
        <v>734.2</v>
      </c>
      <c r="G2033" s="0" t="n">
        <v>756.4</v>
      </c>
    </row>
    <row r="2034" customFormat="false" ht="12.75" hidden="false" customHeight="false" outlineLevel="0" collapsed="false">
      <c r="A2034" s="0" t="n">
        <v>2032</v>
      </c>
      <c r="B2034" s="0" t="n">
        <f aca="false">A2034-'Shorting Summary'!$A$4</f>
        <v>1838</v>
      </c>
      <c r="C2034" s="0" t="n">
        <v>802</v>
      </c>
      <c r="D2034" s="0" t="n">
        <v>798.2</v>
      </c>
      <c r="E2034" s="0" t="n">
        <v>781.1</v>
      </c>
      <c r="F2034" s="0" t="n">
        <v>734.7</v>
      </c>
      <c r="G2034" s="0" t="n">
        <v>758.7</v>
      </c>
    </row>
    <row r="2035" customFormat="false" ht="12.75" hidden="false" customHeight="false" outlineLevel="0" collapsed="false">
      <c r="A2035" s="0" t="n">
        <v>2033</v>
      </c>
      <c r="B2035" s="0" t="n">
        <f aca="false">A2035-'Shorting Summary'!$A$4</f>
        <v>1839</v>
      </c>
      <c r="C2035" s="0" t="n">
        <v>803.1</v>
      </c>
      <c r="D2035" s="0" t="n">
        <v>798.7</v>
      </c>
      <c r="E2035" s="0" t="n">
        <v>785.9</v>
      </c>
      <c r="F2035" s="0" t="n">
        <v>734.9</v>
      </c>
      <c r="G2035" s="0" t="n">
        <v>757.1</v>
      </c>
    </row>
    <row r="2036" customFormat="false" ht="12.75" hidden="false" customHeight="false" outlineLevel="0" collapsed="false">
      <c r="A2036" s="0" t="n">
        <v>2034</v>
      </c>
      <c r="B2036" s="0" t="n">
        <f aca="false">A2036-'Shorting Summary'!$A$4</f>
        <v>1840</v>
      </c>
      <c r="C2036" s="0" t="n">
        <v>800.7</v>
      </c>
      <c r="D2036" s="0" t="n">
        <v>787.9</v>
      </c>
      <c r="E2036" s="0" t="n">
        <v>776.2</v>
      </c>
      <c r="F2036" s="0" t="n">
        <v>735.3</v>
      </c>
      <c r="G2036" s="0" t="n">
        <v>755.1</v>
      </c>
    </row>
    <row r="2037" customFormat="false" ht="12.75" hidden="false" customHeight="false" outlineLevel="0" collapsed="false">
      <c r="A2037" s="0" t="n">
        <v>2035</v>
      </c>
      <c r="B2037" s="0" t="n">
        <f aca="false">A2037-'Shorting Summary'!$A$4</f>
        <v>1841</v>
      </c>
      <c r="C2037" s="0" t="n">
        <v>785.1</v>
      </c>
      <c r="D2037" s="0" t="n">
        <v>768.6</v>
      </c>
      <c r="E2037" s="0" t="n">
        <v>747.1</v>
      </c>
      <c r="F2037" s="0" t="n">
        <v>734.9</v>
      </c>
      <c r="G2037" s="0" t="n">
        <v>749.3</v>
      </c>
    </row>
    <row r="2038" customFormat="false" ht="12.75" hidden="false" customHeight="false" outlineLevel="0" collapsed="false">
      <c r="A2038" s="0" t="n">
        <v>2036</v>
      </c>
      <c r="B2038" s="0" t="n">
        <f aca="false">A2038-'Shorting Summary'!$A$4</f>
        <v>1842</v>
      </c>
      <c r="C2038" s="0" t="n">
        <v>778.1</v>
      </c>
      <c r="D2038" s="0" t="n">
        <v>754.4</v>
      </c>
      <c r="E2038" s="0" t="n">
        <v>730.3</v>
      </c>
      <c r="F2038" s="0" t="n">
        <v>734.7</v>
      </c>
      <c r="G2038" s="0" t="n">
        <v>745.2</v>
      </c>
    </row>
    <row r="2039" customFormat="false" ht="12.75" hidden="false" customHeight="false" outlineLevel="0" collapsed="false">
      <c r="A2039" s="0" t="n">
        <v>2037</v>
      </c>
      <c r="B2039" s="0" t="n">
        <f aca="false">A2039-'Shorting Summary'!$A$4</f>
        <v>1843</v>
      </c>
      <c r="C2039" s="0" t="n">
        <v>772.5</v>
      </c>
      <c r="D2039" s="0" t="n">
        <v>744.7</v>
      </c>
      <c r="E2039" s="0" t="n">
        <v>717.4</v>
      </c>
      <c r="F2039" s="0" t="n">
        <v>734.2</v>
      </c>
      <c r="G2039" s="0" t="n">
        <v>741.7</v>
      </c>
    </row>
    <row r="2040" customFormat="false" ht="12.75" hidden="false" customHeight="false" outlineLevel="0" collapsed="false">
      <c r="A2040" s="0" t="n">
        <v>2038</v>
      </c>
      <c r="B2040" s="0" t="n">
        <f aca="false">A2040-'Shorting Summary'!$A$4</f>
        <v>1844</v>
      </c>
      <c r="C2040" s="0" t="n">
        <v>761.9</v>
      </c>
      <c r="D2040" s="0" t="n">
        <v>732.8</v>
      </c>
      <c r="E2040" s="0" t="n">
        <v>702.5</v>
      </c>
      <c r="F2040" s="0" t="n">
        <v>733.5</v>
      </c>
      <c r="G2040" s="0" t="n">
        <v>737.6</v>
      </c>
    </row>
    <row r="2041" customFormat="false" ht="12.75" hidden="false" customHeight="false" outlineLevel="0" collapsed="false">
      <c r="A2041" s="0" t="n">
        <v>2039</v>
      </c>
      <c r="B2041" s="0" t="n">
        <f aca="false">A2041-'Shorting Summary'!$A$4</f>
        <v>1845</v>
      </c>
      <c r="C2041" s="0" t="n">
        <v>758</v>
      </c>
      <c r="D2041" s="0" t="n">
        <v>723.4</v>
      </c>
      <c r="E2041" s="0" t="n">
        <v>698.2</v>
      </c>
      <c r="F2041" s="0" t="n">
        <v>733.2</v>
      </c>
      <c r="G2041" s="0" t="n">
        <v>734.5</v>
      </c>
    </row>
    <row r="2042" customFormat="false" ht="12.75" hidden="false" customHeight="false" outlineLevel="0" collapsed="false">
      <c r="A2042" s="0" t="n">
        <v>2040</v>
      </c>
      <c r="B2042" s="0" t="n">
        <f aca="false">A2042-'Shorting Summary'!$A$4</f>
        <v>1846</v>
      </c>
      <c r="C2042" s="0" t="n">
        <v>764.5</v>
      </c>
      <c r="D2042" s="0" t="n">
        <v>721.6</v>
      </c>
      <c r="E2042" s="0" t="n">
        <v>701.2</v>
      </c>
      <c r="F2042" s="0" t="n">
        <v>733.2</v>
      </c>
      <c r="G2042" s="0" t="n">
        <v>732.2</v>
      </c>
    </row>
    <row r="2043" customFormat="false" ht="12.75" hidden="false" customHeight="false" outlineLevel="0" collapsed="false">
      <c r="A2043" s="0" t="n">
        <v>2041</v>
      </c>
      <c r="B2043" s="0" t="n">
        <f aca="false">A2043-'Shorting Summary'!$A$4</f>
        <v>1847</v>
      </c>
      <c r="C2043" s="0" t="n">
        <v>777.6</v>
      </c>
      <c r="D2043" s="0" t="n">
        <v>731.3</v>
      </c>
      <c r="E2043" s="0" t="n">
        <v>720.8</v>
      </c>
      <c r="F2043" s="0" t="n">
        <v>733.9</v>
      </c>
      <c r="G2043" s="0" t="n">
        <v>733.6</v>
      </c>
    </row>
    <row r="2044" customFormat="false" ht="12.75" hidden="false" customHeight="false" outlineLevel="0" collapsed="false">
      <c r="A2044" s="0" t="n">
        <v>2042</v>
      </c>
      <c r="B2044" s="0" t="n">
        <f aca="false">A2044-'Shorting Summary'!$A$4</f>
        <v>1848</v>
      </c>
      <c r="C2044" s="0" t="n">
        <v>784.2</v>
      </c>
      <c r="D2044" s="0" t="n">
        <v>740.7</v>
      </c>
      <c r="E2044" s="0" t="n">
        <v>729.4</v>
      </c>
      <c r="F2044" s="0" t="n">
        <v>734.8</v>
      </c>
      <c r="G2044" s="0" t="n">
        <v>736.4</v>
      </c>
    </row>
    <row r="2045" customFormat="false" ht="12.75" hidden="false" customHeight="false" outlineLevel="0" collapsed="false">
      <c r="A2045" s="0" t="n">
        <v>2043</v>
      </c>
      <c r="B2045" s="0" t="n">
        <f aca="false">A2045-'Shorting Summary'!$A$4</f>
        <v>1849</v>
      </c>
      <c r="C2045" s="0" t="n">
        <v>788.6</v>
      </c>
      <c r="D2045" s="0" t="n">
        <v>757.9</v>
      </c>
      <c r="E2045" s="0" t="n">
        <v>743.3</v>
      </c>
      <c r="F2045" s="0" t="n">
        <v>735.3</v>
      </c>
      <c r="G2045" s="0" t="n">
        <v>740</v>
      </c>
    </row>
    <row r="2046" customFormat="false" ht="12.75" hidden="false" customHeight="false" outlineLevel="0" collapsed="false">
      <c r="A2046" s="0" t="n">
        <v>2044</v>
      </c>
      <c r="B2046" s="0" t="n">
        <f aca="false">A2046-'Shorting Summary'!$A$4</f>
        <v>1850</v>
      </c>
      <c r="C2046" s="0" t="n">
        <v>791.7</v>
      </c>
      <c r="D2046" s="0" t="n">
        <v>770.4</v>
      </c>
      <c r="E2046" s="0" t="n">
        <v>754.7</v>
      </c>
      <c r="F2046" s="0" t="n">
        <v>736</v>
      </c>
      <c r="G2046" s="0" t="n">
        <v>742.5</v>
      </c>
    </row>
    <row r="2047" customFormat="false" ht="12.75" hidden="false" customHeight="false" outlineLevel="0" collapsed="false">
      <c r="A2047" s="0" t="n">
        <v>2045</v>
      </c>
      <c r="B2047" s="0" t="n">
        <f aca="false">A2047-'Shorting Summary'!$A$4</f>
        <v>1851</v>
      </c>
      <c r="C2047" s="0" t="n">
        <v>792.1</v>
      </c>
      <c r="D2047" s="0" t="n">
        <v>776.6</v>
      </c>
      <c r="E2047" s="0" t="n">
        <v>757.8</v>
      </c>
      <c r="F2047" s="0" t="n">
        <v>736.4</v>
      </c>
      <c r="G2047" s="0" t="n">
        <v>745.4</v>
      </c>
    </row>
    <row r="2048" customFormat="false" ht="12.75" hidden="false" customHeight="false" outlineLevel="0" collapsed="false">
      <c r="A2048" s="0" t="n">
        <v>2046</v>
      </c>
      <c r="B2048" s="0" t="n">
        <f aca="false">A2048-'Shorting Summary'!$A$4</f>
        <v>1852</v>
      </c>
      <c r="C2048" s="0" t="n">
        <v>791.7</v>
      </c>
      <c r="D2048" s="0" t="n">
        <v>785.8</v>
      </c>
      <c r="E2048" s="0" t="n">
        <v>765.6</v>
      </c>
      <c r="F2048" s="0" t="n">
        <v>736.5</v>
      </c>
      <c r="G2048" s="0" t="n">
        <v>749.4</v>
      </c>
    </row>
    <row r="2049" customFormat="false" ht="12.75" hidden="false" customHeight="false" outlineLevel="0" collapsed="false">
      <c r="A2049" s="0" t="n">
        <v>2047</v>
      </c>
      <c r="B2049" s="0" t="n">
        <f aca="false">A2049-'Shorting Summary'!$A$4</f>
        <v>1853</v>
      </c>
      <c r="C2049" s="0" t="n">
        <v>797</v>
      </c>
      <c r="D2049" s="0" t="n">
        <v>793.7</v>
      </c>
      <c r="E2049" s="0" t="n">
        <v>772.6</v>
      </c>
      <c r="F2049" s="0" t="n">
        <v>736.5</v>
      </c>
      <c r="G2049" s="0" t="n">
        <v>752.6</v>
      </c>
    </row>
    <row r="2050" customFormat="false" ht="12.75" hidden="false" customHeight="false" outlineLevel="0" collapsed="false">
      <c r="A2050" s="0" t="n">
        <v>2048</v>
      </c>
      <c r="B2050" s="0" t="n">
        <f aca="false">A2050-'Shorting Summary'!$A$4</f>
        <v>1854</v>
      </c>
      <c r="C2050" s="0" t="n">
        <v>796.6</v>
      </c>
      <c r="D2050" s="0" t="n">
        <v>799.6</v>
      </c>
      <c r="E2050" s="0" t="n">
        <v>774</v>
      </c>
      <c r="F2050" s="0" t="n">
        <v>736.8</v>
      </c>
      <c r="G2050" s="0" t="n">
        <v>753.8</v>
      </c>
    </row>
    <row r="2051" customFormat="false" ht="12.75" hidden="false" customHeight="false" outlineLevel="0" collapsed="false">
      <c r="A2051" s="0" t="n">
        <v>2049</v>
      </c>
      <c r="B2051" s="0" t="n">
        <f aca="false">A2051-'Shorting Summary'!$A$4</f>
        <v>1855</v>
      </c>
      <c r="C2051" s="0" t="n">
        <v>799.5</v>
      </c>
      <c r="D2051" s="0" t="n">
        <v>800.8</v>
      </c>
      <c r="E2051" s="0" t="n">
        <v>776.4</v>
      </c>
      <c r="F2051" s="0" t="n">
        <v>737.4</v>
      </c>
      <c r="G2051" s="0" t="n">
        <v>755.3</v>
      </c>
    </row>
    <row r="2052" customFormat="false" ht="12.75" hidden="false" customHeight="false" outlineLevel="0" collapsed="false">
      <c r="A2052" s="0" t="n">
        <v>2050</v>
      </c>
      <c r="B2052" s="0" t="n">
        <f aca="false">A2052-'Shorting Summary'!$A$4</f>
        <v>1856</v>
      </c>
      <c r="C2052" s="0" t="n">
        <v>800.9</v>
      </c>
      <c r="D2052" s="0" t="n">
        <v>806.2</v>
      </c>
      <c r="E2052" s="0" t="n">
        <v>778.7</v>
      </c>
      <c r="F2052" s="0" t="n">
        <v>738</v>
      </c>
      <c r="G2052" s="0" t="n">
        <v>757.8</v>
      </c>
    </row>
    <row r="2053" customFormat="false" ht="12.75" hidden="false" customHeight="false" outlineLevel="0" collapsed="false">
      <c r="A2053" s="0" t="n">
        <v>2051</v>
      </c>
      <c r="B2053" s="0" t="n">
        <f aca="false">A2053-'Shorting Summary'!$A$4</f>
        <v>1857</v>
      </c>
      <c r="C2053" s="0" t="n">
        <v>800.4</v>
      </c>
      <c r="D2053" s="0" t="n">
        <v>803.5</v>
      </c>
      <c r="E2053" s="0" t="n">
        <v>781.5</v>
      </c>
      <c r="F2053" s="0" t="n">
        <v>738.5</v>
      </c>
      <c r="G2053" s="0" t="n">
        <v>758.4</v>
      </c>
    </row>
    <row r="2054" customFormat="false" ht="12.75" hidden="false" customHeight="false" outlineLevel="0" collapsed="false">
      <c r="A2054" s="0" t="n">
        <v>2052</v>
      </c>
      <c r="B2054" s="0" t="n">
        <f aca="false">A2054-'Shorting Summary'!$A$4</f>
        <v>1858</v>
      </c>
      <c r="C2054" s="0" t="n">
        <v>803.7</v>
      </c>
      <c r="D2054" s="0" t="n">
        <v>792</v>
      </c>
      <c r="E2054" s="0" t="n">
        <v>787.2</v>
      </c>
      <c r="F2054" s="0" t="n">
        <v>739</v>
      </c>
      <c r="G2054" s="0" t="n">
        <v>757.1</v>
      </c>
    </row>
    <row r="2055" customFormat="false" ht="12.75" hidden="false" customHeight="false" outlineLevel="0" collapsed="false">
      <c r="A2055" s="0" t="n">
        <v>2053</v>
      </c>
      <c r="B2055" s="0" t="n">
        <f aca="false">A2055-'Shorting Summary'!$A$4</f>
        <v>1859</v>
      </c>
      <c r="C2055" s="0" t="n">
        <v>804.4</v>
      </c>
      <c r="D2055" s="0" t="n">
        <v>791.1</v>
      </c>
      <c r="E2055" s="0" t="n">
        <v>786.6</v>
      </c>
      <c r="F2055" s="0" t="n">
        <v>739.5</v>
      </c>
      <c r="G2055" s="0" t="n">
        <v>759.3</v>
      </c>
    </row>
    <row r="2056" customFormat="false" ht="12.75" hidden="false" customHeight="false" outlineLevel="0" collapsed="false">
      <c r="A2056" s="0" t="n">
        <v>2054</v>
      </c>
      <c r="B2056" s="0" t="n">
        <f aca="false">A2056-'Shorting Summary'!$A$4</f>
        <v>1860</v>
      </c>
      <c r="C2056" s="0" t="n">
        <v>805.3</v>
      </c>
      <c r="D2056" s="0" t="n">
        <v>792.6</v>
      </c>
      <c r="E2056" s="0" t="n">
        <v>789.5</v>
      </c>
      <c r="F2056" s="0" t="n">
        <v>740.1</v>
      </c>
      <c r="G2056" s="0" t="n">
        <v>759.7</v>
      </c>
    </row>
    <row r="2057" customFormat="false" ht="12.75" hidden="false" customHeight="false" outlineLevel="0" collapsed="false">
      <c r="A2057" s="0" t="n">
        <v>2055</v>
      </c>
      <c r="B2057" s="0" t="n">
        <f aca="false">A2057-'Shorting Summary'!$A$4</f>
        <v>1861</v>
      </c>
      <c r="C2057" s="0" t="n">
        <v>808.9</v>
      </c>
      <c r="D2057" s="0" t="n">
        <v>790.1</v>
      </c>
      <c r="E2057" s="0" t="n">
        <v>794.1</v>
      </c>
      <c r="F2057" s="0" t="n">
        <v>740.4</v>
      </c>
      <c r="G2057" s="0" t="n">
        <v>758.7</v>
      </c>
    </row>
    <row r="2058" customFormat="false" ht="12.75" hidden="false" customHeight="false" outlineLevel="0" collapsed="false">
      <c r="A2058" s="0" t="n">
        <v>2056</v>
      </c>
      <c r="B2058" s="0" t="n">
        <f aca="false">A2058-'Shorting Summary'!$A$4</f>
        <v>1862</v>
      </c>
      <c r="C2058" s="0" t="n">
        <v>811.7</v>
      </c>
      <c r="D2058" s="0" t="n">
        <v>786.9</v>
      </c>
      <c r="E2058" s="0" t="n">
        <v>801.2</v>
      </c>
      <c r="F2058" s="0" t="n">
        <v>740.6</v>
      </c>
      <c r="G2058" s="0" t="n">
        <v>757.5</v>
      </c>
    </row>
    <row r="2059" customFormat="false" ht="12.75" hidden="false" customHeight="false" outlineLevel="0" collapsed="false">
      <c r="A2059" s="0" t="n">
        <v>2057</v>
      </c>
      <c r="B2059" s="0" t="n">
        <f aca="false">A2059-'Shorting Summary'!$A$4</f>
        <v>1863</v>
      </c>
      <c r="C2059" s="0" t="n">
        <v>814</v>
      </c>
      <c r="D2059" s="0" t="n">
        <v>783.2</v>
      </c>
      <c r="E2059" s="0" t="n">
        <v>793.1</v>
      </c>
      <c r="F2059" s="0" t="n">
        <v>740.5</v>
      </c>
      <c r="G2059" s="0" t="n">
        <v>755.2</v>
      </c>
    </row>
    <row r="2060" customFormat="false" ht="12.75" hidden="false" customHeight="false" outlineLevel="0" collapsed="false">
      <c r="A2060" s="0" t="n">
        <v>2058</v>
      </c>
      <c r="B2060" s="0" t="n">
        <f aca="false">A2060-'Shorting Summary'!$A$4</f>
        <v>1864</v>
      </c>
      <c r="C2060" s="0" t="n">
        <v>815.7</v>
      </c>
      <c r="D2060" s="0" t="n">
        <v>780.1</v>
      </c>
      <c r="E2060" s="0" t="n">
        <v>783.3</v>
      </c>
      <c r="F2060" s="0" t="n">
        <v>740.9</v>
      </c>
      <c r="G2060" s="0" t="n">
        <v>754.6</v>
      </c>
    </row>
    <row r="2061" customFormat="false" ht="12.75" hidden="false" customHeight="false" outlineLevel="0" collapsed="false">
      <c r="A2061" s="0" t="n">
        <v>2059</v>
      </c>
      <c r="B2061" s="0" t="n">
        <f aca="false">A2061-'Shorting Summary'!$A$4</f>
        <v>1865</v>
      </c>
      <c r="C2061" s="0" t="n">
        <v>814.7</v>
      </c>
      <c r="D2061" s="0" t="n">
        <v>775.5</v>
      </c>
      <c r="E2061" s="0" t="n">
        <v>779.7</v>
      </c>
      <c r="F2061" s="0" t="n">
        <v>741.3</v>
      </c>
      <c r="G2061" s="0" t="n">
        <v>753</v>
      </c>
    </row>
    <row r="2062" customFormat="false" ht="12.75" hidden="false" customHeight="false" outlineLevel="0" collapsed="false">
      <c r="A2062" s="0" t="n">
        <v>2060</v>
      </c>
      <c r="B2062" s="0" t="n">
        <f aca="false">A2062-'Shorting Summary'!$A$4</f>
        <v>1866</v>
      </c>
      <c r="C2062" s="0" t="n">
        <v>816.3</v>
      </c>
      <c r="D2062" s="0" t="n">
        <v>773</v>
      </c>
      <c r="E2062" s="0" t="n">
        <v>778.5</v>
      </c>
      <c r="F2062" s="0" t="n">
        <v>741.5</v>
      </c>
      <c r="G2062" s="0" t="n">
        <v>753.1</v>
      </c>
    </row>
    <row r="2063" customFormat="false" ht="12.75" hidden="false" customHeight="false" outlineLevel="0" collapsed="false">
      <c r="A2063" s="0" t="n">
        <v>2061</v>
      </c>
      <c r="B2063" s="0" t="n">
        <f aca="false">A2063-'Shorting Summary'!$A$4</f>
        <v>1867</v>
      </c>
      <c r="C2063" s="0" t="n">
        <v>816.2</v>
      </c>
      <c r="D2063" s="0" t="n">
        <v>772.7</v>
      </c>
      <c r="E2063" s="0" t="n">
        <v>780.5</v>
      </c>
      <c r="F2063" s="0" t="n">
        <v>741.9</v>
      </c>
      <c r="G2063" s="0" t="n">
        <v>754.6</v>
      </c>
    </row>
    <row r="2064" customFormat="false" ht="12.75" hidden="false" customHeight="false" outlineLevel="0" collapsed="false">
      <c r="A2064" s="0" t="n">
        <v>2062</v>
      </c>
      <c r="B2064" s="0" t="n">
        <f aca="false">A2064-'Shorting Summary'!$A$4</f>
        <v>1868</v>
      </c>
      <c r="C2064" s="0" t="n">
        <v>814.2</v>
      </c>
      <c r="D2064" s="0" t="n">
        <v>775.2</v>
      </c>
      <c r="E2064" s="0" t="n">
        <v>784</v>
      </c>
      <c r="F2064" s="0" t="n">
        <v>742.2</v>
      </c>
      <c r="G2064" s="0" t="n">
        <v>755.7</v>
      </c>
    </row>
    <row r="2065" customFormat="false" ht="12.75" hidden="false" customHeight="false" outlineLevel="0" collapsed="false">
      <c r="A2065" s="0" t="n">
        <v>2063</v>
      </c>
      <c r="B2065" s="0" t="n">
        <f aca="false">A2065-'Shorting Summary'!$A$4</f>
        <v>1869</v>
      </c>
      <c r="C2065" s="0" t="n">
        <v>813.2</v>
      </c>
      <c r="D2065" s="0" t="n">
        <v>773.4</v>
      </c>
      <c r="E2065" s="0" t="n">
        <v>784.3</v>
      </c>
      <c r="F2065" s="0" t="n">
        <v>742.5</v>
      </c>
      <c r="G2065" s="0" t="n">
        <v>754.5</v>
      </c>
    </row>
    <row r="2066" customFormat="false" ht="12.75" hidden="false" customHeight="false" outlineLevel="0" collapsed="false">
      <c r="A2066" s="0" t="n">
        <v>2064</v>
      </c>
      <c r="B2066" s="0" t="n">
        <f aca="false">A2066-'Shorting Summary'!$A$4</f>
        <v>1870</v>
      </c>
      <c r="C2066" s="0" t="n">
        <v>803.9</v>
      </c>
      <c r="D2066" s="0" t="n">
        <v>767.1</v>
      </c>
      <c r="E2066" s="0" t="n">
        <v>762.3</v>
      </c>
      <c r="F2066" s="0" t="n">
        <v>742.1</v>
      </c>
      <c r="G2066" s="0" t="n">
        <v>749.5</v>
      </c>
    </row>
    <row r="2067" customFormat="false" ht="12.75" hidden="false" customHeight="false" outlineLevel="0" collapsed="false">
      <c r="A2067" s="0" t="n">
        <v>2065</v>
      </c>
      <c r="B2067" s="0" t="n">
        <f aca="false">A2067-'Shorting Summary'!$A$4</f>
        <v>1871</v>
      </c>
      <c r="C2067" s="0" t="n">
        <v>788.3</v>
      </c>
      <c r="D2067" s="0" t="n">
        <v>754.3</v>
      </c>
      <c r="E2067" s="0" t="n">
        <v>741.6</v>
      </c>
      <c r="F2067" s="0" t="n">
        <v>741.3</v>
      </c>
      <c r="G2067" s="0" t="n">
        <v>745.2</v>
      </c>
    </row>
    <row r="2068" customFormat="false" ht="12.75" hidden="false" customHeight="false" outlineLevel="0" collapsed="false">
      <c r="A2068" s="0" t="n">
        <v>2066</v>
      </c>
      <c r="B2068" s="0" t="n">
        <f aca="false">A2068-'Shorting Summary'!$A$4</f>
        <v>1872</v>
      </c>
      <c r="C2068" s="0" t="n">
        <v>779.7</v>
      </c>
      <c r="D2068" s="0" t="n">
        <v>743.6</v>
      </c>
      <c r="E2068" s="0" t="n">
        <v>731.2</v>
      </c>
      <c r="F2068" s="0" t="n">
        <v>740.8</v>
      </c>
      <c r="G2068" s="0" t="n">
        <v>741.9</v>
      </c>
    </row>
    <row r="2069" customFormat="false" ht="12.75" hidden="false" customHeight="false" outlineLevel="0" collapsed="false">
      <c r="A2069" s="0" t="n">
        <v>2067</v>
      </c>
      <c r="B2069" s="0" t="n">
        <f aca="false">A2069-'Shorting Summary'!$A$4</f>
        <v>1873</v>
      </c>
      <c r="C2069" s="0" t="n">
        <v>784.9</v>
      </c>
      <c r="D2069" s="0" t="n">
        <v>738.3</v>
      </c>
      <c r="E2069" s="0" t="n">
        <v>732.3</v>
      </c>
      <c r="F2069" s="0" t="n">
        <v>740.6</v>
      </c>
      <c r="G2069" s="0" t="n">
        <v>740.6</v>
      </c>
    </row>
    <row r="2070" customFormat="false" ht="12.75" hidden="false" customHeight="false" outlineLevel="0" collapsed="false">
      <c r="A2070" s="0" t="n">
        <v>2068</v>
      </c>
      <c r="B2070" s="0" t="n">
        <f aca="false">A2070-'Shorting Summary'!$A$4</f>
        <v>1874</v>
      </c>
      <c r="C2070" s="0" t="n">
        <v>788.3</v>
      </c>
      <c r="D2070" s="0" t="n">
        <v>749</v>
      </c>
      <c r="E2070" s="0" t="n">
        <v>748.5</v>
      </c>
      <c r="F2070" s="0" t="n">
        <v>740.8</v>
      </c>
      <c r="G2070" s="0" t="n">
        <v>745.4</v>
      </c>
    </row>
    <row r="2071" customFormat="false" ht="12.75" hidden="false" customHeight="false" outlineLevel="0" collapsed="false">
      <c r="A2071" s="0" t="n">
        <v>2069</v>
      </c>
      <c r="B2071" s="0" t="n">
        <f aca="false">A2071-'Shorting Summary'!$A$4</f>
        <v>1875</v>
      </c>
      <c r="C2071" s="0" t="n">
        <v>792.3</v>
      </c>
      <c r="D2071" s="0" t="n">
        <v>761.5</v>
      </c>
      <c r="E2071" s="0" t="n">
        <v>755.4</v>
      </c>
      <c r="F2071" s="0" t="n">
        <v>741</v>
      </c>
      <c r="G2071" s="0" t="n">
        <v>744</v>
      </c>
    </row>
    <row r="2072" customFormat="false" ht="12.75" hidden="false" customHeight="false" outlineLevel="0" collapsed="false">
      <c r="A2072" s="0" t="n">
        <v>2070</v>
      </c>
      <c r="B2072" s="0" t="n">
        <f aca="false">A2072-'Shorting Summary'!$A$4</f>
        <v>1876</v>
      </c>
      <c r="C2072" s="0" t="n">
        <v>794</v>
      </c>
      <c r="D2072" s="0" t="n">
        <v>770.7</v>
      </c>
      <c r="E2072" s="0" t="n">
        <v>757.1</v>
      </c>
      <c r="F2072" s="0" t="n">
        <v>741.4</v>
      </c>
      <c r="G2072" s="0" t="n">
        <v>744</v>
      </c>
    </row>
    <row r="2073" customFormat="false" ht="12.75" hidden="false" customHeight="false" outlineLevel="0" collapsed="false">
      <c r="A2073" s="0" t="n">
        <v>2071</v>
      </c>
      <c r="B2073" s="0" t="n">
        <f aca="false">A2073-'Shorting Summary'!$A$4</f>
        <v>1877</v>
      </c>
      <c r="C2073" s="0" t="n">
        <v>797.8</v>
      </c>
      <c r="D2073" s="0" t="n">
        <v>769.8</v>
      </c>
      <c r="E2073" s="0" t="n">
        <v>755.9</v>
      </c>
      <c r="F2073" s="0" t="n">
        <v>741.7</v>
      </c>
      <c r="G2073" s="0" t="n">
        <v>742.3</v>
      </c>
    </row>
    <row r="2074" customFormat="false" ht="12.75" hidden="false" customHeight="false" outlineLevel="0" collapsed="false">
      <c r="A2074" s="0" t="n">
        <v>2072</v>
      </c>
      <c r="B2074" s="0" t="n">
        <f aca="false">A2074-'Shorting Summary'!$A$4</f>
        <v>1878</v>
      </c>
      <c r="C2074" s="0" t="n">
        <v>801.2</v>
      </c>
      <c r="D2074" s="0" t="n">
        <v>769.2</v>
      </c>
      <c r="E2074" s="0" t="n">
        <v>758.4</v>
      </c>
      <c r="F2074" s="0" t="n">
        <v>742.4</v>
      </c>
      <c r="G2074" s="0" t="n">
        <v>744.2</v>
      </c>
    </row>
    <row r="2075" customFormat="false" ht="12.75" hidden="false" customHeight="false" outlineLevel="0" collapsed="false">
      <c r="A2075" s="0" t="n">
        <v>2073</v>
      </c>
      <c r="B2075" s="0" t="n">
        <f aca="false">A2075-'Shorting Summary'!$A$4</f>
        <v>1879</v>
      </c>
      <c r="C2075" s="0" t="n">
        <v>800.1</v>
      </c>
      <c r="D2075" s="0" t="n">
        <v>767.9</v>
      </c>
      <c r="E2075" s="0" t="n">
        <v>757.6</v>
      </c>
      <c r="F2075" s="0" t="n">
        <v>742.5</v>
      </c>
      <c r="G2075" s="0" t="n">
        <v>741.9</v>
      </c>
    </row>
    <row r="2076" customFormat="false" ht="12.75" hidden="false" customHeight="false" outlineLevel="0" collapsed="false">
      <c r="A2076" s="0" t="n">
        <v>2074</v>
      </c>
      <c r="B2076" s="0" t="n">
        <f aca="false">A2076-'Shorting Summary'!$A$4</f>
        <v>1880</v>
      </c>
      <c r="C2076" s="0" t="n">
        <v>805</v>
      </c>
      <c r="D2076" s="0" t="n">
        <v>762.4</v>
      </c>
      <c r="E2076" s="0" t="n">
        <v>758</v>
      </c>
      <c r="F2076" s="0" t="n">
        <v>743.1</v>
      </c>
      <c r="G2076" s="0" t="n">
        <v>741.1</v>
      </c>
    </row>
    <row r="2077" customFormat="false" ht="12.75" hidden="false" customHeight="false" outlineLevel="0" collapsed="false">
      <c r="A2077" s="0" t="n">
        <v>2075</v>
      </c>
      <c r="B2077" s="0" t="n">
        <f aca="false">A2077-'Shorting Summary'!$A$4</f>
        <v>1881</v>
      </c>
      <c r="C2077" s="0" t="n">
        <v>806.8</v>
      </c>
      <c r="D2077" s="0" t="n">
        <v>766.7</v>
      </c>
      <c r="E2077" s="0" t="n">
        <v>766.3</v>
      </c>
      <c r="F2077" s="0" t="n">
        <v>743.8</v>
      </c>
      <c r="G2077" s="0" t="n">
        <v>744.3</v>
      </c>
    </row>
    <row r="2078" customFormat="false" ht="12.75" hidden="false" customHeight="false" outlineLevel="0" collapsed="false">
      <c r="A2078" s="0" t="n">
        <v>2076</v>
      </c>
      <c r="B2078" s="0" t="n">
        <f aca="false">A2078-'Shorting Summary'!$A$4</f>
        <v>1882</v>
      </c>
      <c r="C2078" s="0" t="n">
        <v>809.6</v>
      </c>
      <c r="D2078" s="0" t="n">
        <v>770.9</v>
      </c>
      <c r="E2078" s="0" t="n">
        <v>771.1</v>
      </c>
      <c r="F2078" s="0" t="n">
        <v>744.4</v>
      </c>
      <c r="G2078" s="0" t="n">
        <v>747.5</v>
      </c>
    </row>
    <row r="2079" customFormat="false" ht="12.75" hidden="false" customHeight="false" outlineLevel="0" collapsed="false">
      <c r="A2079" s="0" t="n">
        <v>2077</v>
      </c>
      <c r="B2079" s="0" t="n">
        <f aca="false">A2079-'Shorting Summary'!$A$4</f>
        <v>1883</v>
      </c>
      <c r="C2079" s="0" t="n">
        <v>809.9</v>
      </c>
      <c r="D2079" s="0" t="n">
        <v>777.8</v>
      </c>
      <c r="E2079" s="0" t="n">
        <v>773.2</v>
      </c>
      <c r="F2079" s="0" t="n">
        <v>744.7</v>
      </c>
      <c r="G2079" s="0" t="n">
        <v>749.3</v>
      </c>
    </row>
    <row r="2080" customFormat="false" ht="12.75" hidden="false" customHeight="false" outlineLevel="0" collapsed="false">
      <c r="A2080" s="0" t="n">
        <v>2078</v>
      </c>
      <c r="B2080" s="0" t="n">
        <f aca="false">A2080-'Shorting Summary'!$A$4</f>
        <v>1884</v>
      </c>
      <c r="C2080" s="0" t="n">
        <v>809.9</v>
      </c>
      <c r="D2080" s="0" t="n">
        <v>783</v>
      </c>
      <c r="E2080" s="0" t="n">
        <v>781.3</v>
      </c>
      <c r="F2080" s="0" t="n">
        <v>744.8</v>
      </c>
      <c r="G2080" s="0" t="n">
        <v>751.6</v>
      </c>
    </row>
    <row r="2081" customFormat="false" ht="12.75" hidden="false" customHeight="false" outlineLevel="0" collapsed="false">
      <c r="A2081" s="0" t="n">
        <v>2079</v>
      </c>
      <c r="B2081" s="0" t="n">
        <f aca="false">A2081-'Shorting Summary'!$A$4</f>
        <v>1885</v>
      </c>
      <c r="C2081" s="0" t="n">
        <v>812.4</v>
      </c>
      <c r="D2081" s="0" t="n">
        <v>786.3</v>
      </c>
      <c r="E2081" s="0" t="n">
        <v>793.1</v>
      </c>
      <c r="F2081" s="0" t="n">
        <v>745.1</v>
      </c>
      <c r="G2081" s="0" t="n">
        <v>751.6</v>
      </c>
    </row>
    <row r="2082" customFormat="false" ht="12.75" hidden="false" customHeight="false" outlineLevel="0" collapsed="false">
      <c r="A2082" s="0" t="n">
        <v>2080</v>
      </c>
      <c r="B2082" s="0" t="n">
        <f aca="false">A2082-'Shorting Summary'!$A$4</f>
        <v>1886</v>
      </c>
      <c r="C2082" s="0" t="n">
        <v>813.9</v>
      </c>
      <c r="D2082" s="0" t="n">
        <v>786.5</v>
      </c>
      <c r="E2082" s="0" t="n">
        <v>796.5</v>
      </c>
      <c r="F2082" s="0" t="n">
        <v>745.7</v>
      </c>
      <c r="G2082" s="0" t="n">
        <v>751.8</v>
      </c>
    </row>
    <row r="2083" customFormat="false" ht="12.75" hidden="false" customHeight="false" outlineLevel="0" collapsed="false">
      <c r="A2083" s="0" t="n">
        <v>2081</v>
      </c>
      <c r="B2083" s="0" t="n">
        <f aca="false">A2083-'Shorting Summary'!$A$4</f>
        <v>1887</v>
      </c>
      <c r="C2083" s="0" t="n">
        <v>813.7</v>
      </c>
      <c r="D2083" s="0" t="n">
        <v>787.5</v>
      </c>
      <c r="E2083" s="0" t="n">
        <v>792.8</v>
      </c>
      <c r="F2083" s="0" t="n">
        <v>746.3</v>
      </c>
      <c r="G2083" s="0" t="n">
        <v>753.7</v>
      </c>
    </row>
    <row r="2084" customFormat="false" ht="12.75" hidden="false" customHeight="false" outlineLevel="0" collapsed="false">
      <c r="A2084" s="0" t="n">
        <v>2082</v>
      </c>
      <c r="B2084" s="0" t="n">
        <f aca="false">A2084-'Shorting Summary'!$A$4</f>
        <v>1888</v>
      </c>
      <c r="C2084" s="0" t="n">
        <v>816.6</v>
      </c>
      <c r="D2084" s="0" t="n">
        <v>786.9</v>
      </c>
      <c r="E2084" s="0" t="n">
        <v>796.4</v>
      </c>
      <c r="F2084" s="0" t="n">
        <v>746.8</v>
      </c>
      <c r="G2084" s="0" t="n">
        <v>754.6</v>
      </c>
    </row>
    <row r="2085" customFormat="false" ht="12.75" hidden="false" customHeight="false" outlineLevel="0" collapsed="false">
      <c r="A2085" s="0" t="n">
        <v>2083</v>
      </c>
      <c r="B2085" s="0" t="n">
        <f aca="false">A2085-'Shorting Summary'!$A$4</f>
        <v>1889</v>
      </c>
      <c r="C2085" s="0" t="n">
        <v>816.9</v>
      </c>
      <c r="D2085" s="0" t="n">
        <v>780.2</v>
      </c>
      <c r="E2085" s="0" t="n">
        <v>799.1</v>
      </c>
      <c r="F2085" s="0" t="n">
        <v>747.3</v>
      </c>
      <c r="G2085" s="0" t="n">
        <v>754.8</v>
      </c>
    </row>
    <row r="2086" customFormat="false" ht="12.75" hidden="false" customHeight="false" outlineLevel="0" collapsed="false">
      <c r="A2086" s="0" t="n">
        <v>2084</v>
      </c>
      <c r="B2086" s="0" t="n">
        <f aca="false">A2086-'Shorting Summary'!$A$4</f>
        <v>1890</v>
      </c>
      <c r="C2086" s="0" t="n">
        <v>813.1</v>
      </c>
      <c r="D2086" s="0" t="n">
        <v>765.3</v>
      </c>
      <c r="E2086" s="0" t="n">
        <v>790.4</v>
      </c>
      <c r="F2086" s="0" t="n">
        <v>747.6</v>
      </c>
      <c r="G2086" s="0" t="n">
        <v>751.3</v>
      </c>
    </row>
    <row r="2087" customFormat="false" ht="12.75" hidden="false" customHeight="false" outlineLevel="0" collapsed="false">
      <c r="A2087" s="0" t="n">
        <v>2085</v>
      </c>
      <c r="B2087" s="0" t="n">
        <f aca="false">A2087-'Shorting Summary'!$A$4</f>
        <v>1891</v>
      </c>
      <c r="C2087" s="0" t="n">
        <v>815.1</v>
      </c>
      <c r="D2087" s="0" t="n">
        <v>758.2</v>
      </c>
      <c r="E2087" s="0" t="n">
        <v>786.3</v>
      </c>
      <c r="F2087" s="0" t="n">
        <v>747.9</v>
      </c>
      <c r="G2087" s="0" t="n">
        <v>751.3</v>
      </c>
    </row>
    <row r="2088" customFormat="false" ht="12.75" hidden="false" customHeight="false" outlineLevel="0" collapsed="false">
      <c r="A2088" s="0" t="n">
        <v>2086</v>
      </c>
      <c r="B2088" s="0" t="n">
        <f aca="false">A2088-'Shorting Summary'!$A$4</f>
        <v>1892</v>
      </c>
      <c r="C2088" s="0" t="n">
        <v>813.1</v>
      </c>
      <c r="D2088" s="0" t="n">
        <v>758.9</v>
      </c>
      <c r="E2088" s="0" t="n">
        <v>782.4</v>
      </c>
      <c r="F2088" s="0" t="n">
        <v>748.5</v>
      </c>
      <c r="G2088" s="0" t="n">
        <v>753</v>
      </c>
    </row>
    <row r="2089" customFormat="false" ht="12.75" hidden="false" customHeight="false" outlineLevel="0" collapsed="false">
      <c r="A2089" s="0" t="n">
        <v>2087</v>
      </c>
      <c r="B2089" s="0" t="n">
        <f aca="false">A2089-'Shorting Summary'!$A$4</f>
        <v>1893</v>
      </c>
      <c r="C2089" s="0" t="n">
        <v>811.4</v>
      </c>
      <c r="D2089" s="0" t="n">
        <v>749.9</v>
      </c>
      <c r="E2089" s="0" t="n">
        <v>776.4</v>
      </c>
      <c r="F2089" s="0" t="n">
        <v>748.9</v>
      </c>
      <c r="G2089" s="0" t="n">
        <v>749.9</v>
      </c>
    </row>
    <row r="2090" customFormat="false" ht="12.75" hidden="false" customHeight="false" outlineLevel="0" collapsed="false">
      <c r="A2090" s="0" t="n">
        <v>2088</v>
      </c>
      <c r="B2090" s="0" t="n">
        <f aca="false">A2090-'Shorting Summary'!$A$4</f>
        <v>1894</v>
      </c>
      <c r="C2090" s="0" t="n">
        <v>815.3</v>
      </c>
      <c r="D2090" s="0" t="n">
        <v>745.3</v>
      </c>
      <c r="E2090" s="0" t="n">
        <v>778.4</v>
      </c>
      <c r="F2090" s="0" t="n">
        <v>749.5</v>
      </c>
      <c r="G2090" s="0" t="n">
        <v>750.9</v>
      </c>
    </row>
    <row r="2091" customFormat="false" ht="12.75" hidden="false" customHeight="false" outlineLevel="0" collapsed="false">
      <c r="A2091" s="0" t="n">
        <v>2089</v>
      </c>
      <c r="B2091" s="0" t="n">
        <f aca="false">A2091-'Shorting Summary'!$A$4</f>
        <v>1895</v>
      </c>
      <c r="C2091" s="0" t="n">
        <v>811.7</v>
      </c>
      <c r="D2091" s="0" t="n">
        <v>741.5</v>
      </c>
      <c r="E2091" s="0" t="n">
        <v>772.1</v>
      </c>
      <c r="F2091" s="0" t="n">
        <v>749.9</v>
      </c>
      <c r="G2091" s="0" t="n">
        <v>748.7</v>
      </c>
    </row>
    <row r="2092" customFormat="false" ht="12.75" hidden="false" customHeight="false" outlineLevel="0" collapsed="false">
      <c r="A2092" s="0" t="n">
        <v>2090</v>
      </c>
      <c r="B2092" s="0" t="n">
        <f aca="false">A2092-'Shorting Summary'!$A$4</f>
        <v>1896</v>
      </c>
      <c r="C2092" s="0" t="n">
        <v>806.7</v>
      </c>
      <c r="D2092" s="0" t="n">
        <v>735.3</v>
      </c>
      <c r="E2092" s="0" t="n">
        <v>753.2</v>
      </c>
      <c r="F2092" s="0" t="n">
        <v>749.5</v>
      </c>
      <c r="G2092" s="0" t="n">
        <v>744.2</v>
      </c>
    </row>
    <row r="2093" customFormat="false" ht="12.75" hidden="false" customHeight="false" outlineLevel="0" collapsed="false">
      <c r="A2093" s="0" t="n">
        <v>2091</v>
      </c>
      <c r="B2093" s="0" t="n">
        <f aca="false">A2093-'Shorting Summary'!$A$4</f>
        <v>1897</v>
      </c>
      <c r="C2093" s="0" t="n">
        <v>804.2</v>
      </c>
      <c r="D2093" s="0" t="n">
        <v>733.1</v>
      </c>
      <c r="E2093" s="0" t="n">
        <v>750.3</v>
      </c>
      <c r="F2093" s="0" t="n">
        <v>749.5</v>
      </c>
      <c r="G2093" s="0" t="n">
        <v>742</v>
      </c>
    </row>
    <row r="2094" customFormat="false" ht="12.75" hidden="false" customHeight="false" outlineLevel="0" collapsed="false">
      <c r="A2094" s="0" t="n">
        <v>2092</v>
      </c>
      <c r="B2094" s="0" t="n">
        <f aca="false">A2094-'Shorting Summary'!$A$4</f>
        <v>1898</v>
      </c>
      <c r="C2094" s="0" t="n">
        <v>808.5</v>
      </c>
      <c r="D2094" s="0" t="n">
        <v>745.4</v>
      </c>
      <c r="E2094" s="0" t="n">
        <v>766.3</v>
      </c>
      <c r="F2094" s="0" t="n">
        <v>749.8</v>
      </c>
      <c r="G2094" s="0" t="n">
        <v>748</v>
      </c>
    </row>
    <row r="2095" customFormat="false" ht="12.75" hidden="false" customHeight="false" outlineLevel="0" collapsed="false">
      <c r="A2095" s="0" t="n">
        <v>2093</v>
      </c>
      <c r="B2095" s="0" t="n">
        <f aca="false">A2095-'Shorting Summary'!$A$4</f>
        <v>1899</v>
      </c>
      <c r="C2095" s="0" t="n">
        <v>810.1</v>
      </c>
      <c r="D2095" s="0" t="n">
        <v>758.6</v>
      </c>
      <c r="E2095" s="0" t="n">
        <v>767.9</v>
      </c>
      <c r="F2095" s="0" t="n">
        <v>750</v>
      </c>
      <c r="G2095" s="0" t="n">
        <v>750.3</v>
      </c>
    </row>
    <row r="2096" customFormat="false" ht="12.75" hidden="false" customHeight="false" outlineLevel="0" collapsed="false">
      <c r="A2096" s="0" t="n">
        <v>2094</v>
      </c>
      <c r="B2096" s="0" t="n">
        <f aca="false">A2096-'Shorting Summary'!$A$4</f>
        <v>1900</v>
      </c>
      <c r="C2096" s="0" t="n">
        <v>811</v>
      </c>
      <c r="D2096" s="0" t="n">
        <v>769.7</v>
      </c>
      <c r="E2096" s="0" t="n">
        <v>780</v>
      </c>
      <c r="F2096" s="0" t="n">
        <v>749.8</v>
      </c>
      <c r="G2096" s="0" t="n">
        <v>753.6</v>
      </c>
    </row>
    <row r="2097" customFormat="false" ht="12.75" hidden="false" customHeight="false" outlineLevel="0" collapsed="false">
      <c r="A2097" s="0" t="n">
        <v>2095</v>
      </c>
      <c r="B2097" s="0" t="n">
        <f aca="false">A2097-'Shorting Summary'!$A$4</f>
        <v>1901</v>
      </c>
      <c r="C2097" s="0" t="n">
        <v>813.2</v>
      </c>
      <c r="D2097" s="0" t="n">
        <v>781.9</v>
      </c>
      <c r="E2097" s="0" t="n">
        <v>782.9</v>
      </c>
      <c r="F2097" s="0" t="n">
        <v>749.7</v>
      </c>
      <c r="G2097" s="0" t="n">
        <v>757.3</v>
      </c>
    </row>
    <row r="2098" customFormat="false" ht="12.75" hidden="false" customHeight="false" outlineLevel="0" collapsed="false">
      <c r="A2098" s="0" t="n">
        <v>2096</v>
      </c>
      <c r="B2098" s="0" t="n">
        <f aca="false">A2098-'Shorting Summary'!$A$4</f>
        <v>1902</v>
      </c>
      <c r="C2098" s="0" t="n">
        <v>812.8</v>
      </c>
      <c r="D2098" s="0" t="n">
        <v>790.9</v>
      </c>
      <c r="E2098" s="0" t="n">
        <v>785.9</v>
      </c>
      <c r="F2098" s="0" t="n">
        <v>749.7</v>
      </c>
      <c r="G2098" s="0" t="n">
        <v>759.6</v>
      </c>
    </row>
    <row r="2099" customFormat="false" ht="12.75" hidden="false" customHeight="false" outlineLevel="0" collapsed="false">
      <c r="A2099" s="0" t="n">
        <v>2097</v>
      </c>
      <c r="B2099" s="0" t="n">
        <f aca="false">A2099-'Shorting Summary'!$A$4</f>
        <v>1903</v>
      </c>
      <c r="C2099" s="0" t="n">
        <v>814</v>
      </c>
      <c r="D2099" s="0" t="n">
        <v>797.4</v>
      </c>
      <c r="E2099" s="0" t="n">
        <v>792.6</v>
      </c>
      <c r="F2099" s="0" t="n">
        <v>749.6</v>
      </c>
      <c r="G2099" s="0" t="n">
        <v>762.3</v>
      </c>
    </row>
    <row r="2100" customFormat="false" ht="12.75" hidden="false" customHeight="false" outlineLevel="0" collapsed="false">
      <c r="A2100" s="0" t="n">
        <v>2098</v>
      </c>
      <c r="B2100" s="0" t="n">
        <f aca="false">A2100-'Shorting Summary'!$A$4</f>
        <v>1904</v>
      </c>
      <c r="C2100" s="0" t="n">
        <v>813.5</v>
      </c>
      <c r="D2100" s="0" t="n">
        <v>794.9</v>
      </c>
      <c r="E2100" s="0" t="n">
        <v>796.7</v>
      </c>
      <c r="F2100" s="0" t="n">
        <v>749.3</v>
      </c>
      <c r="G2100" s="0" t="n">
        <v>761.5</v>
      </c>
    </row>
    <row r="2101" customFormat="false" ht="12.75" hidden="false" customHeight="false" outlineLevel="0" collapsed="false">
      <c r="A2101" s="0" t="n">
        <v>2099</v>
      </c>
      <c r="B2101" s="0" t="n">
        <f aca="false">A2101-'Shorting Summary'!$A$4</f>
        <v>1905</v>
      </c>
      <c r="C2101" s="0" t="n">
        <v>798.6</v>
      </c>
      <c r="D2101" s="0" t="n">
        <v>784.8</v>
      </c>
      <c r="E2101" s="0" t="n">
        <v>791.2</v>
      </c>
      <c r="F2101" s="0" t="n">
        <v>748.6</v>
      </c>
      <c r="G2101" s="0" t="n">
        <v>756.4</v>
      </c>
    </row>
    <row r="2102" customFormat="false" ht="12.75" hidden="false" customHeight="false" outlineLevel="0" collapsed="false">
      <c r="A2102" s="0" t="n">
        <v>2100</v>
      </c>
      <c r="B2102" s="0" t="n">
        <f aca="false">A2102-'Shorting Summary'!$A$4</f>
        <v>1906</v>
      </c>
      <c r="C2102" s="0" t="n">
        <v>790</v>
      </c>
      <c r="D2102" s="0" t="n">
        <v>776.3</v>
      </c>
      <c r="E2102" s="0" t="n">
        <v>771.2</v>
      </c>
      <c r="F2102" s="0" t="n">
        <v>748.1</v>
      </c>
      <c r="G2102" s="0" t="n">
        <v>753.4</v>
      </c>
    </row>
    <row r="2103" customFormat="false" ht="12.75" hidden="false" customHeight="false" outlineLevel="0" collapsed="false">
      <c r="A2103" s="0" t="n">
        <v>2101</v>
      </c>
      <c r="B2103" s="0" t="n">
        <f aca="false">A2103-'Shorting Summary'!$A$4</f>
        <v>1907</v>
      </c>
      <c r="C2103" s="0" t="n">
        <v>781.6</v>
      </c>
      <c r="D2103" s="0" t="n">
        <v>762.5</v>
      </c>
      <c r="E2103" s="0" t="n">
        <v>746.4</v>
      </c>
      <c r="F2103" s="0" t="n">
        <v>747.8</v>
      </c>
      <c r="G2103" s="0" t="n">
        <v>748.3</v>
      </c>
    </row>
    <row r="2104" customFormat="false" ht="12.75" hidden="false" customHeight="false" outlineLevel="0" collapsed="false">
      <c r="A2104" s="0" t="n">
        <v>2102</v>
      </c>
      <c r="B2104" s="0" t="n">
        <f aca="false">A2104-'Shorting Summary'!$A$4</f>
        <v>1908</v>
      </c>
      <c r="C2104" s="0" t="n">
        <v>788.6</v>
      </c>
      <c r="D2104" s="0" t="n">
        <v>749.5</v>
      </c>
      <c r="E2104" s="0" t="n">
        <v>741.7</v>
      </c>
      <c r="F2104" s="0" t="n">
        <v>748.3</v>
      </c>
      <c r="G2104" s="0" t="n">
        <v>745.3</v>
      </c>
    </row>
    <row r="2105" customFormat="false" ht="12.75" hidden="false" customHeight="false" outlineLevel="0" collapsed="false">
      <c r="A2105" s="0" t="n">
        <v>2103</v>
      </c>
      <c r="B2105" s="0" t="n">
        <f aca="false">A2105-'Shorting Summary'!$A$4</f>
        <v>1909</v>
      </c>
      <c r="C2105" s="0" t="n">
        <v>796.2</v>
      </c>
      <c r="D2105" s="0" t="n">
        <v>741.4</v>
      </c>
      <c r="E2105" s="0" t="n">
        <v>752.4</v>
      </c>
      <c r="F2105" s="0" t="n">
        <v>749.3</v>
      </c>
      <c r="G2105" s="0" t="n">
        <v>745.8</v>
      </c>
    </row>
    <row r="2106" customFormat="false" ht="12.75" hidden="false" customHeight="false" outlineLevel="0" collapsed="false">
      <c r="A2106" s="0" t="n">
        <v>2104</v>
      </c>
      <c r="B2106" s="0" t="n">
        <f aca="false">A2106-'Shorting Summary'!$A$4</f>
        <v>1910</v>
      </c>
      <c r="C2106" s="0" t="n">
        <v>799.6</v>
      </c>
      <c r="D2106" s="0" t="n">
        <v>738.5</v>
      </c>
      <c r="E2106" s="0" t="n">
        <v>748.5</v>
      </c>
      <c r="F2106" s="0" t="n">
        <v>750.2</v>
      </c>
      <c r="G2106" s="0" t="n">
        <v>744.1</v>
      </c>
    </row>
    <row r="2107" customFormat="false" ht="12.75" hidden="false" customHeight="false" outlineLevel="0" collapsed="false">
      <c r="A2107" s="0" t="n">
        <v>2105</v>
      </c>
      <c r="B2107" s="0" t="n">
        <f aca="false">A2107-'Shorting Summary'!$A$4</f>
        <v>1911</v>
      </c>
      <c r="C2107" s="0" t="n">
        <v>799.6</v>
      </c>
      <c r="D2107" s="0" t="n">
        <v>735.3</v>
      </c>
      <c r="E2107" s="0" t="n">
        <v>742.2</v>
      </c>
      <c r="F2107" s="0" t="n">
        <v>750.8</v>
      </c>
      <c r="G2107" s="0" t="n">
        <v>740.5</v>
      </c>
    </row>
    <row r="2108" customFormat="false" ht="12.75" hidden="false" customHeight="false" outlineLevel="0" collapsed="false">
      <c r="A2108" s="0" t="n">
        <v>2106</v>
      </c>
      <c r="B2108" s="0" t="n">
        <f aca="false">A2108-'Shorting Summary'!$A$4</f>
        <v>1912</v>
      </c>
      <c r="C2108" s="0" t="n">
        <v>781.8</v>
      </c>
      <c r="D2108" s="0" t="n">
        <v>720.8</v>
      </c>
      <c r="E2108" s="0" t="n">
        <v>712.2</v>
      </c>
      <c r="F2108" s="0" t="n">
        <v>750.3</v>
      </c>
      <c r="G2108" s="0" t="n">
        <v>734.7</v>
      </c>
    </row>
    <row r="2109" customFormat="false" ht="12.75" hidden="false" customHeight="false" outlineLevel="0" collapsed="false">
      <c r="A2109" s="0" t="n">
        <v>2107</v>
      </c>
      <c r="B2109" s="0" t="n">
        <f aca="false">A2109-'Shorting Summary'!$A$4</f>
        <v>1913</v>
      </c>
      <c r="C2109" s="0" t="n">
        <v>753.4</v>
      </c>
      <c r="D2109" s="0" t="n">
        <v>697.9</v>
      </c>
      <c r="E2109" s="0" t="n">
        <v>676.5</v>
      </c>
      <c r="F2109" s="0" t="n">
        <v>748.9</v>
      </c>
      <c r="G2109" s="0" t="n">
        <v>727.9</v>
      </c>
    </row>
    <row r="2110" customFormat="false" ht="12.75" hidden="false" customHeight="false" outlineLevel="0" collapsed="false">
      <c r="A2110" s="0" t="n">
        <v>2108</v>
      </c>
      <c r="B2110" s="0" t="n">
        <f aca="false">A2110-'Shorting Summary'!$A$4</f>
        <v>1914</v>
      </c>
      <c r="C2110" s="0" t="n">
        <v>728.2</v>
      </c>
      <c r="D2110" s="0" t="n">
        <v>674.2</v>
      </c>
      <c r="E2110" s="0" t="n">
        <v>646.6</v>
      </c>
      <c r="F2110" s="0" t="n">
        <v>747.3</v>
      </c>
      <c r="G2110" s="0" t="n">
        <v>721.3</v>
      </c>
    </row>
    <row r="2111" customFormat="false" ht="12.75" hidden="false" customHeight="false" outlineLevel="0" collapsed="false">
      <c r="A2111" s="0" t="n">
        <v>2109</v>
      </c>
      <c r="B2111" s="0" t="n">
        <f aca="false">A2111-'Shorting Summary'!$A$4</f>
        <v>1915</v>
      </c>
      <c r="C2111" s="0" t="n">
        <v>709.8</v>
      </c>
      <c r="D2111" s="0" t="n">
        <v>652.7</v>
      </c>
      <c r="E2111" s="0" t="n">
        <v>620.7</v>
      </c>
      <c r="F2111" s="0" t="n">
        <v>745.5</v>
      </c>
      <c r="G2111" s="0" t="n">
        <v>714.3</v>
      </c>
    </row>
    <row r="2112" customFormat="false" ht="12.75" hidden="false" customHeight="false" outlineLevel="0" collapsed="false">
      <c r="A2112" s="0" t="n">
        <v>2110</v>
      </c>
      <c r="B2112" s="0" t="n">
        <f aca="false">A2112-'Shorting Summary'!$A$4</f>
        <v>1916</v>
      </c>
      <c r="C2112" s="0" t="n">
        <v>693.3</v>
      </c>
      <c r="D2112" s="0" t="n">
        <v>632.9</v>
      </c>
      <c r="E2112" s="0" t="n">
        <v>597.6</v>
      </c>
      <c r="F2112" s="0" t="n">
        <v>743.9</v>
      </c>
      <c r="G2112" s="0" t="n">
        <v>708</v>
      </c>
    </row>
    <row r="2113" customFormat="false" ht="12.75" hidden="false" customHeight="false" outlineLevel="0" collapsed="false">
      <c r="A2113" s="0" t="n">
        <v>2111</v>
      </c>
      <c r="B2113" s="0" t="n">
        <f aca="false">A2113-'Shorting Summary'!$A$4</f>
        <v>1917</v>
      </c>
      <c r="C2113" s="0" t="n">
        <v>681.1</v>
      </c>
      <c r="D2113" s="0" t="n">
        <v>614.6</v>
      </c>
      <c r="E2113" s="0" t="n">
        <v>578</v>
      </c>
      <c r="F2113" s="0" t="n">
        <v>742.4</v>
      </c>
      <c r="G2113" s="0" t="n">
        <v>701.4</v>
      </c>
    </row>
    <row r="2114" customFormat="false" ht="12.75" hidden="false" customHeight="false" outlineLevel="0" collapsed="false">
      <c r="A2114" s="0" t="n">
        <v>2112</v>
      </c>
      <c r="B2114" s="0" t="n">
        <f aca="false">A2114-'Shorting Summary'!$A$4</f>
        <v>1918</v>
      </c>
      <c r="C2114" s="0" t="n">
        <v>669.3</v>
      </c>
      <c r="D2114" s="0" t="n">
        <v>598.1</v>
      </c>
      <c r="E2114" s="0" t="n">
        <v>560.3</v>
      </c>
      <c r="F2114" s="0" t="n">
        <v>741</v>
      </c>
      <c r="G2114" s="0" t="n">
        <v>695.4</v>
      </c>
    </row>
    <row r="2115" customFormat="false" ht="12.75" hidden="false" customHeight="false" outlineLevel="0" collapsed="false">
      <c r="A2115" s="0" t="n">
        <v>2113</v>
      </c>
      <c r="B2115" s="0" t="n">
        <f aca="false">A2115-'Shorting Summary'!$A$4</f>
        <v>1919</v>
      </c>
      <c r="C2115" s="0" t="n">
        <v>658.9</v>
      </c>
      <c r="D2115" s="0" t="n">
        <v>582.4</v>
      </c>
      <c r="E2115" s="0" t="n">
        <v>544.9</v>
      </c>
      <c r="F2115" s="0" t="n">
        <v>739.7</v>
      </c>
      <c r="G2115" s="0" t="n">
        <v>689.7</v>
      </c>
    </row>
    <row r="2116" customFormat="false" ht="12.75" hidden="false" customHeight="false" outlineLevel="0" collapsed="false">
      <c r="A2116" s="0" t="n">
        <v>2114</v>
      </c>
      <c r="B2116" s="0" t="n">
        <f aca="false">A2116-'Shorting Summary'!$A$4</f>
        <v>1920</v>
      </c>
      <c r="C2116" s="0" t="n">
        <v>650.4</v>
      </c>
      <c r="D2116" s="0" t="n">
        <v>568</v>
      </c>
      <c r="E2116" s="0" t="n">
        <v>531</v>
      </c>
      <c r="F2116" s="0" t="n">
        <v>738.4</v>
      </c>
      <c r="G2116" s="0" t="n">
        <v>684.1</v>
      </c>
    </row>
    <row r="2117" customFormat="false" ht="12.75" hidden="false" customHeight="false" outlineLevel="0" collapsed="false">
      <c r="A2117" s="0" t="n">
        <v>2115</v>
      </c>
      <c r="B2117" s="0" t="n">
        <f aca="false">A2117-'Shorting Summary'!$A$4</f>
        <v>1921</v>
      </c>
      <c r="C2117" s="0" t="n">
        <v>640.6</v>
      </c>
      <c r="D2117" s="0" t="n">
        <v>556</v>
      </c>
      <c r="E2117" s="0" t="n">
        <v>516.9</v>
      </c>
      <c r="F2117" s="0" t="n">
        <v>737</v>
      </c>
      <c r="G2117" s="0" t="n">
        <v>678.5</v>
      </c>
    </row>
    <row r="2118" customFormat="false" ht="12.75" hidden="false" customHeight="false" outlineLevel="0" collapsed="false">
      <c r="A2118" s="0" t="n">
        <v>2116</v>
      </c>
      <c r="B2118" s="0" t="n">
        <f aca="false">A2118-'Shorting Summary'!$A$4</f>
        <v>1922</v>
      </c>
      <c r="C2118" s="0" t="n">
        <v>631.9</v>
      </c>
      <c r="D2118" s="0" t="n">
        <v>543</v>
      </c>
      <c r="E2118" s="0" t="n">
        <v>505.9</v>
      </c>
      <c r="F2118" s="0" t="n">
        <v>735.7</v>
      </c>
      <c r="G2118" s="0" t="n">
        <v>672.8</v>
      </c>
    </row>
    <row r="2119" customFormat="false" ht="12.75" hidden="false" customHeight="false" outlineLevel="0" collapsed="false">
      <c r="A2119" s="0" t="n">
        <v>2117</v>
      </c>
      <c r="B2119" s="0" t="n">
        <f aca="false">A2119-'Shorting Summary'!$A$4</f>
        <v>1923</v>
      </c>
      <c r="C2119" s="0" t="n">
        <v>624.3</v>
      </c>
      <c r="D2119" s="0" t="n">
        <v>531.7</v>
      </c>
      <c r="E2119" s="0" t="n">
        <v>496.4</v>
      </c>
      <c r="F2119" s="0" t="n">
        <v>734.3</v>
      </c>
      <c r="G2119" s="0" t="n">
        <v>667.3</v>
      </c>
    </row>
    <row r="2120" customFormat="false" ht="12.75" hidden="false" customHeight="false" outlineLevel="0" collapsed="false">
      <c r="A2120" s="0" t="n">
        <v>2118</v>
      </c>
      <c r="B2120" s="0" t="n">
        <f aca="false">A2120-'Shorting Summary'!$A$4</f>
        <v>1924</v>
      </c>
      <c r="C2120" s="0" t="n">
        <v>616.6</v>
      </c>
      <c r="D2120" s="0" t="n">
        <v>522</v>
      </c>
      <c r="E2120" s="0" t="n">
        <v>487.1</v>
      </c>
      <c r="F2120" s="0" t="n">
        <v>733</v>
      </c>
      <c r="G2120" s="0" t="n">
        <v>662</v>
      </c>
    </row>
    <row r="2121" customFormat="false" ht="12.75" hidden="false" customHeight="false" outlineLevel="0" collapsed="false">
      <c r="A2121" s="0" t="n">
        <v>2119</v>
      </c>
      <c r="B2121" s="0" t="n">
        <f aca="false">A2121-'Shorting Summary'!$A$4</f>
        <v>1925</v>
      </c>
      <c r="C2121" s="0" t="n">
        <v>610</v>
      </c>
      <c r="D2121" s="0" t="n">
        <v>513.3</v>
      </c>
      <c r="E2121" s="0" t="n">
        <v>478.7</v>
      </c>
      <c r="F2121" s="0" t="n">
        <v>731.8</v>
      </c>
      <c r="G2121" s="0" t="n">
        <v>657.2</v>
      </c>
    </row>
    <row r="2122" customFormat="false" ht="12.75" hidden="false" customHeight="false" outlineLevel="0" collapsed="false">
      <c r="A2122" s="0" t="n">
        <v>2120</v>
      </c>
      <c r="B2122" s="0" t="n">
        <f aca="false">A2122-'Shorting Summary'!$A$4</f>
        <v>1926</v>
      </c>
      <c r="C2122" s="0" t="n">
        <v>604.4</v>
      </c>
      <c r="D2122" s="0" t="n">
        <v>504.3</v>
      </c>
      <c r="E2122" s="0" t="n">
        <v>470.5</v>
      </c>
      <c r="F2122" s="0" t="n">
        <v>730.6</v>
      </c>
      <c r="G2122" s="0" t="n">
        <v>652.4</v>
      </c>
    </row>
    <row r="2123" customFormat="false" ht="12.75" hidden="false" customHeight="false" outlineLevel="0" collapsed="false">
      <c r="A2123" s="0" t="n">
        <v>2121</v>
      </c>
      <c r="B2123" s="0" t="n">
        <f aca="false">A2123-'Shorting Summary'!$A$4</f>
        <v>1927</v>
      </c>
      <c r="C2123" s="0" t="n">
        <v>598.4</v>
      </c>
      <c r="D2123" s="0" t="n">
        <v>496.6</v>
      </c>
      <c r="E2123" s="0" t="n">
        <v>462.3</v>
      </c>
      <c r="F2123" s="0" t="n">
        <v>729.4</v>
      </c>
      <c r="G2123" s="0" t="n">
        <v>647.7</v>
      </c>
    </row>
    <row r="2124" customFormat="false" ht="12.75" hidden="false" customHeight="false" outlineLevel="0" collapsed="false">
      <c r="A2124" s="0" t="n">
        <v>2122</v>
      </c>
      <c r="B2124" s="0" t="n">
        <f aca="false">A2124-'Shorting Summary'!$A$4</f>
        <v>1928</v>
      </c>
      <c r="C2124" s="0" t="n">
        <v>592.8</v>
      </c>
      <c r="D2124" s="0" t="n">
        <v>489.5</v>
      </c>
      <c r="E2124" s="0" t="n">
        <v>454.4</v>
      </c>
      <c r="F2124" s="0" t="n">
        <v>728.2</v>
      </c>
      <c r="G2124" s="0" t="n">
        <v>642.9</v>
      </c>
    </row>
    <row r="2125" customFormat="false" ht="12.75" hidden="false" customHeight="false" outlineLevel="0" collapsed="false">
      <c r="A2125" s="0" t="n">
        <v>2123</v>
      </c>
      <c r="B2125" s="0" t="n">
        <f aca="false">A2125-'Shorting Summary'!$A$4</f>
        <v>1929</v>
      </c>
      <c r="C2125" s="0" t="n">
        <v>585.8</v>
      </c>
      <c r="D2125" s="0" t="n">
        <v>483.2</v>
      </c>
      <c r="E2125" s="0" t="n">
        <v>447.5</v>
      </c>
      <c r="F2125" s="0" t="n">
        <v>726.9</v>
      </c>
      <c r="G2125" s="0" t="n">
        <v>638.3</v>
      </c>
    </row>
    <row r="2126" customFormat="false" ht="12.75" hidden="false" customHeight="false" outlineLevel="0" collapsed="false">
      <c r="A2126" s="0" t="n">
        <v>2124</v>
      </c>
      <c r="B2126" s="0" t="n">
        <f aca="false">A2126-'Shorting Summary'!$A$4</f>
        <v>1930</v>
      </c>
      <c r="C2126" s="0" t="n">
        <v>581.4</v>
      </c>
      <c r="D2126" s="0" t="n">
        <v>478.9</v>
      </c>
      <c r="E2126" s="0" t="n">
        <v>441.1</v>
      </c>
      <c r="F2126" s="0" t="n">
        <v>725.9</v>
      </c>
      <c r="G2126" s="0" t="n">
        <v>633.9</v>
      </c>
    </row>
    <row r="2127" customFormat="false" ht="12.75" hidden="false" customHeight="false" outlineLevel="0" collapsed="false">
      <c r="A2127" s="0" t="n">
        <v>2125</v>
      </c>
      <c r="B2127" s="0" t="n">
        <f aca="false">A2127-'Shorting Summary'!$A$4</f>
        <v>1931</v>
      </c>
      <c r="C2127" s="0" t="n">
        <v>575.3</v>
      </c>
      <c r="D2127" s="0" t="n">
        <v>471.6</v>
      </c>
      <c r="E2127" s="0" t="n">
        <v>436.4</v>
      </c>
      <c r="F2127" s="0" t="n">
        <v>724.6</v>
      </c>
      <c r="G2127" s="0" t="n">
        <v>629.5</v>
      </c>
    </row>
    <row r="2128" customFormat="false" ht="12.75" hidden="false" customHeight="false" outlineLevel="0" collapsed="false">
      <c r="A2128" s="0" t="n">
        <v>2126</v>
      </c>
      <c r="B2128" s="0" t="n">
        <f aca="false">A2128-'Shorting Summary'!$A$4</f>
        <v>1932</v>
      </c>
      <c r="C2128" s="0" t="n">
        <v>569</v>
      </c>
      <c r="D2128" s="0" t="n">
        <v>465.3</v>
      </c>
      <c r="E2128" s="0" t="n">
        <v>431.5</v>
      </c>
      <c r="F2128" s="0" t="n">
        <v>723.3</v>
      </c>
      <c r="G2128" s="0" t="n">
        <v>625</v>
      </c>
    </row>
    <row r="2129" customFormat="false" ht="12.75" hidden="false" customHeight="false" outlineLevel="0" collapsed="false">
      <c r="A2129" s="0" t="n">
        <v>2127</v>
      </c>
      <c r="B2129" s="0" t="n">
        <f aca="false">A2129-'Shorting Summary'!$A$4</f>
        <v>1933</v>
      </c>
      <c r="C2129" s="0" t="n">
        <v>562.4</v>
      </c>
      <c r="D2129" s="0" t="n">
        <v>461</v>
      </c>
      <c r="E2129" s="0" t="n">
        <v>425.7</v>
      </c>
      <c r="F2129" s="0" t="n">
        <v>721.9</v>
      </c>
      <c r="G2129" s="0" t="n">
        <v>620.8</v>
      </c>
    </row>
    <row r="2130" customFormat="false" ht="12.75" hidden="false" customHeight="false" outlineLevel="0" collapsed="false">
      <c r="A2130" s="0" t="n">
        <v>2128</v>
      </c>
      <c r="B2130" s="0" t="n">
        <f aca="false">A2130-'Shorting Summary'!$A$4</f>
        <v>1934</v>
      </c>
      <c r="C2130" s="0" t="n">
        <v>555.7</v>
      </c>
      <c r="D2130" s="0" t="n">
        <v>457.4</v>
      </c>
      <c r="E2130" s="0" t="n">
        <v>419.9</v>
      </c>
      <c r="F2130" s="0" t="n">
        <v>720.6</v>
      </c>
      <c r="G2130" s="0" t="n">
        <v>617.1</v>
      </c>
    </row>
    <row r="2131" customFormat="false" ht="12.75" hidden="false" customHeight="false" outlineLevel="0" collapsed="false">
      <c r="A2131" s="0" t="n">
        <v>2129</v>
      </c>
      <c r="B2131" s="0" t="n">
        <f aca="false">A2131-'Shorting Summary'!$A$4</f>
        <v>1935</v>
      </c>
      <c r="C2131" s="0" t="n">
        <v>549.8</v>
      </c>
      <c r="D2131" s="0" t="n">
        <v>453.3</v>
      </c>
      <c r="E2131" s="0" t="n">
        <v>414.7</v>
      </c>
      <c r="F2131" s="0" t="n">
        <v>719.2</v>
      </c>
      <c r="G2131" s="0" t="n">
        <v>614.1</v>
      </c>
    </row>
    <row r="2132" customFormat="false" ht="12.75" hidden="false" customHeight="false" outlineLevel="0" collapsed="false">
      <c r="A2132" s="0" t="n">
        <v>2130</v>
      </c>
      <c r="B2132" s="0" t="n">
        <f aca="false">A2132-'Shorting Summary'!$A$4</f>
        <v>1936</v>
      </c>
      <c r="C2132" s="0" t="n">
        <v>544</v>
      </c>
      <c r="D2132" s="0" t="n">
        <v>447.8</v>
      </c>
      <c r="E2132" s="0" t="n">
        <v>409.2</v>
      </c>
      <c r="F2132" s="0" t="n">
        <v>717.7</v>
      </c>
      <c r="G2132" s="0" t="n">
        <v>610</v>
      </c>
    </row>
    <row r="2133" customFormat="false" ht="12.75" hidden="false" customHeight="false" outlineLevel="0" collapsed="false">
      <c r="A2133" s="0" t="n">
        <v>2131</v>
      </c>
      <c r="B2133" s="0" t="n">
        <f aca="false">A2133-'Shorting Summary'!$A$4</f>
        <v>1937</v>
      </c>
      <c r="C2133" s="0" t="n">
        <v>539.8</v>
      </c>
      <c r="D2133" s="0" t="n">
        <v>444.8</v>
      </c>
      <c r="E2133" s="0" t="n">
        <v>404.9</v>
      </c>
      <c r="F2133" s="0" t="n">
        <v>716.2</v>
      </c>
      <c r="G2133" s="0" t="n">
        <v>605.6</v>
      </c>
    </row>
    <row r="2134" customFormat="false" ht="12.75" hidden="false" customHeight="false" outlineLevel="0" collapsed="false">
      <c r="A2134" s="0" t="n">
        <v>2132</v>
      </c>
      <c r="B2134" s="0" t="n">
        <f aca="false">A2134-'Shorting Summary'!$A$4</f>
        <v>1938</v>
      </c>
      <c r="C2134" s="0" t="n">
        <v>535.4</v>
      </c>
      <c r="D2134" s="0" t="n">
        <v>440.6</v>
      </c>
      <c r="E2134" s="0" t="n">
        <v>401.3</v>
      </c>
      <c r="F2134" s="0" t="n">
        <v>714.7</v>
      </c>
      <c r="G2134" s="0" t="n">
        <v>601.3</v>
      </c>
    </row>
    <row r="2135" customFormat="false" ht="12.75" hidden="false" customHeight="false" outlineLevel="0" collapsed="false">
      <c r="A2135" s="0" t="n">
        <v>2133</v>
      </c>
      <c r="B2135" s="0" t="n">
        <f aca="false">A2135-'Shorting Summary'!$A$4</f>
        <v>1939</v>
      </c>
      <c r="C2135" s="0" t="n">
        <v>530.1</v>
      </c>
      <c r="D2135" s="0" t="n">
        <v>436.3</v>
      </c>
      <c r="E2135" s="0" t="n">
        <v>397.1</v>
      </c>
      <c r="F2135" s="0" t="n">
        <v>713.3</v>
      </c>
      <c r="G2135" s="0" t="n">
        <v>597.5</v>
      </c>
    </row>
    <row r="2136" customFormat="false" ht="12.75" hidden="false" customHeight="false" outlineLevel="0" collapsed="false">
      <c r="A2136" s="0" t="n">
        <v>2134</v>
      </c>
      <c r="B2136" s="0" t="n">
        <f aca="false">A2136-'Shorting Summary'!$A$4</f>
        <v>1940</v>
      </c>
      <c r="C2136" s="0" t="n">
        <v>525.7</v>
      </c>
      <c r="D2136" s="0" t="n">
        <v>432</v>
      </c>
      <c r="E2136" s="0" t="n">
        <v>393.1</v>
      </c>
      <c r="F2136" s="0" t="n">
        <v>711.9</v>
      </c>
      <c r="G2136" s="0" t="n">
        <v>593.7</v>
      </c>
    </row>
    <row r="2137" customFormat="false" ht="12.75" hidden="false" customHeight="false" outlineLevel="0" collapsed="false">
      <c r="A2137" s="0" t="n">
        <v>2135</v>
      </c>
      <c r="B2137" s="0" t="n">
        <f aca="false">A2137-'Shorting Summary'!$A$4</f>
        <v>1941</v>
      </c>
      <c r="C2137" s="0" t="n">
        <v>521.3</v>
      </c>
      <c r="D2137" s="0" t="n">
        <v>428.8</v>
      </c>
      <c r="E2137" s="0" t="n">
        <v>389.5</v>
      </c>
      <c r="F2137" s="0" t="n">
        <v>710.6</v>
      </c>
      <c r="G2137" s="0" t="n">
        <v>590.4</v>
      </c>
    </row>
    <row r="2138" customFormat="false" ht="12.75" hidden="false" customHeight="false" outlineLevel="0" collapsed="false">
      <c r="A2138" s="0" t="n">
        <v>2136</v>
      </c>
      <c r="B2138" s="0" t="n">
        <f aca="false">A2138-'Shorting Summary'!$A$4</f>
        <v>1942</v>
      </c>
      <c r="C2138" s="0" t="n">
        <v>517.1</v>
      </c>
      <c r="D2138" s="0" t="n">
        <v>426.5</v>
      </c>
      <c r="E2138" s="0" t="n">
        <v>385.8</v>
      </c>
      <c r="F2138" s="0" t="n">
        <v>709.4</v>
      </c>
      <c r="G2138" s="0" t="n">
        <v>587.3</v>
      </c>
    </row>
    <row r="2139" customFormat="false" ht="12.75" hidden="false" customHeight="false" outlineLevel="0" collapsed="false">
      <c r="A2139" s="0" t="n">
        <v>2137</v>
      </c>
      <c r="B2139" s="0" t="n">
        <f aca="false">A2139-'Shorting Summary'!$A$4</f>
        <v>1943</v>
      </c>
      <c r="C2139" s="0" t="n">
        <v>513.1</v>
      </c>
      <c r="D2139" s="0" t="n">
        <v>425.1</v>
      </c>
      <c r="E2139" s="0" t="n">
        <v>382.3</v>
      </c>
      <c r="F2139" s="0" t="n">
        <v>708</v>
      </c>
      <c r="G2139" s="0" t="n">
        <v>584</v>
      </c>
    </row>
    <row r="2140" customFormat="false" ht="12.75" hidden="false" customHeight="false" outlineLevel="0" collapsed="false">
      <c r="A2140" s="0" t="n">
        <v>2138</v>
      </c>
      <c r="B2140" s="0" t="n">
        <f aca="false">A2140-'Shorting Summary'!$A$4</f>
        <v>1944</v>
      </c>
      <c r="C2140" s="0" t="n">
        <v>510.1</v>
      </c>
      <c r="D2140" s="0" t="n">
        <v>423.6</v>
      </c>
      <c r="E2140" s="0" t="n">
        <v>379.5</v>
      </c>
      <c r="F2140" s="0" t="n">
        <v>706.7</v>
      </c>
      <c r="G2140" s="0" t="n">
        <v>580.7</v>
      </c>
    </row>
    <row r="2141" customFormat="false" ht="12.75" hidden="false" customHeight="false" outlineLevel="0" collapsed="false">
      <c r="A2141" s="0" t="n">
        <v>2139</v>
      </c>
      <c r="B2141" s="0" t="n">
        <f aca="false">A2141-'Shorting Summary'!$A$4</f>
        <v>1945</v>
      </c>
      <c r="C2141" s="0" t="n">
        <v>507.4</v>
      </c>
      <c r="D2141" s="0" t="n">
        <v>424</v>
      </c>
      <c r="E2141" s="0" t="n">
        <v>376.2</v>
      </c>
      <c r="F2141" s="0" t="n">
        <v>705.3</v>
      </c>
      <c r="G2141" s="0" t="n">
        <v>577.7</v>
      </c>
    </row>
    <row r="2142" customFormat="false" ht="12.75" hidden="false" customHeight="false" outlineLevel="0" collapsed="false">
      <c r="A2142" s="0" t="n">
        <v>2140</v>
      </c>
      <c r="B2142" s="0" t="n">
        <f aca="false">A2142-'Shorting Summary'!$A$4</f>
        <v>1946</v>
      </c>
      <c r="C2142" s="0" t="n">
        <v>502.2</v>
      </c>
      <c r="D2142" s="0" t="n">
        <v>420</v>
      </c>
      <c r="E2142" s="0" t="n">
        <v>371.9</v>
      </c>
      <c r="F2142" s="0" t="n">
        <v>703.9</v>
      </c>
      <c r="G2142" s="0" t="n">
        <v>574.5</v>
      </c>
    </row>
    <row r="2143" customFormat="false" ht="12.75" hidden="false" customHeight="false" outlineLevel="0" collapsed="false">
      <c r="A2143" s="0" t="n">
        <v>2141</v>
      </c>
      <c r="B2143" s="0" t="n">
        <f aca="false">A2143-'Shorting Summary'!$A$4</f>
        <v>1947</v>
      </c>
      <c r="C2143" s="0" t="n">
        <v>497.5</v>
      </c>
      <c r="D2143" s="0" t="n">
        <v>418.5</v>
      </c>
      <c r="E2143" s="0" t="n">
        <v>368.1</v>
      </c>
      <c r="F2143" s="0" t="n">
        <v>702.4</v>
      </c>
      <c r="G2143" s="0" t="n">
        <v>572</v>
      </c>
    </row>
    <row r="2144" customFormat="false" ht="12.75" hidden="false" customHeight="false" outlineLevel="0" collapsed="false">
      <c r="A2144" s="0" t="n">
        <v>2142</v>
      </c>
      <c r="B2144" s="0" t="n">
        <f aca="false">A2144-'Shorting Summary'!$A$4</f>
        <v>1948</v>
      </c>
      <c r="C2144" s="0" t="n">
        <v>493.8</v>
      </c>
      <c r="D2144" s="0" t="n">
        <v>416</v>
      </c>
      <c r="E2144" s="0" t="n">
        <v>365.4</v>
      </c>
      <c r="F2144" s="0" t="n">
        <v>701</v>
      </c>
      <c r="G2144" s="0" t="n">
        <v>568.9</v>
      </c>
    </row>
    <row r="2145" customFormat="false" ht="12.75" hidden="false" customHeight="false" outlineLevel="0" collapsed="false">
      <c r="A2145" s="0" t="n">
        <v>2143</v>
      </c>
      <c r="B2145" s="0" t="n">
        <f aca="false">A2145-'Shorting Summary'!$A$4</f>
        <v>1949</v>
      </c>
      <c r="C2145" s="0" t="n">
        <v>491.1</v>
      </c>
      <c r="D2145" s="0" t="n">
        <v>415.3</v>
      </c>
      <c r="E2145" s="0" t="n">
        <v>362.8</v>
      </c>
      <c r="F2145" s="0" t="n">
        <v>699.6</v>
      </c>
      <c r="G2145" s="0" t="n">
        <v>565.7</v>
      </c>
    </row>
    <row r="2146" customFormat="false" ht="12.75" hidden="false" customHeight="false" outlineLevel="0" collapsed="false">
      <c r="A2146" s="0" t="n">
        <v>2144</v>
      </c>
      <c r="B2146" s="0" t="n">
        <f aca="false">A2146-'Shorting Summary'!$A$4</f>
        <v>1950</v>
      </c>
      <c r="C2146" s="0" t="n">
        <v>488.4</v>
      </c>
      <c r="D2146" s="0" t="n">
        <v>413.3</v>
      </c>
      <c r="E2146" s="0" t="n">
        <v>359.8</v>
      </c>
      <c r="F2146" s="0" t="n">
        <v>698.2</v>
      </c>
      <c r="G2146" s="0" t="n">
        <v>562.7</v>
      </c>
    </row>
    <row r="2147" customFormat="false" ht="12.75" hidden="false" customHeight="false" outlineLevel="0" collapsed="false">
      <c r="A2147" s="0" t="n">
        <v>2145</v>
      </c>
      <c r="B2147" s="0" t="n">
        <f aca="false">A2147-'Shorting Summary'!$A$4</f>
        <v>1951</v>
      </c>
      <c r="C2147" s="0" t="n">
        <v>484.9</v>
      </c>
      <c r="D2147" s="0" t="n">
        <v>409.4</v>
      </c>
      <c r="E2147" s="0" t="n">
        <v>357.4</v>
      </c>
      <c r="F2147" s="0" t="n">
        <v>696.8</v>
      </c>
      <c r="G2147" s="0" t="n">
        <v>559.8</v>
      </c>
    </row>
    <row r="2148" customFormat="false" ht="12.75" hidden="false" customHeight="false" outlineLevel="0" collapsed="false">
      <c r="A2148" s="0" t="n">
        <v>2146</v>
      </c>
      <c r="B2148" s="0" t="n">
        <f aca="false">A2148-'Shorting Summary'!$A$4</f>
        <v>1952</v>
      </c>
      <c r="C2148" s="0" t="n">
        <v>480.9</v>
      </c>
      <c r="D2148" s="0" t="n">
        <v>406.3</v>
      </c>
      <c r="E2148" s="0" t="n">
        <v>353.7</v>
      </c>
      <c r="F2148" s="0" t="n">
        <v>695.4</v>
      </c>
      <c r="G2148" s="0" t="n">
        <v>557.5</v>
      </c>
    </row>
    <row r="2149" customFormat="false" ht="12.75" hidden="false" customHeight="false" outlineLevel="0" collapsed="false">
      <c r="A2149" s="0" t="n">
        <v>2147</v>
      </c>
      <c r="B2149" s="0" t="n">
        <f aca="false">A2149-'Shorting Summary'!$A$4</f>
        <v>1953</v>
      </c>
      <c r="C2149" s="0" t="n">
        <v>476.4</v>
      </c>
      <c r="D2149" s="0" t="n">
        <v>402.8</v>
      </c>
      <c r="E2149" s="0" t="n">
        <v>351</v>
      </c>
      <c r="F2149" s="0" t="n">
        <v>694</v>
      </c>
      <c r="G2149" s="0" t="n">
        <v>555.3</v>
      </c>
    </row>
    <row r="2150" customFormat="false" ht="12.75" hidden="false" customHeight="false" outlineLevel="0" collapsed="false">
      <c r="A2150" s="0" t="n">
        <v>2148</v>
      </c>
      <c r="B2150" s="0" t="n">
        <f aca="false">A2150-'Shorting Summary'!$A$4</f>
        <v>1954</v>
      </c>
      <c r="C2150" s="0" t="n">
        <v>472.3</v>
      </c>
      <c r="D2150" s="0" t="n">
        <v>398.6</v>
      </c>
      <c r="E2150" s="0" t="n">
        <v>348.1</v>
      </c>
      <c r="F2150" s="0" t="n">
        <v>692.6</v>
      </c>
      <c r="G2150" s="0" t="n">
        <v>552.4</v>
      </c>
    </row>
    <row r="2151" customFormat="false" ht="12.75" hidden="false" customHeight="false" outlineLevel="0" collapsed="false">
      <c r="A2151" s="0" t="n">
        <v>2149</v>
      </c>
      <c r="B2151" s="0" t="n">
        <f aca="false">A2151-'Shorting Summary'!$A$4</f>
        <v>1955</v>
      </c>
      <c r="C2151" s="0" t="n">
        <v>469.2</v>
      </c>
      <c r="D2151" s="0" t="n">
        <v>394.4</v>
      </c>
      <c r="E2151" s="0" t="n">
        <v>346.1</v>
      </c>
      <c r="F2151" s="0" t="n">
        <v>691.4</v>
      </c>
      <c r="G2151" s="0" t="n">
        <v>549.5</v>
      </c>
    </row>
    <row r="2152" customFormat="false" ht="12.75" hidden="false" customHeight="false" outlineLevel="0" collapsed="false">
      <c r="A2152" s="0" t="n">
        <v>2150</v>
      </c>
      <c r="B2152" s="0" t="n">
        <f aca="false">A2152-'Shorting Summary'!$A$4</f>
        <v>1956</v>
      </c>
      <c r="C2152" s="0" t="n">
        <v>470.6</v>
      </c>
      <c r="D2152" s="0" t="n">
        <v>393.7</v>
      </c>
      <c r="E2152" s="0" t="n">
        <v>344.6</v>
      </c>
      <c r="F2152" s="0" t="n">
        <v>691.5</v>
      </c>
      <c r="G2152" s="0" t="n">
        <v>546.4</v>
      </c>
    </row>
    <row r="2153" customFormat="false" ht="12.75" hidden="false" customHeight="false" outlineLevel="0" collapsed="false">
      <c r="A2153" s="0" t="n">
        <v>2151</v>
      </c>
      <c r="B2153" s="0" t="n">
        <f aca="false">A2153-'Shorting Summary'!$A$4</f>
        <v>1957</v>
      </c>
      <c r="C2153" s="0" t="n">
        <v>473</v>
      </c>
      <c r="D2153" s="0" t="n">
        <v>394.3</v>
      </c>
      <c r="E2153" s="0" t="n">
        <v>347.5</v>
      </c>
      <c r="F2153" s="0" t="n">
        <v>690.5</v>
      </c>
      <c r="G2153" s="0" t="n">
        <v>544</v>
      </c>
    </row>
    <row r="2154" customFormat="false" ht="12.75" hidden="false" customHeight="false" outlineLevel="0" collapsed="false">
      <c r="A2154" s="0" t="n">
        <v>2152</v>
      </c>
      <c r="B2154" s="0" t="n">
        <f aca="false">A2154-'Shorting Summary'!$A$4</f>
        <v>1958</v>
      </c>
      <c r="C2154" s="0" t="n">
        <v>473.8</v>
      </c>
      <c r="D2154" s="0" t="n">
        <v>394.6</v>
      </c>
      <c r="E2154" s="0" t="n">
        <v>347.9</v>
      </c>
      <c r="F2154" s="0" t="n">
        <v>692.1</v>
      </c>
      <c r="G2154" s="0" t="n">
        <v>540.9</v>
      </c>
    </row>
    <row r="2155" customFormat="false" ht="12.75" hidden="false" customHeight="false" outlineLevel="0" collapsed="false">
      <c r="A2155" s="0" t="n">
        <v>2153</v>
      </c>
      <c r="B2155" s="0" t="n">
        <f aca="false">A2155-'Shorting Summary'!$A$4</f>
        <v>1959</v>
      </c>
      <c r="C2155" s="0" t="n">
        <v>473</v>
      </c>
      <c r="D2155" s="0" t="n">
        <v>393.2</v>
      </c>
      <c r="E2155" s="0" t="n">
        <v>345.1</v>
      </c>
      <c r="F2155" s="0" t="n">
        <v>691.2</v>
      </c>
      <c r="G2155" s="0" t="n">
        <v>537.9</v>
      </c>
    </row>
    <row r="2156" customFormat="false" ht="12.75" hidden="false" customHeight="false" outlineLevel="0" collapsed="false">
      <c r="A2156" s="0" t="n">
        <v>2154</v>
      </c>
      <c r="B2156" s="0" t="n">
        <f aca="false">A2156-'Shorting Summary'!$A$4</f>
        <v>1960</v>
      </c>
      <c r="C2156" s="0" t="n">
        <v>468.8</v>
      </c>
      <c r="D2156" s="0" t="n">
        <v>388</v>
      </c>
      <c r="E2156" s="0" t="n">
        <v>346.1</v>
      </c>
      <c r="F2156" s="0" t="n">
        <v>688.2</v>
      </c>
      <c r="G2156" s="0" t="n">
        <v>535.6</v>
      </c>
    </row>
    <row r="2157" customFormat="false" ht="12.75" hidden="false" customHeight="false" outlineLevel="0" collapsed="false">
      <c r="A2157" s="0" t="n">
        <v>2155</v>
      </c>
      <c r="B2157" s="0" t="n">
        <f aca="false">A2157-'Shorting Summary'!$A$4</f>
        <v>1961</v>
      </c>
      <c r="C2157" s="0" t="n">
        <v>461.5</v>
      </c>
      <c r="D2157" s="0" t="n">
        <v>378.7</v>
      </c>
      <c r="E2157" s="0" t="n">
        <v>347</v>
      </c>
      <c r="F2157" s="0" t="n">
        <v>682.1</v>
      </c>
      <c r="G2157" s="0" t="n">
        <v>533.3</v>
      </c>
    </row>
    <row r="2158" customFormat="false" ht="12.75" hidden="false" customHeight="false" outlineLevel="0" collapsed="false">
      <c r="A2158" s="0" t="n">
        <v>2156</v>
      </c>
      <c r="B2158" s="0" t="n">
        <f aca="false">A2158-'Shorting Summary'!$A$4</f>
        <v>1962</v>
      </c>
      <c r="C2158" s="0" t="n">
        <v>456</v>
      </c>
      <c r="D2158" s="0" t="n">
        <v>372.8</v>
      </c>
      <c r="E2158" s="0" t="n">
        <v>346.3</v>
      </c>
      <c r="F2158" s="0" t="n">
        <v>677.9</v>
      </c>
      <c r="G2158" s="0" t="n">
        <v>530.1</v>
      </c>
    </row>
    <row r="2159" customFormat="false" ht="12.75" hidden="false" customHeight="false" outlineLevel="0" collapsed="false">
      <c r="A2159" s="0" t="n">
        <v>2157</v>
      </c>
      <c r="B2159" s="0" t="n">
        <f aca="false">A2159-'Shorting Summary'!$A$4</f>
        <v>1963</v>
      </c>
      <c r="C2159" s="0" t="n">
        <v>455.2</v>
      </c>
      <c r="D2159" s="0" t="n">
        <v>373.2</v>
      </c>
      <c r="E2159" s="0" t="n">
        <v>344</v>
      </c>
      <c r="F2159" s="0" t="n">
        <v>681.1</v>
      </c>
      <c r="G2159" s="0" t="n">
        <v>526.4</v>
      </c>
    </row>
    <row r="2160" customFormat="false" ht="12.75" hidden="false" customHeight="false" outlineLevel="0" collapsed="false">
      <c r="A2160" s="0" t="n">
        <v>2158</v>
      </c>
      <c r="B2160" s="0" t="n">
        <f aca="false">A2160-'Shorting Summary'!$A$4</f>
        <v>1964</v>
      </c>
      <c r="C2160" s="0" t="n">
        <v>445.6</v>
      </c>
      <c r="D2160" s="0" t="n">
        <v>360.4</v>
      </c>
      <c r="E2160" s="0" t="n">
        <v>339.4</v>
      </c>
      <c r="F2160" s="0" t="n">
        <v>673.2</v>
      </c>
      <c r="G2160" s="0" t="n">
        <v>523.6</v>
      </c>
    </row>
    <row r="2161" customFormat="false" ht="12.75" hidden="false" customHeight="false" outlineLevel="0" collapsed="false">
      <c r="A2161" s="0" t="n">
        <v>2159</v>
      </c>
      <c r="B2161" s="0" t="n">
        <f aca="false">A2161-'Shorting Summary'!$A$4</f>
        <v>1965</v>
      </c>
      <c r="C2161" s="0" t="n">
        <v>441.3</v>
      </c>
      <c r="D2161" s="0" t="n">
        <v>355.9</v>
      </c>
      <c r="E2161" s="0" t="n">
        <v>338</v>
      </c>
      <c r="F2161" s="0" t="n">
        <v>670.1</v>
      </c>
      <c r="G2161" s="0" t="n">
        <v>520.5</v>
      </c>
    </row>
    <row r="2162" customFormat="false" ht="12.75" hidden="false" customHeight="false" outlineLevel="0" collapsed="false">
      <c r="A2162" s="0" t="n">
        <v>2160</v>
      </c>
      <c r="B2162" s="0" t="n">
        <f aca="false">A2162-'Shorting Summary'!$A$4</f>
        <v>1966</v>
      </c>
      <c r="C2162" s="0" t="n">
        <v>437.1</v>
      </c>
      <c r="D2162" s="0" t="n">
        <v>341.5</v>
      </c>
      <c r="E2162" s="0" t="n">
        <v>337.1</v>
      </c>
      <c r="F2162" s="0" t="n">
        <v>665.9</v>
      </c>
      <c r="G2162" s="0" t="n">
        <v>516.7</v>
      </c>
    </row>
    <row r="2163" customFormat="false" ht="12.75" hidden="false" customHeight="false" outlineLevel="0" collapsed="false">
      <c r="A2163" s="0" t="n">
        <v>2161</v>
      </c>
      <c r="B2163" s="0" t="n">
        <f aca="false">A2163-'Shorting Summary'!$A$4</f>
        <v>1967</v>
      </c>
      <c r="C2163" s="0" t="n">
        <v>428.7</v>
      </c>
      <c r="D2163" s="0" t="n">
        <v>306.4</v>
      </c>
      <c r="E2163" s="0" t="n">
        <v>332.6</v>
      </c>
      <c r="F2163" s="0" t="n">
        <v>654.8</v>
      </c>
      <c r="G2163" s="0" t="n">
        <v>510.7</v>
      </c>
    </row>
    <row r="2164" customFormat="false" ht="12.75" hidden="false" customHeight="false" outlineLevel="0" collapsed="false">
      <c r="A2164" s="0" t="n">
        <v>2162</v>
      </c>
      <c r="B2164" s="0" t="n">
        <f aca="false">A2164-'Shorting Summary'!$A$4</f>
        <v>1968</v>
      </c>
      <c r="C2164" s="0" t="n">
        <v>421.3</v>
      </c>
      <c r="D2164" s="0" t="n">
        <v>294.7</v>
      </c>
      <c r="E2164" s="0" t="n">
        <v>326.1</v>
      </c>
      <c r="F2164" s="0" t="n">
        <v>643.1</v>
      </c>
      <c r="G2164" s="0" t="n">
        <v>502.6</v>
      </c>
    </row>
    <row r="2165" customFormat="false" ht="12.75" hidden="false" customHeight="false" outlineLevel="0" collapsed="false">
      <c r="A2165" s="0" t="n">
        <v>2163</v>
      </c>
      <c r="B2165" s="0" t="n">
        <f aca="false">A2165-'Shorting Summary'!$A$4</f>
        <v>1969</v>
      </c>
      <c r="C2165" s="0" t="n">
        <v>412.9</v>
      </c>
      <c r="D2165" s="0" t="n">
        <v>285</v>
      </c>
      <c r="E2165" s="0" t="n">
        <v>318.8</v>
      </c>
      <c r="F2165" s="0" t="n">
        <v>629.4</v>
      </c>
      <c r="G2165" s="0" t="n">
        <v>494.8</v>
      </c>
    </row>
    <row r="2166" customFormat="false" ht="12.75" hidden="false" customHeight="false" outlineLevel="0" collapsed="false">
      <c r="A2166" s="0" t="n">
        <v>2164</v>
      </c>
      <c r="B2166" s="0" t="n">
        <f aca="false">A2166-'Shorting Summary'!$A$4</f>
        <v>1970</v>
      </c>
      <c r="C2166" s="0" t="n">
        <v>391.5</v>
      </c>
      <c r="D2166" s="0" t="n">
        <v>280.2</v>
      </c>
      <c r="E2166" s="0" t="n">
        <v>310.7</v>
      </c>
      <c r="F2166" s="0" t="n">
        <v>620.1</v>
      </c>
      <c r="G2166" s="0" t="n">
        <v>488.7</v>
      </c>
    </row>
    <row r="2167" customFormat="false" ht="12.75" hidden="false" customHeight="false" outlineLevel="0" collapsed="false">
      <c r="A2167" s="0" t="n">
        <v>2165</v>
      </c>
      <c r="B2167" s="0" t="n">
        <f aca="false">A2167-'Shorting Summary'!$A$4</f>
        <v>1971</v>
      </c>
      <c r="C2167" s="0" t="n">
        <v>374.9</v>
      </c>
      <c r="D2167" s="0" t="n">
        <v>279.3</v>
      </c>
      <c r="E2167" s="0" t="n">
        <v>304.6</v>
      </c>
      <c r="F2167" s="0" t="n">
        <v>608.2</v>
      </c>
      <c r="G2167" s="0" t="n">
        <v>485.3</v>
      </c>
    </row>
    <row r="2168" customFormat="false" ht="12.75" hidden="false" customHeight="false" outlineLevel="0" collapsed="false">
      <c r="A2168" s="0" t="n">
        <v>2166</v>
      </c>
      <c r="B2168" s="0" t="n">
        <f aca="false">A2168-'Shorting Summary'!$A$4</f>
        <v>1972</v>
      </c>
      <c r="C2168" s="0" t="n">
        <v>370.5</v>
      </c>
      <c r="D2168" s="0" t="n">
        <v>277</v>
      </c>
      <c r="E2168" s="0" t="n">
        <v>300.8</v>
      </c>
      <c r="F2168" s="0" t="n">
        <v>586.4</v>
      </c>
      <c r="G2168" s="0" t="n">
        <v>482.2</v>
      </c>
    </row>
    <row r="2169" customFormat="false" ht="12.75" hidden="false" customHeight="false" outlineLevel="0" collapsed="false">
      <c r="A2169" s="0" t="n">
        <v>2167</v>
      </c>
      <c r="B2169" s="0" t="n">
        <f aca="false">A2169-'Shorting Summary'!$A$4</f>
        <v>1973</v>
      </c>
      <c r="C2169" s="0" t="n">
        <v>363.7</v>
      </c>
      <c r="D2169" s="0" t="n">
        <v>277.1</v>
      </c>
      <c r="E2169" s="0" t="n">
        <v>296.8</v>
      </c>
      <c r="F2169" s="0" t="n">
        <v>575.7</v>
      </c>
      <c r="G2169" s="0" t="n">
        <v>479.2</v>
      </c>
    </row>
    <row r="2170" customFormat="false" ht="12.75" hidden="false" customHeight="false" outlineLevel="0" collapsed="false">
      <c r="A2170" s="0" t="n">
        <v>2168</v>
      </c>
      <c r="B2170" s="0" t="n">
        <f aca="false">A2170-'Shorting Summary'!$A$4</f>
        <v>1974</v>
      </c>
      <c r="C2170" s="0" t="n">
        <v>354.3</v>
      </c>
      <c r="D2170" s="0" t="n">
        <v>267.6</v>
      </c>
      <c r="E2170" s="0" t="n">
        <v>292.3</v>
      </c>
      <c r="F2170" s="0" t="n">
        <v>569.7</v>
      </c>
      <c r="G2170" s="0" t="n">
        <v>476</v>
      </c>
    </row>
    <row r="2171" customFormat="false" ht="12.75" hidden="false" customHeight="false" outlineLevel="0" collapsed="false">
      <c r="A2171" s="0" t="n">
        <v>2169</v>
      </c>
      <c r="B2171" s="0" t="n">
        <f aca="false">A2171-'Shorting Summary'!$A$4</f>
        <v>1975</v>
      </c>
      <c r="C2171" s="0" t="n">
        <v>345.3</v>
      </c>
      <c r="D2171" s="0" t="n">
        <v>264.8</v>
      </c>
      <c r="E2171" s="0" t="n">
        <v>286.8</v>
      </c>
      <c r="F2171" s="0" t="n">
        <v>566.2</v>
      </c>
      <c r="G2171" s="0" t="n">
        <v>472.7</v>
      </c>
    </row>
    <row r="2172" customFormat="false" ht="12.75" hidden="false" customHeight="false" outlineLevel="0" collapsed="false">
      <c r="A2172" s="0" t="n">
        <v>2170</v>
      </c>
      <c r="B2172" s="0" t="n">
        <f aca="false">A2172-'Shorting Summary'!$A$4</f>
        <v>1976</v>
      </c>
      <c r="C2172" s="0" t="n">
        <v>336.3</v>
      </c>
      <c r="D2172" s="0" t="n">
        <v>259.4</v>
      </c>
      <c r="E2172" s="0" t="n">
        <v>277.3</v>
      </c>
      <c r="F2172" s="0" t="n">
        <v>563.1</v>
      </c>
      <c r="G2172" s="0" t="n">
        <v>470.1</v>
      </c>
    </row>
    <row r="2173" customFormat="false" ht="12.75" hidden="false" customHeight="false" outlineLevel="0" collapsed="false">
      <c r="A2173" s="0" t="n">
        <v>2171</v>
      </c>
      <c r="B2173" s="0" t="n">
        <f aca="false">A2173-'Shorting Summary'!$A$4</f>
        <v>1977</v>
      </c>
      <c r="C2173" s="0" t="n">
        <v>322.5</v>
      </c>
      <c r="D2173" s="0" t="n">
        <v>251.9</v>
      </c>
      <c r="E2173" s="0" t="n">
        <v>268.7</v>
      </c>
      <c r="F2173" s="0" t="n">
        <v>561.4</v>
      </c>
      <c r="G2173" s="0" t="n">
        <v>466.8</v>
      </c>
    </row>
    <row r="2174" customFormat="false" ht="12.75" hidden="false" customHeight="false" outlineLevel="0" collapsed="false">
      <c r="A2174" s="0" t="n">
        <v>2172</v>
      </c>
      <c r="B2174" s="0" t="n">
        <f aca="false">A2174-'Shorting Summary'!$A$4</f>
        <v>1978</v>
      </c>
      <c r="C2174" s="0" t="n">
        <v>315.6</v>
      </c>
      <c r="D2174" s="0" t="n">
        <v>243.8</v>
      </c>
      <c r="E2174" s="0" t="n">
        <v>263.2</v>
      </c>
      <c r="F2174" s="0" t="n">
        <v>559.4</v>
      </c>
      <c r="G2174" s="0" t="n">
        <v>463</v>
      </c>
    </row>
    <row r="2175" customFormat="false" ht="12.75" hidden="false" customHeight="false" outlineLevel="0" collapsed="false">
      <c r="A2175" s="0" t="n">
        <v>2173</v>
      </c>
      <c r="B2175" s="0" t="n">
        <f aca="false">A2175-'Shorting Summary'!$A$4</f>
        <v>1979</v>
      </c>
      <c r="C2175" s="0" t="n">
        <v>309.1</v>
      </c>
      <c r="D2175" s="0" t="n">
        <v>235.5</v>
      </c>
      <c r="E2175" s="0" t="n">
        <v>258.4</v>
      </c>
      <c r="F2175" s="0" t="n">
        <v>557.7</v>
      </c>
      <c r="G2175" s="0" t="n">
        <v>458.5</v>
      </c>
    </row>
    <row r="2176" customFormat="false" ht="12.75" hidden="false" customHeight="false" outlineLevel="0" collapsed="false">
      <c r="A2176" s="0" t="n">
        <v>2174</v>
      </c>
      <c r="B2176" s="0" t="n">
        <f aca="false">A2176-'Shorting Summary'!$A$4</f>
        <v>1980</v>
      </c>
      <c r="C2176" s="0" t="n">
        <v>303.3</v>
      </c>
      <c r="D2176" s="0" t="n">
        <v>214.5</v>
      </c>
      <c r="E2176" s="0" t="n">
        <v>254.5</v>
      </c>
      <c r="F2176" s="0" t="n">
        <v>553.2</v>
      </c>
      <c r="G2176" s="0" t="n">
        <v>454.4</v>
      </c>
    </row>
    <row r="2177" customFormat="false" ht="12.75" hidden="false" customHeight="false" outlineLevel="0" collapsed="false">
      <c r="A2177" s="0" t="n">
        <v>2175</v>
      </c>
      <c r="B2177" s="0" t="n">
        <f aca="false">A2177-'Shorting Summary'!$A$4</f>
        <v>1981</v>
      </c>
      <c r="C2177" s="0" t="n">
        <v>295.3</v>
      </c>
      <c r="D2177" s="0" t="n">
        <v>215</v>
      </c>
      <c r="E2177" s="0" t="n">
        <v>248</v>
      </c>
      <c r="F2177" s="0" t="n">
        <v>548.7</v>
      </c>
      <c r="G2177" s="0" t="n">
        <v>449.5</v>
      </c>
    </row>
    <row r="2178" customFormat="false" ht="12.75" hidden="false" customHeight="false" outlineLevel="0" collapsed="false">
      <c r="A2178" s="0" t="n">
        <v>2176</v>
      </c>
      <c r="B2178" s="0" t="n">
        <f aca="false">A2178-'Shorting Summary'!$A$4</f>
        <v>1982</v>
      </c>
      <c r="C2178" s="0" t="n">
        <v>286.9</v>
      </c>
      <c r="D2178" s="0" t="n">
        <v>214.5</v>
      </c>
      <c r="E2178" s="0" t="n">
        <v>242.3</v>
      </c>
      <c r="F2178" s="0" t="n">
        <v>539.4</v>
      </c>
      <c r="G2178" s="0" t="n">
        <v>441.5</v>
      </c>
    </row>
    <row r="2179" customFormat="false" ht="12.75" hidden="false" customHeight="false" outlineLevel="0" collapsed="false">
      <c r="A2179" s="0" t="n">
        <v>2177</v>
      </c>
      <c r="B2179" s="0" t="n">
        <f aca="false">A2179-'Shorting Summary'!$A$4</f>
        <v>1983</v>
      </c>
      <c r="C2179" s="0" t="n">
        <v>280.3</v>
      </c>
      <c r="D2179" s="0" t="n">
        <v>209.6</v>
      </c>
      <c r="E2179" s="0" t="n">
        <v>241.3</v>
      </c>
      <c r="F2179" s="0" t="n">
        <v>529</v>
      </c>
      <c r="G2179" s="0" t="n">
        <v>429.6</v>
      </c>
    </row>
    <row r="2180" customFormat="false" ht="12.75" hidden="false" customHeight="false" outlineLevel="0" collapsed="false">
      <c r="A2180" s="0" t="n">
        <v>2178</v>
      </c>
      <c r="B2180" s="0" t="n">
        <f aca="false">A2180-'Shorting Summary'!$A$4</f>
        <v>1984</v>
      </c>
      <c r="C2180" s="0" t="n">
        <v>274.6</v>
      </c>
      <c r="D2180" s="0" t="n">
        <v>197.3</v>
      </c>
      <c r="E2180" s="0" t="n">
        <v>240</v>
      </c>
      <c r="F2180" s="0" t="n">
        <v>521.1</v>
      </c>
      <c r="G2180" s="0" t="n">
        <v>420.2</v>
      </c>
    </row>
    <row r="2181" customFormat="false" ht="12.75" hidden="false" customHeight="false" outlineLevel="0" collapsed="false">
      <c r="A2181" s="0" t="n">
        <v>2179</v>
      </c>
      <c r="B2181" s="0" t="n">
        <f aca="false">A2181-'Shorting Summary'!$A$4</f>
        <v>1985</v>
      </c>
      <c r="C2181" s="0" t="n">
        <v>261.1</v>
      </c>
      <c r="D2181" s="0" t="n">
        <v>179.2</v>
      </c>
      <c r="E2181" s="0" t="n">
        <v>238.4</v>
      </c>
      <c r="F2181" s="0" t="n">
        <v>514.6</v>
      </c>
      <c r="G2181" s="0" t="n">
        <v>412.5</v>
      </c>
    </row>
    <row r="2182" customFormat="false" ht="12.75" hidden="false" customHeight="false" outlineLevel="0" collapsed="false">
      <c r="A2182" s="0" t="n">
        <v>2180</v>
      </c>
      <c r="B2182" s="0" t="n">
        <f aca="false">A2182-'Shorting Summary'!$A$4</f>
        <v>1986</v>
      </c>
      <c r="C2182" s="0" t="n">
        <v>248</v>
      </c>
      <c r="D2182" s="0" t="n">
        <v>169.5</v>
      </c>
      <c r="E2182" s="0" t="n">
        <v>237.2</v>
      </c>
      <c r="F2182" s="0" t="n">
        <v>507.2</v>
      </c>
      <c r="G2182" s="0" t="n">
        <v>405.7</v>
      </c>
    </row>
    <row r="2183" customFormat="false" ht="12.75" hidden="false" customHeight="false" outlineLevel="0" collapsed="false">
      <c r="A2183" s="0" t="n">
        <v>2181</v>
      </c>
      <c r="B2183" s="0" t="n">
        <f aca="false">A2183-'Shorting Summary'!$A$4</f>
        <v>1987</v>
      </c>
      <c r="C2183" s="0" t="n">
        <v>244.6</v>
      </c>
      <c r="D2183" s="0" t="n">
        <v>158.3</v>
      </c>
      <c r="E2183" s="0" t="n">
        <v>235.9</v>
      </c>
      <c r="F2183" s="0" t="n">
        <v>500</v>
      </c>
      <c r="G2183" s="0" t="n">
        <v>400.1</v>
      </c>
    </row>
    <row r="2184" customFormat="false" ht="12.75" hidden="false" customHeight="false" outlineLevel="0" collapsed="false">
      <c r="A2184" s="0" t="n">
        <v>2182</v>
      </c>
      <c r="B2184" s="0" t="n">
        <f aca="false">A2184-'Shorting Summary'!$A$4</f>
        <v>1988</v>
      </c>
      <c r="C2184" s="0" t="n">
        <v>238.9</v>
      </c>
      <c r="D2184" s="0" t="n">
        <v>162.7</v>
      </c>
      <c r="E2184" s="0" t="n">
        <v>225.2</v>
      </c>
      <c r="F2184" s="0" t="n">
        <v>494</v>
      </c>
      <c r="G2184" s="0" t="n">
        <v>397</v>
      </c>
    </row>
    <row r="2185" customFormat="false" ht="12.75" hidden="false" customHeight="false" outlineLevel="0" collapsed="false">
      <c r="A2185" s="0" t="n">
        <v>2183</v>
      </c>
      <c r="B2185" s="0" t="n">
        <f aca="false">A2185-'Shorting Summary'!$A$4</f>
        <v>1989</v>
      </c>
      <c r="C2185" s="0" t="n">
        <v>233.1</v>
      </c>
      <c r="D2185" s="0" t="n">
        <v>168.8</v>
      </c>
      <c r="E2185" s="0" t="n">
        <v>220.1</v>
      </c>
      <c r="F2185" s="0" t="n">
        <v>487.8</v>
      </c>
      <c r="G2185" s="0" t="n">
        <v>394.7</v>
      </c>
    </row>
    <row r="2186" customFormat="false" ht="12.75" hidden="false" customHeight="false" outlineLevel="0" collapsed="false">
      <c r="A2186" s="0" t="n">
        <v>2184</v>
      </c>
      <c r="B2186" s="0" t="n">
        <f aca="false">A2186-'Shorting Summary'!$A$4</f>
        <v>1990</v>
      </c>
      <c r="C2186" s="0" t="n">
        <v>227.2</v>
      </c>
      <c r="D2186" s="0" t="n">
        <v>172.7</v>
      </c>
      <c r="E2186" s="0" t="n">
        <v>218.4</v>
      </c>
      <c r="F2186" s="0" t="n">
        <v>480.7</v>
      </c>
      <c r="G2186" s="0" t="n">
        <v>392.1</v>
      </c>
    </row>
    <row r="2187" customFormat="false" ht="12.75" hidden="false" customHeight="false" outlineLevel="0" collapsed="false">
      <c r="A2187" s="0" t="n">
        <v>2185</v>
      </c>
      <c r="B2187" s="0" t="n">
        <f aca="false">A2187-'Shorting Summary'!$A$4</f>
        <v>1991</v>
      </c>
      <c r="C2187" s="0" t="n">
        <v>219.8</v>
      </c>
      <c r="D2187" s="0" t="n">
        <v>174.4</v>
      </c>
      <c r="E2187" s="0" t="n">
        <v>218.6</v>
      </c>
      <c r="F2187" s="0" t="n">
        <v>471.8</v>
      </c>
      <c r="G2187" s="0" t="n">
        <v>389.9</v>
      </c>
    </row>
    <row r="2188" customFormat="false" ht="12.75" hidden="false" customHeight="false" outlineLevel="0" collapsed="false">
      <c r="A2188" s="0" t="n">
        <v>2186</v>
      </c>
      <c r="B2188" s="0" t="n">
        <f aca="false">A2188-'Shorting Summary'!$A$4</f>
        <v>1992</v>
      </c>
      <c r="C2188" s="0" t="n">
        <v>208.8</v>
      </c>
      <c r="D2188" s="0" t="n">
        <v>179.1</v>
      </c>
      <c r="E2188" s="0" t="n">
        <v>218.1</v>
      </c>
      <c r="F2188" s="0" t="n">
        <v>466.6</v>
      </c>
      <c r="G2188" s="0" t="n">
        <v>388.2</v>
      </c>
    </row>
    <row r="2189" customFormat="false" ht="12.75" hidden="false" customHeight="false" outlineLevel="0" collapsed="false">
      <c r="A2189" s="0" t="n">
        <v>2187</v>
      </c>
      <c r="B2189" s="0" t="n">
        <f aca="false">A2189-'Shorting Summary'!$A$4</f>
        <v>1993</v>
      </c>
      <c r="C2189" s="0" t="n">
        <v>195</v>
      </c>
      <c r="D2189" s="0" t="n">
        <v>144.8</v>
      </c>
      <c r="E2189" s="0" t="n">
        <v>216.5</v>
      </c>
      <c r="F2189" s="0" t="n">
        <v>460.6</v>
      </c>
      <c r="G2189" s="0" t="n">
        <v>385.2</v>
      </c>
    </row>
    <row r="2190" customFormat="false" ht="12.75" hidden="false" customHeight="false" outlineLevel="0" collapsed="false">
      <c r="A2190" s="0" t="n">
        <v>2188</v>
      </c>
      <c r="B2190" s="0" t="n">
        <f aca="false">A2190-'Shorting Summary'!$A$4</f>
        <v>1994</v>
      </c>
      <c r="C2190" s="0" t="n">
        <v>189.2</v>
      </c>
      <c r="D2190" s="0" t="n">
        <v>152</v>
      </c>
      <c r="E2190" s="0" t="n">
        <v>214</v>
      </c>
      <c r="F2190" s="0" t="n">
        <v>455</v>
      </c>
      <c r="G2190" s="0" t="n">
        <v>381.6</v>
      </c>
    </row>
    <row r="2191" customFormat="false" ht="12.75" hidden="false" customHeight="false" outlineLevel="0" collapsed="false">
      <c r="A2191" s="0" t="n">
        <v>2189</v>
      </c>
      <c r="B2191" s="0" t="n">
        <f aca="false">A2191-'Shorting Summary'!$A$4</f>
        <v>1995</v>
      </c>
      <c r="C2191" s="0" t="n">
        <v>185.1</v>
      </c>
      <c r="D2191" s="0" t="n">
        <v>159.6</v>
      </c>
      <c r="E2191" s="0" t="n">
        <v>211.6</v>
      </c>
      <c r="F2191" s="0" t="n">
        <v>448.8</v>
      </c>
      <c r="G2191" s="0" t="n">
        <v>378.7</v>
      </c>
    </row>
    <row r="2192" customFormat="false" ht="12.75" hidden="false" customHeight="false" outlineLevel="0" collapsed="false">
      <c r="A2192" s="0" t="n">
        <v>2190</v>
      </c>
      <c r="B2192" s="0" t="n">
        <f aca="false">A2192-'Shorting Summary'!$A$4</f>
        <v>1996</v>
      </c>
      <c r="C2192" s="0" t="n">
        <v>176.3</v>
      </c>
      <c r="D2192" s="0" t="n">
        <v>160.8</v>
      </c>
      <c r="E2192" s="0" t="n">
        <v>204.6</v>
      </c>
      <c r="F2192" s="0" t="n">
        <v>441.1</v>
      </c>
      <c r="G2192" s="0" t="n">
        <v>375.9</v>
      </c>
    </row>
    <row r="2193" customFormat="false" ht="12.75" hidden="false" customHeight="false" outlineLevel="0" collapsed="false">
      <c r="A2193" s="0" t="n">
        <v>2191</v>
      </c>
      <c r="B2193" s="0" t="n">
        <f aca="false">A2193-'Shorting Summary'!$A$4</f>
        <v>1997</v>
      </c>
      <c r="C2193" s="0" t="n">
        <v>167.5</v>
      </c>
      <c r="D2193" s="0" t="n">
        <v>164.3</v>
      </c>
      <c r="E2193" s="0" t="n">
        <v>198.6</v>
      </c>
      <c r="F2193" s="0" t="n">
        <v>432.7</v>
      </c>
      <c r="G2193" s="0" t="n">
        <v>374</v>
      </c>
    </row>
    <row r="2194" customFormat="false" ht="12.75" hidden="false" customHeight="false" outlineLevel="0" collapsed="false">
      <c r="A2194" s="0" t="n">
        <v>2192</v>
      </c>
      <c r="B2194" s="0" t="n">
        <f aca="false">A2194-'Shorting Summary'!$A$4</f>
        <v>1998</v>
      </c>
      <c r="C2194" s="0" t="n">
        <v>166</v>
      </c>
      <c r="D2194" s="0" t="n">
        <v>165.5</v>
      </c>
      <c r="E2194" s="0" t="n">
        <v>196</v>
      </c>
      <c r="F2194" s="0" t="n">
        <v>424.2</v>
      </c>
      <c r="G2194" s="0" t="n">
        <v>372.2</v>
      </c>
    </row>
    <row r="2195" customFormat="false" ht="12.75" hidden="false" customHeight="false" outlineLevel="0" collapsed="false">
      <c r="A2195" s="0" t="n">
        <v>2193</v>
      </c>
      <c r="B2195" s="0" t="n">
        <f aca="false">A2195-'Shorting Summary'!$A$4</f>
        <v>1999</v>
      </c>
      <c r="C2195" s="0" t="n">
        <v>159.3</v>
      </c>
      <c r="D2195" s="0" t="n">
        <v>163.4</v>
      </c>
      <c r="E2195" s="0" t="n">
        <v>193.3</v>
      </c>
      <c r="F2195" s="0" t="n">
        <v>416.7</v>
      </c>
      <c r="G2195" s="0" t="n">
        <v>369.7</v>
      </c>
    </row>
    <row r="2196" customFormat="false" ht="12.75" hidden="false" customHeight="false" outlineLevel="0" collapsed="false">
      <c r="A2196" s="0" t="n">
        <v>2194</v>
      </c>
      <c r="B2196" s="0" t="n">
        <f aca="false">A2196-'Shorting Summary'!$A$4</f>
        <v>2000</v>
      </c>
      <c r="C2196" s="0" t="n">
        <v>146</v>
      </c>
      <c r="D2196" s="0" t="n">
        <v>162.6</v>
      </c>
      <c r="E2196" s="0" t="n">
        <v>187.3</v>
      </c>
      <c r="F2196" s="0" t="n">
        <v>408.3</v>
      </c>
      <c r="G2196" s="0" t="n">
        <v>367.1</v>
      </c>
    </row>
    <row r="2197" customFormat="false" ht="12.75" hidden="false" customHeight="false" outlineLevel="0" collapsed="false">
      <c r="A2197" s="0" t="n">
        <v>2195</v>
      </c>
      <c r="B2197" s="0" t="n">
        <f aca="false">A2197-'Shorting Summary'!$A$4</f>
        <v>2001</v>
      </c>
      <c r="C2197" s="0" t="n">
        <v>136.2</v>
      </c>
      <c r="D2197" s="0" t="n">
        <v>162.7</v>
      </c>
      <c r="E2197" s="0" t="n">
        <v>184.2</v>
      </c>
      <c r="F2197" s="0" t="n">
        <v>400.3</v>
      </c>
      <c r="G2197" s="0" t="n">
        <v>364.4</v>
      </c>
    </row>
    <row r="2198" customFormat="false" ht="12.75" hidden="false" customHeight="false" outlineLevel="0" collapsed="false">
      <c r="A2198" s="0" t="n">
        <v>2196</v>
      </c>
      <c r="B2198" s="0" t="n">
        <f aca="false">A2198-'Shorting Summary'!$A$4</f>
        <v>2002</v>
      </c>
      <c r="C2198" s="0" t="n">
        <v>129.2</v>
      </c>
      <c r="D2198" s="0" t="n">
        <v>161.9</v>
      </c>
      <c r="E2198" s="0" t="n">
        <v>184</v>
      </c>
      <c r="F2198" s="0" t="n">
        <v>393.3</v>
      </c>
      <c r="G2198" s="0" t="n">
        <v>361.4</v>
      </c>
    </row>
    <row r="2199" customFormat="false" ht="12.75" hidden="false" customHeight="false" outlineLevel="0" collapsed="false">
      <c r="A2199" s="0" t="n">
        <v>2197</v>
      </c>
      <c r="B2199" s="0" t="n">
        <f aca="false">A2199-'Shorting Summary'!$A$4</f>
        <v>2003</v>
      </c>
      <c r="C2199" s="0" t="n">
        <v>128.4</v>
      </c>
      <c r="D2199" s="0" t="n">
        <v>158.7</v>
      </c>
      <c r="E2199" s="0" t="n">
        <v>183</v>
      </c>
      <c r="F2199" s="0" t="n">
        <v>386.3</v>
      </c>
      <c r="G2199" s="0" t="n">
        <v>358.7</v>
      </c>
    </row>
    <row r="2200" customFormat="false" ht="12.75" hidden="false" customHeight="false" outlineLevel="0" collapsed="false">
      <c r="A2200" s="0" t="n">
        <v>2198</v>
      </c>
      <c r="B2200" s="0" t="n">
        <f aca="false">A2200-'Shorting Summary'!$A$4</f>
        <v>2004</v>
      </c>
      <c r="C2200" s="0" t="n">
        <v>127.2</v>
      </c>
      <c r="D2200" s="0" t="n">
        <v>156.1</v>
      </c>
      <c r="E2200" s="0" t="n">
        <v>181.7</v>
      </c>
      <c r="F2200" s="0" t="n">
        <v>375</v>
      </c>
      <c r="G2200" s="0" t="n">
        <v>356.5</v>
      </c>
    </row>
    <row r="2201" customFormat="false" ht="12.75" hidden="false" customHeight="false" outlineLevel="0" collapsed="false">
      <c r="A2201" s="0" t="n">
        <v>2199</v>
      </c>
      <c r="B2201" s="0" t="n">
        <f aca="false">A2201-'Shorting Summary'!$A$4</f>
        <v>2005</v>
      </c>
      <c r="C2201" s="0" t="n">
        <v>121.2</v>
      </c>
      <c r="D2201" s="0" t="n">
        <v>145.6</v>
      </c>
      <c r="E2201" s="0" t="n">
        <v>180.4</v>
      </c>
      <c r="F2201" s="0" t="n">
        <v>363.5</v>
      </c>
      <c r="G2201" s="0" t="n">
        <v>354.5</v>
      </c>
    </row>
    <row r="2202" customFormat="false" ht="12.75" hidden="false" customHeight="false" outlineLevel="0" collapsed="false">
      <c r="A2202" s="0" t="n">
        <v>2200</v>
      </c>
      <c r="B2202" s="0" t="n">
        <f aca="false">A2202-'Shorting Summary'!$A$4</f>
        <v>2006</v>
      </c>
      <c r="C2202" s="0" t="n">
        <v>108</v>
      </c>
      <c r="D2202" s="0" t="n">
        <v>142.6</v>
      </c>
      <c r="E2202" s="0" t="n">
        <v>178.3</v>
      </c>
      <c r="F2202" s="0" t="n">
        <v>353.4</v>
      </c>
      <c r="G2202" s="0" t="n">
        <v>351.8</v>
      </c>
    </row>
    <row r="2203" customFormat="false" ht="12.75" hidden="false" customHeight="false" outlineLevel="0" collapsed="false">
      <c r="A2203" s="0" t="n">
        <v>2201</v>
      </c>
      <c r="B2203" s="0" t="n">
        <f aca="false">A2203-'Shorting Summary'!$A$4</f>
        <v>2007</v>
      </c>
      <c r="C2203" s="0" t="n">
        <v>100.5</v>
      </c>
      <c r="D2203" s="0" t="n">
        <v>139</v>
      </c>
      <c r="E2203" s="0" t="n">
        <v>174.9</v>
      </c>
      <c r="F2203" s="0" t="n">
        <v>345.4</v>
      </c>
      <c r="G2203" s="0" t="n">
        <v>347</v>
      </c>
    </row>
    <row r="2204" customFormat="false" ht="12.75" hidden="false" customHeight="false" outlineLevel="0" collapsed="false">
      <c r="A2204" s="0" t="n">
        <v>2202</v>
      </c>
      <c r="B2204" s="0" t="n">
        <f aca="false">A2204-'Shorting Summary'!$A$4</f>
        <v>2008</v>
      </c>
      <c r="C2204" s="0" t="n">
        <v>97.7</v>
      </c>
      <c r="D2204" s="0" t="n">
        <v>141.7</v>
      </c>
      <c r="E2204" s="0" t="n">
        <v>172.7</v>
      </c>
      <c r="F2204" s="0" t="n">
        <v>337.6</v>
      </c>
      <c r="G2204" s="0" t="n">
        <v>341.2</v>
      </c>
    </row>
    <row r="2205" customFormat="false" ht="12.75" hidden="false" customHeight="false" outlineLevel="0" collapsed="false">
      <c r="A2205" s="0" t="n">
        <v>2203</v>
      </c>
      <c r="B2205" s="0" t="n">
        <f aca="false">A2205-'Shorting Summary'!$A$4</f>
        <v>2009</v>
      </c>
      <c r="C2205" s="0" t="n">
        <v>90.2</v>
      </c>
      <c r="D2205" s="0" t="n">
        <v>141.7</v>
      </c>
      <c r="E2205" s="0" t="n">
        <v>170.5</v>
      </c>
      <c r="F2205" s="0" t="n">
        <v>331.1</v>
      </c>
      <c r="G2205" s="0" t="n">
        <v>336.9</v>
      </c>
    </row>
    <row r="2206" customFormat="false" ht="12.75" hidden="false" customHeight="false" outlineLevel="0" collapsed="false">
      <c r="A2206" s="0" t="n">
        <v>2204</v>
      </c>
      <c r="B2206" s="0" t="n">
        <f aca="false">A2206-'Shorting Summary'!$A$4</f>
        <v>2010</v>
      </c>
      <c r="C2206" s="0" t="n">
        <v>87.7</v>
      </c>
      <c r="D2206" s="0" t="n">
        <v>143</v>
      </c>
      <c r="E2206" s="0" t="n">
        <v>167.3</v>
      </c>
      <c r="F2206" s="0" t="n">
        <v>325.9</v>
      </c>
      <c r="G2206" s="0" t="n">
        <v>333.9</v>
      </c>
    </row>
    <row r="2207" customFormat="false" ht="12.75" hidden="false" customHeight="false" outlineLevel="0" collapsed="false">
      <c r="A2207" s="0" t="n">
        <v>2205</v>
      </c>
      <c r="B2207" s="0" t="n">
        <f aca="false">A2207-'Shorting Summary'!$A$4</f>
        <v>2011</v>
      </c>
      <c r="C2207" s="0" t="n">
        <v>82.2</v>
      </c>
      <c r="D2207" s="0" t="n">
        <v>141.4</v>
      </c>
      <c r="E2207" s="0" t="n">
        <v>165.6</v>
      </c>
      <c r="F2207" s="0" t="n">
        <v>320.6</v>
      </c>
      <c r="G2207" s="0" t="n">
        <v>331.4</v>
      </c>
    </row>
    <row r="2208" customFormat="false" ht="12.75" hidden="false" customHeight="false" outlineLevel="0" collapsed="false">
      <c r="A2208" s="0" t="n">
        <v>2206</v>
      </c>
      <c r="B2208" s="0" t="n">
        <f aca="false">A2208-'Shorting Summary'!$A$4</f>
        <v>2012</v>
      </c>
      <c r="C2208" s="0" t="n">
        <v>78.6</v>
      </c>
      <c r="D2208" s="0" t="n">
        <v>137.3</v>
      </c>
      <c r="E2208" s="0" t="n">
        <v>164.1</v>
      </c>
      <c r="F2208" s="0" t="n">
        <v>315.9</v>
      </c>
      <c r="G2208" s="0" t="n">
        <v>326.2</v>
      </c>
    </row>
    <row r="2209" customFormat="false" ht="12.75" hidden="false" customHeight="false" outlineLevel="0" collapsed="false">
      <c r="A2209" s="0" t="n">
        <v>2207</v>
      </c>
      <c r="B2209" s="0" t="n">
        <f aca="false">A2209-'Shorting Summary'!$A$4</f>
        <v>2013</v>
      </c>
      <c r="C2209" s="0" t="n">
        <v>75.3</v>
      </c>
      <c r="D2209" s="0" t="n">
        <v>128.3</v>
      </c>
      <c r="E2209" s="0" t="n">
        <v>162.7</v>
      </c>
      <c r="F2209" s="0" t="n">
        <v>308.9</v>
      </c>
      <c r="G2209" s="0" t="n">
        <v>318.9</v>
      </c>
    </row>
    <row r="2210" customFormat="false" ht="12.75" hidden="false" customHeight="false" outlineLevel="0" collapsed="false">
      <c r="A2210" s="0" t="n">
        <v>2208</v>
      </c>
      <c r="B2210" s="0" t="n">
        <f aca="false">A2210-'Shorting Summary'!$A$4</f>
        <v>2014</v>
      </c>
      <c r="C2210" s="0" t="n">
        <v>71.7</v>
      </c>
      <c r="D2210" s="0" t="n">
        <v>126.9</v>
      </c>
      <c r="E2210" s="0" t="n">
        <v>161.5</v>
      </c>
      <c r="F2210" s="0" t="n">
        <v>300.8</v>
      </c>
      <c r="G2210" s="0" t="n">
        <v>312.5</v>
      </c>
    </row>
    <row r="2211" customFormat="false" ht="12.75" hidden="false" customHeight="false" outlineLevel="0" collapsed="false">
      <c r="A2211" s="0" t="n">
        <v>2209</v>
      </c>
      <c r="B2211" s="0" t="n">
        <f aca="false">A2211-'Shorting Summary'!$A$4</f>
        <v>2015</v>
      </c>
      <c r="C2211" s="0" t="n">
        <v>71.4</v>
      </c>
      <c r="D2211" s="0" t="n">
        <v>126.4</v>
      </c>
      <c r="E2211" s="0" t="n">
        <v>159.4</v>
      </c>
      <c r="F2211" s="0" t="n">
        <v>294.8</v>
      </c>
      <c r="G2211" s="0" t="n">
        <v>307.2</v>
      </c>
    </row>
    <row r="2212" customFormat="false" ht="12.75" hidden="false" customHeight="false" outlineLevel="0" collapsed="false">
      <c r="A2212" s="0" t="n">
        <v>2210</v>
      </c>
      <c r="B2212" s="0" t="n">
        <f aca="false">A2212-'Shorting Summary'!$A$4</f>
        <v>2016</v>
      </c>
      <c r="C2212" s="0" t="n">
        <v>72.1</v>
      </c>
      <c r="D2212" s="0" t="n">
        <v>87.9</v>
      </c>
      <c r="E2212" s="0" t="n">
        <v>156.6</v>
      </c>
      <c r="F2212" s="0" t="n">
        <v>289.8</v>
      </c>
      <c r="G2212" s="0" t="n">
        <v>303.2</v>
      </c>
    </row>
    <row r="2213" customFormat="false" ht="12.75" hidden="false" customHeight="false" outlineLevel="0" collapsed="false">
      <c r="A2213" s="0" t="n">
        <v>2211</v>
      </c>
      <c r="B2213" s="0" t="n">
        <f aca="false">A2213-'Shorting Summary'!$A$4</f>
        <v>2017</v>
      </c>
      <c r="C2213" s="0" t="n">
        <v>71.9</v>
      </c>
      <c r="D2213" s="0" t="n">
        <v>73.7</v>
      </c>
      <c r="E2213" s="0" t="n">
        <v>154.5</v>
      </c>
      <c r="F2213" s="0" t="n">
        <v>285.4</v>
      </c>
      <c r="G2213" s="0" t="n">
        <v>300.7</v>
      </c>
    </row>
    <row r="2214" customFormat="false" ht="12.75" hidden="false" customHeight="false" outlineLevel="0" collapsed="false">
      <c r="A2214" s="0" t="n">
        <v>2212</v>
      </c>
      <c r="B2214" s="0" t="n">
        <f aca="false">A2214-'Shorting Summary'!$A$4</f>
        <v>2018</v>
      </c>
      <c r="C2214" s="0" t="n">
        <v>73</v>
      </c>
      <c r="D2214" s="0" t="n">
        <v>72.4</v>
      </c>
      <c r="E2214" s="0" t="n">
        <v>152.2</v>
      </c>
      <c r="F2214" s="0" t="n">
        <v>281</v>
      </c>
      <c r="G2214" s="0" t="n">
        <v>299.5</v>
      </c>
    </row>
    <row r="2215" customFormat="false" ht="12.75" hidden="false" customHeight="false" outlineLevel="0" collapsed="false">
      <c r="A2215" s="0" t="n">
        <v>2213</v>
      </c>
      <c r="B2215" s="0" t="n">
        <f aca="false">A2215-'Shorting Summary'!$A$4</f>
        <v>2019</v>
      </c>
      <c r="C2215" s="0" t="n">
        <v>74</v>
      </c>
      <c r="D2215" s="0" t="n">
        <v>72.3</v>
      </c>
      <c r="E2215" s="0" t="n">
        <v>148.5</v>
      </c>
      <c r="F2215" s="0" t="n">
        <v>276.8</v>
      </c>
      <c r="G2215" s="0" t="n">
        <v>299.3</v>
      </c>
    </row>
    <row r="2216" customFormat="false" ht="12.75" hidden="false" customHeight="false" outlineLevel="0" collapsed="false">
      <c r="A2216" s="0" t="n">
        <v>2214</v>
      </c>
      <c r="B2216" s="0" t="n">
        <f aca="false">A2216-'Shorting Summary'!$A$4</f>
        <v>2020</v>
      </c>
      <c r="C2216" s="0" t="n">
        <v>73.2</v>
      </c>
      <c r="D2216" s="0" t="n">
        <v>70.9</v>
      </c>
      <c r="E2216" s="0" t="n">
        <v>131.1</v>
      </c>
      <c r="F2216" s="0" t="n">
        <v>272.6</v>
      </c>
      <c r="G2216" s="0" t="n">
        <v>298.5</v>
      </c>
    </row>
    <row r="2217" customFormat="false" ht="12.75" hidden="false" customHeight="false" outlineLevel="0" collapsed="false">
      <c r="A2217" s="0" t="n">
        <v>2215</v>
      </c>
      <c r="B2217" s="0" t="n">
        <f aca="false">A2217-'Shorting Summary'!$A$4</f>
        <v>2021</v>
      </c>
      <c r="C2217" s="0" t="n">
        <v>76.3</v>
      </c>
      <c r="D2217" s="0" t="n">
        <v>77.7</v>
      </c>
      <c r="E2217" s="0" t="n">
        <v>127.8</v>
      </c>
      <c r="F2217" s="0" t="n">
        <v>262.6</v>
      </c>
      <c r="G2217" s="0" t="n">
        <v>296.6</v>
      </c>
    </row>
    <row r="2218" customFormat="false" ht="12.75" hidden="false" customHeight="false" outlineLevel="0" collapsed="false">
      <c r="A2218" s="0" t="n">
        <v>2216</v>
      </c>
      <c r="B2218" s="0" t="n">
        <f aca="false">A2218-'Shorting Summary'!$A$4</f>
        <v>2022</v>
      </c>
      <c r="C2218" s="0" t="n">
        <v>72.5</v>
      </c>
      <c r="D2218" s="0" t="n">
        <v>74.1</v>
      </c>
      <c r="E2218" s="0" t="n">
        <v>128.9</v>
      </c>
      <c r="F2218" s="0" t="n">
        <v>249.7</v>
      </c>
      <c r="G2218" s="0" t="n">
        <v>294.6</v>
      </c>
    </row>
    <row r="2219" customFormat="false" ht="12.75" hidden="false" customHeight="false" outlineLevel="0" collapsed="false">
      <c r="A2219" s="0" t="n">
        <v>2217</v>
      </c>
      <c r="B2219" s="0" t="n">
        <f aca="false">A2219-'Shorting Summary'!$A$4</f>
        <v>2023</v>
      </c>
      <c r="C2219" s="0" t="n">
        <v>69.3</v>
      </c>
      <c r="D2219" s="0" t="n">
        <v>71.6</v>
      </c>
      <c r="E2219" s="0" t="n">
        <v>129.4</v>
      </c>
      <c r="F2219" s="0" t="n">
        <v>224.5</v>
      </c>
      <c r="G2219" s="0" t="n">
        <v>292.3</v>
      </c>
    </row>
    <row r="2220" customFormat="false" ht="12.75" hidden="false" customHeight="false" outlineLevel="0" collapsed="false">
      <c r="A2220" s="0" t="n">
        <v>2218</v>
      </c>
      <c r="B2220" s="0" t="n">
        <f aca="false">A2220-'Shorting Summary'!$A$4</f>
        <v>2024</v>
      </c>
      <c r="C2220" s="0" t="n">
        <v>67.3</v>
      </c>
      <c r="D2220" s="0" t="n">
        <v>72.3</v>
      </c>
      <c r="E2220" s="0" t="n">
        <v>130.6</v>
      </c>
      <c r="F2220" s="0" t="n">
        <v>224.6</v>
      </c>
      <c r="G2220" s="0" t="n">
        <v>289.7</v>
      </c>
    </row>
    <row r="2221" customFormat="false" ht="12.75" hidden="false" customHeight="false" outlineLevel="0" collapsed="false">
      <c r="A2221" s="0" t="n">
        <v>2219</v>
      </c>
      <c r="B2221" s="0" t="n">
        <f aca="false">A2221-'Shorting Summary'!$A$4</f>
        <v>2025</v>
      </c>
      <c r="C2221" s="0" t="n">
        <v>66.4</v>
      </c>
      <c r="D2221" s="0" t="n">
        <v>73.9</v>
      </c>
      <c r="E2221" s="0" t="n">
        <v>131.2</v>
      </c>
      <c r="F2221" s="0" t="n">
        <v>220.4</v>
      </c>
      <c r="G2221" s="0" t="n">
        <v>286.4</v>
      </c>
    </row>
    <row r="2222" customFormat="false" ht="12.75" hidden="false" customHeight="false" outlineLevel="0" collapsed="false">
      <c r="A2222" s="0" t="n">
        <v>2220</v>
      </c>
      <c r="B2222" s="0" t="n">
        <f aca="false">A2222-'Shorting Summary'!$A$4</f>
        <v>2026</v>
      </c>
      <c r="C2222" s="0" t="n">
        <v>72.3</v>
      </c>
      <c r="D2222" s="0" t="n">
        <v>74</v>
      </c>
      <c r="E2222" s="0" t="n">
        <v>131.2</v>
      </c>
      <c r="F2222" s="0" t="n">
        <v>214.2</v>
      </c>
      <c r="G2222" s="0" t="n">
        <v>282.2</v>
      </c>
    </row>
    <row r="2223" customFormat="false" ht="12.75" hidden="false" customHeight="false" outlineLevel="0" collapsed="false">
      <c r="A2223" s="0" t="n">
        <v>2221</v>
      </c>
      <c r="B2223" s="0" t="n">
        <f aca="false">A2223-'Shorting Summary'!$A$4</f>
        <v>2027</v>
      </c>
      <c r="C2223" s="0" t="n">
        <v>75.5</v>
      </c>
      <c r="D2223" s="0" t="n">
        <v>77.5</v>
      </c>
      <c r="E2223" s="0" t="n">
        <v>130.4</v>
      </c>
      <c r="F2223" s="0" t="n">
        <v>210.2</v>
      </c>
      <c r="G2223" s="0" t="n">
        <v>275</v>
      </c>
    </row>
    <row r="2224" customFormat="false" ht="12.75" hidden="false" customHeight="false" outlineLevel="0" collapsed="false">
      <c r="A2224" s="0" t="n">
        <v>2222</v>
      </c>
      <c r="B2224" s="0" t="n">
        <f aca="false">A2224-'Shorting Summary'!$A$4</f>
        <v>2028</v>
      </c>
      <c r="C2224" s="0" t="n">
        <v>72.9</v>
      </c>
      <c r="D2224" s="0" t="n">
        <v>81.3</v>
      </c>
      <c r="E2224" s="0" t="n">
        <v>130.6</v>
      </c>
      <c r="F2224" s="0" t="n">
        <v>207.4</v>
      </c>
      <c r="G2224" s="0" t="n">
        <v>266.7</v>
      </c>
    </row>
    <row r="2225" customFormat="false" ht="12.75" hidden="false" customHeight="false" outlineLevel="0" collapsed="false">
      <c r="A2225" s="0" t="n">
        <v>2223</v>
      </c>
      <c r="B2225" s="0" t="n">
        <f aca="false">A2225-'Shorting Summary'!$A$4</f>
        <v>2029</v>
      </c>
      <c r="C2225" s="0" t="n">
        <v>72.2</v>
      </c>
      <c r="D2225" s="0" t="n">
        <v>81.7</v>
      </c>
      <c r="E2225" s="0" t="n">
        <v>130.9</v>
      </c>
      <c r="F2225" s="0" t="n">
        <v>201.2</v>
      </c>
      <c r="G2225" s="0" t="n">
        <v>259</v>
      </c>
    </row>
    <row r="2226" customFormat="false" ht="12.75" hidden="false" customHeight="false" outlineLevel="0" collapsed="false">
      <c r="A2226" s="0" t="n">
        <v>2224</v>
      </c>
      <c r="B2226" s="0" t="n">
        <f aca="false">A2226-'Shorting Summary'!$A$4</f>
        <v>2030</v>
      </c>
      <c r="C2226" s="0" t="n">
        <v>74.8</v>
      </c>
      <c r="D2226" s="0" t="n">
        <v>80.5</v>
      </c>
      <c r="E2226" s="0" t="n">
        <v>130.5</v>
      </c>
      <c r="F2226" s="0" t="n">
        <v>198.6</v>
      </c>
      <c r="G2226" s="0" t="n">
        <v>253.2</v>
      </c>
    </row>
    <row r="2227" customFormat="false" ht="12.75" hidden="false" customHeight="false" outlineLevel="0" collapsed="false">
      <c r="A2227" s="0" t="n">
        <v>2225</v>
      </c>
      <c r="B2227" s="0" t="n">
        <f aca="false">A2227-'Shorting Summary'!$A$4</f>
        <v>2031</v>
      </c>
      <c r="C2227" s="0" t="n">
        <v>71.3</v>
      </c>
      <c r="D2227" s="0" t="n">
        <v>73.4</v>
      </c>
      <c r="E2227" s="0" t="n">
        <v>129.7</v>
      </c>
      <c r="F2227" s="0" t="n">
        <v>197.4</v>
      </c>
      <c r="G2227" s="0" t="n">
        <v>248.9</v>
      </c>
    </row>
    <row r="2228" customFormat="false" ht="12.75" hidden="false" customHeight="false" outlineLevel="0" collapsed="false">
      <c r="A2228" s="0" t="n">
        <v>2226</v>
      </c>
      <c r="B2228" s="0" t="n">
        <f aca="false">A2228-'Shorting Summary'!$A$4</f>
        <v>2032</v>
      </c>
      <c r="C2228" s="0" t="n">
        <v>73.2</v>
      </c>
      <c r="D2228" s="0" t="n">
        <v>76.3</v>
      </c>
      <c r="E2228" s="0" t="n">
        <v>129.4</v>
      </c>
      <c r="F2228" s="0" t="n">
        <v>196.2</v>
      </c>
      <c r="G2228" s="0" t="n">
        <v>244.4</v>
      </c>
    </row>
    <row r="2229" customFormat="false" ht="12.75" hidden="false" customHeight="false" outlineLevel="0" collapsed="false">
      <c r="A2229" s="0" t="n">
        <v>2227</v>
      </c>
      <c r="B2229" s="0" t="n">
        <f aca="false">A2229-'Shorting Summary'!$A$4</f>
        <v>2033</v>
      </c>
      <c r="C2229" s="0" t="n">
        <v>69.5</v>
      </c>
      <c r="D2229" s="0" t="n">
        <v>74.2</v>
      </c>
      <c r="E2229" s="0" t="n">
        <v>128.4</v>
      </c>
      <c r="F2229" s="0" t="n">
        <v>185.5</v>
      </c>
      <c r="G2229" s="0" t="n">
        <v>235.1</v>
      </c>
    </row>
    <row r="2230" customFormat="false" ht="12.75" hidden="false" customHeight="false" outlineLevel="0" collapsed="false">
      <c r="A2230" s="0" t="n">
        <v>2228</v>
      </c>
      <c r="B2230" s="0" t="n">
        <f aca="false">A2230-'Shorting Summary'!$A$4</f>
        <v>2034</v>
      </c>
      <c r="C2230" s="0" t="n">
        <v>70.5</v>
      </c>
      <c r="D2230" s="0" t="n">
        <v>76.8</v>
      </c>
      <c r="E2230" s="0" t="n">
        <v>127.7</v>
      </c>
      <c r="F2230" s="0" t="n">
        <v>187.4</v>
      </c>
      <c r="G2230" s="0" t="n">
        <v>215.3</v>
      </c>
    </row>
    <row r="2231" customFormat="false" ht="12.75" hidden="false" customHeight="false" outlineLevel="0" collapsed="false">
      <c r="A2231" s="0" t="n">
        <v>2229</v>
      </c>
      <c r="B2231" s="0" t="n">
        <f aca="false">A2231-'Shorting Summary'!$A$4</f>
        <v>2035</v>
      </c>
      <c r="C2231" s="0" t="n">
        <v>78.5</v>
      </c>
      <c r="D2231" s="0" t="n">
        <v>82</v>
      </c>
      <c r="E2231" s="0" t="n">
        <v>126.1</v>
      </c>
      <c r="F2231" s="0" t="n">
        <v>186.9</v>
      </c>
      <c r="G2231" s="0" t="n">
        <v>170.2</v>
      </c>
    </row>
    <row r="2232" customFormat="false" ht="12.75" hidden="false" customHeight="false" outlineLevel="0" collapsed="false">
      <c r="A2232" s="0" t="n">
        <v>2230</v>
      </c>
      <c r="B2232" s="0" t="n">
        <f aca="false">A2232-'Shorting Summary'!$A$4</f>
        <v>2036</v>
      </c>
      <c r="C2232" s="0" t="n">
        <v>75.3</v>
      </c>
      <c r="D2232" s="0" t="n">
        <v>82.1</v>
      </c>
      <c r="E2232" s="0" t="n">
        <v>125.6</v>
      </c>
      <c r="F2232" s="0" t="n">
        <v>178</v>
      </c>
      <c r="G2232" s="0" t="n">
        <v>109.5</v>
      </c>
    </row>
    <row r="2233" customFormat="false" ht="12.75" hidden="false" customHeight="false" outlineLevel="0" collapsed="false">
      <c r="A2233" s="0" t="n">
        <v>2231</v>
      </c>
      <c r="B2233" s="0" t="n">
        <f aca="false">A2233-'Shorting Summary'!$A$4</f>
        <v>2037</v>
      </c>
      <c r="C2233" s="0" t="n">
        <v>74.6</v>
      </c>
      <c r="D2233" s="0" t="n">
        <v>77.5</v>
      </c>
      <c r="E2233" s="0" t="n">
        <v>124.2</v>
      </c>
      <c r="F2233" s="0" t="n">
        <v>170.3</v>
      </c>
      <c r="G2233" s="0" t="n">
        <v>92.4</v>
      </c>
    </row>
    <row r="2234" customFormat="false" ht="12.75" hidden="false" customHeight="false" outlineLevel="0" collapsed="false">
      <c r="A2234" s="0" t="n">
        <v>2232</v>
      </c>
      <c r="B2234" s="0" t="n">
        <f aca="false">A2234-'Shorting Summary'!$A$4</f>
        <v>2038</v>
      </c>
      <c r="C2234" s="0" t="n">
        <v>73.1</v>
      </c>
      <c r="D2234" s="0" t="n">
        <v>81.2</v>
      </c>
      <c r="E2234" s="0" t="n">
        <v>123.6</v>
      </c>
      <c r="F2234" s="0" t="n">
        <v>148.1</v>
      </c>
      <c r="G2234" s="0" t="n">
        <v>89.3</v>
      </c>
    </row>
    <row r="2235" customFormat="false" ht="12.75" hidden="false" customHeight="false" outlineLevel="0" collapsed="false">
      <c r="A2235" s="0" t="n">
        <v>2233</v>
      </c>
      <c r="B2235" s="0" t="n">
        <f aca="false">A2235-'Shorting Summary'!$A$4</f>
        <v>2039</v>
      </c>
      <c r="C2235" s="0" t="n">
        <v>73.2</v>
      </c>
      <c r="D2235" s="0" t="n">
        <v>81</v>
      </c>
      <c r="E2235" s="0" t="n">
        <v>123.3</v>
      </c>
      <c r="F2235" s="0" t="n">
        <v>138.6</v>
      </c>
      <c r="G2235" s="0" t="n">
        <v>87.2</v>
      </c>
    </row>
    <row r="2236" customFormat="false" ht="12.75" hidden="false" customHeight="false" outlineLevel="0" collapsed="false">
      <c r="A2236" s="0" t="n">
        <v>2234</v>
      </c>
      <c r="B2236" s="0" t="n">
        <f aca="false">A2236-'Shorting Summary'!$A$4</f>
        <v>2040</v>
      </c>
      <c r="C2236" s="0" t="n">
        <v>74.4</v>
      </c>
      <c r="D2236" s="0" t="n">
        <v>76.9</v>
      </c>
      <c r="E2236" s="0" t="n">
        <v>122.8</v>
      </c>
      <c r="F2236" s="0" t="n">
        <v>133.8</v>
      </c>
      <c r="G2236" s="0" t="n">
        <v>86.9</v>
      </c>
    </row>
    <row r="2237" customFormat="false" ht="12.75" hidden="false" customHeight="false" outlineLevel="0" collapsed="false">
      <c r="A2237" s="0" t="n">
        <v>2235</v>
      </c>
      <c r="B2237" s="0" t="n">
        <f aca="false">A2237-'Shorting Summary'!$A$4</f>
        <v>2041</v>
      </c>
      <c r="C2237" s="0" t="n">
        <v>75.1</v>
      </c>
      <c r="D2237" s="0" t="n">
        <v>75.9</v>
      </c>
      <c r="E2237" s="0" t="n">
        <v>121.9</v>
      </c>
      <c r="F2237" s="0" t="n">
        <v>131.7</v>
      </c>
      <c r="G2237" s="0" t="n">
        <v>86.8</v>
      </c>
    </row>
    <row r="2238" customFormat="false" ht="12.75" hidden="false" customHeight="false" outlineLevel="0" collapsed="false">
      <c r="A2238" s="0" t="n">
        <v>2236</v>
      </c>
      <c r="B2238" s="0" t="n">
        <f aca="false">A2238-'Shorting Summary'!$A$4</f>
        <v>2042</v>
      </c>
      <c r="C2238" s="0" t="n">
        <v>73.3</v>
      </c>
      <c r="D2238" s="0" t="n">
        <v>82</v>
      </c>
      <c r="E2238" s="0" t="n">
        <v>121.4</v>
      </c>
      <c r="F2238" s="0" t="n">
        <v>129.8</v>
      </c>
      <c r="G2238" s="0" t="n">
        <v>85.8</v>
      </c>
    </row>
    <row r="2239" customFormat="false" ht="12.75" hidden="false" customHeight="false" outlineLevel="0" collapsed="false">
      <c r="A2239" s="0" t="n">
        <v>2237</v>
      </c>
      <c r="B2239" s="0" t="n">
        <f aca="false">A2239-'Shorting Summary'!$A$4</f>
        <v>2043</v>
      </c>
      <c r="C2239" s="0" t="n">
        <v>71.4</v>
      </c>
      <c r="D2239" s="0" t="n">
        <v>84.1</v>
      </c>
      <c r="E2239" s="0" t="n">
        <v>120.8</v>
      </c>
      <c r="F2239" s="0" t="n">
        <v>127.7</v>
      </c>
      <c r="G2239" s="0" t="n">
        <v>85.4</v>
      </c>
    </row>
    <row r="2240" customFormat="false" ht="12.75" hidden="false" customHeight="false" outlineLevel="0" collapsed="false">
      <c r="A2240" s="0" t="n">
        <v>2238</v>
      </c>
      <c r="B2240" s="0" t="n">
        <f aca="false">A2240-'Shorting Summary'!$A$4</f>
        <v>2044</v>
      </c>
      <c r="C2240" s="0" t="n">
        <v>68.9</v>
      </c>
      <c r="D2240" s="0" t="n">
        <v>80.5</v>
      </c>
      <c r="E2240" s="0" t="n">
        <v>119.2</v>
      </c>
      <c r="F2240" s="0" t="n">
        <v>126.2</v>
      </c>
      <c r="G2240" s="0" t="n">
        <v>83.6</v>
      </c>
    </row>
    <row r="2241" customFormat="false" ht="12.75" hidden="false" customHeight="false" outlineLevel="0" collapsed="false">
      <c r="A2241" s="0" t="n">
        <v>2239</v>
      </c>
      <c r="B2241" s="0" t="n">
        <f aca="false">A2241-'Shorting Summary'!$A$4</f>
        <v>2045</v>
      </c>
      <c r="C2241" s="0" t="n">
        <v>65</v>
      </c>
      <c r="D2241" s="0" t="n">
        <v>77.8</v>
      </c>
      <c r="E2241" s="0" t="n">
        <v>117.3</v>
      </c>
      <c r="F2241" s="0" t="n">
        <v>124.2</v>
      </c>
      <c r="G2241" s="0" t="n">
        <v>81.5</v>
      </c>
    </row>
    <row r="2242" customFormat="false" ht="12.75" hidden="false" customHeight="false" outlineLevel="0" collapsed="false">
      <c r="A2242" s="0" t="n">
        <v>2240</v>
      </c>
      <c r="B2242" s="0" t="n">
        <f aca="false">A2242-'Shorting Summary'!$A$4</f>
        <v>2046</v>
      </c>
      <c r="C2242" s="0" t="n">
        <v>65.6</v>
      </c>
      <c r="D2242" s="0" t="n">
        <v>77.9</v>
      </c>
      <c r="E2242" s="0" t="n">
        <v>116</v>
      </c>
      <c r="F2242" s="0" t="n">
        <v>122.3</v>
      </c>
      <c r="G2242" s="0" t="n">
        <v>81.2</v>
      </c>
    </row>
    <row r="2243" customFormat="false" ht="12.75" hidden="false" customHeight="false" outlineLevel="0" collapsed="false">
      <c r="A2243" s="0" t="n">
        <v>2241</v>
      </c>
      <c r="B2243" s="0" t="n">
        <f aca="false">A2243-'Shorting Summary'!$A$4</f>
        <v>2047</v>
      </c>
      <c r="C2243" s="0" t="n">
        <v>67.5</v>
      </c>
      <c r="D2243" s="0" t="n">
        <v>82</v>
      </c>
      <c r="E2243" s="0" t="n">
        <v>115.3</v>
      </c>
      <c r="F2243" s="0" t="n">
        <v>119.3</v>
      </c>
      <c r="G2243" s="0" t="n">
        <v>81.2</v>
      </c>
    </row>
    <row r="2244" customFormat="false" ht="12.75" hidden="false" customHeight="false" outlineLevel="0" collapsed="false">
      <c r="A2244" s="0" t="n">
        <v>2242</v>
      </c>
      <c r="B2244" s="0" t="n">
        <f aca="false">A2244-'Shorting Summary'!$A$4</f>
        <v>2048</v>
      </c>
      <c r="C2244" s="0" t="n">
        <v>68.7</v>
      </c>
      <c r="D2244" s="0" t="n">
        <v>82.2</v>
      </c>
      <c r="E2244" s="0" t="n">
        <v>114.7</v>
      </c>
      <c r="F2244" s="0" t="n">
        <v>116.7</v>
      </c>
      <c r="G2244" s="0" t="n">
        <v>81.1</v>
      </c>
    </row>
    <row r="2245" customFormat="false" ht="12.75" hidden="false" customHeight="false" outlineLevel="0" collapsed="false">
      <c r="A2245" s="0" t="n">
        <v>2243</v>
      </c>
      <c r="B2245" s="0" t="n">
        <f aca="false">A2245-'Shorting Summary'!$A$4</f>
        <v>2049</v>
      </c>
      <c r="C2245" s="0" t="n">
        <v>67.1</v>
      </c>
      <c r="D2245" s="0" t="n">
        <v>83.9</v>
      </c>
      <c r="E2245" s="0" t="n">
        <v>114.1</v>
      </c>
      <c r="F2245" s="0" t="n">
        <v>113.9</v>
      </c>
      <c r="G2245" s="0" t="n">
        <v>80.7</v>
      </c>
    </row>
    <row r="2246" customFormat="false" ht="12.75" hidden="false" customHeight="false" outlineLevel="0" collapsed="false">
      <c r="A2246" s="0" t="n">
        <v>2244</v>
      </c>
      <c r="B2246" s="0" t="n">
        <f aca="false">A2246-'Shorting Summary'!$A$4</f>
        <v>2050</v>
      </c>
      <c r="C2246" s="0" t="n">
        <v>66.3</v>
      </c>
      <c r="D2246" s="0" t="n">
        <v>83.2</v>
      </c>
      <c r="E2246" s="0" t="n">
        <v>113</v>
      </c>
      <c r="F2246" s="0" t="n">
        <v>111.1</v>
      </c>
      <c r="G2246" s="0" t="n">
        <v>79.4</v>
      </c>
    </row>
    <row r="2247" customFormat="false" ht="12.75" hidden="false" customHeight="false" outlineLevel="0" collapsed="false">
      <c r="A2247" s="0" t="n">
        <v>2245</v>
      </c>
      <c r="B2247" s="0" t="n">
        <f aca="false">A2247-'Shorting Summary'!$A$4</f>
        <v>2051</v>
      </c>
      <c r="C2247" s="0" t="n">
        <v>68.9</v>
      </c>
      <c r="D2247" s="0" t="n">
        <v>80.9</v>
      </c>
      <c r="E2247" s="0" t="n">
        <v>112.4</v>
      </c>
      <c r="F2247" s="0" t="n">
        <v>109.5</v>
      </c>
      <c r="G2247" s="0" t="n">
        <v>78.4</v>
      </c>
    </row>
    <row r="2248" customFormat="false" ht="12.75" hidden="false" customHeight="false" outlineLevel="0" collapsed="false">
      <c r="A2248" s="0" t="n">
        <v>2246</v>
      </c>
      <c r="B2248" s="0" t="n">
        <f aca="false">A2248-'Shorting Summary'!$A$4</f>
        <v>2052</v>
      </c>
      <c r="C2248" s="0" t="n">
        <v>68.2</v>
      </c>
      <c r="D2248" s="0" t="n">
        <v>80.1</v>
      </c>
      <c r="E2248" s="0" t="n">
        <v>111</v>
      </c>
      <c r="F2248" s="0" t="n">
        <v>106.9</v>
      </c>
      <c r="G2248" s="0" t="n">
        <v>77.6</v>
      </c>
    </row>
    <row r="2249" customFormat="false" ht="12.75" hidden="false" customHeight="false" outlineLevel="0" collapsed="false">
      <c r="A2249" s="0" t="n">
        <v>2247</v>
      </c>
      <c r="B2249" s="0" t="n">
        <f aca="false">A2249-'Shorting Summary'!$A$4</f>
        <v>2053</v>
      </c>
      <c r="C2249" s="0" t="n">
        <v>62.6</v>
      </c>
      <c r="D2249" s="0" t="n">
        <v>77.4</v>
      </c>
      <c r="E2249" s="0" t="n">
        <v>109.8</v>
      </c>
      <c r="F2249" s="0" t="n">
        <v>106.9</v>
      </c>
      <c r="G2249" s="0" t="n">
        <v>76.1</v>
      </c>
    </row>
    <row r="2250" customFormat="false" ht="12.75" hidden="false" customHeight="false" outlineLevel="0" collapsed="false">
      <c r="A2250" s="0" t="n">
        <v>2248</v>
      </c>
      <c r="B2250" s="0" t="n">
        <f aca="false">A2250-'Shorting Summary'!$A$4</f>
        <v>2054</v>
      </c>
      <c r="C2250" s="0" t="n">
        <v>64.1</v>
      </c>
      <c r="D2250" s="0" t="n">
        <v>80.4</v>
      </c>
      <c r="E2250" s="0" t="n">
        <v>109</v>
      </c>
      <c r="F2250" s="0" t="n">
        <v>104.8</v>
      </c>
      <c r="G2250" s="0" t="n">
        <v>75.1</v>
      </c>
    </row>
    <row r="2251" customFormat="false" ht="12.75" hidden="false" customHeight="false" outlineLevel="0" collapsed="false">
      <c r="A2251" s="0" t="n">
        <v>2249</v>
      </c>
      <c r="B2251" s="0" t="n">
        <f aca="false">A2251-'Shorting Summary'!$A$4</f>
        <v>2055</v>
      </c>
      <c r="C2251" s="0" t="n">
        <v>65.9</v>
      </c>
      <c r="D2251" s="0" t="n">
        <v>79.4</v>
      </c>
      <c r="E2251" s="0" t="n">
        <v>108.1</v>
      </c>
      <c r="F2251" s="0" t="n">
        <v>103</v>
      </c>
      <c r="G2251" s="0" t="n">
        <v>74.2</v>
      </c>
    </row>
    <row r="2252" customFormat="false" ht="12.75" hidden="false" customHeight="false" outlineLevel="0" collapsed="false">
      <c r="A2252" s="0" t="n">
        <v>2250</v>
      </c>
      <c r="B2252" s="0" t="n">
        <f aca="false">A2252-'Shorting Summary'!$A$4</f>
        <v>2056</v>
      </c>
      <c r="C2252" s="0" t="n">
        <v>68.3</v>
      </c>
      <c r="D2252" s="0" t="n">
        <v>76.1</v>
      </c>
      <c r="E2252" s="0" t="n">
        <v>105.4</v>
      </c>
      <c r="F2252" s="0" t="n">
        <v>102</v>
      </c>
      <c r="G2252" s="0" t="n">
        <v>73.7</v>
      </c>
    </row>
    <row r="2253" customFormat="false" ht="12.75" hidden="false" customHeight="false" outlineLevel="0" collapsed="false">
      <c r="A2253" s="0" t="n">
        <v>2251</v>
      </c>
      <c r="B2253" s="0" t="n">
        <f aca="false">A2253-'Shorting Summary'!$A$4</f>
        <v>2057</v>
      </c>
      <c r="C2253" s="0" t="n">
        <v>65.7</v>
      </c>
      <c r="D2253" s="0" t="n">
        <v>78</v>
      </c>
      <c r="E2253" s="0" t="n">
        <v>104.4</v>
      </c>
      <c r="F2253" s="0" t="n">
        <v>100</v>
      </c>
      <c r="G2253" s="0" t="n">
        <v>73.9</v>
      </c>
    </row>
    <row r="2254" customFormat="false" ht="12.75" hidden="false" customHeight="false" outlineLevel="0" collapsed="false">
      <c r="A2254" s="0" t="n">
        <v>2252</v>
      </c>
      <c r="B2254" s="0" t="n">
        <f aca="false">A2254-'Shorting Summary'!$A$4</f>
        <v>2058</v>
      </c>
      <c r="C2254" s="0" t="n">
        <v>63.4</v>
      </c>
      <c r="D2254" s="0" t="n">
        <v>76</v>
      </c>
      <c r="E2254" s="0" t="n">
        <v>104.1</v>
      </c>
      <c r="F2254" s="0" t="n">
        <v>98.6</v>
      </c>
      <c r="G2254" s="0" t="n">
        <v>74.6</v>
      </c>
    </row>
    <row r="2255" customFormat="false" ht="12.75" hidden="false" customHeight="false" outlineLevel="0" collapsed="false">
      <c r="A2255" s="0" t="n">
        <v>2253</v>
      </c>
      <c r="B2255" s="0" t="n">
        <f aca="false">A2255-'Shorting Summary'!$A$4</f>
        <v>2059</v>
      </c>
      <c r="C2255" s="0" t="n">
        <v>65.6</v>
      </c>
      <c r="D2255" s="0" t="n">
        <v>78.3</v>
      </c>
      <c r="E2255" s="0" t="n">
        <v>103</v>
      </c>
      <c r="F2255" s="0" t="n">
        <v>97.4</v>
      </c>
      <c r="G2255" s="0" t="n">
        <v>74.4</v>
      </c>
    </row>
    <row r="2256" customFormat="false" ht="12.75" hidden="false" customHeight="false" outlineLevel="0" collapsed="false">
      <c r="A2256" s="0" t="n">
        <v>2254</v>
      </c>
      <c r="B2256" s="0" t="n">
        <f aca="false">A2256-'Shorting Summary'!$A$4</f>
        <v>2060</v>
      </c>
      <c r="C2256" s="0" t="n">
        <v>65.4</v>
      </c>
      <c r="D2256" s="0" t="n">
        <v>79.8</v>
      </c>
      <c r="E2256" s="0" t="n">
        <v>101.2</v>
      </c>
      <c r="F2256" s="0" t="n">
        <v>97</v>
      </c>
      <c r="G2256" s="0" t="n">
        <v>74.4</v>
      </c>
    </row>
    <row r="2257" customFormat="false" ht="12.75" hidden="false" customHeight="false" outlineLevel="0" collapsed="false">
      <c r="A2257" s="0" t="n">
        <v>2255</v>
      </c>
      <c r="B2257" s="0" t="n">
        <f aca="false">A2257-'Shorting Summary'!$A$4</f>
        <v>2061</v>
      </c>
      <c r="C2257" s="0" t="n">
        <v>63.7</v>
      </c>
      <c r="D2257" s="0" t="n">
        <v>79.3</v>
      </c>
      <c r="E2257" s="0" t="n">
        <v>100.3</v>
      </c>
      <c r="F2257" s="0" t="n">
        <v>96.3</v>
      </c>
      <c r="G2257" s="0" t="n">
        <v>74.4</v>
      </c>
    </row>
    <row r="2258" customFormat="false" ht="12.75" hidden="false" customHeight="false" outlineLevel="0" collapsed="false">
      <c r="A2258" s="0" t="n">
        <v>2256</v>
      </c>
      <c r="B2258" s="0" t="n">
        <f aca="false">A2258-'Shorting Summary'!$A$4</f>
        <v>2062</v>
      </c>
      <c r="C2258" s="0" t="n">
        <v>62.8</v>
      </c>
      <c r="D2258" s="0" t="n">
        <v>76.8</v>
      </c>
      <c r="E2258" s="0" t="n">
        <v>99.7</v>
      </c>
      <c r="F2258" s="0" t="n">
        <v>95.4</v>
      </c>
      <c r="G2258" s="0" t="n">
        <v>73.7</v>
      </c>
    </row>
    <row r="2259" customFormat="false" ht="12.75" hidden="false" customHeight="false" outlineLevel="0" collapsed="false">
      <c r="A2259" s="0" t="n">
        <v>2257</v>
      </c>
      <c r="B2259" s="0" t="n">
        <f aca="false">A2259-'Shorting Summary'!$A$4</f>
        <v>2063</v>
      </c>
      <c r="C2259" s="0" t="n">
        <v>64.8</v>
      </c>
      <c r="D2259" s="0" t="n">
        <v>76.5</v>
      </c>
      <c r="E2259" s="0" t="n">
        <v>99.2</v>
      </c>
      <c r="F2259" s="0" t="n">
        <v>94.9</v>
      </c>
      <c r="G2259" s="0" t="n">
        <v>72.3</v>
      </c>
    </row>
    <row r="2260" customFormat="false" ht="12.75" hidden="false" customHeight="false" outlineLevel="0" collapsed="false">
      <c r="A2260" s="0" t="n">
        <v>2258</v>
      </c>
      <c r="B2260" s="0" t="n">
        <f aca="false">A2260-'Shorting Summary'!$A$4</f>
        <v>2064</v>
      </c>
      <c r="C2260" s="0" t="n">
        <v>63.4</v>
      </c>
      <c r="D2260" s="0" t="n">
        <v>79.1</v>
      </c>
      <c r="E2260" s="0" t="n">
        <v>98.7</v>
      </c>
      <c r="F2260" s="0" t="n">
        <v>95.4</v>
      </c>
      <c r="G2260" s="0" t="n">
        <v>71.3</v>
      </c>
    </row>
    <row r="2261" customFormat="false" ht="12.75" hidden="false" customHeight="false" outlineLevel="0" collapsed="false">
      <c r="A2261" s="0" t="n">
        <v>2259</v>
      </c>
      <c r="B2261" s="0" t="n">
        <f aca="false">A2261-'Shorting Summary'!$A$4</f>
        <v>2065</v>
      </c>
      <c r="C2261" s="0" t="n">
        <v>64.3</v>
      </c>
      <c r="D2261" s="0" t="n">
        <v>80.5</v>
      </c>
      <c r="E2261" s="0" t="n">
        <v>98.1</v>
      </c>
      <c r="F2261" s="0" t="n">
        <v>95.2</v>
      </c>
      <c r="G2261" s="0" t="n">
        <v>69.2</v>
      </c>
    </row>
    <row r="2262" customFormat="false" ht="12.75" hidden="false" customHeight="false" outlineLevel="0" collapsed="false">
      <c r="A2262" s="0" t="n">
        <v>2260</v>
      </c>
      <c r="B2262" s="0" t="n">
        <f aca="false">A2262-'Shorting Summary'!$A$4</f>
        <v>2066</v>
      </c>
      <c r="C2262" s="0" t="n">
        <v>65.3</v>
      </c>
      <c r="D2262" s="0" t="n">
        <v>80.8</v>
      </c>
      <c r="E2262" s="0" t="n">
        <v>97.5</v>
      </c>
      <c r="F2262" s="0" t="n">
        <v>94</v>
      </c>
      <c r="G2262" s="0" t="n">
        <v>69.6</v>
      </c>
    </row>
    <row r="2263" customFormat="false" ht="12.75" hidden="false" customHeight="false" outlineLevel="0" collapsed="false">
      <c r="A2263" s="0" t="n">
        <v>2261</v>
      </c>
      <c r="B2263" s="0" t="n">
        <f aca="false">A2263-'Shorting Summary'!$A$4</f>
        <v>2067</v>
      </c>
      <c r="C2263" s="0" t="n">
        <v>64.7</v>
      </c>
      <c r="D2263" s="0" t="n">
        <v>80.7</v>
      </c>
      <c r="E2263" s="0" t="n">
        <v>96.9</v>
      </c>
      <c r="F2263" s="0" t="n">
        <v>93.6</v>
      </c>
      <c r="G2263" s="0" t="n">
        <v>70</v>
      </c>
    </row>
    <row r="2264" customFormat="false" ht="12.75" hidden="false" customHeight="false" outlineLevel="0" collapsed="false">
      <c r="A2264" s="0" t="n">
        <v>2262</v>
      </c>
      <c r="B2264" s="0" t="n">
        <f aca="false">A2264-'Shorting Summary'!$A$4</f>
        <v>2068</v>
      </c>
      <c r="C2264" s="0" t="n">
        <v>64.3</v>
      </c>
      <c r="D2264" s="0" t="n">
        <v>80</v>
      </c>
      <c r="E2264" s="0" t="n">
        <v>96.4</v>
      </c>
      <c r="F2264" s="0" t="n">
        <v>93.5</v>
      </c>
      <c r="G2264" s="0" t="n">
        <v>71.1</v>
      </c>
    </row>
    <row r="2265" customFormat="false" ht="12.75" hidden="false" customHeight="false" outlineLevel="0" collapsed="false">
      <c r="A2265" s="0" t="n">
        <v>2263</v>
      </c>
      <c r="B2265" s="0" t="n">
        <f aca="false">A2265-'Shorting Summary'!$A$4</f>
        <v>2069</v>
      </c>
      <c r="C2265" s="0" t="n">
        <v>66</v>
      </c>
      <c r="D2265" s="0" t="n">
        <v>80.4</v>
      </c>
      <c r="E2265" s="0" t="n">
        <v>95.1</v>
      </c>
      <c r="F2265" s="0" t="n">
        <v>93.4</v>
      </c>
      <c r="G2265" s="0" t="n">
        <v>71.7</v>
      </c>
    </row>
    <row r="2266" customFormat="false" ht="12.75" hidden="false" customHeight="false" outlineLevel="0" collapsed="false">
      <c r="A2266" s="0" t="n">
        <v>2264</v>
      </c>
      <c r="B2266" s="0" t="n">
        <f aca="false">A2266-'Shorting Summary'!$A$4</f>
        <v>2070</v>
      </c>
      <c r="C2266" s="0" t="n">
        <v>64.8</v>
      </c>
      <c r="D2266" s="0" t="n">
        <v>80.1</v>
      </c>
      <c r="E2266" s="0" t="n">
        <v>94</v>
      </c>
      <c r="F2266" s="0" t="n">
        <v>93.1</v>
      </c>
      <c r="G2266" s="0" t="n">
        <v>72</v>
      </c>
    </row>
    <row r="2267" customFormat="false" ht="12.75" hidden="false" customHeight="false" outlineLevel="0" collapsed="false">
      <c r="A2267" s="0" t="n">
        <v>2265</v>
      </c>
      <c r="B2267" s="0" t="n">
        <f aca="false">A2267-'Shorting Summary'!$A$4</f>
        <v>2071</v>
      </c>
      <c r="C2267" s="0" t="n">
        <v>63.9</v>
      </c>
      <c r="D2267" s="0" t="n">
        <v>81.6</v>
      </c>
      <c r="E2267" s="0" t="n">
        <v>93.7</v>
      </c>
      <c r="F2267" s="0" t="n">
        <v>92.9</v>
      </c>
      <c r="G2267" s="0" t="n">
        <v>71.9</v>
      </c>
    </row>
    <row r="2268" customFormat="false" ht="12.75" hidden="false" customHeight="false" outlineLevel="0" collapsed="false">
      <c r="A2268" s="0" t="n">
        <v>2266</v>
      </c>
      <c r="B2268" s="0" t="n">
        <f aca="false">A2268-'Shorting Summary'!$A$4</f>
        <v>2072</v>
      </c>
      <c r="C2268" s="0" t="n">
        <v>65.9</v>
      </c>
      <c r="D2268" s="0" t="n">
        <v>79.6</v>
      </c>
      <c r="E2268" s="0" t="n">
        <v>93.5</v>
      </c>
      <c r="F2268" s="0" t="n">
        <v>92.7</v>
      </c>
      <c r="G2268" s="0" t="n">
        <v>72</v>
      </c>
    </row>
    <row r="2269" customFormat="false" ht="12.75" hidden="false" customHeight="false" outlineLevel="0" collapsed="false">
      <c r="A2269" s="0" t="n">
        <v>2267</v>
      </c>
      <c r="B2269" s="0" t="n">
        <f aca="false">A2269-'Shorting Summary'!$A$4</f>
        <v>2073</v>
      </c>
      <c r="C2269" s="0" t="n">
        <v>65.3</v>
      </c>
      <c r="D2269" s="0" t="n">
        <v>79.7</v>
      </c>
      <c r="E2269" s="0" t="n">
        <v>93.8</v>
      </c>
      <c r="F2269" s="0" t="n">
        <v>92.5</v>
      </c>
      <c r="G2269" s="0" t="n">
        <v>72.3</v>
      </c>
    </row>
    <row r="2270" customFormat="false" ht="12.75" hidden="false" customHeight="false" outlineLevel="0" collapsed="false">
      <c r="A2270" s="0" t="n">
        <v>2268</v>
      </c>
      <c r="B2270" s="0" t="n">
        <f aca="false">A2270-'Shorting Summary'!$A$4</f>
        <v>2074</v>
      </c>
      <c r="C2270" s="0" t="n">
        <v>64.9</v>
      </c>
      <c r="D2270" s="0" t="n">
        <v>78.5</v>
      </c>
      <c r="E2270" s="0" t="n">
        <v>94.6</v>
      </c>
      <c r="F2270" s="0" t="n">
        <v>89.9</v>
      </c>
      <c r="G2270" s="0" t="n">
        <v>72.1</v>
      </c>
    </row>
    <row r="2271" customFormat="false" ht="12.75" hidden="false" customHeight="false" outlineLevel="0" collapsed="false">
      <c r="A2271" s="0" t="n">
        <v>2269</v>
      </c>
      <c r="B2271" s="0" t="n">
        <f aca="false">A2271-'Shorting Summary'!$A$4</f>
        <v>2075</v>
      </c>
      <c r="C2271" s="0" t="n">
        <v>63.7</v>
      </c>
      <c r="D2271" s="0" t="n">
        <v>78.4</v>
      </c>
      <c r="E2271" s="0" t="n">
        <v>95.1</v>
      </c>
      <c r="F2271" s="0" t="n">
        <v>87.3</v>
      </c>
      <c r="G2271" s="0" t="n">
        <v>72</v>
      </c>
    </row>
    <row r="2272" customFormat="false" ht="12.75" hidden="false" customHeight="false" outlineLevel="0" collapsed="false">
      <c r="A2272" s="0" t="n">
        <v>2270</v>
      </c>
      <c r="B2272" s="0" t="n">
        <f aca="false">A2272-'Shorting Summary'!$A$4</f>
        <v>2076</v>
      </c>
      <c r="C2272" s="0" t="n">
        <v>64.5</v>
      </c>
      <c r="D2272" s="0" t="n">
        <v>78.5</v>
      </c>
      <c r="E2272" s="0" t="n">
        <v>96.3</v>
      </c>
      <c r="F2272" s="0" t="n">
        <v>88.3</v>
      </c>
      <c r="G2272" s="0" t="n">
        <v>71.1</v>
      </c>
    </row>
    <row r="2273" customFormat="false" ht="12.75" hidden="false" customHeight="false" outlineLevel="0" collapsed="false">
      <c r="A2273" s="0" t="n">
        <v>2271</v>
      </c>
      <c r="B2273" s="0" t="n">
        <f aca="false">A2273-'Shorting Summary'!$A$4</f>
        <v>2077</v>
      </c>
      <c r="C2273" s="0" t="n">
        <v>63.7</v>
      </c>
      <c r="D2273" s="0" t="n">
        <v>75.7</v>
      </c>
      <c r="E2273" s="0" t="n">
        <v>97.5</v>
      </c>
      <c r="F2273" s="0" t="n">
        <v>88.9</v>
      </c>
      <c r="G2273" s="0" t="n">
        <v>70.4</v>
      </c>
    </row>
    <row r="2274" customFormat="false" ht="12.75" hidden="false" customHeight="false" outlineLevel="0" collapsed="false">
      <c r="A2274" s="0" t="n">
        <v>2272</v>
      </c>
      <c r="B2274" s="0" t="n">
        <f aca="false">A2274-'Shorting Summary'!$A$4</f>
        <v>2078</v>
      </c>
      <c r="C2274" s="0" t="n">
        <v>64</v>
      </c>
      <c r="D2274" s="0" t="n">
        <v>76.4</v>
      </c>
      <c r="E2274" s="0" t="n">
        <v>97.8</v>
      </c>
      <c r="F2274" s="0" t="n">
        <v>87.9</v>
      </c>
      <c r="G2274" s="0" t="n">
        <v>70.6</v>
      </c>
    </row>
    <row r="2275" customFormat="false" ht="12.75" hidden="false" customHeight="false" outlineLevel="0" collapsed="false">
      <c r="A2275" s="0" t="n">
        <v>2273</v>
      </c>
      <c r="B2275" s="0" t="n">
        <f aca="false">A2275-'Shorting Summary'!$A$4</f>
        <v>2079</v>
      </c>
      <c r="C2275" s="0" t="n">
        <v>63.4</v>
      </c>
      <c r="D2275" s="0" t="n">
        <v>77.6</v>
      </c>
      <c r="E2275" s="0" t="n">
        <v>98.2</v>
      </c>
      <c r="F2275" s="0" t="n">
        <v>85.7</v>
      </c>
      <c r="G2275" s="0" t="n">
        <v>71</v>
      </c>
    </row>
    <row r="2276" customFormat="false" ht="12.75" hidden="false" customHeight="false" outlineLevel="0" collapsed="false">
      <c r="A2276" s="0" t="n">
        <v>2274</v>
      </c>
      <c r="B2276" s="0" t="n">
        <f aca="false">A2276-'Shorting Summary'!$A$4</f>
        <v>2080</v>
      </c>
      <c r="C2276" s="0" t="n">
        <v>63.4</v>
      </c>
      <c r="D2276" s="0" t="n">
        <v>75.3</v>
      </c>
      <c r="E2276" s="0" t="n">
        <v>99</v>
      </c>
      <c r="F2276" s="0" t="n">
        <v>87.8</v>
      </c>
      <c r="G2276" s="0" t="n">
        <v>71.2</v>
      </c>
    </row>
    <row r="2277" customFormat="false" ht="12.75" hidden="false" customHeight="false" outlineLevel="0" collapsed="false">
      <c r="A2277" s="0" t="n">
        <v>2275</v>
      </c>
      <c r="B2277" s="0" t="n">
        <f aca="false">A2277-'Shorting Summary'!$A$4</f>
        <v>2081</v>
      </c>
      <c r="C2277" s="0" t="n">
        <v>63.2</v>
      </c>
      <c r="D2277" s="0" t="n">
        <v>75.8</v>
      </c>
      <c r="E2277" s="0" t="n">
        <v>99.2</v>
      </c>
      <c r="F2277" s="0" t="n">
        <v>88.6</v>
      </c>
      <c r="G2277" s="0" t="n">
        <v>71.3</v>
      </c>
    </row>
    <row r="2278" customFormat="false" ht="12.75" hidden="false" customHeight="false" outlineLevel="0" collapsed="false">
      <c r="A2278" s="0" t="n">
        <v>2276</v>
      </c>
      <c r="B2278" s="0" t="n">
        <f aca="false">A2278-'Shorting Summary'!$A$4</f>
        <v>2082</v>
      </c>
      <c r="C2278" s="0" t="n">
        <v>63.4</v>
      </c>
      <c r="D2278" s="0" t="n">
        <v>77.8</v>
      </c>
      <c r="E2278" s="0" t="n">
        <v>99.1</v>
      </c>
      <c r="F2278" s="0" t="n">
        <v>88.9</v>
      </c>
      <c r="G2278" s="0" t="n">
        <v>71.3</v>
      </c>
    </row>
    <row r="2279" customFormat="false" ht="12.75" hidden="false" customHeight="false" outlineLevel="0" collapsed="false">
      <c r="A2279" s="0" t="n">
        <v>2277</v>
      </c>
      <c r="B2279" s="0" t="n">
        <f aca="false">A2279-'Shorting Summary'!$A$4</f>
        <v>2083</v>
      </c>
      <c r="C2279" s="0" t="n">
        <v>62.4</v>
      </c>
      <c r="D2279" s="0" t="n">
        <v>76.3</v>
      </c>
      <c r="E2279" s="0" t="n">
        <v>98.9</v>
      </c>
      <c r="F2279" s="0" t="n">
        <v>88.9</v>
      </c>
      <c r="G2279" s="0" t="n">
        <v>71.2</v>
      </c>
    </row>
    <row r="2280" customFormat="false" ht="12.75" hidden="false" customHeight="false" outlineLevel="0" collapsed="false">
      <c r="A2280" s="0" t="n">
        <v>2278</v>
      </c>
      <c r="B2280" s="0" t="n">
        <f aca="false">A2280-'Shorting Summary'!$A$4</f>
        <v>2084</v>
      </c>
      <c r="C2280" s="0" t="n">
        <v>62.7</v>
      </c>
      <c r="D2280" s="0" t="n">
        <v>77.7</v>
      </c>
      <c r="E2280" s="0" t="n">
        <v>98.5</v>
      </c>
      <c r="F2280" s="0" t="n">
        <v>89.1</v>
      </c>
      <c r="G2280" s="0" t="n">
        <v>71.2</v>
      </c>
    </row>
    <row r="2281" customFormat="false" ht="12.75" hidden="false" customHeight="false" outlineLevel="0" collapsed="false">
      <c r="A2281" s="0" t="n">
        <v>2279</v>
      </c>
      <c r="B2281" s="0" t="n">
        <f aca="false">A2281-'Shorting Summary'!$A$4</f>
        <v>2085</v>
      </c>
      <c r="C2281" s="0" t="n">
        <v>61.9</v>
      </c>
      <c r="D2281" s="0" t="n">
        <v>76.8</v>
      </c>
      <c r="E2281" s="0" t="n">
        <v>97.9</v>
      </c>
      <c r="F2281" s="0" t="n">
        <v>88.5</v>
      </c>
      <c r="G2281" s="0" t="n">
        <v>70</v>
      </c>
    </row>
    <row r="2282" customFormat="false" ht="12.75" hidden="false" customHeight="false" outlineLevel="0" collapsed="false">
      <c r="A2282" s="0" t="n">
        <v>2280</v>
      </c>
      <c r="B2282" s="0" t="n">
        <f aca="false">A2282-'Shorting Summary'!$A$4</f>
        <v>2086</v>
      </c>
      <c r="C2282" s="0" t="n">
        <v>63.5</v>
      </c>
      <c r="D2282" s="0" t="n">
        <v>75.9</v>
      </c>
      <c r="E2282" s="0" t="n">
        <v>97.3</v>
      </c>
      <c r="F2282" s="0" t="n">
        <v>88.9</v>
      </c>
      <c r="G2282" s="0" t="n">
        <v>69.4</v>
      </c>
    </row>
    <row r="2283" customFormat="false" ht="12.75" hidden="false" customHeight="false" outlineLevel="0" collapsed="false">
      <c r="A2283" s="0" t="n">
        <v>2281</v>
      </c>
      <c r="B2283" s="0" t="n">
        <f aca="false">A2283-'Shorting Summary'!$A$4</f>
        <v>2087</v>
      </c>
      <c r="C2283" s="0" t="n">
        <v>64.7</v>
      </c>
      <c r="D2283" s="0" t="n">
        <v>78.7</v>
      </c>
      <c r="E2283" s="0" t="n">
        <v>96.8</v>
      </c>
      <c r="F2283" s="0" t="n">
        <v>88.4</v>
      </c>
      <c r="G2283" s="0" t="n">
        <v>69.3</v>
      </c>
    </row>
    <row r="2284" customFormat="false" ht="12.75" hidden="false" customHeight="false" outlineLevel="0" collapsed="false">
      <c r="A2284" s="0" t="n">
        <v>2282</v>
      </c>
      <c r="B2284" s="0" t="n">
        <f aca="false">A2284-'Shorting Summary'!$A$4</f>
        <v>2088</v>
      </c>
      <c r="C2284" s="0" t="n">
        <v>63.1</v>
      </c>
      <c r="D2284" s="0" t="n">
        <v>76.7</v>
      </c>
      <c r="E2284" s="0" t="n">
        <v>96.7</v>
      </c>
      <c r="F2284" s="0" t="n">
        <v>88.4</v>
      </c>
      <c r="G2284" s="0" t="n">
        <v>69.4</v>
      </c>
    </row>
    <row r="2285" customFormat="false" ht="12.75" hidden="false" customHeight="false" outlineLevel="0" collapsed="false">
      <c r="A2285" s="0" t="n">
        <v>2283</v>
      </c>
      <c r="B2285" s="0" t="n">
        <f aca="false">A2285-'Shorting Summary'!$A$4</f>
        <v>2089</v>
      </c>
      <c r="C2285" s="0" t="n">
        <v>61.7</v>
      </c>
      <c r="D2285" s="0" t="n">
        <v>74.6</v>
      </c>
      <c r="E2285" s="0" t="n">
        <v>96.4</v>
      </c>
      <c r="F2285" s="0" t="n">
        <v>88.5</v>
      </c>
      <c r="G2285" s="0" t="n">
        <v>69.6</v>
      </c>
    </row>
    <row r="2286" customFormat="false" ht="12.75" hidden="false" customHeight="false" outlineLevel="0" collapsed="false">
      <c r="A2286" s="0" t="n">
        <v>2284</v>
      </c>
      <c r="B2286" s="0" t="n">
        <f aca="false">A2286-'Shorting Summary'!$A$4</f>
        <v>2090</v>
      </c>
      <c r="C2286" s="0" t="n">
        <v>62.3</v>
      </c>
      <c r="D2286" s="0" t="n">
        <v>74.7</v>
      </c>
      <c r="E2286" s="0" t="n">
        <v>96</v>
      </c>
      <c r="F2286" s="0" t="n">
        <v>88.6</v>
      </c>
      <c r="G2286" s="0" t="n">
        <v>69.6</v>
      </c>
    </row>
    <row r="2287" customFormat="false" ht="12.75" hidden="false" customHeight="false" outlineLevel="0" collapsed="false">
      <c r="A2287" s="0" t="n">
        <v>2285</v>
      </c>
      <c r="B2287" s="0" t="n">
        <f aca="false">A2287-'Shorting Summary'!$A$4</f>
        <v>2091</v>
      </c>
      <c r="C2287" s="0" t="n">
        <v>62.7</v>
      </c>
      <c r="D2287" s="0" t="n">
        <v>77.2</v>
      </c>
      <c r="E2287" s="0" t="n">
        <v>95.2</v>
      </c>
      <c r="F2287" s="0" t="n">
        <v>88.3</v>
      </c>
      <c r="G2287" s="0" t="n">
        <v>69.7</v>
      </c>
    </row>
    <row r="2288" customFormat="false" ht="12.75" hidden="false" customHeight="false" outlineLevel="0" collapsed="false">
      <c r="A2288" s="0" t="n">
        <v>2286</v>
      </c>
      <c r="B2288" s="0" t="n">
        <f aca="false">A2288-'Shorting Summary'!$A$4</f>
        <v>2092</v>
      </c>
      <c r="C2288" s="0" t="n">
        <v>62.2</v>
      </c>
      <c r="D2288" s="0" t="n">
        <v>76.5</v>
      </c>
      <c r="E2288" s="0" t="n">
        <v>95.1</v>
      </c>
      <c r="F2288" s="0" t="n">
        <v>87.9</v>
      </c>
      <c r="G2288" s="0" t="n">
        <v>69.6</v>
      </c>
    </row>
    <row r="2289" customFormat="false" ht="12.75" hidden="false" customHeight="false" outlineLevel="0" collapsed="false">
      <c r="A2289" s="0" t="n">
        <v>2287</v>
      </c>
      <c r="B2289" s="0" t="n">
        <f aca="false">A2289-'Shorting Summary'!$A$4</f>
        <v>2093</v>
      </c>
      <c r="C2289" s="0" t="n">
        <v>61.4</v>
      </c>
      <c r="D2289" s="0" t="n">
        <v>76.8</v>
      </c>
      <c r="E2289" s="0" t="n">
        <v>95.8</v>
      </c>
      <c r="F2289" s="0" t="n">
        <v>87.6</v>
      </c>
      <c r="G2289" s="0" t="n">
        <v>69.3</v>
      </c>
    </row>
    <row r="2290" customFormat="false" ht="12.75" hidden="false" customHeight="false" outlineLevel="0" collapsed="false">
      <c r="A2290" s="0" t="n">
        <v>2288</v>
      </c>
      <c r="B2290" s="0" t="n">
        <f aca="false">A2290-'Shorting Summary'!$A$4</f>
        <v>2094</v>
      </c>
      <c r="C2290" s="0" t="n">
        <v>61.9</v>
      </c>
      <c r="D2290" s="0" t="n">
        <v>75.1</v>
      </c>
      <c r="E2290" s="0" t="n">
        <v>96.8</v>
      </c>
      <c r="F2290" s="0" t="n">
        <v>86.8</v>
      </c>
      <c r="G2290" s="0" t="n">
        <v>69.2</v>
      </c>
    </row>
    <row r="2291" customFormat="false" ht="12.75" hidden="false" customHeight="false" outlineLevel="0" collapsed="false">
      <c r="A2291" s="0" t="n">
        <v>2289</v>
      </c>
      <c r="B2291" s="0" t="n">
        <f aca="false">A2291-'Shorting Summary'!$A$4</f>
        <v>2095</v>
      </c>
      <c r="C2291" s="0" t="n">
        <v>62.7</v>
      </c>
      <c r="D2291" s="0" t="n">
        <v>78</v>
      </c>
      <c r="E2291" s="0" t="n">
        <v>97.3</v>
      </c>
      <c r="F2291" s="0" t="n">
        <v>86.7</v>
      </c>
      <c r="G2291" s="0" t="n">
        <v>69.2</v>
      </c>
    </row>
    <row r="2292" customFormat="false" ht="12.75" hidden="false" customHeight="false" outlineLevel="0" collapsed="false">
      <c r="A2292" s="0" t="n">
        <v>2290</v>
      </c>
      <c r="B2292" s="0" t="n">
        <f aca="false">A2292-'Shorting Summary'!$A$4</f>
        <v>2096</v>
      </c>
      <c r="C2292" s="0" t="n">
        <v>63.8</v>
      </c>
      <c r="D2292" s="0" t="n">
        <v>77.8</v>
      </c>
      <c r="E2292" s="0" t="n">
        <v>97.2</v>
      </c>
      <c r="F2292" s="0" t="n">
        <v>86.5</v>
      </c>
      <c r="G2292" s="0" t="n">
        <v>68.8</v>
      </c>
    </row>
    <row r="2293" customFormat="false" ht="12.75" hidden="false" customHeight="false" outlineLevel="0" collapsed="false">
      <c r="A2293" s="0" t="n">
        <v>2291</v>
      </c>
      <c r="B2293" s="0" t="n">
        <f aca="false">A2293-'Shorting Summary'!$A$4</f>
        <v>2097</v>
      </c>
      <c r="C2293" s="0" t="n">
        <v>64</v>
      </c>
      <c r="D2293" s="0" t="n">
        <v>77.9</v>
      </c>
      <c r="E2293" s="0" t="n">
        <v>96.9</v>
      </c>
      <c r="F2293" s="0" t="n">
        <v>86.2</v>
      </c>
      <c r="G2293" s="0" t="n">
        <v>68.9</v>
      </c>
    </row>
    <row r="2294" customFormat="false" ht="12.75" hidden="false" customHeight="false" outlineLevel="0" collapsed="false">
      <c r="A2294" s="0" t="n">
        <v>2292</v>
      </c>
      <c r="B2294" s="0" t="n">
        <f aca="false">A2294-'Shorting Summary'!$A$4</f>
        <v>2098</v>
      </c>
      <c r="C2294" s="0" t="n">
        <v>64.6</v>
      </c>
      <c r="D2294" s="0" t="n">
        <v>78.4</v>
      </c>
      <c r="E2294" s="0" t="n">
        <v>96.2</v>
      </c>
      <c r="F2294" s="0" t="n">
        <v>86.4</v>
      </c>
      <c r="G2294" s="0" t="n">
        <v>69.1</v>
      </c>
    </row>
    <row r="2295" customFormat="false" ht="12.75" hidden="false" customHeight="false" outlineLevel="0" collapsed="false">
      <c r="A2295" s="0" t="n">
        <v>2293</v>
      </c>
      <c r="B2295" s="0" t="n">
        <f aca="false">A2295-'Shorting Summary'!$A$4</f>
        <v>2099</v>
      </c>
      <c r="C2295" s="0" t="n">
        <v>65</v>
      </c>
      <c r="D2295" s="0" t="n">
        <v>78.7</v>
      </c>
      <c r="E2295" s="0" t="n">
        <v>96</v>
      </c>
      <c r="F2295" s="0" t="n">
        <v>86.4</v>
      </c>
      <c r="G2295" s="0" t="n">
        <v>69.3</v>
      </c>
    </row>
    <row r="2296" customFormat="false" ht="12.75" hidden="false" customHeight="false" outlineLevel="0" collapsed="false">
      <c r="A2296" s="0" t="n">
        <v>2294</v>
      </c>
      <c r="B2296" s="0" t="n">
        <f aca="false">A2296-'Shorting Summary'!$A$4</f>
        <v>2100</v>
      </c>
      <c r="C2296" s="0" t="n">
        <v>64</v>
      </c>
      <c r="D2296" s="0" t="n">
        <v>79.2</v>
      </c>
      <c r="E2296" s="0" t="n">
        <v>95.3</v>
      </c>
      <c r="F2296" s="0" t="n">
        <v>86</v>
      </c>
      <c r="G2296" s="0" t="n">
        <v>69.1</v>
      </c>
    </row>
    <row r="2297" customFormat="false" ht="12.75" hidden="false" customHeight="false" outlineLevel="0" collapsed="false">
      <c r="A2297" s="0" t="n">
        <v>2295</v>
      </c>
      <c r="B2297" s="0" t="n">
        <f aca="false">A2297-'Shorting Summary'!$A$4</f>
        <v>2101</v>
      </c>
      <c r="C2297" s="0" t="n">
        <v>63.1</v>
      </c>
      <c r="D2297" s="0" t="n">
        <v>78.2</v>
      </c>
      <c r="E2297" s="0" t="n">
        <v>94.7</v>
      </c>
      <c r="F2297" s="0" t="n">
        <v>85.2</v>
      </c>
      <c r="G2297" s="0" t="n">
        <v>69.2</v>
      </c>
    </row>
    <row r="2298" customFormat="false" ht="12.75" hidden="false" customHeight="false" outlineLevel="0" collapsed="false">
      <c r="A2298" s="0" t="n">
        <v>2296</v>
      </c>
      <c r="B2298" s="0" t="n">
        <f aca="false">A2298-'Shorting Summary'!$A$4</f>
        <v>2102</v>
      </c>
      <c r="C2298" s="0" t="n">
        <v>63.5</v>
      </c>
      <c r="D2298" s="0" t="n">
        <v>80.3</v>
      </c>
      <c r="E2298" s="0" t="n">
        <v>93.4</v>
      </c>
      <c r="F2298" s="0" t="n">
        <v>84.8</v>
      </c>
      <c r="G2298" s="0" t="n">
        <v>69.3</v>
      </c>
    </row>
    <row r="2299" customFormat="false" ht="12.75" hidden="false" customHeight="false" outlineLevel="0" collapsed="false">
      <c r="A2299" s="0" t="n">
        <v>2297</v>
      </c>
      <c r="B2299" s="0" t="n">
        <f aca="false">A2299-'Shorting Summary'!$A$4</f>
        <v>2103</v>
      </c>
      <c r="C2299" s="0" t="n">
        <v>63.2</v>
      </c>
      <c r="D2299" s="0" t="n">
        <v>78.7</v>
      </c>
      <c r="E2299" s="0" t="n">
        <v>93.1</v>
      </c>
      <c r="F2299" s="0" t="n">
        <v>84.2</v>
      </c>
      <c r="G2299" s="0" t="n">
        <v>69.4</v>
      </c>
    </row>
    <row r="2300" customFormat="false" ht="12.75" hidden="false" customHeight="false" outlineLevel="0" collapsed="false">
      <c r="A2300" s="0" t="n">
        <v>2298</v>
      </c>
      <c r="B2300" s="0" t="n">
        <f aca="false">A2300-'Shorting Summary'!$A$4</f>
        <v>2104</v>
      </c>
      <c r="C2300" s="0" t="n">
        <v>62.3</v>
      </c>
      <c r="D2300" s="0" t="n">
        <v>80.5</v>
      </c>
      <c r="E2300" s="0" t="n">
        <v>92.5</v>
      </c>
      <c r="F2300" s="0" t="n">
        <v>83.7</v>
      </c>
      <c r="G2300" s="0" t="n">
        <v>69.2</v>
      </c>
    </row>
    <row r="2301" customFormat="false" ht="12.75" hidden="false" customHeight="false" outlineLevel="0" collapsed="false">
      <c r="A2301" s="0" t="n">
        <v>2299</v>
      </c>
      <c r="B2301" s="0" t="n">
        <f aca="false">A2301-'Shorting Summary'!$A$4</f>
        <v>2105</v>
      </c>
      <c r="C2301" s="0" t="n">
        <v>62.8</v>
      </c>
      <c r="D2301" s="0" t="n">
        <v>81.7</v>
      </c>
      <c r="E2301" s="0" t="n">
        <v>92</v>
      </c>
      <c r="F2301" s="0" t="n">
        <v>83.6</v>
      </c>
      <c r="G2301" s="0" t="n">
        <v>69.2</v>
      </c>
    </row>
    <row r="2302" customFormat="false" ht="12.75" hidden="false" customHeight="false" outlineLevel="0" collapsed="false">
      <c r="A2302" s="0" t="n">
        <v>2300</v>
      </c>
      <c r="B2302" s="0" t="n">
        <f aca="false">A2302-'Shorting Summary'!$A$4</f>
        <v>2106</v>
      </c>
      <c r="C2302" s="0" t="n">
        <v>62.3</v>
      </c>
      <c r="D2302" s="0" t="n">
        <v>78.8</v>
      </c>
      <c r="E2302" s="0" t="n">
        <v>89.8</v>
      </c>
      <c r="F2302" s="0" t="n">
        <v>84</v>
      </c>
      <c r="G2302" s="0" t="n">
        <v>69.4</v>
      </c>
    </row>
    <row r="2303" customFormat="false" ht="12.75" hidden="false" customHeight="false" outlineLevel="0" collapsed="false">
      <c r="A2303" s="0" t="n">
        <v>2301</v>
      </c>
      <c r="B2303" s="0" t="n">
        <f aca="false">A2303-'Shorting Summary'!$A$4</f>
        <v>2107</v>
      </c>
      <c r="C2303" s="0" t="n">
        <v>61.9</v>
      </c>
      <c r="D2303" s="0" t="n">
        <v>76.7</v>
      </c>
      <c r="E2303" s="0" t="n">
        <v>84.8</v>
      </c>
      <c r="F2303" s="0" t="n">
        <v>84</v>
      </c>
      <c r="G2303" s="0" t="n">
        <v>69.5</v>
      </c>
    </row>
    <row r="2304" customFormat="false" ht="12.75" hidden="false" customHeight="false" outlineLevel="0" collapsed="false">
      <c r="A2304" s="0" t="n">
        <v>2302</v>
      </c>
      <c r="B2304" s="0" t="n">
        <f aca="false">A2304-'Shorting Summary'!$A$4</f>
        <v>2108</v>
      </c>
      <c r="C2304" s="0" t="n">
        <v>62.6</v>
      </c>
      <c r="D2304" s="0" t="n">
        <v>78.9</v>
      </c>
      <c r="E2304" s="0" t="n">
        <v>79.1</v>
      </c>
      <c r="F2304" s="0" t="n">
        <v>84.1</v>
      </c>
      <c r="G2304" s="0" t="n">
        <v>69.7</v>
      </c>
    </row>
    <row r="2305" customFormat="false" ht="12.75" hidden="false" customHeight="false" outlineLevel="0" collapsed="false">
      <c r="A2305" s="0" t="n">
        <v>2303</v>
      </c>
      <c r="B2305" s="0" t="n">
        <f aca="false">A2305-'Shorting Summary'!$A$4</f>
        <v>2109</v>
      </c>
      <c r="C2305" s="0" t="n">
        <v>63</v>
      </c>
      <c r="D2305" s="0" t="n">
        <v>79.6</v>
      </c>
      <c r="E2305" s="0" t="n">
        <v>74.9</v>
      </c>
      <c r="F2305" s="0" t="n">
        <v>84.2</v>
      </c>
      <c r="G2305" s="0" t="n">
        <v>69.8</v>
      </c>
    </row>
    <row r="2306" customFormat="false" ht="12.75" hidden="false" customHeight="false" outlineLevel="0" collapsed="false">
      <c r="A2306" s="0" t="n">
        <v>2304</v>
      </c>
      <c r="B2306" s="0" t="n">
        <f aca="false">A2306-'Shorting Summary'!$A$4</f>
        <v>2110</v>
      </c>
      <c r="C2306" s="0" t="n">
        <v>62.4</v>
      </c>
      <c r="D2306" s="0" t="n">
        <v>80</v>
      </c>
      <c r="E2306" s="0" t="n">
        <v>71.6</v>
      </c>
      <c r="F2306" s="0" t="n">
        <v>83.9</v>
      </c>
      <c r="G2306" s="0" t="n">
        <v>69.8</v>
      </c>
    </row>
    <row r="2307" customFormat="false" ht="12.75" hidden="false" customHeight="false" outlineLevel="0" collapsed="false">
      <c r="A2307" s="0" t="n">
        <v>2305</v>
      </c>
      <c r="B2307" s="0" t="n">
        <f aca="false">A2307-'Shorting Summary'!$A$4</f>
        <v>2111</v>
      </c>
      <c r="C2307" s="0" t="n">
        <v>61.4</v>
      </c>
      <c r="D2307" s="0" t="n">
        <v>79.9</v>
      </c>
      <c r="E2307" s="0" t="n">
        <v>68.6</v>
      </c>
      <c r="F2307" s="0" t="n">
        <v>83.6</v>
      </c>
      <c r="G2307" s="0" t="n">
        <v>69.8</v>
      </c>
    </row>
    <row r="2308" customFormat="false" ht="12.75" hidden="false" customHeight="false" outlineLevel="0" collapsed="false">
      <c r="A2308" s="0" t="n">
        <v>2306</v>
      </c>
      <c r="B2308" s="0" t="n">
        <f aca="false">A2308-'Shorting Summary'!$A$4</f>
        <v>2112</v>
      </c>
      <c r="C2308" s="0" t="n">
        <v>61</v>
      </c>
      <c r="D2308" s="0" t="n">
        <v>78.8</v>
      </c>
      <c r="E2308" s="0" t="n">
        <v>66.1</v>
      </c>
      <c r="F2308" s="0" t="n">
        <v>83.2</v>
      </c>
      <c r="G2308" s="0" t="n">
        <v>69.7</v>
      </c>
    </row>
    <row r="2309" customFormat="false" ht="12.75" hidden="false" customHeight="false" outlineLevel="0" collapsed="false">
      <c r="A2309" s="0" t="n">
        <v>2307</v>
      </c>
      <c r="B2309" s="0" t="n">
        <f aca="false">A2309-'Shorting Summary'!$A$4</f>
        <v>2113</v>
      </c>
      <c r="C2309" s="0" t="n">
        <v>61.5</v>
      </c>
      <c r="D2309" s="0" t="n">
        <v>80.5</v>
      </c>
      <c r="E2309" s="0" t="n">
        <v>64.6</v>
      </c>
      <c r="F2309" s="0" t="n">
        <v>83</v>
      </c>
      <c r="G2309" s="0" t="n">
        <v>69.6</v>
      </c>
    </row>
    <row r="2310" customFormat="false" ht="12.75" hidden="false" customHeight="false" outlineLevel="0" collapsed="false">
      <c r="A2310" s="0" t="n">
        <v>2308</v>
      </c>
      <c r="B2310" s="0" t="n">
        <f aca="false">A2310-'Shorting Summary'!$A$4</f>
        <v>2114</v>
      </c>
      <c r="C2310" s="0" t="n">
        <v>62</v>
      </c>
      <c r="D2310" s="0" t="n">
        <v>78.8</v>
      </c>
      <c r="E2310" s="0" t="n">
        <v>64.3</v>
      </c>
      <c r="F2310" s="0" t="n">
        <v>82.4</v>
      </c>
      <c r="G2310" s="0" t="n">
        <v>69.7</v>
      </c>
    </row>
    <row r="2311" customFormat="false" ht="12.75" hidden="false" customHeight="false" outlineLevel="0" collapsed="false">
      <c r="A2311" s="0" t="n">
        <v>2309</v>
      </c>
      <c r="B2311" s="0" t="n">
        <f aca="false">A2311-'Shorting Summary'!$A$4</f>
        <v>2115</v>
      </c>
      <c r="C2311" s="0" t="n">
        <v>61.4</v>
      </c>
      <c r="D2311" s="0" t="n">
        <v>77.7</v>
      </c>
      <c r="E2311" s="0" t="n">
        <v>62.7</v>
      </c>
      <c r="F2311" s="0" t="n">
        <v>82.3</v>
      </c>
      <c r="G2311" s="0" t="n">
        <v>69.8</v>
      </c>
    </row>
    <row r="2312" customFormat="false" ht="12.75" hidden="false" customHeight="false" outlineLevel="0" collapsed="false">
      <c r="A2312" s="0" t="n">
        <v>2310</v>
      </c>
      <c r="B2312" s="0" t="n">
        <f aca="false">A2312-'Shorting Summary'!$A$4</f>
        <v>2116</v>
      </c>
      <c r="C2312" s="0" t="n">
        <v>61.6</v>
      </c>
      <c r="D2312" s="0" t="n">
        <v>77.5</v>
      </c>
      <c r="E2312" s="0" t="n">
        <v>57.6</v>
      </c>
      <c r="F2312" s="0" t="n">
        <v>82.6</v>
      </c>
      <c r="G2312" s="0" t="n">
        <v>69.6</v>
      </c>
    </row>
    <row r="2313" customFormat="false" ht="12.75" hidden="false" customHeight="false" outlineLevel="0" collapsed="false">
      <c r="A2313" s="0" t="n">
        <v>2311</v>
      </c>
      <c r="B2313" s="0" t="n">
        <f aca="false">A2313-'Shorting Summary'!$A$4</f>
        <v>2117</v>
      </c>
      <c r="C2313" s="0" t="n">
        <v>62</v>
      </c>
      <c r="D2313" s="0" t="n">
        <v>79.2</v>
      </c>
      <c r="E2313" s="0" t="n">
        <v>55.5</v>
      </c>
      <c r="F2313" s="0" t="n">
        <v>82.6</v>
      </c>
      <c r="G2313" s="0" t="n">
        <v>69.5</v>
      </c>
    </row>
    <row r="2314" customFormat="false" ht="12.75" hidden="false" customHeight="false" outlineLevel="0" collapsed="false">
      <c r="A2314" s="0" t="n">
        <v>2312</v>
      </c>
      <c r="B2314" s="0" t="n">
        <f aca="false">A2314-'Shorting Summary'!$A$4</f>
        <v>2118</v>
      </c>
      <c r="C2314" s="0" t="n">
        <v>62</v>
      </c>
      <c r="D2314" s="0" t="n">
        <v>79.6</v>
      </c>
      <c r="E2314" s="0" t="n">
        <v>57.2</v>
      </c>
      <c r="F2314" s="0" t="n">
        <v>82.5</v>
      </c>
      <c r="G2314" s="0" t="n">
        <v>69.6</v>
      </c>
    </row>
    <row r="2315" customFormat="false" ht="12.75" hidden="false" customHeight="false" outlineLevel="0" collapsed="false">
      <c r="A2315" s="0" t="n">
        <v>2313</v>
      </c>
      <c r="B2315" s="0" t="n">
        <f aca="false">A2315-'Shorting Summary'!$A$4</f>
        <v>2119</v>
      </c>
      <c r="C2315" s="0" t="n">
        <v>62</v>
      </c>
      <c r="D2315" s="0" t="n">
        <v>79.9</v>
      </c>
      <c r="E2315" s="0" t="n">
        <v>57.4</v>
      </c>
      <c r="F2315" s="0" t="n">
        <v>82.5</v>
      </c>
      <c r="G2315" s="0" t="n">
        <v>69.7</v>
      </c>
    </row>
    <row r="2316" customFormat="false" ht="12.75" hidden="false" customHeight="false" outlineLevel="0" collapsed="false">
      <c r="A2316" s="0" t="n">
        <v>2314</v>
      </c>
      <c r="B2316" s="0" t="n">
        <f aca="false">A2316-'Shorting Summary'!$A$4</f>
        <v>2120</v>
      </c>
      <c r="C2316" s="0" t="n">
        <v>62.1</v>
      </c>
      <c r="D2316" s="0" t="n">
        <v>80.6</v>
      </c>
      <c r="E2316" s="0" t="n">
        <v>57.7</v>
      </c>
      <c r="F2316" s="0" t="n">
        <v>82.8</v>
      </c>
      <c r="G2316" s="0" t="n">
        <v>69.7</v>
      </c>
    </row>
    <row r="2317" customFormat="false" ht="12.75" hidden="false" customHeight="false" outlineLevel="0" collapsed="false">
      <c r="A2317" s="0" t="n">
        <v>2315</v>
      </c>
      <c r="B2317" s="0" t="n">
        <f aca="false">A2317-'Shorting Summary'!$A$4</f>
        <v>2121</v>
      </c>
      <c r="C2317" s="0" t="n">
        <v>61.6</v>
      </c>
      <c r="D2317" s="0" t="n">
        <v>79.6</v>
      </c>
      <c r="E2317" s="0" t="n">
        <v>58.4</v>
      </c>
      <c r="F2317" s="0" t="n">
        <v>82.7</v>
      </c>
      <c r="G2317" s="0" t="n">
        <v>69.8</v>
      </c>
    </row>
    <row r="2318" customFormat="false" ht="12.75" hidden="false" customHeight="false" outlineLevel="0" collapsed="false">
      <c r="A2318" s="0" t="n">
        <v>2316</v>
      </c>
      <c r="B2318" s="0" t="n">
        <f aca="false">A2318-'Shorting Summary'!$A$4</f>
        <v>2122</v>
      </c>
      <c r="C2318" s="0" t="n">
        <v>61.1</v>
      </c>
      <c r="D2318" s="0" t="n">
        <v>80.3</v>
      </c>
      <c r="E2318" s="0" t="n">
        <v>57.6</v>
      </c>
      <c r="F2318" s="0" t="n">
        <v>82</v>
      </c>
      <c r="G2318" s="0" t="n">
        <v>69.7</v>
      </c>
    </row>
    <row r="2319" customFormat="false" ht="12.75" hidden="false" customHeight="false" outlineLevel="0" collapsed="false">
      <c r="A2319" s="0" t="n">
        <v>2317</v>
      </c>
      <c r="B2319" s="0" t="n">
        <f aca="false">A2319-'Shorting Summary'!$A$4</f>
        <v>2123</v>
      </c>
      <c r="C2319" s="0" t="n">
        <v>60.8</v>
      </c>
      <c r="D2319" s="0" t="n">
        <v>81.2</v>
      </c>
      <c r="E2319" s="0" t="n">
        <v>56.8</v>
      </c>
      <c r="F2319" s="0" t="n">
        <v>82.1</v>
      </c>
      <c r="G2319" s="0" t="n">
        <v>68.9</v>
      </c>
    </row>
    <row r="2320" customFormat="false" ht="12.75" hidden="false" customHeight="false" outlineLevel="0" collapsed="false">
      <c r="A2320" s="0" t="n">
        <v>2318</v>
      </c>
      <c r="B2320" s="0" t="n">
        <f aca="false">A2320-'Shorting Summary'!$A$4</f>
        <v>2124</v>
      </c>
      <c r="C2320" s="0" t="n">
        <v>61.4</v>
      </c>
      <c r="D2320" s="0" t="n">
        <v>80.7</v>
      </c>
      <c r="E2320" s="0" t="n">
        <v>56.6</v>
      </c>
      <c r="F2320" s="0" t="n">
        <v>81.8</v>
      </c>
      <c r="G2320" s="0" t="n">
        <v>68.1</v>
      </c>
    </row>
    <row r="2321" customFormat="false" ht="12.75" hidden="false" customHeight="false" outlineLevel="0" collapsed="false">
      <c r="A2321" s="0" t="n">
        <v>2319</v>
      </c>
      <c r="B2321" s="0" t="n">
        <f aca="false">A2321-'Shorting Summary'!$A$4</f>
        <v>2125</v>
      </c>
      <c r="C2321" s="0" t="n">
        <v>60.7</v>
      </c>
      <c r="D2321" s="0" t="n">
        <v>81</v>
      </c>
      <c r="E2321" s="0" t="n">
        <v>56.8</v>
      </c>
      <c r="F2321" s="0" t="n">
        <v>79.9</v>
      </c>
      <c r="G2321" s="0" t="n">
        <v>67.6</v>
      </c>
    </row>
    <row r="2322" customFormat="false" ht="12.75" hidden="false" customHeight="false" outlineLevel="0" collapsed="false">
      <c r="A2322" s="0" t="n">
        <v>2320</v>
      </c>
      <c r="B2322" s="0" t="n">
        <f aca="false">A2322-'Shorting Summary'!$A$4</f>
        <v>2126</v>
      </c>
      <c r="C2322" s="0" t="n">
        <v>60.3</v>
      </c>
      <c r="D2322" s="0" t="n">
        <v>81.2</v>
      </c>
      <c r="E2322" s="0" t="n">
        <v>55.6</v>
      </c>
      <c r="F2322" s="0" t="n">
        <v>78.7</v>
      </c>
      <c r="G2322" s="0" t="n">
        <v>67.6</v>
      </c>
    </row>
    <row r="2323" customFormat="false" ht="12.75" hidden="false" customHeight="false" outlineLevel="0" collapsed="false">
      <c r="A2323" s="0" t="n">
        <v>2321</v>
      </c>
      <c r="B2323" s="0" t="n">
        <f aca="false">A2323-'Shorting Summary'!$A$4</f>
        <v>2127</v>
      </c>
      <c r="C2323" s="0" t="n">
        <v>60</v>
      </c>
      <c r="D2323" s="0" t="n">
        <v>80.2</v>
      </c>
      <c r="E2323" s="0" t="n">
        <v>56.6</v>
      </c>
      <c r="F2323" s="0" t="n">
        <v>78.2</v>
      </c>
      <c r="G2323" s="0" t="n">
        <v>67.9</v>
      </c>
    </row>
    <row r="2324" customFormat="false" ht="12.75" hidden="false" customHeight="false" outlineLevel="0" collapsed="false">
      <c r="A2324" s="0" t="n">
        <v>2322</v>
      </c>
      <c r="B2324" s="0" t="n">
        <f aca="false">A2324-'Shorting Summary'!$A$4</f>
        <v>2128</v>
      </c>
      <c r="C2324" s="0" t="n">
        <v>60.1</v>
      </c>
      <c r="D2324" s="0" t="n">
        <v>80.6</v>
      </c>
      <c r="E2324" s="0" t="n">
        <v>56.6</v>
      </c>
      <c r="F2324" s="0" t="n">
        <v>78.3</v>
      </c>
      <c r="G2324" s="0" t="n">
        <v>68.1</v>
      </c>
    </row>
    <row r="2325" customFormat="false" ht="12.75" hidden="false" customHeight="false" outlineLevel="0" collapsed="false">
      <c r="A2325" s="0" t="n">
        <v>2323</v>
      </c>
      <c r="B2325" s="0" t="n">
        <f aca="false">A2325-'Shorting Summary'!$A$4</f>
        <v>2129</v>
      </c>
      <c r="C2325" s="0" t="n">
        <v>60.6</v>
      </c>
      <c r="D2325" s="0" t="n">
        <v>82.1</v>
      </c>
      <c r="E2325" s="0" t="n">
        <v>57.4</v>
      </c>
      <c r="F2325" s="0" t="n">
        <v>78.1</v>
      </c>
      <c r="G2325" s="0" t="n">
        <v>68.2</v>
      </c>
    </row>
    <row r="2326" customFormat="false" ht="12.75" hidden="false" customHeight="false" outlineLevel="0" collapsed="false">
      <c r="A2326" s="0" t="n">
        <v>2324</v>
      </c>
      <c r="B2326" s="0" t="n">
        <f aca="false">A2326-'Shorting Summary'!$A$4</f>
        <v>2130</v>
      </c>
      <c r="C2326" s="0" t="n">
        <v>61</v>
      </c>
      <c r="D2326" s="0" t="n">
        <v>82.1</v>
      </c>
      <c r="E2326" s="0" t="n">
        <v>57.6</v>
      </c>
      <c r="F2326" s="0" t="n">
        <v>78</v>
      </c>
      <c r="G2326" s="0" t="n">
        <v>68.2</v>
      </c>
    </row>
    <row r="2327" customFormat="false" ht="12.75" hidden="false" customHeight="false" outlineLevel="0" collapsed="false">
      <c r="A2327" s="0" t="n">
        <v>2325</v>
      </c>
      <c r="B2327" s="0" t="n">
        <f aca="false">A2327-'Shorting Summary'!$A$4</f>
        <v>2131</v>
      </c>
      <c r="C2327" s="0" t="n">
        <v>61.4</v>
      </c>
      <c r="D2327" s="0" t="n">
        <v>82.8</v>
      </c>
      <c r="E2327" s="0" t="n">
        <v>58.2</v>
      </c>
      <c r="F2327" s="0" t="n">
        <v>78</v>
      </c>
      <c r="G2327" s="0" t="n">
        <v>68.4</v>
      </c>
    </row>
    <row r="2328" customFormat="false" ht="12.75" hidden="false" customHeight="false" outlineLevel="0" collapsed="false">
      <c r="A2328" s="0" t="n">
        <v>2326.1</v>
      </c>
      <c r="B2328" s="0" t="n">
        <f aca="false">A2328-'Shorting Summary'!$A$4</f>
        <v>2132.1</v>
      </c>
      <c r="C2328" s="0" t="n">
        <v>61.6</v>
      </c>
      <c r="D2328" s="0" t="n">
        <v>82.5</v>
      </c>
      <c r="E2328" s="0" t="n">
        <v>58.7</v>
      </c>
      <c r="F2328" s="0" t="n">
        <v>78</v>
      </c>
      <c r="G2328" s="0" t="n">
        <v>68.4</v>
      </c>
    </row>
    <row r="2329" customFormat="false" ht="12.75" hidden="false" customHeight="false" outlineLevel="0" collapsed="false">
      <c r="A2329" s="0" t="n">
        <v>2327.1</v>
      </c>
      <c r="B2329" s="0" t="n">
        <f aca="false">A2329-'Shorting Summary'!$A$4</f>
        <v>2133.1</v>
      </c>
      <c r="C2329" s="0" t="n">
        <v>61.9</v>
      </c>
      <c r="D2329" s="0" t="n">
        <v>82</v>
      </c>
      <c r="E2329" s="0" t="n">
        <v>58.7</v>
      </c>
      <c r="F2329" s="0" t="n">
        <v>77.8</v>
      </c>
      <c r="G2329" s="0" t="n">
        <v>68.8</v>
      </c>
    </row>
    <row r="2330" customFormat="false" ht="12.75" hidden="false" customHeight="false" outlineLevel="0" collapsed="false">
      <c r="A2330" s="0" t="n">
        <v>2328.1</v>
      </c>
      <c r="B2330" s="0" t="n">
        <f aca="false">A2330-'Shorting Summary'!$A$4</f>
        <v>2134.1</v>
      </c>
      <c r="C2330" s="0" t="n">
        <v>62.2</v>
      </c>
      <c r="D2330" s="0" t="n">
        <v>81.8</v>
      </c>
      <c r="E2330" s="0" t="n">
        <v>59.2</v>
      </c>
      <c r="F2330" s="0" t="n">
        <v>77.8</v>
      </c>
      <c r="G2330" s="0" t="n">
        <v>68.9</v>
      </c>
    </row>
    <row r="2331" customFormat="false" ht="12.75" hidden="false" customHeight="false" outlineLevel="0" collapsed="false">
      <c r="A2331" s="0" t="n">
        <v>2329.1</v>
      </c>
      <c r="B2331" s="0" t="n">
        <f aca="false">A2331-'Shorting Summary'!$A$4</f>
        <v>2135.1</v>
      </c>
      <c r="C2331" s="0" t="n">
        <v>62.6</v>
      </c>
      <c r="D2331" s="0" t="n">
        <v>82.7</v>
      </c>
      <c r="E2331" s="0" t="n">
        <v>59.5</v>
      </c>
      <c r="F2331" s="0" t="n">
        <v>77.9</v>
      </c>
      <c r="G2331" s="0" t="n">
        <v>69.1</v>
      </c>
    </row>
    <row r="2332" customFormat="false" ht="12.75" hidden="false" customHeight="false" outlineLevel="0" collapsed="false">
      <c r="A2332" s="0" t="n">
        <v>2330.1</v>
      </c>
      <c r="B2332" s="0" t="n">
        <f aca="false">A2332-'Shorting Summary'!$A$4</f>
        <v>2136.1</v>
      </c>
      <c r="C2332" s="0" t="n">
        <v>62.8</v>
      </c>
      <c r="D2332" s="0" t="n">
        <v>83.6</v>
      </c>
      <c r="E2332" s="0" t="n">
        <v>59.5</v>
      </c>
      <c r="F2332" s="0" t="n">
        <v>77.9</v>
      </c>
      <c r="G2332" s="0" t="n">
        <v>69</v>
      </c>
    </row>
    <row r="2333" customFormat="false" ht="12.75" hidden="false" customHeight="false" outlineLevel="0" collapsed="false">
      <c r="A2333" s="0" t="n">
        <v>2331.1</v>
      </c>
      <c r="B2333" s="0" t="n">
        <f aca="false">A2333-'Shorting Summary'!$A$4</f>
        <v>2137.1</v>
      </c>
      <c r="C2333" s="0" t="n">
        <v>62.8</v>
      </c>
      <c r="D2333" s="0" t="n">
        <v>81.3</v>
      </c>
      <c r="E2333" s="0" t="n">
        <v>59.3</v>
      </c>
      <c r="F2333" s="0" t="n">
        <v>77.8</v>
      </c>
      <c r="G2333" s="0" t="n">
        <v>69</v>
      </c>
    </row>
    <row r="2334" customFormat="false" ht="12.75" hidden="false" customHeight="false" outlineLevel="0" collapsed="false">
      <c r="A2334" s="0" t="n">
        <v>2332.1</v>
      </c>
      <c r="B2334" s="0" t="n">
        <f aca="false">A2334-'Shorting Summary'!$A$4</f>
        <v>2138.1</v>
      </c>
      <c r="C2334" s="0" t="n">
        <v>63.2</v>
      </c>
      <c r="D2334" s="0" t="n">
        <v>78.9</v>
      </c>
      <c r="E2334" s="0" t="n">
        <v>58.5</v>
      </c>
      <c r="F2334" s="0" t="n">
        <v>78</v>
      </c>
      <c r="G2334" s="0" t="n">
        <v>68.7</v>
      </c>
    </row>
    <row r="2335" customFormat="false" ht="12.75" hidden="false" customHeight="false" outlineLevel="0" collapsed="false">
      <c r="A2335" s="0" t="n">
        <v>2333.1</v>
      </c>
      <c r="B2335" s="0" t="n">
        <f aca="false">A2335-'Shorting Summary'!$A$4</f>
        <v>2139.1</v>
      </c>
      <c r="C2335" s="0" t="n">
        <v>63.4</v>
      </c>
      <c r="D2335" s="0" t="n">
        <v>80.1</v>
      </c>
      <c r="E2335" s="0" t="n">
        <v>57.3</v>
      </c>
      <c r="F2335" s="0" t="n">
        <v>78.3</v>
      </c>
      <c r="G2335" s="0" t="n">
        <v>68.8</v>
      </c>
    </row>
    <row r="2336" customFormat="false" ht="12.75" hidden="false" customHeight="false" outlineLevel="0" collapsed="false">
      <c r="A2336" s="0" t="n">
        <v>2334.1</v>
      </c>
      <c r="B2336" s="0" t="n">
        <f aca="false">A2336-'Shorting Summary'!$A$4</f>
        <v>2140.1</v>
      </c>
      <c r="C2336" s="0" t="n">
        <v>63.5</v>
      </c>
      <c r="D2336" s="0" t="n">
        <v>79.3</v>
      </c>
      <c r="E2336" s="0" t="n">
        <v>56.8</v>
      </c>
      <c r="F2336" s="0" t="n">
        <v>78.4</v>
      </c>
      <c r="G2336" s="0" t="n">
        <v>68.8</v>
      </c>
    </row>
    <row r="2337" customFormat="false" ht="12.75" hidden="false" customHeight="false" outlineLevel="0" collapsed="false">
      <c r="A2337" s="0" t="n">
        <v>2335.1</v>
      </c>
      <c r="B2337" s="0" t="n">
        <f aca="false">A2337-'Shorting Summary'!$A$4</f>
        <v>2141.1</v>
      </c>
      <c r="C2337" s="0" t="n">
        <v>63.6</v>
      </c>
      <c r="D2337" s="0" t="n">
        <v>79.7</v>
      </c>
      <c r="E2337" s="0" t="n">
        <v>56.4</v>
      </c>
      <c r="F2337" s="0" t="n">
        <v>78.3</v>
      </c>
      <c r="G2337" s="0" t="n">
        <v>68.7</v>
      </c>
    </row>
    <row r="2338" customFormat="false" ht="12.75" hidden="false" customHeight="false" outlineLevel="0" collapsed="false">
      <c r="A2338" s="0" t="n">
        <v>2336.1</v>
      </c>
      <c r="B2338" s="0" t="n">
        <f aca="false">A2338-'Shorting Summary'!$A$4</f>
        <v>2142.1</v>
      </c>
      <c r="C2338" s="0" t="n">
        <v>63.5</v>
      </c>
      <c r="D2338" s="0" t="n">
        <v>80.6</v>
      </c>
      <c r="E2338" s="0" t="n">
        <v>55.8</v>
      </c>
      <c r="F2338" s="0" t="n">
        <v>78.3</v>
      </c>
      <c r="G2338" s="0" t="n">
        <v>68.6</v>
      </c>
    </row>
    <row r="2339" customFormat="false" ht="12.75" hidden="false" customHeight="false" outlineLevel="0" collapsed="false">
      <c r="A2339" s="0" t="n">
        <v>2337.1</v>
      </c>
      <c r="B2339" s="0" t="n">
        <f aca="false">A2339-'Shorting Summary'!$A$4</f>
        <v>2143.1</v>
      </c>
      <c r="C2339" s="0" t="n">
        <v>63.3</v>
      </c>
      <c r="D2339" s="0" t="n">
        <v>80.7</v>
      </c>
      <c r="E2339" s="0" t="n">
        <v>55.4</v>
      </c>
      <c r="F2339" s="0" t="n">
        <v>78.7</v>
      </c>
      <c r="G2339" s="0" t="n">
        <v>68.7</v>
      </c>
    </row>
    <row r="2340" customFormat="false" ht="12.75" hidden="false" customHeight="false" outlineLevel="0" collapsed="false">
      <c r="A2340" s="0" t="n">
        <v>2338.1</v>
      </c>
      <c r="B2340" s="0" t="n">
        <f aca="false">A2340-'Shorting Summary'!$A$4</f>
        <v>2144.1</v>
      </c>
      <c r="C2340" s="0" t="n">
        <v>62.8</v>
      </c>
      <c r="D2340" s="0" t="n">
        <v>79.5</v>
      </c>
      <c r="E2340" s="0" t="n">
        <v>55.3</v>
      </c>
      <c r="F2340" s="0" t="n">
        <v>79.1</v>
      </c>
      <c r="G2340" s="0" t="n">
        <v>68.7</v>
      </c>
    </row>
    <row r="2341" customFormat="false" ht="12.75" hidden="false" customHeight="false" outlineLevel="0" collapsed="false">
      <c r="A2341" s="0" t="n">
        <v>2339.1</v>
      </c>
      <c r="B2341" s="0" t="n">
        <f aca="false">A2341-'Shorting Summary'!$A$4</f>
        <v>2145.1</v>
      </c>
      <c r="C2341" s="0" t="n">
        <v>62.8</v>
      </c>
      <c r="D2341" s="0" t="n">
        <v>80.3</v>
      </c>
      <c r="E2341" s="0" t="n">
        <v>56</v>
      </c>
      <c r="F2341" s="0" t="n">
        <v>79.1</v>
      </c>
      <c r="G2341" s="0" t="n">
        <v>68.9</v>
      </c>
    </row>
    <row r="2342" customFormat="false" ht="12.75" hidden="false" customHeight="false" outlineLevel="0" collapsed="false">
      <c r="A2342" s="0" t="n">
        <v>2340.1</v>
      </c>
      <c r="B2342" s="0" t="n">
        <f aca="false">A2342-'Shorting Summary'!$A$4</f>
        <v>2146.1</v>
      </c>
      <c r="C2342" s="0" t="n">
        <v>62.6</v>
      </c>
      <c r="D2342" s="0" t="n">
        <v>80</v>
      </c>
      <c r="E2342" s="0" t="n">
        <v>56.7</v>
      </c>
      <c r="F2342" s="0" t="n">
        <v>78.8</v>
      </c>
      <c r="G2342" s="0" t="n">
        <v>69</v>
      </c>
    </row>
    <row r="2343" customFormat="false" ht="12.75" hidden="false" customHeight="false" outlineLevel="0" collapsed="false">
      <c r="A2343" s="0" t="n">
        <v>2341.1</v>
      </c>
      <c r="B2343" s="0" t="n">
        <f aca="false">A2343-'Shorting Summary'!$A$4</f>
        <v>2147.1</v>
      </c>
      <c r="C2343" s="0" t="n">
        <v>62.2</v>
      </c>
      <c r="D2343" s="0" t="n">
        <v>79.1</v>
      </c>
      <c r="E2343" s="0" t="n">
        <v>56.7</v>
      </c>
      <c r="F2343" s="0" t="n">
        <v>78.7</v>
      </c>
      <c r="G2343" s="0" t="n">
        <v>69.1</v>
      </c>
    </row>
    <row r="2344" customFormat="false" ht="12.75" hidden="false" customHeight="false" outlineLevel="0" collapsed="false">
      <c r="A2344" s="0" t="n">
        <v>2342.1</v>
      </c>
      <c r="B2344" s="0" t="n">
        <f aca="false">A2344-'Shorting Summary'!$A$4</f>
        <v>2148.1</v>
      </c>
      <c r="C2344" s="0" t="n">
        <v>62.2</v>
      </c>
      <c r="D2344" s="0" t="n">
        <v>78.4</v>
      </c>
      <c r="E2344" s="0" t="n">
        <v>56.6</v>
      </c>
      <c r="F2344" s="0" t="n">
        <v>78.8</v>
      </c>
      <c r="G2344" s="0" t="n">
        <v>69.1</v>
      </c>
    </row>
    <row r="2345" customFormat="false" ht="12.75" hidden="false" customHeight="false" outlineLevel="0" collapsed="false">
      <c r="A2345" s="0" t="n">
        <v>2343.1</v>
      </c>
      <c r="B2345" s="0" t="n">
        <f aca="false">A2345-'Shorting Summary'!$A$4</f>
        <v>2149.1</v>
      </c>
      <c r="C2345" s="0" t="n">
        <v>62.1</v>
      </c>
      <c r="D2345" s="0" t="n">
        <v>79</v>
      </c>
      <c r="E2345" s="0" t="n">
        <v>57.4</v>
      </c>
      <c r="F2345" s="0" t="n">
        <v>78.8</v>
      </c>
      <c r="G2345" s="0" t="n">
        <v>69.3</v>
      </c>
    </row>
    <row r="2346" customFormat="false" ht="12.75" hidden="false" customHeight="false" outlineLevel="0" collapsed="false">
      <c r="A2346" s="0" t="n">
        <v>2344.1</v>
      </c>
      <c r="B2346" s="0" t="n">
        <f aca="false">A2346-'Shorting Summary'!$A$4</f>
        <v>2150.1</v>
      </c>
      <c r="C2346" s="0" t="n">
        <v>62.3</v>
      </c>
      <c r="D2346" s="0" t="n">
        <v>79.7</v>
      </c>
      <c r="E2346" s="0" t="n">
        <v>58.2</v>
      </c>
      <c r="F2346" s="0" t="n">
        <v>78.6</v>
      </c>
      <c r="G2346" s="0" t="n">
        <v>69.3</v>
      </c>
    </row>
    <row r="2347" customFormat="false" ht="12.75" hidden="false" customHeight="false" outlineLevel="0" collapsed="false">
      <c r="A2347" s="0" t="n">
        <v>2345.1</v>
      </c>
      <c r="B2347" s="0" t="n">
        <f aca="false">A2347-'Shorting Summary'!$A$4</f>
        <v>2151.1</v>
      </c>
      <c r="C2347" s="0" t="n">
        <v>62.4</v>
      </c>
      <c r="D2347" s="0" t="n">
        <v>79.7</v>
      </c>
      <c r="E2347" s="0" t="n">
        <v>58.8</v>
      </c>
      <c r="F2347" s="0" t="n">
        <v>78.5</v>
      </c>
      <c r="G2347" s="0" t="n">
        <v>69.2</v>
      </c>
    </row>
    <row r="2348" customFormat="false" ht="12.75" hidden="false" customHeight="false" outlineLevel="0" collapsed="false">
      <c r="A2348" s="0" t="n">
        <v>2346.1</v>
      </c>
      <c r="B2348" s="0" t="n">
        <f aca="false">A2348-'Shorting Summary'!$A$4</f>
        <v>2152.1</v>
      </c>
      <c r="C2348" s="0" t="n">
        <v>62</v>
      </c>
      <c r="D2348" s="0" t="n">
        <v>79.6</v>
      </c>
      <c r="E2348" s="0" t="n">
        <v>59</v>
      </c>
      <c r="F2348" s="0" t="n">
        <v>78.4</v>
      </c>
      <c r="G2348" s="0" t="n">
        <v>69.4</v>
      </c>
    </row>
    <row r="2349" customFormat="false" ht="12.75" hidden="false" customHeight="false" outlineLevel="0" collapsed="false">
      <c r="A2349" s="0" t="n">
        <v>2347.1</v>
      </c>
      <c r="B2349" s="0" t="n">
        <f aca="false">A2349-'Shorting Summary'!$A$4</f>
        <v>2153.1</v>
      </c>
      <c r="C2349" s="0" t="n">
        <v>62.5</v>
      </c>
      <c r="D2349" s="0" t="n">
        <v>80.4</v>
      </c>
      <c r="E2349" s="0" t="n">
        <v>59.2</v>
      </c>
      <c r="F2349" s="0" t="n">
        <v>78.3</v>
      </c>
      <c r="G2349" s="0" t="n">
        <v>69.6</v>
      </c>
    </row>
    <row r="2350" customFormat="false" ht="12.75" hidden="false" customHeight="false" outlineLevel="0" collapsed="false">
      <c r="A2350" s="0" t="n">
        <v>2348.1</v>
      </c>
      <c r="B2350" s="0" t="n">
        <f aca="false">A2350-'Shorting Summary'!$A$4</f>
        <v>2154.1</v>
      </c>
      <c r="C2350" s="0" t="n">
        <v>62.9</v>
      </c>
      <c r="D2350" s="0" t="n">
        <v>80.7</v>
      </c>
      <c r="E2350" s="0" t="n">
        <v>59.3</v>
      </c>
      <c r="F2350" s="0" t="n">
        <v>78.8</v>
      </c>
      <c r="G2350" s="0" t="n">
        <v>69.6</v>
      </c>
    </row>
    <row r="2351" customFormat="false" ht="12.75" hidden="false" customHeight="false" outlineLevel="0" collapsed="false">
      <c r="A2351" s="0" t="n">
        <v>2349.1</v>
      </c>
      <c r="B2351" s="0" t="n">
        <f aca="false">A2351-'Shorting Summary'!$A$4</f>
        <v>2155.1</v>
      </c>
      <c r="C2351" s="0" t="n">
        <v>63.3</v>
      </c>
      <c r="D2351" s="0" t="n">
        <v>79.3</v>
      </c>
      <c r="E2351" s="0" t="n">
        <v>59.7</v>
      </c>
      <c r="F2351" s="0" t="n">
        <v>79.4</v>
      </c>
      <c r="G2351" s="0" t="n">
        <v>69.3</v>
      </c>
    </row>
    <row r="2352" customFormat="false" ht="12.75" hidden="false" customHeight="false" outlineLevel="0" collapsed="false">
      <c r="A2352" s="0" t="n">
        <v>2350.1</v>
      </c>
      <c r="B2352" s="0" t="n">
        <f aca="false">A2352-'Shorting Summary'!$A$4</f>
        <v>2156.1</v>
      </c>
      <c r="C2352" s="0" t="n">
        <v>63.5</v>
      </c>
      <c r="D2352" s="0" t="n">
        <v>78.8</v>
      </c>
      <c r="E2352" s="0" t="n">
        <v>59.6</v>
      </c>
      <c r="F2352" s="0" t="n">
        <v>79.6</v>
      </c>
      <c r="G2352" s="0" t="n">
        <v>69.3</v>
      </c>
    </row>
    <row r="2353" customFormat="false" ht="12.75" hidden="false" customHeight="false" outlineLevel="0" collapsed="false">
      <c r="A2353" s="0" t="n">
        <v>2351.1</v>
      </c>
      <c r="B2353" s="0" t="n">
        <f aca="false">A2353-'Shorting Summary'!$A$4</f>
        <v>2157.1</v>
      </c>
      <c r="C2353" s="0" t="n">
        <v>63.6</v>
      </c>
      <c r="D2353" s="0" t="n">
        <v>79.3</v>
      </c>
      <c r="E2353" s="0" t="n">
        <v>59.2</v>
      </c>
      <c r="F2353" s="0" t="n">
        <v>79.4</v>
      </c>
      <c r="G2353" s="0" t="n">
        <v>69.2</v>
      </c>
    </row>
    <row r="2354" customFormat="false" ht="12.75" hidden="false" customHeight="false" outlineLevel="0" collapsed="false">
      <c r="A2354" s="0" t="n">
        <v>2352.1</v>
      </c>
      <c r="B2354" s="0" t="n">
        <f aca="false">A2354-'Shorting Summary'!$A$4</f>
        <v>2158.1</v>
      </c>
      <c r="C2354" s="0" t="n">
        <v>63.7</v>
      </c>
      <c r="D2354" s="0" t="n">
        <v>78.8</v>
      </c>
      <c r="E2354" s="0" t="n">
        <v>58.4</v>
      </c>
      <c r="F2354" s="0" t="n">
        <v>79.2</v>
      </c>
      <c r="G2354" s="0" t="n">
        <v>69.3</v>
      </c>
    </row>
    <row r="2355" customFormat="false" ht="12.75" hidden="false" customHeight="false" outlineLevel="0" collapsed="false">
      <c r="A2355" s="0" t="n">
        <v>2353.1</v>
      </c>
      <c r="B2355" s="0" t="n">
        <f aca="false">A2355-'Shorting Summary'!$A$4</f>
        <v>2159.1</v>
      </c>
      <c r="C2355" s="0" t="n">
        <v>63.9</v>
      </c>
      <c r="D2355" s="0" t="n">
        <v>78.5</v>
      </c>
      <c r="E2355" s="0" t="n">
        <v>57.5</v>
      </c>
      <c r="F2355" s="0" t="n">
        <v>79.1</v>
      </c>
      <c r="G2355" s="0" t="n">
        <v>69.3</v>
      </c>
    </row>
    <row r="2356" customFormat="false" ht="12.75" hidden="false" customHeight="false" outlineLevel="0" collapsed="false">
      <c r="A2356" s="0" t="n">
        <v>2354.1</v>
      </c>
      <c r="B2356" s="0" t="n">
        <f aca="false">A2356-'Shorting Summary'!$A$4</f>
        <v>2160.1</v>
      </c>
      <c r="C2356" s="0" t="n">
        <v>63.5</v>
      </c>
      <c r="D2356" s="0" t="n">
        <v>78.3</v>
      </c>
      <c r="E2356" s="0" t="n">
        <v>56.6</v>
      </c>
      <c r="F2356" s="0" t="n">
        <v>79.1</v>
      </c>
      <c r="G2356" s="0" t="n">
        <v>69.1</v>
      </c>
    </row>
    <row r="2357" customFormat="false" ht="12.75" hidden="false" customHeight="false" outlineLevel="0" collapsed="false">
      <c r="A2357" s="0" t="n">
        <v>2355.1</v>
      </c>
      <c r="B2357" s="0" t="n">
        <f aca="false">A2357-'Shorting Summary'!$A$4</f>
        <v>2161.1</v>
      </c>
      <c r="C2357" s="0" t="n">
        <v>63.4</v>
      </c>
      <c r="D2357" s="0" t="n">
        <v>78</v>
      </c>
      <c r="E2357" s="0" t="n">
        <v>55.8</v>
      </c>
      <c r="F2357" s="0" t="n">
        <v>79.1</v>
      </c>
      <c r="G2357" s="0" t="n">
        <v>69</v>
      </c>
    </row>
    <row r="2358" customFormat="false" ht="12.75" hidden="false" customHeight="false" outlineLevel="0" collapsed="false">
      <c r="A2358" s="0" t="n">
        <v>2356.1</v>
      </c>
      <c r="B2358" s="0" t="n">
        <f aca="false">A2358-'Shorting Summary'!$A$4</f>
        <v>2162.1</v>
      </c>
      <c r="C2358" s="0" t="n">
        <v>63.5</v>
      </c>
      <c r="D2358" s="0" t="n">
        <v>77.1</v>
      </c>
      <c r="E2358" s="0" t="n">
        <v>55.5</v>
      </c>
      <c r="F2358" s="0" t="n">
        <v>79</v>
      </c>
      <c r="G2358" s="0" t="n">
        <v>69</v>
      </c>
    </row>
    <row r="2359" customFormat="false" ht="12.75" hidden="false" customHeight="false" outlineLevel="0" collapsed="false">
      <c r="A2359" s="0" t="n">
        <v>2357.1</v>
      </c>
      <c r="B2359" s="0" t="n">
        <f aca="false">A2359-'Shorting Summary'!$A$4</f>
        <v>2163.1</v>
      </c>
      <c r="C2359" s="0" t="n">
        <v>63.1</v>
      </c>
      <c r="D2359" s="0" t="n">
        <v>75.5</v>
      </c>
      <c r="E2359" s="0" t="n">
        <v>54.9</v>
      </c>
      <c r="F2359" s="0" t="n">
        <v>79.2</v>
      </c>
      <c r="G2359" s="0" t="n">
        <v>68.9</v>
      </c>
    </row>
    <row r="2360" customFormat="false" ht="12.75" hidden="false" customHeight="false" outlineLevel="0" collapsed="false">
      <c r="A2360" s="0" t="n">
        <v>2358.1</v>
      </c>
      <c r="B2360" s="0" t="n">
        <f aca="false">A2360-'Shorting Summary'!$A$4</f>
        <v>2164.1</v>
      </c>
      <c r="C2360" s="0" t="n">
        <v>62.9</v>
      </c>
      <c r="D2360" s="0" t="n">
        <v>75.3</v>
      </c>
      <c r="E2360" s="0" t="n">
        <v>54.1</v>
      </c>
      <c r="F2360" s="0" t="n">
        <v>79.1</v>
      </c>
      <c r="G2360" s="0" t="n">
        <v>69</v>
      </c>
    </row>
    <row r="2361" customFormat="false" ht="12.75" hidden="false" customHeight="false" outlineLevel="0" collapsed="false">
      <c r="A2361" s="0" t="n">
        <v>2359.1</v>
      </c>
      <c r="B2361" s="0" t="n">
        <f aca="false">A2361-'Shorting Summary'!$A$4</f>
        <v>2165.1</v>
      </c>
      <c r="C2361" s="0" t="n">
        <v>63.1</v>
      </c>
      <c r="D2361" s="0" t="n">
        <v>76.6</v>
      </c>
      <c r="E2361" s="0" t="n">
        <v>53.8</v>
      </c>
      <c r="F2361" s="0" t="n">
        <v>78.9</v>
      </c>
      <c r="G2361" s="0" t="n">
        <v>69</v>
      </c>
    </row>
    <row r="2362" customFormat="false" ht="12.75" hidden="false" customHeight="false" outlineLevel="0" collapsed="false">
      <c r="A2362" s="0" t="n">
        <v>2360.1</v>
      </c>
      <c r="B2362" s="0" t="n">
        <f aca="false">A2362-'Shorting Summary'!$A$4</f>
        <v>2166.1</v>
      </c>
      <c r="C2362" s="0" t="n">
        <v>63</v>
      </c>
      <c r="D2362" s="0" t="n">
        <v>76.5</v>
      </c>
      <c r="E2362" s="0" t="n">
        <v>53.6</v>
      </c>
      <c r="F2362" s="0" t="n">
        <v>79</v>
      </c>
      <c r="G2362" s="0" t="n">
        <v>69</v>
      </c>
    </row>
    <row r="2363" customFormat="false" ht="12.75" hidden="false" customHeight="false" outlineLevel="0" collapsed="false">
      <c r="A2363" s="0" t="n">
        <v>2361.1</v>
      </c>
      <c r="B2363" s="0" t="n">
        <f aca="false">A2363-'Shorting Summary'!$A$4</f>
        <v>2167.1</v>
      </c>
      <c r="C2363" s="0" t="n">
        <v>62.8</v>
      </c>
      <c r="D2363" s="0" t="n">
        <v>75.1</v>
      </c>
      <c r="E2363" s="0" t="n">
        <v>53.7</v>
      </c>
      <c r="F2363" s="0" t="n">
        <v>78.9</v>
      </c>
      <c r="G2363" s="0" t="n">
        <v>69.2</v>
      </c>
    </row>
    <row r="2364" customFormat="false" ht="12.75" hidden="false" customHeight="false" outlineLevel="0" collapsed="false">
      <c r="A2364" s="0" t="n">
        <v>2362.1</v>
      </c>
      <c r="B2364" s="0" t="n">
        <f aca="false">A2364-'Shorting Summary'!$A$4</f>
        <v>2168.1</v>
      </c>
      <c r="C2364" s="0" t="n">
        <v>62.7</v>
      </c>
      <c r="D2364" s="0" t="n">
        <v>75.8</v>
      </c>
      <c r="E2364" s="0" t="n">
        <v>54.1</v>
      </c>
      <c r="F2364" s="0" t="n">
        <v>78.7</v>
      </c>
      <c r="G2364" s="0" t="n">
        <v>69.3</v>
      </c>
    </row>
    <row r="2365" customFormat="false" ht="12.75" hidden="false" customHeight="false" outlineLevel="0" collapsed="false">
      <c r="A2365" s="0" t="n">
        <v>2363.1</v>
      </c>
      <c r="B2365" s="0" t="n">
        <f aca="false">A2365-'Shorting Summary'!$A$4</f>
        <v>2169.1</v>
      </c>
      <c r="C2365" s="0" t="n">
        <v>62.5</v>
      </c>
      <c r="D2365" s="0" t="n">
        <v>75.4</v>
      </c>
      <c r="E2365" s="0" t="n">
        <v>54.9</v>
      </c>
      <c r="F2365" s="0" t="n">
        <v>78.4</v>
      </c>
      <c r="G2365" s="0" t="n">
        <v>69.4</v>
      </c>
    </row>
    <row r="2366" customFormat="false" ht="12.75" hidden="false" customHeight="false" outlineLevel="0" collapsed="false">
      <c r="A2366" s="0" t="n">
        <v>2364.1</v>
      </c>
      <c r="B2366" s="0" t="n">
        <f aca="false">A2366-'Shorting Summary'!$A$4</f>
        <v>2170.1</v>
      </c>
      <c r="C2366" s="0" t="n">
        <v>62.5</v>
      </c>
      <c r="D2366" s="0" t="n">
        <v>75.2</v>
      </c>
      <c r="E2366" s="0" t="n">
        <v>56.1</v>
      </c>
      <c r="F2366" s="0" t="n">
        <v>78.3</v>
      </c>
      <c r="G2366" s="0" t="n">
        <v>69.6</v>
      </c>
    </row>
    <row r="2367" customFormat="false" ht="12.75" hidden="false" customHeight="false" outlineLevel="0" collapsed="false">
      <c r="A2367" s="0" t="n">
        <v>2365.1</v>
      </c>
      <c r="B2367" s="0" t="n">
        <f aca="false">A2367-'Shorting Summary'!$A$4</f>
        <v>2171.1</v>
      </c>
      <c r="C2367" s="0" t="n">
        <v>62.8</v>
      </c>
      <c r="D2367" s="0" t="n">
        <v>75.9</v>
      </c>
      <c r="E2367" s="0" t="n">
        <v>57.1</v>
      </c>
      <c r="F2367" s="0" t="n">
        <v>78.2</v>
      </c>
      <c r="G2367" s="0" t="n">
        <v>69.7</v>
      </c>
    </row>
    <row r="2368" customFormat="false" ht="12.75" hidden="false" customHeight="false" outlineLevel="0" collapsed="false">
      <c r="A2368" s="0" t="n">
        <v>2366.1</v>
      </c>
      <c r="B2368" s="0" t="n">
        <f aca="false">A2368-'Shorting Summary'!$A$4</f>
        <v>2172.1</v>
      </c>
      <c r="C2368" s="0" t="n">
        <v>63</v>
      </c>
      <c r="D2368" s="0" t="n">
        <v>75.2</v>
      </c>
      <c r="E2368" s="0" t="n">
        <v>56.9</v>
      </c>
      <c r="F2368" s="0" t="n">
        <v>78.2</v>
      </c>
      <c r="G2368" s="0" t="n">
        <v>69.7</v>
      </c>
    </row>
    <row r="2369" customFormat="false" ht="12.75" hidden="false" customHeight="false" outlineLevel="0" collapsed="false">
      <c r="A2369" s="0" t="n">
        <v>2367.1</v>
      </c>
      <c r="B2369" s="0" t="n">
        <f aca="false">A2369-'Shorting Summary'!$A$4</f>
        <v>2173.1</v>
      </c>
      <c r="C2369" s="0" t="n">
        <v>63.2</v>
      </c>
      <c r="D2369" s="0" t="n">
        <v>76.1</v>
      </c>
      <c r="E2369" s="0" t="n">
        <v>55.7</v>
      </c>
      <c r="F2369" s="0" t="n">
        <v>78.2</v>
      </c>
      <c r="G2369" s="0" t="n">
        <v>69.9</v>
      </c>
    </row>
    <row r="2370" customFormat="false" ht="12.75" hidden="false" customHeight="false" outlineLevel="0" collapsed="false">
      <c r="A2370" s="0" t="n">
        <v>2368.1</v>
      </c>
      <c r="B2370" s="0" t="n">
        <f aca="false">A2370-'Shorting Summary'!$A$4</f>
        <v>2174.1</v>
      </c>
      <c r="C2370" s="0" t="n">
        <v>63.5</v>
      </c>
      <c r="D2370" s="0" t="n">
        <v>76.8</v>
      </c>
      <c r="E2370" s="0" t="n">
        <v>55.6</v>
      </c>
      <c r="F2370" s="0" t="n">
        <v>78.6</v>
      </c>
      <c r="G2370" s="0" t="n">
        <v>70.1</v>
      </c>
    </row>
    <row r="2371" customFormat="false" ht="12.75" hidden="false" customHeight="false" outlineLevel="0" collapsed="false">
      <c r="A2371" s="0" t="n">
        <v>2369.1</v>
      </c>
      <c r="B2371" s="0" t="n">
        <f aca="false">A2371-'Shorting Summary'!$A$4</f>
        <v>2175.1</v>
      </c>
      <c r="C2371" s="0" t="n">
        <v>63.8</v>
      </c>
      <c r="D2371" s="0" t="n">
        <v>76.8</v>
      </c>
      <c r="E2371" s="0" t="n">
        <v>56.3</v>
      </c>
      <c r="F2371" s="0" t="n">
        <v>79.1</v>
      </c>
      <c r="G2371" s="0" t="n">
        <v>70.3</v>
      </c>
    </row>
    <row r="2372" customFormat="false" ht="12.75" hidden="false" customHeight="false" outlineLevel="0" collapsed="false">
      <c r="A2372" s="0" t="n">
        <v>2370.1</v>
      </c>
      <c r="B2372" s="0" t="n">
        <f aca="false">A2372-'Shorting Summary'!$A$4</f>
        <v>2176.1</v>
      </c>
      <c r="C2372" s="0" t="n">
        <v>63.6</v>
      </c>
      <c r="D2372" s="0" t="n">
        <v>76.3</v>
      </c>
      <c r="E2372" s="0" t="n">
        <v>55.4</v>
      </c>
      <c r="F2372" s="0" t="n">
        <v>79.5</v>
      </c>
      <c r="G2372" s="0" t="n">
        <v>70.4</v>
      </c>
    </row>
    <row r="2373" customFormat="false" ht="12.75" hidden="false" customHeight="false" outlineLevel="0" collapsed="false">
      <c r="A2373" s="0" t="n">
        <v>2371.1</v>
      </c>
      <c r="B2373" s="0" t="n">
        <f aca="false">A2373-'Shorting Summary'!$A$4</f>
        <v>2177.1</v>
      </c>
      <c r="C2373" s="0" t="n">
        <v>62.9</v>
      </c>
      <c r="D2373" s="0" t="n">
        <v>75.7</v>
      </c>
      <c r="E2373" s="0" t="n">
        <v>54.5</v>
      </c>
      <c r="F2373" s="0" t="n">
        <v>79.7</v>
      </c>
      <c r="G2373" s="0" t="n">
        <v>70.4</v>
      </c>
    </row>
    <row r="2374" customFormat="false" ht="12.75" hidden="false" customHeight="false" outlineLevel="0" collapsed="false">
      <c r="A2374" s="0" t="n">
        <v>2372.1</v>
      </c>
      <c r="B2374" s="0" t="n">
        <f aca="false">A2374-'Shorting Summary'!$A$4</f>
        <v>2178.1</v>
      </c>
      <c r="C2374" s="0" t="n">
        <v>62.1</v>
      </c>
      <c r="D2374" s="0" t="n">
        <v>74</v>
      </c>
      <c r="E2374" s="0" t="n">
        <v>53.4</v>
      </c>
      <c r="F2374" s="0" t="n">
        <v>79.7</v>
      </c>
      <c r="G2374" s="0" t="n">
        <v>70.2</v>
      </c>
    </row>
    <row r="2375" customFormat="false" ht="12.75" hidden="false" customHeight="false" outlineLevel="0" collapsed="false">
      <c r="A2375" s="0" t="n">
        <v>2373.1</v>
      </c>
      <c r="B2375" s="0" t="n">
        <f aca="false">A2375-'Shorting Summary'!$A$4</f>
        <v>2179.1</v>
      </c>
      <c r="C2375" s="0" t="n">
        <v>62.4</v>
      </c>
      <c r="D2375" s="0" t="n">
        <v>74.6</v>
      </c>
      <c r="E2375" s="0" t="n">
        <v>52.4</v>
      </c>
      <c r="F2375" s="0" t="n">
        <v>79.3</v>
      </c>
      <c r="G2375" s="0" t="n">
        <v>70.1</v>
      </c>
    </row>
    <row r="2376" customFormat="false" ht="12.75" hidden="false" customHeight="false" outlineLevel="0" collapsed="false">
      <c r="A2376" s="0" t="n">
        <v>2374.1</v>
      </c>
      <c r="B2376" s="0" t="n">
        <f aca="false">A2376-'Shorting Summary'!$A$4</f>
        <v>2180.1</v>
      </c>
      <c r="C2376" s="0" t="n">
        <v>62.6</v>
      </c>
      <c r="D2376" s="0" t="n">
        <v>75.6</v>
      </c>
      <c r="E2376" s="0" t="n">
        <v>51.9</v>
      </c>
      <c r="F2376" s="0" t="n">
        <v>79</v>
      </c>
      <c r="G2376" s="0" t="n">
        <v>70.1</v>
      </c>
    </row>
    <row r="2377" customFormat="false" ht="12.75" hidden="false" customHeight="false" outlineLevel="0" collapsed="false">
      <c r="A2377" s="0" t="n">
        <v>2375.1</v>
      </c>
      <c r="B2377" s="0" t="n">
        <f aca="false">A2377-'Shorting Summary'!$A$4</f>
        <v>2181.1</v>
      </c>
      <c r="C2377" s="0" t="n">
        <v>62.8</v>
      </c>
      <c r="D2377" s="0" t="n">
        <v>76</v>
      </c>
      <c r="E2377" s="0" t="n">
        <v>51.5</v>
      </c>
      <c r="F2377" s="0" t="n">
        <v>78.9</v>
      </c>
      <c r="G2377" s="0" t="n">
        <v>69.9</v>
      </c>
    </row>
    <row r="2378" customFormat="false" ht="12.75" hidden="false" customHeight="false" outlineLevel="0" collapsed="false">
      <c r="A2378" s="0" t="n">
        <v>2376.1</v>
      </c>
      <c r="B2378" s="0" t="n">
        <f aca="false">A2378-'Shorting Summary'!$A$4</f>
        <v>2182.1</v>
      </c>
      <c r="C2378" s="0" t="n">
        <v>63.2</v>
      </c>
      <c r="D2378" s="0" t="n">
        <v>75.9</v>
      </c>
      <c r="E2378" s="0" t="n">
        <v>51.6</v>
      </c>
      <c r="F2378" s="0" t="n">
        <v>78.7</v>
      </c>
      <c r="G2378" s="0" t="n">
        <v>69.8</v>
      </c>
    </row>
    <row r="2379" customFormat="false" ht="12.75" hidden="false" customHeight="false" outlineLevel="0" collapsed="false">
      <c r="A2379" s="0" t="n">
        <v>2377.1</v>
      </c>
      <c r="B2379" s="0" t="n">
        <f aca="false">A2379-'Shorting Summary'!$A$4</f>
        <v>2183.1</v>
      </c>
      <c r="C2379" s="0" t="n">
        <v>63.4</v>
      </c>
      <c r="D2379" s="0" t="n">
        <v>75.7</v>
      </c>
      <c r="E2379" s="0" t="n">
        <v>52.4</v>
      </c>
      <c r="F2379" s="0" t="n">
        <v>78.5</v>
      </c>
      <c r="G2379" s="0" t="n">
        <v>69.9</v>
      </c>
    </row>
    <row r="2380" customFormat="false" ht="12.75" hidden="false" customHeight="false" outlineLevel="0" collapsed="false">
      <c r="A2380" s="0" t="n">
        <v>2378.1</v>
      </c>
      <c r="B2380" s="0" t="n">
        <f aca="false">A2380-'Shorting Summary'!$A$4</f>
        <v>2184.1</v>
      </c>
      <c r="C2380" s="0" t="n">
        <v>63.5</v>
      </c>
      <c r="D2380" s="0" t="n">
        <v>75.8</v>
      </c>
      <c r="E2380" s="0" t="n">
        <v>53.7</v>
      </c>
      <c r="F2380" s="0" t="n">
        <v>78.5</v>
      </c>
      <c r="G2380" s="0" t="n">
        <v>70.1</v>
      </c>
    </row>
    <row r="2381" customFormat="false" ht="12.75" hidden="false" customHeight="false" outlineLevel="0" collapsed="false">
      <c r="A2381" s="0" t="n">
        <v>2379.1</v>
      </c>
      <c r="B2381" s="0" t="n">
        <f aca="false">A2381-'Shorting Summary'!$A$4</f>
        <v>2185.1</v>
      </c>
      <c r="C2381" s="0" t="n">
        <v>63.6</v>
      </c>
      <c r="D2381" s="0" t="n">
        <v>76.1</v>
      </c>
      <c r="E2381" s="0" t="n">
        <v>53.7</v>
      </c>
      <c r="F2381" s="0" t="n">
        <v>78.4</v>
      </c>
      <c r="G2381" s="0" t="n">
        <v>70.3</v>
      </c>
    </row>
    <row r="2382" customFormat="false" ht="12.75" hidden="false" customHeight="false" outlineLevel="0" collapsed="false">
      <c r="A2382" s="0" t="n">
        <v>2380.1</v>
      </c>
      <c r="B2382" s="0" t="n">
        <f aca="false">A2382-'Shorting Summary'!$A$4</f>
        <v>2186.1</v>
      </c>
      <c r="C2382" s="0" t="n">
        <v>63.7</v>
      </c>
      <c r="D2382" s="0" t="n">
        <v>76</v>
      </c>
      <c r="E2382" s="0" t="n">
        <v>52.5</v>
      </c>
      <c r="F2382" s="0" t="n">
        <v>78.2</v>
      </c>
      <c r="G2382" s="0" t="n">
        <v>70.4</v>
      </c>
    </row>
    <row r="2383" customFormat="false" ht="12.75" hidden="false" customHeight="false" outlineLevel="0" collapsed="false">
      <c r="A2383" s="0" t="n">
        <v>2381.1</v>
      </c>
      <c r="B2383" s="0" t="n">
        <f aca="false">A2383-'Shorting Summary'!$A$4</f>
        <v>2187.1</v>
      </c>
      <c r="C2383" s="0" t="n">
        <v>63.7</v>
      </c>
      <c r="D2383" s="0" t="n">
        <v>75.6</v>
      </c>
      <c r="E2383" s="0" t="n">
        <v>51.4</v>
      </c>
      <c r="F2383" s="0" t="n">
        <v>78.2</v>
      </c>
      <c r="G2383" s="0" t="n">
        <v>70.2</v>
      </c>
    </row>
    <row r="2384" customFormat="false" ht="12.75" hidden="false" customHeight="false" outlineLevel="0" collapsed="false">
      <c r="A2384" s="0" t="n">
        <v>2382.1</v>
      </c>
      <c r="B2384" s="0" t="n">
        <f aca="false">A2384-'Shorting Summary'!$A$4</f>
        <v>2188.1</v>
      </c>
      <c r="C2384" s="0" t="n">
        <v>63.9</v>
      </c>
      <c r="D2384" s="0" t="n">
        <v>75.7</v>
      </c>
      <c r="E2384" s="0" t="n">
        <v>50.4</v>
      </c>
      <c r="F2384" s="0" t="n">
        <v>78.2</v>
      </c>
      <c r="G2384" s="0" t="n">
        <v>70</v>
      </c>
    </row>
    <row r="2385" customFormat="false" ht="12.75" hidden="false" customHeight="false" outlineLevel="0" collapsed="false">
      <c r="A2385" s="0" t="n">
        <v>2383.1</v>
      </c>
      <c r="B2385" s="0" t="n">
        <f aca="false">A2385-'Shorting Summary'!$A$4</f>
        <v>2189.1</v>
      </c>
      <c r="C2385" s="0" t="n">
        <v>64.1</v>
      </c>
      <c r="D2385" s="0" t="n">
        <v>75.6</v>
      </c>
      <c r="E2385" s="0" t="n">
        <v>49.6</v>
      </c>
      <c r="F2385" s="0" t="n">
        <v>78.3</v>
      </c>
      <c r="G2385" s="0" t="n">
        <v>69.7</v>
      </c>
    </row>
    <row r="2386" customFormat="false" ht="12.75" hidden="false" customHeight="false" outlineLevel="0" collapsed="false">
      <c r="A2386" s="0" t="n">
        <v>2384.1</v>
      </c>
      <c r="B2386" s="0" t="n">
        <f aca="false">A2386-'Shorting Summary'!$A$4</f>
        <v>2190.1</v>
      </c>
      <c r="C2386" s="0" t="n">
        <v>64.5</v>
      </c>
      <c r="D2386" s="0" t="n">
        <v>74.1</v>
      </c>
      <c r="E2386" s="0" t="n">
        <v>48.6</v>
      </c>
      <c r="F2386" s="0" t="n">
        <v>79.1</v>
      </c>
      <c r="G2386" s="0" t="n">
        <v>69.5</v>
      </c>
    </row>
    <row r="2387" customFormat="false" ht="12.75" hidden="false" customHeight="false" outlineLevel="0" collapsed="false">
      <c r="A2387" s="0" t="n">
        <v>2385.1</v>
      </c>
      <c r="B2387" s="0" t="n">
        <f aca="false">A2387-'Shorting Summary'!$A$4</f>
        <v>2191.1</v>
      </c>
      <c r="C2387" s="0" t="n">
        <v>64.7</v>
      </c>
      <c r="D2387" s="0" t="n">
        <v>72.9</v>
      </c>
      <c r="E2387" s="0" t="n">
        <v>47.8</v>
      </c>
      <c r="F2387" s="0" t="n">
        <v>79.5</v>
      </c>
      <c r="G2387" s="0" t="n">
        <v>69.6</v>
      </c>
    </row>
    <row r="2388" customFormat="false" ht="12.75" hidden="false" customHeight="false" outlineLevel="0" collapsed="false">
      <c r="A2388" s="0" t="n">
        <v>2386.1</v>
      </c>
      <c r="B2388" s="0" t="n">
        <f aca="false">A2388-'Shorting Summary'!$A$4</f>
        <v>2192.1</v>
      </c>
      <c r="C2388" s="0" t="n">
        <v>64.7</v>
      </c>
      <c r="D2388" s="0" t="n">
        <v>74</v>
      </c>
      <c r="E2388" s="0" t="n">
        <v>47.1</v>
      </c>
      <c r="F2388" s="0" t="n">
        <v>79.8</v>
      </c>
      <c r="G2388" s="0" t="n">
        <v>69.8</v>
      </c>
    </row>
    <row r="2389" customFormat="false" ht="12.75" hidden="false" customHeight="false" outlineLevel="0" collapsed="false">
      <c r="A2389" s="0" t="n">
        <v>2387.1</v>
      </c>
      <c r="B2389" s="0" t="n">
        <f aca="false">A2389-'Shorting Summary'!$A$4</f>
        <v>2193.1</v>
      </c>
      <c r="C2389" s="0" t="n">
        <v>64.5</v>
      </c>
      <c r="D2389" s="0" t="n">
        <v>74.9</v>
      </c>
      <c r="E2389" s="0" t="n">
        <v>46.5</v>
      </c>
      <c r="F2389" s="0" t="n">
        <v>80</v>
      </c>
      <c r="G2389" s="0" t="n">
        <v>70</v>
      </c>
    </row>
    <row r="2390" customFormat="false" ht="12.75" hidden="false" customHeight="false" outlineLevel="0" collapsed="false">
      <c r="A2390" s="0" t="n">
        <v>2388.1</v>
      </c>
      <c r="B2390" s="0" t="n">
        <f aca="false">A2390-'Shorting Summary'!$A$4</f>
        <v>2194.1</v>
      </c>
      <c r="C2390" s="0" t="n">
        <v>64.3</v>
      </c>
      <c r="D2390" s="0" t="n">
        <v>75.2</v>
      </c>
      <c r="E2390" s="0" t="n">
        <v>45.8</v>
      </c>
      <c r="F2390" s="0" t="n">
        <v>79.8</v>
      </c>
      <c r="G2390" s="0" t="n">
        <v>70.1</v>
      </c>
    </row>
    <row r="2391" customFormat="false" ht="12.75" hidden="false" customHeight="false" outlineLevel="0" collapsed="false">
      <c r="A2391" s="0" t="n">
        <v>2389.1</v>
      </c>
      <c r="B2391" s="0" t="n">
        <f aca="false">A2391-'Shorting Summary'!$A$4</f>
        <v>2195.1</v>
      </c>
      <c r="C2391" s="0" t="n">
        <v>64.5</v>
      </c>
      <c r="D2391" s="0" t="n">
        <v>74.8</v>
      </c>
      <c r="E2391" s="0" t="n">
        <v>45.3</v>
      </c>
      <c r="F2391" s="0" t="n">
        <v>79</v>
      </c>
      <c r="G2391" s="0" t="n">
        <v>70.4</v>
      </c>
    </row>
    <row r="2392" customFormat="false" ht="12.75" hidden="false" customHeight="false" outlineLevel="0" collapsed="false">
      <c r="A2392" s="0" t="n">
        <v>2390.1</v>
      </c>
      <c r="B2392" s="0" t="n">
        <f aca="false">A2392-'Shorting Summary'!$A$4</f>
        <v>2196.1</v>
      </c>
      <c r="C2392" s="0" t="n">
        <v>64.5</v>
      </c>
      <c r="D2392" s="0" t="n">
        <v>74.9</v>
      </c>
      <c r="E2392" s="0" t="n">
        <v>44.8</v>
      </c>
      <c r="F2392" s="0" t="n">
        <v>78.5</v>
      </c>
      <c r="G2392" s="0" t="n">
        <v>70.5</v>
      </c>
    </row>
    <row r="2393" customFormat="false" ht="12.75" hidden="false" customHeight="false" outlineLevel="0" collapsed="false">
      <c r="A2393" s="0" t="n">
        <v>2391.1</v>
      </c>
      <c r="B2393" s="0" t="n">
        <f aca="false">A2393-'Shorting Summary'!$A$4</f>
        <v>2197.1</v>
      </c>
      <c r="C2393" s="0" t="n">
        <v>64.6</v>
      </c>
      <c r="D2393" s="0" t="n">
        <v>74.9</v>
      </c>
      <c r="E2393" s="0" t="n">
        <v>44.4</v>
      </c>
      <c r="F2393" s="0" t="n">
        <v>78.3</v>
      </c>
      <c r="G2393" s="0" t="n">
        <v>70.6</v>
      </c>
    </row>
    <row r="2394" customFormat="false" ht="12.75" hidden="false" customHeight="false" outlineLevel="0" collapsed="false">
      <c r="A2394" s="0" t="n">
        <v>2392.1</v>
      </c>
      <c r="B2394" s="0" t="n">
        <f aca="false">A2394-'Shorting Summary'!$A$4</f>
        <v>2198.1</v>
      </c>
      <c r="C2394" s="0" t="n">
        <v>64.6</v>
      </c>
      <c r="D2394" s="0" t="n">
        <v>74.2</v>
      </c>
      <c r="E2394" s="0" t="n">
        <v>44.3</v>
      </c>
      <c r="F2394" s="0" t="n">
        <v>78.1</v>
      </c>
      <c r="G2394" s="0" t="n">
        <v>70.8</v>
      </c>
    </row>
    <row r="2395" customFormat="false" ht="12.75" hidden="false" customHeight="false" outlineLevel="0" collapsed="false">
      <c r="A2395" s="0" t="n">
        <v>2393.1</v>
      </c>
      <c r="B2395" s="0" t="n">
        <f aca="false">A2395-'Shorting Summary'!$A$4</f>
        <v>2199.1</v>
      </c>
      <c r="C2395" s="0" t="n">
        <v>64.4</v>
      </c>
      <c r="D2395" s="0" t="n">
        <v>74.4</v>
      </c>
      <c r="E2395" s="0" t="n">
        <v>44.5</v>
      </c>
      <c r="F2395" s="0" t="n">
        <v>78</v>
      </c>
      <c r="G2395" s="0" t="n">
        <v>70.8</v>
      </c>
    </row>
    <row r="2396" customFormat="false" ht="12.75" hidden="false" customHeight="false" outlineLevel="0" collapsed="false">
      <c r="A2396" s="0" t="n">
        <v>2394.1</v>
      </c>
      <c r="B2396" s="0" t="n">
        <f aca="false">A2396-'Shorting Summary'!$A$4</f>
        <v>2200.1</v>
      </c>
      <c r="C2396" s="0" t="n">
        <v>63.3</v>
      </c>
      <c r="D2396" s="0" t="n">
        <v>74.4</v>
      </c>
      <c r="E2396" s="0" t="n">
        <v>44.4</v>
      </c>
      <c r="F2396" s="0" t="n">
        <v>78.3</v>
      </c>
      <c r="G2396" s="0" t="n">
        <v>70.8</v>
      </c>
    </row>
    <row r="2397" customFormat="false" ht="12.75" hidden="false" customHeight="false" outlineLevel="0" collapsed="false">
      <c r="A2397" s="0" t="n">
        <v>2395.1</v>
      </c>
      <c r="B2397" s="0" t="n">
        <f aca="false">A2397-'Shorting Summary'!$A$4</f>
        <v>2201.1</v>
      </c>
      <c r="C2397" s="0" t="n">
        <v>63.4</v>
      </c>
      <c r="D2397" s="0" t="n">
        <v>74.5</v>
      </c>
      <c r="E2397" s="0" t="n">
        <v>44.1</v>
      </c>
      <c r="F2397" s="0" t="n">
        <v>78.3</v>
      </c>
      <c r="G2397" s="0" t="n">
        <v>70.8</v>
      </c>
    </row>
    <row r="2398" customFormat="false" ht="12.75" hidden="false" customHeight="false" outlineLevel="0" collapsed="false">
      <c r="A2398" s="0" t="n">
        <v>2396.1</v>
      </c>
      <c r="B2398" s="0" t="n">
        <f aca="false">A2398-'Shorting Summary'!$A$4</f>
        <v>2202.1</v>
      </c>
      <c r="C2398" s="0" t="n">
        <v>63.9</v>
      </c>
      <c r="D2398" s="0" t="n">
        <v>74.7</v>
      </c>
      <c r="E2398" s="0" t="n">
        <v>43.6</v>
      </c>
      <c r="F2398" s="0" t="n">
        <v>78.1</v>
      </c>
      <c r="G2398" s="0" t="n">
        <v>70.9</v>
      </c>
    </row>
    <row r="2399" customFormat="false" ht="12.75" hidden="false" customHeight="false" outlineLevel="0" collapsed="false">
      <c r="A2399" s="0" t="n">
        <v>2397.1</v>
      </c>
      <c r="B2399" s="0" t="n">
        <f aca="false">A2399-'Shorting Summary'!$A$4</f>
        <v>2203.1</v>
      </c>
      <c r="C2399" s="0" t="n">
        <v>64</v>
      </c>
      <c r="D2399" s="0" t="n">
        <v>74.9</v>
      </c>
      <c r="E2399" s="0" t="n">
        <v>43.4</v>
      </c>
      <c r="F2399" s="0" t="n">
        <v>77.9</v>
      </c>
      <c r="G2399" s="0" t="n">
        <v>70.8</v>
      </c>
    </row>
    <row r="2400" customFormat="false" ht="12.75" hidden="false" customHeight="false" outlineLevel="0" collapsed="false">
      <c r="A2400" s="0" t="n">
        <v>2398.1</v>
      </c>
      <c r="B2400" s="0" t="n">
        <f aca="false">A2400-'Shorting Summary'!$A$4</f>
        <v>2204.1</v>
      </c>
      <c r="C2400" s="0" t="n">
        <v>64.2</v>
      </c>
      <c r="D2400" s="0" t="n">
        <v>74.4</v>
      </c>
      <c r="E2400" s="0" t="n">
        <v>44.8</v>
      </c>
      <c r="F2400" s="0" t="n">
        <v>77.8</v>
      </c>
      <c r="G2400" s="0" t="n">
        <v>70.8</v>
      </c>
    </row>
    <row r="2401" customFormat="false" ht="12.75" hidden="false" customHeight="false" outlineLevel="0" collapsed="false">
      <c r="A2401" s="0" t="n">
        <v>2399.1</v>
      </c>
      <c r="B2401" s="0" t="n">
        <f aca="false">A2401-'Shorting Summary'!$A$4</f>
        <v>2205.1</v>
      </c>
      <c r="C2401" s="0" t="n">
        <v>64.4</v>
      </c>
      <c r="D2401" s="0" t="n">
        <v>74.1</v>
      </c>
      <c r="E2401" s="0" t="n">
        <v>44.6</v>
      </c>
      <c r="F2401" s="0" t="n">
        <v>77.6</v>
      </c>
      <c r="G2401" s="0" t="n">
        <v>70.8</v>
      </c>
    </row>
    <row r="2402" customFormat="false" ht="12.75" hidden="false" customHeight="false" outlineLevel="0" collapsed="false">
      <c r="A2402" s="0" t="n">
        <v>2400.1</v>
      </c>
      <c r="B2402" s="0" t="n">
        <f aca="false">A2402-'Shorting Summary'!$A$4</f>
        <v>2206.1</v>
      </c>
      <c r="C2402" s="0" t="n">
        <v>63.7</v>
      </c>
      <c r="D2402" s="0" t="n">
        <v>74.6</v>
      </c>
      <c r="E2402" s="0" t="n">
        <v>44.3</v>
      </c>
      <c r="F2402" s="0" t="n">
        <v>77.7</v>
      </c>
      <c r="G2402" s="0" t="n">
        <v>70.7</v>
      </c>
    </row>
    <row r="2403" customFormat="false" ht="12.75" hidden="false" customHeight="false" outlineLevel="0" collapsed="false">
      <c r="A2403" s="0" t="n">
        <v>2401.1</v>
      </c>
      <c r="B2403" s="0" t="n">
        <f aca="false">A2403-'Shorting Summary'!$A$4</f>
        <v>2207.1</v>
      </c>
      <c r="C2403" s="0" t="n">
        <v>63.5</v>
      </c>
      <c r="D2403" s="0" t="n">
        <v>74.9</v>
      </c>
      <c r="E2403" s="0" t="n">
        <v>44</v>
      </c>
      <c r="F2403" s="0" t="n">
        <v>77.7</v>
      </c>
      <c r="G2403" s="0" t="n">
        <v>70.6</v>
      </c>
    </row>
    <row r="2404" customFormat="false" ht="12.75" hidden="false" customHeight="false" outlineLevel="0" collapsed="false">
      <c r="A2404" s="0" t="n">
        <v>2402.1</v>
      </c>
      <c r="B2404" s="0" t="n">
        <f aca="false">A2404-'Shorting Summary'!$A$4</f>
        <v>2208.1</v>
      </c>
      <c r="C2404" s="0" t="n">
        <v>63.9</v>
      </c>
      <c r="D2404" s="0" t="n">
        <v>74.9</v>
      </c>
      <c r="E2404" s="0" t="n">
        <v>43.7</v>
      </c>
      <c r="F2404" s="0" t="n">
        <v>77.6</v>
      </c>
      <c r="G2404" s="0" t="n">
        <v>70.6</v>
      </c>
    </row>
    <row r="2405" customFormat="false" ht="12.75" hidden="false" customHeight="false" outlineLevel="0" collapsed="false">
      <c r="A2405" s="0" t="n">
        <v>2403.1</v>
      </c>
      <c r="B2405" s="0" t="n">
        <f aca="false">A2405-'Shorting Summary'!$A$4</f>
        <v>2209.1</v>
      </c>
      <c r="C2405" s="0" t="n">
        <v>63.2</v>
      </c>
      <c r="D2405" s="0" t="n">
        <v>75</v>
      </c>
      <c r="E2405" s="0" t="n">
        <v>43.5</v>
      </c>
      <c r="F2405" s="0" t="n">
        <v>77.6</v>
      </c>
      <c r="G2405" s="0" t="n">
        <v>70.8</v>
      </c>
    </row>
    <row r="2406" customFormat="false" ht="12.75" hidden="false" customHeight="false" outlineLevel="0" collapsed="false">
      <c r="A2406" s="0" t="n">
        <v>2404.1</v>
      </c>
      <c r="B2406" s="0" t="n">
        <f aca="false">A2406-'Shorting Summary'!$A$4</f>
        <v>2210.1</v>
      </c>
      <c r="C2406" s="0" t="n">
        <v>62.5</v>
      </c>
      <c r="D2406" s="0" t="n">
        <v>73.6</v>
      </c>
      <c r="E2406" s="0" t="n">
        <v>43.5</v>
      </c>
      <c r="F2406" s="0" t="n">
        <v>77.8</v>
      </c>
      <c r="G2406" s="0" t="n">
        <v>70.8</v>
      </c>
    </row>
    <row r="2407" customFormat="false" ht="12.75" hidden="false" customHeight="false" outlineLevel="0" collapsed="false">
      <c r="A2407" s="0" t="n">
        <v>2405.1</v>
      </c>
      <c r="B2407" s="0" t="n">
        <f aca="false">A2407-'Shorting Summary'!$A$4</f>
        <v>2211.1</v>
      </c>
      <c r="C2407" s="0" t="n">
        <v>62.2</v>
      </c>
      <c r="D2407" s="0" t="n">
        <v>70.7</v>
      </c>
      <c r="E2407" s="0" t="n">
        <v>43.4</v>
      </c>
      <c r="F2407" s="0" t="n">
        <v>78</v>
      </c>
      <c r="G2407" s="0" t="n">
        <v>70.8</v>
      </c>
    </row>
    <row r="2408" customFormat="false" ht="12.75" hidden="false" customHeight="false" outlineLevel="0" collapsed="false">
      <c r="A2408" s="0" t="n">
        <v>2406.1</v>
      </c>
      <c r="B2408" s="0" t="n">
        <f aca="false">A2408-'Shorting Summary'!$A$4</f>
        <v>2212.1</v>
      </c>
      <c r="C2408" s="0" t="n">
        <v>62.8</v>
      </c>
      <c r="D2408" s="0" t="n">
        <v>71.8</v>
      </c>
      <c r="E2408" s="0" t="n">
        <v>43.3</v>
      </c>
      <c r="F2408" s="0" t="n">
        <v>77.9</v>
      </c>
      <c r="G2408" s="0" t="n">
        <v>70.7</v>
      </c>
    </row>
    <row r="2409" customFormat="false" ht="12.75" hidden="false" customHeight="false" outlineLevel="0" collapsed="false">
      <c r="A2409" s="0" t="n">
        <v>2407.1</v>
      </c>
      <c r="B2409" s="0" t="n">
        <f aca="false">A2409-'Shorting Summary'!$A$4</f>
        <v>2213.1</v>
      </c>
      <c r="C2409" s="0" t="n">
        <v>63.2</v>
      </c>
      <c r="D2409" s="0" t="n">
        <v>73.3</v>
      </c>
      <c r="E2409" s="0" t="n">
        <v>43.2</v>
      </c>
      <c r="F2409" s="0" t="n">
        <v>77.7</v>
      </c>
      <c r="G2409" s="0" t="n">
        <v>70.5</v>
      </c>
    </row>
    <row r="2410" customFormat="false" ht="12.75" hidden="false" customHeight="false" outlineLevel="0" collapsed="false">
      <c r="A2410" s="0" t="n">
        <v>2408.1</v>
      </c>
      <c r="B2410" s="0" t="n">
        <f aca="false">A2410-'Shorting Summary'!$A$4</f>
        <v>2214.1</v>
      </c>
      <c r="C2410" s="0" t="n">
        <v>63.5</v>
      </c>
      <c r="D2410" s="0" t="n">
        <v>73.4</v>
      </c>
      <c r="E2410" s="0" t="n">
        <v>43.3</v>
      </c>
      <c r="F2410" s="0" t="n">
        <v>77.6</v>
      </c>
      <c r="G2410" s="0" t="n">
        <v>70.5</v>
      </c>
    </row>
    <row r="2411" customFormat="false" ht="12.75" hidden="false" customHeight="false" outlineLevel="0" collapsed="false">
      <c r="A2411" s="0" t="n">
        <v>2409.1</v>
      </c>
      <c r="B2411" s="0" t="n">
        <f aca="false">A2411-'Shorting Summary'!$A$4</f>
        <v>2215.1</v>
      </c>
      <c r="C2411" s="0" t="n">
        <v>63.5</v>
      </c>
      <c r="D2411" s="0" t="n">
        <v>73.6</v>
      </c>
      <c r="E2411" s="0" t="n">
        <v>44.1</v>
      </c>
      <c r="F2411" s="0" t="n">
        <v>77.6</v>
      </c>
      <c r="G2411" s="0" t="n">
        <v>70.6</v>
      </c>
    </row>
    <row r="2412" customFormat="false" ht="12.75" hidden="false" customHeight="false" outlineLevel="0" collapsed="false">
      <c r="A2412" s="0" t="n">
        <v>2410.1</v>
      </c>
      <c r="B2412" s="0" t="n">
        <f aca="false">A2412-'Shorting Summary'!$A$4</f>
        <v>2216.1</v>
      </c>
      <c r="C2412" s="0" t="n">
        <v>63.8</v>
      </c>
      <c r="D2412" s="0" t="n">
        <v>73.8</v>
      </c>
      <c r="E2412" s="0" t="n">
        <v>43.8</v>
      </c>
      <c r="F2412" s="0" t="n">
        <v>77.8</v>
      </c>
      <c r="G2412" s="0" t="n">
        <v>70.6</v>
      </c>
    </row>
    <row r="2413" customFormat="false" ht="12.75" hidden="false" customHeight="false" outlineLevel="0" collapsed="false">
      <c r="A2413" s="0" t="n">
        <v>2411.1</v>
      </c>
      <c r="B2413" s="0" t="n">
        <f aca="false">A2413-'Shorting Summary'!$A$4</f>
        <v>2217.1</v>
      </c>
      <c r="C2413" s="0" t="n">
        <v>64.1</v>
      </c>
      <c r="D2413" s="0" t="n">
        <v>73.9</v>
      </c>
      <c r="E2413" s="0" t="n">
        <v>43.8</v>
      </c>
      <c r="F2413" s="0" t="n">
        <v>77.7</v>
      </c>
      <c r="G2413" s="0" t="n">
        <v>70.8</v>
      </c>
    </row>
    <row r="2414" customFormat="false" ht="12.75" hidden="false" customHeight="false" outlineLevel="0" collapsed="false">
      <c r="A2414" s="0" t="n">
        <v>2412.1</v>
      </c>
      <c r="B2414" s="0" t="n">
        <f aca="false">A2414-'Shorting Summary'!$A$4</f>
        <v>2218.1</v>
      </c>
      <c r="C2414" s="0" t="n">
        <v>64.4</v>
      </c>
      <c r="D2414" s="0" t="n">
        <v>74.5</v>
      </c>
      <c r="E2414" s="0" t="n">
        <v>43.6</v>
      </c>
      <c r="F2414" s="0" t="n">
        <v>77.9</v>
      </c>
      <c r="G2414" s="0" t="n">
        <v>70.8</v>
      </c>
    </row>
    <row r="2415" customFormat="false" ht="12.75" hidden="false" customHeight="false" outlineLevel="0" collapsed="false">
      <c r="A2415" s="0" t="n">
        <v>2413.1</v>
      </c>
      <c r="B2415" s="0" t="n">
        <f aca="false">A2415-'Shorting Summary'!$A$4</f>
        <v>2219.1</v>
      </c>
      <c r="C2415" s="0" t="n">
        <v>64.6</v>
      </c>
      <c r="D2415" s="0" t="n">
        <v>74.1</v>
      </c>
      <c r="E2415" s="0" t="n">
        <v>43.4</v>
      </c>
      <c r="F2415" s="0" t="n">
        <v>78.2</v>
      </c>
      <c r="G2415" s="0" t="n">
        <v>70.9</v>
      </c>
    </row>
    <row r="2416" customFormat="false" ht="12.75" hidden="false" customHeight="false" outlineLevel="0" collapsed="false">
      <c r="A2416" s="0" t="n">
        <v>2414.1</v>
      </c>
      <c r="B2416" s="0" t="n">
        <f aca="false">A2416-'Shorting Summary'!$A$4</f>
        <v>2220.1</v>
      </c>
      <c r="C2416" s="0" t="n">
        <v>64.8</v>
      </c>
      <c r="D2416" s="0" t="n">
        <v>74.1</v>
      </c>
      <c r="E2416" s="0" t="n">
        <v>43.1</v>
      </c>
      <c r="F2416" s="0" t="n">
        <v>78.5</v>
      </c>
      <c r="G2416" s="0" t="n">
        <v>70.8</v>
      </c>
    </row>
    <row r="2417" customFormat="false" ht="12.75" hidden="false" customHeight="false" outlineLevel="0" collapsed="false">
      <c r="A2417" s="0" t="n">
        <v>2415.1</v>
      </c>
      <c r="B2417" s="0" t="n">
        <f aca="false">A2417-'Shorting Summary'!$A$4</f>
        <v>2221.1</v>
      </c>
      <c r="C2417" s="0" t="n">
        <v>64.8</v>
      </c>
      <c r="D2417" s="0" t="n">
        <v>74.2</v>
      </c>
      <c r="E2417" s="0" t="n">
        <v>42.9</v>
      </c>
      <c r="F2417" s="0" t="n">
        <v>78.9</v>
      </c>
      <c r="G2417" s="0" t="n">
        <v>70.8</v>
      </c>
    </row>
    <row r="2418" customFormat="false" ht="12.75" hidden="false" customHeight="false" outlineLevel="0" collapsed="false">
      <c r="A2418" s="0" t="n">
        <v>2416.1</v>
      </c>
      <c r="B2418" s="0" t="n">
        <f aca="false">A2418-'Shorting Summary'!$A$4</f>
        <v>2222.1</v>
      </c>
      <c r="C2418" s="0" t="n">
        <v>64.7</v>
      </c>
      <c r="D2418" s="0" t="n">
        <v>74.6</v>
      </c>
      <c r="E2418" s="0" t="n">
        <v>42.8</v>
      </c>
      <c r="F2418" s="0" t="n">
        <v>79.1</v>
      </c>
      <c r="G2418" s="0" t="n">
        <v>70.7</v>
      </c>
    </row>
    <row r="2419" customFormat="false" ht="12.75" hidden="false" customHeight="false" outlineLevel="0" collapsed="false">
      <c r="A2419" s="0" t="n">
        <v>2417.1</v>
      </c>
      <c r="B2419" s="0" t="n">
        <f aca="false">A2419-'Shorting Summary'!$A$4</f>
        <v>2223.1</v>
      </c>
      <c r="C2419" s="0" t="n">
        <v>64.8</v>
      </c>
      <c r="D2419" s="0" t="n">
        <v>74.6</v>
      </c>
      <c r="E2419" s="0" t="n">
        <v>42.6</v>
      </c>
      <c r="F2419" s="0" t="n">
        <v>79.2</v>
      </c>
      <c r="G2419" s="0" t="n">
        <v>70.7</v>
      </c>
    </row>
    <row r="2420" customFormat="false" ht="12.75" hidden="false" customHeight="false" outlineLevel="0" collapsed="false">
      <c r="A2420" s="0" t="n">
        <v>2418.1</v>
      </c>
      <c r="B2420" s="0" t="n">
        <f aca="false">A2420-'Shorting Summary'!$A$4</f>
        <v>2224.1</v>
      </c>
      <c r="C2420" s="0" t="n">
        <v>65.1</v>
      </c>
      <c r="D2420" s="0" t="n">
        <v>74.6</v>
      </c>
      <c r="E2420" s="0" t="n">
        <v>42.3</v>
      </c>
      <c r="F2420" s="0" t="n">
        <v>78.9</v>
      </c>
      <c r="G2420" s="0" t="n">
        <v>70.7</v>
      </c>
    </row>
    <row r="2421" customFormat="false" ht="12.75" hidden="false" customHeight="false" outlineLevel="0" collapsed="false">
      <c r="A2421" s="0" t="n">
        <v>2419.1</v>
      </c>
      <c r="B2421" s="0" t="n">
        <f aca="false">A2421-'Shorting Summary'!$A$4</f>
        <v>2225.1</v>
      </c>
      <c r="C2421" s="0" t="n">
        <v>65.2</v>
      </c>
      <c r="D2421" s="0" t="n">
        <v>74.7</v>
      </c>
      <c r="E2421" s="0" t="n">
        <v>42.1</v>
      </c>
      <c r="F2421" s="0" t="n">
        <v>78.7</v>
      </c>
      <c r="G2421" s="0" t="n">
        <v>70.7</v>
      </c>
    </row>
    <row r="2422" customFormat="false" ht="12.75" hidden="false" customHeight="false" outlineLevel="0" collapsed="false">
      <c r="A2422" s="0" t="n">
        <v>2420.1</v>
      </c>
      <c r="B2422" s="0" t="n">
        <f aca="false">A2422-'Shorting Summary'!$A$4</f>
        <v>2226.1</v>
      </c>
      <c r="C2422" s="0" t="n">
        <v>65.4</v>
      </c>
      <c r="D2422" s="0" t="n">
        <v>74.7</v>
      </c>
      <c r="E2422" s="0" t="n">
        <v>41.6</v>
      </c>
      <c r="F2422" s="0" t="n">
        <v>78.7</v>
      </c>
      <c r="G2422" s="0" t="n">
        <v>70.7</v>
      </c>
    </row>
    <row r="2423" customFormat="false" ht="12.75" hidden="false" customHeight="false" outlineLevel="0" collapsed="false">
      <c r="A2423" s="0" t="n">
        <v>2421.1</v>
      </c>
      <c r="B2423" s="0" t="n">
        <f aca="false">A2423-'Shorting Summary'!$A$4</f>
        <v>2227.1</v>
      </c>
      <c r="C2423" s="0" t="n">
        <v>65.4</v>
      </c>
      <c r="D2423" s="0" t="n">
        <v>74.3</v>
      </c>
      <c r="E2423" s="0" t="n">
        <v>41.3</v>
      </c>
      <c r="F2423" s="0" t="n">
        <v>78.8</v>
      </c>
      <c r="G2423" s="0" t="n">
        <v>70.6</v>
      </c>
    </row>
    <row r="2424" customFormat="false" ht="12.75" hidden="false" customHeight="false" outlineLevel="0" collapsed="false">
      <c r="A2424" s="0" t="n">
        <v>2422.1</v>
      </c>
      <c r="B2424" s="0" t="n">
        <f aca="false">A2424-'Shorting Summary'!$A$4</f>
        <v>2228.1</v>
      </c>
      <c r="C2424" s="0" t="n">
        <v>65.3</v>
      </c>
      <c r="D2424" s="0" t="n">
        <v>73.5</v>
      </c>
      <c r="E2424" s="0" t="n">
        <v>41.1</v>
      </c>
      <c r="F2424" s="0" t="n">
        <v>79.1</v>
      </c>
      <c r="G2424" s="0" t="n">
        <v>70.5</v>
      </c>
    </row>
    <row r="2425" customFormat="false" ht="12.75" hidden="false" customHeight="false" outlineLevel="0" collapsed="false">
      <c r="A2425" s="0" t="n">
        <v>2423.1</v>
      </c>
      <c r="B2425" s="0" t="n">
        <f aca="false">A2425-'Shorting Summary'!$A$4</f>
        <v>2229.1</v>
      </c>
      <c r="C2425" s="0" t="n">
        <v>65.1</v>
      </c>
      <c r="D2425" s="0" t="n">
        <v>73.3</v>
      </c>
      <c r="E2425" s="0" t="n">
        <v>40.8</v>
      </c>
      <c r="F2425" s="0" t="n">
        <v>79.3</v>
      </c>
      <c r="G2425" s="0" t="n">
        <v>70.7</v>
      </c>
    </row>
    <row r="2426" customFormat="false" ht="12.75" hidden="false" customHeight="false" outlineLevel="0" collapsed="false">
      <c r="A2426" s="0" t="n">
        <v>2424.1</v>
      </c>
      <c r="B2426" s="0" t="n">
        <f aca="false">A2426-'Shorting Summary'!$A$4</f>
        <v>2230.1</v>
      </c>
      <c r="C2426" s="0" t="n">
        <v>65</v>
      </c>
      <c r="D2426" s="0" t="n">
        <v>73.5</v>
      </c>
      <c r="E2426" s="0" t="n">
        <v>40.6</v>
      </c>
      <c r="F2426" s="0" t="n">
        <v>79.2</v>
      </c>
      <c r="G2426" s="0" t="n">
        <v>70.7</v>
      </c>
    </row>
    <row r="2427" customFormat="false" ht="12.75" hidden="false" customHeight="false" outlineLevel="0" collapsed="false">
      <c r="A2427" s="0" t="n">
        <v>2425.1</v>
      </c>
      <c r="B2427" s="0" t="n">
        <f aca="false">A2427-'Shorting Summary'!$A$4</f>
        <v>2231.1</v>
      </c>
      <c r="C2427" s="0" t="n">
        <v>65.3</v>
      </c>
      <c r="D2427" s="0" t="n">
        <v>73.5</v>
      </c>
      <c r="E2427" s="0" t="n">
        <v>40.6</v>
      </c>
      <c r="F2427" s="0" t="n">
        <v>79.4</v>
      </c>
      <c r="G2427" s="0" t="n">
        <v>70.7</v>
      </c>
    </row>
    <row r="2428" customFormat="false" ht="12.75" hidden="false" customHeight="false" outlineLevel="0" collapsed="false">
      <c r="A2428" s="0" t="n">
        <v>2426.1</v>
      </c>
      <c r="B2428" s="0" t="n">
        <f aca="false">A2428-'Shorting Summary'!$A$4</f>
        <v>2232.1</v>
      </c>
      <c r="C2428" s="0" t="n">
        <v>65.5</v>
      </c>
      <c r="D2428" s="0" t="n">
        <v>73.1</v>
      </c>
      <c r="E2428" s="0" t="n">
        <v>40.7</v>
      </c>
      <c r="F2428" s="0" t="n">
        <v>79.2</v>
      </c>
      <c r="G2428" s="0" t="n">
        <v>70.8</v>
      </c>
    </row>
    <row r="2429" customFormat="false" ht="12.75" hidden="false" customHeight="false" outlineLevel="0" collapsed="false">
      <c r="A2429" s="0" t="n">
        <v>2427.1</v>
      </c>
      <c r="B2429" s="0" t="n">
        <f aca="false">A2429-'Shorting Summary'!$A$4</f>
        <v>2233.1</v>
      </c>
      <c r="C2429" s="0" t="n">
        <v>65.3</v>
      </c>
      <c r="D2429" s="0" t="n">
        <v>73.1</v>
      </c>
      <c r="E2429" s="0" t="n">
        <v>40.8</v>
      </c>
      <c r="F2429" s="0" t="n">
        <v>79.1</v>
      </c>
      <c r="G2429" s="0" t="n">
        <v>70.8</v>
      </c>
    </row>
    <row r="2430" customFormat="false" ht="12.75" hidden="false" customHeight="false" outlineLevel="0" collapsed="false">
      <c r="A2430" s="0" t="n">
        <v>2428.1</v>
      </c>
      <c r="B2430" s="0" t="n">
        <f aca="false">A2430-'Shorting Summary'!$A$4</f>
        <v>2234.1</v>
      </c>
      <c r="C2430" s="0" t="n">
        <v>65.2</v>
      </c>
      <c r="D2430" s="0" t="n">
        <v>73.3</v>
      </c>
      <c r="E2430" s="0" t="n">
        <v>40.8</v>
      </c>
      <c r="F2430" s="0" t="n">
        <v>78.9</v>
      </c>
      <c r="G2430" s="0" t="n">
        <v>70.7</v>
      </c>
    </row>
    <row r="2431" customFormat="false" ht="12.75" hidden="false" customHeight="false" outlineLevel="0" collapsed="false">
      <c r="A2431" s="0" t="n">
        <v>2429.1</v>
      </c>
      <c r="B2431" s="0" t="n">
        <f aca="false">A2431-'Shorting Summary'!$A$4</f>
        <v>2235.1</v>
      </c>
      <c r="C2431" s="0" t="n">
        <v>65.2</v>
      </c>
      <c r="D2431" s="0" t="n">
        <v>73.5</v>
      </c>
      <c r="E2431" s="0" t="n">
        <v>41.1</v>
      </c>
      <c r="F2431" s="0" t="n">
        <v>78.8</v>
      </c>
      <c r="G2431" s="0" t="n">
        <v>70.6</v>
      </c>
    </row>
    <row r="2432" customFormat="false" ht="12.75" hidden="false" customHeight="false" outlineLevel="0" collapsed="false">
      <c r="A2432" s="0" t="n">
        <v>2430.1</v>
      </c>
      <c r="B2432" s="0" t="n">
        <f aca="false">A2432-'Shorting Summary'!$A$4</f>
        <v>2236.1</v>
      </c>
      <c r="C2432" s="0" t="n">
        <v>64.7</v>
      </c>
      <c r="D2432" s="0" t="n">
        <v>73.6</v>
      </c>
      <c r="E2432" s="0" t="n">
        <v>40.8</v>
      </c>
      <c r="F2432" s="0" t="n">
        <v>78.9</v>
      </c>
      <c r="G2432" s="0" t="n">
        <v>70.6</v>
      </c>
    </row>
    <row r="2433" customFormat="false" ht="12.75" hidden="false" customHeight="false" outlineLevel="0" collapsed="false">
      <c r="A2433" s="0" t="n">
        <v>2431.1</v>
      </c>
      <c r="B2433" s="0" t="n">
        <f aca="false">A2433-'Shorting Summary'!$A$4</f>
        <v>2237.1</v>
      </c>
      <c r="C2433" s="0" t="n">
        <v>64.5</v>
      </c>
      <c r="D2433" s="0" t="n">
        <v>73.9</v>
      </c>
      <c r="E2433" s="0" t="n">
        <v>40.8</v>
      </c>
      <c r="F2433" s="0" t="n">
        <v>79</v>
      </c>
      <c r="G2433" s="0" t="n">
        <v>70.6</v>
      </c>
    </row>
    <row r="2434" customFormat="false" ht="12.75" hidden="false" customHeight="false" outlineLevel="0" collapsed="false">
      <c r="A2434" s="0" t="n">
        <v>2432.1</v>
      </c>
      <c r="B2434" s="0" t="n">
        <f aca="false">A2434-'Shorting Summary'!$A$4</f>
        <v>2238.1</v>
      </c>
      <c r="C2434" s="0" t="n">
        <v>64.5</v>
      </c>
      <c r="D2434" s="0" t="n">
        <v>73.4</v>
      </c>
      <c r="E2434" s="0" t="n">
        <v>41.1</v>
      </c>
      <c r="F2434" s="0" t="n">
        <v>78.8</v>
      </c>
      <c r="G2434" s="0" t="n">
        <v>70.6</v>
      </c>
    </row>
    <row r="2435" customFormat="false" ht="12.75" hidden="false" customHeight="false" outlineLevel="0" collapsed="false">
      <c r="A2435" s="0" t="n">
        <v>2433.1</v>
      </c>
      <c r="B2435" s="0" t="n">
        <f aca="false">A2435-'Shorting Summary'!$A$4</f>
        <v>2239.1</v>
      </c>
      <c r="C2435" s="0" t="n">
        <v>64</v>
      </c>
      <c r="D2435" s="0" t="n">
        <v>73.4</v>
      </c>
      <c r="E2435" s="0" t="n">
        <v>41.2</v>
      </c>
      <c r="F2435" s="0" t="n">
        <v>79</v>
      </c>
      <c r="G2435" s="0" t="n">
        <v>70.6</v>
      </c>
    </row>
    <row r="2436" customFormat="false" ht="12.75" hidden="false" customHeight="false" outlineLevel="0" collapsed="false">
      <c r="A2436" s="0" t="n">
        <v>2434.1</v>
      </c>
      <c r="B2436" s="0" t="n">
        <f aca="false">A2436-'Shorting Summary'!$A$4</f>
        <v>2240.1</v>
      </c>
      <c r="C2436" s="0" t="n">
        <v>64.2</v>
      </c>
      <c r="D2436" s="0" t="n">
        <v>73.7</v>
      </c>
      <c r="E2436" s="0" t="n">
        <v>41</v>
      </c>
      <c r="F2436" s="0" t="n">
        <v>79.1</v>
      </c>
      <c r="G2436" s="0" t="n">
        <v>70.5</v>
      </c>
    </row>
    <row r="2437" customFormat="false" ht="12.75" hidden="false" customHeight="false" outlineLevel="0" collapsed="false">
      <c r="A2437" s="0" t="n">
        <v>2435.1</v>
      </c>
      <c r="B2437" s="0" t="n">
        <f aca="false">A2437-'Shorting Summary'!$A$4</f>
        <v>2241.1</v>
      </c>
      <c r="C2437" s="0" t="n">
        <v>64.5</v>
      </c>
      <c r="D2437" s="0" t="n">
        <v>73.5</v>
      </c>
      <c r="E2437" s="0" t="n">
        <v>40.8</v>
      </c>
      <c r="F2437" s="0" t="n">
        <v>78.7</v>
      </c>
      <c r="G2437" s="0" t="n">
        <v>70.5</v>
      </c>
    </row>
    <row r="2438" customFormat="false" ht="12.75" hidden="false" customHeight="false" outlineLevel="0" collapsed="false">
      <c r="A2438" s="0" t="n">
        <v>2436.1</v>
      </c>
      <c r="B2438" s="0" t="n">
        <f aca="false">A2438-'Shorting Summary'!$A$4</f>
        <v>2242.1</v>
      </c>
      <c r="C2438" s="0" t="n">
        <v>64.5</v>
      </c>
      <c r="D2438" s="0" t="n">
        <v>73.1</v>
      </c>
      <c r="E2438" s="0" t="n">
        <v>40.7</v>
      </c>
      <c r="F2438" s="0" t="n">
        <v>78.2</v>
      </c>
      <c r="G2438" s="0" t="n">
        <v>70.6</v>
      </c>
    </row>
    <row r="2439" customFormat="false" ht="12.75" hidden="false" customHeight="false" outlineLevel="0" collapsed="false">
      <c r="A2439" s="0" t="n">
        <v>2437.1</v>
      </c>
      <c r="B2439" s="0" t="n">
        <f aca="false">A2439-'Shorting Summary'!$A$4</f>
        <v>2243.1</v>
      </c>
      <c r="C2439" s="0" t="n">
        <v>64.6</v>
      </c>
      <c r="D2439" s="0" t="n">
        <v>73.5</v>
      </c>
      <c r="E2439" s="0" t="n">
        <v>40.8</v>
      </c>
      <c r="F2439" s="0" t="n">
        <v>78.2</v>
      </c>
      <c r="G2439" s="0" t="n">
        <v>70.6</v>
      </c>
    </row>
    <row r="2440" customFormat="false" ht="12.75" hidden="false" customHeight="false" outlineLevel="0" collapsed="false">
      <c r="A2440" s="0" t="n">
        <v>2438.1</v>
      </c>
      <c r="B2440" s="0" t="n">
        <f aca="false">A2440-'Shorting Summary'!$A$4</f>
        <v>2244.1</v>
      </c>
      <c r="C2440" s="0" t="n">
        <v>63.9</v>
      </c>
      <c r="D2440" s="0" t="n">
        <v>73.7</v>
      </c>
      <c r="E2440" s="0" t="n">
        <v>41.2</v>
      </c>
      <c r="F2440" s="0" t="n">
        <v>78.6</v>
      </c>
      <c r="G2440" s="0" t="n">
        <v>70.7</v>
      </c>
    </row>
    <row r="2441" customFormat="false" ht="12.75" hidden="false" customHeight="false" outlineLevel="0" collapsed="false">
      <c r="A2441" s="0" t="n">
        <v>2439.1</v>
      </c>
      <c r="B2441" s="0" t="n">
        <f aca="false">A2441-'Shorting Summary'!$A$4</f>
        <v>2245.1</v>
      </c>
      <c r="C2441" s="0" t="n">
        <v>63.3</v>
      </c>
      <c r="D2441" s="0" t="n">
        <v>72.4</v>
      </c>
      <c r="E2441" s="0" t="n">
        <v>42.5</v>
      </c>
      <c r="F2441" s="0" t="n">
        <v>78.8</v>
      </c>
      <c r="G2441" s="0" t="n">
        <v>70.7</v>
      </c>
    </row>
    <row r="2442" customFormat="false" ht="12.75" hidden="false" customHeight="false" outlineLevel="0" collapsed="false">
      <c r="A2442" s="0" t="n">
        <v>2440.1</v>
      </c>
      <c r="B2442" s="0" t="n">
        <f aca="false">A2442-'Shorting Summary'!$A$4</f>
        <v>2246.1</v>
      </c>
      <c r="C2442" s="0" t="n">
        <v>63.3</v>
      </c>
      <c r="D2442" s="0" t="n">
        <v>71.5</v>
      </c>
      <c r="E2442" s="0" t="n">
        <v>45.3</v>
      </c>
      <c r="F2442" s="0" t="n">
        <v>78.7</v>
      </c>
      <c r="G2442" s="0" t="n">
        <v>70.6</v>
      </c>
    </row>
    <row r="2443" customFormat="false" ht="12.75" hidden="false" customHeight="false" outlineLevel="0" collapsed="false">
      <c r="A2443" s="0" t="n">
        <v>2441.1</v>
      </c>
      <c r="B2443" s="0" t="n">
        <f aca="false">A2443-'Shorting Summary'!$A$4</f>
        <v>2247.1</v>
      </c>
      <c r="C2443" s="0" t="n">
        <v>63.2</v>
      </c>
      <c r="D2443" s="0" t="n">
        <v>71.5</v>
      </c>
      <c r="E2443" s="0" t="n">
        <v>48.2</v>
      </c>
      <c r="F2443" s="0" t="n">
        <v>78.7</v>
      </c>
      <c r="G2443" s="0" t="n">
        <v>70.6</v>
      </c>
    </row>
    <row r="2444" customFormat="false" ht="12.75" hidden="false" customHeight="false" outlineLevel="0" collapsed="false">
      <c r="A2444" s="0" t="n">
        <v>2442.1</v>
      </c>
      <c r="B2444" s="0" t="n">
        <f aca="false">A2444-'Shorting Summary'!$A$4</f>
        <v>2248.1</v>
      </c>
      <c r="C2444" s="0" t="n">
        <v>63.7</v>
      </c>
      <c r="D2444" s="0" t="n">
        <v>72.6</v>
      </c>
      <c r="E2444" s="0" t="n">
        <v>48.6</v>
      </c>
      <c r="F2444" s="0" t="n">
        <v>78.6</v>
      </c>
      <c r="G2444" s="0" t="n">
        <v>70.6</v>
      </c>
    </row>
    <row r="2445" customFormat="false" ht="12.75" hidden="false" customHeight="false" outlineLevel="0" collapsed="false">
      <c r="A2445" s="0" t="n">
        <v>2443.1</v>
      </c>
      <c r="B2445" s="0" t="n">
        <f aca="false">A2445-'Shorting Summary'!$A$4</f>
        <v>2249.1</v>
      </c>
      <c r="C2445" s="0" t="n">
        <v>63.8</v>
      </c>
      <c r="D2445" s="0" t="n">
        <v>73.4</v>
      </c>
      <c r="E2445" s="0" t="n">
        <v>48.5</v>
      </c>
      <c r="F2445" s="0" t="n">
        <v>78.5</v>
      </c>
      <c r="G2445" s="0" t="n">
        <v>70.6</v>
      </c>
    </row>
    <row r="2446" customFormat="false" ht="12.75" hidden="false" customHeight="false" outlineLevel="0" collapsed="false">
      <c r="A2446" s="0" t="n">
        <v>2444.1</v>
      </c>
      <c r="B2446" s="0" t="n">
        <f aca="false">A2446-'Shorting Summary'!$A$4</f>
        <v>2250.1</v>
      </c>
      <c r="C2446" s="0" t="n">
        <v>64</v>
      </c>
      <c r="D2446" s="0" t="n">
        <v>73.7</v>
      </c>
      <c r="E2446" s="0" t="n">
        <v>48.3</v>
      </c>
      <c r="F2446" s="0" t="n">
        <v>78.5</v>
      </c>
      <c r="G2446" s="0" t="n">
        <v>70.6</v>
      </c>
    </row>
    <row r="2447" customFormat="false" ht="12.75" hidden="false" customHeight="false" outlineLevel="0" collapsed="false">
      <c r="A2447" s="0" t="n">
        <v>2445.1</v>
      </c>
      <c r="B2447" s="0" t="n">
        <f aca="false">A2447-'Shorting Summary'!$A$4</f>
        <v>2251.1</v>
      </c>
      <c r="C2447" s="0" t="n">
        <v>63.7</v>
      </c>
      <c r="D2447" s="0" t="n">
        <v>73.8</v>
      </c>
      <c r="E2447" s="0" t="n">
        <v>49.1</v>
      </c>
      <c r="F2447" s="0" t="n">
        <v>78.7</v>
      </c>
      <c r="G2447" s="0" t="n">
        <v>70.5</v>
      </c>
    </row>
    <row r="2448" customFormat="false" ht="12.75" hidden="false" customHeight="false" outlineLevel="0" collapsed="false">
      <c r="A2448" s="0" t="n">
        <v>2446.1</v>
      </c>
      <c r="B2448" s="0" t="n">
        <f aca="false">A2448-'Shorting Summary'!$A$4</f>
        <v>2252.1</v>
      </c>
      <c r="C2448" s="0" t="n">
        <v>63.6</v>
      </c>
      <c r="D2448" s="0" t="n">
        <v>73.8</v>
      </c>
      <c r="E2448" s="0" t="n">
        <v>50.3</v>
      </c>
      <c r="F2448" s="0" t="n">
        <v>79</v>
      </c>
      <c r="G2448" s="0" t="n">
        <v>70.5</v>
      </c>
    </row>
    <row r="2449" customFormat="false" ht="12.75" hidden="false" customHeight="false" outlineLevel="0" collapsed="false">
      <c r="A2449" s="0" t="n">
        <v>2447.1</v>
      </c>
      <c r="B2449" s="0" t="n">
        <f aca="false">A2449-'Shorting Summary'!$A$4</f>
        <v>2253.1</v>
      </c>
      <c r="C2449" s="0" t="n">
        <v>64</v>
      </c>
      <c r="D2449" s="0" t="n">
        <v>73.6</v>
      </c>
      <c r="E2449" s="0" t="n">
        <v>49.7</v>
      </c>
      <c r="F2449" s="0" t="n">
        <v>79.1</v>
      </c>
      <c r="G2449" s="0" t="n">
        <v>70.6</v>
      </c>
    </row>
    <row r="2450" customFormat="false" ht="12.75" hidden="false" customHeight="false" outlineLevel="0" collapsed="false">
      <c r="A2450" s="0" t="n">
        <v>2448.1</v>
      </c>
      <c r="B2450" s="0" t="n">
        <f aca="false">A2450-'Shorting Summary'!$A$4</f>
        <v>2254.1</v>
      </c>
      <c r="C2450" s="0" t="n">
        <v>64.1</v>
      </c>
      <c r="D2450" s="0" t="n">
        <v>73.8</v>
      </c>
      <c r="E2450" s="0" t="n">
        <v>49.1</v>
      </c>
      <c r="F2450" s="0" t="n">
        <v>79.2</v>
      </c>
      <c r="G2450" s="0" t="n">
        <v>70.6</v>
      </c>
    </row>
    <row r="2451" customFormat="false" ht="12.75" hidden="false" customHeight="false" outlineLevel="0" collapsed="false">
      <c r="A2451" s="0" t="n">
        <v>2449.1</v>
      </c>
      <c r="B2451" s="0" t="n">
        <f aca="false">A2451-'Shorting Summary'!$A$4</f>
        <v>2255.1</v>
      </c>
      <c r="C2451" s="0" t="n">
        <v>64.2</v>
      </c>
      <c r="D2451" s="0" t="n">
        <v>74</v>
      </c>
      <c r="E2451" s="0" t="n">
        <v>49.7</v>
      </c>
      <c r="F2451" s="0" t="n">
        <v>79.2</v>
      </c>
      <c r="G2451" s="0" t="n">
        <v>70.7</v>
      </c>
    </row>
    <row r="2452" customFormat="false" ht="12.75" hidden="false" customHeight="false" outlineLevel="0" collapsed="false">
      <c r="A2452" s="0" t="n">
        <v>2450.1</v>
      </c>
      <c r="B2452" s="0" t="n">
        <f aca="false">A2452-'Shorting Summary'!$A$4</f>
        <v>2256.1</v>
      </c>
      <c r="C2452" s="0" t="n">
        <v>64.4</v>
      </c>
      <c r="D2452" s="0" t="n">
        <v>74.3</v>
      </c>
      <c r="E2452" s="0" t="n">
        <v>49.8</v>
      </c>
      <c r="F2452" s="0" t="n">
        <v>78.9</v>
      </c>
      <c r="G2452" s="0" t="n">
        <v>70.6</v>
      </c>
    </row>
    <row r="2453" customFormat="false" ht="12.75" hidden="false" customHeight="false" outlineLevel="0" collapsed="false">
      <c r="A2453" s="0" t="n">
        <v>2451.1</v>
      </c>
      <c r="B2453" s="0" t="n">
        <f aca="false">A2453-'Shorting Summary'!$A$4</f>
        <v>2257.1</v>
      </c>
      <c r="C2453" s="0" t="n">
        <v>64.5</v>
      </c>
      <c r="D2453" s="0" t="n">
        <v>74.4</v>
      </c>
      <c r="E2453" s="0" t="n">
        <v>49.6</v>
      </c>
      <c r="F2453" s="0" t="n">
        <v>78.9</v>
      </c>
      <c r="G2453" s="0" t="n">
        <v>70.6</v>
      </c>
    </row>
    <row r="2454" customFormat="false" ht="12.75" hidden="false" customHeight="false" outlineLevel="0" collapsed="false">
      <c r="A2454" s="0" t="n">
        <v>2452.1</v>
      </c>
      <c r="B2454" s="0" t="n">
        <f aca="false">A2454-'Shorting Summary'!$A$4</f>
        <v>2258.1</v>
      </c>
      <c r="C2454" s="0" t="n">
        <v>64.6</v>
      </c>
      <c r="D2454" s="0" t="n">
        <v>74.4</v>
      </c>
      <c r="E2454" s="0" t="n">
        <v>48.6</v>
      </c>
      <c r="F2454" s="0" t="n">
        <v>78.9</v>
      </c>
      <c r="G2454" s="0" t="n">
        <v>70.6</v>
      </c>
    </row>
    <row r="2455" customFormat="false" ht="12.75" hidden="false" customHeight="false" outlineLevel="0" collapsed="false">
      <c r="A2455" s="0" t="n">
        <v>2453.1</v>
      </c>
      <c r="B2455" s="0" t="n">
        <f aca="false">A2455-'Shorting Summary'!$A$4</f>
        <v>2259.1</v>
      </c>
      <c r="C2455" s="0" t="n">
        <v>64.8</v>
      </c>
      <c r="D2455" s="0" t="n">
        <v>74.4</v>
      </c>
      <c r="E2455" s="0" t="n">
        <v>47.8</v>
      </c>
      <c r="F2455" s="0" t="n">
        <v>78.9</v>
      </c>
      <c r="G2455" s="0" t="n">
        <v>70.5</v>
      </c>
    </row>
    <row r="2456" customFormat="false" ht="12.75" hidden="false" customHeight="false" outlineLevel="0" collapsed="false">
      <c r="A2456" s="0" t="n">
        <v>2454.1</v>
      </c>
      <c r="B2456" s="0" t="n">
        <f aca="false">A2456-'Shorting Summary'!$A$4</f>
        <v>2260.1</v>
      </c>
      <c r="C2456" s="0" t="n">
        <v>64.8</v>
      </c>
      <c r="D2456" s="0" t="n">
        <v>74.1</v>
      </c>
      <c r="E2456" s="0" t="n">
        <v>46.8</v>
      </c>
      <c r="F2456" s="0" t="n">
        <v>78.9</v>
      </c>
      <c r="G2456" s="0" t="n">
        <v>70.6</v>
      </c>
    </row>
    <row r="2457" customFormat="false" ht="12.75" hidden="false" customHeight="false" outlineLevel="0" collapsed="false">
      <c r="A2457" s="0" t="n">
        <v>2455.1</v>
      </c>
      <c r="B2457" s="0" t="n">
        <f aca="false">A2457-'Shorting Summary'!$A$4</f>
        <v>2261.1</v>
      </c>
      <c r="C2457" s="0" t="n">
        <v>64.8</v>
      </c>
      <c r="D2457" s="0" t="n">
        <v>74.1</v>
      </c>
      <c r="E2457" s="0" t="n">
        <v>46.5</v>
      </c>
      <c r="F2457" s="0" t="n">
        <v>79.2</v>
      </c>
      <c r="G2457" s="0" t="n">
        <v>70.7</v>
      </c>
    </row>
    <row r="2458" customFormat="false" ht="12.75" hidden="false" customHeight="false" outlineLevel="0" collapsed="false">
      <c r="A2458" s="0" t="n">
        <v>2456.1</v>
      </c>
      <c r="B2458" s="0" t="n">
        <f aca="false">A2458-'Shorting Summary'!$A$4</f>
        <v>2262.1</v>
      </c>
      <c r="C2458" s="0" t="n">
        <v>64.6</v>
      </c>
      <c r="D2458" s="0" t="n">
        <v>74.5</v>
      </c>
      <c r="E2458" s="0" t="n">
        <v>47.2</v>
      </c>
      <c r="F2458" s="0" t="n">
        <v>79.5</v>
      </c>
      <c r="G2458" s="0" t="n">
        <v>70.8</v>
      </c>
    </row>
    <row r="2459" customFormat="false" ht="12.75" hidden="false" customHeight="false" outlineLevel="0" collapsed="false">
      <c r="A2459" s="0" t="n">
        <v>2457.1</v>
      </c>
      <c r="B2459" s="0" t="n">
        <f aca="false">A2459-'Shorting Summary'!$A$4</f>
        <v>2263.1</v>
      </c>
      <c r="C2459" s="0" t="n">
        <v>64.6</v>
      </c>
      <c r="D2459" s="0" t="n">
        <v>74.6</v>
      </c>
      <c r="E2459" s="0" t="n">
        <v>47.2</v>
      </c>
      <c r="F2459" s="0" t="n">
        <v>79.4</v>
      </c>
      <c r="G2459" s="0" t="n">
        <v>70.8</v>
      </c>
    </row>
    <row r="2460" customFormat="false" ht="12.75" hidden="false" customHeight="false" outlineLevel="0" collapsed="false">
      <c r="A2460" s="0" t="n">
        <v>2458.1</v>
      </c>
      <c r="B2460" s="0" t="n">
        <f aca="false">A2460-'Shorting Summary'!$A$4</f>
        <v>2264.1</v>
      </c>
      <c r="C2460" s="0" t="n">
        <v>64.5</v>
      </c>
      <c r="D2460" s="0" t="n">
        <v>74.7</v>
      </c>
      <c r="E2460" s="0" t="n">
        <v>47.8</v>
      </c>
      <c r="F2460" s="0" t="n">
        <v>79.3</v>
      </c>
      <c r="G2460" s="0" t="n">
        <v>70.7</v>
      </c>
    </row>
    <row r="2461" customFormat="false" ht="12.75" hidden="false" customHeight="false" outlineLevel="0" collapsed="false">
      <c r="A2461" s="0" t="n">
        <v>2459.1</v>
      </c>
      <c r="B2461" s="0" t="n">
        <f aca="false">A2461-'Shorting Summary'!$A$4</f>
        <v>2265.1</v>
      </c>
      <c r="C2461" s="0" t="n">
        <v>64.5</v>
      </c>
      <c r="D2461" s="0" t="n">
        <v>74.8</v>
      </c>
      <c r="E2461" s="0" t="n">
        <v>50</v>
      </c>
      <c r="F2461" s="0" t="n">
        <v>79.3</v>
      </c>
      <c r="G2461" s="0" t="n">
        <v>70.6</v>
      </c>
    </row>
    <row r="2462" customFormat="false" ht="12.75" hidden="false" customHeight="false" outlineLevel="0" collapsed="false">
      <c r="A2462" s="0" t="n">
        <v>2460.1</v>
      </c>
      <c r="B2462" s="0" t="n">
        <f aca="false">A2462-'Shorting Summary'!$A$4</f>
        <v>2266.1</v>
      </c>
      <c r="C2462" s="0" t="n">
        <v>64.5</v>
      </c>
      <c r="D2462" s="0" t="n">
        <v>74.5</v>
      </c>
      <c r="E2462" s="0" t="n">
        <v>51.1</v>
      </c>
      <c r="F2462" s="0" t="n">
        <v>79.1</v>
      </c>
      <c r="G2462" s="0" t="n">
        <v>70.5</v>
      </c>
    </row>
    <row r="2463" customFormat="false" ht="12.75" hidden="false" customHeight="false" outlineLevel="0" collapsed="false">
      <c r="A2463" s="0" t="n">
        <v>2461.1</v>
      </c>
      <c r="B2463" s="0" t="n">
        <f aca="false">A2463-'Shorting Summary'!$A$4</f>
        <v>2267.1</v>
      </c>
      <c r="C2463" s="0" t="n">
        <v>64.2</v>
      </c>
      <c r="D2463" s="0" t="n">
        <v>74.5</v>
      </c>
      <c r="E2463" s="0" t="n">
        <v>51.3</v>
      </c>
      <c r="F2463" s="0" t="n">
        <v>78.8</v>
      </c>
      <c r="G2463" s="0" t="n">
        <v>70.6</v>
      </c>
    </row>
    <row r="2464" customFormat="false" ht="12.75" hidden="false" customHeight="false" outlineLevel="0" collapsed="false">
      <c r="A2464" s="0" t="n">
        <v>2462.1</v>
      </c>
      <c r="B2464" s="0" t="n">
        <f aca="false">A2464-'Shorting Summary'!$A$4</f>
        <v>2268.1</v>
      </c>
      <c r="C2464" s="0" t="n">
        <v>62.6</v>
      </c>
      <c r="D2464" s="0" t="n">
        <v>74.4</v>
      </c>
      <c r="E2464" s="0" t="n">
        <v>50.7</v>
      </c>
      <c r="F2464" s="0" t="n">
        <v>78.7</v>
      </c>
      <c r="G2464" s="0" t="n">
        <v>70.6</v>
      </c>
    </row>
    <row r="2465" customFormat="false" ht="12.75" hidden="false" customHeight="false" outlineLevel="0" collapsed="false">
      <c r="A2465" s="0" t="n">
        <v>2463.1</v>
      </c>
      <c r="B2465" s="0" t="n">
        <f aca="false">A2465-'Shorting Summary'!$A$4</f>
        <v>2269.1</v>
      </c>
      <c r="C2465" s="0" t="n">
        <v>62.7</v>
      </c>
      <c r="D2465" s="0" t="n">
        <v>74.4</v>
      </c>
      <c r="E2465" s="0" t="n">
        <v>50.4</v>
      </c>
      <c r="F2465" s="0" t="n">
        <v>78.7</v>
      </c>
      <c r="G2465" s="0" t="n">
        <v>70.6</v>
      </c>
    </row>
    <row r="2466" customFormat="false" ht="12.75" hidden="false" customHeight="false" outlineLevel="0" collapsed="false">
      <c r="A2466" s="0" t="n">
        <v>2464.1</v>
      </c>
      <c r="B2466" s="0" t="n">
        <f aca="false">A2466-'Shorting Summary'!$A$4</f>
        <v>2270.1</v>
      </c>
      <c r="C2466" s="0" t="n">
        <v>63.5</v>
      </c>
      <c r="D2466" s="0" t="n">
        <v>74.4</v>
      </c>
      <c r="E2466" s="0" t="n">
        <v>50</v>
      </c>
      <c r="F2466" s="0" t="n">
        <v>78.2</v>
      </c>
      <c r="G2466" s="0" t="n">
        <v>70.4</v>
      </c>
    </row>
    <row r="2467" customFormat="false" ht="12.75" hidden="false" customHeight="false" outlineLevel="0" collapsed="false">
      <c r="A2467" s="0" t="n">
        <v>2465.1</v>
      </c>
      <c r="B2467" s="0" t="n">
        <f aca="false">A2467-'Shorting Summary'!$A$4</f>
        <v>2271.1</v>
      </c>
      <c r="C2467" s="0" t="n">
        <v>63.3</v>
      </c>
      <c r="D2467" s="0" t="n">
        <v>74.5</v>
      </c>
      <c r="E2467" s="0" t="n">
        <v>49.2</v>
      </c>
      <c r="F2467" s="0" t="n">
        <v>78.1</v>
      </c>
      <c r="G2467" s="0" t="n">
        <v>70.4</v>
      </c>
    </row>
    <row r="2468" customFormat="false" ht="12.75" hidden="false" customHeight="false" outlineLevel="0" collapsed="false">
      <c r="A2468" s="0" t="n">
        <v>2466.1</v>
      </c>
      <c r="B2468" s="0" t="n">
        <f aca="false">A2468-'Shorting Summary'!$A$4</f>
        <v>2272.1</v>
      </c>
      <c r="C2468" s="0" t="n">
        <v>62.5</v>
      </c>
      <c r="D2468" s="0" t="n">
        <v>74.6</v>
      </c>
      <c r="E2468" s="0" t="n">
        <v>48.2</v>
      </c>
      <c r="F2468" s="0" t="n">
        <v>78.1</v>
      </c>
      <c r="G2468" s="0" t="n">
        <v>70.3</v>
      </c>
    </row>
    <row r="2469" customFormat="false" ht="12.75" hidden="false" customHeight="false" outlineLevel="0" collapsed="false">
      <c r="A2469" s="0" t="n">
        <v>2467.1</v>
      </c>
      <c r="B2469" s="0" t="n">
        <f aca="false">A2469-'Shorting Summary'!$A$4</f>
        <v>2273.1</v>
      </c>
      <c r="C2469" s="0" t="n">
        <v>62.5</v>
      </c>
      <c r="D2469" s="0" t="n">
        <v>74.1</v>
      </c>
      <c r="E2469" s="0" t="n">
        <v>47.3</v>
      </c>
      <c r="F2469" s="0" t="n">
        <v>77.9</v>
      </c>
      <c r="G2469" s="0" t="n">
        <v>70.3</v>
      </c>
    </row>
    <row r="2470" customFormat="false" ht="12.75" hidden="false" customHeight="false" outlineLevel="0" collapsed="false">
      <c r="A2470" s="0" t="n">
        <v>2468.1</v>
      </c>
      <c r="B2470" s="0" t="n">
        <f aca="false">A2470-'Shorting Summary'!$A$4</f>
        <v>2274.1</v>
      </c>
      <c r="C2470" s="0" t="n">
        <v>62.4</v>
      </c>
      <c r="D2470" s="0" t="n">
        <v>72.4</v>
      </c>
      <c r="E2470" s="0" t="n">
        <v>46.3</v>
      </c>
      <c r="F2470" s="0" t="n">
        <v>77.8</v>
      </c>
      <c r="G2470" s="0" t="n">
        <v>70</v>
      </c>
    </row>
    <row r="2471" customFormat="false" ht="12.75" hidden="false" customHeight="false" outlineLevel="0" collapsed="false">
      <c r="A2471" s="0" t="n">
        <v>2469.1</v>
      </c>
      <c r="B2471" s="0" t="n">
        <f aca="false">A2471-'Shorting Summary'!$A$4</f>
        <v>2275.1</v>
      </c>
      <c r="C2471" s="0" t="n">
        <v>62.2</v>
      </c>
      <c r="D2471" s="0" t="n">
        <v>72.3</v>
      </c>
      <c r="E2471" s="0" t="n">
        <v>45.4</v>
      </c>
      <c r="F2471" s="0" t="n">
        <v>77.8</v>
      </c>
      <c r="G2471" s="0" t="n">
        <v>69.9</v>
      </c>
    </row>
    <row r="2472" customFormat="false" ht="12.75" hidden="false" customHeight="false" outlineLevel="0" collapsed="false">
      <c r="A2472" s="0" t="n">
        <v>2470.1</v>
      </c>
      <c r="B2472" s="0" t="n">
        <f aca="false">A2472-'Shorting Summary'!$A$4</f>
        <v>2276.1</v>
      </c>
      <c r="C2472" s="0" t="n">
        <v>62.7</v>
      </c>
      <c r="D2472" s="0" t="n">
        <v>73</v>
      </c>
      <c r="E2472" s="0" t="n">
        <v>44.6</v>
      </c>
      <c r="F2472" s="0" t="n">
        <v>78</v>
      </c>
      <c r="G2472" s="0" t="n">
        <v>69.8</v>
      </c>
    </row>
    <row r="2473" customFormat="false" ht="12.75" hidden="false" customHeight="false" outlineLevel="0" collapsed="false">
      <c r="A2473" s="0" t="n">
        <v>2471.1</v>
      </c>
      <c r="B2473" s="0" t="n">
        <f aca="false">A2473-'Shorting Summary'!$A$4</f>
        <v>2277.1</v>
      </c>
      <c r="C2473" s="0" t="n">
        <v>63.2</v>
      </c>
      <c r="D2473" s="0" t="n">
        <v>72.6</v>
      </c>
      <c r="E2473" s="0" t="n">
        <v>44.1</v>
      </c>
      <c r="F2473" s="0" t="n">
        <v>78</v>
      </c>
      <c r="G2473" s="0" t="n">
        <v>69.6</v>
      </c>
    </row>
    <row r="2474" customFormat="false" ht="12.75" hidden="false" customHeight="false" outlineLevel="0" collapsed="false">
      <c r="A2474" s="0" t="n">
        <v>2472.1</v>
      </c>
      <c r="B2474" s="0" t="n">
        <f aca="false">A2474-'Shorting Summary'!$A$4</f>
        <v>2278.1</v>
      </c>
      <c r="C2474" s="0" t="n">
        <v>63.5</v>
      </c>
      <c r="D2474" s="0" t="n">
        <v>72.5</v>
      </c>
      <c r="E2474" s="0" t="n">
        <v>43.8</v>
      </c>
      <c r="F2474" s="0" t="n">
        <v>78.3</v>
      </c>
      <c r="G2474" s="0" t="n">
        <v>69.5</v>
      </c>
    </row>
    <row r="2475" customFormat="false" ht="12.75" hidden="false" customHeight="false" outlineLevel="0" collapsed="false">
      <c r="A2475" s="0" t="n">
        <v>2473.1</v>
      </c>
      <c r="B2475" s="0" t="n">
        <f aca="false">A2475-'Shorting Summary'!$A$4</f>
        <v>2279.1</v>
      </c>
      <c r="C2475" s="0" t="n">
        <v>63.9</v>
      </c>
      <c r="D2475" s="0" t="n">
        <v>72.1</v>
      </c>
      <c r="E2475" s="0" t="n">
        <v>43.5</v>
      </c>
      <c r="F2475" s="0" t="n">
        <v>78.9</v>
      </c>
      <c r="G2475" s="0" t="n">
        <v>69.3</v>
      </c>
    </row>
    <row r="2476" customFormat="false" ht="12.75" hidden="false" customHeight="false" outlineLevel="0" collapsed="false">
      <c r="A2476" s="0" t="n">
        <v>2474.1</v>
      </c>
      <c r="B2476" s="0" t="n">
        <f aca="false">A2476-'Shorting Summary'!$A$4</f>
        <v>2280.1</v>
      </c>
      <c r="C2476" s="0" t="n">
        <v>64</v>
      </c>
      <c r="D2476" s="0" t="n">
        <v>72.2</v>
      </c>
      <c r="E2476" s="0" t="n">
        <v>43.4</v>
      </c>
      <c r="F2476" s="0" t="n">
        <v>79.4</v>
      </c>
      <c r="G2476" s="0" t="n">
        <v>69.5</v>
      </c>
    </row>
    <row r="2477" customFormat="false" ht="12.75" hidden="false" customHeight="false" outlineLevel="0" collapsed="false">
      <c r="A2477" s="0" t="n">
        <v>2475.1</v>
      </c>
      <c r="B2477" s="0" t="n">
        <f aca="false">A2477-'Shorting Summary'!$A$4</f>
        <v>2281.1</v>
      </c>
      <c r="C2477" s="0" t="n">
        <v>64.1</v>
      </c>
      <c r="D2477" s="0" t="n">
        <v>72.9</v>
      </c>
      <c r="E2477" s="0" t="n">
        <v>43.3</v>
      </c>
      <c r="F2477" s="0" t="n">
        <v>79.7</v>
      </c>
      <c r="G2477" s="0" t="n">
        <v>69.6</v>
      </c>
    </row>
    <row r="2478" customFormat="false" ht="12.75" hidden="false" customHeight="false" outlineLevel="0" collapsed="false">
      <c r="A2478" s="0" t="n">
        <v>2476.1</v>
      </c>
      <c r="B2478" s="0" t="n">
        <f aca="false">A2478-'Shorting Summary'!$A$4</f>
        <v>2282.1</v>
      </c>
      <c r="C2478" s="0" t="n">
        <v>64.3</v>
      </c>
      <c r="D2478" s="0" t="n">
        <v>73.2</v>
      </c>
      <c r="E2478" s="0" t="n">
        <v>43.1</v>
      </c>
      <c r="F2478" s="0" t="n">
        <v>79.9</v>
      </c>
      <c r="G2478" s="0" t="n">
        <v>69.7</v>
      </c>
    </row>
    <row r="2479" customFormat="false" ht="12.75" hidden="false" customHeight="false" outlineLevel="0" collapsed="false">
      <c r="A2479" s="0" t="n">
        <v>2477.1</v>
      </c>
      <c r="B2479" s="0" t="n">
        <f aca="false">A2479-'Shorting Summary'!$A$4</f>
        <v>2283.1</v>
      </c>
      <c r="C2479" s="0" t="n">
        <v>64.2</v>
      </c>
      <c r="D2479" s="0" t="n">
        <v>73.2</v>
      </c>
      <c r="E2479" s="0" t="n">
        <v>42.8</v>
      </c>
      <c r="F2479" s="0" t="n">
        <v>80</v>
      </c>
      <c r="G2479" s="0" t="n">
        <v>69.8</v>
      </c>
    </row>
    <row r="2480" customFormat="false" ht="12.75" hidden="false" customHeight="false" outlineLevel="0" collapsed="false">
      <c r="A2480" s="0" t="n">
        <v>2478.1</v>
      </c>
      <c r="B2480" s="0" t="n">
        <f aca="false">A2480-'Shorting Summary'!$A$4</f>
        <v>2284.1</v>
      </c>
      <c r="C2480" s="0" t="n">
        <v>64.3</v>
      </c>
      <c r="D2480" s="0" t="n">
        <v>73.5</v>
      </c>
      <c r="E2480" s="0" t="n">
        <v>42.6</v>
      </c>
      <c r="F2480" s="0" t="n">
        <v>79.8</v>
      </c>
      <c r="G2480" s="0" t="n">
        <v>69.9</v>
      </c>
    </row>
    <row r="2481" customFormat="false" ht="12.75" hidden="false" customHeight="false" outlineLevel="0" collapsed="false">
      <c r="A2481" s="0" t="n">
        <v>2479.1</v>
      </c>
      <c r="B2481" s="0" t="n">
        <f aca="false">A2481-'Shorting Summary'!$A$4</f>
        <v>2285.1</v>
      </c>
      <c r="C2481" s="0" t="n">
        <v>64.4</v>
      </c>
      <c r="D2481" s="0" t="n">
        <v>73.9</v>
      </c>
      <c r="E2481" s="0" t="n">
        <v>42.4</v>
      </c>
      <c r="F2481" s="0" t="n">
        <v>79.7</v>
      </c>
      <c r="G2481" s="0" t="n">
        <v>70.1</v>
      </c>
    </row>
    <row r="2482" customFormat="false" ht="12.75" hidden="false" customHeight="false" outlineLevel="0" collapsed="false">
      <c r="A2482" s="0" t="n">
        <v>2480.1</v>
      </c>
      <c r="B2482" s="0" t="n">
        <f aca="false">A2482-'Shorting Summary'!$A$4</f>
        <v>2286.1</v>
      </c>
      <c r="C2482" s="0" t="n">
        <v>64.6</v>
      </c>
      <c r="D2482" s="0" t="n">
        <v>73.3</v>
      </c>
      <c r="E2482" s="0" t="n">
        <v>42.3</v>
      </c>
      <c r="F2482" s="0" t="n">
        <v>79.9</v>
      </c>
      <c r="G2482" s="0" t="n">
        <v>70.2</v>
      </c>
    </row>
    <row r="2483" customFormat="false" ht="12.75" hidden="false" customHeight="false" outlineLevel="0" collapsed="false">
      <c r="A2483" s="0" t="n">
        <v>2481.1</v>
      </c>
      <c r="B2483" s="0" t="n">
        <f aca="false">A2483-'Shorting Summary'!$A$4</f>
        <v>2287.1</v>
      </c>
      <c r="C2483" s="0" t="n">
        <v>65.1</v>
      </c>
      <c r="D2483" s="0" t="n">
        <v>72.9</v>
      </c>
      <c r="E2483" s="0" t="n">
        <v>42.4</v>
      </c>
      <c r="F2483" s="0" t="n">
        <v>80.3</v>
      </c>
      <c r="G2483" s="0" t="n">
        <v>70.2</v>
      </c>
    </row>
    <row r="2484" customFormat="false" ht="12.75" hidden="false" customHeight="false" outlineLevel="0" collapsed="false">
      <c r="A2484" s="0" t="n">
        <v>2482.1</v>
      </c>
      <c r="B2484" s="0" t="n">
        <f aca="false">A2484-'Shorting Summary'!$A$4</f>
        <v>2288.1</v>
      </c>
      <c r="C2484" s="0" t="n">
        <v>65.4</v>
      </c>
      <c r="D2484" s="0" t="n">
        <v>73.2</v>
      </c>
      <c r="E2484" s="0" t="n">
        <v>42.5</v>
      </c>
      <c r="F2484" s="0" t="n">
        <v>80.7</v>
      </c>
      <c r="G2484" s="0" t="n">
        <v>70</v>
      </c>
    </row>
    <row r="2485" customFormat="false" ht="12.75" hidden="false" customHeight="false" outlineLevel="0" collapsed="false">
      <c r="A2485" s="0" t="n">
        <v>2483.1</v>
      </c>
      <c r="B2485" s="0" t="n">
        <f aca="false">A2485-'Shorting Summary'!$A$4</f>
        <v>2289.1</v>
      </c>
      <c r="C2485" s="0" t="n">
        <v>65.5</v>
      </c>
      <c r="D2485" s="0" t="n">
        <v>73.6</v>
      </c>
      <c r="E2485" s="0" t="n">
        <v>42.4</v>
      </c>
      <c r="F2485" s="0" t="n">
        <v>81</v>
      </c>
      <c r="G2485" s="0" t="n">
        <v>70</v>
      </c>
    </row>
    <row r="2486" customFormat="false" ht="12.75" hidden="false" customHeight="false" outlineLevel="0" collapsed="false">
      <c r="A2486" s="0" t="n">
        <v>2484.1</v>
      </c>
      <c r="B2486" s="0" t="n">
        <f aca="false">A2486-'Shorting Summary'!$A$4</f>
        <v>2290.1</v>
      </c>
      <c r="C2486" s="0" t="n">
        <v>65.7</v>
      </c>
      <c r="D2486" s="0" t="n">
        <v>73.2</v>
      </c>
      <c r="E2486" s="0" t="n">
        <v>42.2</v>
      </c>
      <c r="F2486" s="0" t="n">
        <v>81.2</v>
      </c>
      <c r="G2486" s="0" t="n">
        <v>70.1</v>
      </c>
    </row>
    <row r="2487" customFormat="false" ht="12.75" hidden="false" customHeight="false" outlineLevel="0" collapsed="false">
      <c r="A2487" s="0" t="n">
        <v>2485.1</v>
      </c>
      <c r="B2487" s="0" t="n">
        <f aca="false">A2487-'Shorting Summary'!$A$4</f>
        <v>2291.1</v>
      </c>
      <c r="C2487" s="0" t="n">
        <v>65.9</v>
      </c>
      <c r="D2487" s="0" t="n">
        <v>73</v>
      </c>
      <c r="E2487" s="0" t="n">
        <v>42.5</v>
      </c>
      <c r="F2487" s="0" t="n">
        <v>81.4</v>
      </c>
      <c r="G2487" s="0" t="n">
        <v>70.1</v>
      </c>
    </row>
    <row r="2488" customFormat="false" ht="12.75" hidden="false" customHeight="false" outlineLevel="0" collapsed="false">
      <c r="A2488" s="0" t="n">
        <v>2486.1</v>
      </c>
      <c r="B2488" s="0" t="n">
        <f aca="false">A2488-'Shorting Summary'!$A$4</f>
        <v>2292.1</v>
      </c>
      <c r="C2488" s="0" t="n">
        <v>66.3</v>
      </c>
      <c r="D2488" s="0" t="n">
        <v>72.7</v>
      </c>
      <c r="E2488" s="0" t="n">
        <v>43.2</v>
      </c>
      <c r="F2488" s="0" t="n">
        <v>81.6</v>
      </c>
      <c r="G2488" s="0" t="n">
        <v>70</v>
      </c>
    </row>
    <row r="2489" customFormat="false" ht="12.75" hidden="false" customHeight="false" outlineLevel="0" collapsed="false">
      <c r="A2489" s="0" t="n">
        <v>2487.1</v>
      </c>
      <c r="B2489" s="0" t="n">
        <f aca="false">A2489-'Shorting Summary'!$A$4</f>
        <v>2293.1</v>
      </c>
      <c r="C2489" s="0" t="n">
        <v>66.4</v>
      </c>
      <c r="D2489" s="0" t="n">
        <v>72.3</v>
      </c>
      <c r="E2489" s="0" t="n">
        <v>43</v>
      </c>
      <c r="F2489" s="0" t="n">
        <v>81.6</v>
      </c>
      <c r="G2489" s="0" t="n">
        <v>70.1</v>
      </c>
    </row>
    <row r="2490" customFormat="false" ht="12.75" hidden="false" customHeight="false" outlineLevel="0" collapsed="false">
      <c r="A2490" s="0" t="n">
        <v>2488.1</v>
      </c>
      <c r="B2490" s="0" t="n">
        <f aca="false">A2490-'Shorting Summary'!$A$4</f>
        <v>2294.1</v>
      </c>
      <c r="C2490" s="0" t="n">
        <v>66.3</v>
      </c>
      <c r="D2490" s="0" t="n">
        <v>72.8</v>
      </c>
      <c r="E2490" s="0" t="n">
        <v>43.3</v>
      </c>
      <c r="F2490" s="0" t="n">
        <v>81.6</v>
      </c>
      <c r="G2490" s="0" t="n">
        <v>70.1</v>
      </c>
    </row>
    <row r="2491" customFormat="false" ht="12.75" hidden="false" customHeight="false" outlineLevel="0" collapsed="false">
      <c r="A2491" s="0" t="n">
        <v>2489.1</v>
      </c>
      <c r="B2491" s="0" t="n">
        <f aca="false">A2491-'Shorting Summary'!$A$4</f>
        <v>2295.1</v>
      </c>
      <c r="C2491" s="0" t="n">
        <v>66.3</v>
      </c>
      <c r="D2491" s="0" t="n">
        <v>73.3</v>
      </c>
      <c r="E2491" s="0" t="n">
        <v>43</v>
      </c>
      <c r="F2491" s="0" t="n">
        <v>81.6</v>
      </c>
      <c r="G2491" s="0" t="n">
        <v>70</v>
      </c>
    </row>
    <row r="2492" customFormat="false" ht="12.75" hidden="false" customHeight="false" outlineLevel="0" collapsed="false">
      <c r="A2492" s="0" t="n">
        <v>2490.1</v>
      </c>
      <c r="B2492" s="0" t="n">
        <f aca="false">A2492-'Shorting Summary'!$A$4</f>
        <v>2296.1</v>
      </c>
      <c r="C2492" s="0" t="n">
        <v>66.5</v>
      </c>
      <c r="D2492" s="0" t="n">
        <v>73.4</v>
      </c>
      <c r="E2492" s="0" t="n">
        <v>44.5</v>
      </c>
      <c r="F2492" s="0" t="n">
        <v>81.6</v>
      </c>
      <c r="G2492" s="0" t="n">
        <v>70</v>
      </c>
    </row>
    <row r="2493" customFormat="false" ht="12.75" hidden="false" customHeight="false" outlineLevel="0" collapsed="false">
      <c r="A2493" s="0" t="n">
        <v>2491.1</v>
      </c>
      <c r="B2493" s="0" t="n">
        <f aca="false">A2493-'Shorting Summary'!$A$4</f>
        <v>2297.1</v>
      </c>
      <c r="C2493" s="0" t="n">
        <v>66.4</v>
      </c>
      <c r="D2493" s="0" t="n">
        <v>73</v>
      </c>
      <c r="E2493" s="0" t="n">
        <v>45.6</v>
      </c>
      <c r="F2493" s="0" t="n">
        <v>81.7</v>
      </c>
      <c r="G2493" s="0" t="n">
        <v>70</v>
      </c>
    </row>
    <row r="2494" customFormat="false" ht="12.75" hidden="false" customHeight="false" outlineLevel="0" collapsed="false">
      <c r="A2494" s="0" t="n">
        <v>2492.1</v>
      </c>
      <c r="B2494" s="0" t="n">
        <f aca="false">A2494-'Shorting Summary'!$A$4</f>
        <v>2298.1</v>
      </c>
      <c r="C2494" s="0" t="n">
        <v>66.3</v>
      </c>
      <c r="D2494" s="0" t="n">
        <v>72.8</v>
      </c>
      <c r="E2494" s="0" t="n">
        <v>45.1</v>
      </c>
      <c r="F2494" s="0" t="n">
        <v>81.9</v>
      </c>
      <c r="G2494" s="0" t="n">
        <v>70</v>
      </c>
    </row>
    <row r="2495" customFormat="false" ht="12.75" hidden="false" customHeight="false" outlineLevel="0" collapsed="false">
      <c r="A2495" s="0" t="n">
        <v>2493.1</v>
      </c>
      <c r="B2495" s="0" t="n">
        <f aca="false">A2495-'Shorting Summary'!$A$4</f>
        <v>2299.1</v>
      </c>
      <c r="C2495" s="0" t="n">
        <v>66.1</v>
      </c>
      <c r="D2495" s="0" t="n">
        <v>72.7</v>
      </c>
      <c r="E2495" s="0" t="n">
        <v>44.4</v>
      </c>
      <c r="F2495" s="0" t="n">
        <v>81.9</v>
      </c>
      <c r="G2495" s="0" t="n">
        <v>69.9</v>
      </c>
    </row>
    <row r="2496" customFormat="false" ht="12.75" hidden="false" customHeight="false" outlineLevel="0" collapsed="false">
      <c r="A2496" s="0" t="n">
        <v>2494.1</v>
      </c>
      <c r="B2496" s="0" t="n">
        <f aca="false">A2496-'Shorting Summary'!$A$4</f>
        <v>2300.1</v>
      </c>
      <c r="C2496" s="0" t="n">
        <v>66</v>
      </c>
      <c r="D2496" s="0" t="n">
        <v>73.2</v>
      </c>
      <c r="E2496" s="0" t="n">
        <v>43.6</v>
      </c>
      <c r="F2496" s="0" t="n">
        <v>82</v>
      </c>
      <c r="G2496" s="0" t="n">
        <v>69.9</v>
      </c>
    </row>
    <row r="2497" customFormat="false" ht="12.75" hidden="false" customHeight="false" outlineLevel="0" collapsed="false">
      <c r="A2497" s="0" t="n">
        <v>2495.1</v>
      </c>
      <c r="B2497" s="0" t="n">
        <f aca="false">A2497-'Shorting Summary'!$A$4</f>
        <v>2301.1</v>
      </c>
      <c r="C2497" s="0" t="n">
        <v>65.9</v>
      </c>
      <c r="D2497" s="0" t="n">
        <v>73.7</v>
      </c>
      <c r="E2497" s="0" t="n">
        <v>43.2</v>
      </c>
      <c r="F2497" s="0" t="n">
        <v>81.9</v>
      </c>
      <c r="G2497" s="0" t="n">
        <v>69.9</v>
      </c>
    </row>
    <row r="2498" customFormat="false" ht="12.75" hidden="false" customHeight="false" outlineLevel="0" collapsed="false">
      <c r="A2498" s="0" t="n">
        <v>2496.1</v>
      </c>
      <c r="B2498" s="0" t="n">
        <f aca="false">A2498-'Shorting Summary'!$A$4</f>
        <v>2302.1</v>
      </c>
      <c r="C2498" s="0" t="n">
        <v>65.8</v>
      </c>
      <c r="D2498" s="0" t="n">
        <v>73.8</v>
      </c>
      <c r="E2498" s="0" t="n">
        <v>43.8</v>
      </c>
      <c r="F2498" s="0" t="n">
        <v>81.7</v>
      </c>
      <c r="G2498" s="0" t="n">
        <v>69.8</v>
      </c>
    </row>
    <row r="2499" customFormat="false" ht="12.75" hidden="false" customHeight="false" outlineLevel="0" collapsed="false">
      <c r="A2499" s="0" t="n">
        <v>2497.1</v>
      </c>
      <c r="B2499" s="0" t="n">
        <f aca="false">A2499-'Shorting Summary'!$A$4</f>
        <v>2303.1</v>
      </c>
      <c r="C2499" s="0" t="n">
        <v>65.9</v>
      </c>
      <c r="D2499" s="0" t="n">
        <v>73.6</v>
      </c>
      <c r="E2499" s="0" t="n">
        <v>45.6</v>
      </c>
      <c r="F2499" s="0" t="n">
        <v>81.5</v>
      </c>
      <c r="G2499" s="0" t="n">
        <v>69.7</v>
      </c>
    </row>
    <row r="2500" customFormat="false" ht="12.75" hidden="false" customHeight="false" outlineLevel="0" collapsed="false">
      <c r="A2500" s="0" t="n">
        <v>2498.1</v>
      </c>
      <c r="B2500" s="0" t="n">
        <f aca="false">A2500-'Shorting Summary'!$A$4</f>
        <v>2304.1</v>
      </c>
      <c r="C2500" s="0" t="n">
        <v>65.9</v>
      </c>
      <c r="D2500" s="0" t="n">
        <v>72.8</v>
      </c>
      <c r="E2500" s="0" t="n">
        <v>45.2</v>
      </c>
      <c r="F2500" s="0" t="n">
        <v>81.3</v>
      </c>
      <c r="G2500" s="0" t="n">
        <v>69.6</v>
      </c>
    </row>
    <row r="2501" customFormat="false" ht="12.75" hidden="false" customHeight="false" outlineLevel="0" collapsed="false">
      <c r="A2501" s="0" t="n">
        <v>2499.1</v>
      </c>
      <c r="B2501" s="0" t="n">
        <f aca="false">A2501-'Shorting Summary'!$A$4</f>
        <v>2305.1</v>
      </c>
      <c r="C2501" s="0" t="n">
        <v>65.7</v>
      </c>
      <c r="D2501" s="0" t="n">
        <v>72.4</v>
      </c>
      <c r="E2501" s="0" t="n">
        <v>44.5</v>
      </c>
      <c r="F2501" s="0" t="n">
        <v>80.9</v>
      </c>
      <c r="G2501" s="0" t="n">
        <v>69.6</v>
      </c>
    </row>
    <row r="2502" customFormat="false" ht="12.75" hidden="false" customHeight="false" outlineLevel="0" collapsed="false">
      <c r="A2502" s="0" t="n">
        <v>2500.1</v>
      </c>
      <c r="B2502" s="0" t="n">
        <f aca="false">A2502-'Shorting Summary'!$A$4</f>
        <v>2306.1</v>
      </c>
      <c r="C2502" s="0" t="n">
        <v>65.6</v>
      </c>
      <c r="D2502" s="0" t="n">
        <v>72.3</v>
      </c>
      <c r="E2502" s="0" t="n">
        <v>44.2</v>
      </c>
      <c r="F2502" s="0" t="n">
        <v>80.5</v>
      </c>
      <c r="G2502" s="0" t="n">
        <v>69.4</v>
      </c>
    </row>
    <row r="2503" customFormat="false" ht="12.75" hidden="false" customHeight="false" outlineLevel="0" collapsed="false">
      <c r="A2503" s="0" t="n">
        <v>2501.1</v>
      </c>
      <c r="B2503" s="0" t="n">
        <f aca="false">A2503-'Shorting Summary'!$A$4</f>
        <v>2307.1</v>
      </c>
      <c r="C2503" s="0" t="n">
        <v>65.4</v>
      </c>
      <c r="D2503" s="0" t="n">
        <v>72.8</v>
      </c>
      <c r="E2503" s="0" t="n">
        <v>44.2</v>
      </c>
      <c r="F2503" s="0" t="n">
        <v>80.1</v>
      </c>
      <c r="G2503" s="0" t="n">
        <v>69.4</v>
      </c>
    </row>
    <row r="2504" customFormat="false" ht="12.75" hidden="false" customHeight="false" outlineLevel="0" collapsed="false">
      <c r="A2504" s="0" t="n">
        <v>2502.1</v>
      </c>
      <c r="B2504" s="0" t="n">
        <f aca="false">A2504-'Shorting Summary'!$A$4</f>
        <v>2308.1</v>
      </c>
      <c r="C2504" s="0" t="n">
        <v>65.3</v>
      </c>
      <c r="D2504" s="0" t="n">
        <v>73.2</v>
      </c>
      <c r="E2504" s="0" t="n">
        <v>44.4</v>
      </c>
      <c r="F2504" s="0" t="n">
        <v>79.7</v>
      </c>
      <c r="G2504" s="0" t="n">
        <v>69.4</v>
      </c>
    </row>
    <row r="2505" customFormat="false" ht="12.75" hidden="false" customHeight="false" outlineLevel="0" collapsed="false">
      <c r="A2505" s="0" t="n">
        <v>2503.1</v>
      </c>
      <c r="B2505" s="0" t="n">
        <f aca="false">A2505-'Shorting Summary'!$A$4</f>
        <v>2309.1</v>
      </c>
      <c r="C2505" s="0" t="n">
        <v>65.1</v>
      </c>
      <c r="D2505" s="0" t="n">
        <v>73.4</v>
      </c>
      <c r="E2505" s="0" t="n">
        <v>45.8</v>
      </c>
      <c r="F2505" s="0" t="n">
        <v>79.6</v>
      </c>
      <c r="G2505" s="0" t="n">
        <v>69.5</v>
      </c>
    </row>
    <row r="2506" customFormat="false" ht="12.75" hidden="false" customHeight="false" outlineLevel="0" collapsed="false">
      <c r="A2506" s="0" t="n">
        <v>2504.1</v>
      </c>
      <c r="B2506" s="0" t="n">
        <f aca="false">A2506-'Shorting Summary'!$A$4</f>
        <v>2310.1</v>
      </c>
      <c r="C2506" s="0" t="n">
        <v>65.1</v>
      </c>
      <c r="D2506" s="0" t="n">
        <v>73.4</v>
      </c>
      <c r="E2506" s="0" t="n">
        <v>46.5</v>
      </c>
      <c r="F2506" s="0" t="n">
        <v>79.7</v>
      </c>
      <c r="G2506" s="0" t="n">
        <v>69.7</v>
      </c>
    </row>
    <row r="2507" customFormat="false" ht="12.75" hidden="false" customHeight="false" outlineLevel="0" collapsed="false">
      <c r="A2507" s="0" t="n">
        <v>2505.1</v>
      </c>
      <c r="B2507" s="0" t="n">
        <f aca="false">A2507-'Shorting Summary'!$A$4</f>
        <v>2311.1</v>
      </c>
      <c r="C2507" s="0" t="n">
        <v>65.4</v>
      </c>
      <c r="D2507" s="0" t="n">
        <v>73.3</v>
      </c>
      <c r="E2507" s="0" t="n">
        <v>46.3</v>
      </c>
      <c r="F2507" s="0" t="n">
        <v>80.2</v>
      </c>
      <c r="G2507" s="0" t="n">
        <v>69.8</v>
      </c>
    </row>
    <row r="2508" customFormat="false" ht="12.75" hidden="false" customHeight="false" outlineLevel="0" collapsed="false">
      <c r="A2508" s="0" t="n">
        <v>2506.1</v>
      </c>
      <c r="B2508" s="0" t="n">
        <f aca="false">A2508-'Shorting Summary'!$A$4</f>
        <v>2312.1</v>
      </c>
      <c r="C2508" s="0" t="n">
        <v>65.5</v>
      </c>
      <c r="D2508" s="0" t="n">
        <v>73.7</v>
      </c>
      <c r="E2508" s="0" t="n">
        <v>46</v>
      </c>
      <c r="F2508" s="0" t="n">
        <v>80.8</v>
      </c>
      <c r="G2508" s="0" t="n">
        <v>69.9</v>
      </c>
    </row>
    <row r="2509" customFormat="false" ht="12.75" hidden="false" customHeight="false" outlineLevel="0" collapsed="false">
      <c r="A2509" s="0" t="n">
        <v>2507.1</v>
      </c>
      <c r="B2509" s="0" t="n">
        <f aca="false">A2509-'Shorting Summary'!$A$4</f>
        <v>2313.1</v>
      </c>
      <c r="C2509" s="0" t="n">
        <v>65.7</v>
      </c>
      <c r="D2509" s="0" t="n">
        <v>73.7</v>
      </c>
      <c r="E2509" s="0" t="n">
        <v>46</v>
      </c>
      <c r="F2509" s="0" t="n">
        <v>81.3</v>
      </c>
      <c r="G2509" s="0" t="n">
        <v>69.9</v>
      </c>
    </row>
    <row r="2510" customFormat="false" ht="12.75" hidden="false" customHeight="false" outlineLevel="0" collapsed="false">
      <c r="A2510" s="0" t="n">
        <v>2508.1</v>
      </c>
      <c r="B2510" s="0" t="n">
        <f aca="false">A2510-'Shorting Summary'!$A$4</f>
        <v>2314.1</v>
      </c>
      <c r="C2510" s="0" t="n">
        <v>66.1</v>
      </c>
      <c r="D2510" s="0" t="n">
        <v>73.5</v>
      </c>
      <c r="E2510" s="0" t="n">
        <v>45.3</v>
      </c>
      <c r="F2510" s="0" t="n">
        <v>81.5</v>
      </c>
      <c r="G2510" s="0" t="n">
        <v>69.8</v>
      </c>
    </row>
    <row r="2511" customFormat="false" ht="12.75" hidden="false" customHeight="false" outlineLevel="0" collapsed="false">
      <c r="A2511" s="0" t="n">
        <v>2509.1</v>
      </c>
      <c r="B2511" s="0" t="n">
        <f aca="false">A2511-'Shorting Summary'!$A$4</f>
        <v>2315.1</v>
      </c>
      <c r="C2511" s="0" t="n">
        <v>65.8</v>
      </c>
      <c r="D2511" s="0" t="n">
        <v>73.1</v>
      </c>
      <c r="E2511" s="0" t="n">
        <v>45.5</v>
      </c>
      <c r="F2511" s="0" t="n">
        <v>81.7</v>
      </c>
      <c r="G2511" s="0" t="n">
        <v>69.8</v>
      </c>
    </row>
    <row r="2512" customFormat="false" ht="12.75" hidden="false" customHeight="false" outlineLevel="0" collapsed="false">
      <c r="A2512" s="0" t="n">
        <v>2510.1</v>
      </c>
      <c r="B2512" s="0" t="n">
        <f aca="false">A2512-'Shorting Summary'!$A$4</f>
        <v>2316.1</v>
      </c>
      <c r="C2512" s="0" t="n">
        <v>65.8</v>
      </c>
      <c r="D2512" s="0" t="n">
        <v>73</v>
      </c>
      <c r="E2512" s="0" t="n">
        <v>45.3</v>
      </c>
      <c r="F2512" s="0" t="n">
        <v>81.8</v>
      </c>
      <c r="G2512" s="0" t="n">
        <v>69.7</v>
      </c>
    </row>
    <row r="2513" customFormat="false" ht="12.75" hidden="false" customHeight="false" outlineLevel="0" collapsed="false">
      <c r="A2513" s="0" t="n">
        <v>2511.1</v>
      </c>
      <c r="B2513" s="0" t="n">
        <f aca="false">A2513-'Shorting Summary'!$A$4</f>
        <v>2317.1</v>
      </c>
      <c r="C2513" s="0" t="n">
        <v>65.9</v>
      </c>
      <c r="D2513" s="0" t="n">
        <v>72.8</v>
      </c>
      <c r="E2513" s="0" t="n">
        <v>44.6</v>
      </c>
      <c r="F2513" s="0" t="n">
        <v>81.7</v>
      </c>
      <c r="G2513" s="0" t="n">
        <v>69.8</v>
      </c>
    </row>
    <row r="2514" customFormat="false" ht="12.75" hidden="false" customHeight="false" outlineLevel="0" collapsed="false">
      <c r="A2514" s="0" t="n">
        <v>2512.1</v>
      </c>
      <c r="B2514" s="0" t="n">
        <f aca="false">A2514-'Shorting Summary'!$A$4</f>
        <v>2318.1</v>
      </c>
      <c r="C2514" s="0" t="n">
        <v>66</v>
      </c>
      <c r="D2514" s="0" t="n">
        <v>73</v>
      </c>
      <c r="E2514" s="0" t="n">
        <v>44.8</v>
      </c>
      <c r="F2514" s="0" t="n">
        <v>81.7</v>
      </c>
      <c r="G2514" s="0" t="n">
        <v>69.8</v>
      </c>
    </row>
    <row r="2515" customFormat="false" ht="12.75" hidden="false" customHeight="false" outlineLevel="0" collapsed="false">
      <c r="A2515" s="0" t="n">
        <v>2513.1</v>
      </c>
      <c r="B2515" s="0" t="n">
        <f aca="false">A2515-'Shorting Summary'!$A$4</f>
        <v>2319.1</v>
      </c>
      <c r="C2515" s="0" t="n">
        <v>66.2</v>
      </c>
      <c r="D2515" s="0" t="n">
        <v>72.8</v>
      </c>
      <c r="E2515" s="0" t="n">
        <v>45</v>
      </c>
      <c r="F2515" s="0" t="n">
        <v>81.6</v>
      </c>
      <c r="G2515" s="0" t="n">
        <v>69.8</v>
      </c>
    </row>
    <row r="2516" customFormat="false" ht="12.75" hidden="false" customHeight="false" outlineLevel="0" collapsed="false">
      <c r="A2516" s="0" t="n">
        <v>2514.1</v>
      </c>
      <c r="B2516" s="0" t="n">
        <f aca="false">A2516-'Shorting Summary'!$A$4</f>
        <v>2320.1</v>
      </c>
      <c r="C2516" s="0" t="n">
        <v>66</v>
      </c>
      <c r="D2516" s="0" t="n">
        <v>73</v>
      </c>
      <c r="E2516" s="0" t="n">
        <v>44.4</v>
      </c>
      <c r="F2516" s="0" t="n">
        <v>81.5</v>
      </c>
      <c r="G2516" s="0" t="n">
        <v>69.8</v>
      </c>
    </row>
    <row r="2517" customFormat="false" ht="12.75" hidden="false" customHeight="false" outlineLevel="0" collapsed="false">
      <c r="A2517" s="0" t="n">
        <v>2515.1</v>
      </c>
      <c r="B2517" s="0" t="n">
        <f aca="false">A2517-'Shorting Summary'!$A$4</f>
        <v>2321.1</v>
      </c>
      <c r="C2517" s="0" t="n">
        <v>66</v>
      </c>
      <c r="D2517" s="0" t="n">
        <v>73.6</v>
      </c>
      <c r="E2517" s="0" t="n">
        <v>43.8</v>
      </c>
      <c r="F2517" s="0" t="n">
        <v>81.4</v>
      </c>
      <c r="G2517" s="0" t="n">
        <v>69.8</v>
      </c>
    </row>
    <row r="2518" customFormat="false" ht="12.75" hidden="false" customHeight="false" outlineLevel="0" collapsed="false">
      <c r="A2518" s="0" t="n">
        <v>2516.1</v>
      </c>
      <c r="B2518" s="0" t="n">
        <f aca="false">A2518-'Shorting Summary'!$A$4</f>
        <v>2322.1</v>
      </c>
      <c r="C2518" s="0" t="n">
        <v>66.3</v>
      </c>
      <c r="D2518" s="0" t="n">
        <v>73.7</v>
      </c>
      <c r="E2518" s="0" t="n">
        <v>43.6</v>
      </c>
      <c r="F2518" s="0" t="n">
        <v>81.4</v>
      </c>
      <c r="G2518" s="0" t="n">
        <v>69.8</v>
      </c>
    </row>
    <row r="2519" customFormat="false" ht="12.75" hidden="false" customHeight="false" outlineLevel="0" collapsed="false">
      <c r="A2519" s="0" t="n">
        <v>2517.1</v>
      </c>
      <c r="B2519" s="0" t="n">
        <f aca="false">A2519-'Shorting Summary'!$A$4</f>
        <v>2323.1</v>
      </c>
      <c r="C2519" s="0" t="n">
        <v>66.2</v>
      </c>
      <c r="D2519" s="0" t="n">
        <v>73.6</v>
      </c>
      <c r="E2519" s="0" t="n">
        <v>43.4</v>
      </c>
      <c r="F2519" s="0" t="n">
        <v>81.4</v>
      </c>
      <c r="G2519" s="0" t="n">
        <v>69.8</v>
      </c>
    </row>
    <row r="2520" customFormat="false" ht="12.75" hidden="false" customHeight="false" outlineLevel="0" collapsed="false">
      <c r="A2520" s="0" t="n">
        <v>2518.1</v>
      </c>
      <c r="B2520" s="0" t="n">
        <f aca="false">A2520-'Shorting Summary'!$A$4</f>
        <v>2324.1</v>
      </c>
      <c r="C2520" s="0" t="n">
        <v>65.8</v>
      </c>
      <c r="D2520" s="0" t="n">
        <v>73.9</v>
      </c>
      <c r="E2520" s="0" t="n">
        <v>43.5</v>
      </c>
      <c r="F2520" s="0" t="n">
        <v>81.4</v>
      </c>
      <c r="G2520" s="0" t="n">
        <v>69.8</v>
      </c>
    </row>
    <row r="2521" customFormat="false" ht="12.75" hidden="false" customHeight="false" outlineLevel="0" collapsed="false">
      <c r="A2521" s="0" t="n">
        <v>2519.1</v>
      </c>
      <c r="B2521" s="0" t="n">
        <f aca="false">A2521-'Shorting Summary'!$A$4</f>
        <v>2325.1</v>
      </c>
      <c r="C2521" s="0" t="n">
        <v>65.8</v>
      </c>
      <c r="D2521" s="0" t="n">
        <v>74.1</v>
      </c>
      <c r="E2521" s="0" t="n">
        <v>43.9</v>
      </c>
      <c r="F2521" s="0" t="n">
        <v>81.3</v>
      </c>
      <c r="G2521" s="0" t="n">
        <v>69.8</v>
      </c>
    </row>
    <row r="2522" customFormat="false" ht="12.75" hidden="false" customHeight="false" outlineLevel="0" collapsed="false">
      <c r="A2522" s="0" t="n">
        <v>2520.1</v>
      </c>
      <c r="B2522" s="0" t="n">
        <f aca="false">A2522-'Shorting Summary'!$A$4</f>
        <v>2326.1</v>
      </c>
      <c r="C2522" s="0" t="n">
        <v>65.8</v>
      </c>
      <c r="D2522" s="0" t="n">
        <v>73.8</v>
      </c>
      <c r="E2522" s="0" t="n">
        <v>44.3</v>
      </c>
      <c r="F2522" s="0" t="n">
        <v>81.3</v>
      </c>
      <c r="G2522" s="0" t="n">
        <v>69.8</v>
      </c>
    </row>
    <row r="2523" customFormat="false" ht="12.75" hidden="false" customHeight="false" outlineLevel="0" collapsed="false">
      <c r="A2523" s="0" t="n">
        <v>2521.1</v>
      </c>
      <c r="B2523" s="0" t="n">
        <f aca="false">A2523-'Shorting Summary'!$A$4</f>
        <v>2327.1</v>
      </c>
      <c r="C2523" s="0" t="n">
        <v>65.7</v>
      </c>
      <c r="D2523" s="0" t="n">
        <v>74.1</v>
      </c>
      <c r="E2523" s="0" t="n">
        <v>43.9</v>
      </c>
      <c r="F2523" s="0" t="n">
        <v>81.4</v>
      </c>
      <c r="G2523" s="0" t="n">
        <v>69.8</v>
      </c>
    </row>
    <row r="2524" customFormat="false" ht="12.75" hidden="false" customHeight="false" outlineLevel="0" collapsed="false">
      <c r="A2524" s="0" t="n">
        <v>2522.1</v>
      </c>
      <c r="B2524" s="0" t="n">
        <f aca="false">A2524-'Shorting Summary'!$A$4</f>
        <v>2328.1</v>
      </c>
      <c r="C2524" s="0" t="n">
        <v>65.5</v>
      </c>
      <c r="D2524" s="0" t="n">
        <v>74.4</v>
      </c>
      <c r="E2524" s="0" t="n">
        <v>44</v>
      </c>
      <c r="F2524" s="0" t="n">
        <v>81.5</v>
      </c>
      <c r="G2524" s="0" t="n">
        <v>69.8</v>
      </c>
    </row>
    <row r="2525" customFormat="false" ht="12.75" hidden="false" customHeight="false" outlineLevel="0" collapsed="false">
      <c r="A2525" s="0" t="n">
        <v>2523.1</v>
      </c>
      <c r="B2525" s="0" t="n">
        <f aca="false">A2525-'Shorting Summary'!$A$4</f>
        <v>2329.1</v>
      </c>
      <c r="C2525" s="0" t="n">
        <v>65.5</v>
      </c>
      <c r="D2525" s="0" t="n">
        <v>74.4</v>
      </c>
      <c r="E2525" s="0" t="n">
        <v>44.5</v>
      </c>
      <c r="F2525" s="0" t="n">
        <v>81.6</v>
      </c>
      <c r="G2525" s="0" t="n">
        <v>69.9</v>
      </c>
    </row>
    <row r="2526" customFormat="false" ht="12.75" hidden="false" customHeight="false" outlineLevel="0" collapsed="false">
      <c r="A2526" s="0" t="n">
        <v>2524.1</v>
      </c>
      <c r="B2526" s="0" t="n">
        <f aca="false">A2526-'Shorting Summary'!$A$4</f>
        <v>2330.1</v>
      </c>
      <c r="C2526" s="0" t="n">
        <v>65.3</v>
      </c>
      <c r="D2526" s="0" t="n">
        <v>74.5</v>
      </c>
      <c r="E2526" s="0" t="n">
        <v>44.9</v>
      </c>
      <c r="F2526" s="0" t="n">
        <v>81.8</v>
      </c>
      <c r="G2526" s="0" t="n">
        <v>69.9</v>
      </c>
    </row>
    <row r="2527" customFormat="false" ht="12.75" hidden="false" customHeight="false" outlineLevel="0" collapsed="false">
      <c r="A2527" s="0" t="n">
        <v>2525.1</v>
      </c>
      <c r="B2527" s="0" t="n">
        <f aca="false">A2527-'Shorting Summary'!$A$4</f>
        <v>2331.1</v>
      </c>
      <c r="C2527" s="0" t="n">
        <v>65.3</v>
      </c>
      <c r="D2527" s="0" t="n">
        <v>74.6</v>
      </c>
      <c r="E2527" s="0" t="n">
        <v>44.7</v>
      </c>
      <c r="F2527" s="0" t="n">
        <v>81.9</v>
      </c>
      <c r="G2527" s="0" t="n">
        <v>69.9</v>
      </c>
    </row>
    <row r="2528" customFormat="false" ht="12.75" hidden="false" customHeight="false" outlineLevel="0" collapsed="false">
      <c r="A2528" s="0" t="n">
        <v>2526.1</v>
      </c>
      <c r="B2528" s="0" t="n">
        <f aca="false">A2528-'Shorting Summary'!$A$4</f>
        <v>2332.1</v>
      </c>
      <c r="C2528" s="0" t="n">
        <v>65.5</v>
      </c>
      <c r="D2528" s="0" t="n">
        <v>74.6</v>
      </c>
      <c r="E2528" s="0" t="n">
        <v>44.6</v>
      </c>
      <c r="F2528" s="0" t="n">
        <v>81.9</v>
      </c>
      <c r="G2528" s="0" t="n">
        <v>70</v>
      </c>
    </row>
    <row r="2529" customFormat="false" ht="12.75" hidden="false" customHeight="false" outlineLevel="0" collapsed="false">
      <c r="A2529" s="0" t="n">
        <v>2527.1</v>
      </c>
      <c r="B2529" s="0" t="n">
        <f aca="false">A2529-'Shorting Summary'!$A$4</f>
        <v>2333.1</v>
      </c>
      <c r="C2529" s="0" t="n">
        <v>65.8</v>
      </c>
      <c r="D2529" s="0" t="n">
        <v>74.6</v>
      </c>
      <c r="E2529" s="0" t="n">
        <v>44.2</v>
      </c>
      <c r="F2529" s="0" t="n">
        <v>82</v>
      </c>
      <c r="G2529" s="0" t="n">
        <v>70</v>
      </c>
    </row>
    <row r="2530" customFormat="false" ht="12.75" hidden="false" customHeight="false" outlineLevel="0" collapsed="false">
      <c r="A2530" s="0" t="n">
        <v>2528.1</v>
      </c>
      <c r="B2530" s="0" t="n">
        <f aca="false">A2530-'Shorting Summary'!$A$4</f>
        <v>2334.1</v>
      </c>
      <c r="C2530" s="0" t="n">
        <v>66</v>
      </c>
      <c r="D2530" s="0" t="n">
        <v>74.4</v>
      </c>
      <c r="E2530" s="0" t="n">
        <v>44.2</v>
      </c>
      <c r="F2530" s="0" t="n">
        <v>82</v>
      </c>
      <c r="G2530" s="0" t="n">
        <v>70</v>
      </c>
    </row>
    <row r="2531" customFormat="false" ht="12.75" hidden="false" customHeight="false" outlineLevel="0" collapsed="false">
      <c r="A2531" s="0" t="n">
        <v>2529.1</v>
      </c>
      <c r="B2531" s="0" t="n">
        <f aca="false">A2531-'Shorting Summary'!$A$4</f>
        <v>2335.1</v>
      </c>
      <c r="C2531" s="0" t="n">
        <v>66.1</v>
      </c>
      <c r="D2531" s="0" t="n">
        <v>73.9</v>
      </c>
      <c r="E2531" s="0" t="n">
        <v>44.2</v>
      </c>
      <c r="F2531" s="0" t="n">
        <v>81.9</v>
      </c>
      <c r="G2531" s="0" t="n">
        <v>70</v>
      </c>
    </row>
    <row r="2532" customFormat="false" ht="12.75" hidden="false" customHeight="false" outlineLevel="0" collapsed="false">
      <c r="A2532" s="0" t="n">
        <v>2530.1</v>
      </c>
      <c r="B2532" s="0" t="n">
        <f aca="false">A2532-'Shorting Summary'!$A$4</f>
        <v>2336.1</v>
      </c>
      <c r="C2532" s="0" t="n">
        <v>66.1</v>
      </c>
      <c r="D2532" s="0" t="n">
        <v>74.3</v>
      </c>
      <c r="E2532" s="0" t="n">
        <v>44.7</v>
      </c>
      <c r="F2532" s="0" t="n">
        <v>81.9</v>
      </c>
      <c r="G2532" s="0" t="n">
        <v>69.9</v>
      </c>
    </row>
    <row r="2533" customFormat="false" ht="12.75" hidden="false" customHeight="false" outlineLevel="0" collapsed="false">
      <c r="A2533" s="0" t="n">
        <v>2531.1</v>
      </c>
      <c r="B2533" s="0" t="n">
        <f aca="false">A2533-'Shorting Summary'!$A$4</f>
        <v>2337.1</v>
      </c>
      <c r="C2533" s="0" t="n">
        <v>66.1</v>
      </c>
      <c r="D2533" s="0" t="n">
        <v>74.6</v>
      </c>
      <c r="E2533" s="0" t="n">
        <v>44.7</v>
      </c>
      <c r="F2533" s="0" t="n">
        <v>82</v>
      </c>
      <c r="G2533" s="0" t="n">
        <v>69.8</v>
      </c>
    </row>
    <row r="2534" customFormat="false" ht="12.75" hidden="false" customHeight="false" outlineLevel="0" collapsed="false">
      <c r="A2534" s="0" t="n">
        <v>2532.1</v>
      </c>
      <c r="B2534" s="0" t="n">
        <f aca="false">A2534-'Shorting Summary'!$A$4</f>
        <v>2338.1</v>
      </c>
      <c r="C2534" s="0" t="n">
        <v>66.2</v>
      </c>
      <c r="D2534" s="0" t="n">
        <v>74.4</v>
      </c>
      <c r="E2534" s="0" t="n">
        <v>44.4</v>
      </c>
      <c r="F2534" s="0" t="n">
        <v>82</v>
      </c>
      <c r="G2534" s="0" t="n">
        <v>69.7</v>
      </c>
    </row>
    <row r="2535" customFormat="false" ht="12.75" hidden="false" customHeight="false" outlineLevel="0" collapsed="false">
      <c r="A2535" s="0" t="n">
        <v>2533.1</v>
      </c>
      <c r="B2535" s="0" t="n">
        <f aca="false">A2535-'Shorting Summary'!$A$4</f>
        <v>2339.1</v>
      </c>
      <c r="C2535" s="0" t="n">
        <v>66.2</v>
      </c>
      <c r="D2535" s="0" t="n">
        <v>74</v>
      </c>
      <c r="E2535" s="0" t="n">
        <v>44.6</v>
      </c>
      <c r="F2535" s="0" t="n">
        <v>81.9</v>
      </c>
      <c r="G2535" s="0" t="n">
        <v>69.7</v>
      </c>
    </row>
    <row r="2536" customFormat="false" ht="12.75" hidden="false" customHeight="false" outlineLevel="0" collapsed="false">
      <c r="A2536" s="0" t="n">
        <v>2534.1</v>
      </c>
      <c r="B2536" s="0" t="n">
        <f aca="false">A2536-'Shorting Summary'!$A$4</f>
        <v>2340.1</v>
      </c>
      <c r="C2536" s="0" t="n">
        <v>66.1</v>
      </c>
      <c r="D2536" s="0" t="n">
        <v>73.7</v>
      </c>
      <c r="E2536" s="0" t="n">
        <v>44.3</v>
      </c>
      <c r="F2536" s="0" t="n">
        <v>81.9</v>
      </c>
      <c r="G2536" s="0" t="n">
        <v>69.6</v>
      </c>
    </row>
    <row r="2537" customFormat="false" ht="12.75" hidden="false" customHeight="false" outlineLevel="0" collapsed="false">
      <c r="A2537" s="0" t="n">
        <v>2535.1</v>
      </c>
      <c r="B2537" s="0" t="n">
        <f aca="false">A2537-'Shorting Summary'!$A$4</f>
        <v>2341.1</v>
      </c>
      <c r="C2537" s="0" t="n">
        <v>65.8</v>
      </c>
      <c r="D2537" s="0" t="n">
        <v>74</v>
      </c>
      <c r="E2537" s="0" t="n">
        <v>44.3</v>
      </c>
      <c r="F2537" s="0" t="n">
        <v>81.8</v>
      </c>
      <c r="G2537" s="0" t="n">
        <v>69.5</v>
      </c>
    </row>
    <row r="2538" customFormat="false" ht="12.75" hidden="false" customHeight="false" outlineLevel="0" collapsed="false">
      <c r="A2538" s="0" t="n">
        <v>2536.1</v>
      </c>
      <c r="B2538" s="0" t="n">
        <f aca="false">A2538-'Shorting Summary'!$A$4</f>
        <v>2342.1</v>
      </c>
      <c r="C2538" s="0" t="n">
        <v>65.3</v>
      </c>
      <c r="D2538" s="0" t="n">
        <v>74.4</v>
      </c>
      <c r="E2538" s="0" t="n">
        <v>45.2</v>
      </c>
      <c r="F2538" s="0" t="n">
        <v>81.8</v>
      </c>
      <c r="G2538" s="0" t="n">
        <v>69.5</v>
      </c>
    </row>
    <row r="2539" customFormat="false" ht="12.75" hidden="false" customHeight="false" outlineLevel="0" collapsed="false">
      <c r="A2539" s="0" t="n">
        <v>2537.1</v>
      </c>
      <c r="B2539" s="0" t="n">
        <f aca="false">A2539-'Shorting Summary'!$A$4</f>
        <v>2343.1</v>
      </c>
      <c r="C2539" s="0" t="n">
        <v>65.2</v>
      </c>
      <c r="D2539" s="0" t="n">
        <v>74.7</v>
      </c>
      <c r="E2539" s="0" t="n">
        <v>46.1</v>
      </c>
      <c r="F2539" s="0" t="n">
        <v>81.8</v>
      </c>
      <c r="G2539" s="0" t="n">
        <v>69.4</v>
      </c>
    </row>
    <row r="2540" customFormat="false" ht="12.75" hidden="false" customHeight="false" outlineLevel="0" collapsed="false">
      <c r="A2540" s="0" t="n">
        <v>2538.1</v>
      </c>
      <c r="B2540" s="0" t="n">
        <f aca="false">A2540-'Shorting Summary'!$A$4</f>
        <v>2344.1</v>
      </c>
      <c r="C2540" s="0" t="n">
        <v>65.2</v>
      </c>
      <c r="D2540" s="0" t="n">
        <v>74.9</v>
      </c>
      <c r="E2540" s="0" t="n">
        <v>45.6</v>
      </c>
      <c r="F2540" s="0" t="n">
        <v>81.7</v>
      </c>
      <c r="G2540" s="0" t="n">
        <v>69.4</v>
      </c>
    </row>
    <row r="2541" customFormat="false" ht="12.75" hidden="false" customHeight="false" outlineLevel="0" collapsed="false">
      <c r="A2541" s="0" t="n">
        <v>2539.1</v>
      </c>
      <c r="B2541" s="0" t="n">
        <f aca="false">A2541-'Shorting Summary'!$A$4</f>
        <v>2345.1</v>
      </c>
      <c r="C2541" s="0" t="n">
        <v>64.8</v>
      </c>
      <c r="D2541" s="0" t="n">
        <v>75.1</v>
      </c>
      <c r="E2541" s="0" t="n">
        <v>45.2</v>
      </c>
      <c r="F2541" s="0" t="n">
        <v>81.6</v>
      </c>
      <c r="G2541" s="0" t="n">
        <v>69.4</v>
      </c>
    </row>
    <row r="2542" customFormat="false" ht="12.75" hidden="false" customHeight="false" outlineLevel="0" collapsed="false">
      <c r="A2542" s="0" t="n">
        <v>2540.1</v>
      </c>
      <c r="B2542" s="0" t="n">
        <f aca="false">A2542-'Shorting Summary'!$A$4</f>
        <v>2346.1</v>
      </c>
      <c r="C2542" s="0" t="n">
        <v>64.4</v>
      </c>
      <c r="D2542" s="0" t="n">
        <v>75.2</v>
      </c>
      <c r="E2542" s="0" t="n">
        <v>45.5</v>
      </c>
      <c r="F2542" s="0" t="n">
        <v>81.5</v>
      </c>
      <c r="G2542" s="0" t="n">
        <v>69.4</v>
      </c>
    </row>
    <row r="2543" customFormat="false" ht="12.75" hidden="false" customHeight="false" outlineLevel="0" collapsed="false">
      <c r="A2543" s="0" t="n">
        <v>2541.1</v>
      </c>
      <c r="B2543" s="0" t="n">
        <f aca="false">A2543-'Shorting Summary'!$A$4</f>
        <v>2347.1</v>
      </c>
      <c r="C2543" s="0" t="n">
        <v>62.9</v>
      </c>
      <c r="D2543" s="0" t="n">
        <v>75.3</v>
      </c>
      <c r="E2543" s="0" t="n">
        <v>45.2</v>
      </c>
      <c r="F2543" s="0" t="n">
        <v>81.4</v>
      </c>
      <c r="G2543" s="0" t="n">
        <v>69.3</v>
      </c>
    </row>
    <row r="2544" customFormat="false" ht="12.75" hidden="false" customHeight="false" outlineLevel="0" collapsed="false">
      <c r="A2544" s="0" t="n">
        <v>2542.1</v>
      </c>
      <c r="B2544" s="0" t="n">
        <f aca="false">A2544-'Shorting Summary'!$A$4</f>
        <v>2348.1</v>
      </c>
      <c r="C2544" s="0" t="n">
        <v>62.3</v>
      </c>
      <c r="D2544" s="0" t="n">
        <v>75.5</v>
      </c>
      <c r="E2544" s="0" t="n">
        <v>45.2</v>
      </c>
      <c r="F2544" s="0" t="n">
        <v>81</v>
      </c>
      <c r="G2544" s="0" t="n">
        <v>69.4</v>
      </c>
    </row>
    <row r="2545" customFormat="false" ht="12.75" hidden="false" customHeight="false" outlineLevel="0" collapsed="false">
      <c r="A2545" s="0" t="n">
        <v>2543.1</v>
      </c>
      <c r="B2545" s="0" t="n">
        <f aca="false">A2545-'Shorting Summary'!$A$4</f>
        <v>2349.1</v>
      </c>
      <c r="C2545" s="0" t="n">
        <v>62.2</v>
      </c>
      <c r="D2545" s="0" t="n">
        <v>75.4</v>
      </c>
      <c r="E2545" s="0" t="n">
        <v>45.6</v>
      </c>
      <c r="F2545" s="0" t="n">
        <v>80.5</v>
      </c>
      <c r="G2545" s="0" t="n">
        <v>69</v>
      </c>
    </row>
    <row r="2546" customFormat="false" ht="12.75" hidden="false" customHeight="false" outlineLevel="0" collapsed="false">
      <c r="A2546" s="0" t="n">
        <v>2544.1</v>
      </c>
      <c r="B2546" s="0" t="n">
        <f aca="false">A2546-'Shorting Summary'!$A$4</f>
        <v>2350.1</v>
      </c>
      <c r="C2546" s="0" t="n">
        <v>61.7</v>
      </c>
      <c r="D2546" s="0" t="n">
        <v>75.3</v>
      </c>
      <c r="E2546" s="0" t="n">
        <v>46.4</v>
      </c>
      <c r="F2546" s="0" t="n">
        <v>80.2</v>
      </c>
      <c r="G2546" s="0" t="n">
        <v>68.9</v>
      </c>
    </row>
    <row r="2547" customFormat="false" ht="12.75" hidden="false" customHeight="false" outlineLevel="0" collapsed="false">
      <c r="A2547" s="0" t="n">
        <v>2545.1</v>
      </c>
      <c r="B2547" s="0" t="n">
        <f aca="false">A2547-'Shorting Summary'!$A$4</f>
        <v>2351.1</v>
      </c>
      <c r="C2547" s="0" t="n">
        <v>60.9</v>
      </c>
      <c r="D2547" s="0" t="n">
        <v>75.3</v>
      </c>
      <c r="E2547" s="0" t="n">
        <v>46.4</v>
      </c>
      <c r="F2547" s="0" t="n">
        <v>80.4</v>
      </c>
      <c r="G2547" s="0" t="n">
        <v>68.7</v>
      </c>
    </row>
    <row r="2548" customFormat="false" ht="12.75" hidden="false" customHeight="false" outlineLevel="0" collapsed="false">
      <c r="A2548" s="0" t="n">
        <v>2546.1</v>
      </c>
      <c r="B2548" s="0" t="n">
        <f aca="false">A2548-'Shorting Summary'!$A$4</f>
        <v>2352.1</v>
      </c>
      <c r="C2548" s="0" t="n">
        <v>60.9</v>
      </c>
      <c r="D2548" s="0" t="n">
        <v>74.9</v>
      </c>
      <c r="E2548" s="0" t="n">
        <v>46.1</v>
      </c>
      <c r="F2548" s="0" t="n">
        <v>80.6</v>
      </c>
      <c r="G2548" s="0" t="n">
        <v>68.7</v>
      </c>
    </row>
    <row r="2549" customFormat="false" ht="12.75" hidden="false" customHeight="false" outlineLevel="0" collapsed="false">
      <c r="A2549" s="0" t="n">
        <v>2547.1</v>
      </c>
      <c r="B2549" s="0" t="n">
        <f aca="false">A2549-'Shorting Summary'!$A$4</f>
        <v>2353.1</v>
      </c>
      <c r="C2549" s="0" t="n">
        <v>62</v>
      </c>
      <c r="D2549" s="0" t="n">
        <v>75</v>
      </c>
      <c r="E2549" s="0" t="n">
        <v>45.7</v>
      </c>
      <c r="F2549" s="0" t="n">
        <v>80.7</v>
      </c>
      <c r="G2549" s="0" t="n">
        <v>68.5</v>
      </c>
    </row>
    <row r="2550" customFormat="false" ht="12.75" hidden="false" customHeight="false" outlineLevel="0" collapsed="false">
      <c r="A2550" s="0" t="n">
        <v>2548.1</v>
      </c>
      <c r="B2550" s="0" t="n">
        <f aca="false">A2550-'Shorting Summary'!$A$4</f>
        <v>2354.1</v>
      </c>
      <c r="C2550" s="0" t="n">
        <v>63.1</v>
      </c>
      <c r="D2550" s="0" t="n">
        <v>75.4</v>
      </c>
      <c r="E2550" s="0" t="n">
        <v>45.5</v>
      </c>
      <c r="F2550" s="0" t="n">
        <v>80.9</v>
      </c>
      <c r="G2550" s="0" t="n">
        <v>68.5</v>
      </c>
    </row>
    <row r="2551" customFormat="false" ht="12.75" hidden="false" customHeight="false" outlineLevel="0" collapsed="false">
      <c r="A2551" s="0" t="n">
        <v>2549.1</v>
      </c>
      <c r="B2551" s="0" t="n">
        <f aca="false">A2551-'Shorting Summary'!$A$4</f>
        <v>2355.1</v>
      </c>
      <c r="C2551" s="0" t="n">
        <v>63.8</v>
      </c>
      <c r="D2551" s="0" t="n">
        <v>75.3</v>
      </c>
      <c r="E2551" s="0" t="n">
        <v>45.4</v>
      </c>
      <c r="F2551" s="0" t="n">
        <v>81.2</v>
      </c>
      <c r="G2551" s="0" t="n">
        <v>68.6</v>
      </c>
    </row>
    <row r="2552" customFormat="false" ht="12.75" hidden="false" customHeight="false" outlineLevel="0" collapsed="false">
      <c r="A2552" s="0" t="n">
        <v>2550.1</v>
      </c>
      <c r="B2552" s="0" t="n">
        <f aca="false">A2552-'Shorting Summary'!$A$4</f>
        <v>2356.1</v>
      </c>
      <c r="C2552" s="0" t="n">
        <v>64.3</v>
      </c>
      <c r="D2552" s="0" t="n">
        <v>75.2</v>
      </c>
      <c r="E2552" s="0" t="n">
        <v>45.3</v>
      </c>
      <c r="F2552" s="0" t="n">
        <v>81.3</v>
      </c>
      <c r="G2552" s="0" t="n">
        <v>68.6</v>
      </c>
    </row>
    <row r="2553" customFormat="false" ht="12.75" hidden="false" customHeight="false" outlineLevel="0" collapsed="false">
      <c r="A2553" s="0" t="n">
        <v>2551.1</v>
      </c>
      <c r="B2553" s="0" t="n">
        <f aca="false">A2553-'Shorting Summary'!$A$4</f>
        <v>2357.1</v>
      </c>
      <c r="C2553" s="0" t="n">
        <v>64.3</v>
      </c>
      <c r="D2553" s="0" t="n">
        <v>75.3</v>
      </c>
      <c r="E2553" s="0" t="n">
        <v>45</v>
      </c>
      <c r="F2553" s="0" t="n">
        <v>81.4</v>
      </c>
      <c r="G2553" s="0" t="n">
        <v>68.5</v>
      </c>
    </row>
    <row r="2554" customFormat="false" ht="12.75" hidden="false" customHeight="false" outlineLevel="0" collapsed="false">
      <c r="A2554" s="0" t="n">
        <v>2552.1</v>
      </c>
      <c r="B2554" s="0" t="n">
        <f aca="false">A2554-'Shorting Summary'!$A$4</f>
        <v>2358.1</v>
      </c>
      <c r="C2554" s="0" t="n">
        <v>64.6</v>
      </c>
      <c r="D2554" s="0" t="n">
        <v>75.5</v>
      </c>
      <c r="E2554" s="0" t="n">
        <v>45.3</v>
      </c>
      <c r="F2554" s="0" t="n">
        <v>81.5</v>
      </c>
      <c r="G2554" s="0" t="n">
        <v>68.4</v>
      </c>
    </row>
    <row r="2555" customFormat="false" ht="12.75" hidden="false" customHeight="false" outlineLevel="0" collapsed="false">
      <c r="A2555" s="0" t="n">
        <v>2553.1</v>
      </c>
      <c r="B2555" s="0" t="n">
        <f aca="false">A2555-'Shorting Summary'!$A$4</f>
        <v>2359.1</v>
      </c>
      <c r="C2555" s="0" t="n">
        <v>64.8</v>
      </c>
      <c r="D2555" s="0" t="n">
        <v>74.9</v>
      </c>
      <c r="E2555" s="0" t="n">
        <v>45.4</v>
      </c>
      <c r="F2555" s="0" t="n">
        <v>81.5</v>
      </c>
      <c r="G2555" s="0" t="n">
        <v>68.3</v>
      </c>
    </row>
    <row r="2556" customFormat="false" ht="12.75" hidden="false" customHeight="false" outlineLevel="0" collapsed="false">
      <c r="A2556" s="0" t="n">
        <v>2554.1</v>
      </c>
      <c r="B2556" s="0" t="n">
        <f aca="false">A2556-'Shorting Summary'!$A$4</f>
        <v>2360.1</v>
      </c>
      <c r="C2556" s="0" t="n">
        <v>65.1</v>
      </c>
      <c r="D2556" s="0" t="n">
        <v>73</v>
      </c>
      <c r="E2556" s="0" t="n">
        <v>44.9</v>
      </c>
      <c r="F2556" s="0" t="n">
        <v>81.5</v>
      </c>
      <c r="G2556" s="0" t="n">
        <v>68.3</v>
      </c>
    </row>
    <row r="2557" customFormat="false" ht="12.75" hidden="false" customHeight="false" outlineLevel="0" collapsed="false">
      <c r="A2557" s="0" t="n">
        <v>2555.1</v>
      </c>
      <c r="B2557" s="0" t="n">
        <f aca="false">A2557-'Shorting Summary'!$A$4</f>
        <v>2361.1</v>
      </c>
      <c r="C2557" s="0" t="n">
        <v>65.3</v>
      </c>
      <c r="D2557" s="0" t="n">
        <v>72.3</v>
      </c>
      <c r="E2557" s="0" t="n">
        <v>45</v>
      </c>
      <c r="F2557" s="0" t="n">
        <v>82.3</v>
      </c>
      <c r="G2557" s="0" t="n">
        <v>68.2</v>
      </c>
    </row>
    <row r="2558" customFormat="false" ht="12.75" hidden="false" customHeight="false" outlineLevel="0" collapsed="false">
      <c r="A2558" s="0" t="n">
        <v>2556.1</v>
      </c>
      <c r="B2558" s="0" t="n">
        <f aca="false">A2558-'Shorting Summary'!$A$4</f>
        <v>2362.1</v>
      </c>
      <c r="C2558" s="0" t="n">
        <v>65.2</v>
      </c>
      <c r="D2558" s="0" t="n">
        <v>72.3</v>
      </c>
      <c r="E2558" s="0" t="n">
        <v>45.7</v>
      </c>
      <c r="F2558" s="0" t="n">
        <v>82.2</v>
      </c>
      <c r="G2558" s="0" t="n">
        <v>68.4</v>
      </c>
    </row>
    <row r="2559" customFormat="false" ht="12.75" hidden="false" customHeight="false" outlineLevel="0" collapsed="false">
      <c r="A2559" s="0" t="n">
        <v>2557.1</v>
      </c>
      <c r="B2559" s="0" t="n">
        <f aca="false">A2559-'Shorting Summary'!$A$4</f>
        <v>2363.1</v>
      </c>
      <c r="C2559" s="0" t="n">
        <v>66.1</v>
      </c>
      <c r="D2559" s="0" t="n">
        <v>71.6</v>
      </c>
      <c r="E2559" s="0" t="n">
        <v>45.6</v>
      </c>
      <c r="F2559" s="0" t="n">
        <v>81.6</v>
      </c>
      <c r="G2559" s="0" t="n">
        <v>68.4</v>
      </c>
    </row>
    <row r="2560" customFormat="false" ht="12.75" hidden="false" customHeight="false" outlineLevel="0" collapsed="false">
      <c r="A2560" s="0" t="n">
        <v>2558.1</v>
      </c>
      <c r="B2560" s="0" t="n">
        <f aca="false">A2560-'Shorting Summary'!$A$4</f>
        <v>2364.1</v>
      </c>
      <c r="C2560" s="0" t="n">
        <v>66.3</v>
      </c>
      <c r="D2560" s="0" t="n">
        <v>71.3</v>
      </c>
      <c r="E2560" s="0" t="n">
        <v>45.6</v>
      </c>
      <c r="F2560" s="0" t="n">
        <v>81.5</v>
      </c>
      <c r="G2560" s="0" t="n">
        <v>68.4</v>
      </c>
    </row>
    <row r="2561" customFormat="false" ht="12.75" hidden="false" customHeight="false" outlineLevel="0" collapsed="false">
      <c r="A2561" s="0" t="n">
        <v>2559.1</v>
      </c>
      <c r="B2561" s="0" t="n">
        <f aca="false">A2561-'Shorting Summary'!$A$4</f>
        <v>2365.1</v>
      </c>
      <c r="C2561" s="0" t="n">
        <v>65.8</v>
      </c>
      <c r="D2561" s="0" t="n">
        <v>70.8</v>
      </c>
      <c r="E2561" s="0" t="n">
        <v>45.6</v>
      </c>
      <c r="F2561" s="0" t="n">
        <v>81.6</v>
      </c>
      <c r="G2561" s="0" t="n">
        <v>68.3</v>
      </c>
    </row>
    <row r="2562" customFormat="false" ht="12.75" hidden="false" customHeight="false" outlineLevel="0" collapsed="false">
      <c r="A2562" s="0" t="n">
        <v>2560.1</v>
      </c>
      <c r="B2562" s="0" t="n">
        <f aca="false">A2562-'Shorting Summary'!$A$4</f>
        <v>2366.1</v>
      </c>
      <c r="C2562" s="0" t="n">
        <v>65.8</v>
      </c>
      <c r="D2562" s="0" t="n">
        <v>70.5</v>
      </c>
      <c r="E2562" s="0" t="n">
        <v>45.2</v>
      </c>
      <c r="F2562" s="0" t="n">
        <v>81.8</v>
      </c>
      <c r="G2562" s="0" t="n">
        <v>68.3</v>
      </c>
    </row>
    <row r="2563" customFormat="false" ht="12.75" hidden="false" customHeight="false" outlineLevel="0" collapsed="false">
      <c r="A2563" s="0" t="n">
        <v>2561.1</v>
      </c>
      <c r="B2563" s="0" t="n">
        <f aca="false">A2563-'Shorting Summary'!$A$4</f>
        <v>2367.1</v>
      </c>
      <c r="C2563" s="0" t="n">
        <v>66</v>
      </c>
      <c r="D2563" s="0" t="n">
        <v>70.8</v>
      </c>
      <c r="E2563" s="0" t="n">
        <v>44.6</v>
      </c>
      <c r="F2563" s="0" t="n">
        <v>82</v>
      </c>
      <c r="G2563" s="0" t="n">
        <v>68.3</v>
      </c>
    </row>
    <row r="2564" customFormat="false" ht="12.75" hidden="false" customHeight="false" outlineLevel="0" collapsed="false">
      <c r="A2564" s="0" t="n">
        <v>2562.1</v>
      </c>
      <c r="B2564" s="0" t="n">
        <f aca="false">A2564-'Shorting Summary'!$A$4</f>
        <v>2368.1</v>
      </c>
      <c r="C2564" s="0" t="n">
        <v>65.5</v>
      </c>
      <c r="D2564" s="0" t="n">
        <v>71</v>
      </c>
      <c r="E2564" s="0" t="n">
        <v>44.2</v>
      </c>
      <c r="F2564" s="0" t="n">
        <v>81.6</v>
      </c>
      <c r="G2564" s="0" t="n">
        <v>68.3</v>
      </c>
    </row>
    <row r="2565" customFormat="false" ht="12.75" hidden="false" customHeight="false" outlineLevel="0" collapsed="false">
      <c r="A2565" s="0" t="n">
        <v>2563.1</v>
      </c>
      <c r="B2565" s="0" t="n">
        <f aca="false">A2565-'Shorting Summary'!$A$4</f>
        <v>2369.1</v>
      </c>
      <c r="C2565" s="0" t="n">
        <v>64.8</v>
      </c>
      <c r="D2565" s="0" t="n">
        <v>70.6</v>
      </c>
      <c r="E2565" s="0" t="n">
        <v>43.6</v>
      </c>
      <c r="F2565" s="0" t="n">
        <v>81.8</v>
      </c>
      <c r="G2565" s="0" t="n">
        <v>68.2</v>
      </c>
    </row>
    <row r="2566" customFormat="false" ht="12.75" hidden="false" customHeight="false" outlineLevel="0" collapsed="false">
      <c r="A2566" s="0" t="n">
        <v>2564.1</v>
      </c>
      <c r="B2566" s="0" t="n">
        <f aca="false">A2566-'Shorting Summary'!$A$4</f>
        <v>2370.1</v>
      </c>
      <c r="C2566" s="0" t="n">
        <v>63.8</v>
      </c>
      <c r="D2566" s="0" t="n">
        <v>70.8</v>
      </c>
      <c r="E2566" s="0" t="n">
        <v>43.2</v>
      </c>
      <c r="F2566" s="0" t="n">
        <v>82</v>
      </c>
      <c r="G2566" s="0" t="n">
        <v>68.2</v>
      </c>
    </row>
    <row r="2567" customFormat="false" ht="12.75" hidden="false" customHeight="false" outlineLevel="0" collapsed="false">
      <c r="A2567" s="0" t="n">
        <v>2565.1</v>
      </c>
      <c r="B2567" s="0" t="n">
        <f aca="false">A2567-'Shorting Summary'!$A$4</f>
        <v>2371.1</v>
      </c>
      <c r="C2567" s="0" t="n">
        <v>63</v>
      </c>
      <c r="D2567" s="0" t="n">
        <v>71.1</v>
      </c>
      <c r="E2567" s="0" t="n">
        <v>42.9</v>
      </c>
      <c r="F2567" s="0" t="n">
        <v>82.1</v>
      </c>
      <c r="G2567" s="0" t="n">
        <v>68.1</v>
      </c>
    </row>
    <row r="2568" customFormat="false" ht="12.75" hidden="false" customHeight="false" outlineLevel="0" collapsed="false">
      <c r="A2568" s="0" t="n">
        <v>2566.1</v>
      </c>
      <c r="B2568" s="0" t="n">
        <f aca="false">A2568-'Shorting Summary'!$A$4</f>
        <v>2372.1</v>
      </c>
      <c r="C2568" s="0" t="n">
        <v>63.7</v>
      </c>
      <c r="D2568" s="0" t="n">
        <v>71.4</v>
      </c>
      <c r="E2568" s="0" t="n">
        <v>42.6</v>
      </c>
      <c r="F2568" s="0" t="n">
        <v>82</v>
      </c>
      <c r="G2568" s="0" t="n">
        <v>68.1</v>
      </c>
    </row>
    <row r="2569" customFormat="false" ht="12.75" hidden="false" customHeight="false" outlineLevel="0" collapsed="false">
      <c r="A2569" s="0" t="n">
        <v>2567.1</v>
      </c>
      <c r="B2569" s="0" t="n">
        <f aca="false">A2569-'Shorting Summary'!$A$4</f>
        <v>2373.1</v>
      </c>
      <c r="C2569" s="0" t="n">
        <v>63.1</v>
      </c>
      <c r="D2569" s="0" t="n">
        <v>71.4</v>
      </c>
      <c r="E2569" s="0" t="n">
        <v>42.3</v>
      </c>
      <c r="F2569" s="0" t="n">
        <v>82</v>
      </c>
      <c r="G2569" s="0" t="n">
        <v>68</v>
      </c>
    </row>
    <row r="2570" customFormat="false" ht="12.75" hidden="false" customHeight="false" outlineLevel="0" collapsed="false">
      <c r="A2570" s="0" t="n">
        <v>2568.1</v>
      </c>
      <c r="B2570" s="0" t="n">
        <f aca="false">A2570-'Shorting Summary'!$A$4</f>
        <v>2374.1</v>
      </c>
      <c r="C2570" s="0" t="n">
        <v>63.3</v>
      </c>
      <c r="D2570" s="0" t="n">
        <v>71.3</v>
      </c>
      <c r="E2570" s="0" t="n">
        <v>41.6</v>
      </c>
      <c r="F2570" s="0" t="n">
        <v>82.1</v>
      </c>
      <c r="G2570" s="0" t="n">
        <v>68</v>
      </c>
    </row>
    <row r="2571" customFormat="false" ht="12.75" hidden="false" customHeight="false" outlineLevel="0" collapsed="false">
      <c r="A2571" s="0" t="n">
        <v>2569.1</v>
      </c>
      <c r="B2571" s="0" t="n">
        <f aca="false">A2571-'Shorting Summary'!$A$4</f>
        <v>2375.1</v>
      </c>
      <c r="C2571" s="0" t="n">
        <v>63.4</v>
      </c>
      <c r="D2571" s="0" t="n">
        <v>71.3</v>
      </c>
      <c r="E2571" s="0" t="n">
        <v>40.8</v>
      </c>
      <c r="F2571" s="0" t="n">
        <v>82</v>
      </c>
      <c r="G2571" s="0" t="n">
        <v>68.1</v>
      </c>
    </row>
    <row r="2572" customFormat="false" ht="12.75" hidden="false" customHeight="false" outlineLevel="0" collapsed="false">
      <c r="A2572" s="0" t="n">
        <v>2570.1</v>
      </c>
      <c r="B2572" s="0" t="n">
        <f aca="false">A2572-'Shorting Summary'!$A$4</f>
        <v>2376.1</v>
      </c>
      <c r="C2572" s="0" t="n">
        <v>63.9</v>
      </c>
      <c r="D2572" s="0" t="n">
        <v>71.2</v>
      </c>
      <c r="E2572" s="0" t="n">
        <v>40.3</v>
      </c>
      <c r="F2572" s="0" t="n">
        <v>81.7</v>
      </c>
      <c r="G2572" s="0" t="n">
        <v>68.1</v>
      </c>
    </row>
    <row r="2573" customFormat="false" ht="12.75" hidden="false" customHeight="false" outlineLevel="0" collapsed="false">
      <c r="A2573" s="0" t="n">
        <v>2571.1</v>
      </c>
      <c r="B2573" s="0" t="n">
        <f aca="false">A2573-'Shorting Summary'!$A$4</f>
        <v>2377.1</v>
      </c>
      <c r="C2573" s="0" t="n">
        <v>64.3</v>
      </c>
      <c r="D2573" s="0" t="n">
        <v>71.3</v>
      </c>
      <c r="E2573" s="0" t="n">
        <v>40</v>
      </c>
      <c r="F2573" s="0" t="n">
        <v>81.2</v>
      </c>
      <c r="G2573" s="0" t="n">
        <v>68.2</v>
      </c>
    </row>
    <row r="2574" customFormat="false" ht="12.75" hidden="false" customHeight="false" outlineLevel="0" collapsed="false">
      <c r="A2574" s="0" t="n">
        <v>2572.1</v>
      </c>
      <c r="B2574" s="0" t="n">
        <f aca="false">A2574-'Shorting Summary'!$A$4</f>
        <v>2378.1</v>
      </c>
      <c r="C2574" s="0" t="n">
        <v>64</v>
      </c>
      <c r="D2574" s="0" t="n">
        <v>71.2</v>
      </c>
      <c r="E2574" s="0" t="n">
        <v>39.9</v>
      </c>
      <c r="F2574" s="0" t="n">
        <v>80.8</v>
      </c>
      <c r="G2574" s="0" t="n">
        <v>68.3</v>
      </c>
    </row>
    <row r="2575" customFormat="false" ht="12.75" hidden="false" customHeight="false" outlineLevel="0" collapsed="false">
      <c r="A2575" s="0" t="n">
        <v>2573.1</v>
      </c>
      <c r="B2575" s="0" t="n">
        <f aca="false">A2575-'Shorting Summary'!$A$4</f>
        <v>2379.1</v>
      </c>
      <c r="C2575" s="0" t="n">
        <v>63</v>
      </c>
      <c r="D2575" s="0" t="n">
        <v>71.2</v>
      </c>
      <c r="E2575" s="0" t="n">
        <v>39.9</v>
      </c>
      <c r="F2575" s="0" t="n">
        <v>80.7</v>
      </c>
      <c r="G2575" s="0" t="n">
        <v>68.4</v>
      </c>
    </row>
    <row r="2576" customFormat="false" ht="12.75" hidden="false" customHeight="false" outlineLevel="0" collapsed="false">
      <c r="A2576" s="0" t="n">
        <v>2574.1</v>
      </c>
      <c r="B2576" s="0" t="n">
        <f aca="false">A2576-'Shorting Summary'!$A$4</f>
        <v>2380.1</v>
      </c>
      <c r="C2576" s="0" t="n">
        <v>64</v>
      </c>
      <c r="D2576" s="0" t="n">
        <v>71.7</v>
      </c>
      <c r="E2576" s="0" t="n">
        <v>39.7</v>
      </c>
      <c r="F2576" s="0" t="n">
        <v>80.7</v>
      </c>
      <c r="G2576" s="0" t="n">
        <v>68.3</v>
      </c>
    </row>
    <row r="2577" customFormat="false" ht="12.75" hidden="false" customHeight="false" outlineLevel="0" collapsed="false">
      <c r="A2577" s="0" t="n">
        <v>2575.1</v>
      </c>
      <c r="B2577" s="0" t="n">
        <f aca="false">A2577-'Shorting Summary'!$A$4</f>
        <v>2381.1</v>
      </c>
      <c r="C2577" s="0" t="n">
        <v>63.7</v>
      </c>
      <c r="D2577" s="0" t="n">
        <v>72.1</v>
      </c>
      <c r="E2577" s="0" t="n">
        <v>39.6</v>
      </c>
      <c r="F2577" s="0" t="n">
        <v>80.9</v>
      </c>
      <c r="G2577" s="0" t="n">
        <v>68.4</v>
      </c>
    </row>
    <row r="2578" customFormat="false" ht="12.75" hidden="false" customHeight="false" outlineLevel="0" collapsed="false">
      <c r="A2578" s="0" t="n">
        <v>2576.1</v>
      </c>
      <c r="B2578" s="0" t="n">
        <f aca="false">A2578-'Shorting Summary'!$A$4</f>
        <v>2382.1</v>
      </c>
      <c r="C2578" s="0" t="n">
        <v>64.3</v>
      </c>
      <c r="D2578" s="0" t="n">
        <v>71.9</v>
      </c>
      <c r="E2578" s="0" t="n">
        <v>39.6</v>
      </c>
      <c r="F2578" s="0" t="n">
        <v>81.1</v>
      </c>
      <c r="G2578" s="0" t="n">
        <v>68.2</v>
      </c>
    </row>
    <row r="2579" customFormat="false" ht="12.75" hidden="false" customHeight="false" outlineLevel="0" collapsed="false">
      <c r="A2579" s="0" t="n">
        <v>2577.1</v>
      </c>
      <c r="B2579" s="0" t="n">
        <f aca="false">A2579-'Shorting Summary'!$A$4</f>
        <v>2383.1</v>
      </c>
      <c r="C2579" s="0" t="n">
        <v>64.4</v>
      </c>
      <c r="D2579" s="0" t="n">
        <v>71.7</v>
      </c>
      <c r="E2579" s="0" t="n">
        <v>39.6</v>
      </c>
      <c r="F2579" s="0" t="n">
        <v>81.3</v>
      </c>
      <c r="G2579" s="0" t="n">
        <v>68.1</v>
      </c>
    </row>
    <row r="2580" customFormat="false" ht="12.75" hidden="false" customHeight="false" outlineLevel="0" collapsed="false">
      <c r="A2580" s="0" t="n">
        <v>2578.1</v>
      </c>
      <c r="B2580" s="0" t="n">
        <f aca="false">A2580-'Shorting Summary'!$A$4</f>
        <v>2384.1</v>
      </c>
      <c r="C2580" s="0" t="n">
        <v>62.8</v>
      </c>
      <c r="D2580" s="0" t="n">
        <v>72.1</v>
      </c>
      <c r="E2580" s="0" t="n">
        <v>39.6</v>
      </c>
      <c r="F2580" s="0" t="n">
        <v>81.4</v>
      </c>
      <c r="G2580" s="0" t="n">
        <v>68</v>
      </c>
    </row>
    <row r="2581" customFormat="false" ht="12.75" hidden="false" customHeight="false" outlineLevel="0" collapsed="false">
      <c r="A2581" s="0" t="n">
        <v>2579.1</v>
      </c>
      <c r="B2581" s="0" t="n">
        <f aca="false">A2581-'Shorting Summary'!$A$4</f>
        <v>2385.1</v>
      </c>
      <c r="C2581" s="0" t="n">
        <v>61.9</v>
      </c>
      <c r="D2581" s="0" t="n">
        <v>72</v>
      </c>
      <c r="E2581" s="0" t="n">
        <v>39.7</v>
      </c>
      <c r="F2581" s="0" t="n">
        <v>81.6</v>
      </c>
      <c r="G2581" s="0" t="n">
        <v>68</v>
      </c>
    </row>
    <row r="2582" customFormat="false" ht="12.75" hidden="false" customHeight="false" outlineLevel="0" collapsed="false">
      <c r="A2582" s="0" t="n">
        <v>2580.1</v>
      </c>
      <c r="B2582" s="0" t="n">
        <f aca="false">A2582-'Shorting Summary'!$A$4</f>
        <v>2386.1</v>
      </c>
      <c r="C2582" s="0" t="n">
        <v>63.5</v>
      </c>
      <c r="D2582" s="0" t="n">
        <v>70</v>
      </c>
      <c r="E2582" s="0" t="n">
        <v>39.6</v>
      </c>
      <c r="F2582" s="0" t="n">
        <v>82</v>
      </c>
      <c r="G2582" s="0" t="n">
        <v>67.9</v>
      </c>
    </row>
    <row r="2583" customFormat="false" ht="12.75" hidden="false" customHeight="false" outlineLevel="0" collapsed="false">
      <c r="A2583" s="0" t="n">
        <v>2581.1</v>
      </c>
      <c r="B2583" s="0" t="n">
        <f aca="false">A2583-'Shorting Summary'!$A$4</f>
        <v>2387.1</v>
      </c>
      <c r="C2583" s="0" t="n">
        <v>64.2</v>
      </c>
      <c r="D2583" s="0" t="n">
        <v>69.8</v>
      </c>
      <c r="E2583" s="0" t="n">
        <v>39.5</v>
      </c>
      <c r="F2583" s="0" t="n">
        <v>82.3</v>
      </c>
      <c r="G2583" s="0" t="n">
        <v>67.8</v>
      </c>
    </row>
    <row r="2584" customFormat="false" ht="12.75" hidden="false" customHeight="false" outlineLevel="0" collapsed="false">
      <c r="A2584" s="0" t="n">
        <v>2582.1</v>
      </c>
      <c r="B2584" s="0" t="n">
        <f aca="false">A2584-'Shorting Summary'!$A$4</f>
        <v>2388.1</v>
      </c>
      <c r="C2584" s="0" t="n">
        <v>64.2</v>
      </c>
      <c r="D2584" s="0" t="n">
        <v>70</v>
      </c>
      <c r="E2584" s="0" t="n">
        <v>39.4</v>
      </c>
      <c r="F2584" s="0" t="n">
        <v>82.4</v>
      </c>
      <c r="G2584" s="0" t="n">
        <v>67.9</v>
      </c>
    </row>
    <row r="2585" customFormat="false" ht="12.75" hidden="false" customHeight="false" outlineLevel="0" collapsed="false">
      <c r="A2585" s="0" t="n">
        <v>2583.1</v>
      </c>
      <c r="B2585" s="0" t="n">
        <f aca="false">A2585-'Shorting Summary'!$A$4</f>
        <v>2389.1</v>
      </c>
      <c r="C2585" s="0" t="n">
        <v>63.9</v>
      </c>
      <c r="D2585" s="0" t="n">
        <v>70.2</v>
      </c>
      <c r="E2585" s="0" t="n">
        <v>39.4</v>
      </c>
      <c r="F2585" s="0" t="n">
        <v>82.4</v>
      </c>
      <c r="G2585" s="0" t="n">
        <v>67.9</v>
      </c>
    </row>
    <row r="2586" customFormat="false" ht="12.75" hidden="false" customHeight="false" outlineLevel="0" collapsed="false">
      <c r="A2586" s="0" t="n">
        <v>2584.1</v>
      </c>
      <c r="B2586" s="0" t="n">
        <f aca="false">A2586-'Shorting Summary'!$A$4</f>
        <v>2390.1</v>
      </c>
      <c r="C2586" s="0" t="n">
        <v>64.6</v>
      </c>
      <c r="D2586" s="0" t="n">
        <v>70</v>
      </c>
      <c r="E2586" s="0" t="n">
        <v>39.3</v>
      </c>
      <c r="F2586" s="0" t="n">
        <v>82.4</v>
      </c>
      <c r="G2586" s="0" t="n">
        <v>67.8</v>
      </c>
    </row>
    <row r="2587" customFormat="false" ht="12.75" hidden="false" customHeight="false" outlineLevel="0" collapsed="false">
      <c r="A2587" s="0" t="n">
        <v>2585.1</v>
      </c>
      <c r="B2587" s="0" t="n">
        <f aca="false">A2587-'Shorting Summary'!$A$4</f>
        <v>2391.1</v>
      </c>
      <c r="C2587" s="0" t="n">
        <v>65.3</v>
      </c>
      <c r="D2587" s="0" t="n">
        <v>70.2</v>
      </c>
      <c r="E2587" s="0" t="n">
        <v>39.2</v>
      </c>
      <c r="F2587" s="0" t="n">
        <v>82.3</v>
      </c>
      <c r="G2587" s="0" t="n">
        <v>67.8</v>
      </c>
    </row>
    <row r="2588" customFormat="false" ht="12.75" hidden="false" customHeight="false" outlineLevel="0" collapsed="false">
      <c r="A2588" s="0" t="n">
        <v>2586.1</v>
      </c>
      <c r="B2588" s="0" t="n">
        <f aca="false">A2588-'Shorting Summary'!$A$4</f>
        <v>2392.1</v>
      </c>
      <c r="C2588" s="0" t="n">
        <v>65.6</v>
      </c>
      <c r="D2588" s="0" t="n">
        <v>70.4</v>
      </c>
      <c r="E2588" s="0" t="n">
        <v>39.1</v>
      </c>
      <c r="F2588" s="0" t="n">
        <v>82.3</v>
      </c>
      <c r="G2588" s="0" t="n">
        <v>67.8</v>
      </c>
    </row>
    <row r="2589" customFormat="false" ht="12.75" hidden="false" customHeight="false" outlineLevel="0" collapsed="false">
      <c r="A2589" s="0" t="n">
        <v>2587.1</v>
      </c>
      <c r="B2589" s="0" t="n">
        <f aca="false">A2589-'Shorting Summary'!$A$4</f>
        <v>2393.1</v>
      </c>
      <c r="C2589" s="0" t="n">
        <v>65.6</v>
      </c>
      <c r="D2589" s="0" t="n">
        <v>70.3</v>
      </c>
      <c r="E2589" s="0" t="n">
        <v>39.2</v>
      </c>
      <c r="F2589" s="0" t="n">
        <v>82.4</v>
      </c>
      <c r="G2589" s="0" t="n">
        <v>67.8</v>
      </c>
    </row>
    <row r="2590" customFormat="false" ht="12.75" hidden="false" customHeight="false" outlineLevel="0" collapsed="false">
      <c r="A2590" s="0" t="n">
        <v>2588.1</v>
      </c>
      <c r="B2590" s="0" t="n">
        <f aca="false">A2590-'Shorting Summary'!$A$4</f>
        <v>2394.1</v>
      </c>
      <c r="C2590" s="0" t="n">
        <v>65.5</v>
      </c>
      <c r="D2590" s="0" t="n">
        <v>69.9</v>
      </c>
      <c r="E2590" s="0" t="n">
        <v>39.6</v>
      </c>
      <c r="F2590" s="0" t="n">
        <v>82.4</v>
      </c>
      <c r="G2590" s="0" t="n">
        <v>67.8</v>
      </c>
    </row>
    <row r="2591" customFormat="false" ht="12.75" hidden="false" customHeight="false" outlineLevel="0" collapsed="false">
      <c r="A2591" s="0" t="n">
        <v>2589.1</v>
      </c>
      <c r="B2591" s="0" t="n">
        <f aca="false">A2591-'Shorting Summary'!$A$4</f>
        <v>2395.1</v>
      </c>
      <c r="C2591" s="0" t="n">
        <v>65.1</v>
      </c>
      <c r="D2591" s="0" t="n">
        <v>70.3</v>
      </c>
      <c r="E2591" s="0" t="n">
        <v>40</v>
      </c>
      <c r="F2591" s="0" t="n">
        <v>82.5</v>
      </c>
      <c r="G2591" s="0" t="n">
        <v>67.8</v>
      </c>
    </row>
    <row r="2592" customFormat="false" ht="12.75" hidden="false" customHeight="false" outlineLevel="0" collapsed="false">
      <c r="A2592" s="0" t="n">
        <v>2590.1</v>
      </c>
      <c r="B2592" s="0" t="n">
        <f aca="false">A2592-'Shorting Summary'!$A$4</f>
        <v>2396.1</v>
      </c>
      <c r="C2592" s="0" t="n">
        <v>65</v>
      </c>
      <c r="D2592" s="0" t="n">
        <v>70.5</v>
      </c>
      <c r="E2592" s="0" t="n">
        <v>40.4</v>
      </c>
      <c r="F2592" s="0" t="n">
        <v>82.5</v>
      </c>
      <c r="G2592" s="0" t="n">
        <v>67.7</v>
      </c>
    </row>
    <row r="2593" customFormat="false" ht="12.75" hidden="false" customHeight="false" outlineLevel="0" collapsed="false">
      <c r="A2593" s="0" t="n">
        <v>2591.1</v>
      </c>
      <c r="B2593" s="0" t="n">
        <f aca="false">A2593-'Shorting Summary'!$A$4</f>
        <v>2397.1</v>
      </c>
      <c r="C2593" s="0" t="n">
        <v>64.6</v>
      </c>
      <c r="D2593" s="0" t="n">
        <v>69.8</v>
      </c>
      <c r="E2593" s="0" t="n">
        <v>41.1</v>
      </c>
      <c r="F2593" s="0" t="n">
        <v>82.4</v>
      </c>
      <c r="G2593" s="0" t="n">
        <v>67.6</v>
      </c>
    </row>
    <row r="2594" customFormat="false" ht="12.75" hidden="false" customHeight="false" outlineLevel="0" collapsed="false">
      <c r="A2594" s="0" t="n">
        <v>2592.1</v>
      </c>
      <c r="B2594" s="0" t="n">
        <f aca="false">A2594-'Shorting Summary'!$A$4</f>
        <v>2398.1</v>
      </c>
      <c r="C2594" s="0" t="n">
        <v>64.6</v>
      </c>
      <c r="D2594" s="0" t="n">
        <v>69.6</v>
      </c>
      <c r="E2594" s="0" t="n">
        <v>41.9</v>
      </c>
      <c r="F2594" s="0" t="n">
        <v>82.2</v>
      </c>
      <c r="G2594" s="0" t="n">
        <v>67.4</v>
      </c>
    </row>
    <row r="2595" customFormat="false" ht="12.75" hidden="false" customHeight="false" outlineLevel="0" collapsed="false">
      <c r="A2595" s="0" t="n">
        <v>2593.1</v>
      </c>
      <c r="B2595" s="0" t="n">
        <f aca="false">A2595-'Shorting Summary'!$A$4</f>
        <v>2399.1</v>
      </c>
      <c r="C2595" s="0" t="n">
        <v>65</v>
      </c>
      <c r="D2595" s="0" t="n">
        <v>70.1</v>
      </c>
      <c r="E2595" s="0" t="n">
        <v>42</v>
      </c>
      <c r="F2595" s="0" t="n">
        <v>82.2</v>
      </c>
      <c r="G2595" s="0" t="n">
        <v>67.3</v>
      </c>
    </row>
    <row r="2596" customFormat="false" ht="12.75" hidden="false" customHeight="false" outlineLevel="0" collapsed="false">
      <c r="A2596" s="0" t="n">
        <v>2594.1</v>
      </c>
      <c r="B2596" s="0" t="n">
        <f aca="false">A2596-'Shorting Summary'!$A$4</f>
        <v>2400.1</v>
      </c>
      <c r="C2596" s="0" t="n">
        <v>64.9</v>
      </c>
      <c r="D2596" s="0" t="n">
        <v>70.4</v>
      </c>
      <c r="E2596" s="0" t="n">
        <v>42.1</v>
      </c>
      <c r="F2596" s="0" t="n">
        <v>82.2</v>
      </c>
      <c r="G2596" s="0" t="n">
        <v>67.1</v>
      </c>
    </row>
    <row r="2597" customFormat="false" ht="12.75" hidden="false" customHeight="false" outlineLevel="0" collapsed="false">
      <c r="A2597" s="0" t="n">
        <v>2595.1</v>
      </c>
      <c r="B2597" s="0" t="n">
        <f aca="false">A2597-'Shorting Summary'!$A$4</f>
        <v>2401.1</v>
      </c>
      <c r="C2597" s="0" t="n">
        <v>64.3</v>
      </c>
      <c r="D2597" s="0" t="n">
        <v>70.4</v>
      </c>
      <c r="E2597" s="0" t="n">
        <v>42.1</v>
      </c>
      <c r="F2597" s="0" t="n">
        <v>82.2</v>
      </c>
      <c r="G2597" s="0" t="n">
        <v>67.1</v>
      </c>
    </row>
    <row r="2598" customFormat="false" ht="12.75" hidden="false" customHeight="false" outlineLevel="0" collapsed="false">
      <c r="A2598" s="0" t="n">
        <v>2596.1</v>
      </c>
      <c r="B2598" s="0" t="n">
        <f aca="false">A2598-'Shorting Summary'!$A$4</f>
        <v>2402.1</v>
      </c>
      <c r="C2598" s="0" t="n">
        <v>63.7</v>
      </c>
      <c r="D2598" s="0" t="n">
        <v>70.4</v>
      </c>
      <c r="E2598" s="0" t="n">
        <v>42.2</v>
      </c>
      <c r="F2598" s="0" t="n">
        <v>82.2</v>
      </c>
      <c r="G2598" s="0" t="n">
        <v>67</v>
      </c>
    </row>
    <row r="2599" customFormat="false" ht="12.75" hidden="false" customHeight="false" outlineLevel="0" collapsed="false">
      <c r="A2599" s="0" t="n">
        <v>2597.1</v>
      </c>
      <c r="B2599" s="0" t="n">
        <f aca="false">A2599-'Shorting Summary'!$A$4</f>
        <v>2403.1</v>
      </c>
      <c r="C2599" s="0" t="n">
        <v>63</v>
      </c>
      <c r="D2599" s="0" t="n">
        <v>69.9</v>
      </c>
      <c r="E2599" s="0" t="n">
        <v>42</v>
      </c>
      <c r="F2599" s="0" t="n">
        <v>82.2</v>
      </c>
      <c r="G2599" s="0" t="n">
        <v>67</v>
      </c>
    </row>
    <row r="2600" customFormat="false" ht="12.75" hidden="false" customHeight="false" outlineLevel="0" collapsed="false">
      <c r="A2600" s="0" t="n">
        <v>2598.1</v>
      </c>
      <c r="B2600" s="0" t="n">
        <f aca="false">A2600-'Shorting Summary'!$A$4</f>
        <v>2404.1</v>
      </c>
      <c r="C2600" s="0" t="n">
        <v>63.8</v>
      </c>
      <c r="D2600" s="0" t="n">
        <v>69.9</v>
      </c>
      <c r="E2600" s="0" t="n">
        <v>41.8</v>
      </c>
      <c r="F2600" s="0" t="n">
        <v>82.2</v>
      </c>
      <c r="G2600" s="0" t="n">
        <v>66.9</v>
      </c>
    </row>
    <row r="2601" customFormat="false" ht="12.75" hidden="false" customHeight="false" outlineLevel="0" collapsed="false">
      <c r="A2601" s="0" t="n">
        <v>2599.1</v>
      </c>
      <c r="B2601" s="0" t="n">
        <f aca="false">A2601-'Shorting Summary'!$A$4</f>
        <v>2405.1</v>
      </c>
      <c r="C2601" s="0" t="n">
        <v>63.3</v>
      </c>
      <c r="D2601" s="0" t="n">
        <v>70.2</v>
      </c>
      <c r="E2601" s="0" t="n">
        <v>41.5</v>
      </c>
      <c r="F2601" s="0" t="n">
        <v>82.1</v>
      </c>
      <c r="G2601" s="0" t="n">
        <v>66.9</v>
      </c>
    </row>
    <row r="2602" customFormat="false" ht="12.75" hidden="false" customHeight="false" outlineLevel="0" collapsed="false">
      <c r="A2602" s="0" t="n">
        <v>2600.1</v>
      </c>
      <c r="B2602" s="0" t="n">
        <f aca="false">A2602-'Shorting Summary'!$A$4</f>
        <v>2406.1</v>
      </c>
      <c r="C2602" s="0" t="n">
        <v>62.6</v>
      </c>
      <c r="D2602" s="0" t="n">
        <v>70.5</v>
      </c>
      <c r="E2602" s="0" t="n">
        <v>41.3</v>
      </c>
      <c r="F2602" s="0" t="n">
        <v>82</v>
      </c>
      <c r="G2602" s="0" t="n">
        <v>66.8</v>
      </c>
    </row>
    <row r="2603" customFormat="false" ht="12.75" hidden="false" customHeight="false" outlineLevel="0" collapsed="false">
      <c r="A2603" s="0" t="n">
        <v>2601.1</v>
      </c>
      <c r="B2603" s="0" t="n">
        <f aca="false">A2603-'Shorting Summary'!$A$4</f>
        <v>2407.1</v>
      </c>
      <c r="C2603" s="0" t="n">
        <v>63.4</v>
      </c>
      <c r="D2603" s="0" t="n">
        <v>70.6</v>
      </c>
      <c r="E2603" s="0" t="n">
        <v>41.1</v>
      </c>
      <c r="F2603" s="0" t="n">
        <v>81.7</v>
      </c>
      <c r="G2603" s="0" t="n">
        <v>66.9</v>
      </c>
    </row>
    <row r="2604" customFormat="false" ht="12.75" hidden="false" customHeight="false" outlineLevel="0" collapsed="false">
      <c r="A2604" s="0" t="n">
        <v>2602.1</v>
      </c>
      <c r="B2604" s="0" t="n">
        <f aca="false">A2604-'Shorting Summary'!$A$4</f>
        <v>2408.1</v>
      </c>
      <c r="C2604" s="0" t="n">
        <v>63.4</v>
      </c>
      <c r="D2604" s="0" t="n">
        <v>70.8</v>
      </c>
      <c r="E2604" s="0" t="n">
        <v>40.8</v>
      </c>
      <c r="F2604" s="0" t="n">
        <v>81.5</v>
      </c>
      <c r="G2604" s="0" t="n">
        <v>67.1</v>
      </c>
    </row>
    <row r="2605" customFormat="false" ht="12.75" hidden="false" customHeight="false" outlineLevel="0" collapsed="false">
      <c r="A2605" s="0" t="n">
        <v>2603.1</v>
      </c>
      <c r="B2605" s="0" t="n">
        <f aca="false">A2605-'Shorting Summary'!$A$4</f>
        <v>2409.1</v>
      </c>
      <c r="C2605" s="0" t="n">
        <v>61.5</v>
      </c>
      <c r="D2605" s="0" t="n">
        <v>70.6</v>
      </c>
      <c r="E2605" s="0" t="n">
        <v>40.5</v>
      </c>
      <c r="F2605" s="0" t="n">
        <v>81.4</v>
      </c>
      <c r="G2605" s="0" t="n">
        <v>67</v>
      </c>
    </row>
    <row r="2606" customFormat="false" ht="12.75" hidden="false" customHeight="false" outlineLevel="0" collapsed="false">
      <c r="A2606" s="0" t="n">
        <v>2604.1</v>
      </c>
      <c r="B2606" s="0" t="n">
        <f aca="false">A2606-'Shorting Summary'!$A$4</f>
        <v>2410.1</v>
      </c>
      <c r="C2606" s="0" t="n">
        <v>62.3</v>
      </c>
      <c r="D2606" s="0" t="n">
        <v>71</v>
      </c>
      <c r="E2606" s="0" t="n">
        <v>40.5</v>
      </c>
      <c r="F2606" s="0" t="n">
        <v>81.3</v>
      </c>
      <c r="G2606" s="0" t="n">
        <v>66.9</v>
      </c>
    </row>
    <row r="2607" customFormat="false" ht="12.75" hidden="false" customHeight="false" outlineLevel="0" collapsed="false">
      <c r="A2607" s="0" t="n">
        <v>2605.1</v>
      </c>
      <c r="B2607" s="0" t="n">
        <f aca="false">A2607-'Shorting Summary'!$A$4</f>
        <v>2411.1</v>
      </c>
      <c r="C2607" s="0" t="n">
        <v>63.4</v>
      </c>
      <c r="D2607" s="0" t="n">
        <v>70.7</v>
      </c>
      <c r="E2607" s="0" t="n">
        <v>40.2</v>
      </c>
      <c r="F2607" s="0" t="n">
        <v>81.1</v>
      </c>
      <c r="G2607" s="0" t="n">
        <v>66.9</v>
      </c>
    </row>
    <row r="2608" customFormat="false" ht="12.75" hidden="false" customHeight="false" outlineLevel="0" collapsed="false">
      <c r="A2608" s="0" t="n">
        <v>2606.1</v>
      </c>
      <c r="B2608" s="0" t="n">
        <f aca="false">A2608-'Shorting Summary'!$A$4</f>
        <v>2412.1</v>
      </c>
      <c r="C2608" s="0" t="n">
        <v>63.3</v>
      </c>
      <c r="D2608" s="0" t="n">
        <v>70.4</v>
      </c>
      <c r="E2608" s="0" t="n">
        <v>40</v>
      </c>
      <c r="F2608" s="0" t="n">
        <v>81.2</v>
      </c>
      <c r="G2608" s="0" t="n">
        <v>67</v>
      </c>
    </row>
    <row r="2609" customFormat="false" ht="12.75" hidden="false" customHeight="false" outlineLevel="0" collapsed="false">
      <c r="A2609" s="0" t="n">
        <v>2607.1</v>
      </c>
      <c r="B2609" s="0" t="n">
        <f aca="false">A2609-'Shorting Summary'!$A$4</f>
        <v>2413.1</v>
      </c>
      <c r="C2609" s="0" t="n">
        <v>64.1</v>
      </c>
      <c r="D2609" s="0" t="n">
        <v>70.2</v>
      </c>
      <c r="E2609" s="0" t="n">
        <v>39.8</v>
      </c>
      <c r="F2609" s="0" t="n">
        <v>81.1</v>
      </c>
      <c r="G2609" s="0" t="n">
        <v>67</v>
      </c>
    </row>
    <row r="2610" customFormat="false" ht="12.75" hidden="false" customHeight="false" outlineLevel="0" collapsed="false">
      <c r="A2610" s="0" t="n">
        <v>2608.1</v>
      </c>
      <c r="B2610" s="0" t="n">
        <f aca="false">A2610-'Shorting Summary'!$A$4</f>
        <v>2414.1</v>
      </c>
      <c r="C2610" s="0" t="n">
        <v>64.5</v>
      </c>
      <c r="D2610" s="0" t="n">
        <v>69.9</v>
      </c>
      <c r="E2610" s="0" t="n">
        <v>39.7</v>
      </c>
      <c r="F2610" s="0" t="n">
        <v>81</v>
      </c>
      <c r="G2610" s="0" t="n">
        <v>67</v>
      </c>
    </row>
    <row r="2611" customFormat="false" ht="12.75" hidden="false" customHeight="false" outlineLevel="0" collapsed="false">
      <c r="A2611" s="0" t="n">
        <v>2609.1</v>
      </c>
      <c r="B2611" s="0" t="n">
        <f aca="false">A2611-'Shorting Summary'!$A$4</f>
        <v>2415.1</v>
      </c>
      <c r="C2611" s="0" t="n">
        <v>65.3</v>
      </c>
      <c r="D2611" s="0" t="n">
        <v>70.3</v>
      </c>
      <c r="E2611" s="0" t="n">
        <v>39.6</v>
      </c>
      <c r="F2611" s="0" t="n">
        <v>80.8</v>
      </c>
      <c r="G2611" s="0" t="n">
        <v>67</v>
      </c>
    </row>
    <row r="2612" customFormat="false" ht="12.75" hidden="false" customHeight="false" outlineLevel="0" collapsed="false">
      <c r="A2612" s="0" t="n">
        <v>2610.1</v>
      </c>
      <c r="B2612" s="0" t="n">
        <f aca="false">A2612-'Shorting Summary'!$A$4</f>
        <v>2416.1</v>
      </c>
      <c r="C2612" s="0" t="n">
        <v>64.8</v>
      </c>
      <c r="D2612" s="0" t="n">
        <v>69.8</v>
      </c>
      <c r="E2612" s="0" t="n">
        <v>39.5</v>
      </c>
      <c r="F2612" s="0" t="n">
        <v>81</v>
      </c>
      <c r="G2612" s="0" t="n">
        <v>67</v>
      </c>
    </row>
    <row r="2613" customFormat="false" ht="12.75" hidden="false" customHeight="false" outlineLevel="0" collapsed="false">
      <c r="A2613" s="0" t="n">
        <v>2611.1</v>
      </c>
      <c r="B2613" s="0" t="n">
        <f aca="false">A2613-'Shorting Summary'!$A$4</f>
        <v>2417.1</v>
      </c>
      <c r="C2613" s="0" t="n">
        <v>64.6</v>
      </c>
      <c r="D2613" s="0" t="n">
        <v>69</v>
      </c>
      <c r="E2613" s="0" t="n">
        <v>39.4</v>
      </c>
      <c r="F2613" s="0" t="n">
        <v>81.2</v>
      </c>
      <c r="G2613" s="0" t="n">
        <v>67.1</v>
      </c>
    </row>
    <row r="2614" customFormat="false" ht="12.75" hidden="false" customHeight="false" outlineLevel="0" collapsed="false">
      <c r="A2614" s="0" t="n">
        <v>2612.1</v>
      </c>
      <c r="B2614" s="0" t="n">
        <f aca="false">A2614-'Shorting Summary'!$A$4</f>
        <v>2418.1</v>
      </c>
      <c r="C2614" s="0" t="n">
        <v>64.7</v>
      </c>
      <c r="D2614" s="0" t="n">
        <v>69.3</v>
      </c>
      <c r="E2614" s="0" t="n">
        <v>39.3</v>
      </c>
      <c r="F2614" s="0" t="n">
        <v>81.4</v>
      </c>
      <c r="G2614" s="0" t="n">
        <v>67.1</v>
      </c>
    </row>
    <row r="2615" customFormat="false" ht="12.75" hidden="false" customHeight="false" outlineLevel="0" collapsed="false">
      <c r="A2615" s="0" t="n">
        <v>2613.1</v>
      </c>
      <c r="B2615" s="0" t="n">
        <f aca="false">A2615-'Shorting Summary'!$A$4</f>
        <v>2419.1</v>
      </c>
      <c r="C2615" s="0" t="n">
        <v>63.2</v>
      </c>
      <c r="D2615" s="0" t="n">
        <v>69.2</v>
      </c>
      <c r="E2615" s="0" t="n">
        <v>39.2</v>
      </c>
      <c r="F2615" s="0" t="n">
        <v>81.5</v>
      </c>
      <c r="G2615" s="0" t="n">
        <v>67.1</v>
      </c>
    </row>
    <row r="2616" customFormat="false" ht="12.75" hidden="false" customHeight="false" outlineLevel="0" collapsed="false">
      <c r="A2616" s="0" t="n">
        <v>2614.1</v>
      </c>
      <c r="B2616" s="0" t="n">
        <f aca="false">A2616-'Shorting Summary'!$A$4</f>
        <v>2420.1</v>
      </c>
      <c r="C2616" s="0" t="n">
        <v>62.4</v>
      </c>
      <c r="D2616" s="0" t="n">
        <v>69.3</v>
      </c>
      <c r="E2616" s="0" t="n">
        <v>39.2</v>
      </c>
      <c r="F2616" s="0" t="n">
        <v>81.6</v>
      </c>
      <c r="G2616" s="0" t="n">
        <v>67.2</v>
      </c>
    </row>
    <row r="2617" customFormat="false" ht="12.75" hidden="false" customHeight="false" outlineLevel="0" collapsed="false">
      <c r="A2617" s="0" t="n">
        <v>2615.1</v>
      </c>
      <c r="B2617" s="0" t="n">
        <f aca="false">A2617-'Shorting Summary'!$A$4</f>
        <v>2421.1</v>
      </c>
      <c r="C2617" s="0" t="n">
        <v>63.4</v>
      </c>
      <c r="D2617" s="0" t="n">
        <v>69.7</v>
      </c>
      <c r="E2617" s="0" t="n">
        <v>39.3</v>
      </c>
      <c r="F2617" s="0" t="n">
        <v>81.5</v>
      </c>
      <c r="G2617" s="0" t="n">
        <v>67.2</v>
      </c>
    </row>
    <row r="2618" customFormat="false" ht="12.75" hidden="false" customHeight="false" outlineLevel="0" collapsed="false">
      <c r="A2618" s="0" t="n">
        <v>2616.1</v>
      </c>
      <c r="B2618" s="0" t="n">
        <f aca="false">A2618-'Shorting Summary'!$A$4</f>
        <v>2422.1</v>
      </c>
      <c r="C2618" s="0" t="n">
        <v>63.4</v>
      </c>
      <c r="D2618" s="0" t="n">
        <v>70.1</v>
      </c>
      <c r="E2618" s="0" t="n">
        <v>39.4</v>
      </c>
      <c r="F2618" s="0" t="n">
        <v>81.4</v>
      </c>
      <c r="G2618" s="0" t="n">
        <v>67.1</v>
      </c>
    </row>
    <row r="2619" customFormat="false" ht="12.75" hidden="false" customHeight="false" outlineLevel="0" collapsed="false">
      <c r="A2619" s="0" t="n">
        <v>2617.1</v>
      </c>
      <c r="B2619" s="0" t="n">
        <f aca="false">A2619-'Shorting Summary'!$A$4</f>
        <v>2423.1</v>
      </c>
      <c r="C2619" s="0" t="n">
        <v>64.1</v>
      </c>
      <c r="D2619" s="0" t="n">
        <v>70.4</v>
      </c>
      <c r="E2619" s="0" t="n">
        <v>39.5</v>
      </c>
      <c r="F2619" s="0" t="n">
        <v>81.3</v>
      </c>
      <c r="G2619" s="0" t="n">
        <v>67.1</v>
      </c>
    </row>
    <row r="2620" customFormat="false" ht="12.75" hidden="false" customHeight="false" outlineLevel="0" collapsed="false">
      <c r="A2620" s="0" t="n">
        <v>2618.1</v>
      </c>
      <c r="B2620" s="0" t="n">
        <f aca="false">A2620-'Shorting Summary'!$A$4</f>
        <v>2424.1</v>
      </c>
      <c r="C2620" s="0" t="n">
        <v>64.3</v>
      </c>
      <c r="D2620" s="0" t="n">
        <v>69.9</v>
      </c>
      <c r="E2620" s="0" t="n">
        <v>39.7</v>
      </c>
      <c r="F2620" s="0" t="n">
        <v>81.2</v>
      </c>
      <c r="G2620" s="0" t="n">
        <v>66.8</v>
      </c>
    </row>
    <row r="2621" customFormat="false" ht="12.75" hidden="false" customHeight="false" outlineLevel="0" collapsed="false">
      <c r="A2621" s="0" t="n">
        <v>2619.1</v>
      </c>
      <c r="B2621" s="0" t="n">
        <f aca="false">A2621-'Shorting Summary'!$A$4</f>
        <v>2425.1</v>
      </c>
      <c r="C2621" s="0" t="n">
        <v>64.6</v>
      </c>
      <c r="D2621" s="0" t="n">
        <v>69.3</v>
      </c>
      <c r="E2621" s="0" t="n">
        <v>39.9</v>
      </c>
      <c r="F2621" s="0" t="n">
        <v>80.9</v>
      </c>
      <c r="G2621" s="0" t="n">
        <v>66.4</v>
      </c>
    </row>
    <row r="2622" customFormat="false" ht="12.75" hidden="false" customHeight="false" outlineLevel="0" collapsed="false">
      <c r="A2622" s="0" t="n">
        <v>2620.1</v>
      </c>
      <c r="B2622" s="0" t="n">
        <f aca="false">A2622-'Shorting Summary'!$A$4</f>
        <v>2426.1</v>
      </c>
      <c r="C2622" s="0" t="n">
        <v>62.8</v>
      </c>
      <c r="D2622" s="0" t="n">
        <v>68.3</v>
      </c>
      <c r="E2622" s="0" t="n">
        <v>40</v>
      </c>
      <c r="F2622" s="0" t="n">
        <v>80.9</v>
      </c>
      <c r="G2622" s="0" t="n">
        <v>66.3</v>
      </c>
    </row>
    <row r="2623" customFormat="false" ht="12.75" hidden="false" customHeight="false" outlineLevel="0" collapsed="false">
      <c r="A2623" s="0" t="n">
        <v>2621.1</v>
      </c>
      <c r="B2623" s="0" t="n">
        <f aca="false">A2623-'Shorting Summary'!$A$4</f>
        <v>2427.1</v>
      </c>
      <c r="C2623" s="0" t="n">
        <v>61.3</v>
      </c>
      <c r="D2623" s="0" t="n">
        <v>67.8</v>
      </c>
      <c r="E2623" s="0" t="n">
        <v>40</v>
      </c>
      <c r="F2623" s="0" t="n">
        <v>81.2</v>
      </c>
      <c r="G2623" s="0" t="n">
        <v>66.2</v>
      </c>
    </row>
    <row r="2624" customFormat="false" ht="12.75" hidden="false" customHeight="false" outlineLevel="0" collapsed="false">
      <c r="A2624" s="0" t="n">
        <v>2622.1</v>
      </c>
      <c r="B2624" s="0" t="n">
        <f aca="false">A2624-'Shorting Summary'!$A$4</f>
        <v>2428.1</v>
      </c>
      <c r="C2624" s="0" t="n">
        <v>62.6</v>
      </c>
      <c r="D2624" s="0" t="n">
        <v>67.6</v>
      </c>
      <c r="E2624" s="0" t="n">
        <v>40</v>
      </c>
      <c r="F2624" s="0" t="n">
        <v>81.5</v>
      </c>
      <c r="G2624" s="0" t="n">
        <v>66.2</v>
      </c>
    </row>
    <row r="2625" customFormat="false" ht="12.75" hidden="false" customHeight="false" outlineLevel="0" collapsed="false">
      <c r="A2625" s="0" t="n">
        <v>2623.1</v>
      </c>
      <c r="B2625" s="0" t="n">
        <f aca="false">A2625-'Shorting Summary'!$A$4</f>
        <v>2429.1</v>
      </c>
      <c r="C2625" s="0" t="n">
        <v>60.5</v>
      </c>
      <c r="D2625" s="0" t="n">
        <v>67.6</v>
      </c>
      <c r="E2625" s="0" t="n">
        <v>39.9</v>
      </c>
      <c r="F2625" s="0" t="n">
        <v>81.7</v>
      </c>
      <c r="G2625" s="0" t="n">
        <v>66.2</v>
      </c>
    </row>
    <row r="2626" customFormat="false" ht="12.75" hidden="false" customHeight="false" outlineLevel="0" collapsed="false">
      <c r="A2626" s="0" t="n">
        <v>2624.1</v>
      </c>
      <c r="B2626" s="0" t="n">
        <f aca="false">A2626-'Shorting Summary'!$A$4</f>
        <v>2430.1</v>
      </c>
      <c r="C2626" s="0" t="n">
        <v>58.9</v>
      </c>
      <c r="D2626" s="0" t="n">
        <v>67.6</v>
      </c>
      <c r="E2626" s="0" t="n">
        <v>40.1</v>
      </c>
      <c r="F2626" s="0" t="n">
        <v>81.8</v>
      </c>
      <c r="G2626" s="0" t="n">
        <v>66.3</v>
      </c>
    </row>
    <row r="2627" customFormat="false" ht="12.75" hidden="false" customHeight="false" outlineLevel="0" collapsed="false">
      <c r="A2627" s="0" t="n">
        <v>2625.1</v>
      </c>
      <c r="B2627" s="0" t="n">
        <f aca="false">A2627-'Shorting Summary'!$A$4</f>
        <v>2431.1</v>
      </c>
      <c r="C2627" s="0" t="n">
        <v>59.2</v>
      </c>
      <c r="D2627" s="0" t="n">
        <v>67.7</v>
      </c>
      <c r="E2627" s="0" t="n">
        <v>40.1</v>
      </c>
      <c r="F2627" s="0" t="n">
        <v>82</v>
      </c>
      <c r="G2627" s="0" t="n">
        <v>66.1</v>
      </c>
    </row>
    <row r="2628" customFormat="false" ht="12.75" hidden="false" customHeight="false" outlineLevel="0" collapsed="false">
      <c r="A2628" s="0" t="n">
        <v>2626.1</v>
      </c>
      <c r="B2628" s="0" t="n">
        <f aca="false">A2628-'Shorting Summary'!$A$4</f>
        <v>2432.1</v>
      </c>
      <c r="C2628" s="0" t="n">
        <v>58.3</v>
      </c>
      <c r="D2628" s="0" t="n">
        <v>67.9</v>
      </c>
      <c r="E2628" s="0" t="n">
        <v>40.1</v>
      </c>
      <c r="F2628" s="0" t="n">
        <v>81.9</v>
      </c>
      <c r="G2628" s="0" t="n">
        <v>66.1</v>
      </c>
    </row>
    <row r="2629" customFormat="false" ht="12.75" hidden="false" customHeight="false" outlineLevel="0" collapsed="false">
      <c r="A2629" s="0" t="n">
        <v>2627.1</v>
      </c>
      <c r="B2629" s="0" t="n">
        <f aca="false">A2629-'Shorting Summary'!$A$4</f>
        <v>2433.1</v>
      </c>
      <c r="C2629" s="0" t="n">
        <v>58.2</v>
      </c>
      <c r="D2629" s="0" t="n">
        <v>68</v>
      </c>
      <c r="E2629" s="0" t="n">
        <v>40.2</v>
      </c>
      <c r="F2629" s="0" t="n">
        <v>81.8</v>
      </c>
      <c r="G2629" s="0" t="n">
        <v>66.1</v>
      </c>
    </row>
    <row r="2630" customFormat="false" ht="12.75" hidden="false" customHeight="false" outlineLevel="0" collapsed="false">
      <c r="A2630" s="0" t="n">
        <v>2628.1</v>
      </c>
      <c r="B2630" s="0" t="n">
        <f aca="false">A2630-'Shorting Summary'!$A$4</f>
        <v>2434.1</v>
      </c>
      <c r="C2630" s="0" t="n">
        <v>58.2</v>
      </c>
      <c r="D2630" s="0" t="n">
        <v>68</v>
      </c>
      <c r="E2630" s="0" t="n">
        <v>40.2</v>
      </c>
      <c r="F2630" s="0" t="n">
        <v>81.8</v>
      </c>
      <c r="G2630" s="0" t="n">
        <v>66.1</v>
      </c>
    </row>
    <row r="2631" customFormat="false" ht="12.75" hidden="false" customHeight="false" outlineLevel="0" collapsed="false">
      <c r="A2631" s="0" t="n">
        <v>2629.1</v>
      </c>
      <c r="B2631" s="0" t="n">
        <f aca="false">A2631-'Shorting Summary'!$A$4</f>
        <v>2435.1</v>
      </c>
      <c r="C2631" s="0" t="n">
        <v>59.8</v>
      </c>
      <c r="D2631" s="0" t="n">
        <v>67.7</v>
      </c>
      <c r="E2631" s="0" t="n">
        <v>40.2</v>
      </c>
      <c r="F2631" s="0" t="n">
        <v>81.8</v>
      </c>
      <c r="G2631" s="0" t="n">
        <v>66</v>
      </c>
    </row>
    <row r="2632" customFormat="false" ht="12.75" hidden="false" customHeight="false" outlineLevel="0" collapsed="false">
      <c r="A2632" s="0" t="n">
        <v>2630.1</v>
      </c>
      <c r="B2632" s="0" t="n">
        <f aca="false">A2632-'Shorting Summary'!$A$4</f>
        <v>2436.1</v>
      </c>
      <c r="C2632" s="0" t="n">
        <v>61.3</v>
      </c>
      <c r="D2632" s="0" t="n">
        <v>67.1</v>
      </c>
      <c r="E2632" s="0" t="n">
        <v>40.4</v>
      </c>
      <c r="F2632" s="0" t="n">
        <v>81.9</v>
      </c>
      <c r="G2632" s="0" t="n">
        <v>66</v>
      </c>
    </row>
    <row r="2633" customFormat="false" ht="12.75" hidden="false" customHeight="false" outlineLevel="0" collapsed="false">
      <c r="A2633" s="0" t="n">
        <v>2631.1</v>
      </c>
      <c r="B2633" s="0" t="n">
        <f aca="false">A2633-'Shorting Summary'!$A$4</f>
        <v>2437.1</v>
      </c>
      <c r="C2633" s="0" t="n">
        <v>60.2</v>
      </c>
      <c r="D2633" s="0" t="n">
        <v>66.9</v>
      </c>
      <c r="E2633" s="0" t="n">
        <v>40.7</v>
      </c>
      <c r="F2633" s="0" t="n">
        <v>81.9</v>
      </c>
      <c r="G2633" s="0" t="n">
        <v>65.9</v>
      </c>
    </row>
    <row r="2634" customFormat="false" ht="12.75" hidden="false" customHeight="false" outlineLevel="0" collapsed="false">
      <c r="A2634" s="0" t="n">
        <v>2632.1</v>
      </c>
      <c r="B2634" s="0" t="n">
        <f aca="false">A2634-'Shorting Summary'!$A$4</f>
        <v>2438.1</v>
      </c>
      <c r="C2634" s="0" t="n">
        <v>60.8</v>
      </c>
      <c r="D2634" s="0" t="n">
        <v>67.4</v>
      </c>
      <c r="E2634" s="0" t="n">
        <v>40.9</v>
      </c>
      <c r="F2634" s="0" t="n">
        <v>82</v>
      </c>
      <c r="G2634" s="0" t="n">
        <v>65.9</v>
      </c>
    </row>
    <row r="2635" customFormat="false" ht="12.75" hidden="false" customHeight="false" outlineLevel="0" collapsed="false">
      <c r="A2635" s="0" t="n">
        <v>2633.1</v>
      </c>
      <c r="B2635" s="0" t="n">
        <f aca="false">A2635-'Shorting Summary'!$A$4</f>
        <v>2439.1</v>
      </c>
      <c r="C2635" s="0" t="n">
        <v>60</v>
      </c>
      <c r="D2635" s="0" t="n">
        <v>67</v>
      </c>
      <c r="E2635" s="0" t="n">
        <v>41</v>
      </c>
      <c r="F2635" s="0" t="n">
        <v>82</v>
      </c>
      <c r="G2635" s="0" t="n">
        <v>65.8</v>
      </c>
    </row>
    <row r="2636" customFormat="false" ht="12.75" hidden="false" customHeight="false" outlineLevel="0" collapsed="false">
      <c r="A2636" s="0" t="n">
        <v>2634.1</v>
      </c>
      <c r="B2636" s="0" t="n">
        <f aca="false">A2636-'Shorting Summary'!$A$4</f>
        <v>2440.1</v>
      </c>
      <c r="C2636" s="0" t="n">
        <v>58.6</v>
      </c>
      <c r="D2636" s="0" t="n">
        <v>67.2</v>
      </c>
      <c r="E2636" s="0" t="n">
        <v>41.2</v>
      </c>
      <c r="F2636" s="0" t="n">
        <v>82</v>
      </c>
      <c r="G2636" s="0" t="n">
        <v>65.9</v>
      </c>
    </row>
    <row r="2637" customFormat="false" ht="12.75" hidden="false" customHeight="false" outlineLevel="0" collapsed="false">
      <c r="A2637" s="0" t="n">
        <v>2635.1</v>
      </c>
      <c r="B2637" s="0" t="n">
        <f aca="false">A2637-'Shorting Summary'!$A$4</f>
        <v>2441.1</v>
      </c>
      <c r="C2637" s="0" t="n">
        <v>58.1</v>
      </c>
      <c r="D2637" s="0" t="n">
        <v>67</v>
      </c>
      <c r="E2637" s="0" t="n">
        <v>41.4</v>
      </c>
      <c r="F2637" s="0" t="n">
        <v>82</v>
      </c>
      <c r="G2637" s="0" t="n">
        <v>66</v>
      </c>
    </row>
    <row r="2638" customFormat="false" ht="12.75" hidden="false" customHeight="false" outlineLevel="0" collapsed="false">
      <c r="A2638" s="0" t="n">
        <v>2636.1</v>
      </c>
      <c r="B2638" s="0" t="n">
        <f aca="false">A2638-'Shorting Summary'!$A$4</f>
        <v>2442.1</v>
      </c>
      <c r="C2638" s="0" t="n">
        <v>58.5</v>
      </c>
      <c r="D2638" s="0" t="n">
        <v>66.6</v>
      </c>
      <c r="E2638" s="0" t="n">
        <v>41.5</v>
      </c>
      <c r="F2638" s="0" t="n">
        <v>81.9</v>
      </c>
      <c r="G2638" s="0" t="n">
        <v>66</v>
      </c>
    </row>
    <row r="2639" customFormat="false" ht="12.75" hidden="false" customHeight="false" outlineLevel="0" collapsed="false">
      <c r="A2639" s="0" t="n">
        <v>2637.1</v>
      </c>
      <c r="B2639" s="0" t="n">
        <f aca="false">A2639-'Shorting Summary'!$A$4</f>
        <v>2443.1</v>
      </c>
      <c r="C2639" s="0" t="n">
        <v>59.4</v>
      </c>
      <c r="D2639" s="0" t="n">
        <v>67.1</v>
      </c>
      <c r="E2639" s="0" t="n">
        <v>41.7</v>
      </c>
      <c r="F2639" s="0" t="n">
        <v>81.7</v>
      </c>
      <c r="G2639" s="0" t="n">
        <v>65.9</v>
      </c>
    </row>
    <row r="2640" customFormat="false" ht="12.75" hidden="false" customHeight="false" outlineLevel="0" collapsed="false">
      <c r="A2640" s="0" t="n">
        <v>2638.1</v>
      </c>
      <c r="B2640" s="0" t="n">
        <f aca="false">A2640-'Shorting Summary'!$A$4</f>
        <v>2444.1</v>
      </c>
      <c r="C2640" s="0" t="n">
        <v>60.3</v>
      </c>
      <c r="D2640" s="0" t="n">
        <v>67.8</v>
      </c>
      <c r="E2640" s="0" t="n">
        <v>41.8</v>
      </c>
      <c r="F2640" s="0" t="n">
        <v>81.7</v>
      </c>
      <c r="G2640" s="0" t="n">
        <v>65.8</v>
      </c>
    </row>
    <row r="2641" customFormat="false" ht="12.75" hidden="false" customHeight="false" outlineLevel="0" collapsed="false">
      <c r="A2641" s="0" t="n">
        <v>2639.1</v>
      </c>
      <c r="B2641" s="0" t="n">
        <f aca="false">A2641-'Shorting Summary'!$A$4</f>
        <v>2445.1</v>
      </c>
      <c r="C2641" s="0" t="n">
        <v>60.5</v>
      </c>
      <c r="D2641" s="0" t="n">
        <v>68.4</v>
      </c>
      <c r="E2641" s="0" t="n">
        <v>42.1</v>
      </c>
      <c r="F2641" s="0" t="n">
        <v>81.8</v>
      </c>
      <c r="G2641" s="0" t="n">
        <v>65.8</v>
      </c>
    </row>
    <row r="2642" customFormat="false" ht="12.75" hidden="false" customHeight="false" outlineLevel="0" collapsed="false">
      <c r="A2642" s="0" t="n">
        <v>2640.1</v>
      </c>
      <c r="B2642" s="0" t="n">
        <f aca="false">A2642-'Shorting Summary'!$A$4</f>
        <v>2446.1</v>
      </c>
      <c r="C2642" s="0" t="n">
        <v>61.1</v>
      </c>
      <c r="D2642" s="0" t="n">
        <v>69.3</v>
      </c>
      <c r="E2642" s="0" t="n">
        <v>42.6</v>
      </c>
      <c r="F2642" s="0" t="n">
        <v>81.8</v>
      </c>
      <c r="G2642" s="0" t="n">
        <v>65.7</v>
      </c>
    </row>
    <row r="2643" customFormat="false" ht="12.75" hidden="false" customHeight="false" outlineLevel="0" collapsed="false">
      <c r="A2643" s="0" t="n">
        <v>2641.1</v>
      </c>
      <c r="B2643" s="0" t="n">
        <f aca="false">A2643-'Shorting Summary'!$A$4</f>
        <v>2447.1</v>
      </c>
      <c r="C2643" s="0" t="n">
        <v>60.5</v>
      </c>
      <c r="D2643" s="0" t="n">
        <v>69.1</v>
      </c>
      <c r="E2643" s="0" t="n">
        <v>43.1</v>
      </c>
      <c r="F2643" s="0" t="n">
        <v>81.8</v>
      </c>
      <c r="G2643" s="0" t="n">
        <v>65.7</v>
      </c>
    </row>
    <row r="2644" customFormat="false" ht="12.75" hidden="false" customHeight="false" outlineLevel="0" collapsed="false">
      <c r="A2644" s="0" t="n">
        <v>2642.1</v>
      </c>
      <c r="B2644" s="0" t="n">
        <f aca="false">A2644-'Shorting Summary'!$A$4</f>
        <v>2448.1</v>
      </c>
      <c r="C2644" s="0" t="n">
        <v>58.4</v>
      </c>
      <c r="D2644" s="0" t="n">
        <v>68.8</v>
      </c>
      <c r="E2644" s="0" t="n">
        <v>43.5</v>
      </c>
      <c r="F2644" s="0" t="n">
        <v>81.7</v>
      </c>
      <c r="G2644" s="0" t="n">
        <v>65.7</v>
      </c>
    </row>
    <row r="2645" customFormat="false" ht="12.75" hidden="false" customHeight="false" outlineLevel="0" collapsed="false">
      <c r="A2645" s="0" t="n">
        <v>2643.1</v>
      </c>
      <c r="B2645" s="0" t="n">
        <f aca="false">A2645-'Shorting Summary'!$A$4</f>
        <v>2449.1</v>
      </c>
      <c r="C2645" s="0" t="n">
        <v>56.9</v>
      </c>
      <c r="D2645" s="0" t="n">
        <v>68.1</v>
      </c>
      <c r="E2645" s="0" t="n">
        <v>44</v>
      </c>
      <c r="F2645" s="0" t="n">
        <v>81.6</v>
      </c>
      <c r="G2645" s="0" t="n">
        <v>65.6</v>
      </c>
    </row>
    <row r="2646" customFormat="false" ht="12.75" hidden="false" customHeight="false" outlineLevel="0" collapsed="false">
      <c r="A2646" s="0" t="n">
        <v>2644.1</v>
      </c>
      <c r="B2646" s="0" t="n">
        <f aca="false">A2646-'Shorting Summary'!$A$4</f>
        <v>2450.1</v>
      </c>
      <c r="C2646" s="0" t="n">
        <v>56</v>
      </c>
      <c r="D2646" s="0" t="n">
        <v>68</v>
      </c>
      <c r="E2646" s="0" t="n">
        <v>44.4</v>
      </c>
      <c r="F2646" s="0" t="n">
        <v>81.6</v>
      </c>
      <c r="G2646" s="0" t="n">
        <v>65.6</v>
      </c>
    </row>
    <row r="2647" customFormat="false" ht="12.75" hidden="false" customHeight="false" outlineLevel="0" collapsed="false">
      <c r="A2647" s="0" t="n">
        <v>2645.1</v>
      </c>
      <c r="B2647" s="0" t="n">
        <f aca="false">A2647-'Shorting Summary'!$A$4</f>
        <v>2451.1</v>
      </c>
      <c r="C2647" s="0" t="n">
        <v>55.5</v>
      </c>
      <c r="D2647" s="0" t="n">
        <v>68</v>
      </c>
      <c r="E2647" s="0" t="n">
        <v>44.8</v>
      </c>
      <c r="F2647" s="0" t="n">
        <v>81.5</v>
      </c>
      <c r="G2647" s="0" t="n">
        <v>65.6</v>
      </c>
    </row>
    <row r="2648" customFormat="false" ht="12.75" hidden="false" customHeight="false" outlineLevel="0" collapsed="false">
      <c r="A2648" s="0" t="n">
        <v>2646.1</v>
      </c>
      <c r="B2648" s="0" t="n">
        <f aca="false">A2648-'Shorting Summary'!$A$4</f>
        <v>2452.1</v>
      </c>
      <c r="C2648" s="0" t="n">
        <v>55.3</v>
      </c>
      <c r="D2648" s="0" t="n">
        <v>67.7</v>
      </c>
      <c r="E2648" s="0" t="n">
        <v>45.3</v>
      </c>
      <c r="F2648" s="0" t="n">
        <v>81.4</v>
      </c>
      <c r="G2648" s="0" t="n">
        <v>65.6</v>
      </c>
    </row>
    <row r="2649" customFormat="false" ht="12.75" hidden="false" customHeight="false" outlineLevel="0" collapsed="false">
      <c r="A2649" s="0" t="n">
        <v>2647.1</v>
      </c>
      <c r="B2649" s="0" t="n">
        <f aca="false">A2649-'Shorting Summary'!$A$4</f>
        <v>2453.1</v>
      </c>
      <c r="C2649" s="0" t="n">
        <v>56.3</v>
      </c>
      <c r="D2649" s="0" t="n">
        <v>68.1</v>
      </c>
      <c r="E2649" s="0" t="n">
        <v>45.7</v>
      </c>
      <c r="F2649" s="0" t="n">
        <v>81.4</v>
      </c>
      <c r="G2649" s="0" t="n">
        <v>65.6</v>
      </c>
    </row>
    <row r="2650" customFormat="false" ht="12.75" hidden="false" customHeight="false" outlineLevel="0" collapsed="false">
      <c r="A2650" s="0" t="n">
        <v>2648.1</v>
      </c>
      <c r="B2650" s="0" t="n">
        <f aca="false">A2650-'Shorting Summary'!$A$4</f>
        <v>2454.1</v>
      </c>
      <c r="C2650" s="0" t="n">
        <v>57.4</v>
      </c>
      <c r="D2650" s="0" t="n">
        <v>68.3</v>
      </c>
      <c r="E2650" s="0" t="n">
        <v>46.2</v>
      </c>
      <c r="F2650" s="0" t="n">
        <v>81.5</v>
      </c>
      <c r="G2650" s="0" t="n">
        <v>65.5</v>
      </c>
    </row>
    <row r="2651" customFormat="false" ht="12.75" hidden="false" customHeight="false" outlineLevel="0" collapsed="false">
      <c r="A2651" s="0" t="n">
        <v>2649.1</v>
      </c>
      <c r="B2651" s="0" t="n">
        <f aca="false">A2651-'Shorting Summary'!$A$4</f>
        <v>2455.1</v>
      </c>
      <c r="C2651" s="0" t="n">
        <v>56.5</v>
      </c>
      <c r="D2651" s="0" t="n">
        <v>68.9</v>
      </c>
      <c r="E2651" s="0" t="n">
        <v>46.6</v>
      </c>
      <c r="F2651" s="0" t="n">
        <v>81.4</v>
      </c>
      <c r="G2651" s="0" t="n">
        <v>65.5</v>
      </c>
    </row>
    <row r="2652" customFormat="false" ht="12.75" hidden="false" customHeight="false" outlineLevel="0" collapsed="false">
      <c r="A2652" s="0" t="n">
        <v>2650.1</v>
      </c>
      <c r="B2652" s="0" t="n">
        <f aca="false">A2652-'Shorting Summary'!$A$4</f>
        <v>2456.1</v>
      </c>
      <c r="C2652" s="0" t="n">
        <v>55.4</v>
      </c>
      <c r="D2652" s="0" t="n">
        <v>68.1</v>
      </c>
      <c r="E2652" s="0" t="n">
        <v>47.1</v>
      </c>
      <c r="F2652" s="0" t="n">
        <v>81.2</v>
      </c>
      <c r="G2652" s="0" t="n">
        <v>65.5</v>
      </c>
    </row>
    <row r="2653" customFormat="false" ht="12.75" hidden="false" customHeight="false" outlineLevel="0" collapsed="false">
      <c r="A2653" s="0" t="n">
        <v>2651.1</v>
      </c>
      <c r="B2653" s="0" t="n">
        <f aca="false">A2653-'Shorting Summary'!$A$4</f>
        <v>2457.1</v>
      </c>
      <c r="C2653" s="0" t="n">
        <v>54.9</v>
      </c>
      <c r="D2653" s="0" t="n">
        <v>67.3</v>
      </c>
      <c r="E2653" s="0" t="n">
        <v>47.9</v>
      </c>
      <c r="F2653" s="0" t="n">
        <v>81.1</v>
      </c>
      <c r="G2653" s="0" t="n">
        <v>65.2</v>
      </c>
    </row>
    <row r="2654" customFormat="false" ht="12.75" hidden="false" customHeight="false" outlineLevel="0" collapsed="false">
      <c r="A2654" s="0" t="n">
        <v>2652.1</v>
      </c>
      <c r="B2654" s="0" t="n">
        <f aca="false">A2654-'Shorting Summary'!$A$4</f>
        <v>2458.1</v>
      </c>
      <c r="C2654" s="0" t="n">
        <v>56.1</v>
      </c>
      <c r="D2654" s="0" t="n">
        <v>67.7</v>
      </c>
      <c r="E2654" s="0" t="n">
        <v>48.5</v>
      </c>
      <c r="F2654" s="0" t="n">
        <v>81.1</v>
      </c>
      <c r="G2654" s="0" t="n">
        <v>65.2</v>
      </c>
    </row>
    <row r="2655" customFormat="false" ht="12.75" hidden="false" customHeight="false" outlineLevel="0" collapsed="false">
      <c r="A2655" s="0" t="n">
        <v>2653.1</v>
      </c>
      <c r="B2655" s="0" t="n">
        <f aca="false">A2655-'Shorting Summary'!$A$4</f>
        <v>2459.1</v>
      </c>
      <c r="C2655" s="0" t="n">
        <v>56.3</v>
      </c>
      <c r="D2655" s="0" t="n">
        <v>68.4</v>
      </c>
      <c r="E2655" s="0" t="n">
        <v>49.1</v>
      </c>
      <c r="F2655" s="0" t="n">
        <v>81.1</v>
      </c>
      <c r="G2655" s="0" t="n">
        <v>65.2</v>
      </c>
    </row>
    <row r="2656" customFormat="false" ht="12.75" hidden="false" customHeight="false" outlineLevel="0" collapsed="false">
      <c r="A2656" s="0" t="n">
        <v>2654.1</v>
      </c>
      <c r="B2656" s="0" t="n">
        <f aca="false">A2656-'Shorting Summary'!$A$4</f>
        <v>2460.1</v>
      </c>
      <c r="C2656" s="0" t="n">
        <v>55.6</v>
      </c>
      <c r="D2656" s="0" t="n">
        <v>69.3</v>
      </c>
      <c r="E2656" s="0" t="n">
        <v>49.7</v>
      </c>
      <c r="F2656" s="0" t="n">
        <v>81.2</v>
      </c>
      <c r="G2656" s="0" t="n">
        <v>65.3</v>
      </c>
    </row>
    <row r="2657" customFormat="false" ht="12.75" hidden="false" customHeight="false" outlineLevel="0" collapsed="false">
      <c r="A2657" s="0" t="n">
        <v>2655.1</v>
      </c>
      <c r="B2657" s="0" t="n">
        <f aca="false">A2657-'Shorting Summary'!$A$4</f>
        <v>2461.1</v>
      </c>
      <c r="C2657" s="0" t="n">
        <v>54.9</v>
      </c>
      <c r="D2657" s="0" t="n">
        <v>69.6</v>
      </c>
      <c r="E2657" s="0" t="n">
        <v>50.1</v>
      </c>
      <c r="F2657" s="0" t="n">
        <v>81.3</v>
      </c>
      <c r="G2657" s="0" t="n">
        <v>65.3</v>
      </c>
    </row>
    <row r="2658" customFormat="false" ht="12.75" hidden="false" customHeight="false" outlineLevel="0" collapsed="false">
      <c r="A2658" s="0" t="n">
        <v>2656.1</v>
      </c>
      <c r="B2658" s="0" t="n">
        <f aca="false">A2658-'Shorting Summary'!$A$4</f>
        <v>2462.1</v>
      </c>
      <c r="C2658" s="0" t="n">
        <v>54.1</v>
      </c>
      <c r="D2658" s="0" t="n">
        <v>69.8</v>
      </c>
      <c r="E2658" s="0" t="n">
        <v>50.6</v>
      </c>
      <c r="F2658" s="0" t="n">
        <v>81.3</v>
      </c>
      <c r="G2658" s="0" t="n">
        <v>65.3</v>
      </c>
    </row>
    <row r="2659" customFormat="false" ht="12.75" hidden="false" customHeight="false" outlineLevel="0" collapsed="false">
      <c r="A2659" s="0" t="n">
        <v>2657.1</v>
      </c>
      <c r="B2659" s="0" t="n">
        <f aca="false">A2659-'Shorting Summary'!$A$4</f>
        <v>2463.1</v>
      </c>
      <c r="C2659" s="0" t="n">
        <v>53.5</v>
      </c>
      <c r="D2659" s="0" t="n">
        <v>69.4</v>
      </c>
      <c r="E2659" s="0" t="n">
        <v>51.2</v>
      </c>
      <c r="F2659" s="0" t="n">
        <v>81.3</v>
      </c>
      <c r="G2659" s="0" t="n">
        <v>65.3</v>
      </c>
    </row>
    <row r="2660" customFormat="false" ht="12.75" hidden="false" customHeight="false" outlineLevel="0" collapsed="false">
      <c r="A2660" s="0" t="n">
        <v>2658.1</v>
      </c>
      <c r="B2660" s="0" t="n">
        <f aca="false">A2660-'Shorting Summary'!$A$4</f>
        <v>2464.1</v>
      </c>
      <c r="C2660" s="0" t="n">
        <v>53.5</v>
      </c>
      <c r="D2660" s="0" t="n">
        <v>69.4</v>
      </c>
      <c r="E2660" s="0" t="n">
        <v>51.9</v>
      </c>
      <c r="F2660" s="0" t="n">
        <v>81.3</v>
      </c>
      <c r="G2660" s="0" t="n">
        <v>65.3</v>
      </c>
    </row>
    <row r="2661" customFormat="false" ht="12.75" hidden="false" customHeight="false" outlineLevel="0" collapsed="false">
      <c r="A2661" s="0" t="n">
        <v>2659.1</v>
      </c>
      <c r="B2661" s="0" t="n">
        <f aca="false">A2661-'Shorting Summary'!$A$4</f>
        <v>2465.1</v>
      </c>
      <c r="C2661" s="0" t="n">
        <v>53.1</v>
      </c>
      <c r="D2661" s="0" t="n">
        <v>69.6</v>
      </c>
      <c r="E2661" s="0" t="n">
        <v>52.5</v>
      </c>
      <c r="F2661" s="0" t="n">
        <v>81.3</v>
      </c>
      <c r="G2661" s="0" t="n">
        <v>65.3</v>
      </c>
    </row>
    <row r="2662" customFormat="false" ht="12.75" hidden="false" customHeight="false" outlineLevel="0" collapsed="false">
      <c r="A2662" s="0" t="n">
        <v>2660.1</v>
      </c>
      <c r="B2662" s="0" t="n">
        <f aca="false">A2662-'Shorting Summary'!$A$4</f>
        <v>2466.1</v>
      </c>
      <c r="C2662" s="0" t="n">
        <v>52.3</v>
      </c>
      <c r="D2662" s="0" t="n">
        <v>69.8</v>
      </c>
      <c r="E2662" s="0" t="n">
        <v>53.2</v>
      </c>
      <c r="F2662" s="0" t="n">
        <v>81.3</v>
      </c>
      <c r="G2662" s="0" t="n">
        <v>65.3</v>
      </c>
    </row>
    <row r="2663" customFormat="false" ht="12.75" hidden="false" customHeight="false" outlineLevel="0" collapsed="false">
      <c r="A2663" s="0" t="n">
        <v>2661.1</v>
      </c>
      <c r="B2663" s="0" t="n">
        <f aca="false">A2663-'Shorting Summary'!$A$4</f>
        <v>2467.1</v>
      </c>
      <c r="C2663" s="0" t="n">
        <v>53.8</v>
      </c>
      <c r="D2663" s="0" t="n">
        <v>70</v>
      </c>
      <c r="E2663" s="0" t="n">
        <v>53.8</v>
      </c>
      <c r="F2663" s="0" t="n">
        <v>81.3</v>
      </c>
      <c r="G2663" s="0" t="n">
        <v>65.3</v>
      </c>
    </row>
    <row r="2664" customFormat="false" ht="12.75" hidden="false" customHeight="false" outlineLevel="0" collapsed="false">
      <c r="A2664" s="0" t="n">
        <v>2662.1</v>
      </c>
      <c r="B2664" s="0" t="n">
        <f aca="false">A2664-'Shorting Summary'!$A$4</f>
        <v>2468.1</v>
      </c>
      <c r="C2664" s="0" t="n">
        <v>55.2</v>
      </c>
      <c r="D2664" s="0" t="n">
        <v>69.6</v>
      </c>
      <c r="E2664" s="0" t="n">
        <v>54.5</v>
      </c>
      <c r="F2664" s="0" t="n">
        <v>81.3</v>
      </c>
      <c r="G2664" s="0" t="n">
        <v>65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</cols>
  <sheetData>
    <row r="1" customFormat="false" ht="12.75" hidden="false" customHeight="false" outlineLevel="0" collapsed="false">
      <c r="A1" s="147" t="s">
        <v>415</v>
      </c>
      <c r="B1" s="130" t="n">
        <v>19</v>
      </c>
    </row>
    <row r="2" customFormat="false" ht="12.75" hidden="false" customHeight="false" outlineLevel="0" collapsed="false">
      <c r="A2" s="147"/>
      <c r="B2" s="130"/>
    </row>
    <row r="3" customFormat="false" ht="12.75" hidden="false" customHeight="false" outlineLevel="0" collapsed="false">
      <c r="A3" s="147" t="s">
        <v>416</v>
      </c>
      <c r="B3" s="130" t="n">
        <v>1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9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CB8" activeCellId="0" sqref="C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9.28"/>
    <col collapsed="false" customWidth="true" hidden="false" outlineLevel="0" max="4" min="4" style="0" width="10.13"/>
    <col collapsed="false" customWidth="true" hidden="false" outlineLevel="0" max="5" min="5" style="0" width="9.28"/>
    <col collapsed="false" customWidth="true" hidden="false" outlineLevel="0" max="6" min="6" style="0" width="10.13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9.28"/>
    <col collapsed="false" customWidth="true" hidden="false" outlineLevel="0" max="10" min="10" style="0" width="13.28"/>
    <col collapsed="false" customWidth="true" hidden="false" outlineLevel="0" max="11" min="11" style="0" width="9.28"/>
    <col collapsed="false" customWidth="true" hidden="false" outlineLevel="0" max="12" min="12" style="0" width="10.13"/>
    <col collapsed="false" customWidth="true" hidden="false" outlineLevel="0" max="13" min="13" style="0" width="9.28"/>
    <col collapsed="false" customWidth="true" hidden="false" outlineLevel="0" max="14" min="14" style="0" width="10.13"/>
    <col collapsed="false" customWidth="true" hidden="false" outlineLevel="0" max="15" min="15" style="0" width="9.28"/>
    <col collapsed="false" customWidth="true" hidden="false" outlineLevel="0" max="16" min="16" style="0" width="10.13"/>
    <col collapsed="false" customWidth="true" hidden="false" outlineLevel="0" max="17" min="17" style="0" width="9.28"/>
    <col collapsed="false" customWidth="true" hidden="false" outlineLevel="0" max="18" min="18" style="0" width="10.13"/>
    <col collapsed="false" customWidth="true" hidden="false" outlineLevel="0" max="19" min="19" style="0" width="9.28"/>
    <col collapsed="false" customWidth="true" hidden="false" outlineLevel="0" max="20" min="20" style="0" width="10.13"/>
    <col collapsed="false" customWidth="true" hidden="false" outlineLevel="0" max="21" min="21" style="0" width="9.28"/>
    <col collapsed="false" customWidth="true" hidden="false" outlineLevel="0" max="22" min="22" style="0" width="10.13"/>
    <col collapsed="false" customWidth="true" hidden="false" outlineLevel="0" max="23" min="23" style="0" width="9.28"/>
    <col collapsed="false" customWidth="true" hidden="false" outlineLevel="0" max="24" min="24" style="0" width="10.13"/>
    <col collapsed="false" customWidth="true" hidden="false" outlineLevel="0" max="25" min="25" style="0" width="9.28"/>
    <col collapsed="false" customWidth="true" hidden="false" outlineLevel="0" max="32" min="26" style="0" width="10.13"/>
    <col collapsed="false" customWidth="true" hidden="false" outlineLevel="0" max="33" min="33" style="0" width="9.28"/>
    <col collapsed="false" customWidth="true" hidden="false" outlineLevel="0" max="34" min="34" style="0" width="10.13"/>
    <col collapsed="false" customWidth="true" hidden="false" outlineLevel="0" max="35" min="35" style="0" width="9.28"/>
    <col collapsed="false" customWidth="true" hidden="false" outlineLevel="0" max="36" min="36" style="0" width="10.13"/>
    <col collapsed="false" customWidth="true" hidden="false" outlineLevel="0" max="37" min="37" style="0" width="9.28"/>
    <col collapsed="false" customWidth="true" hidden="false" outlineLevel="0" max="44" min="38" style="0" width="10.13"/>
    <col collapsed="false" customWidth="true" hidden="false" outlineLevel="0" max="45" min="45" style="0" width="9.28"/>
    <col collapsed="false" customWidth="true" hidden="false" outlineLevel="0" max="46" min="46" style="0" width="10.13"/>
    <col collapsed="false" customWidth="true" hidden="false" outlineLevel="0" max="47" min="47" style="0" width="9.28"/>
    <col collapsed="false" customWidth="true" hidden="false" outlineLevel="0" max="54" min="48" style="0" width="10.13"/>
    <col collapsed="false" customWidth="true" hidden="false" outlineLevel="0" max="55" min="55" style="0" width="9.28"/>
    <col collapsed="false" customWidth="true" hidden="false" outlineLevel="0" max="84" min="56" style="0" width="10.13"/>
    <col collapsed="false" customWidth="true" hidden="false" outlineLevel="0" max="86" min="86" style="0" width="9.28"/>
    <col collapsed="false" customWidth="true" hidden="false" outlineLevel="0" max="87" min="87" style="0" width="13.99"/>
    <col collapsed="false" customWidth="true" hidden="false" outlineLevel="0" max="90" min="90" style="0" width="13.7"/>
    <col collapsed="false" customWidth="true" hidden="false" outlineLevel="0" max="93" min="93" style="0" width="13.7"/>
  </cols>
  <sheetData>
    <row r="1" customFormat="false" ht="12.75" hidden="false" customHeight="false" outlineLevel="0" collapsed="false">
      <c r="A1" s="0" t="s">
        <v>137</v>
      </c>
    </row>
    <row r="2" customFormat="false" ht="12.75" hidden="false" customHeight="false" outlineLevel="0" collapsed="false">
      <c r="A2" s="0" t="str">
        <f aca="false">'Raw IRMS Data'!$F$1</f>
        <v>Open Burn Test 9</v>
      </c>
      <c r="D2" s="136" t="n">
        <f aca="false">'Raw IRMS Data'!$I$1</f>
        <v>39035</v>
      </c>
      <c r="E2" s="137" t="n">
        <f aca="false">'Raw IRMS Data'!$J$1</f>
        <v>0.39375</v>
      </c>
    </row>
    <row r="3" customFormat="false" ht="12.75" hidden="false" customHeight="false" outlineLevel="0" collapsed="false">
      <c r="A3" s="138" t="str">
        <f aca="false">'Raw IRMS Data'!$F$2</f>
        <v>Mix</v>
      </c>
      <c r="B3" s="138" t="str">
        <f aca="false">'Raw IRMS Data'!$G$2</f>
        <v>7-C</v>
      </c>
      <c r="C3" s="138" t="str">
        <f aca="false">'Raw IRMS Data'!$H$2</f>
        <v>Tray C</v>
      </c>
      <c r="D3" s="139" t="str">
        <f aca="false">'Raw IRMS Data'!I2</f>
        <v>IRMS</v>
      </c>
      <c r="E3" s="130" t="n">
        <f aca="false">'Raw IRMS Data'!J2</f>
        <v>2</v>
      </c>
    </row>
    <row r="4" customFormat="false" ht="12.75" hidden="false" customHeight="false" outlineLevel="0" collapsed="false">
      <c r="A4" s="0" t="n">
        <f aca="false">'Raw IRMS Data'!$F$3</f>
        <v>0</v>
      </c>
      <c r="B4" s="0" t="str">
        <f aca="false">'Raw IRMS Data'!$G$3</f>
        <v>250 kW</v>
      </c>
    </row>
    <row r="5" customFormat="false" ht="12.75" hidden="false" customHeight="false" outlineLevel="0" collapsed="false">
      <c r="A5" s="0" t="s">
        <v>45</v>
      </c>
      <c r="B5" s="140" t="s">
        <v>138</v>
      </c>
      <c r="C5" s="0" t="s">
        <v>45</v>
      </c>
      <c r="D5" s="141" t="s">
        <v>139</v>
      </c>
      <c r="E5" s="0" t="s">
        <v>45</v>
      </c>
      <c r="F5" s="141" t="s">
        <v>140</v>
      </c>
      <c r="G5" s="0" t="s">
        <v>45</v>
      </c>
      <c r="H5" s="141" t="s">
        <v>141</v>
      </c>
      <c r="I5" s="0" t="s">
        <v>45</v>
      </c>
      <c r="J5" s="141" t="s">
        <v>142</v>
      </c>
      <c r="K5" s="0" t="s">
        <v>45</v>
      </c>
      <c r="L5" s="141" t="s">
        <v>143</v>
      </c>
      <c r="M5" s="0" t="s">
        <v>45</v>
      </c>
      <c r="N5" s="141" t="s">
        <v>144</v>
      </c>
      <c r="O5" s="0" t="s">
        <v>45</v>
      </c>
      <c r="P5" s="141" t="s">
        <v>145</v>
      </c>
      <c r="Q5" s="0" t="s">
        <v>45</v>
      </c>
      <c r="R5" s="141" t="s">
        <v>146</v>
      </c>
      <c r="S5" s="0" t="s">
        <v>45</v>
      </c>
      <c r="T5" s="140" t="s">
        <v>147</v>
      </c>
      <c r="U5" s="0" t="s">
        <v>45</v>
      </c>
      <c r="V5" s="141" t="s">
        <v>148</v>
      </c>
      <c r="W5" s="0" t="s">
        <v>45</v>
      </c>
      <c r="X5" s="141" t="s">
        <v>149</v>
      </c>
      <c r="Y5" s="0" t="s">
        <v>45</v>
      </c>
      <c r="Z5" s="141" t="s">
        <v>150</v>
      </c>
      <c r="AA5" s="141" t="s">
        <v>45</v>
      </c>
      <c r="AB5" s="141" t="s">
        <v>151</v>
      </c>
      <c r="AC5" s="141" t="s">
        <v>45</v>
      </c>
      <c r="AD5" s="141" t="s">
        <v>152</v>
      </c>
      <c r="AE5" s="141" t="s">
        <v>45</v>
      </c>
      <c r="AF5" s="141" t="s">
        <v>153</v>
      </c>
      <c r="AG5" s="0" t="s">
        <v>45</v>
      </c>
      <c r="AH5" s="141" t="s">
        <v>154</v>
      </c>
      <c r="AI5" s="0" t="s">
        <v>45</v>
      </c>
      <c r="AJ5" s="141" t="s">
        <v>155</v>
      </c>
      <c r="AK5" s="0" t="s">
        <v>45</v>
      </c>
      <c r="AL5" s="141" t="s">
        <v>156</v>
      </c>
      <c r="AM5" s="141" t="s">
        <v>45</v>
      </c>
      <c r="AN5" s="141" t="s">
        <v>157</v>
      </c>
      <c r="AO5" s="141" t="s">
        <v>45</v>
      </c>
      <c r="AP5" s="141" t="s">
        <v>158</v>
      </c>
      <c r="AQ5" s="141" t="s">
        <v>45</v>
      </c>
      <c r="AR5" s="141" t="s">
        <v>159</v>
      </c>
      <c r="AS5" s="0" t="s">
        <v>45</v>
      </c>
      <c r="AT5" s="140" t="s">
        <v>160</v>
      </c>
      <c r="AU5" s="0" t="s">
        <v>45</v>
      </c>
      <c r="AV5" s="141" t="s">
        <v>161</v>
      </c>
      <c r="AW5" s="141" t="s">
        <v>45</v>
      </c>
      <c r="AX5" s="141" t="s">
        <v>162</v>
      </c>
      <c r="AY5" s="141" t="s">
        <v>45</v>
      </c>
      <c r="AZ5" s="141" t="s">
        <v>163</v>
      </c>
      <c r="BA5" s="141" t="s">
        <v>45</v>
      </c>
      <c r="BB5" s="141" t="s">
        <v>164</v>
      </c>
      <c r="BC5" s="0" t="s">
        <v>45</v>
      </c>
      <c r="BD5" s="141" t="s">
        <v>165</v>
      </c>
      <c r="BE5" s="141" t="s">
        <v>45</v>
      </c>
      <c r="BF5" s="141" t="s">
        <v>166</v>
      </c>
      <c r="BG5" s="141" t="s">
        <v>45</v>
      </c>
      <c r="BH5" s="141" t="s">
        <v>167</v>
      </c>
      <c r="BI5" s="141" t="s">
        <v>45</v>
      </c>
      <c r="BJ5" s="141" t="s">
        <v>168</v>
      </c>
      <c r="BK5" s="141" t="s">
        <v>45</v>
      </c>
      <c r="BL5" s="140" t="s">
        <v>169</v>
      </c>
      <c r="BM5" s="141" t="s">
        <v>45</v>
      </c>
      <c r="BN5" s="141" t="s">
        <v>170</v>
      </c>
      <c r="BO5" s="141" t="s">
        <v>45</v>
      </c>
      <c r="BP5" s="141" t="s">
        <v>171</v>
      </c>
      <c r="BQ5" s="141" t="s">
        <v>45</v>
      </c>
      <c r="BR5" s="141" t="s">
        <v>172</v>
      </c>
      <c r="BS5" s="141" t="s">
        <v>45</v>
      </c>
      <c r="BT5" s="141" t="s">
        <v>173</v>
      </c>
      <c r="BU5" s="141" t="s">
        <v>45</v>
      </c>
      <c r="BV5" s="140" t="s">
        <v>174</v>
      </c>
      <c r="BW5" s="141" t="s">
        <v>45</v>
      </c>
      <c r="BX5" s="141" t="s">
        <v>175</v>
      </c>
      <c r="BY5" s="141" t="s">
        <v>45</v>
      </c>
      <c r="BZ5" s="141" t="s">
        <v>176</v>
      </c>
      <c r="CA5" s="141" t="s">
        <v>45</v>
      </c>
      <c r="CB5" s="141" t="s">
        <v>177</v>
      </c>
      <c r="CC5" s="141" t="s">
        <v>45</v>
      </c>
      <c r="CD5" s="141" t="s">
        <v>178</v>
      </c>
      <c r="CE5" s="141" t="s">
        <v>45</v>
      </c>
      <c r="CF5" s="140" t="s">
        <v>179</v>
      </c>
      <c r="CH5" s="141"/>
      <c r="CK5" s="141"/>
      <c r="CN5" s="141"/>
      <c r="CQ5" s="141"/>
      <c r="CT5" s="141"/>
      <c r="CW5" s="141"/>
      <c r="CZ5" s="141"/>
      <c r="DC5" s="141"/>
      <c r="DF5" s="141"/>
    </row>
    <row r="6" customFormat="false" ht="12.75" hidden="false" customHeight="false" outlineLevel="0" collapsed="false">
      <c r="A6" s="142" t="n">
        <f aca="false">'A1-A2'!H6</f>
        <v>-192.999999766238</v>
      </c>
      <c r="B6" s="143" t="n">
        <f aca="false">'A1-A2'!W6</f>
        <v>508575.99969475</v>
      </c>
      <c r="C6" s="142" t="n">
        <f aca="false">'A1-B3'!H6</f>
        <v>-190.500000124797</v>
      </c>
      <c r="D6" s="142" t="n">
        <f aca="false">'A1-B3'!W6</f>
        <v>510175.99969475</v>
      </c>
      <c r="E6" s="142" t="n">
        <f aca="false">'A1-B4'!H6</f>
        <v>-187.500000052154</v>
      </c>
      <c r="F6" s="142" t="n">
        <f aca="false">'A1-B4'!W6</f>
        <v>520975.99969475</v>
      </c>
      <c r="G6" s="142" t="n">
        <f aca="false">'A1-C5'!H6</f>
        <v>-184.499999979511</v>
      </c>
      <c r="H6" s="142" t="n">
        <f aca="false">'A1-C5'!W6</f>
        <v>263237.999389499</v>
      </c>
      <c r="I6" s="142" t="n">
        <f aca="false">'A1-C6'!H6</f>
        <v>-181.999999709427</v>
      </c>
      <c r="J6" s="142" t="n">
        <f aca="false">'A1-C6'!W6</f>
        <v>527775.99969475</v>
      </c>
      <c r="K6" s="142" t="n">
        <f aca="false">'A2-B3'!H6</f>
        <v>-162.49999986589</v>
      </c>
      <c r="L6" s="142" t="n">
        <f aca="false">'A2-B3'!W6</f>
        <v>517175.99969475</v>
      </c>
      <c r="M6" s="142" t="n">
        <f aca="false">'A2-B4'!H6</f>
        <v>-159.499999793246</v>
      </c>
      <c r="N6" s="142" t="n">
        <f aca="false">'A2-B4'!W6</f>
        <v>484175.99969475</v>
      </c>
      <c r="O6" s="142" t="n">
        <f aca="false">'A2-C5'!H6</f>
        <v>-156.499999720603</v>
      </c>
      <c r="P6" s="142" t="n">
        <f aca="false">'A2-C5'!W6</f>
        <v>528175.99969475</v>
      </c>
      <c r="Q6" s="142" t="n">
        <f aca="false">'A2-C6'!H6</f>
        <v>-153.99999945052</v>
      </c>
      <c r="R6" s="142" t="n">
        <f aca="false">'A2-C6'!W6</f>
        <v>518175.99969475</v>
      </c>
      <c r="S6" s="142" t="n">
        <f aca="false">'B3-B4'!H6</f>
        <v>-134.499999606982</v>
      </c>
      <c r="T6" s="142" t="n">
        <f aca="false">'B3-B4'!W6</f>
        <v>521775.99969475</v>
      </c>
      <c r="U6" s="142" t="n">
        <f aca="false">'B3-C5'!H6</f>
        <v>-131.499999534339</v>
      </c>
      <c r="V6" s="142" t="n">
        <f aca="false">'B3-C5'!W6</f>
        <v>523175.99969475</v>
      </c>
      <c r="W6" s="142" t="n">
        <f aca="false">'B3-C6'!H6</f>
        <v>-128.499999461696</v>
      </c>
      <c r="X6" s="142" t="n">
        <f aca="false">'B3-C6'!W6</f>
        <v>527175.99969475</v>
      </c>
      <c r="Y6" s="142" t="n">
        <f aca="false">'B3-D7'!H6</f>
        <v>-125.999999820255</v>
      </c>
      <c r="Z6" s="142" t="n">
        <f aca="false">'B3-D7'!W6</f>
        <v>523375.99969475</v>
      </c>
      <c r="AA6" s="142" t="n">
        <f aca="false">'B3-D8'!H6</f>
        <v>-123.500000178814</v>
      </c>
      <c r="AB6" s="142" t="n">
        <f aca="false">'B3-D8'!W6</f>
        <v>518775.99969475</v>
      </c>
      <c r="AC6" s="142" t="n">
        <f aca="false">'B3-E9'!H6</f>
        <v>-120.500000106171</v>
      </c>
      <c r="AD6" s="142" t="n">
        <f aca="false">'B3-E9'!W6</f>
        <v>523575.99969475</v>
      </c>
      <c r="AE6" s="142" t="n">
        <f aca="false">'B3-E10'!H6</f>
        <v>-117.500000033528</v>
      </c>
      <c r="AF6" s="142" t="n">
        <f aca="false">'B3-E10'!W6</f>
        <v>522375.99969475</v>
      </c>
      <c r="AG6" s="142" t="n">
        <f aca="false">'B4-C5'!H6</f>
        <v>-108.999999618158</v>
      </c>
      <c r="AH6" s="142" t="n">
        <f aca="false">'B4-C5'!W6</f>
        <v>503575.99969475</v>
      </c>
      <c r="AI6" s="142" t="n">
        <f aca="false">'B4-C6'!H6</f>
        <v>-106.499999348074</v>
      </c>
      <c r="AJ6" s="142" t="n">
        <f aca="false">'B4-C6'!W6</f>
        <v>520975.99969475</v>
      </c>
      <c r="AK6" s="142" t="n">
        <f aca="false">'B4-D7'!H6</f>
        <v>-103.499999275431</v>
      </c>
      <c r="AL6" s="142" t="n">
        <f aca="false">'B4-D7'!W6</f>
        <v>519775.99969475</v>
      </c>
      <c r="AM6" s="142" t="n">
        <f aca="false">'B4-D8'!H6</f>
        <v>-100.499999831431</v>
      </c>
      <c r="AN6" s="142" t="n">
        <f aca="false">'B4-D8'!W6</f>
        <v>255038.029384339</v>
      </c>
      <c r="AO6" s="142" t="n">
        <f aca="false">'B4-E9'!H6</f>
        <v>-98.0000001899898</v>
      </c>
      <c r="AP6" s="142" t="n">
        <f aca="false">'B4-E9'!W6</f>
        <v>523575.99969475</v>
      </c>
      <c r="AQ6" s="142" t="n">
        <f aca="false">'B4-E10'!H6</f>
        <v>-95.0000001173466</v>
      </c>
      <c r="AR6" s="142" t="n">
        <f aca="false">'B4-E10'!W6</f>
        <v>526375.99969475</v>
      </c>
      <c r="AS6" s="142" t="n">
        <f aca="false">'C5-C6'!H6</f>
        <v>-86.4999997019768</v>
      </c>
      <c r="AT6" s="142" t="n">
        <f aca="false">'C5-C6'!W6</f>
        <v>527975.99969475</v>
      </c>
      <c r="AU6" s="142" t="n">
        <f aca="false">'C5-E9'!H6</f>
        <v>-78.4999997178093</v>
      </c>
      <c r="AV6" s="142" t="n">
        <f aca="false">'C5-E9'!W6</f>
        <v>522175.99969475</v>
      </c>
      <c r="AW6" s="142" t="n">
        <f aca="false">'C5-E10'!H6</f>
        <v>-75.5000002738088</v>
      </c>
      <c r="AX6" s="142" t="n">
        <f aca="false">'C5-E10'!W6</f>
        <v>517175.99969475</v>
      </c>
      <c r="AY6" s="142" t="n">
        <f aca="false">'C5-F11'!H6</f>
        <v>-72.5000002011657</v>
      </c>
      <c r="AZ6" s="142" t="n">
        <f aca="false">'C5-F11'!W6</f>
        <v>525775.99969475</v>
      </c>
      <c r="BA6" s="142" t="n">
        <f aca="false">'C5-F12'!H6</f>
        <v>-69.9999999310821</v>
      </c>
      <c r="BB6" s="142" t="n">
        <f aca="false">'C5-F12'!W6</f>
        <v>527775.99969475</v>
      </c>
      <c r="BC6" s="142" t="n">
        <f aca="false">'C6-E9'!H6</f>
        <v>-61.4999995157123</v>
      </c>
      <c r="BD6" s="142" t="n">
        <f aca="false">'C6-E9'!W6</f>
        <v>527175.99969475</v>
      </c>
      <c r="BE6" s="142" t="n">
        <f aca="false">'C6-E10'!H6</f>
        <v>-58.9999992456287</v>
      </c>
      <c r="BF6" s="142" t="n">
        <f aca="false">'C6-E10'!W6</f>
        <v>520975.99969475</v>
      </c>
      <c r="BG6" s="142" t="n">
        <f aca="false">'C6-F11'!H6</f>
        <v>-55.9999998016283</v>
      </c>
      <c r="BH6" s="142" t="n">
        <f aca="false">'C6-F11'!W6</f>
        <v>514775.99969475</v>
      </c>
      <c r="BI6" s="142" t="n">
        <f aca="false">'C6-F12'!H6</f>
        <v>-52.9999997289851</v>
      </c>
      <c r="BJ6" s="142" t="n">
        <f aca="false">'C6-F12'!W6</f>
        <v>527375.99969475</v>
      </c>
      <c r="BK6" s="142" t="n">
        <f aca="false">'D7-D8'!H6</f>
        <v>-50.5000000875443</v>
      </c>
      <c r="BL6" s="142" t="n">
        <f aca="false">'D7-D8'!W6</f>
        <v>514375.99969475</v>
      </c>
      <c r="BM6" s="142" t="n">
        <f aca="false">'D7-E9'!H6</f>
        <v>-47.5000000149012</v>
      </c>
      <c r="BN6" s="142" t="n">
        <f aca="false">'D7-E9'!W6</f>
        <v>516575.99969475</v>
      </c>
      <c r="BO6" s="142" t="n">
        <f aca="false">'D7-E10'!H6</f>
        <v>-44.499999942258</v>
      </c>
      <c r="BP6" s="142" t="n">
        <f aca="false">'D7-E10'!W6</f>
        <v>515375.99969475</v>
      </c>
      <c r="BQ6" s="142" t="n">
        <f aca="false">'D8-E9'!H6</f>
        <v>-36.4999993294477</v>
      </c>
      <c r="BR6" s="142" t="n">
        <f aca="false">'D8-E9'!W6</f>
        <v>525175.99969475</v>
      </c>
      <c r="BS6" s="142" t="n">
        <f aca="false">'D8-E10'!H6</f>
        <v>-33.4999998854473</v>
      </c>
      <c r="BT6" s="142" t="n">
        <f aca="false">'D8-E10'!W6</f>
        <v>519775.99969475</v>
      </c>
      <c r="BU6" s="142" t="n">
        <f aca="false">'E9-E10'!H6</f>
        <v>-25.0000000987202</v>
      </c>
      <c r="BV6" s="142" t="n">
        <f aca="false">'E9-E10'!W6</f>
        <v>528975.99969475</v>
      </c>
      <c r="BW6" s="142" t="n">
        <f aca="false">'E9-F11'!H6</f>
        <v>-22.4999998286366</v>
      </c>
      <c r="BX6" s="142" t="n">
        <f aca="false">'E9-F11'!W6</f>
        <v>524575.99969475</v>
      </c>
      <c r="BY6" s="142" t="n">
        <f aca="false">'E9-F12'!H6</f>
        <v>-19.4999997559935</v>
      </c>
      <c r="BZ6" s="142" t="n">
        <f aca="false">'E9-F12'!W6</f>
        <v>526575.99969475</v>
      </c>
      <c r="CA6" s="142" t="n">
        <f aca="false">'E10-F11'!H6</f>
        <v>-16.4999996833503</v>
      </c>
      <c r="CB6" s="142" t="n">
        <f aca="false">'E10-F11'!W6</f>
        <v>518175.99969475</v>
      </c>
      <c r="CC6" s="142" t="n">
        <f aca="false">'E10-F12'!H6</f>
        <v>-13.9999994132668</v>
      </c>
      <c r="CD6" s="142" t="n">
        <f aca="false">'E10-F12'!W6</f>
        <v>521575.99969475</v>
      </c>
      <c r="CE6" s="142" t="n">
        <f aca="false">'F11-F12'!H6</f>
        <v>-10.9999993406236</v>
      </c>
      <c r="CF6" s="142" t="n">
        <f aca="false">'F11-F12'!W6</f>
        <v>510575.99969475</v>
      </c>
      <c r="CG6" s="142"/>
      <c r="CH6" s="142"/>
      <c r="CI6" s="142"/>
    </row>
    <row r="7" customFormat="false" ht="12.75" hidden="false" customHeight="false" outlineLevel="0" collapsed="false">
      <c r="A7" s="142" t="n">
        <f aca="false">'A1-A2'!H7</f>
        <v>-8.49999969918281</v>
      </c>
      <c r="B7" s="143" t="n">
        <f aca="false">'A1-A2'!W7</f>
        <v>508575.99969475</v>
      </c>
      <c r="C7" s="142" t="n">
        <f aca="false">'A1-B3'!H7</f>
        <v>-5.50000025518239</v>
      </c>
      <c r="D7" s="142" t="n">
        <f aca="false">'A1-B3'!W7</f>
        <v>510175.99969475</v>
      </c>
      <c r="E7" s="142" t="n">
        <f aca="false">'A1-B4'!H7</f>
        <v>-2.99999998509884</v>
      </c>
      <c r="F7" s="142" t="n">
        <f aca="false">'A1-B4'!W7</f>
        <v>520975.99969475</v>
      </c>
      <c r="G7" s="142" t="n">
        <f aca="false">'A1-C5'!H7</f>
        <v>8.7544322013855E-008</v>
      </c>
      <c r="H7" s="142" t="n">
        <f aca="false">'A1-C5'!W7</f>
        <v>526575.99969475</v>
      </c>
      <c r="I7" s="142" t="n">
        <f aca="false">'A1-C6'!H7</f>
        <v>2.50000035762787</v>
      </c>
      <c r="J7" s="142" t="n">
        <f aca="false">'A1-C6'!W7</f>
        <v>527775.99969475</v>
      </c>
      <c r="K7" s="142" t="n">
        <f aca="false">'A2-B3'!H7</f>
        <v>22.5000000037253</v>
      </c>
      <c r="L7" s="142" t="n">
        <f aca="false">'A2-B3'!W7</f>
        <v>517175.99969475</v>
      </c>
      <c r="M7" s="142" t="n">
        <f aca="false">'A2-B4'!H7</f>
        <v>25.0000002738088</v>
      </c>
      <c r="N7" s="142" t="n">
        <f aca="false">'A2-B4'!W7</f>
        <v>484175.99969475</v>
      </c>
      <c r="O7" s="142" t="n">
        <f aca="false">'A2-C5'!H7</f>
        <v>28.000000346452</v>
      </c>
      <c r="P7" s="142" t="n">
        <f aca="false">'A2-C5'!W7</f>
        <v>528175.99969475</v>
      </c>
      <c r="Q7" s="142" t="n">
        <f aca="false">'A2-C6'!H7</f>
        <v>30.5000006165355</v>
      </c>
      <c r="R7" s="142" t="n">
        <f aca="false">'A2-C6'!W7</f>
        <v>518175.99969475</v>
      </c>
      <c r="S7" s="142" t="n">
        <f aca="false">'B3-B4'!H7</f>
        <v>50.500000262633</v>
      </c>
      <c r="T7" s="142" t="n">
        <f aca="false">'B3-B4'!W7</f>
        <v>521775.99969475</v>
      </c>
      <c r="U7" s="142" t="n">
        <f aca="false">'B3-C5'!H7</f>
        <v>53.5000003352761</v>
      </c>
      <c r="V7" s="142" t="n">
        <f aca="false">'B3-C5'!W7</f>
        <v>523175.99969475</v>
      </c>
      <c r="W7" s="142" t="n">
        <f aca="false">'B3-C6'!H7</f>
        <v>56.0000006053597</v>
      </c>
      <c r="X7" s="142" t="n">
        <f aca="false">'B3-C6'!W7</f>
        <v>527175.99969475</v>
      </c>
      <c r="Y7" s="142" t="n">
        <f aca="false">'B3-D7'!H7</f>
        <v>59.0000006780028</v>
      </c>
      <c r="Z7" s="142" t="n">
        <f aca="false">'B3-D7'!W7</f>
        <v>523375.99969475</v>
      </c>
      <c r="AA7" s="142" t="n">
        <f aca="false">'B3-D8'!H7</f>
        <v>61.5000003194436</v>
      </c>
      <c r="AB7" s="142" t="n">
        <f aca="false">'B3-D8'!W7</f>
        <v>518775.99969475</v>
      </c>
      <c r="AC7" s="142" t="n">
        <f aca="false">'B3-E9'!H7</f>
        <v>64.4999997634441</v>
      </c>
      <c r="AD7" s="142" t="n">
        <f aca="false">'B3-E9'!W7</f>
        <v>523575.99969475</v>
      </c>
      <c r="AE7" s="142" t="n">
        <f aca="false">'B3-E10'!H7</f>
        <v>67.4999998360872</v>
      </c>
      <c r="AF7" s="142" t="n">
        <f aca="false">'B3-E10'!W7</f>
        <v>522375.99969475</v>
      </c>
      <c r="AG7" s="142" t="n">
        <f aca="false">'B4-C5'!H7</f>
        <v>75.5000004488975</v>
      </c>
      <c r="AH7" s="142" t="n">
        <f aca="false">'B4-C5'!W7</f>
        <v>503575.99969475</v>
      </c>
      <c r="AI7" s="142" t="n">
        <f aca="false">'B4-C6'!H7</f>
        <v>78.5000005215406</v>
      </c>
      <c r="AJ7" s="142" t="n">
        <f aca="false">'B4-C6'!W7</f>
        <v>520975.99969475</v>
      </c>
      <c r="AK7" s="142" t="n">
        <f aca="false">'B4-D7'!H7</f>
        <v>81.0000001629815</v>
      </c>
      <c r="AL7" s="142" t="n">
        <f aca="false">'B4-D7'!W7</f>
        <v>519775.99969475</v>
      </c>
      <c r="AM7" s="142" t="n">
        <f aca="false">'B4-D8'!H7</f>
        <v>84.0000002356246</v>
      </c>
      <c r="AN7" s="142" t="n">
        <f aca="false">'B4-D8'!W7</f>
        <v>510375.99969475</v>
      </c>
      <c r="AO7" s="142" t="n">
        <f aca="false">'B4-E9'!H7</f>
        <v>86.4999998770654</v>
      </c>
      <c r="AP7" s="142" t="n">
        <f aca="false">'B4-E9'!W7</f>
        <v>523575.99969475</v>
      </c>
      <c r="AQ7" s="142" t="n">
        <f aca="false">'B4-E10'!H7</f>
        <v>89.4999999497086</v>
      </c>
      <c r="AR7" s="142" t="n">
        <f aca="false">'B4-E10'!W7</f>
        <v>526375.99969475</v>
      </c>
      <c r="AS7" s="142" t="n">
        <f aca="false">'C5-C6'!H7</f>
        <v>98.0000003650785</v>
      </c>
      <c r="AT7" s="142" t="n">
        <f aca="false">'C5-C6'!W7</f>
        <v>527975.99969475</v>
      </c>
      <c r="AU7" s="142" t="n">
        <f aca="false">'C5-E9'!H7</f>
        <v>106.500000151806</v>
      </c>
      <c r="AV7" s="142" t="n">
        <f aca="false">'C5-E9'!W7</f>
        <v>522175.99969475</v>
      </c>
      <c r="AW7" s="142" t="n">
        <f aca="false">'C5-E10'!H7</f>
        <v>108.999999793246</v>
      </c>
      <c r="AX7" s="142" t="n">
        <f aca="false">'C5-E10'!W7</f>
        <v>517175.99969475</v>
      </c>
      <c r="AY7" s="142" t="n">
        <f aca="false">'C5-F11'!H7</f>
        <v>111.99999986589</v>
      </c>
      <c r="AZ7" s="142" t="n">
        <f aca="false">'C5-F11'!W7</f>
        <v>525775.99969475</v>
      </c>
      <c r="BA7" s="142" t="n">
        <f aca="false">'C5-F12'!H7</f>
        <v>114.999999938533</v>
      </c>
      <c r="BB7" s="142" t="n">
        <f aca="false">'C5-F12'!W7</f>
        <v>527775.99969475</v>
      </c>
      <c r="BC7" s="142" t="n">
        <f aca="false">'C6-E9'!H7</f>
        <v>123.500000353903</v>
      </c>
      <c r="BD7" s="142" t="n">
        <f aca="false">'C6-E9'!W7</f>
        <v>527175.99969475</v>
      </c>
      <c r="BE7" s="142" t="n">
        <f aca="false">'C6-E10'!H7</f>
        <v>126.000000623986</v>
      </c>
      <c r="BF7" s="142" t="n">
        <f aca="false">'C6-E10'!W7</f>
        <v>520975.99969475</v>
      </c>
      <c r="BG7" s="142" t="n">
        <f aca="false">'C6-F11'!H7</f>
        <v>129.000000696629</v>
      </c>
      <c r="BH7" s="142" t="n">
        <f aca="false">'C6-F11'!W7</f>
        <v>514775.99969475</v>
      </c>
      <c r="BI7" s="142" t="n">
        <f aca="false">'C6-F12'!H7</f>
        <v>131.499999709427</v>
      </c>
      <c r="BJ7" s="142" t="n">
        <f aca="false">'C6-F12'!W7</f>
        <v>527375.99969475</v>
      </c>
      <c r="BK7" s="142" t="n">
        <f aca="false">'D7-D8'!H7</f>
        <v>134.499999782071</v>
      </c>
      <c r="BL7" s="142" t="n">
        <f aca="false">'D7-D8'!W7</f>
        <v>514375.99969475</v>
      </c>
      <c r="BM7" s="142" t="n">
        <f aca="false">'D7-E9'!H7</f>
        <v>137.000000052154</v>
      </c>
      <c r="BN7" s="142" t="n">
        <f aca="false">'D7-E9'!W7</f>
        <v>516575.99969475</v>
      </c>
      <c r="BO7" s="142" t="n">
        <f aca="false">'D7-E10'!H7</f>
        <v>140.000000124797</v>
      </c>
      <c r="BP7" s="142" t="n">
        <f aca="false">'D7-E10'!W7</f>
        <v>515375.99969475</v>
      </c>
      <c r="BQ7" s="142" t="n">
        <f aca="false">'D8-E9'!H7</f>
        <v>148.500000540167</v>
      </c>
      <c r="BR7" s="142" t="n">
        <f aca="false">'D8-E9'!W7</f>
        <v>525175.99969475</v>
      </c>
      <c r="BS7" s="142" t="n">
        <f aca="false">'D8-E10'!H7</f>
        <v>151.50000061281</v>
      </c>
      <c r="BT7" s="142" t="n">
        <f aca="false">'D8-E10'!W7</f>
        <v>519775.99969475</v>
      </c>
      <c r="BU7" s="142" t="n">
        <f aca="false">'E9-E10'!H7</f>
        <v>159.499999968335</v>
      </c>
      <c r="BV7" s="142" t="n">
        <f aca="false">'E9-E10'!W7</f>
        <v>528975.99969475</v>
      </c>
      <c r="BW7" s="142" t="n">
        <f aca="false">'E9-F11'!H7</f>
        <v>162.500000040978</v>
      </c>
      <c r="BX7" s="142" t="n">
        <f aca="false">'E9-F11'!W7</f>
        <v>524575.99969475</v>
      </c>
      <c r="BY7" s="142" t="n">
        <f aca="false">'E9-F12'!H7</f>
        <v>165.500000113621</v>
      </c>
      <c r="BZ7" s="142" t="n">
        <f aca="false">'E9-F12'!W7</f>
        <v>526575.99969475</v>
      </c>
      <c r="CA7" s="142" t="n">
        <f aca="false">'E10-F11'!H7</f>
        <v>168.000000383705</v>
      </c>
      <c r="CB7" s="142" t="n">
        <f aca="false">'E10-F11'!W7</f>
        <v>518175.99969475</v>
      </c>
      <c r="CC7" s="142" t="n">
        <f aca="false">'E10-F12'!H7</f>
        <v>171.000000456348</v>
      </c>
      <c r="CD7" s="142" t="n">
        <f aca="false">'E10-F12'!W7</f>
        <v>521575.99969475</v>
      </c>
      <c r="CE7" s="142" t="n">
        <f aca="false">'F11-F12'!H7</f>
        <v>173.500000097789</v>
      </c>
      <c r="CF7" s="142" t="n">
        <f aca="false">'F11-F12'!W7</f>
        <v>510575.99969475</v>
      </c>
      <c r="CG7" s="142"/>
      <c r="CH7" s="142"/>
      <c r="CI7" s="142"/>
    </row>
    <row r="8" customFormat="false" ht="12.75" hidden="false" customHeight="false" outlineLevel="0" collapsed="false">
      <c r="A8" s="142" t="n">
        <f aca="false">'A1-A2'!H8</f>
        <v>176.500000170432</v>
      </c>
      <c r="B8" s="143" t="n">
        <f aca="false">'A1-A2'!W8</f>
        <v>508575.99969475</v>
      </c>
      <c r="C8" s="142" t="n">
        <f aca="false">'A1-B3'!H8</f>
        <v>178.999999811873</v>
      </c>
      <c r="D8" s="142" t="n">
        <f aca="false">'A1-B3'!W8</f>
        <v>510175.99969475</v>
      </c>
      <c r="E8" s="142" t="n">
        <f aca="false">'A1-B4'!H8</f>
        <v>181.999999884516</v>
      </c>
      <c r="F8" s="142" t="n">
        <f aca="false">'A1-B4'!W8</f>
        <v>520975.99969475</v>
      </c>
      <c r="G8" s="142" t="n">
        <f aca="false">'A1-C5'!H8</f>
        <v>184.5000001546</v>
      </c>
      <c r="H8" s="142" t="n">
        <f aca="false">'A1-C5'!W8</f>
        <v>526575.99969475</v>
      </c>
      <c r="I8" s="142" t="n">
        <f aca="false">'A1-C6'!H8</f>
        <v>187.500000227243</v>
      </c>
      <c r="J8" s="142" t="n">
        <f aca="false">'A1-C6'!W8</f>
        <v>527775.99969475</v>
      </c>
      <c r="K8" s="142" t="n">
        <f aca="false">'A2-B3'!H8</f>
        <v>207.000000070781</v>
      </c>
      <c r="L8" s="142" t="n">
        <f aca="false">'A2-B3'!W8</f>
        <v>517175.99969475</v>
      </c>
      <c r="M8" s="142" t="n">
        <f aca="false">'A2-B4'!H8</f>
        <v>210.000000143424</v>
      </c>
      <c r="N8" s="142" t="n">
        <f aca="false">'A2-B4'!W8</f>
        <v>484175.99969475</v>
      </c>
      <c r="O8" s="142" t="n">
        <f aca="false">'A2-C5'!H8</f>
        <v>212.500000413507</v>
      </c>
      <c r="P8" s="142" t="n">
        <f aca="false">'A2-C5'!W8</f>
        <v>528175.99969475</v>
      </c>
      <c r="Q8" s="142" t="n">
        <f aca="false">'A2-C6'!H8</f>
        <v>215.50000048615</v>
      </c>
      <c r="R8" s="142" t="n">
        <f aca="false">'A2-C6'!W8</f>
        <v>518175.99969475</v>
      </c>
      <c r="S8" s="142" t="n">
        <f aca="false">'B3-B4'!H8</f>
        <v>235.500000132248</v>
      </c>
      <c r="T8" s="142" t="n">
        <f aca="false">'B3-B4'!W8</f>
        <v>521775.99969475</v>
      </c>
      <c r="U8" s="142" t="n">
        <f aca="false">'B3-C5'!H8</f>
        <v>238.000000402331</v>
      </c>
      <c r="V8" s="142" t="n">
        <f aca="false">'B3-C5'!W8</f>
        <v>523175.99969475</v>
      </c>
      <c r="W8" s="142" t="n">
        <f aca="false">'B3-C6'!H8</f>
        <v>241.000000474975</v>
      </c>
      <c r="X8" s="142" t="n">
        <f aca="false">'B3-C6'!W8</f>
        <v>527175.99969475</v>
      </c>
      <c r="Y8" s="142" t="n">
        <f aca="false">'B3-D7'!H8</f>
        <v>243.500000116415</v>
      </c>
      <c r="Z8" s="142" t="n">
        <f aca="false">'B3-D7'!W8</f>
        <v>523375.99969475</v>
      </c>
      <c r="AA8" s="142" t="n">
        <f aca="false">'B3-D8'!H8</f>
        <v>246.500000189058</v>
      </c>
      <c r="AB8" s="142" t="n">
        <f aca="false">'B3-D8'!W8</f>
        <v>518775.99969475</v>
      </c>
      <c r="AC8" s="142" t="n">
        <f aca="false">'B3-E9'!H8</f>
        <v>248.999999830499</v>
      </c>
      <c r="AD8" s="142" t="n">
        <f aca="false">'B3-E9'!W8</f>
        <v>523575.99969475</v>
      </c>
      <c r="AE8" s="142" t="n">
        <f aca="false">'B3-E10'!H8</f>
        <v>251.999999903142</v>
      </c>
      <c r="AF8" s="142" t="n">
        <f aca="false">'B3-E10'!W8</f>
        <v>522375.99969475</v>
      </c>
      <c r="AG8" s="142" t="n">
        <f aca="false">'B4-C5'!H8</f>
        <v>260.500000318512</v>
      </c>
      <c r="AH8" s="142" t="n">
        <f aca="false">'B4-C5'!W8</f>
        <v>503575.99969475</v>
      </c>
      <c r="AI8" s="142" t="n">
        <f aca="false">'B4-C6'!H8</f>
        <v>263.000000588596</v>
      </c>
      <c r="AJ8" s="142" t="n">
        <f aca="false">'B4-C6'!W8</f>
        <v>520975.99969475</v>
      </c>
      <c r="AK8" s="142" t="n">
        <f aca="false">'B4-D7'!H8</f>
        <v>266.000000661239</v>
      </c>
      <c r="AL8" s="142" t="n">
        <f aca="false">'B4-D7'!W8</f>
        <v>519775.99969475</v>
      </c>
      <c r="AM8" s="142" t="n">
        <f aca="false">'B4-D8'!H8</f>
        <v>268.50000030268</v>
      </c>
      <c r="AN8" s="142" t="n">
        <f aca="false">'B4-D8'!W8</f>
        <v>510375.99969475</v>
      </c>
      <c r="AO8" s="142" t="n">
        <f aca="false">'B4-E9'!H8</f>
        <v>271.49999974668</v>
      </c>
      <c r="AP8" s="142" t="n">
        <f aca="false">'B4-E9'!W8</f>
        <v>523575.99969475</v>
      </c>
      <c r="AQ8" s="142" t="n">
        <f aca="false">'B4-E10'!H8</f>
        <v>274.499999819323</v>
      </c>
      <c r="AR8" s="142" t="n">
        <f aca="false">'B4-E10'!W8</f>
        <v>526375.99969475</v>
      </c>
      <c r="AS8" s="142" t="n">
        <f aca="false">'C5-C6'!H8</f>
        <v>282.500000432134</v>
      </c>
      <c r="AT8" s="142" t="n">
        <f aca="false">'C5-C6'!W8</f>
        <v>527975.99969475</v>
      </c>
      <c r="AU8" s="142" t="n">
        <f aca="false">'C5-E9'!H8</f>
        <v>291.000000218861</v>
      </c>
      <c r="AV8" s="142" t="n">
        <f aca="false">'C5-E9'!W8</f>
        <v>522175.99969475</v>
      </c>
      <c r="AW8" s="142" t="n">
        <f aca="false">'C5-E10'!H8</f>
        <v>294.000000291504</v>
      </c>
      <c r="AX8" s="142" t="n">
        <f aca="false">'C5-E10'!W8</f>
        <v>517175.99969475</v>
      </c>
      <c r="AY8" s="142" t="n">
        <f aca="false">'C5-F11'!H8</f>
        <v>296.499999932945</v>
      </c>
      <c r="AZ8" s="142" t="n">
        <f aca="false">'C5-F11'!W8</f>
        <v>525775.99969475</v>
      </c>
      <c r="BA8" s="142" t="n">
        <f aca="false">'C5-F12'!H8</f>
        <v>299.500000005588</v>
      </c>
      <c r="BB8" s="142" t="n">
        <f aca="false">'C5-F12'!W8</f>
        <v>527775.99969475</v>
      </c>
      <c r="BC8" s="142" t="n">
        <f aca="false">'C6-E9'!H8</f>
        <v>308.000000420958</v>
      </c>
      <c r="BD8" s="142" t="n">
        <f aca="false">'C6-E9'!W8</f>
        <v>527175.99969475</v>
      </c>
      <c r="BE8" s="142" t="n">
        <f aca="false">'C6-E10'!H8</f>
        <v>310.500000691041</v>
      </c>
      <c r="BF8" s="142" t="n">
        <f aca="false">'C6-E10'!W8</f>
        <v>520975.99969475</v>
      </c>
      <c r="BG8" s="142" t="n">
        <f aca="false">'C6-F11'!H8</f>
        <v>313.500000135042</v>
      </c>
      <c r="BH8" s="142" t="n">
        <f aca="false">'C6-F11'!W8</f>
        <v>514775.99969475</v>
      </c>
      <c r="BI8" s="142" t="n">
        <f aca="false">'C6-F12'!H8</f>
        <v>316.500000207685</v>
      </c>
      <c r="BJ8" s="142" t="n">
        <f aca="false">'C6-F12'!W8</f>
        <v>527375.99969475</v>
      </c>
      <c r="BK8" s="142" t="n">
        <f aca="false">'D7-D8'!H8</f>
        <v>318.999999849126</v>
      </c>
      <c r="BL8" s="142" t="n">
        <f aca="false">'D7-D8'!W8</f>
        <v>514375.99969475</v>
      </c>
      <c r="BM8" s="142" t="n">
        <f aca="false">'D7-E9'!H8</f>
        <v>321.999999921769</v>
      </c>
      <c r="BN8" s="142" t="n">
        <f aca="false">'D7-E9'!W8</f>
        <v>516575.99969475</v>
      </c>
      <c r="BO8" s="142" t="n">
        <f aca="false">'D7-E10'!H8</f>
        <v>324.500000191852</v>
      </c>
      <c r="BP8" s="142" t="n">
        <f aca="false">'D7-E10'!W8</f>
        <v>515375.99969475</v>
      </c>
      <c r="BQ8" s="142" t="n">
        <f aca="false">'D8-E9'!H8</f>
        <v>333.000000607222</v>
      </c>
      <c r="BR8" s="142" t="n">
        <f aca="false">'D8-E9'!W8</f>
        <v>525175.99969475</v>
      </c>
      <c r="BS8" s="142" t="n">
        <f aca="false">'D8-E10'!H8</f>
        <v>336.000000679866</v>
      </c>
      <c r="BT8" s="142" t="n">
        <f aca="false">'D8-E10'!W8</f>
        <v>519775.99969475</v>
      </c>
      <c r="BU8" s="142" t="n">
        <f aca="false">'E9-E10'!H8</f>
        <v>344.49999983795</v>
      </c>
      <c r="BV8" s="142" t="n">
        <f aca="false">'E9-E10'!W8</f>
        <v>4815.64706771801</v>
      </c>
      <c r="BW8" s="142" t="n">
        <f aca="false">'E9-F11'!H8</f>
        <v>347.000000108033</v>
      </c>
      <c r="BX8" s="142" t="n">
        <f aca="false">'E9-F11'!W8</f>
        <v>44121.1751404597</v>
      </c>
      <c r="BY8" s="142" t="n">
        <f aca="false">'E9-F12'!H8</f>
        <v>350.000000180677</v>
      </c>
      <c r="BZ8" s="142" t="n">
        <f aca="false">'E9-F12'!W8</f>
        <v>51246.8251600673</v>
      </c>
      <c r="CA8" s="142" t="n">
        <f aca="false">'E10-F11'!H8</f>
        <v>352.50000045076</v>
      </c>
      <c r="CB8" s="142" t="n">
        <f aca="false">'E10-F11'!W8</f>
        <v>5.24669957536513</v>
      </c>
      <c r="CC8" s="142" t="n">
        <f aca="false">'E10-F12'!H8</f>
        <v>355.500000523403</v>
      </c>
      <c r="CD8" s="142" t="n">
        <f aca="false">'E10-F12'!W8</f>
        <v>32.0898696205288</v>
      </c>
      <c r="CE8" s="142" t="n">
        <f aca="false">'F11-F12'!H8</f>
        <v>358.500000596046</v>
      </c>
      <c r="CF8" s="142" t="n">
        <f aca="false">'F11-F12'!W8</f>
        <v>77.3702210138266</v>
      </c>
      <c r="CG8" s="142"/>
      <c r="CH8" s="142"/>
      <c r="CI8" s="142"/>
    </row>
    <row r="9" customFormat="false" ht="12.75" hidden="false" customHeight="false" outlineLevel="0" collapsed="false">
      <c r="A9" s="142" t="n">
        <f aca="false">'A1-A2'!H9</f>
        <v>361.000000237487</v>
      </c>
      <c r="B9" s="143" t="n">
        <f aca="false">'A1-A2'!W9</f>
        <v>508575.99969475</v>
      </c>
      <c r="C9" s="142" t="n">
        <f aca="false">'A1-B3'!H9</f>
        <v>363.999999681488</v>
      </c>
      <c r="D9" s="142" t="n">
        <f aca="false">'A1-B3'!W9</f>
        <v>510175.99969475</v>
      </c>
      <c r="E9" s="142" t="n">
        <f aca="false">'A1-B4'!H9</f>
        <v>366.499999951571</v>
      </c>
      <c r="F9" s="142" t="n">
        <f aca="false">'A1-B4'!W9</f>
        <v>520975.99969475</v>
      </c>
      <c r="G9" s="142" t="n">
        <f aca="false">'A1-C5'!H9</f>
        <v>369.500000024214</v>
      </c>
      <c r="H9" s="142" t="n">
        <f aca="false">'A1-C5'!W9</f>
        <v>526575.99969475</v>
      </c>
      <c r="I9" s="142" t="n">
        <f aca="false">'A1-C6'!H9</f>
        <v>372.500000096858</v>
      </c>
      <c r="J9" s="142" t="n">
        <f aca="false">'A1-C6'!W9</f>
        <v>527775.99969475</v>
      </c>
      <c r="K9" s="142" t="n">
        <f aca="false">'A2-B3'!H9</f>
        <v>391.999999940395</v>
      </c>
      <c r="L9" s="142" t="n">
        <f aca="false">'A2-B3'!W9</f>
        <v>517175.99969475</v>
      </c>
      <c r="M9" s="142" t="n">
        <f aca="false">'A2-B4'!H9</f>
        <v>394.500000210479</v>
      </c>
      <c r="N9" s="142" t="n">
        <f aca="false">'A2-B4'!W9</f>
        <v>484175.99969475</v>
      </c>
      <c r="O9" s="142" t="n">
        <f aca="false">'A2-C5'!H9</f>
        <v>397.500000283122</v>
      </c>
      <c r="P9" s="142" t="n">
        <f aca="false">'A2-C5'!W9</f>
        <v>528175.99969475</v>
      </c>
      <c r="Q9" s="142" t="n">
        <f aca="false">'A2-C6'!H9</f>
        <v>400.500000355765</v>
      </c>
      <c r="R9" s="142" t="n">
        <f aca="false">'A2-C6'!W9</f>
        <v>25813.7938949939</v>
      </c>
      <c r="S9" s="142" t="n">
        <f aca="false">'B3-B4'!H9</f>
        <v>420.000000199303</v>
      </c>
      <c r="T9" s="142" t="n">
        <f aca="false">'B3-B4'!W9</f>
        <v>521775.99969475</v>
      </c>
      <c r="U9" s="142" t="n">
        <f aca="false">'B3-C5'!H9</f>
        <v>422.500000469387</v>
      </c>
      <c r="V9" s="142" t="n">
        <f aca="false">'B3-C5'!W9</f>
        <v>523175.99969475</v>
      </c>
      <c r="W9" s="142" t="n">
        <f aca="false">'B3-C6'!H9</f>
        <v>425.50000054203</v>
      </c>
      <c r="X9" s="142" t="n">
        <f aca="false">'B3-C6'!W9</f>
        <v>1076.81860500611</v>
      </c>
      <c r="Y9" s="142" t="n">
        <f aca="false">'B3-D7'!H9</f>
        <v>428.500000614673</v>
      </c>
      <c r="Z9" s="142" t="n">
        <f aca="false">'B3-D7'!W9</f>
        <v>233393.406169522</v>
      </c>
      <c r="AA9" s="142" t="n">
        <f aca="false">'B3-D8'!H9</f>
        <v>431.000000256114</v>
      </c>
      <c r="AB9" s="142" t="n">
        <f aca="false">'B3-D8'!W9</f>
        <v>218295.920967622</v>
      </c>
      <c r="AC9" s="142" t="n">
        <f aca="false">'B3-E9'!H9</f>
        <v>433.999999700114</v>
      </c>
      <c r="AD9" s="142" t="n">
        <f aca="false">'B3-E9'!W9</f>
        <v>429.734849945376</v>
      </c>
      <c r="AE9" s="142" t="n">
        <f aca="false">'B3-E10'!H9</f>
        <v>436.499999970198</v>
      </c>
      <c r="AF9" s="142" t="n">
        <f aca="false">'B3-E10'!W9</f>
        <v>498.903546504464</v>
      </c>
      <c r="AG9" s="142" t="n">
        <f aca="false">'B4-C5'!H9</f>
        <v>445.000000385568</v>
      </c>
      <c r="AH9" s="142" t="n">
        <f aca="false">'B4-C5'!W9</f>
        <v>1372.63244650087</v>
      </c>
      <c r="AI9" s="142" t="n">
        <f aca="false">'B4-C6'!H9</f>
        <v>448.000000458211</v>
      </c>
      <c r="AJ9" s="142" t="n">
        <f aca="false">'B4-C6'!W9</f>
        <v>493.212628045202</v>
      </c>
      <c r="AK9" s="142" t="n">
        <f aca="false">'B4-D7'!H9</f>
        <v>450.500000099652</v>
      </c>
      <c r="AL9" s="142" t="n">
        <f aca="false">'B4-D7'!W9</f>
        <v>244690.92377413</v>
      </c>
      <c r="AM9" s="142" t="n">
        <f aca="false">'B4-D8'!H9</f>
        <v>453.500000172295</v>
      </c>
      <c r="AN9" s="142" t="n">
        <f aca="false">'B4-D8'!W9</f>
        <v>224394.033584342</v>
      </c>
      <c r="AO9" s="142" t="n">
        <f aca="false">'B4-E9'!H9</f>
        <v>456.500000244938</v>
      </c>
      <c r="AP9" s="142" t="n">
        <f aca="false">'B4-E9'!W9</f>
        <v>338.961644991846</v>
      </c>
      <c r="AQ9" s="142" t="n">
        <f aca="false">'B4-E10'!H9</f>
        <v>458.999999886379</v>
      </c>
      <c r="AR9" s="142" t="n">
        <f aca="false">'B4-E10'!W9</f>
        <v>622.959096459097</v>
      </c>
      <c r="AS9" s="142" t="n">
        <f aca="false">'C5-C6'!H9</f>
        <v>467.500000301749</v>
      </c>
      <c r="AT9" s="142" t="n">
        <f aca="false">'C5-C6'!W9</f>
        <v>589.897949044629</v>
      </c>
      <c r="AU9" s="142" t="n">
        <f aca="false">'C5-E9'!H9</f>
        <v>476.000000717118</v>
      </c>
      <c r="AV9" s="142" t="n">
        <f aca="false">'C5-E9'!W9</f>
        <v>8.22216453106837</v>
      </c>
      <c r="AW9" s="142" t="n">
        <f aca="false">'C5-E10'!H9</f>
        <v>478.499999729916</v>
      </c>
      <c r="AX9" s="142" t="n">
        <f aca="false">'C5-E10'!W9</f>
        <v>20.1259247794459</v>
      </c>
      <c r="AY9" s="142" t="n">
        <f aca="false">'C5-F11'!H9</f>
        <v>481.49999980256</v>
      </c>
      <c r="AZ9" s="142" t="n">
        <f aca="false">'C5-F11'!W9</f>
        <v>29.9170934081158</v>
      </c>
      <c r="BA9" s="142" t="n">
        <f aca="false">'C5-F12'!H9</f>
        <v>484.499999875203</v>
      </c>
      <c r="BB9" s="142" t="n">
        <f aca="false">'C5-F12'!W9</f>
        <v>15.2503416699175</v>
      </c>
      <c r="BC9" s="142" t="n">
        <f aca="false">'C6-E9'!H9</f>
        <v>492.500000488013</v>
      </c>
      <c r="BD9" s="142" t="n">
        <f aca="false">'C6-E9'!W9</f>
        <v>3.33314100378539</v>
      </c>
      <c r="BE9" s="142" t="n">
        <f aca="false">'C6-E10'!H9</f>
        <v>495.500000560656</v>
      </c>
      <c r="BF9" s="142" t="n">
        <f aca="false">'C6-E10'!W9</f>
        <v>22.6048476012813</v>
      </c>
      <c r="BG9" s="142" t="n">
        <f aca="false">'C6-F11'!H9</f>
        <v>498.500000633299</v>
      </c>
      <c r="BH9" s="142" t="n">
        <f aca="false">'C6-F11'!W9</f>
        <v>26.1476725759259</v>
      </c>
      <c r="BI9" s="142" t="n">
        <f aca="false">'C6-F12'!H9</f>
        <v>501.00000027474</v>
      </c>
      <c r="BJ9" s="142" t="n">
        <f aca="false">'C6-F12'!W9</f>
        <v>21.4716986923691</v>
      </c>
      <c r="BK9" s="142" t="n">
        <f aca="false">'D7-D8'!H9</f>
        <v>503.999999718741</v>
      </c>
      <c r="BL9" s="142" t="n">
        <f aca="false">'D7-D8'!W9</f>
        <v>514375.99969475</v>
      </c>
      <c r="BM9" s="142" t="n">
        <f aca="false">'D7-E9'!H9</f>
        <v>506.499999988824</v>
      </c>
      <c r="BN9" s="142" t="n">
        <f aca="false">'D7-E9'!W9</f>
        <v>516575.99969475</v>
      </c>
      <c r="BO9" s="142" t="n">
        <f aca="false">'D7-E10'!H9</f>
        <v>509.500000061467</v>
      </c>
      <c r="BP9" s="142" t="n">
        <f aca="false">'D7-E10'!W9</f>
        <v>515375.99969475</v>
      </c>
      <c r="BQ9" s="142" t="n">
        <f aca="false">'D8-E9'!H9</f>
        <v>518.000000476837</v>
      </c>
      <c r="BR9" s="142" t="n">
        <f aca="false">'D8-E9'!W9</f>
        <v>525175.99969475</v>
      </c>
      <c r="BS9" s="142" t="n">
        <f aca="false">'D8-E10'!H9</f>
        <v>520.500000118278</v>
      </c>
      <c r="BT9" s="142" t="n">
        <f aca="false">'D8-E10'!W9</f>
        <v>519775.99969475</v>
      </c>
      <c r="BU9" s="142" t="n">
        <f aca="false">'E9-E10'!H9</f>
        <v>528.999999905005</v>
      </c>
      <c r="BV9" s="142" t="n">
        <f aca="false">'E9-E10'!W9</f>
        <v>12.9579942323133</v>
      </c>
      <c r="BW9" s="142" t="n">
        <f aca="false">'E9-F11'!H9</f>
        <v>531.999999977648</v>
      </c>
      <c r="BX9" s="142" t="n">
        <f aca="false">'E9-F11'!W9</f>
        <v>0.411412194096336</v>
      </c>
      <c r="BY9" s="142" t="n">
        <f aca="false">'E9-F12'!H9</f>
        <v>534.500000247732</v>
      </c>
      <c r="BZ9" s="142" t="n">
        <f aca="false">'E9-F12'!W9</f>
        <v>9.24034708460937</v>
      </c>
      <c r="CA9" s="142" t="n">
        <f aca="false">'E10-F11'!H9</f>
        <v>537.500000320375</v>
      </c>
      <c r="CB9" s="142" t="n">
        <f aca="false">'E10-F11'!W9</f>
        <v>27.3099053724054</v>
      </c>
      <c r="CC9" s="142" t="n">
        <f aca="false">'E10-F12'!H9</f>
        <v>540.500000393018</v>
      </c>
      <c r="CD9" s="142" t="n">
        <f aca="false">'E10-F12'!W9</f>
        <v>3.19140676888569</v>
      </c>
      <c r="CE9" s="142" t="n">
        <f aca="false">'F11-F12'!H9</f>
        <v>543.000000663102</v>
      </c>
      <c r="CF9" s="142" t="n">
        <f aca="false">'F11-F12'!W9</f>
        <v>5.2863380580772</v>
      </c>
      <c r="CG9" s="142"/>
      <c r="CH9" s="142"/>
      <c r="CI9" s="142"/>
    </row>
    <row r="10" customFormat="false" ht="12.75" hidden="false" customHeight="false" outlineLevel="0" collapsed="false">
      <c r="A10" s="142" t="n">
        <f aca="false">'A1-A2'!H10</f>
        <v>546.000000735745</v>
      </c>
      <c r="B10" s="143" t="n">
        <f aca="false">'A1-A2'!W10</f>
        <v>29.1822049763782</v>
      </c>
      <c r="C10" s="142" t="n">
        <f aca="false">'A1-B3'!H10</f>
        <v>548.499999748543</v>
      </c>
      <c r="D10" s="142" t="n">
        <f aca="false">'A1-B3'!W10</f>
        <v>27.3211537692646</v>
      </c>
      <c r="E10" s="142" t="n">
        <f aca="false">'A1-B4'!H10</f>
        <v>551.499999821186</v>
      </c>
      <c r="F10" s="142" t="n">
        <f aca="false">'A1-B4'!W10</f>
        <v>50.4255203452878</v>
      </c>
      <c r="G10" s="142" t="n">
        <f aca="false">'A1-C5'!H10</f>
        <v>554.499999893829</v>
      </c>
      <c r="H10" s="142" t="n">
        <f aca="false">'A1-C5'!W10</f>
        <v>74.2906677487516</v>
      </c>
      <c r="I10" s="142" t="n">
        <f aca="false">'A1-C6'!H10</f>
        <v>557.000000163913</v>
      </c>
      <c r="J10" s="142" t="n">
        <f aca="false">'A1-C6'!W10</f>
        <v>72.3715864277256</v>
      </c>
      <c r="K10" s="142" t="n">
        <f aca="false">'A2-B3'!H10</f>
        <v>576.500000007451</v>
      </c>
      <c r="L10" s="142" t="n">
        <f aca="false">'A2-B3'!W10</f>
        <v>35.3275340607795</v>
      </c>
      <c r="M10" s="142" t="n">
        <f aca="false">'A2-B4'!H10</f>
        <v>579.500000080094</v>
      </c>
      <c r="N10" s="142" t="n">
        <f aca="false">'A2-B4'!W10</f>
        <v>33.1214950361292</v>
      </c>
      <c r="O10" s="142" t="n">
        <f aca="false">'A2-C5'!H10</f>
        <v>582.500000152737</v>
      </c>
      <c r="P10" s="142" t="n">
        <f aca="false">'A2-C5'!W10</f>
        <v>52.7886953207279</v>
      </c>
      <c r="Q10" s="142" t="n">
        <f aca="false">'A2-C6'!H10</f>
        <v>585.00000042282</v>
      </c>
      <c r="R10" s="142" t="n">
        <f aca="false">'A2-C6'!W10</f>
        <v>44.992507429937</v>
      </c>
      <c r="S10" s="142" t="n">
        <f aca="false">'B3-B4'!H10</f>
        <v>604.500000266358</v>
      </c>
      <c r="T10" s="142" t="n">
        <f aca="false">'B3-B4'!W10</f>
        <v>20.5121022768082</v>
      </c>
      <c r="U10" s="142" t="n">
        <f aca="false">'B3-C5'!H10</f>
        <v>607.500000339001</v>
      </c>
      <c r="V10" s="142" t="n">
        <f aca="false">'B3-C5'!W10</f>
        <v>32.9134750721117</v>
      </c>
      <c r="W10" s="142" t="n">
        <f aca="false">'B3-C6'!H10</f>
        <v>610.500000411645</v>
      </c>
      <c r="X10" s="142" t="n">
        <f aca="false">'B3-C6'!W10</f>
        <v>25.4791971916972</v>
      </c>
      <c r="Y10" s="142" t="n">
        <f aca="false">'B3-D7'!H10</f>
        <v>613.000000681728</v>
      </c>
      <c r="Z10" s="142" t="n">
        <f aca="false">'B3-D7'!W10</f>
        <v>6036.84655647693</v>
      </c>
      <c r="AA10" s="142" t="n">
        <f aca="false">'B3-D8'!H10</f>
        <v>616.000000754371</v>
      </c>
      <c r="AB10" s="142" t="n">
        <f aca="false">'B3-D8'!W10</f>
        <v>61626.1208612607</v>
      </c>
      <c r="AC10" s="142" t="n">
        <f aca="false">'B3-E9'!H10</f>
        <v>618.499999767169</v>
      </c>
      <c r="AD10" s="142" t="n">
        <f aca="false">'B3-E9'!W10</f>
        <v>10.9543576118683</v>
      </c>
      <c r="AE10" s="142" t="n">
        <f aca="false">'B3-E10'!H10</f>
        <v>621.499999839813</v>
      </c>
      <c r="AF10" s="142" t="n">
        <f aca="false">'B3-E10'!W10</f>
        <v>20.022331618941</v>
      </c>
      <c r="AG10" s="142" t="n">
        <f aca="false">'B4-C5'!H10</f>
        <v>630.000000255182</v>
      </c>
      <c r="AH10" s="142" t="n">
        <f aca="false">'B4-C5'!W10</f>
        <v>7.18192049433966</v>
      </c>
      <c r="AI10" s="142" t="n">
        <f aca="false">'B4-C6'!H10</f>
        <v>632.500000525266</v>
      </c>
      <c r="AJ10" s="142" t="n">
        <f aca="false">'B4-C6'!W10</f>
        <v>31.185729920486</v>
      </c>
      <c r="AK10" s="142" t="n">
        <f aca="false">'B4-D7'!H10</f>
        <v>635.500000597909</v>
      </c>
      <c r="AL10" s="142" t="n">
        <f aca="false">'B4-D7'!W10</f>
        <v>3137.39639452462</v>
      </c>
      <c r="AM10" s="142" t="n">
        <f aca="false">'B4-D8'!H10</f>
        <v>638.500000670552</v>
      </c>
      <c r="AN10" s="142" t="n">
        <f aca="false">'B4-D8'!W10</f>
        <v>31331.8610238302</v>
      </c>
      <c r="AO10" s="142" t="n">
        <f aca="false">'B4-E9'!H10</f>
        <v>640.99999968335</v>
      </c>
      <c r="AP10" s="142" t="n">
        <f aca="false">'B4-E9'!W10</f>
        <v>25.475394993304</v>
      </c>
      <c r="AQ10" s="142" t="n">
        <f aca="false">'B4-E10'!H10</f>
        <v>643.999999755994</v>
      </c>
      <c r="AR10" s="142" t="n">
        <f aca="false">'B4-E10'!W10</f>
        <v>13.4515179410467</v>
      </c>
      <c r="AS10" s="142" t="n">
        <f aca="false">'C5-C6'!H10</f>
        <v>652.500000171363</v>
      </c>
      <c r="AT10" s="142" t="n">
        <f aca="false">'C5-C6'!W10</f>
        <v>29.0229987356282</v>
      </c>
      <c r="AU10" s="142" t="n">
        <f aca="false">'C5-E9'!H10</f>
        <v>660.500000155531</v>
      </c>
      <c r="AV10" s="142" t="n">
        <f aca="false">'C5-E9'!W10</f>
        <v>16.7047263566251</v>
      </c>
      <c r="AW10" s="142" t="n">
        <f aca="false">'C5-E10'!H10</f>
        <v>663.500000228174</v>
      </c>
      <c r="AX10" s="142" t="n">
        <f aca="false">'C5-E10'!W10</f>
        <v>10.1142188988243</v>
      </c>
      <c r="AY10" s="142" t="n">
        <f aca="false">'C5-F11'!H10</f>
        <v>666.500000300817</v>
      </c>
      <c r="AZ10" s="142" t="n">
        <f aca="false">'C5-F11'!W10</f>
        <v>24.7753931378092</v>
      </c>
      <c r="BA10" s="142" t="n">
        <f aca="false">'C5-F12'!H10</f>
        <v>668.999999942258</v>
      </c>
      <c r="BB10" s="142" t="n">
        <f aca="false">'C5-F12'!W10</f>
        <v>10.9277901749166</v>
      </c>
      <c r="BC10" s="142" t="n">
        <f aca="false">'C6-E9'!H10</f>
        <v>677.500000357628</v>
      </c>
      <c r="BD10" s="142" t="n">
        <f aca="false">'C6-E9'!W10</f>
        <v>11.1885028209249</v>
      </c>
      <c r="BE10" s="142" t="n">
        <f aca="false">'C6-E10'!H10</f>
        <v>680.500000430271</v>
      </c>
      <c r="BF10" s="142" t="n">
        <f aca="false">'C6-E10'!W10</f>
        <v>10.7376400564089</v>
      </c>
      <c r="BG10" s="142" t="n">
        <f aca="false">'C6-F11'!H10</f>
        <v>683.000000700355</v>
      </c>
      <c r="BH10" s="142" t="n">
        <f aca="false">'C6-F11'!W10</f>
        <v>23.5898383328063</v>
      </c>
      <c r="BI10" s="142" t="n">
        <f aca="false">'C6-F12'!H10</f>
        <v>686.000000144355</v>
      </c>
      <c r="BJ10" s="142" t="n">
        <f aca="false">'C6-F12'!W10</f>
        <v>26.4574760456116</v>
      </c>
      <c r="BK10" s="142" t="n">
        <f aca="false">'D7-D8'!H10</f>
        <v>688.499999785796</v>
      </c>
      <c r="BL10" s="142" t="n">
        <f aca="false">'D7-D8'!W10</f>
        <v>514375.99969475</v>
      </c>
      <c r="BM10" s="142" t="n">
        <f aca="false">'D7-E9'!H10</f>
        <v>691.499999858439</v>
      </c>
      <c r="BN10" s="142" t="n">
        <f aca="false">'D7-E9'!W10</f>
        <v>516575.99969475</v>
      </c>
      <c r="BO10" s="142" t="n">
        <f aca="false">'D7-E10'!H10</f>
        <v>694.499999931082</v>
      </c>
      <c r="BP10" s="142" t="n">
        <f aca="false">'D7-E10'!W10</f>
        <v>515375.99969475</v>
      </c>
      <c r="BQ10" s="142" t="n">
        <f aca="false">'D8-E9'!H10</f>
        <v>702.500000543892</v>
      </c>
      <c r="BR10" s="142" t="n">
        <f aca="false">'D8-E9'!W10</f>
        <v>525175.99969475</v>
      </c>
      <c r="BS10" s="142" t="n">
        <f aca="false">'D8-E10'!H10</f>
        <v>705.500000616536</v>
      </c>
      <c r="BT10" s="142" t="n">
        <f aca="false">'D8-E10'!W10</f>
        <v>259837.999389499</v>
      </c>
      <c r="BU10" s="142" t="n">
        <f aca="false">'E9-E10'!H10</f>
        <v>713.99999977462</v>
      </c>
      <c r="BV10" s="142" t="n">
        <f aca="false">'E9-E10'!W10</f>
        <v>15.6201004018341</v>
      </c>
      <c r="BW10" s="142" t="n">
        <f aca="false">'E9-F11'!H10</f>
        <v>716.500000044704</v>
      </c>
      <c r="BX10" s="142" t="n">
        <f aca="false">'E9-F11'!W10</f>
        <v>15.4837691138359</v>
      </c>
      <c r="BY10" s="142" t="n">
        <f aca="false">'E9-F12'!H10</f>
        <v>719.500000117347</v>
      </c>
      <c r="BZ10" s="142" t="n">
        <f aca="false">'E9-F12'!W10</f>
        <v>1.14060467180591</v>
      </c>
      <c r="CA10" s="142" t="n">
        <f aca="false">'E10-F11'!H10</f>
        <v>722.50000018999</v>
      </c>
      <c r="CB10" s="142" t="n">
        <f aca="false">'E10-F11'!W10</f>
        <v>6.14536303489792</v>
      </c>
      <c r="CC10" s="142" t="n">
        <f aca="false">'E10-F12'!H10</f>
        <v>725.000000460073</v>
      </c>
      <c r="CD10" s="142" t="n">
        <f aca="false">'E10-F12'!W10</f>
        <v>14.8680045444751</v>
      </c>
      <c r="CE10" s="142" t="n">
        <f aca="false">'F11-F12'!H10</f>
        <v>728.000000532717</v>
      </c>
      <c r="CF10" s="142" t="n">
        <f aca="false">'F11-F12'!W10</f>
        <v>19.2056413252732</v>
      </c>
      <c r="CG10" s="142"/>
      <c r="CH10" s="142"/>
      <c r="CI10" s="142"/>
    </row>
    <row r="11" customFormat="false" ht="12.75" hidden="false" customHeight="false" outlineLevel="0" collapsed="false">
      <c r="A11" s="142" t="n">
        <f aca="false">'A1-A2'!H11</f>
        <v>730.500000174157</v>
      </c>
      <c r="B11" s="143" t="n">
        <f aca="false">'A1-A2'!W11</f>
        <v>6.37585279870146</v>
      </c>
      <c r="C11" s="142" t="n">
        <f aca="false">'A1-B3'!H11</f>
        <v>733.500000246801</v>
      </c>
      <c r="D11" s="142" t="n">
        <f aca="false">'A1-B3'!W11</f>
        <v>0.778133209568644</v>
      </c>
      <c r="E11" s="142" t="n">
        <f aca="false">'A1-B4'!H11</f>
        <v>736.500000319444</v>
      </c>
      <c r="F11" s="142" t="n">
        <f aca="false">'A1-B4'!W11</f>
        <v>7.46025110155546</v>
      </c>
      <c r="G11" s="142" t="n">
        <f aca="false">'A1-C5'!H11</f>
        <v>738.999999960885</v>
      </c>
      <c r="H11" s="142" t="n">
        <f aca="false">'A1-C5'!W11</f>
        <v>14.9331976425616</v>
      </c>
      <c r="I11" s="142" t="n">
        <f aca="false">'A1-C6'!H11</f>
        <v>742.000000033528</v>
      </c>
      <c r="J11" s="142" t="n">
        <f aca="false">'A1-C6'!W11</f>
        <v>2.61163391550132</v>
      </c>
      <c r="K11" s="142" t="n">
        <f aca="false">'A2-B3'!H11</f>
        <v>761.499999877065</v>
      </c>
      <c r="L11" s="142" t="n">
        <f aca="false">'A2-B3'!W11</f>
        <v>8.29291259817353</v>
      </c>
      <c r="M11" s="142" t="n">
        <f aca="false">'A2-B4'!H11</f>
        <v>764.499999949709</v>
      </c>
      <c r="N11" s="142" t="n">
        <f aca="false">'A2-B4'!W11</f>
        <v>4.05909199201882</v>
      </c>
      <c r="O11" s="142" t="n">
        <f aca="false">'A2-C5'!H11</f>
        <v>767.000000219792</v>
      </c>
      <c r="P11" s="142" t="n">
        <f aca="false">'A2-C5'!W11</f>
        <v>24.4374714872097</v>
      </c>
      <c r="Q11" s="142" t="n">
        <f aca="false">'A2-C6'!H11</f>
        <v>770.000000292435</v>
      </c>
      <c r="R11" s="142" t="n">
        <f aca="false">'A2-C6'!W11</f>
        <v>29.2036438928739</v>
      </c>
      <c r="S11" s="142" t="n">
        <f aca="false">'B3-B4'!H11</f>
        <v>789.500000135973</v>
      </c>
      <c r="T11" s="142" t="n">
        <f aca="false">'B3-B4'!W11</f>
        <v>30.2430681269472</v>
      </c>
      <c r="U11" s="142" t="n">
        <f aca="false">'B3-C5'!H11</f>
        <v>792.500000208616</v>
      </c>
      <c r="V11" s="142" t="n">
        <f aca="false">'B3-C5'!W11</f>
        <v>0.08511960412658</v>
      </c>
      <c r="W11" s="142" t="n">
        <f aca="false">'B3-C6'!H11</f>
        <v>795.0000004787</v>
      </c>
      <c r="X11" s="142" t="n">
        <f aca="false">'B3-C6'!W11</f>
        <v>12.4691964862591</v>
      </c>
      <c r="Y11" s="142" t="n">
        <f aca="false">'B3-D7'!H11</f>
        <v>798.000000551343</v>
      </c>
      <c r="Z11" s="142" t="n">
        <f aca="false">'B3-D7'!W11</f>
        <v>3237.38144251066</v>
      </c>
      <c r="AA11" s="142" t="n">
        <f aca="false">'B3-D8'!H11</f>
        <v>800.500000192784</v>
      </c>
      <c r="AB11" s="142" t="n">
        <f aca="false">'B3-D8'!W11</f>
        <v>44529.416446329</v>
      </c>
      <c r="AC11" s="142" t="n">
        <f aca="false">'B3-E9'!H11</f>
        <v>803.500000265427</v>
      </c>
      <c r="AD11" s="142" t="n">
        <f aca="false">'B3-E9'!W11</f>
        <v>8.05012156392331</v>
      </c>
      <c r="AE11" s="142" t="n">
        <f aca="false">'B3-E10'!H11</f>
        <v>806.499999709427</v>
      </c>
      <c r="AF11" s="142" t="n">
        <f aca="false">'B3-E10'!W11</f>
        <v>0.953888860668522</v>
      </c>
      <c r="AG11" s="142" t="n">
        <f aca="false">'B4-C5'!H11</f>
        <v>814.500000322238</v>
      </c>
      <c r="AH11" s="142" t="n">
        <f aca="false">'B4-C5'!W11</f>
        <v>6.28779071892846</v>
      </c>
      <c r="AI11" s="142" t="n">
        <f aca="false">'B4-C6'!H11</f>
        <v>817.500000394881</v>
      </c>
      <c r="AJ11" s="142" t="n">
        <f aca="false">'B4-C6'!W11</f>
        <v>4.93441607412195</v>
      </c>
      <c r="AK11" s="142" t="n">
        <f aca="false">'B4-D7'!H11</f>
        <v>820.500000467524</v>
      </c>
      <c r="AL11" s="142" t="n">
        <f aca="false">'B4-D7'!W11</f>
        <v>26927.6367595428</v>
      </c>
      <c r="AM11" s="142" t="n">
        <f aca="false">'B4-D8'!H11</f>
        <v>823.000000737608</v>
      </c>
      <c r="AN11" s="142" t="n">
        <f aca="false">'B4-D8'!W11</f>
        <v>28032.5074792952</v>
      </c>
      <c r="AO11" s="142" t="n">
        <f aca="false">'B4-E9'!H11</f>
        <v>826.000000181608</v>
      </c>
      <c r="AP11" s="142" t="n">
        <f aca="false">'B4-E9'!W11</f>
        <v>16.4287320866268</v>
      </c>
      <c r="AQ11" s="142" t="n">
        <f aca="false">'B4-E10'!H11</f>
        <v>828.499999823049</v>
      </c>
      <c r="AR11" s="142" t="n">
        <f aca="false">'B4-E10'!W11</f>
        <v>11.0176356701346</v>
      </c>
      <c r="AS11" s="142" t="n">
        <f aca="false">'C5-C6'!H11</f>
        <v>837.000000238419</v>
      </c>
      <c r="AT11" s="142" t="n">
        <f aca="false">'C5-C6'!W11</f>
        <v>15.6083650755782</v>
      </c>
      <c r="AU11" s="142" t="n">
        <f aca="false">'C5-E9'!H11</f>
        <v>845.500000653788</v>
      </c>
      <c r="AV11" s="142" t="n">
        <f aca="false">'C5-E9'!W11</f>
        <v>29.8108688713305</v>
      </c>
      <c r="AW11" s="142" t="n">
        <f aca="false">'C5-E10'!H11</f>
        <v>848.500000097789</v>
      </c>
      <c r="AX11" s="142" t="n">
        <f aca="false">'C5-E10'!W11</f>
        <v>5670.91473024068</v>
      </c>
      <c r="AY11" s="142" t="n">
        <f aca="false">'C5-F11'!H11</f>
        <v>850.99999973923</v>
      </c>
      <c r="AZ11" s="142" t="n">
        <f aca="false">'C5-F11'!W11</f>
        <v>26.0700668446431</v>
      </c>
      <c r="BA11" s="142" t="n">
        <f aca="false">'C5-F12'!H11</f>
        <v>853.999999811873</v>
      </c>
      <c r="BB11" s="142" t="n">
        <f aca="false">'C5-F12'!W11</f>
        <v>13.5032090484855</v>
      </c>
      <c r="BC11" s="142" t="n">
        <f aca="false">'C6-E9'!H11</f>
        <v>862.500000227243</v>
      </c>
      <c r="BD11" s="142" t="n">
        <f aca="false">'C6-E9'!W11</f>
        <v>0.289421637953318</v>
      </c>
      <c r="BE11" s="142" t="n">
        <f aca="false">'C6-E10'!H11</f>
        <v>865.000000497326</v>
      </c>
      <c r="BF11" s="142" t="n">
        <f aca="false">'C6-E10'!W11</f>
        <v>2.60442195693993</v>
      </c>
      <c r="BG11" s="142" t="n">
        <f aca="false">'C6-F11'!H11</f>
        <v>869.000000175089</v>
      </c>
      <c r="BH11" s="142" t="n">
        <f aca="false">'C6-F11'!W11</f>
        <v>25.3255967238268</v>
      </c>
      <c r="BI11" s="142" t="n">
        <f aca="false">'C6-F12'!H11</f>
        <v>871.00000001397</v>
      </c>
      <c r="BJ11" s="142" t="n">
        <f aca="false">'C6-F12'!W11</f>
        <v>11.8682734790982</v>
      </c>
      <c r="BK11" s="142" t="n">
        <f aca="false">'D7-D8'!H11</f>
        <v>873.500000284053</v>
      </c>
      <c r="BL11" s="142" t="n">
        <f aca="false">'D7-D8'!W11</f>
        <v>514375.99969475</v>
      </c>
      <c r="BM11" s="142" t="n">
        <f aca="false">'D7-E9'!H11</f>
        <v>876.499999728054</v>
      </c>
      <c r="BN11" s="142" t="n">
        <f aca="false">'D7-E9'!W11</f>
        <v>516575.99969475</v>
      </c>
      <c r="BO11" s="142" t="n">
        <f aca="false">'D7-E10'!H11</f>
        <v>878.999999998137</v>
      </c>
      <c r="BP11" s="142" t="n">
        <f aca="false">'D7-E10'!W11</f>
        <v>515375.99969475</v>
      </c>
      <c r="BQ11" s="142" t="n">
        <f aca="false">'D8-E9'!H11</f>
        <v>887.500000413507</v>
      </c>
      <c r="BR11" s="142" t="n">
        <f aca="false">'D8-E9'!W11</f>
        <v>525175.99969475</v>
      </c>
      <c r="BS11" s="142" t="n">
        <f aca="false">'D8-E10'!H11</f>
        <v>890.50000048615</v>
      </c>
      <c r="BT11" s="142" t="n">
        <f aca="false">'D8-E10'!W11</f>
        <v>519775.99969475</v>
      </c>
      <c r="BU11" s="142" t="n">
        <f aca="false">'E9-E10'!H11</f>
        <v>898.499999841675</v>
      </c>
      <c r="BV11" s="142" t="n">
        <f aca="false">'E9-E10'!W11</f>
        <v>0.237629960493702</v>
      </c>
      <c r="BW11" s="142" t="n">
        <f aca="false">'E9-F11'!H11</f>
        <v>901.499999914318</v>
      </c>
      <c r="BX11" s="142" t="n">
        <f aca="false">'E9-F11'!W11</f>
        <v>0.884787871544101</v>
      </c>
      <c r="BY11" s="142" t="n">
        <f aca="false">'E9-F12'!H11</f>
        <v>904.499999986962</v>
      </c>
      <c r="BZ11" s="142" t="n">
        <f aca="false">'E9-F12'!W11</f>
        <v>0.97177256997662</v>
      </c>
      <c r="CA11" s="142" t="n">
        <f aca="false">'E10-F11'!H11</f>
        <v>907.000000257045</v>
      </c>
      <c r="CB11" s="142" t="n">
        <f aca="false">'E10-F11'!W11</f>
        <v>28.8732402136017</v>
      </c>
      <c r="CC11" s="142" t="n">
        <f aca="false">'E10-F12'!H11</f>
        <v>910.000000329688</v>
      </c>
      <c r="CD11" s="142" t="n">
        <f aca="false">'E10-F12'!W11</f>
        <v>16.6770379946851</v>
      </c>
      <c r="CE11" s="142" t="n">
        <f aca="false">'F11-F12'!H11</f>
        <v>912.500000599772</v>
      </c>
      <c r="CF11" s="142" t="n">
        <f aca="false">'F11-F12'!W11</f>
        <v>21.7876690645365</v>
      </c>
      <c r="CG11" s="142"/>
      <c r="CH11" s="142"/>
      <c r="CI11" s="142"/>
    </row>
    <row r="12" customFormat="false" ht="12.75" hidden="false" customHeight="false" outlineLevel="0" collapsed="false">
      <c r="A12" s="142" t="n">
        <f aca="false">'A1-A2'!H12</f>
        <v>915.500000672415</v>
      </c>
      <c r="B12" s="143" t="n">
        <f aca="false">'A1-A2'!W12</f>
        <v>27.0485805168105</v>
      </c>
      <c r="C12" s="142" t="n">
        <f aca="false">'A1-B3'!H12</f>
        <v>918.500000116415</v>
      </c>
      <c r="D12" s="142" t="n">
        <f aca="false">'A1-B3'!W12</f>
        <v>0.901465201465202</v>
      </c>
      <c r="E12" s="142" t="n">
        <f aca="false">'A1-B4'!H12</f>
        <v>920.999999757856</v>
      </c>
      <c r="F12" s="142" t="n">
        <f aca="false">'A1-B4'!W12</f>
        <v>9.62403155242031</v>
      </c>
      <c r="G12" s="142" t="n">
        <f aca="false">'A1-C5'!H12</f>
        <v>923.999999830499</v>
      </c>
      <c r="H12" s="142" t="n">
        <f aca="false">'A1-C5'!W12</f>
        <v>16.7809617479873</v>
      </c>
      <c r="I12" s="142" t="n">
        <f aca="false">'A1-C6'!H12</f>
        <v>926.500000100583</v>
      </c>
      <c r="J12" s="142" t="n">
        <f aca="false">'A1-C6'!W12</f>
        <v>2.19610028336445</v>
      </c>
      <c r="K12" s="142" t="n">
        <f aca="false">'A2-B3'!H12</f>
        <v>946.49999974668</v>
      </c>
      <c r="L12" s="142" t="n">
        <f aca="false">'A2-B3'!W12</f>
        <v>34.389672172691</v>
      </c>
      <c r="M12" s="142" t="n">
        <f aca="false">'A2-B4'!H12</f>
        <v>949.000000016764</v>
      </c>
      <c r="N12" s="142" t="n">
        <f aca="false">'A2-B4'!W12</f>
        <v>12.976287856656</v>
      </c>
      <c r="O12" s="142" t="n">
        <f aca="false">'A2-C5'!H12</f>
        <v>951.500000286847</v>
      </c>
      <c r="P12" s="142" t="n">
        <f aca="false">'A2-C5'!W12</f>
        <v>19.4412412005005</v>
      </c>
      <c r="Q12" s="142" t="n">
        <f aca="false">'A2-C6'!H12</f>
        <v>954.500000359491</v>
      </c>
      <c r="R12" s="142" t="n">
        <f aca="false">'A2-C6'!W12</f>
        <v>12.8227952694678</v>
      </c>
      <c r="S12" s="142" t="n">
        <f aca="false">'B3-B4'!H12</f>
        <v>974.000000203028</v>
      </c>
      <c r="T12" s="142" t="n">
        <f aca="false">'B3-B4'!W12</f>
        <v>25.3492303426801</v>
      </c>
      <c r="U12" s="142" t="n">
        <f aca="false">'B3-C5'!H12</f>
        <v>977.000000275672</v>
      </c>
      <c r="V12" s="142" t="n">
        <f aca="false">'B3-C5'!W12</f>
        <v>27.9033034531554</v>
      </c>
      <c r="W12" s="142" t="n">
        <f aca="false">'B3-C6'!H12</f>
        <v>980.000000348315</v>
      </c>
      <c r="X12" s="142" t="n">
        <f aca="false">'B3-C6'!W12</f>
        <v>17.6173472536288</v>
      </c>
      <c r="Y12" s="142" t="n">
        <f aca="false">'B3-D7'!H12</f>
        <v>982.500000618398</v>
      </c>
      <c r="Z12" s="142" t="n">
        <f aca="false">'B3-D7'!W12</f>
        <v>51728.1164523405</v>
      </c>
      <c r="AA12" s="142" t="n">
        <f aca="false">'B3-D8'!H12</f>
        <v>985.500000691041</v>
      </c>
      <c r="AB12" s="142" t="n">
        <f aca="false">'B3-D8'!W12</f>
        <v>8836.29670287521</v>
      </c>
      <c r="AC12" s="142" t="n">
        <f aca="false">'B3-E9'!H12</f>
        <v>988.500000135042</v>
      </c>
      <c r="AD12" s="142" t="n">
        <f aca="false">'B3-E9'!W12</f>
        <v>27.8091010626742</v>
      </c>
      <c r="AE12" s="142" t="n">
        <f aca="false">'B3-E10'!H12</f>
        <v>990.999999776483</v>
      </c>
      <c r="AF12" s="142" t="n">
        <f aca="false">'B3-E10'!W12</f>
        <v>9.49135811110333</v>
      </c>
      <c r="AG12" s="142" t="n">
        <f aca="false">'B4-C5'!H12</f>
        <v>999.500000191853</v>
      </c>
      <c r="AH12" s="142" t="n">
        <f aca="false">'B4-C5'!W12</f>
        <v>5.59196635163487</v>
      </c>
      <c r="AI12" s="142" t="n">
        <f aca="false">'B4-C6'!H12</f>
        <v>1002.5000002645</v>
      </c>
      <c r="AJ12" s="142" t="n">
        <f aca="false">'B4-C6'!W12</f>
        <v>11.3273416568527</v>
      </c>
      <c r="AK12" s="142" t="n">
        <f aca="false">'B4-D7'!H12</f>
        <v>1005.00000053458</v>
      </c>
      <c r="AL12" s="142" t="n">
        <f aca="false">'B4-D7'!W12</f>
        <v>5164.00530788389</v>
      </c>
      <c r="AM12" s="142" t="n">
        <f aca="false">'B4-D8'!H12</f>
        <v>1009.00000021234</v>
      </c>
      <c r="AN12" s="142" t="n">
        <f aca="false">'B4-D8'!W12</f>
        <v>16334.7994577618</v>
      </c>
      <c r="AO12" s="142" t="n">
        <f aca="false">'B4-E9'!H12</f>
        <v>1010.50000024866</v>
      </c>
      <c r="AP12" s="142" t="n">
        <f aca="false">'B4-E9'!W12</f>
        <v>15.8951489123903</v>
      </c>
      <c r="AQ12" s="142" t="n">
        <f aca="false">'B4-E10'!H12</f>
        <v>1013.50000032131</v>
      </c>
      <c r="AR12" s="142" t="n">
        <f aca="false">'B4-E10'!W12</f>
        <v>7.16211071452508</v>
      </c>
      <c r="AS12" s="142" t="n">
        <f aca="false">'C5-C6'!H12</f>
        <v>1022.00000010803</v>
      </c>
      <c r="AT12" s="142" t="n">
        <f aca="false">'C5-C6'!W12</f>
        <v>3.4922499934433</v>
      </c>
      <c r="AU12" s="142" t="n">
        <f aca="false">'C5-E9'!H12</f>
        <v>1030.00000072084</v>
      </c>
      <c r="AV12" s="142" t="n">
        <f aca="false">'C5-E9'!W12</f>
        <v>11.8847700624273</v>
      </c>
      <c r="AW12" s="142" t="n">
        <f aca="false">'C5-E10'!H12</f>
        <v>1033.00000016484</v>
      </c>
      <c r="AX12" s="142" t="n">
        <f aca="false">'C5-E10'!W12</f>
        <v>15.3610295640982</v>
      </c>
      <c r="AY12" s="142" t="n">
        <f aca="false">'C5-F11'!H12</f>
        <v>1036.00000023749</v>
      </c>
      <c r="AZ12" s="142" t="n">
        <f aca="false">'C5-F11'!W12</f>
        <v>24.1074769293653</v>
      </c>
      <c r="BA12" s="142" t="n">
        <f aca="false">'C5-F12'!H12</f>
        <v>1038.49999987893</v>
      </c>
      <c r="BB12" s="142" t="n">
        <f aca="false">'C5-F12'!W12</f>
        <v>15.6689973982657</v>
      </c>
      <c r="BC12" s="142" t="n">
        <f aca="false">'C6-E9'!H12</f>
        <v>1047.0000002943</v>
      </c>
      <c r="BD12" s="142" t="n">
        <f aca="false">'C6-E9'!W12</f>
        <v>11.4815474556374</v>
      </c>
      <c r="BE12" s="142" t="n">
        <f aca="false">'C6-E10'!H12</f>
        <v>1050.00000036694</v>
      </c>
      <c r="BF12" s="142" t="n">
        <f aca="false">'C6-E10'!W12</f>
        <v>1.02334419735995</v>
      </c>
      <c r="BG12" s="142" t="n">
        <f aca="false">'C6-F11'!H12</f>
        <v>1052.50000063702</v>
      </c>
      <c r="BH12" s="142" t="n">
        <f aca="false">'C6-F11'!W12</f>
        <v>27.1093337813178</v>
      </c>
      <c r="BI12" s="142" t="n">
        <f aca="false">'C6-F12'!H12</f>
        <v>1055.50000070967</v>
      </c>
      <c r="BJ12" s="142" t="n">
        <f aca="false">'C6-F12'!W12</f>
        <v>0.248147048147048</v>
      </c>
      <c r="BK12" s="142" t="n">
        <f aca="false">'D7-D8'!H12</f>
        <v>1057.99999972247</v>
      </c>
      <c r="BL12" s="142" t="n">
        <f aca="false">'D7-D8'!W12</f>
        <v>514375.99969475</v>
      </c>
      <c r="BM12" s="142" t="n">
        <f aca="false">'D7-E9'!H12</f>
        <v>1060.99999979511</v>
      </c>
      <c r="BN12" s="142" t="n">
        <f aca="false">'D7-E9'!W12</f>
        <v>516575.99969475</v>
      </c>
      <c r="BO12" s="142" t="n">
        <f aca="false">'D7-E10'!H12</f>
        <v>1063.99999986775</v>
      </c>
      <c r="BP12" s="142" t="n">
        <f aca="false">'D7-E10'!W12</f>
        <v>515375.99969475</v>
      </c>
      <c r="BQ12" s="142" t="n">
        <f aca="false">'D8-E9'!H12</f>
        <v>1072.00000048056</v>
      </c>
      <c r="BR12" s="142" t="n">
        <f aca="false">'D8-E9'!W12</f>
        <v>525175.99969475</v>
      </c>
      <c r="BS12" s="142" t="n">
        <f aca="false">'D8-E10'!H12</f>
        <v>1075.00000055321</v>
      </c>
      <c r="BT12" s="142" t="n">
        <f aca="false">'D8-E10'!W12</f>
        <v>519775.99969475</v>
      </c>
      <c r="BU12" s="142" t="n">
        <f aca="false">'E9-E10'!H12</f>
        <v>1083.49999971129</v>
      </c>
      <c r="BV12" s="142" t="n">
        <f aca="false">'E9-E10'!W12</f>
        <v>13.8660034954153</v>
      </c>
      <c r="BW12" s="142" t="n">
        <f aca="false">'E9-F11'!H12</f>
        <v>1086.49999978393</v>
      </c>
      <c r="BX12" s="142" t="n">
        <f aca="false">'E9-F11'!W12</f>
        <v>28.5722148817151</v>
      </c>
      <c r="BY12" s="142" t="n">
        <f aca="false">'E9-F12'!H12</f>
        <v>1089.00000005402</v>
      </c>
      <c r="BZ12" s="142" t="n">
        <f aca="false">'E9-F12'!W12</f>
        <v>5.54613597784329</v>
      </c>
      <c r="CA12" s="142" t="n">
        <f aca="false">'E10-F11'!H12</f>
        <v>1092.00000012666</v>
      </c>
      <c r="CB12" s="142" t="n">
        <f aca="false">'E10-F11'!W12</f>
        <v>11.6626872255145</v>
      </c>
      <c r="CC12" s="142" t="n">
        <f aca="false">'E10-F12'!H12</f>
        <v>1094.50000039674</v>
      </c>
      <c r="CD12" s="142" t="n">
        <f aca="false">'E10-F12'!W12</f>
        <v>11.8043440934066</v>
      </c>
      <c r="CE12" s="142" t="n">
        <f aca="false">'F11-F12'!H12</f>
        <v>1097.50000046939</v>
      </c>
      <c r="CF12" s="142" t="n">
        <f aca="false">'F11-F12'!W12</f>
        <v>25.8705674890344</v>
      </c>
      <c r="CG12" s="142"/>
      <c r="CH12" s="142"/>
      <c r="CI12" s="142"/>
    </row>
    <row r="13" customFormat="false" ht="12.75" hidden="false" customHeight="false" outlineLevel="0" collapsed="false">
      <c r="A13" s="142" t="n">
        <f aca="false">'A1-A2'!H13</f>
        <v>1100.50000054203</v>
      </c>
      <c r="B13" s="143" t="n">
        <f aca="false">'A1-A2'!W13</f>
        <v>18605.3922103653</v>
      </c>
      <c r="C13" s="142" t="n">
        <f aca="false">'A1-B3'!H13</f>
        <v>1103.00000018347</v>
      </c>
      <c r="D13" s="142" t="n">
        <f aca="false">'A1-B3'!W13</f>
        <v>23.6985095653068</v>
      </c>
      <c r="E13" s="142" t="n">
        <f aca="false">'A1-B4'!H13</f>
        <v>1106.00000025611</v>
      </c>
      <c r="F13" s="142" t="n">
        <f aca="false">'A1-B4'!W13</f>
        <v>35.2412736768758</v>
      </c>
      <c r="G13" s="142" t="n">
        <f aca="false">'A1-C5'!H13</f>
        <v>1108.49999989755</v>
      </c>
      <c r="H13" s="142" t="n">
        <f aca="false">'A1-C5'!W13</f>
        <v>26.3886225531887</v>
      </c>
      <c r="I13" s="142" t="n">
        <f aca="false">'A1-C6'!H13</f>
        <v>1111.4999999702</v>
      </c>
      <c r="J13" s="142" t="n">
        <f aca="false">'A1-C6'!W13</f>
        <v>32.502065310576</v>
      </c>
      <c r="K13" s="142" t="n">
        <f aca="false">'A2-B3'!H13</f>
        <v>1130.99999981374</v>
      </c>
      <c r="L13" s="142" t="n">
        <f aca="false">'A2-B3'!W13</f>
        <v>39.7494912494912</v>
      </c>
      <c r="M13" s="142" t="n">
        <f aca="false">'A2-B4'!H13</f>
        <v>1133.99999988638</v>
      </c>
      <c r="N13" s="142" t="n">
        <f aca="false">'A2-B4'!W13</f>
        <v>0.787172887172887</v>
      </c>
      <c r="O13" s="142" t="n">
        <f aca="false">'A2-C5'!H13</f>
        <v>1136.50000015646</v>
      </c>
      <c r="P13" s="142" t="n">
        <f aca="false">'A2-C5'!W13</f>
        <v>19.8333288525949</v>
      </c>
      <c r="Q13" s="142" t="n">
        <f aca="false">'A2-C6'!H13</f>
        <v>1139.50000022911</v>
      </c>
      <c r="R13" s="142" t="n">
        <f aca="false">'A2-C6'!W13</f>
        <v>36.3965259793285</v>
      </c>
      <c r="S13" s="142" t="n">
        <f aca="false">'B3-B4'!H13</f>
        <v>1159.00000007264</v>
      </c>
      <c r="T13" s="142" t="n">
        <f aca="false">'B3-B4'!W13</f>
        <v>30.3768709857969</v>
      </c>
      <c r="U13" s="142" t="n">
        <f aca="false">'B3-C5'!H13</f>
        <v>1162.00000014529</v>
      </c>
      <c r="V13" s="142" t="n">
        <f aca="false">'B3-C5'!W13</f>
        <v>0.957301587301588</v>
      </c>
      <c r="W13" s="142" t="n">
        <f aca="false">'B3-C6'!H13</f>
        <v>1164.50000041537</v>
      </c>
      <c r="X13" s="142" t="n">
        <f aca="false">'B3-C6'!W13</f>
        <v>27.4157509157509</v>
      </c>
      <c r="Y13" s="142" t="n">
        <f aca="false">'B3-D7'!H13</f>
        <v>1167.50000048801</v>
      </c>
      <c r="Z13" s="142" t="n">
        <f aca="false">'B3-D7'!W13</f>
        <v>1537.70619474467</v>
      </c>
      <c r="AA13" s="142" t="n">
        <f aca="false">'B3-D8'!H13</f>
        <v>1170.50000056066</v>
      </c>
      <c r="AB13" s="142" t="n">
        <f aca="false">'B3-D8'!W13</f>
        <v>40130.2644331302</v>
      </c>
      <c r="AC13" s="142" t="n">
        <f aca="false">'B3-E9'!H13</f>
        <v>1173.0000002021</v>
      </c>
      <c r="AD13" s="142" t="n">
        <f aca="false">'B3-E9'!W13</f>
        <v>18.0583449837896</v>
      </c>
      <c r="AE13" s="142" t="n">
        <f aca="false">'B3-E10'!H13</f>
        <v>1175.49999984354</v>
      </c>
      <c r="AF13" s="142" t="n">
        <f aca="false">'B3-E10'!W13</f>
        <v>18.7257786127271</v>
      </c>
      <c r="AG13" s="142" t="n">
        <f aca="false">'B4-C5'!H13</f>
        <v>1184.00000025891</v>
      </c>
      <c r="AH13" s="142" t="n">
        <f aca="false">'B4-C5'!W13</f>
        <v>0.872796268479722</v>
      </c>
      <c r="AI13" s="142" t="n">
        <f aca="false">'B4-C6'!H13</f>
        <v>1187.00000033155</v>
      </c>
      <c r="AJ13" s="142" t="n">
        <f aca="false">'B4-C6'!W13</f>
        <v>18.126544936036</v>
      </c>
      <c r="AK13" s="142" t="n">
        <f aca="false">'B4-D7'!H13</f>
        <v>1189.50000060163</v>
      </c>
      <c r="AL13" s="142" t="n">
        <f aca="false">'B4-D7'!W13</f>
        <v>6536.74239241852</v>
      </c>
      <c r="AM13" s="142" t="n">
        <f aca="false">'B4-D8'!H13</f>
        <v>1192.50000067428</v>
      </c>
      <c r="AN13" s="142" t="n">
        <f aca="false">'B4-D8'!W13</f>
        <v>4637.09143622837</v>
      </c>
      <c r="AO13" s="142" t="n">
        <f aca="false">'B4-E9'!H13</f>
        <v>1195.50000011828</v>
      </c>
      <c r="AP13" s="142" t="n">
        <f aca="false">'B4-E9'!W13</f>
        <v>13.3474160468025</v>
      </c>
      <c r="AQ13" s="142" t="n">
        <f aca="false">'B4-E10'!H13</f>
        <v>1197.99999975972</v>
      </c>
      <c r="AR13" s="142" t="n">
        <f aca="false">'B4-E10'!W13</f>
        <v>5.59377517880366</v>
      </c>
      <c r="AS13" s="142" t="n">
        <f aca="false">'C5-C6'!H13</f>
        <v>1206.50000017509</v>
      </c>
      <c r="AT13" s="142" t="n">
        <f aca="false">'C5-C6'!W13</f>
        <v>23.0741380093712</v>
      </c>
      <c r="AU13" s="142" t="n">
        <f aca="false">'C5-E9'!H13</f>
        <v>1215.00000059046</v>
      </c>
      <c r="AV13" s="142" t="n">
        <f aca="false">'C5-E9'!W13</f>
        <v>918.569800258868</v>
      </c>
      <c r="AW13" s="142" t="n">
        <f aca="false">'C5-E10'!H13</f>
        <v>1217.5000002319</v>
      </c>
      <c r="AX13" s="142" t="n">
        <f aca="false">'C5-E10'!W13</f>
        <v>153.064298362961</v>
      </c>
      <c r="AY13" s="142" t="n">
        <f aca="false">'C5-F11'!H13</f>
        <v>1220.50000030454</v>
      </c>
      <c r="AZ13" s="142" t="n">
        <f aca="false">'C5-F11'!W13</f>
        <v>558.265613946998</v>
      </c>
      <c r="BA13" s="142" t="n">
        <f aca="false">'C5-F12'!H13</f>
        <v>1223.49999974854</v>
      </c>
      <c r="BB13" s="142" t="n">
        <f aca="false">'C5-F12'!W13</f>
        <v>0.976867310264184</v>
      </c>
      <c r="BC13" s="142" t="n">
        <f aca="false">'C6-E9'!H13</f>
        <v>1231.50000036135</v>
      </c>
      <c r="BD13" s="142" t="n">
        <f aca="false">'C6-E9'!W13</f>
        <v>1.37988942811277</v>
      </c>
      <c r="BE13" s="142" t="n">
        <f aca="false">'C6-E10'!H13</f>
        <v>1234.500000434</v>
      </c>
      <c r="BF13" s="142" t="n">
        <f aca="false">'C6-E10'!W13</f>
        <v>23.2028720072198</v>
      </c>
      <c r="BG13" s="142" t="n">
        <f aca="false">'C6-F11'!H13</f>
        <v>1237.50000050664</v>
      </c>
      <c r="BH13" s="142" t="n">
        <f aca="false">'C6-F11'!W13</f>
        <v>8.7784938615418</v>
      </c>
      <c r="BI13" s="142" t="n">
        <f aca="false">'C6-F12'!H13</f>
        <v>1240.00000014808</v>
      </c>
      <c r="BJ13" s="142" t="n">
        <f aca="false">'C6-F12'!W13</f>
        <v>28.7455229453751</v>
      </c>
      <c r="BK13" s="142" t="n">
        <f aca="false">'D7-D8'!H13</f>
        <v>1243.00000022072</v>
      </c>
      <c r="BL13" s="142" t="n">
        <f aca="false">'D7-D8'!W13</f>
        <v>514375.99969475</v>
      </c>
      <c r="BM13" s="142" t="n">
        <f aca="false">'D7-E9'!H13</f>
        <v>1245.49999986216</v>
      </c>
      <c r="BN13" s="142" t="n">
        <f aca="false">'D7-E9'!W13</f>
        <v>516575.99969475</v>
      </c>
      <c r="BO13" s="142" t="n">
        <f aca="false">'D7-E10'!H13</f>
        <v>1248.49999993481</v>
      </c>
      <c r="BP13" s="142" t="n">
        <f aca="false">'D7-E10'!W13</f>
        <v>515375.99969475</v>
      </c>
      <c r="BQ13" s="142" t="n">
        <f aca="false">'D8-E9'!H13</f>
        <v>1257.00000035018</v>
      </c>
      <c r="BR13" s="142" t="n">
        <f aca="false">'D8-E9'!W13</f>
        <v>525175.99969475</v>
      </c>
      <c r="BS13" s="142" t="n">
        <f aca="false">'D8-E10'!H13</f>
        <v>1260.00000042282</v>
      </c>
      <c r="BT13" s="142" t="n">
        <f aca="false">'D8-E10'!W13</f>
        <v>519775.99969475</v>
      </c>
      <c r="BU13" s="142" t="n">
        <f aca="false">'E9-E10'!H13</f>
        <v>1268.50000020955</v>
      </c>
      <c r="BV13" s="142" t="n">
        <f aca="false">'E9-E10'!W13</f>
        <v>10.3636705175167</v>
      </c>
      <c r="BW13" s="142" t="n">
        <f aca="false">'E9-F11'!H13</f>
        <v>1270.99999985099</v>
      </c>
      <c r="BX13" s="142" t="n">
        <f aca="false">'E9-F11'!W13</f>
        <v>13.3629257881226</v>
      </c>
      <c r="BY13" s="142" t="n">
        <f aca="false">'E9-F12'!H13</f>
        <v>1273.99999992363</v>
      </c>
      <c r="BZ13" s="142" t="n">
        <f aca="false">'E9-F12'!W13</f>
        <v>1.87771572060652</v>
      </c>
      <c r="CA13" s="142" t="n">
        <f aca="false">'E10-F11'!H13</f>
        <v>1276.50000019372</v>
      </c>
      <c r="CB13" s="142" t="n">
        <f aca="false">'E10-F11'!W13</f>
        <v>12.9758289175765</v>
      </c>
      <c r="CC13" s="142" t="n">
        <f aca="false">'E10-F12'!H13</f>
        <v>1279.50000026636</v>
      </c>
      <c r="CD13" s="142" t="n">
        <f aca="false">'E10-F12'!W13</f>
        <v>9.0363717180744</v>
      </c>
      <c r="CE13" s="142" t="n">
        <f aca="false">'F11-F12'!H13</f>
        <v>1282.500000339</v>
      </c>
      <c r="CF13" s="142" t="n">
        <f aca="false">'F11-F12'!W13</f>
        <v>0.903195586877101</v>
      </c>
      <c r="CG13" s="142"/>
      <c r="CH13" s="142"/>
      <c r="CI13" s="142"/>
    </row>
    <row r="14" customFormat="false" ht="12.75" hidden="false" customHeight="false" outlineLevel="0" collapsed="false">
      <c r="A14" s="142" t="n">
        <f aca="false">'A1-A2'!H14</f>
        <v>1285.00000060909</v>
      </c>
      <c r="B14" s="143" t="n">
        <f aca="false">'A1-A2'!W14</f>
        <v>1914.12502345259</v>
      </c>
      <c r="C14" s="142" t="n">
        <f aca="false">'A1-B3'!H14</f>
        <v>1287.50000025053</v>
      </c>
      <c r="D14" s="142" t="n">
        <f aca="false">'A1-B3'!W14</f>
        <v>30.4670046156114</v>
      </c>
      <c r="E14" s="142" t="n">
        <f aca="false">'A1-B4'!H14</f>
        <v>1290.50000032317</v>
      </c>
      <c r="F14" s="142" t="n">
        <f aca="false">'A1-B4'!W14</f>
        <v>15.7906279372107</v>
      </c>
      <c r="G14" s="142" t="n">
        <f aca="false">'A1-C5'!H14</f>
        <v>1293.49999976717</v>
      </c>
      <c r="H14" s="142" t="n">
        <f aca="false">'A1-C5'!W14</f>
        <v>38.7006663307779</v>
      </c>
      <c r="I14" s="142" t="n">
        <f aca="false">'A1-C6'!H14</f>
        <v>1296.49999983981</v>
      </c>
      <c r="J14" s="142" t="n">
        <f aca="false">'A1-C6'!W14</f>
        <v>4.9125713891843</v>
      </c>
      <c r="K14" s="142" t="n">
        <f aca="false">'A2-B3'!H14</f>
        <v>1315.49999988079</v>
      </c>
      <c r="L14" s="142" t="n">
        <f aca="false">'A2-B3'!W14</f>
        <v>40.9190307221609</v>
      </c>
      <c r="M14" s="142" t="n">
        <f aca="false">'A2-B4'!H14</f>
        <v>1318.49999995343</v>
      </c>
      <c r="N14" s="142" t="n">
        <f aca="false">'A2-B4'!W14</f>
        <v>121.479508462995</v>
      </c>
      <c r="O14" s="142" t="n">
        <f aca="false">'A2-C5'!H14</f>
        <v>1321.50000002608</v>
      </c>
      <c r="P14" s="142" t="n">
        <f aca="false">'A2-C5'!W14</f>
        <v>71.1397545270509</v>
      </c>
      <c r="Q14" s="142" t="n">
        <f aca="false">'A2-C6'!H14</f>
        <v>1324.00000029616</v>
      </c>
      <c r="R14" s="142" t="n">
        <f aca="false">'A2-C6'!W14</f>
        <v>88.1768621604508</v>
      </c>
      <c r="S14" s="142" t="n">
        <f aca="false">'B3-B4'!H14</f>
        <v>1343.5000001397</v>
      </c>
      <c r="T14" s="142" t="n">
        <f aca="false">'B3-B4'!W14</f>
        <v>30.8472945183472</v>
      </c>
      <c r="U14" s="142" t="n">
        <f aca="false">'B3-C5'!H14</f>
        <v>1346.50000021234</v>
      </c>
      <c r="V14" s="142" t="n">
        <f aca="false">'B3-C5'!W14</f>
        <v>0.403967262435933</v>
      </c>
      <c r="W14" s="142" t="n">
        <f aca="false">'B3-C6'!H14</f>
        <v>1349.50000028498</v>
      </c>
      <c r="X14" s="142" t="n">
        <f aca="false">'B3-C6'!W14</f>
        <v>31.6032696382822</v>
      </c>
      <c r="Y14" s="142" t="n">
        <f aca="false">'B3-D7'!H14</f>
        <v>1352.00000055507</v>
      </c>
      <c r="Z14" s="142" t="n">
        <f aca="false">'B3-D7'!W14</f>
        <v>2037.61067938206</v>
      </c>
      <c r="AA14" s="142" t="n">
        <f aca="false">'B3-D8'!H14</f>
        <v>1355.00000062771</v>
      </c>
      <c r="AB14" s="142" t="n">
        <f aca="false">'B3-D8'!W14</f>
        <v>1537.70359006812</v>
      </c>
      <c r="AC14" s="142" t="n">
        <f aca="false">'B3-E9'!H14</f>
        <v>1357.50000026915</v>
      </c>
      <c r="AD14" s="142" t="n">
        <f aca="false">'B3-E9'!W14</f>
        <v>2.70129507788743</v>
      </c>
      <c r="AE14" s="142" t="n">
        <f aca="false">'B3-E10'!H14</f>
        <v>1360.49999971315</v>
      </c>
      <c r="AF14" s="142" t="n">
        <f aca="false">'B3-E10'!W14</f>
        <v>29.3321114168191</v>
      </c>
      <c r="AG14" s="142" t="n">
        <f aca="false">'B4-C5'!H14</f>
        <v>1369.00000012852</v>
      </c>
      <c r="AH14" s="142" t="n">
        <f aca="false">'B4-C5'!W14</f>
        <v>19.9828327933769</v>
      </c>
      <c r="AI14" s="142" t="n">
        <f aca="false">'B4-C6'!H14</f>
        <v>1371.50000039861</v>
      </c>
      <c r="AJ14" s="142" t="n">
        <f aca="false">'B4-C6'!W14</f>
        <v>11.2779689553046</v>
      </c>
      <c r="AK14" s="142" t="n">
        <f aca="false">'B4-D7'!H14</f>
        <v>1374.50000047125</v>
      </c>
      <c r="AL14" s="142" t="n">
        <f aca="false">'B4-D7'!W14</f>
        <v>14935.1266225012</v>
      </c>
      <c r="AM14" s="142" t="n">
        <f aca="false">'B4-D8'!H14</f>
        <v>1377.50000054389</v>
      </c>
      <c r="AN14" s="142" t="n">
        <f aca="false">'B4-D8'!W14</f>
        <v>21933.7024424273</v>
      </c>
      <c r="AO14" s="142" t="n">
        <f aca="false">'B4-E9'!H14</f>
        <v>1380.00000018533</v>
      </c>
      <c r="AP14" s="142" t="n">
        <f aca="false">'B4-E9'!W14</f>
        <v>25.2897983548056</v>
      </c>
      <c r="AQ14" s="142" t="n">
        <f aca="false">'B4-E10'!H14</f>
        <v>1383.00000025798</v>
      </c>
      <c r="AR14" s="142" t="n">
        <f aca="false">'B4-E10'!W14</f>
        <v>0.939243778028818</v>
      </c>
      <c r="AS14" s="142" t="n">
        <f aca="false">'C5-C6'!H14</f>
        <v>1391.5000000447</v>
      </c>
      <c r="AT14" s="142" t="n">
        <f aca="false">'C5-C6'!W14</f>
        <v>2.60938292476754</v>
      </c>
      <c r="AU14" s="142" t="n">
        <f aca="false">'C5-E9'!H14</f>
        <v>1400.00000046007</v>
      </c>
      <c r="AV14" s="142" t="n">
        <f aca="false">'C5-E9'!W14</f>
        <v>3.26916217365656</v>
      </c>
      <c r="AW14" s="142" t="n">
        <f aca="false">'C5-E10'!H14</f>
        <v>1402.50000010151</v>
      </c>
      <c r="AX14" s="142" t="n">
        <f aca="false">'C5-E10'!W14</f>
        <v>10.1142188988243</v>
      </c>
      <c r="AY14" s="142" t="n">
        <f aca="false">'C5-F11'!H14</f>
        <v>1405.50000017416</v>
      </c>
      <c r="AZ14" s="142" t="n">
        <f aca="false">'C5-F11'!W14</f>
        <v>5.16367583284419</v>
      </c>
      <c r="BA14" s="142" t="n">
        <f aca="false">'C5-F12'!H14</f>
        <v>1408.5000002468</v>
      </c>
      <c r="BB14" s="142" t="n">
        <f aca="false">'C5-F12'!W14</f>
        <v>22.2040171911487</v>
      </c>
      <c r="BC14" s="142" t="n">
        <f aca="false">'C6-E9'!H14</f>
        <v>1416.50000023097</v>
      </c>
      <c r="BD14" s="142" t="n">
        <f aca="false">'C6-E9'!W14</f>
        <v>1.46156637422758</v>
      </c>
      <c r="BE14" s="142" t="n">
        <f aca="false">'C6-E10'!H14</f>
        <v>1419.50000030361</v>
      </c>
      <c r="BF14" s="142" t="n">
        <f aca="false">'C6-E10'!W14</f>
        <v>8.4847591227338</v>
      </c>
      <c r="BG14" s="142" t="n">
        <f aca="false">'C6-F11'!H14</f>
        <v>1422.00000057369</v>
      </c>
      <c r="BH14" s="142" t="n">
        <f aca="false">'C6-F11'!W14</f>
        <v>0.0348226081664502</v>
      </c>
      <c r="BI14" s="142" t="n">
        <f aca="false">'C6-F12'!H14</f>
        <v>1425.00000064634</v>
      </c>
      <c r="BJ14" s="142" t="n">
        <f aca="false">'C6-F12'!W14</f>
        <v>14.4883564980226</v>
      </c>
      <c r="BK14" s="142" t="n">
        <f aca="false">'D7-D8'!H14</f>
        <v>1427.50000028778</v>
      </c>
      <c r="BL14" s="142" t="n">
        <f aca="false">'D7-D8'!W14</f>
        <v>514375.99969475</v>
      </c>
      <c r="BM14" s="142" t="n">
        <f aca="false">'D7-E9'!H14</f>
        <v>1430.49999973178</v>
      </c>
      <c r="BN14" s="142" t="n">
        <f aca="false">'D7-E9'!W14</f>
        <v>516575.99969475</v>
      </c>
      <c r="BO14" s="142" t="n">
        <f aca="false">'D7-E10'!H14</f>
        <v>1433.49999980442</v>
      </c>
      <c r="BP14" s="142" t="n">
        <f aca="false">'D7-E10'!W14</f>
        <v>515375.99969475</v>
      </c>
      <c r="BQ14" s="142" t="n">
        <f aca="false">'D8-E9'!H14</f>
        <v>1442.00000021979</v>
      </c>
      <c r="BR14" s="142" t="n">
        <f aca="false">'D8-E9'!W14</f>
        <v>1647.33848275862</v>
      </c>
      <c r="BS14" s="142" t="n">
        <f aca="false">'D8-E10'!H14</f>
        <v>1444.50000048988</v>
      </c>
      <c r="BT14" s="142" t="n">
        <f aca="false">'D8-E10'!W14</f>
        <v>519775.99969475</v>
      </c>
      <c r="BU14" s="142" t="n">
        <f aca="false">'E9-E10'!H14</f>
        <v>1453.0000002766</v>
      </c>
      <c r="BV14" s="142" t="n">
        <f aca="false">'E9-E10'!W14</f>
        <v>18.4608914636088</v>
      </c>
      <c r="BW14" s="142" t="n">
        <f aca="false">'E9-F11'!H14</f>
        <v>1455.9999997206</v>
      </c>
      <c r="BX14" s="142" t="n">
        <f aca="false">'E9-F11'!W14</f>
        <v>0.963266691114793</v>
      </c>
      <c r="BY14" s="142" t="n">
        <f aca="false">'E9-F12'!H14</f>
        <v>1458.49999999069</v>
      </c>
      <c r="BZ14" s="142" t="n">
        <f aca="false">'E9-F12'!W14</f>
        <v>6.93125622376342</v>
      </c>
      <c r="CA14" s="142" t="n">
        <f aca="false">'E10-F11'!H14</f>
        <v>1461.50000006333</v>
      </c>
      <c r="CB14" s="142" t="n">
        <f aca="false">'E10-F11'!W14</f>
        <v>28.3479987789988</v>
      </c>
      <c r="CC14" s="142" t="n">
        <f aca="false">'E10-F12'!H14</f>
        <v>1464.00000033341</v>
      </c>
      <c r="CD14" s="142" t="n">
        <f aca="false">'E10-F12'!W14</f>
        <v>1.26471927319385</v>
      </c>
      <c r="CE14" s="142" t="n">
        <f aca="false">'F11-F12'!H14</f>
        <v>1467.00000040606</v>
      </c>
      <c r="CF14" s="142" t="n">
        <f aca="false">'F11-F12'!W14</f>
        <v>18.8617450262156</v>
      </c>
      <c r="CG14" s="142"/>
      <c r="CH14" s="142"/>
      <c r="CI14" s="142"/>
    </row>
    <row r="15" customFormat="false" ht="12.75" hidden="false" customHeight="false" outlineLevel="0" collapsed="false">
      <c r="A15" s="142" t="n">
        <f aca="false">'A1-A2'!H15</f>
        <v>1469.50000067614</v>
      </c>
      <c r="B15" s="143" t="n">
        <f aca="false">'A1-A2'!W15</f>
        <v>26.9833232403797</v>
      </c>
      <c r="C15" s="142" t="n">
        <f aca="false">'A1-B3'!H15</f>
        <v>1472.50000012014</v>
      </c>
      <c r="D15" s="142" t="n">
        <f aca="false">'A1-B3'!W15</f>
        <v>4.88722229093217</v>
      </c>
      <c r="E15" s="142" t="n">
        <f aca="false">'A1-B4'!H15</f>
        <v>1475.50000019278</v>
      </c>
      <c r="F15" s="142" t="n">
        <f aca="false">'A1-B4'!W15</f>
        <v>2.01644469291529</v>
      </c>
      <c r="G15" s="142" t="n">
        <f aca="false">'A1-C5'!H15</f>
        <v>1477.99999983422</v>
      </c>
      <c r="H15" s="142" t="n">
        <f aca="false">'A1-C5'!W15</f>
        <v>29.9185370848717</v>
      </c>
      <c r="I15" s="142" t="n">
        <f aca="false">'A1-C6'!H15</f>
        <v>1480.99999990687</v>
      </c>
      <c r="J15" s="142" t="n">
        <f aca="false">'A1-C6'!W15</f>
        <v>14.9901641568308</v>
      </c>
      <c r="K15" s="142" t="n">
        <f aca="false">'A2-B3'!H15</f>
        <v>1500.49999975041</v>
      </c>
      <c r="L15" s="142" t="n">
        <f aca="false">'A2-B3'!W15</f>
        <v>0.0722091486335021</v>
      </c>
      <c r="M15" s="142" t="n">
        <f aca="false">'A2-B4'!H15</f>
        <v>1503.49999982305</v>
      </c>
      <c r="N15" s="142" t="n">
        <f aca="false">'A2-B4'!W15</f>
        <v>21.5841252504539</v>
      </c>
      <c r="O15" s="142" t="n">
        <f aca="false">'A2-C5'!H15</f>
        <v>1506.49999989569</v>
      </c>
      <c r="P15" s="142" t="n">
        <f aca="false">'A2-C5'!W15</f>
        <v>17.6799994607565</v>
      </c>
      <c r="Q15" s="142" t="n">
        <f aca="false">'A2-C6'!H15</f>
        <v>1509.00000016578</v>
      </c>
      <c r="R15" s="142" t="n">
        <f aca="false">'A2-C6'!W15</f>
        <v>0.935922567184703</v>
      </c>
      <c r="S15" s="142" t="n">
        <f aca="false">'B3-B4'!H15</f>
        <v>1528.50000000931</v>
      </c>
      <c r="T15" s="142" t="n">
        <f aca="false">'B3-B4'!W15</f>
        <v>30.5109415515776</v>
      </c>
      <c r="U15" s="142" t="n">
        <f aca="false">'B3-C5'!H15</f>
        <v>1531.50000008196</v>
      </c>
      <c r="V15" s="142" t="n">
        <f aca="false">'B3-C5'!W15</f>
        <v>4.89894166653011</v>
      </c>
      <c r="W15" s="142" t="n">
        <f aca="false">'B3-C6'!H15</f>
        <v>1534.5000001546</v>
      </c>
      <c r="X15" s="142" t="n">
        <f aca="false">'B3-C6'!W15</f>
        <v>15.7988180708181</v>
      </c>
      <c r="Y15" s="142" t="n">
        <f aca="false">'B3-D7'!H15</f>
        <v>1537.00000042468</v>
      </c>
      <c r="Z15" s="142" t="n">
        <f aca="false">'B3-D7'!W15</f>
        <v>11835.7385782796</v>
      </c>
      <c r="AA15" s="142" t="n">
        <f aca="false">'B3-D8'!H15</f>
        <v>1539.50000069477</v>
      </c>
      <c r="AB15" s="142" t="n">
        <f aca="false">'B3-D8'!W15</f>
        <v>22333.6949251815</v>
      </c>
      <c r="AC15" s="142" t="n">
        <f aca="false">'B3-E9'!H15</f>
        <v>1542.50000013877</v>
      </c>
      <c r="AD15" s="142" t="n">
        <f aca="false">'B3-E9'!W15</f>
        <v>19.3378864862736</v>
      </c>
      <c r="AE15" s="142" t="n">
        <f aca="false">'B3-E10'!H15</f>
        <v>1545.50000021141</v>
      </c>
      <c r="AF15" s="142" t="n">
        <f aca="false">'B3-E10'!W15</f>
        <v>28.4814746105709</v>
      </c>
      <c r="AG15" s="142" t="n">
        <f aca="false">'B4-C5'!H15</f>
        <v>1553.50000019558</v>
      </c>
      <c r="AH15" s="142" t="n">
        <f aca="false">'B4-C5'!W15</f>
        <v>20.3971333014811</v>
      </c>
      <c r="AI15" s="142" t="n">
        <f aca="false">'B4-C6'!H15</f>
        <v>1556.50000026822</v>
      </c>
      <c r="AJ15" s="142" t="n">
        <f aca="false">'B4-C6'!W15</f>
        <v>9.43255760787677</v>
      </c>
      <c r="AK15" s="142" t="n">
        <f aca="false">'B4-D7'!H15</f>
        <v>1559.50000034086</v>
      </c>
      <c r="AL15" s="142" t="n">
        <f aca="false">'B4-D7'!W15</f>
        <v>41030.1061945511</v>
      </c>
      <c r="AM15" s="142" t="n">
        <f aca="false">'B4-D8'!H15</f>
        <v>1562.00000061095</v>
      </c>
      <c r="AN15" s="142" t="n">
        <f aca="false">'B4-D8'!W15</f>
        <v>26832.7425540097</v>
      </c>
      <c r="AO15" s="142" t="n">
        <f aca="false">'B4-E9'!H15</f>
        <v>1565.00000068359</v>
      </c>
      <c r="AP15" s="142" t="n">
        <f aca="false">'B4-E9'!W15</f>
        <v>17.3467986632085</v>
      </c>
      <c r="AQ15" s="142" t="n">
        <f aca="false">'B4-E10'!H15</f>
        <v>1567.50000032503</v>
      </c>
      <c r="AR15" s="142" t="n">
        <f aca="false">'B4-E10'!W15</f>
        <v>28.8226471596037</v>
      </c>
      <c r="AS15" s="142" t="n">
        <f aca="false">'C5-C6'!H15</f>
        <v>1576.49999991432</v>
      </c>
      <c r="AT15" s="142" t="n">
        <f aca="false">'C5-C6'!W15</f>
        <v>0.860709662121333</v>
      </c>
      <c r="AU15" s="142" t="n">
        <f aca="false">'C5-E9'!H15</f>
        <v>1584.50000052713</v>
      </c>
      <c r="AV15" s="142" t="n">
        <f aca="false">'C5-E9'!W15</f>
        <v>19.8620974024686</v>
      </c>
      <c r="AW15" s="142" t="n">
        <f aca="false">'C5-E10'!H15</f>
        <v>1587.50000059977</v>
      </c>
      <c r="AX15" s="142" t="n">
        <f aca="false">'C5-E10'!W15</f>
        <v>0.331649020690114</v>
      </c>
      <c r="AY15" s="142" t="n">
        <f aca="false">'C5-F11'!H15</f>
        <v>1590.00000024121</v>
      </c>
      <c r="AZ15" s="142" t="n">
        <f aca="false">'C5-F11'!W15</f>
        <v>9.07220921155347</v>
      </c>
      <c r="BA15" s="142" t="n">
        <f aca="false">'C5-F12'!H15</f>
        <v>1592.99999968521</v>
      </c>
      <c r="BB15" s="142" t="n">
        <f aca="false">'C5-F12'!W15</f>
        <v>0.507077224235403</v>
      </c>
      <c r="BC15" s="142" t="n">
        <f aca="false">'C6-E9'!H15</f>
        <v>1601.50000010058</v>
      </c>
      <c r="BD15" s="142" t="n">
        <f aca="false">'C6-E9'!W15</f>
        <v>18.1627551455294</v>
      </c>
      <c r="BE15" s="142" t="n">
        <f aca="false">'C6-E10'!H15</f>
        <v>1604.00000037067</v>
      </c>
      <c r="BF15" s="142" t="n">
        <f aca="false">'C6-E10'!W15</f>
        <v>0.0318602329514242</v>
      </c>
      <c r="BG15" s="142" t="n">
        <f aca="false">'C6-F11'!H15</f>
        <v>1607.00000044331</v>
      </c>
      <c r="BH15" s="142" t="n">
        <f aca="false">'C6-F11'!W15</f>
        <v>4.81286215390262</v>
      </c>
      <c r="BI15" s="142" t="n">
        <f aca="false">'C6-F12'!H15</f>
        <v>1609.50000071339</v>
      </c>
      <c r="BJ15" s="142" t="n">
        <f aca="false">'C6-F12'!W15</f>
        <v>24.4889743065709</v>
      </c>
      <c r="BK15" s="142" t="n">
        <f aca="false">'D7-D8'!H15</f>
        <v>1612.50000015739</v>
      </c>
      <c r="BL15" s="142" t="n">
        <f aca="false">'D7-D8'!W15</f>
        <v>514375.99969475</v>
      </c>
      <c r="BM15" s="142" t="n">
        <f aca="false">'D7-E9'!H15</f>
        <v>1615.50000023004</v>
      </c>
      <c r="BN15" s="142" t="n">
        <f aca="false">'D7-E9'!W15</f>
        <v>516575.99969475</v>
      </c>
      <c r="BO15" s="142" t="n">
        <f aca="false">'D7-E10'!H15</f>
        <v>1617.99999987148</v>
      </c>
      <c r="BP15" s="142" t="n">
        <f aca="false">'D7-E10'!W15</f>
        <v>515375.99969475</v>
      </c>
      <c r="BQ15" s="142" t="n">
        <f aca="false">'D8-E9'!H15</f>
        <v>1626.50000028685</v>
      </c>
      <c r="BR15" s="142" t="n">
        <f aca="false">'D8-E9'!W15</f>
        <v>525175.99969475</v>
      </c>
      <c r="BS15" s="142" t="n">
        <f aca="false">'D8-E10'!H15</f>
        <v>1629.50000035949</v>
      </c>
      <c r="BT15" s="142" t="n">
        <f aca="false">'D8-E10'!W15</f>
        <v>519775.99969475</v>
      </c>
      <c r="BU15" s="142" t="n">
        <f aca="false">'E9-E10'!H15</f>
        <v>1637.49999971502</v>
      </c>
      <c r="BV15" s="142" t="n">
        <f aca="false">'E9-E10'!W15</f>
        <v>12.014563005129</v>
      </c>
      <c r="BW15" s="142" t="n">
        <f aca="false">'E9-F11'!H15</f>
        <v>1640.49999978766</v>
      </c>
      <c r="BX15" s="142" t="n">
        <f aca="false">'E9-F11'!W15</f>
        <v>11.1200376200376</v>
      </c>
      <c r="BY15" s="142" t="n">
        <f aca="false">'E9-F12'!H15</f>
        <v>1643.4999998603</v>
      </c>
      <c r="BZ15" s="142" t="n">
        <f aca="false">'E9-F12'!W15</f>
        <v>8.39812357021367</v>
      </c>
      <c r="CA15" s="142" t="n">
        <f aca="false">'E10-F11'!H15</f>
        <v>1646.00000013039</v>
      </c>
      <c r="CB15" s="142" t="n">
        <f aca="false">'E10-F11'!W15</f>
        <v>22.6536201722715</v>
      </c>
      <c r="CC15" s="142" t="n">
        <f aca="false">'E10-F12'!H15</f>
        <v>1649.00000020303</v>
      </c>
      <c r="CD15" s="142" t="n">
        <f aca="false">'E10-F12'!W15</f>
        <v>23.1660014074136</v>
      </c>
      <c r="CE15" s="142" t="n">
        <f aca="false">'F11-F12'!H15</f>
        <v>1651.50000047311</v>
      </c>
      <c r="CF15" s="142" t="n">
        <f aca="false">'F11-F12'!W15</f>
        <v>1.0252350059579</v>
      </c>
      <c r="CG15" s="142"/>
      <c r="CH15" s="142"/>
      <c r="CI15" s="142"/>
    </row>
    <row r="16" customFormat="false" ht="12.75" hidden="false" customHeight="false" outlineLevel="0" collapsed="false">
      <c r="A16" s="142" t="n">
        <f aca="false">'A1-A2'!H16</f>
        <v>1654.50000054576</v>
      </c>
      <c r="B16" s="143" t="n">
        <f aca="false">'A1-A2'!W16</f>
        <v>21.1269523974048</v>
      </c>
      <c r="C16" s="142" t="n">
        <f aca="false">'A1-B3'!H16</f>
        <v>1657.5000006184</v>
      </c>
      <c r="D16" s="142" t="n">
        <f aca="false">'A1-B3'!W16</f>
        <v>10.4610211017488</v>
      </c>
      <c r="E16" s="142" t="n">
        <f aca="false">'A1-B4'!H16</f>
        <v>1660.00000025984</v>
      </c>
      <c r="F16" s="142" t="n">
        <f aca="false">'A1-B4'!W16</f>
        <v>0.947909371431967</v>
      </c>
      <c r="G16" s="142" t="n">
        <f aca="false">'A1-C5'!H16</f>
        <v>1662.99999970384</v>
      </c>
      <c r="H16" s="142" t="n">
        <f aca="false">'A1-C5'!W16</f>
        <v>9.47653507215427</v>
      </c>
      <c r="I16" s="142" t="n">
        <f aca="false">'A1-C6'!H16</f>
        <v>1665.49999997392</v>
      </c>
      <c r="J16" s="142" t="n">
        <f aca="false">'A1-C6'!W16</f>
        <v>9.53981911929767</v>
      </c>
      <c r="K16" s="142" t="n">
        <f aca="false">'A2-B3'!H16</f>
        <v>1685.50000024866</v>
      </c>
      <c r="L16" s="142" t="n">
        <f aca="false">'A2-B3'!W16</f>
        <v>1.71939856550635</v>
      </c>
      <c r="M16" s="142" t="n">
        <f aca="false">'A2-B4'!H16</f>
        <v>1687.9999998901</v>
      </c>
      <c r="N16" s="142" t="n">
        <f aca="false">'A2-B4'!W16</f>
        <v>19.9091740620005</v>
      </c>
      <c r="O16" s="142" t="n">
        <f aca="false">'A2-C5'!H16</f>
        <v>1690.99999996275</v>
      </c>
      <c r="P16" s="142" t="n">
        <f aca="false">'A2-C5'!W16</f>
        <v>25.3506568003212</v>
      </c>
      <c r="Q16" s="142" t="n">
        <f aca="false">'A2-C6'!H16</f>
        <v>1693.50000023283</v>
      </c>
      <c r="R16" s="142" t="n">
        <f aca="false">'A2-C6'!W16</f>
        <v>7.75397905928879</v>
      </c>
      <c r="S16" s="142" t="n">
        <f aca="false">'B3-B4'!H16</f>
        <v>1713.00000007637</v>
      </c>
      <c r="T16" s="142" t="n">
        <f aca="false">'B3-B4'!W16</f>
        <v>0.951327350286085</v>
      </c>
      <c r="U16" s="142" t="n">
        <f aca="false">'B3-C5'!H16</f>
        <v>1716.00000014901</v>
      </c>
      <c r="V16" s="142" t="n">
        <f aca="false">'B3-C5'!W16</f>
        <v>16.8767072913029</v>
      </c>
      <c r="W16" s="142" t="n">
        <f aca="false">'B3-C6'!H16</f>
        <v>1719.00000022165</v>
      </c>
      <c r="X16" s="142" t="n">
        <f aca="false">'B3-C6'!W16</f>
        <v>8.33760327783651</v>
      </c>
      <c r="Y16" s="142" t="n">
        <f aca="false">'B3-D7'!H16</f>
        <v>1721.50000049174</v>
      </c>
      <c r="Z16" s="142" t="n">
        <f aca="false">'B3-D7'!W16</f>
        <v>53627.7534939626</v>
      </c>
      <c r="AA16" s="142" t="n">
        <f aca="false">'B3-D8'!H16</f>
        <v>1724.50000056438</v>
      </c>
      <c r="AB16" s="142" t="n">
        <f aca="false">'B3-D8'!W16</f>
        <v>20933.9647391719</v>
      </c>
      <c r="AC16" s="142" t="n">
        <f aca="false">'B3-E9'!H16</f>
        <v>1727.50000063702</v>
      </c>
      <c r="AD16" s="142" t="n">
        <f aca="false">'B3-E9'!W16</f>
        <v>12.4384572915008</v>
      </c>
      <c r="AE16" s="142" t="n">
        <f aca="false">'B3-E10'!H16</f>
        <v>1730.00000027847</v>
      </c>
      <c r="AF16" s="142" t="n">
        <f aca="false">'B3-E10'!W16</f>
        <v>18.0048658767252</v>
      </c>
      <c r="AG16" s="142" t="n">
        <f aca="false">'B4-C5'!H16</f>
        <v>1738.50000006519</v>
      </c>
      <c r="AH16" s="142" t="n">
        <f aca="false">'B4-C5'!W16</f>
        <v>18.1235495182864</v>
      </c>
      <c r="AI16" s="142" t="n">
        <f aca="false">'B4-C6'!H16</f>
        <v>1741.50000013784</v>
      </c>
      <c r="AJ16" s="142" t="n">
        <f aca="false">'B4-C6'!W16</f>
        <v>20.3827827421942</v>
      </c>
      <c r="AK16" s="142" t="n">
        <f aca="false">'B4-D7'!H16</f>
        <v>1744.00000040792</v>
      </c>
      <c r="AL16" s="142" t="n">
        <f aca="false">'B4-D7'!W16</f>
        <v>1537.70416022327</v>
      </c>
      <c r="AM16" s="142" t="n">
        <f aca="false">'B4-D8'!H16</f>
        <v>1747.00000048056</v>
      </c>
      <c r="AN16" s="142" t="n">
        <f aca="false">'B4-D8'!W16</f>
        <v>30526.0354806115</v>
      </c>
      <c r="AO16" s="142" t="n">
        <f aca="false">'B4-E9'!H16</f>
        <v>1749.500000122</v>
      </c>
      <c r="AP16" s="142" t="n">
        <f aca="false">'B4-E9'!W16</f>
        <v>12.3383287240802</v>
      </c>
      <c r="AQ16" s="142" t="n">
        <f aca="false">'B4-E10'!H16</f>
        <v>1752.50000019465</v>
      </c>
      <c r="AR16" s="142" t="n">
        <f aca="false">'B4-E10'!W16</f>
        <v>1.42782335035855</v>
      </c>
      <c r="AS16" s="142" t="n">
        <f aca="false">'C5-C6'!H16</f>
        <v>1760.99999998137</v>
      </c>
      <c r="AT16" s="142" t="n">
        <f aca="false">'C5-C6'!W16</f>
        <v>2.90206584905953</v>
      </c>
      <c r="AU16" s="142" t="n">
        <f aca="false">'C5-E9'!H16</f>
        <v>1769.50000039674</v>
      </c>
      <c r="AV16" s="142" t="n">
        <f aca="false">'C5-E9'!W16</f>
        <v>0.953035211416715</v>
      </c>
      <c r="AW16" s="142" t="n">
        <f aca="false">'C5-E10'!H16</f>
        <v>1772.00000066683</v>
      </c>
      <c r="AX16" s="142" t="n">
        <f aca="false">'C5-E10'!W16</f>
        <v>26.6775361137379</v>
      </c>
      <c r="AY16" s="142" t="n">
        <f aca="false">'C5-F11'!H16</f>
        <v>1775.00000073947</v>
      </c>
      <c r="AZ16" s="142" t="n">
        <f aca="false">'C5-F11'!W16</f>
        <v>0.968372423596304</v>
      </c>
      <c r="BA16" s="142" t="n">
        <f aca="false">'C5-F12'!H16</f>
        <v>1777.49999975227</v>
      </c>
      <c r="BB16" s="142" t="n">
        <f aca="false">'C5-F12'!W16</f>
        <v>23.6215124466426</v>
      </c>
      <c r="BC16" s="142" t="n">
        <f aca="false">'C6-E9'!H16</f>
        <v>1786.00000016764</v>
      </c>
      <c r="BD16" s="142" t="n">
        <f aca="false">'C6-E9'!W16</f>
        <v>19.7724560184367</v>
      </c>
      <c r="BE16" s="142" t="n">
        <f aca="false">'C6-E10'!H16</f>
        <v>1789.00000024028</v>
      </c>
      <c r="BF16" s="142" t="n">
        <f aca="false">'C6-E10'!W16</f>
        <v>11.8233997640777</v>
      </c>
      <c r="BG16" s="142" t="n">
        <f aca="false">'C6-F11'!H16</f>
        <v>1791.50000051036</v>
      </c>
      <c r="BH16" s="142" t="n">
        <f aca="false">'C6-F11'!W16</f>
        <v>3.40729197452914</v>
      </c>
      <c r="BI16" s="142" t="n">
        <f aca="false">'C6-F12'!H16</f>
        <v>1794.50000058301</v>
      </c>
      <c r="BJ16" s="142" t="n">
        <f aca="false">'C6-F12'!W16</f>
        <v>6.64465034760238</v>
      </c>
      <c r="BK16" s="142" t="n">
        <f aca="false">'D7-D8'!H16</f>
        <v>1797.50000065565</v>
      </c>
      <c r="BL16" s="142" t="n">
        <f aca="false">'D7-D8'!W16</f>
        <v>514375.99969475</v>
      </c>
      <c r="BM16" s="142" t="n">
        <f aca="false">'D7-E9'!H16</f>
        <v>1799.99999966845</v>
      </c>
      <c r="BN16" s="142" t="n">
        <f aca="false">'D7-E9'!W16</f>
        <v>516575.99969475</v>
      </c>
      <c r="BO16" s="142" t="n">
        <f aca="false">'D7-E10'!H16</f>
        <v>1802.99999974109</v>
      </c>
      <c r="BP16" s="142" t="n">
        <f aca="false">'D7-E10'!W16</f>
        <v>515375.99969475</v>
      </c>
      <c r="BQ16" s="142" t="n">
        <f aca="false">'D8-E9'!H16</f>
        <v>1811.50000015646</v>
      </c>
      <c r="BR16" s="142" t="n">
        <f aca="false">'D8-E9'!W16</f>
        <v>525175.99969475</v>
      </c>
      <c r="BS16" s="142" t="n">
        <f aca="false">'D8-E10'!H16</f>
        <v>1814.00000042655</v>
      </c>
      <c r="BT16" s="142" t="n">
        <f aca="false">'D8-E10'!W16</f>
        <v>519775.99969475</v>
      </c>
      <c r="BU16" s="142" t="n">
        <f aca="false">'E9-E10'!H16</f>
        <v>1822.50000021327</v>
      </c>
      <c r="BV16" s="142" t="n">
        <f aca="false">'E9-E10'!W16</f>
        <v>0.0389883092533754</v>
      </c>
      <c r="BW16" s="142" t="n">
        <f aca="false">'E9-F11'!H16</f>
        <v>1825.50000028592</v>
      </c>
      <c r="BX16" s="142" t="n">
        <f aca="false">'E9-F11'!W16</f>
        <v>18.9518544270952</v>
      </c>
      <c r="BY16" s="142" t="n">
        <f aca="false">'E9-F12'!H16</f>
        <v>1827.99999992736</v>
      </c>
      <c r="BZ16" s="142" t="n">
        <f aca="false">'E9-F12'!W16</f>
        <v>27.3961284061431</v>
      </c>
      <c r="CA16" s="142" t="n">
        <f aca="false">'E10-F11'!H16</f>
        <v>1831</v>
      </c>
      <c r="CB16" s="142" t="n">
        <f aca="false">'E10-F11'!W16</f>
        <v>19.3301716905069</v>
      </c>
      <c r="CC16" s="142" t="n">
        <f aca="false">'E10-F12'!H16</f>
        <v>1833.50000027008</v>
      </c>
      <c r="CD16" s="142" t="n">
        <f aca="false">'E10-F12'!W16</f>
        <v>6.85134310134311</v>
      </c>
      <c r="CE16" s="142" t="n">
        <f aca="false">'F11-F12'!H16</f>
        <v>1836.50000034273</v>
      </c>
      <c r="CF16" s="142" t="n">
        <f aca="false">'F11-F12'!W16</f>
        <v>101.531377811256</v>
      </c>
      <c r="CG16" s="142"/>
      <c r="CH16" s="142"/>
      <c r="CI16" s="142"/>
    </row>
    <row r="17" customFormat="false" ht="12.75" hidden="false" customHeight="false" outlineLevel="0" collapsed="false">
      <c r="A17" s="142" t="n">
        <f aca="false">'A1-A2'!H17</f>
        <v>1839.50000041537</v>
      </c>
      <c r="B17" s="143" t="n">
        <f aca="false">'A1-A2'!W17</f>
        <v>7702.51572317169</v>
      </c>
      <c r="C17" s="142" t="n">
        <f aca="false">'A1-B3'!H17</f>
        <v>1842.00000068545</v>
      </c>
      <c r="D17" s="142" t="n">
        <f aca="false">'A1-B3'!W17</f>
        <v>3.38025004177901</v>
      </c>
      <c r="E17" s="142" t="n">
        <f aca="false">'A1-B4'!H17</f>
        <v>1845.0000007581</v>
      </c>
      <c r="F17" s="142" t="n">
        <f aca="false">'A1-B4'!W17</f>
        <v>22.8433805620561</v>
      </c>
      <c r="G17" s="142" t="n">
        <f aca="false">'A1-C5'!H17</f>
        <v>1847.49999977089</v>
      </c>
      <c r="H17" s="142" t="n">
        <f aca="false">'A1-C5'!W17</f>
        <v>1.38517290198291</v>
      </c>
      <c r="I17" s="142" t="n">
        <f aca="false">'A1-C6'!H17</f>
        <v>1850.49999984354</v>
      </c>
      <c r="J17" s="142" t="n">
        <f aca="false">'A1-C6'!W17</f>
        <v>31.0818006554849</v>
      </c>
      <c r="K17" s="142" t="n">
        <f aca="false">'A2-B3'!H17</f>
        <v>1869.99999968708</v>
      </c>
      <c r="L17" s="142" t="n">
        <f aca="false">'A2-B3'!W17</f>
        <v>2.69021693679229</v>
      </c>
      <c r="M17" s="142" t="n">
        <f aca="false">'A2-B4'!H17</f>
        <v>1872.99999975972</v>
      </c>
      <c r="N17" s="142" t="n">
        <f aca="false">'A2-B4'!W17</f>
        <v>14.9731664025951</v>
      </c>
      <c r="O17" s="142" t="n">
        <f aca="false">'A2-C5'!H17</f>
        <v>1875.5000000298</v>
      </c>
      <c r="P17" s="142" t="n">
        <f aca="false">'A2-C5'!W17</f>
        <v>1.4118437118437</v>
      </c>
      <c r="Q17" s="142" t="n">
        <f aca="false">'A2-C6'!H17</f>
        <v>1878.50000010245</v>
      </c>
      <c r="R17" s="142" t="n">
        <f aca="false">'A2-C6'!W17</f>
        <v>21.4672730028012</v>
      </c>
      <c r="S17" s="142" t="n">
        <f aca="false">'B3-B4'!H17</f>
        <v>1897.99999994598</v>
      </c>
      <c r="T17" s="142" t="n">
        <f aca="false">'B3-B4'!W17</f>
        <v>10.373720538245</v>
      </c>
      <c r="U17" s="142" t="n">
        <f aca="false">'B3-C5'!H17</f>
        <v>1901.00000001863</v>
      </c>
      <c r="V17" s="142" t="n">
        <f aca="false">'B3-C5'!W17</f>
        <v>12.0518560171639</v>
      </c>
      <c r="W17" s="142" t="n">
        <f aca="false">'B3-C6'!H17</f>
        <v>1903.50000028871</v>
      </c>
      <c r="X17" s="142" t="n">
        <f aca="false">'B3-C6'!W17</f>
        <v>5.4476514920734</v>
      </c>
      <c r="Y17" s="142" t="n">
        <f aca="false">'B3-D7'!H17</f>
        <v>1906.50000036135</v>
      </c>
      <c r="Z17" s="142" t="n">
        <f aca="false">'B3-D7'!W17</f>
        <v>24433.331591138</v>
      </c>
      <c r="AA17" s="142" t="n">
        <f aca="false">'B3-D8'!H17</f>
        <v>1909.500000434</v>
      </c>
      <c r="AB17" s="142" t="n">
        <f aca="false">'B3-D8'!W17</f>
        <v>4937.04832753813</v>
      </c>
      <c r="AC17" s="142" t="n">
        <f aca="false">'B3-E9'!H17</f>
        <v>1912.00000070408</v>
      </c>
      <c r="AD17" s="142" t="n">
        <f aca="false">'B3-E9'!W17</f>
        <v>2.49118084934533</v>
      </c>
      <c r="AE17" s="142" t="n">
        <f aca="false">'B3-E10'!H17</f>
        <v>1915.00000014808</v>
      </c>
      <c r="AF17" s="142" t="n">
        <f aca="false">'B3-E10'!W17</f>
        <v>11.7790061854187</v>
      </c>
      <c r="AG17" s="142" t="n">
        <f aca="false">'B4-C5'!H17</f>
        <v>1923.49999993481</v>
      </c>
      <c r="AH17" s="142" t="n">
        <f aca="false">'B4-C5'!W17</f>
        <v>21.4149325535103</v>
      </c>
      <c r="AI17" s="142" t="n">
        <f aca="false">'B4-C6'!H17</f>
        <v>1926.00000020489</v>
      </c>
      <c r="AJ17" s="142" t="n">
        <f aca="false">'B4-C6'!W17</f>
        <v>27.552895969851</v>
      </c>
      <c r="AK17" s="142" t="n">
        <f aca="false">'B4-D7'!H17</f>
        <v>1929.00000027753</v>
      </c>
      <c r="AL17" s="142" t="n">
        <f aca="false">'B4-D7'!W17</f>
        <v>5536.93474597949</v>
      </c>
      <c r="AM17" s="142" t="n">
        <f aca="false">'B4-D8'!H17</f>
        <v>1931.50000054762</v>
      </c>
      <c r="AN17" s="142" t="n">
        <f aca="false">'B4-D8'!W17</f>
        <v>27.5024383080359</v>
      </c>
      <c r="AO17" s="142" t="n">
        <f aca="false">'B4-E9'!H17</f>
        <v>1934.50000062026</v>
      </c>
      <c r="AP17" s="142" t="n">
        <f aca="false">'B4-E9'!W17</f>
        <v>1.53515522098199</v>
      </c>
      <c r="AQ17" s="142" t="n">
        <f aca="false">'B4-E10'!H17</f>
        <v>1937.5000006929</v>
      </c>
      <c r="AR17" s="142" t="n">
        <f aca="false">'B4-E10'!W17</f>
        <v>4.41369069115549</v>
      </c>
      <c r="AS17" s="142" t="n">
        <f aca="false">'C5-C6'!H17</f>
        <v>1945.50000004843</v>
      </c>
      <c r="AT17" s="142" t="n">
        <f aca="false">'C5-C6'!W17</f>
        <v>0.124693573846112</v>
      </c>
      <c r="AU17" s="142" t="n">
        <f aca="false">'C5-E9'!H17</f>
        <v>1954.0000004638</v>
      </c>
      <c r="AV17" s="142" t="n">
        <f aca="false">'C5-E9'!W17</f>
        <v>24.6441399594727</v>
      </c>
      <c r="AW17" s="142" t="n">
        <f aca="false">'C5-E10'!H17</f>
        <v>1957.00000053644</v>
      </c>
      <c r="AX17" s="142" t="n">
        <f aca="false">'C5-E10'!W17</f>
        <v>26.7414380385682</v>
      </c>
      <c r="AY17" s="142" t="n">
        <f aca="false">'C5-F11'!H17</f>
        <v>1959.50000017788</v>
      </c>
      <c r="AZ17" s="142" t="n">
        <f aca="false">'C5-F11'!W17</f>
        <v>20.4688675793354</v>
      </c>
      <c r="BA17" s="142" t="n">
        <f aca="false">'C5-F12'!H17</f>
        <v>1962.50000025053</v>
      </c>
      <c r="BB17" s="142" t="n">
        <f aca="false">'C5-F12'!W17</f>
        <v>27.3720090825354</v>
      </c>
      <c r="BC17" s="142" t="n">
        <f aca="false">'C6-E9'!H17</f>
        <v>1971.00000003725</v>
      </c>
      <c r="BD17" s="142" t="n">
        <f aca="false">'C6-E9'!W17</f>
        <v>27.3523761874981</v>
      </c>
      <c r="BE17" s="142" t="n">
        <f aca="false">'C6-E10'!H17</f>
        <v>1973.50000030734</v>
      </c>
      <c r="BF17" s="142" t="n">
        <f aca="false">'C6-E10'!W17</f>
        <v>13.082381102592</v>
      </c>
      <c r="BG17" s="142" t="n">
        <f aca="false">'C6-F11'!H17</f>
        <v>1976.50000037998</v>
      </c>
      <c r="BH17" s="142" t="n">
        <f aca="false">'C6-F11'!W17</f>
        <v>17.4763068290987</v>
      </c>
      <c r="BI17" s="142" t="n">
        <f aca="false">'C6-F12'!H17</f>
        <v>1979.50000045262</v>
      </c>
      <c r="BJ17" s="142" t="n">
        <f aca="false">'C6-F12'!W17</f>
        <v>7.32295180067458</v>
      </c>
      <c r="BK17" s="142" t="n">
        <f aca="false">'D7-D8'!H17</f>
        <v>1982.00000072271</v>
      </c>
      <c r="BL17" s="142" t="n">
        <f aca="false">'D7-D8'!W17</f>
        <v>3131.14253726128</v>
      </c>
      <c r="BM17" s="142" t="n">
        <f aca="false">'D7-E9'!H17</f>
        <v>1985.00000016671</v>
      </c>
      <c r="BN17" s="142" t="n">
        <f aca="false">'D7-E9'!W17</f>
        <v>27.8828360545002</v>
      </c>
      <c r="BO17" s="142" t="n">
        <f aca="false">'D7-E10'!H17</f>
        <v>1987.49999980815</v>
      </c>
      <c r="BP17" s="142" t="n">
        <f aca="false">'D7-E10'!W17</f>
        <v>11.8018093018093</v>
      </c>
      <c r="BQ17" s="142" t="n">
        <f aca="false">'D8-E9'!H17</f>
        <v>1996.00000022352</v>
      </c>
      <c r="BR17" s="142" t="n">
        <f aca="false">'D8-E9'!W17</f>
        <v>23.4236874236874</v>
      </c>
      <c r="BS17" s="142" t="n">
        <f aca="false">'D8-E10'!H17</f>
        <v>1999.00000029616</v>
      </c>
      <c r="BT17" s="142" t="n">
        <f aca="false">'D8-E10'!W17</f>
        <v>6.56854201492604</v>
      </c>
      <c r="BU17" s="142" t="n">
        <f aca="false">'E9-E10'!H17</f>
        <v>2007.50000071153</v>
      </c>
      <c r="BV17" s="142" t="n">
        <f aca="false">'E9-E10'!W17</f>
        <v>18.0234844377444</v>
      </c>
      <c r="BW17" s="142" t="n">
        <f aca="false">'E9-F11'!H17</f>
        <v>2009.99999972433</v>
      </c>
      <c r="BX17" s="142" t="n">
        <f aca="false">'E9-F11'!W17</f>
        <v>6.29464956662985</v>
      </c>
      <c r="BY17" s="142" t="n">
        <f aca="false">'E9-F12'!H17</f>
        <v>2012.99999979697</v>
      </c>
      <c r="BZ17" s="142" t="n">
        <f aca="false">'E9-F12'!W17</f>
        <v>28.5483814963854</v>
      </c>
      <c r="CA17" s="142" t="n">
        <f aca="false">'E10-F11'!H17</f>
        <v>2015.50000006706</v>
      </c>
      <c r="CB17" s="142" t="n">
        <f aca="false">'E10-F11'!W17</f>
        <v>0.935922567184703</v>
      </c>
      <c r="CC17" s="142" t="n">
        <f aca="false">'E10-F12'!H17</f>
        <v>2018.5000001397</v>
      </c>
      <c r="CD17" s="142" t="n">
        <f aca="false">'E10-F12'!W17</f>
        <v>0.355565079080793</v>
      </c>
      <c r="CE17" s="142" t="n">
        <f aca="false">'F11-F12'!H17</f>
        <v>2021.50000021234</v>
      </c>
      <c r="CF17" s="142" t="n">
        <f aca="false">'F11-F12'!W17</f>
        <v>2094.46241452502</v>
      </c>
      <c r="CG17" s="142"/>
      <c r="CH17" s="142"/>
      <c r="CI17" s="142"/>
    </row>
    <row r="18" customFormat="false" ht="12.75" hidden="false" customHeight="false" outlineLevel="0" collapsed="false">
      <c r="A18" s="142" t="n">
        <f aca="false">'A1-A2'!H18</f>
        <v>2024.00000048243</v>
      </c>
      <c r="B18" s="143" t="n">
        <f aca="false">'A1-A2'!W18</f>
        <v>6626.6324847587</v>
      </c>
      <c r="C18" s="142" t="n">
        <f aca="false">'A1-B3'!H18</f>
        <v>2027.00000055507</v>
      </c>
      <c r="D18" s="142" t="n">
        <f aca="false">'A1-B3'!W18</f>
        <v>31.2945808085995</v>
      </c>
      <c r="E18" s="142" t="n">
        <f aca="false">'A1-B4'!H18</f>
        <v>2029.50000019651</v>
      </c>
      <c r="F18" s="142" t="n">
        <f aca="false">'A1-B4'!W18</f>
        <v>8.01675644616821</v>
      </c>
      <c r="G18" s="142" t="n">
        <f aca="false">'A1-C5'!H18</f>
        <v>2032.50000026915</v>
      </c>
      <c r="H18" s="142" t="n">
        <f aca="false">'A1-C5'!W18</f>
        <v>14.6220931295821</v>
      </c>
      <c r="I18" s="142" t="n">
        <f aca="false">'A1-C6'!H18</f>
        <v>2035.49999971315</v>
      </c>
      <c r="J18" s="142" t="n">
        <f aca="false">'A1-C6'!W18</f>
        <v>35.7919099006281</v>
      </c>
      <c r="K18" s="142" t="n">
        <f aca="false">'A2-B3'!H18</f>
        <v>2055.00000018533</v>
      </c>
      <c r="L18" s="142" t="n">
        <f aca="false">'A2-B3'!W18</f>
        <v>21.0547186441226</v>
      </c>
      <c r="M18" s="142" t="n">
        <f aca="false">'A2-B4'!H18</f>
        <v>2057.49999982677</v>
      </c>
      <c r="N18" s="142" t="n">
        <f aca="false">'A2-B4'!W18</f>
        <v>19.48221513725</v>
      </c>
      <c r="O18" s="142" t="n">
        <f aca="false">'A2-C5'!H18</f>
        <v>2060.49999989942</v>
      </c>
      <c r="P18" s="142" t="n">
        <f aca="false">'A2-C5'!W18</f>
        <v>35.7523598744439</v>
      </c>
      <c r="Q18" s="142" t="n">
        <f aca="false">'A2-C6'!H18</f>
        <v>2063.49999997206</v>
      </c>
      <c r="R18" s="142" t="n">
        <f aca="false">'A2-C6'!W18</f>
        <v>23.1344722115245</v>
      </c>
      <c r="S18" s="142" t="n">
        <f aca="false">'B3-B4'!H18</f>
        <v>2082.9999998156</v>
      </c>
      <c r="T18" s="142" t="n">
        <f aca="false">'B3-B4'!W18</f>
        <v>14.6509947983937</v>
      </c>
      <c r="U18" s="142" t="n">
        <f aca="false">'B3-C5'!H18</f>
        <v>2085.50000008568</v>
      </c>
      <c r="V18" s="142" t="n">
        <f aca="false">'B3-C5'!W18</f>
        <v>28.2258516951738</v>
      </c>
      <c r="W18" s="142" t="n">
        <f aca="false">'B3-C6'!H18</f>
        <v>2088.50000015833</v>
      </c>
      <c r="X18" s="142" t="n">
        <f aca="false">'B3-C6'!W18</f>
        <v>2.82763001052787</v>
      </c>
      <c r="Y18" s="142" t="n">
        <f aca="false">'B3-D7'!H18</f>
        <v>2091.50000023097</v>
      </c>
      <c r="Z18" s="142" t="n">
        <f aca="false">'B3-D7'!W18</f>
        <v>8.61467193679136</v>
      </c>
      <c r="AA18" s="142" t="n">
        <f aca="false">'B3-D8'!H18</f>
        <v>2094.00000050105</v>
      </c>
      <c r="AB18" s="142" t="n">
        <f aca="false">'B3-D8'!W18</f>
        <v>20.1557085236861</v>
      </c>
      <c r="AC18" s="142" t="n">
        <f aca="false">'B3-E9'!H18</f>
        <v>2097.00000057369</v>
      </c>
      <c r="AD18" s="142" t="n">
        <f aca="false">'B3-E9'!W18</f>
        <v>8.70365704505377</v>
      </c>
      <c r="AE18" s="142" t="n">
        <f aca="false">'B3-E10'!H18</f>
        <v>2099.50000021514</v>
      </c>
      <c r="AF18" s="142" t="n">
        <f aca="false">'B3-E10'!W18</f>
        <v>27.4493537114227</v>
      </c>
      <c r="AG18" s="142" t="n">
        <f aca="false">'B4-C5'!H18</f>
        <v>2108.00000000186</v>
      </c>
      <c r="AH18" s="142" t="n">
        <f aca="false">'B4-C5'!W18</f>
        <v>0.871339229875819</v>
      </c>
      <c r="AI18" s="142" t="n">
        <f aca="false">'B4-C6'!H18</f>
        <v>2111.00000007451</v>
      </c>
      <c r="AJ18" s="142" t="n">
        <f aca="false">'B4-C6'!W18</f>
        <v>12.9806580113867</v>
      </c>
      <c r="AK18" s="142" t="n">
        <f aca="false">'B4-D7'!H18</f>
        <v>2113.50000034459</v>
      </c>
      <c r="AL18" s="142" t="n">
        <f aca="false">'B4-D7'!W18</f>
        <v>3.51446553446552</v>
      </c>
      <c r="AM18" s="142" t="n">
        <f aca="false">'B4-D8'!H18</f>
        <v>2116.50000041723</v>
      </c>
      <c r="AN18" s="142" t="n">
        <f aca="false">'B4-D8'!W18</f>
        <v>1.7848564718253</v>
      </c>
      <c r="AO18" s="142" t="n">
        <f aca="false">'B4-E9'!H18</f>
        <v>2119.50000048988</v>
      </c>
      <c r="AP18" s="142" t="n">
        <f aca="false">'B4-E9'!W18</f>
        <v>18.8897970716153</v>
      </c>
      <c r="AQ18" s="142" t="n">
        <f aca="false">'B4-E10'!H18</f>
        <v>2122.00000075996</v>
      </c>
      <c r="AR18" s="142" t="n">
        <f aca="false">'B4-E10'!W18</f>
        <v>2.50207377163899</v>
      </c>
      <c r="AS18" s="142" t="n">
        <f aca="false">'C5-C6'!H18</f>
        <v>2130.49999991804</v>
      </c>
      <c r="AT18" s="142" t="n">
        <f aca="false">'C5-C6'!W18</f>
        <v>1.2507702577796</v>
      </c>
      <c r="AU18" s="142" t="n">
        <f aca="false">'C5-E9'!H18</f>
        <v>2138.50000053085</v>
      </c>
      <c r="AV18" s="142" t="n">
        <f aca="false">'C5-E9'!W18</f>
        <v>0.874196613687542</v>
      </c>
      <c r="AW18" s="142" t="n">
        <f aca="false">'C5-E10'!H18</f>
        <v>2141.5000006035</v>
      </c>
      <c r="AX18" s="142" t="n">
        <f aca="false">'C5-E10'!W18</f>
        <v>10.0168927965136</v>
      </c>
      <c r="AY18" s="142" t="n">
        <f aca="false">'C5-F11'!H18</f>
        <v>2144.50000067614</v>
      </c>
      <c r="AZ18" s="142" t="n">
        <f aca="false">'C5-F11'!W18</f>
        <v>0.219721852721079</v>
      </c>
      <c r="BA18" s="142" t="n">
        <f aca="false">'C5-F12'!H18</f>
        <v>2147.50000012014</v>
      </c>
      <c r="BB18" s="142" t="n">
        <f aca="false">'C5-F12'!W18</f>
        <v>0.645995711836154</v>
      </c>
      <c r="BC18" s="142" t="n">
        <f aca="false">'C6-E9'!H18</f>
        <v>2155.50000010431</v>
      </c>
      <c r="BD18" s="142" t="n">
        <f aca="false">'C6-E9'!W18</f>
        <v>11.139806203854</v>
      </c>
      <c r="BE18" s="142" t="n">
        <f aca="false">'C6-E10'!H18</f>
        <v>2158.50000017695</v>
      </c>
      <c r="BF18" s="142" t="n">
        <f aca="false">'C6-E10'!W18</f>
        <v>24.4160530737955</v>
      </c>
      <c r="BG18" s="142" t="n">
        <f aca="false">'C6-F11'!H18</f>
        <v>2161.50000024959</v>
      </c>
      <c r="BH18" s="142" t="n">
        <f aca="false">'C6-F11'!W18</f>
        <v>4.9465144427939</v>
      </c>
      <c r="BI18" s="142" t="n">
        <f aca="false">'C6-F12'!H18</f>
        <v>2164.00000051968</v>
      </c>
      <c r="BJ18" s="142" t="n">
        <f aca="false">'C6-F12'!W18</f>
        <v>1.37813006665465</v>
      </c>
      <c r="BK18" s="142" t="n">
        <f aca="false">'D7-D8'!H18</f>
        <v>2167.00000059232</v>
      </c>
      <c r="BL18" s="142" t="n">
        <f aca="false">'D7-D8'!W18</f>
        <v>14.8353435182704</v>
      </c>
      <c r="BM18" s="142" t="n">
        <f aca="false">'D7-E9'!H18</f>
        <v>2169.50000023376</v>
      </c>
      <c r="BN18" s="142" t="n">
        <f aca="false">'D7-E9'!W18</f>
        <v>26.8489375715454</v>
      </c>
      <c r="BO18" s="142" t="n">
        <f aca="false">'D7-E10'!H18</f>
        <v>2172.50000030641</v>
      </c>
      <c r="BP18" s="142" t="n">
        <f aca="false">'D7-E10'!W18</f>
        <v>8.76357391598947</v>
      </c>
      <c r="BQ18" s="142" t="n">
        <f aca="false">'D8-E9'!H18</f>
        <v>2181.00000009313</v>
      </c>
      <c r="BR18" s="142" t="n">
        <f aca="false">'D8-E9'!W18</f>
        <v>28.9156807293576</v>
      </c>
      <c r="BS18" s="142" t="n">
        <f aca="false">'D8-E10'!H18</f>
        <v>2183.50000036322</v>
      </c>
      <c r="BT18" s="142" t="n">
        <f aca="false">'D8-E10'!W18</f>
        <v>0.217602114234838</v>
      </c>
      <c r="BU18" s="142" t="n">
        <f aca="false">'E9-E10'!H18</f>
        <v>2192.00000014994</v>
      </c>
      <c r="BV18" s="142" t="n">
        <f aca="false">'E9-E10'!W18</f>
        <v>6.97265362763518</v>
      </c>
      <c r="BW18" s="142" t="n">
        <f aca="false">'E9-F11'!H18</f>
        <v>2195.00000022259</v>
      </c>
      <c r="BX18" s="142" t="n">
        <f aca="false">'E9-F11'!W18</f>
        <v>15.6419623591791</v>
      </c>
      <c r="BY18" s="142" t="n">
        <f aca="false">'E9-F12'!H18</f>
        <v>2197.49999986403</v>
      </c>
      <c r="BZ18" s="142" t="n">
        <f aca="false">'E9-F12'!W18</f>
        <v>0.97818458799766</v>
      </c>
      <c r="CA18" s="142" t="n">
        <f aca="false">'E10-F11'!H18</f>
        <v>2200.49999993667</v>
      </c>
      <c r="CB18" s="142" t="n">
        <f aca="false">'E10-F11'!W18</f>
        <v>11.3638232959382</v>
      </c>
      <c r="CC18" s="142" t="n">
        <f aca="false">'E10-F12'!H18</f>
        <v>2203.50000000931</v>
      </c>
      <c r="CD18" s="142" t="n">
        <f aca="false">'E10-F12'!W18</f>
        <v>2.01038238811165</v>
      </c>
      <c r="CE18" s="142" t="n">
        <f aca="false">'F11-F12'!H18</f>
        <v>2206.0000002794</v>
      </c>
      <c r="CF18" s="142" t="n">
        <f aca="false">'F11-F12'!W18</f>
        <v>4708.5048915554</v>
      </c>
      <c r="CG18" s="142"/>
      <c r="CH18" s="142"/>
      <c r="CI18" s="142"/>
    </row>
    <row r="19" customFormat="false" ht="12.75" hidden="false" customHeight="false" outlineLevel="0" collapsed="false">
      <c r="A19" s="142" t="n">
        <f aca="false">'A1-A2'!H19</f>
        <v>2209.00000035204</v>
      </c>
      <c r="B19" s="143" t="n">
        <f aca="false">'A1-A2'!W19</f>
        <v>110.608306080844</v>
      </c>
      <c r="C19" s="142" t="n">
        <f aca="false">'A1-B3'!H19</f>
        <v>2211.50000062212</v>
      </c>
      <c r="D19" s="142" t="n">
        <f aca="false">'A1-B3'!W19</f>
        <v>37.538635398418</v>
      </c>
      <c r="E19" s="142" t="n">
        <f aca="false">'A1-B4'!H19</f>
        <v>2214.50000069477</v>
      </c>
      <c r="F19" s="142" t="n">
        <f aca="false">'A1-B4'!W19</f>
        <v>36.2570478045162</v>
      </c>
      <c r="G19" s="142" t="n">
        <f aca="false">'A1-C5'!H19</f>
        <v>2217.50000013877</v>
      </c>
      <c r="H19" s="142" t="n">
        <f aca="false">'A1-C5'!W19</f>
        <v>10.335005213613</v>
      </c>
      <c r="I19" s="142" t="n">
        <f aca="false">'A1-C6'!H19</f>
        <v>2219.99999978021</v>
      </c>
      <c r="J19" s="142" t="n">
        <f aca="false">'A1-C6'!W19</f>
        <v>11.7572731251977</v>
      </c>
      <c r="K19" s="142" t="n">
        <f aca="false">'A2-B3'!H19</f>
        <v>2239.50000025239</v>
      </c>
      <c r="L19" s="142" t="n">
        <f aca="false">'A2-B3'!W19</f>
        <v>19.2676323676324</v>
      </c>
      <c r="M19" s="142" t="n">
        <f aca="false">'A2-B4'!H19</f>
        <v>2242.50000032503</v>
      </c>
      <c r="N19" s="142" t="n">
        <f aca="false">'A2-B4'!W19</f>
        <v>25.4739362218442</v>
      </c>
      <c r="O19" s="142" t="n">
        <f aca="false">'A2-C5'!H19</f>
        <v>2245.49999976903</v>
      </c>
      <c r="P19" s="142" t="n">
        <f aca="false">'A2-C5'!W19</f>
        <v>23.0029214968039</v>
      </c>
      <c r="Q19" s="142" t="n">
        <f aca="false">'A2-C6'!H19</f>
        <v>2248.00000003912</v>
      </c>
      <c r="R19" s="142" t="n">
        <f aca="false">'A2-C6'!W19</f>
        <v>22.8935900653677</v>
      </c>
      <c r="S19" s="142" t="n">
        <f aca="false">'B3-B4'!H19</f>
        <v>2267.49999988265</v>
      </c>
      <c r="T19" s="142" t="n">
        <f aca="false">'B3-B4'!W19</f>
        <v>8.98396344333712</v>
      </c>
      <c r="U19" s="142" t="n">
        <f aca="false">'B3-C5'!H19</f>
        <v>2270.4999999553</v>
      </c>
      <c r="V19" s="142" t="n">
        <f aca="false">'B3-C5'!W19</f>
        <v>26.5026244371948</v>
      </c>
      <c r="W19" s="142" t="n">
        <f aca="false">'B3-C6'!H19</f>
        <v>2273.50000002794</v>
      </c>
      <c r="X19" s="142" t="n">
        <f aca="false">'B3-C6'!W19</f>
        <v>3.80072240539679</v>
      </c>
      <c r="Y19" s="142" t="n">
        <f aca="false">'B3-D7'!H19</f>
        <v>2276.00000029802</v>
      </c>
      <c r="Z19" s="142" t="n">
        <f aca="false">'B3-D7'!W19</f>
        <v>23.8365994532343</v>
      </c>
      <c r="AA19" s="142" t="n">
        <f aca="false">'B3-D8'!H19</f>
        <v>2279.00000037067</v>
      </c>
      <c r="AB19" s="142" t="n">
        <f aca="false">'B3-D8'!W19</f>
        <v>0.139455714123426</v>
      </c>
      <c r="AC19" s="142" t="n">
        <f aca="false">'B3-E9'!H19</f>
        <v>2281.50000064075</v>
      </c>
      <c r="AD19" s="142" t="n">
        <f aca="false">'B3-E9'!W19</f>
        <v>22.9842020290525</v>
      </c>
      <c r="AE19" s="142" t="n">
        <f aca="false">'B3-E10'!H19</f>
        <v>2284.50000071339</v>
      </c>
      <c r="AF19" s="142" t="n">
        <f aca="false">'B3-E10'!W19</f>
        <v>26.2444478410803</v>
      </c>
      <c r="AG19" s="142" t="n">
        <f aca="false">'B4-C5'!H19</f>
        <v>2292.99999987148</v>
      </c>
      <c r="AH19" s="142" t="n">
        <f aca="false">'B4-C5'!W19</f>
        <v>1.85156167408938</v>
      </c>
      <c r="AI19" s="142" t="n">
        <f aca="false">'B4-C6'!H19</f>
        <v>2295.50000014156</v>
      </c>
      <c r="AJ19" s="142" t="n">
        <f aca="false">'B4-C6'!W19</f>
        <v>17.9054154337907</v>
      </c>
      <c r="AK19" s="142" t="n">
        <f aca="false">'B4-D7'!H19</f>
        <v>2298.5000002142</v>
      </c>
      <c r="AL19" s="142" t="n">
        <f aca="false">'B4-D7'!W19</f>
        <v>15.4677035573665</v>
      </c>
      <c r="AM19" s="142" t="n">
        <f aca="false">'B4-D8'!H19</f>
        <v>2301.50000028685</v>
      </c>
      <c r="AN19" s="142" t="n">
        <f aca="false">'B4-D8'!W19</f>
        <v>7.78934907625536</v>
      </c>
      <c r="AO19" s="142" t="n">
        <f aca="false">'B4-E9'!H19</f>
        <v>2304.00000055693</v>
      </c>
      <c r="AP19" s="142" t="n">
        <f aca="false">'B4-E9'!W19</f>
        <v>31.167556182723</v>
      </c>
      <c r="AQ19" s="142" t="n">
        <f aca="false">'B4-E10'!H19</f>
        <v>2307.00000062957</v>
      </c>
      <c r="AR19" s="142" t="n">
        <f aca="false">'B4-E10'!W19</f>
        <v>3.21630937926204</v>
      </c>
      <c r="AS19" s="142" t="n">
        <f aca="false">'C5-C6'!H19</f>
        <v>2315.49999978766</v>
      </c>
      <c r="AT19" s="142" t="n">
        <f aca="false">'C5-C6'!W19</f>
        <v>29.5440213575429</v>
      </c>
      <c r="AU19" s="142" t="n">
        <f aca="false">'C5-E9'!H19</f>
        <v>2323.50000040047</v>
      </c>
      <c r="AV19" s="142" t="n">
        <f aca="false">'C5-E9'!W19</f>
        <v>12.2842277685552</v>
      </c>
      <c r="AW19" s="142" t="n">
        <f aca="false">'C5-E10'!H19</f>
        <v>2326.50000047311</v>
      </c>
      <c r="AX19" s="142" t="n">
        <f aca="false">'C5-E10'!W19</f>
        <v>0.39755332916546</v>
      </c>
      <c r="AY19" s="142" t="n">
        <f aca="false">'C5-F11'!H19</f>
        <v>2329.0000007432</v>
      </c>
      <c r="AZ19" s="142" t="n">
        <f aca="false">'C5-F11'!W19</f>
        <v>19.0595238095238</v>
      </c>
      <c r="BA19" s="142" t="n">
        <f aca="false">'C5-F12'!H19</f>
        <v>2332.0000001872</v>
      </c>
      <c r="BB19" s="142" t="n">
        <f aca="false">'C5-F12'!W19</f>
        <v>6.68168998578834</v>
      </c>
      <c r="BC19" s="142" t="n">
        <f aca="false">'C6-E9'!H19</f>
        <v>2340.49999997392</v>
      </c>
      <c r="BD19" s="142" t="n">
        <f aca="false">'C6-E9'!W19</f>
        <v>19.9978184366127</v>
      </c>
      <c r="BE19" s="142" t="n">
        <f aca="false">'C6-E10'!H19</f>
        <v>2343.50000004657</v>
      </c>
      <c r="BF19" s="142" t="n">
        <f aca="false">'C6-E10'!W19</f>
        <v>0.947909371431967</v>
      </c>
      <c r="BG19" s="142" t="n">
        <f aca="false">'C6-F11'!H19</f>
        <v>2346.00000031665</v>
      </c>
      <c r="BH19" s="142" t="n">
        <f aca="false">'C6-F11'!W19</f>
        <v>29.142615724641</v>
      </c>
      <c r="BI19" s="142" t="n">
        <f aca="false">'C6-F12'!H19</f>
        <v>2348.50000058673</v>
      </c>
      <c r="BJ19" s="142" t="n">
        <f aca="false">'C6-F12'!W19</f>
        <v>7.00538350538351</v>
      </c>
      <c r="BK19" s="142" t="n">
        <f aca="false">'D7-D8'!H19</f>
        <v>2351.50000065938</v>
      </c>
      <c r="BL19" s="142" t="n">
        <f aca="false">'D7-D8'!W19</f>
        <v>0.919594490017026</v>
      </c>
      <c r="BM19" s="142" t="n">
        <f aca="false">'D7-E9'!H19</f>
        <v>2354.50000010338</v>
      </c>
      <c r="BN19" s="142" t="n">
        <f aca="false">'D7-E9'!W19</f>
        <v>13.8058589005981</v>
      </c>
      <c r="BO19" s="142" t="n">
        <f aca="false">'D7-E10'!H19</f>
        <v>2357.50000017602</v>
      </c>
      <c r="BP19" s="142" t="n">
        <f aca="false">'D7-E10'!W19</f>
        <v>19.0749826487799</v>
      </c>
      <c r="BQ19" s="142" t="n">
        <f aca="false">'D8-E9'!H19</f>
        <v>2365.50000016019</v>
      </c>
      <c r="BR19" s="142" t="n">
        <f aca="false">'D8-E9'!W19</f>
        <v>24.3881685565896</v>
      </c>
      <c r="BS19" s="142" t="n">
        <f aca="false">'D8-E10'!H19</f>
        <v>2368.50000023283</v>
      </c>
      <c r="BT19" s="142" t="n">
        <f aca="false">'D8-E10'!W19</f>
        <v>3.17119907434042</v>
      </c>
      <c r="BU19" s="142" t="n">
        <f aca="false">'E9-E10'!H19</f>
        <v>2377.0000006482</v>
      </c>
      <c r="BV19" s="142" t="n">
        <f aca="false">'E9-E10'!W19</f>
        <v>9.65013597163955</v>
      </c>
      <c r="BW19" s="142" t="n">
        <f aca="false">'E9-F11'!H19</f>
        <v>2379.50000028964</v>
      </c>
      <c r="BX19" s="142" t="n">
        <f aca="false">'E9-F11'!W19</f>
        <v>30.74708937385</v>
      </c>
      <c r="BY19" s="142" t="n">
        <f aca="false">'E9-F12'!H19</f>
        <v>2382.49999973364</v>
      </c>
      <c r="BZ19" s="142" t="n">
        <f aca="false">'E9-F12'!W19</f>
        <v>0.534088138392136</v>
      </c>
      <c r="CA19" s="142" t="n">
        <f aca="false">'E10-F11'!H19</f>
        <v>2385.49999980629</v>
      </c>
      <c r="CB19" s="142" t="n">
        <f aca="false">'E10-F11'!W19</f>
        <v>21.4085393772894</v>
      </c>
      <c r="CC19" s="142" t="n">
        <f aca="false">'E10-F12'!H19</f>
        <v>2388.00000007637</v>
      </c>
      <c r="CD19" s="142" t="n">
        <f aca="false">'E10-F12'!W19</f>
        <v>0.950473137973138</v>
      </c>
      <c r="CE19" s="142" t="n">
        <f aca="false">'F11-F12'!H19</f>
        <v>2391.00000014901</v>
      </c>
      <c r="CF19" s="142" t="n">
        <f aca="false">'F11-F12'!W19</f>
        <v>625.00025183911</v>
      </c>
      <c r="CG19" s="142"/>
      <c r="CH19" s="142"/>
      <c r="CI19" s="142"/>
    </row>
    <row r="20" customFormat="false" ht="12.75" hidden="false" customHeight="false" outlineLevel="0" collapsed="false">
      <c r="A20" s="142" t="e">
        <f aca="false">#REF!</f>
        <v>#REF!</v>
      </c>
      <c r="B20" s="143" t="e">
        <f aca="false">#REF!</f>
        <v>#REF!</v>
      </c>
      <c r="C20" s="142" t="e">
        <f aca="false">#REF!</f>
        <v>#REF!</v>
      </c>
      <c r="D20" s="142" t="e">
        <f aca="false">#REF!</f>
        <v>#REF!</v>
      </c>
      <c r="E20" s="142" t="e">
        <f aca="false">#REF!</f>
        <v>#REF!</v>
      </c>
      <c r="F20" s="142" t="e">
        <f aca="false">#REF!</f>
        <v>#REF!</v>
      </c>
      <c r="G20" s="142" t="e">
        <f aca="false">#REF!</f>
        <v>#REF!</v>
      </c>
      <c r="H20" s="142" t="e">
        <f aca="false">#REF!</f>
        <v>#REF!</v>
      </c>
      <c r="I20" s="142" t="e">
        <f aca="false">#REF!</f>
        <v>#REF!</v>
      </c>
      <c r="J20" s="142" t="e">
        <f aca="false">#REF!</f>
        <v>#REF!</v>
      </c>
      <c r="K20" s="142" t="e">
        <f aca="false">#REF!</f>
        <v>#REF!</v>
      </c>
      <c r="L20" s="142" t="e">
        <f aca="false">#REF!</f>
        <v>#REF!</v>
      </c>
      <c r="M20" s="142" t="e">
        <f aca="false">#REF!</f>
        <v>#REF!</v>
      </c>
      <c r="N20" s="142" t="e">
        <f aca="false">#REF!</f>
        <v>#REF!</v>
      </c>
      <c r="O20" s="142" t="e">
        <f aca="false">#REF!</f>
        <v>#REF!</v>
      </c>
      <c r="P20" s="142" t="e">
        <f aca="false">#REF!</f>
        <v>#REF!</v>
      </c>
      <c r="Q20" s="142" t="e">
        <f aca="false">#REF!</f>
        <v>#REF!</v>
      </c>
      <c r="R20" s="142" t="e">
        <f aca="false">#REF!</f>
        <v>#REF!</v>
      </c>
      <c r="S20" s="142" t="e">
        <f aca="false">#REF!</f>
        <v>#REF!</v>
      </c>
      <c r="T20" s="142" t="e">
        <f aca="false">#REF!</f>
        <v>#REF!</v>
      </c>
      <c r="U20" s="142" t="e">
        <f aca="false">#REF!</f>
        <v>#REF!</v>
      </c>
      <c r="V20" s="142" t="e">
        <f aca="false">#REF!</f>
        <v>#REF!</v>
      </c>
      <c r="W20" s="142" t="e">
        <f aca="false">#REF!</f>
        <v>#REF!</v>
      </c>
      <c r="X20" s="142" t="e">
        <f aca="false">#REF!</f>
        <v>#REF!</v>
      </c>
      <c r="Y20" s="142" t="e">
        <f aca="false">#REF!</f>
        <v>#REF!</v>
      </c>
      <c r="Z20" s="142" t="e">
        <f aca="false">#REF!</f>
        <v>#REF!</v>
      </c>
      <c r="AA20" s="142" t="e">
        <f aca="false">#REF!</f>
        <v>#REF!</v>
      </c>
      <c r="AB20" s="142" t="e">
        <f aca="false">#REF!</f>
        <v>#REF!</v>
      </c>
      <c r="AC20" s="142" t="e">
        <f aca="false">#REF!</f>
        <v>#REF!</v>
      </c>
      <c r="AD20" s="142" t="e">
        <f aca="false">#REF!</f>
        <v>#REF!</v>
      </c>
      <c r="AE20" s="142" t="e">
        <f aca="false">#REF!</f>
        <v>#REF!</v>
      </c>
      <c r="AF20" s="142" t="e">
        <f aca="false">#REF!</f>
        <v>#REF!</v>
      </c>
      <c r="AG20" s="142" t="e">
        <f aca="false">#REF!</f>
        <v>#REF!</v>
      </c>
      <c r="AH20" s="142" t="e">
        <f aca="false">#REF!</f>
        <v>#REF!</v>
      </c>
      <c r="AI20" s="142" t="e">
        <f aca="false">#REF!</f>
        <v>#REF!</v>
      </c>
      <c r="AJ20" s="142" t="e">
        <f aca="false">#REF!</f>
        <v>#REF!</v>
      </c>
      <c r="AK20" s="142" t="e">
        <f aca="false">#REF!</f>
        <v>#REF!</v>
      </c>
      <c r="AL20" s="142" t="e">
        <f aca="false">#REF!</f>
        <v>#REF!</v>
      </c>
      <c r="AM20" s="142" t="e">
        <f aca="false">#REF!</f>
        <v>#REF!</v>
      </c>
      <c r="AN20" s="142" t="e">
        <f aca="false">#REF!</f>
        <v>#REF!</v>
      </c>
      <c r="AO20" s="142" t="e">
        <f aca="false">#REF!</f>
        <v>#REF!</v>
      </c>
      <c r="AP20" s="142" t="e">
        <f aca="false">#REF!</f>
        <v>#REF!</v>
      </c>
      <c r="AQ20" s="142" t="e">
        <f aca="false">#REF!</f>
        <v>#REF!</v>
      </c>
      <c r="AR20" s="142" t="e">
        <f aca="false">#REF!</f>
        <v>#REF!</v>
      </c>
      <c r="AS20" s="142" t="e">
        <f aca="false">#REF!</f>
        <v>#REF!</v>
      </c>
      <c r="AT20" s="142" t="e">
        <f aca="false">#REF!</f>
        <v>#REF!</v>
      </c>
      <c r="AU20" s="142" t="e">
        <f aca="false">#REF!</f>
        <v>#REF!</v>
      </c>
      <c r="AV20" s="142" t="e">
        <f aca="false">#REF!</f>
        <v>#REF!</v>
      </c>
      <c r="AW20" s="142" t="e">
        <f aca="false">#REF!</f>
        <v>#REF!</v>
      </c>
      <c r="AX20" s="142" t="e">
        <f aca="false">#REF!</f>
        <v>#REF!</v>
      </c>
      <c r="AY20" s="142" t="e">
        <f aca="false">#REF!</f>
        <v>#REF!</v>
      </c>
      <c r="AZ20" s="142" t="e">
        <f aca="false">#REF!</f>
        <v>#REF!</v>
      </c>
      <c r="BA20" s="142" t="e">
        <f aca="false">#REF!</f>
        <v>#REF!</v>
      </c>
      <c r="BB20" s="142" t="e">
        <f aca="false">#REF!</f>
        <v>#REF!</v>
      </c>
      <c r="BC20" s="142" t="e">
        <f aca="false">#REF!</f>
        <v>#REF!</v>
      </c>
      <c r="BD20" s="142" t="e">
        <f aca="false">#REF!</f>
        <v>#REF!</v>
      </c>
      <c r="BE20" s="142" t="e">
        <f aca="false">#REF!</f>
        <v>#REF!</v>
      </c>
      <c r="BF20" s="142" t="e">
        <f aca="false">#REF!</f>
        <v>#REF!</v>
      </c>
      <c r="BG20" s="142" t="e">
        <f aca="false">#REF!</f>
        <v>#REF!</v>
      </c>
      <c r="BH20" s="142" t="e">
        <f aca="false">#REF!</f>
        <v>#REF!</v>
      </c>
      <c r="BI20" s="142" t="e">
        <f aca="false">#REF!</f>
        <v>#REF!</v>
      </c>
      <c r="BJ20" s="142" t="e">
        <f aca="false">#REF!</f>
        <v>#REF!</v>
      </c>
      <c r="BK20" s="142" t="e">
        <f aca="false">#REF!</f>
        <v>#REF!</v>
      </c>
      <c r="BL20" s="142" t="e">
        <f aca="false">#REF!</f>
        <v>#REF!</v>
      </c>
      <c r="BM20" s="142" t="e">
        <f aca="false">#REF!</f>
        <v>#REF!</v>
      </c>
      <c r="BN20" s="142" t="e">
        <f aca="false">#REF!</f>
        <v>#REF!</v>
      </c>
      <c r="BO20" s="142" t="e">
        <f aca="false">#REF!</f>
        <v>#REF!</v>
      </c>
      <c r="BP20" s="142" t="e">
        <f aca="false">#REF!</f>
        <v>#REF!</v>
      </c>
      <c r="BQ20" s="142" t="e">
        <f aca="false">#REF!</f>
        <v>#REF!</v>
      </c>
      <c r="BR20" s="142" t="e">
        <f aca="false">#REF!</f>
        <v>#REF!</v>
      </c>
      <c r="BS20" s="142" t="e">
        <f aca="false">#REF!</f>
        <v>#REF!</v>
      </c>
      <c r="BT20" s="142" t="e">
        <f aca="false">#REF!</f>
        <v>#REF!</v>
      </c>
      <c r="BU20" s="142" t="e">
        <f aca="false">#REF!</f>
        <v>#REF!</v>
      </c>
      <c r="BV20" s="142" t="e">
        <f aca="false">#REF!</f>
        <v>#REF!</v>
      </c>
      <c r="BW20" s="142" t="e">
        <f aca="false">#REF!</f>
        <v>#REF!</v>
      </c>
      <c r="BX20" s="142" t="e">
        <f aca="false">#REF!</f>
        <v>#REF!</v>
      </c>
      <c r="BY20" s="142" t="e">
        <f aca="false">#REF!</f>
        <v>#REF!</v>
      </c>
      <c r="BZ20" s="142" t="e">
        <f aca="false">#REF!</f>
        <v>#REF!</v>
      </c>
      <c r="CA20" s="142" t="e">
        <f aca="false">#REF!</f>
        <v>#REF!</v>
      </c>
      <c r="CB20" s="142" t="e">
        <f aca="false">#REF!</f>
        <v>#REF!</v>
      </c>
      <c r="CC20" s="142" t="e">
        <f aca="false">#REF!</f>
        <v>#REF!</v>
      </c>
      <c r="CD20" s="142" t="e">
        <f aca="false">#REF!</f>
        <v>#REF!</v>
      </c>
      <c r="CE20" s="142" t="e">
        <f aca="false">#REF!</f>
        <v>#REF!</v>
      </c>
      <c r="CF20" s="142" t="e">
        <f aca="false">#REF!</f>
        <v>#REF!</v>
      </c>
      <c r="CG20" s="142"/>
      <c r="CH20" s="142"/>
      <c r="CI20" s="142"/>
    </row>
    <row r="21" customFormat="false" ht="12.75" hidden="false" customHeight="false" outlineLevel="0" collapsed="false">
      <c r="A21" s="142" t="e">
        <f aca="false">#REF!</f>
        <v>#REF!</v>
      </c>
      <c r="B21" s="143" t="e">
        <f aca="false">#REF!</f>
        <v>#REF!</v>
      </c>
      <c r="C21" s="142" t="e">
        <f aca="false">#REF!</f>
        <v>#REF!</v>
      </c>
      <c r="D21" s="142" t="e">
        <f aca="false">#REF!</f>
        <v>#REF!</v>
      </c>
      <c r="E21" s="142" t="e">
        <f aca="false">#REF!</f>
        <v>#REF!</v>
      </c>
      <c r="F21" s="142" t="e">
        <f aca="false">#REF!</f>
        <v>#REF!</v>
      </c>
      <c r="G21" s="142" t="e">
        <f aca="false">#REF!</f>
        <v>#REF!</v>
      </c>
      <c r="H21" s="142" t="e">
        <f aca="false">#REF!</f>
        <v>#REF!</v>
      </c>
      <c r="I21" s="142" t="e">
        <f aca="false">#REF!</f>
        <v>#REF!</v>
      </c>
      <c r="J21" s="142" t="e">
        <f aca="false">#REF!</f>
        <v>#REF!</v>
      </c>
      <c r="K21" s="142" t="e">
        <f aca="false">#REF!</f>
        <v>#REF!</v>
      </c>
      <c r="L21" s="142" t="e">
        <f aca="false">#REF!</f>
        <v>#REF!</v>
      </c>
      <c r="M21" s="142" t="e">
        <f aca="false">#REF!</f>
        <v>#REF!</v>
      </c>
      <c r="N21" s="142" t="e">
        <f aca="false">#REF!</f>
        <v>#REF!</v>
      </c>
      <c r="O21" s="142" t="e">
        <f aca="false">#REF!</f>
        <v>#REF!</v>
      </c>
      <c r="P21" s="142" t="e">
        <f aca="false">#REF!</f>
        <v>#REF!</v>
      </c>
      <c r="Q21" s="142" t="e">
        <f aca="false">#REF!</f>
        <v>#REF!</v>
      </c>
      <c r="R21" s="142" t="e">
        <f aca="false">#REF!</f>
        <v>#REF!</v>
      </c>
      <c r="S21" s="142" t="e">
        <f aca="false">#REF!</f>
        <v>#REF!</v>
      </c>
      <c r="T21" s="142" t="e">
        <f aca="false">#REF!</f>
        <v>#REF!</v>
      </c>
      <c r="U21" s="142" t="e">
        <f aca="false">#REF!</f>
        <v>#REF!</v>
      </c>
      <c r="V21" s="142" t="e">
        <f aca="false">#REF!</f>
        <v>#REF!</v>
      </c>
      <c r="W21" s="142" t="e">
        <f aca="false">#REF!</f>
        <v>#REF!</v>
      </c>
      <c r="X21" s="142" t="e">
        <f aca="false">#REF!</f>
        <v>#REF!</v>
      </c>
      <c r="Y21" s="142" t="e">
        <f aca="false">#REF!</f>
        <v>#REF!</v>
      </c>
      <c r="Z21" s="142" t="e">
        <f aca="false">#REF!</f>
        <v>#REF!</v>
      </c>
      <c r="AA21" s="142" t="e">
        <f aca="false">#REF!</f>
        <v>#REF!</v>
      </c>
      <c r="AB21" s="142" t="e">
        <f aca="false">#REF!</f>
        <v>#REF!</v>
      </c>
      <c r="AC21" s="142" t="e">
        <f aca="false">#REF!</f>
        <v>#REF!</v>
      </c>
      <c r="AD21" s="142" t="e">
        <f aca="false">#REF!</f>
        <v>#REF!</v>
      </c>
      <c r="AE21" s="142" t="e">
        <f aca="false">#REF!</f>
        <v>#REF!</v>
      </c>
      <c r="AF21" s="142" t="e">
        <f aca="false">#REF!</f>
        <v>#REF!</v>
      </c>
      <c r="AG21" s="142" t="e">
        <f aca="false">#REF!</f>
        <v>#REF!</v>
      </c>
      <c r="AH21" s="142" t="e">
        <f aca="false">#REF!</f>
        <v>#REF!</v>
      </c>
      <c r="AI21" s="142" t="e">
        <f aca="false">#REF!</f>
        <v>#REF!</v>
      </c>
      <c r="AJ21" s="142" t="e">
        <f aca="false">#REF!</f>
        <v>#REF!</v>
      </c>
      <c r="AK21" s="142" t="e">
        <f aca="false">#REF!</f>
        <v>#REF!</v>
      </c>
      <c r="AL21" s="142" t="e">
        <f aca="false">#REF!</f>
        <v>#REF!</v>
      </c>
      <c r="AM21" s="142" t="e">
        <f aca="false">#REF!</f>
        <v>#REF!</v>
      </c>
      <c r="AN21" s="142" t="e">
        <f aca="false">#REF!</f>
        <v>#REF!</v>
      </c>
      <c r="AO21" s="142" t="e">
        <f aca="false">#REF!</f>
        <v>#REF!</v>
      </c>
      <c r="AP21" s="142" t="e">
        <f aca="false">#REF!</f>
        <v>#REF!</v>
      </c>
      <c r="AQ21" s="142" t="e">
        <f aca="false">#REF!</f>
        <v>#REF!</v>
      </c>
      <c r="AR21" s="142" t="e">
        <f aca="false">#REF!</f>
        <v>#REF!</v>
      </c>
      <c r="AS21" s="142" t="e">
        <f aca="false">#REF!</f>
        <v>#REF!</v>
      </c>
      <c r="AT21" s="142" t="e">
        <f aca="false">#REF!</f>
        <v>#REF!</v>
      </c>
      <c r="AU21" s="142" t="e">
        <f aca="false">#REF!</f>
        <v>#REF!</v>
      </c>
      <c r="AV21" s="142" t="e">
        <f aca="false">#REF!</f>
        <v>#REF!</v>
      </c>
      <c r="AW21" s="142" t="e">
        <f aca="false">#REF!</f>
        <v>#REF!</v>
      </c>
      <c r="AX21" s="142" t="e">
        <f aca="false">#REF!</f>
        <v>#REF!</v>
      </c>
      <c r="AY21" s="142" t="e">
        <f aca="false">#REF!</f>
        <v>#REF!</v>
      </c>
      <c r="AZ21" s="142" t="e">
        <f aca="false">#REF!</f>
        <v>#REF!</v>
      </c>
      <c r="BA21" s="142" t="e">
        <f aca="false">#REF!</f>
        <v>#REF!</v>
      </c>
      <c r="BB21" s="142" t="e">
        <f aca="false">#REF!</f>
        <v>#REF!</v>
      </c>
      <c r="BC21" s="142" t="e">
        <f aca="false">#REF!</f>
        <v>#REF!</v>
      </c>
      <c r="BD21" s="142" t="e">
        <f aca="false">#REF!</f>
        <v>#REF!</v>
      </c>
      <c r="BE21" s="142" t="e">
        <f aca="false">#REF!</f>
        <v>#REF!</v>
      </c>
      <c r="BF21" s="142" t="e">
        <f aca="false">#REF!</f>
        <v>#REF!</v>
      </c>
      <c r="BG21" s="142" t="e">
        <f aca="false">#REF!</f>
        <v>#REF!</v>
      </c>
      <c r="BH21" s="142" t="e">
        <f aca="false">#REF!</f>
        <v>#REF!</v>
      </c>
      <c r="BI21" s="142" t="e">
        <f aca="false">#REF!</f>
        <v>#REF!</v>
      </c>
      <c r="BJ21" s="142" t="e">
        <f aca="false">#REF!</f>
        <v>#REF!</v>
      </c>
      <c r="BK21" s="142" t="e">
        <f aca="false">#REF!</f>
        <v>#REF!</v>
      </c>
      <c r="BL21" s="142" t="e">
        <f aca="false">#REF!</f>
        <v>#REF!</v>
      </c>
      <c r="BM21" s="142" t="e">
        <f aca="false">#REF!</f>
        <v>#REF!</v>
      </c>
      <c r="BN21" s="142" t="e">
        <f aca="false">#REF!</f>
        <v>#REF!</v>
      </c>
      <c r="BO21" s="142" t="e">
        <f aca="false">#REF!</f>
        <v>#REF!</v>
      </c>
      <c r="BP21" s="142" t="e">
        <f aca="false">#REF!</f>
        <v>#REF!</v>
      </c>
      <c r="BQ21" s="142" t="e">
        <f aca="false">#REF!</f>
        <v>#REF!</v>
      </c>
      <c r="BR21" s="142" t="e">
        <f aca="false">#REF!</f>
        <v>#REF!</v>
      </c>
      <c r="BS21" s="142" t="e">
        <f aca="false">#REF!</f>
        <v>#REF!</v>
      </c>
      <c r="BT21" s="142" t="e">
        <f aca="false">#REF!</f>
        <v>#REF!</v>
      </c>
      <c r="BU21" s="142" t="e">
        <f aca="false">#REF!</f>
        <v>#REF!</v>
      </c>
      <c r="BV21" s="142" t="e">
        <f aca="false">#REF!</f>
        <v>#REF!</v>
      </c>
      <c r="BW21" s="142" t="e">
        <f aca="false">#REF!</f>
        <v>#REF!</v>
      </c>
      <c r="BX21" s="142" t="e">
        <f aca="false">#REF!</f>
        <v>#REF!</v>
      </c>
      <c r="BY21" s="142" t="e">
        <f aca="false">#REF!</f>
        <v>#REF!</v>
      </c>
      <c r="BZ21" s="142" t="e">
        <f aca="false">#REF!</f>
        <v>#REF!</v>
      </c>
      <c r="CA21" s="142" t="e">
        <f aca="false">#REF!</f>
        <v>#REF!</v>
      </c>
      <c r="CB21" s="142" t="e">
        <f aca="false">#REF!</f>
        <v>#REF!</v>
      </c>
      <c r="CC21" s="142" t="e">
        <f aca="false">#REF!</f>
        <v>#REF!</v>
      </c>
      <c r="CD21" s="142" t="e">
        <f aca="false">#REF!</f>
        <v>#REF!</v>
      </c>
      <c r="CE21" s="142" t="e">
        <f aca="false">#REF!</f>
        <v>#REF!</v>
      </c>
      <c r="CF21" s="142" t="e">
        <f aca="false">#REF!</f>
        <v>#REF!</v>
      </c>
      <c r="CG21" s="142"/>
      <c r="CH21" s="142"/>
      <c r="CI21" s="142"/>
    </row>
    <row r="22" customFormat="false" ht="12.75" hidden="false" customHeight="false" outlineLevel="0" collapsed="false">
      <c r="A22" s="142" t="e">
        <f aca="false">#REF!</f>
        <v>#REF!</v>
      </c>
      <c r="B22" s="143" t="e">
        <f aca="false">#REF!</f>
        <v>#REF!</v>
      </c>
      <c r="C22" s="142" t="e">
        <f aca="false">#REF!</f>
        <v>#REF!</v>
      </c>
      <c r="D22" s="142" t="e">
        <f aca="false">#REF!</f>
        <v>#REF!</v>
      </c>
      <c r="E22" s="142" t="e">
        <f aca="false">#REF!</f>
        <v>#REF!</v>
      </c>
      <c r="F22" s="142" t="e">
        <f aca="false">#REF!</f>
        <v>#REF!</v>
      </c>
      <c r="G22" s="142" t="e">
        <f aca="false">#REF!</f>
        <v>#REF!</v>
      </c>
      <c r="H22" s="142" t="e">
        <f aca="false">#REF!</f>
        <v>#REF!</v>
      </c>
      <c r="I22" s="142" t="e">
        <f aca="false">#REF!</f>
        <v>#REF!</v>
      </c>
      <c r="J22" s="142" t="e">
        <f aca="false">#REF!</f>
        <v>#REF!</v>
      </c>
      <c r="K22" s="142" t="e">
        <f aca="false">#REF!</f>
        <v>#REF!</v>
      </c>
      <c r="L22" s="142" t="e">
        <f aca="false">#REF!</f>
        <v>#REF!</v>
      </c>
      <c r="M22" s="142" t="e">
        <f aca="false">#REF!</f>
        <v>#REF!</v>
      </c>
      <c r="N22" s="142" t="e">
        <f aca="false">#REF!</f>
        <v>#REF!</v>
      </c>
      <c r="O22" s="142" t="e">
        <f aca="false">#REF!</f>
        <v>#REF!</v>
      </c>
      <c r="P22" s="142" t="e">
        <f aca="false">#REF!</f>
        <v>#REF!</v>
      </c>
      <c r="Q22" s="142" t="e">
        <f aca="false">#REF!</f>
        <v>#REF!</v>
      </c>
      <c r="R22" s="142" t="e">
        <f aca="false">#REF!</f>
        <v>#REF!</v>
      </c>
      <c r="S22" s="142" t="e">
        <f aca="false">#REF!</f>
        <v>#REF!</v>
      </c>
      <c r="T22" s="142" t="e">
        <f aca="false">#REF!</f>
        <v>#REF!</v>
      </c>
      <c r="U22" s="142" t="e">
        <f aca="false">#REF!</f>
        <v>#REF!</v>
      </c>
      <c r="V22" s="142" t="e">
        <f aca="false">#REF!</f>
        <v>#REF!</v>
      </c>
      <c r="W22" s="142" t="e">
        <f aca="false">#REF!</f>
        <v>#REF!</v>
      </c>
      <c r="X22" s="142" t="e">
        <f aca="false">#REF!</f>
        <v>#REF!</v>
      </c>
      <c r="Y22" s="142" t="e">
        <f aca="false">#REF!</f>
        <v>#REF!</v>
      </c>
      <c r="Z22" s="142" t="e">
        <f aca="false">#REF!</f>
        <v>#REF!</v>
      </c>
      <c r="AA22" s="142" t="e">
        <f aca="false">#REF!</f>
        <v>#REF!</v>
      </c>
      <c r="AB22" s="142" t="e">
        <f aca="false">#REF!</f>
        <v>#REF!</v>
      </c>
      <c r="AC22" s="142" t="e">
        <f aca="false">#REF!</f>
        <v>#REF!</v>
      </c>
      <c r="AD22" s="142" t="e">
        <f aca="false">#REF!</f>
        <v>#REF!</v>
      </c>
      <c r="AE22" s="142" t="e">
        <f aca="false">#REF!</f>
        <v>#REF!</v>
      </c>
      <c r="AF22" s="142" t="e">
        <f aca="false">#REF!</f>
        <v>#REF!</v>
      </c>
      <c r="AG22" s="142" t="e">
        <f aca="false">#REF!</f>
        <v>#REF!</v>
      </c>
      <c r="AH22" s="142" t="e">
        <f aca="false">#REF!</f>
        <v>#REF!</v>
      </c>
      <c r="AI22" s="142" t="e">
        <f aca="false">#REF!</f>
        <v>#REF!</v>
      </c>
      <c r="AJ22" s="142" t="e">
        <f aca="false">#REF!</f>
        <v>#REF!</v>
      </c>
      <c r="AK22" s="142" t="e">
        <f aca="false">#REF!</f>
        <v>#REF!</v>
      </c>
      <c r="AL22" s="142" t="e">
        <f aca="false">#REF!</f>
        <v>#REF!</v>
      </c>
      <c r="AM22" s="142" t="e">
        <f aca="false">#REF!</f>
        <v>#REF!</v>
      </c>
      <c r="AN22" s="142" t="e">
        <f aca="false">#REF!</f>
        <v>#REF!</v>
      </c>
      <c r="AO22" s="142" t="e">
        <f aca="false">#REF!</f>
        <v>#REF!</v>
      </c>
      <c r="AP22" s="142" t="e">
        <f aca="false">#REF!</f>
        <v>#REF!</v>
      </c>
      <c r="AQ22" s="142" t="e">
        <f aca="false">#REF!</f>
        <v>#REF!</v>
      </c>
      <c r="AR22" s="142" t="e">
        <f aca="false">#REF!</f>
        <v>#REF!</v>
      </c>
      <c r="AS22" s="142" t="e">
        <f aca="false">#REF!</f>
        <v>#REF!</v>
      </c>
      <c r="AT22" s="142" t="e">
        <f aca="false">#REF!</f>
        <v>#REF!</v>
      </c>
      <c r="AU22" s="142" t="e">
        <f aca="false">#REF!</f>
        <v>#REF!</v>
      </c>
      <c r="AV22" s="142" t="e">
        <f aca="false">#REF!</f>
        <v>#REF!</v>
      </c>
      <c r="AW22" s="142" t="e">
        <f aca="false">#REF!</f>
        <v>#REF!</v>
      </c>
      <c r="AX22" s="142" t="e">
        <f aca="false">#REF!</f>
        <v>#REF!</v>
      </c>
      <c r="AY22" s="142" t="e">
        <f aca="false">#REF!</f>
        <v>#REF!</v>
      </c>
      <c r="AZ22" s="142" t="e">
        <f aca="false">#REF!</f>
        <v>#REF!</v>
      </c>
      <c r="BA22" s="142" t="e">
        <f aca="false">#REF!</f>
        <v>#REF!</v>
      </c>
      <c r="BB22" s="142" t="e">
        <f aca="false">#REF!</f>
        <v>#REF!</v>
      </c>
      <c r="BC22" s="142" t="e">
        <f aca="false">#REF!</f>
        <v>#REF!</v>
      </c>
      <c r="BD22" s="142" t="e">
        <f aca="false">#REF!</f>
        <v>#REF!</v>
      </c>
      <c r="BE22" s="142" t="e">
        <f aca="false">#REF!</f>
        <v>#REF!</v>
      </c>
      <c r="BF22" s="142" t="e">
        <f aca="false">#REF!</f>
        <v>#REF!</v>
      </c>
      <c r="BG22" s="142" t="e">
        <f aca="false">#REF!</f>
        <v>#REF!</v>
      </c>
      <c r="BH22" s="142" t="e">
        <f aca="false">#REF!</f>
        <v>#REF!</v>
      </c>
      <c r="BI22" s="142" t="e">
        <f aca="false">#REF!</f>
        <v>#REF!</v>
      </c>
      <c r="BJ22" s="142" t="e">
        <f aca="false">#REF!</f>
        <v>#REF!</v>
      </c>
      <c r="BK22" s="142" t="e">
        <f aca="false">#REF!</f>
        <v>#REF!</v>
      </c>
      <c r="BL22" s="142" t="e">
        <f aca="false">#REF!</f>
        <v>#REF!</v>
      </c>
      <c r="BM22" s="142" t="e">
        <f aca="false">#REF!</f>
        <v>#REF!</v>
      </c>
      <c r="BN22" s="142" t="e">
        <f aca="false">#REF!</f>
        <v>#REF!</v>
      </c>
      <c r="BO22" s="142" t="e">
        <f aca="false">#REF!</f>
        <v>#REF!</v>
      </c>
      <c r="BP22" s="142" t="e">
        <f aca="false">#REF!</f>
        <v>#REF!</v>
      </c>
      <c r="BQ22" s="142" t="e">
        <f aca="false">#REF!</f>
        <v>#REF!</v>
      </c>
      <c r="BR22" s="142" t="e">
        <f aca="false">#REF!</f>
        <v>#REF!</v>
      </c>
      <c r="BS22" s="142" t="e">
        <f aca="false">#REF!</f>
        <v>#REF!</v>
      </c>
      <c r="BT22" s="142" t="e">
        <f aca="false">#REF!</f>
        <v>#REF!</v>
      </c>
      <c r="BU22" s="142" t="e">
        <f aca="false">#REF!</f>
        <v>#REF!</v>
      </c>
      <c r="BV22" s="142" t="e">
        <f aca="false">#REF!</f>
        <v>#REF!</v>
      </c>
      <c r="BW22" s="142" t="e">
        <f aca="false">#REF!</f>
        <v>#REF!</v>
      </c>
      <c r="BX22" s="142" t="e">
        <f aca="false">#REF!</f>
        <v>#REF!</v>
      </c>
      <c r="BY22" s="142" t="e">
        <f aca="false">#REF!</f>
        <v>#REF!</v>
      </c>
      <c r="BZ22" s="142" t="e">
        <f aca="false">#REF!</f>
        <v>#REF!</v>
      </c>
      <c r="CA22" s="142" t="e">
        <f aca="false">#REF!</f>
        <v>#REF!</v>
      </c>
      <c r="CB22" s="142" t="e">
        <f aca="false">#REF!</f>
        <v>#REF!</v>
      </c>
      <c r="CC22" s="142" t="e">
        <f aca="false">#REF!</f>
        <v>#REF!</v>
      </c>
      <c r="CD22" s="142" t="e">
        <f aca="false">#REF!</f>
        <v>#REF!</v>
      </c>
      <c r="CE22" s="142" t="e">
        <f aca="false">#REF!</f>
        <v>#REF!</v>
      </c>
      <c r="CF22" s="142" t="e">
        <f aca="false">#REF!</f>
        <v>#REF!</v>
      </c>
      <c r="CG22" s="142"/>
      <c r="CH22" s="142"/>
      <c r="CI22" s="142"/>
    </row>
    <row r="23" customFormat="false" ht="12.75" hidden="false" customHeight="false" outlineLevel="0" collapsed="false">
      <c r="A23" s="142" t="e">
        <f aca="false">#REF!</f>
        <v>#REF!</v>
      </c>
      <c r="B23" s="143" t="e">
        <f aca="false">#REF!</f>
        <v>#REF!</v>
      </c>
      <c r="C23" s="142" t="e">
        <f aca="false">#REF!</f>
        <v>#REF!</v>
      </c>
      <c r="D23" s="142" t="e">
        <f aca="false">#REF!</f>
        <v>#REF!</v>
      </c>
      <c r="E23" s="142" t="e">
        <f aca="false">#REF!</f>
        <v>#REF!</v>
      </c>
      <c r="F23" s="142" t="e">
        <f aca="false">#REF!</f>
        <v>#REF!</v>
      </c>
      <c r="G23" s="142" t="e">
        <f aca="false">#REF!</f>
        <v>#REF!</v>
      </c>
      <c r="H23" s="142" t="e">
        <f aca="false">#REF!</f>
        <v>#REF!</v>
      </c>
      <c r="I23" s="142" t="e">
        <f aca="false">#REF!</f>
        <v>#REF!</v>
      </c>
      <c r="J23" s="142" t="e">
        <f aca="false">#REF!</f>
        <v>#REF!</v>
      </c>
      <c r="K23" s="142" t="e">
        <f aca="false">#REF!</f>
        <v>#REF!</v>
      </c>
      <c r="L23" s="142" t="e">
        <f aca="false">#REF!</f>
        <v>#REF!</v>
      </c>
      <c r="M23" s="142" t="e">
        <f aca="false">#REF!</f>
        <v>#REF!</v>
      </c>
      <c r="N23" s="142" t="e">
        <f aca="false">#REF!</f>
        <v>#REF!</v>
      </c>
      <c r="O23" s="142" t="e">
        <f aca="false">#REF!</f>
        <v>#REF!</v>
      </c>
      <c r="P23" s="142" t="e">
        <f aca="false">#REF!</f>
        <v>#REF!</v>
      </c>
      <c r="Q23" s="142" t="e">
        <f aca="false">#REF!</f>
        <v>#REF!</v>
      </c>
      <c r="R23" s="142" t="e">
        <f aca="false">#REF!</f>
        <v>#REF!</v>
      </c>
      <c r="S23" s="142" t="e">
        <f aca="false">#REF!</f>
        <v>#REF!</v>
      </c>
      <c r="T23" s="142" t="e">
        <f aca="false">#REF!</f>
        <v>#REF!</v>
      </c>
      <c r="U23" s="142" t="e">
        <f aca="false">#REF!</f>
        <v>#REF!</v>
      </c>
      <c r="V23" s="142" t="e">
        <f aca="false">#REF!</f>
        <v>#REF!</v>
      </c>
      <c r="W23" s="142" t="e">
        <f aca="false">#REF!</f>
        <v>#REF!</v>
      </c>
      <c r="X23" s="142" t="e">
        <f aca="false">#REF!</f>
        <v>#REF!</v>
      </c>
      <c r="Y23" s="142" t="e">
        <f aca="false">#REF!</f>
        <v>#REF!</v>
      </c>
      <c r="Z23" s="142" t="e">
        <f aca="false">#REF!</f>
        <v>#REF!</v>
      </c>
      <c r="AA23" s="142" t="e">
        <f aca="false">#REF!</f>
        <v>#REF!</v>
      </c>
      <c r="AB23" s="142" t="e">
        <f aca="false">#REF!</f>
        <v>#REF!</v>
      </c>
      <c r="AC23" s="142" t="e">
        <f aca="false">#REF!</f>
        <v>#REF!</v>
      </c>
      <c r="AD23" s="142" t="e">
        <f aca="false">#REF!</f>
        <v>#REF!</v>
      </c>
      <c r="AE23" s="142" t="e">
        <f aca="false">#REF!</f>
        <v>#REF!</v>
      </c>
      <c r="AF23" s="142" t="e">
        <f aca="false">#REF!</f>
        <v>#REF!</v>
      </c>
      <c r="AG23" s="142" t="e">
        <f aca="false">#REF!</f>
        <v>#REF!</v>
      </c>
      <c r="AH23" s="142" t="e">
        <f aca="false">#REF!</f>
        <v>#REF!</v>
      </c>
      <c r="AI23" s="142" t="e">
        <f aca="false">#REF!</f>
        <v>#REF!</v>
      </c>
      <c r="AJ23" s="142" t="e">
        <f aca="false">#REF!</f>
        <v>#REF!</v>
      </c>
      <c r="AK23" s="142" t="e">
        <f aca="false">#REF!</f>
        <v>#REF!</v>
      </c>
      <c r="AL23" s="142" t="e">
        <f aca="false">#REF!</f>
        <v>#REF!</v>
      </c>
      <c r="AM23" s="142" t="e">
        <f aca="false">#REF!</f>
        <v>#REF!</v>
      </c>
      <c r="AN23" s="142" t="e">
        <f aca="false">#REF!</f>
        <v>#REF!</v>
      </c>
      <c r="AO23" s="142" t="e">
        <f aca="false">#REF!</f>
        <v>#REF!</v>
      </c>
      <c r="AP23" s="142" t="e">
        <f aca="false">#REF!</f>
        <v>#REF!</v>
      </c>
      <c r="AQ23" s="142" t="e">
        <f aca="false">#REF!</f>
        <v>#REF!</v>
      </c>
      <c r="AR23" s="142" t="e">
        <f aca="false">#REF!</f>
        <v>#REF!</v>
      </c>
      <c r="AS23" s="142" t="e">
        <f aca="false">#REF!</f>
        <v>#REF!</v>
      </c>
      <c r="AT23" s="142" t="e">
        <f aca="false">#REF!</f>
        <v>#REF!</v>
      </c>
      <c r="AU23" s="142" t="e">
        <f aca="false">#REF!</f>
        <v>#REF!</v>
      </c>
      <c r="AV23" s="142" t="e">
        <f aca="false">#REF!</f>
        <v>#REF!</v>
      </c>
      <c r="AW23" s="142" t="e">
        <f aca="false">#REF!</f>
        <v>#REF!</v>
      </c>
      <c r="AX23" s="142" t="e">
        <f aca="false">#REF!</f>
        <v>#REF!</v>
      </c>
      <c r="AY23" s="142" t="e">
        <f aca="false">#REF!</f>
        <v>#REF!</v>
      </c>
      <c r="AZ23" s="142" t="e">
        <f aca="false">#REF!</f>
        <v>#REF!</v>
      </c>
      <c r="BA23" s="142" t="e">
        <f aca="false">#REF!</f>
        <v>#REF!</v>
      </c>
      <c r="BB23" s="142" t="e">
        <f aca="false">#REF!</f>
        <v>#REF!</v>
      </c>
      <c r="BC23" s="142" t="e">
        <f aca="false">#REF!</f>
        <v>#REF!</v>
      </c>
      <c r="BD23" s="142" t="e">
        <f aca="false">#REF!</f>
        <v>#REF!</v>
      </c>
      <c r="BE23" s="142" t="e">
        <f aca="false">#REF!</f>
        <v>#REF!</v>
      </c>
      <c r="BF23" s="142" t="e">
        <f aca="false">#REF!</f>
        <v>#REF!</v>
      </c>
      <c r="BG23" s="142" t="e">
        <f aca="false">#REF!</f>
        <v>#REF!</v>
      </c>
      <c r="BH23" s="142" t="e">
        <f aca="false">#REF!</f>
        <v>#REF!</v>
      </c>
      <c r="BI23" s="142" t="e">
        <f aca="false">#REF!</f>
        <v>#REF!</v>
      </c>
      <c r="BJ23" s="142" t="e">
        <f aca="false">#REF!</f>
        <v>#REF!</v>
      </c>
      <c r="BK23" s="142" t="e">
        <f aca="false">#REF!</f>
        <v>#REF!</v>
      </c>
      <c r="BL23" s="142" t="e">
        <f aca="false">#REF!</f>
        <v>#REF!</v>
      </c>
      <c r="BM23" s="142" t="e">
        <f aca="false">#REF!</f>
        <v>#REF!</v>
      </c>
      <c r="BN23" s="142" t="e">
        <f aca="false">#REF!</f>
        <v>#REF!</v>
      </c>
      <c r="BO23" s="142" t="e">
        <f aca="false">#REF!</f>
        <v>#REF!</v>
      </c>
      <c r="BP23" s="142" t="e">
        <f aca="false">#REF!</f>
        <v>#REF!</v>
      </c>
      <c r="BQ23" s="142" t="e">
        <f aca="false">#REF!</f>
        <v>#REF!</v>
      </c>
      <c r="BR23" s="142" t="e">
        <f aca="false">#REF!</f>
        <v>#REF!</v>
      </c>
      <c r="BS23" s="142" t="e">
        <f aca="false">#REF!</f>
        <v>#REF!</v>
      </c>
      <c r="BT23" s="142" t="e">
        <f aca="false">#REF!</f>
        <v>#REF!</v>
      </c>
      <c r="BU23" s="142" t="e">
        <f aca="false">#REF!</f>
        <v>#REF!</v>
      </c>
      <c r="BV23" s="142" t="e">
        <f aca="false">#REF!</f>
        <v>#REF!</v>
      </c>
      <c r="BW23" s="142" t="e">
        <f aca="false">#REF!</f>
        <v>#REF!</v>
      </c>
      <c r="BX23" s="142" t="e">
        <f aca="false">#REF!</f>
        <v>#REF!</v>
      </c>
      <c r="BY23" s="142" t="e">
        <f aca="false">#REF!</f>
        <v>#REF!</v>
      </c>
      <c r="BZ23" s="142" t="e">
        <f aca="false">#REF!</f>
        <v>#REF!</v>
      </c>
      <c r="CA23" s="142" t="e">
        <f aca="false">#REF!</f>
        <v>#REF!</v>
      </c>
      <c r="CB23" s="142" t="e">
        <f aca="false">#REF!</f>
        <v>#REF!</v>
      </c>
      <c r="CC23" s="142" t="e">
        <f aca="false">#REF!</f>
        <v>#REF!</v>
      </c>
      <c r="CD23" s="142" t="e">
        <f aca="false">#REF!</f>
        <v>#REF!</v>
      </c>
      <c r="CE23" s="142" t="e">
        <f aca="false">#REF!</f>
        <v>#REF!</v>
      </c>
      <c r="CF23" s="142" t="e">
        <f aca="false">#REF!</f>
        <v>#REF!</v>
      </c>
      <c r="CG23" s="142"/>
      <c r="CH23" s="142"/>
      <c r="CI23" s="142"/>
    </row>
    <row r="24" customFormat="false" ht="12.75" hidden="false" customHeight="false" outlineLevel="0" collapsed="false">
      <c r="A24" s="142"/>
      <c r="C24" s="142"/>
      <c r="D24" s="142"/>
      <c r="E24" s="142"/>
      <c r="F24" s="142"/>
      <c r="G24" s="142"/>
      <c r="H24" s="142"/>
      <c r="I24" s="142"/>
      <c r="J24" s="142"/>
      <c r="K24" s="142"/>
      <c r="L24" s="142"/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  <c r="BP24" s="142"/>
      <c r="BQ24" s="142"/>
      <c r="BR24" s="142"/>
      <c r="BS24" s="142"/>
      <c r="BT24" s="142"/>
      <c r="BU24" s="142"/>
      <c r="BV24" s="142"/>
      <c r="BW24" s="142"/>
      <c r="BX24" s="142"/>
      <c r="BY24" s="142"/>
      <c r="BZ24" s="142"/>
      <c r="CA24" s="142"/>
      <c r="CB24" s="142"/>
      <c r="CC24" s="142"/>
      <c r="CD24" s="142"/>
      <c r="CE24" s="142"/>
      <c r="CF24" s="142"/>
      <c r="CG24" s="142"/>
      <c r="CH24" s="142"/>
      <c r="CI24" s="142"/>
    </row>
    <row r="25" customFormat="false" ht="12.75" hidden="false" customHeight="false" outlineLevel="0" collapsed="false">
      <c r="A25" s="142"/>
      <c r="C25" s="142"/>
      <c r="D25" s="142"/>
      <c r="E25" s="142"/>
      <c r="F25" s="142"/>
      <c r="G25" s="142"/>
      <c r="H25" s="142"/>
      <c r="I25" s="142"/>
      <c r="J25" s="142"/>
      <c r="K25" s="142"/>
      <c r="L25" s="142"/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  <c r="BP25" s="142"/>
      <c r="BQ25" s="142"/>
      <c r="BR25" s="142"/>
      <c r="BS25" s="142"/>
      <c r="BT25" s="142"/>
      <c r="BU25" s="142"/>
      <c r="BV25" s="142"/>
      <c r="BW25" s="142"/>
      <c r="BX25" s="142"/>
      <c r="BY25" s="142"/>
      <c r="BZ25" s="142"/>
      <c r="CA25" s="142"/>
      <c r="CB25" s="142"/>
      <c r="CC25" s="142"/>
      <c r="CD25" s="142"/>
      <c r="CE25" s="142"/>
      <c r="CF25" s="142"/>
      <c r="CG25" s="142"/>
      <c r="CH25" s="142"/>
      <c r="CI25" s="142"/>
    </row>
    <row r="26" customFormat="false" ht="12.75" hidden="false" customHeight="false" outlineLevel="0" collapsed="false">
      <c r="A26" s="142"/>
      <c r="C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  <c r="BP26" s="142"/>
      <c r="BQ26" s="142"/>
      <c r="BR26" s="142"/>
      <c r="BS26" s="142"/>
      <c r="BT26" s="142"/>
      <c r="BU26" s="142"/>
      <c r="BV26" s="142"/>
      <c r="BW26" s="142"/>
      <c r="BX26" s="142"/>
      <c r="BY26" s="142"/>
      <c r="BZ26" s="142"/>
      <c r="CA26" s="142"/>
      <c r="CB26" s="142"/>
      <c r="CC26" s="142"/>
      <c r="CD26" s="142"/>
      <c r="CE26" s="142"/>
      <c r="CF26" s="142"/>
      <c r="CG26" s="142"/>
      <c r="CH26" s="142"/>
      <c r="CI26" s="142"/>
    </row>
    <row r="27" customFormat="false" ht="12.75" hidden="false" customHeight="false" outlineLevel="0" collapsed="false">
      <c r="A27" s="142"/>
      <c r="C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  <c r="BW27" s="142"/>
      <c r="BX27" s="142"/>
      <c r="BY27" s="142"/>
      <c r="BZ27" s="142"/>
      <c r="CA27" s="142"/>
      <c r="CB27" s="142"/>
      <c r="CC27" s="142"/>
      <c r="CD27" s="142"/>
      <c r="CE27" s="142"/>
      <c r="CF27" s="142"/>
      <c r="CG27" s="142"/>
      <c r="CH27" s="142"/>
      <c r="CI27" s="142"/>
    </row>
    <row r="28" customFormat="false" ht="12.75" hidden="false" customHeight="false" outlineLevel="0" collapsed="false">
      <c r="A28" s="142"/>
      <c r="C28" s="142"/>
      <c r="D28" s="142"/>
      <c r="E28" s="142"/>
      <c r="F28" s="142"/>
      <c r="G28" s="142"/>
      <c r="H28" s="142"/>
      <c r="I28" s="142"/>
      <c r="J28" s="142"/>
      <c r="K28" s="142"/>
      <c r="L28" s="142"/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  <c r="BU28" s="142"/>
      <c r="BV28" s="142"/>
      <c r="BW28" s="142"/>
      <c r="BX28" s="142"/>
      <c r="BY28" s="142"/>
      <c r="BZ28" s="142"/>
      <c r="CA28" s="142"/>
      <c r="CB28" s="142"/>
      <c r="CC28" s="142"/>
      <c r="CD28" s="142"/>
      <c r="CE28" s="142"/>
      <c r="CF28" s="142"/>
      <c r="CG28" s="142"/>
      <c r="CH28" s="142"/>
      <c r="CI28" s="142"/>
    </row>
    <row r="29" customFormat="false" ht="12.75" hidden="false" customHeight="false" outlineLevel="0" collapsed="false">
      <c r="A29" s="142"/>
      <c r="C29" s="142"/>
      <c r="D29" s="142"/>
      <c r="E29" s="142"/>
      <c r="F29" s="142"/>
      <c r="G29" s="142"/>
      <c r="H29" s="142"/>
      <c r="I29" s="142"/>
      <c r="J29" s="142"/>
      <c r="K29" s="142"/>
      <c r="L29" s="142"/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  <c r="AU29" s="14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  <c r="BP29" s="142"/>
      <c r="BQ29" s="142"/>
      <c r="BR29" s="142"/>
      <c r="BS29" s="142"/>
      <c r="BT29" s="142"/>
      <c r="BU29" s="142"/>
      <c r="BV29" s="142"/>
      <c r="BW29" s="142"/>
      <c r="BX29" s="142"/>
      <c r="BY29" s="142"/>
      <c r="BZ29" s="142"/>
      <c r="CA29" s="142"/>
      <c r="CB29" s="142"/>
      <c r="CC29" s="142"/>
      <c r="CD29" s="142"/>
      <c r="CE29" s="142"/>
      <c r="CF29" s="142"/>
      <c r="CG29" s="142"/>
      <c r="CH29" s="142"/>
      <c r="CI29" s="142"/>
    </row>
    <row r="30" customFormat="false" ht="12.75" hidden="false" customHeight="false" outlineLevel="0" collapsed="false">
      <c r="A30" s="142"/>
      <c r="C30" s="142"/>
      <c r="D30" s="142"/>
      <c r="E30" s="142"/>
      <c r="F30" s="142"/>
      <c r="G30" s="142"/>
      <c r="H30" s="142"/>
      <c r="I30" s="142"/>
      <c r="J30" s="142"/>
      <c r="K30" s="142"/>
      <c r="L30" s="142"/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  <c r="BQ30" s="142"/>
      <c r="BR30" s="142"/>
      <c r="BS30" s="142"/>
      <c r="BT30" s="142"/>
      <c r="BU30" s="142"/>
      <c r="BV30" s="142"/>
      <c r="BW30" s="142"/>
      <c r="BX30" s="142"/>
      <c r="BY30" s="142"/>
      <c r="BZ30" s="142"/>
      <c r="CA30" s="142"/>
      <c r="CB30" s="142"/>
      <c r="CC30" s="142"/>
      <c r="CD30" s="142"/>
      <c r="CE30" s="142"/>
      <c r="CF30" s="142"/>
      <c r="CG30" s="142"/>
      <c r="CH30" s="142"/>
      <c r="CI30" s="142"/>
    </row>
    <row r="31" customFormat="false" ht="12.75" hidden="false" customHeight="false" outlineLevel="0" collapsed="false">
      <c r="A31" s="142"/>
      <c r="C31" s="142"/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2"/>
      <c r="Q31" s="142"/>
      <c r="R31" s="142"/>
      <c r="S31" s="142"/>
      <c r="T31" s="142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2"/>
      <c r="AF31" s="142"/>
      <c r="AG31" s="142"/>
      <c r="AH31" s="142"/>
      <c r="AI31" s="142"/>
      <c r="AJ31" s="142"/>
      <c r="AK31" s="142"/>
      <c r="AL31" s="142"/>
      <c r="AM31" s="142"/>
      <c r="AN31" s="142"/>
      <c r="AO31" s="142"/>
      <c r="AP31" s="142"/>
      <c r="AQ31" s="142"/>
      <c r="AR31" s="142"/>
      <c r="AS31" s="142"/>
      <c r="AT31" s="142"/>
      <c r="AU31" s="142"/>
      <c r="AV31" s="142"/>
      <c r="AW31" s="142"/>
      <c r="AX31" s="142"/>
      <c r="AY31" s="142"/>
      <c r="AZ31" s="142"/>
      <c r="BA31" s="142"/>
      <c r="BB31" s="142"/>
      <c r="BC31" s="142"/>
      <c r="BD31" s="142"/>
      <c r="BE31" s="142"/>
      <c r="BF31" s="142"/>
      <c r="BG31" s="142"/>
      <c r="BH31" s="142"/>
      <c r="BI31" s="142"/>
      <c r="BJ31" s="142"/>
      <c r="BK31" s="142"/>
      <c r="BL31" s="142"/>
      <c r="BM31" s="142"/>
      <c r="BN31" s="142"/>
      <c r="BO31" s="142"/>
      <c r="BP31" s="142"/>
      <c r="BQ31" s="142"/>
      <c r="BR31" s="142"/>
      <c r="BS31" s="142"/>
      <c r="BT31" s="142"/>
      <c r="BU31" s="142"/>
      <c r="BV31" s="142"/>
      <c r="BW31" s="142"/>
      <c r="BX31" s="142"/>
      <c r="BY31" s="142"/>
      <c r="BZ31" s="142"/>
      <c r="CA31" s="142"/>
      <c r="CB31" s="142"/>
      <c r="CC31" s="142"/>
      <c r="CD31" s="142"/>
      <c r="CE31" s="142"/>
      <c r="CF31" s="142"/>
      <c r="CG31" s="142"/>
      <c r="CH31" s="142"/>
      <c r="CI31" s="142"/>
    </row>
    <row r="32" customFormat="false" ht="12.75" hidden="false" customHeight="false" outlineLevel="0" collapsed="false">
      <c r="A32" s="142"/>
      <c r="C32" s="142"/>
      <c r="D32" s="142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  <c r="AM32" s="142"/>
      <c r="AN32" s="142"/>
      <c r="AO32" s="142"/>
      <c r="AP32" s="142"/>
      <c r="AQ32" s="142"/>
      <c r="AR32" s="142"/>
      <c r="AS32" s="142"/>
      <c r="AT32" s="142"/>
      <c r="AU32" s="142"/>
      <c r="AV32" s="142"/>
      <c r="AW32" s="142"/>
      <c r="AX32" s="142"/>
      <c r="AY32" s="142"/>
      <c r="AZ32" s="142"/>
      <c r="BA32" s="142"/>
      <c r="BB32" s="142"/>
      <c r="BC32" s="142"/>
      <c r="BD32" s="142"/>
      <c r="BE32" s="142"/>
      <c r="BF32" s="142"/>
      <c r="BG32" s="142"/>
      <c r="BH32" s="142"/>
      <c r="BI32" s="142"/>
      <c r="BJ32" s="142"/>
      <c r="BK32" s="142"/>
      <c r="BL32" s="142"/>
      <c r="BM32" s="142"/>
      <c r="BN32" s="142"/>
      <c r="BO32" s="142"/>
      <c r="BP32" s="142"/>
      <c r="BQ32" s="142"/>
      <c r="BR32" s="142"/>
      <c r="BS32" s="142"/>
      <c r="BT32" s="142"/>
      <c r="BU32" s="142"/>
      <c r="BV32" s="142"/>
      <c r="BW32" s="142"/>
      <c r="BX32" s="142"/>
      <c r="BY32" s="142"/>
      <c r="BZ32" s="142"/>
      <c r="CA32" s="142"/>
      <c r="CB32" s="142"/>
      <c r="CC32" s="142"/>
      <c r="CD32" s="142"/>
      <c r="CE32" s="142"/>
      <c r="CF32" s="142"/>
      <c r="CG32" s="142"/>
      <c r="CH32" s="142"/>
      <c r="CI32" s="142"/>
    </row>
    <row r="33" customFormat="false" ht="12.75" hidden="false" customHeight="false" outlineLevel="0" collapsed="false">
      <c r="A33" s="142"/>
      <c r="C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  <c r="AM33" s="142"/>
      <c r="AN33" s="142"/>
      <c r="AO33" s="142"/>
      <c r="AP33" s="142"/>
      <c r="AQ33" s="142"/>
      <c r="AR33" s="142"/>
      <c r="AS33" s="142"/>
      <c r="AT33" s="142"/>
      <c r="AU33" s="142"/>
      <c r="AV33" s="142"/>
      <c r="AW33" s="142"/>
      <c r="AX33" s="142"/>
      <c r="AY33" s="142"/>
      <c r="AZ33" s="142"/>
      <c r="BA33" s="142"/>
      <c r="BB33" s="142"/>
      <c r="BC33" s="142"/>
      <c r="BD33" s="142"/>
      <c r="BE33" s="142"/>
      <c r="BF33" s="142"/>
      <c r="BG33" s="142"/>
      <c r="BH33" s="142"/>
      <c r="BI33" s="142"/>
      <c r="BJ33" s="142"/>
      <c r="BK33" s="142"/>
      <c r="BL33" s="142"/>
      <c r="BM33" s="142"/>
      <c r="BN33" s="142"/>
      <c r="BO33" s="142"/>
      <c r="BP33" s="142"/>
      <c r="BQ33" s="142"/>
      <c r="BR33" s="142"/>
      <c r="BS33" s="142"/>
      <c r="BT33" s="142"/>
      <c r="BU33" s="142"/>
      <c r="BV33" s="142"/>
      <c r="BW33" s="142"/>
      <c r="BX33" s="142"/>
      <c r="BY33" s="142"/>
      <c r="BZ33" s="142"/>
      <c r="CA33" s="142"/>
      <c r="CB33" s="142"/>
      <c r="CC33" s="142"/>
      <c r="CD33" s="142"/>
      <c r="CE33" s="142"/>
      <c r="CF33" s="142"/>
      <c r="CG33" s="142"/>
      <c r="CH33" s="142"/>
      <c r="CI33" s="142"/>
    </row>
    <row r="34" customFormat="false" ht="12.75" hidden="false" customHeight="false" outlineLevel="0" collapsed="false">
      <c r="A34" s="142"/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  <c r="AM34" s="142"/>
      <c r="AN34" s="142"/>
      <c r="AO34" s="142"/>
      <c r="AP34" s="142"/>
      <c r="AQ34" s="142"/>
      <c r="AR34" s="142"/>
      <c r="AS34" s="142"/>
      <c r="AT34" s="142"/>
      <c r="AU34" s="142"/>
      <c r="AV34" s="142"/>
      <c r="AW34" s="142"/>
      <c r="AX34" s="142"/>
      <c r="AY34" s="142"/>
      <c r="AZ34" s="142"/>
      <c r="BA34" s="142"/>
      <c r="BB34" s="142"/>
      <c r="BC34" s="142"/>
      <c r="BD34" s="142"/>
      <c r="BE34" s="142"/>
      <c r="BF34" s="142"/>
      <c r="BG34" s="142"/>
      <c r="BH34" s="142"/>
      <c r="BI34" s="142"/>
      <c r="BJ34" s="142"/>
      <c r="BK34" s="142"/>
      <c r="BL34" s="142"/>
      <c r="BM34" s="142"/>
      <c r="BN34" s="142"/>
      <c r="BO34" s="142"/>
      <c r="BP34" s="142"/>
      <c r="BQ34" s="142"/>
      <c r="BR34" s="142"/>
      <c r="BS34" s="142"/>
      <c r="BT34" s="142"/>
      <c r="BU34" s="142"/>
      <c r="BV34" s="142"/>
      <c r="BW34" s="142"/>
      <c r="BX34" s="142"/>
      <c r="BY34" s="142"/>
      <c r="BZ34" s="142"/>
      <c r="CA34" s="142"/>
      <c r="CB34" s="142"/>
      <c r="CC34" s="142"/>
      <c r="CD34" s="142"/>
      <c r="CE34" s="142"/>
      <c r="CF34" s="142"/>
      <c r="CG34" s="142"/>
      <c r="CH34" s="142"/>
      <c r="CI34" s="142"/>
    </row>
    <row r="35" customFormat="false" ht="12.75" hidden="false" customHeight="false" outlineLevel="0" collapsed="false">
      <c r="A35" s="142"/>
      <c r="C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2"/>
      <c r="O35" s="142"/>
      <c r="P35" s="142"/>
      <c r="Q35" s="142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2"/>
      <c r="AF35" s="142"/>
      <c r="AG35" s="142"/>
      <c r="AH35" s="142"/>
      <c r="AI35" s="142"/>
      <c r="AJ35" s="142"/>
      <c r="AK35" s="142"/>
      <c r="AL35" s="142"/>
      <c r="AM35" s="142"/>
      <c r="AN35" s="142"/>
      <c r="AO35" s="142"/>
      <c r="AP35" s="142"/>
      <c r="AQ35" s="142"/>
      <c r="AR35" s="142"/>
      <c r="AS35" s="142"/>
      <c r="AT35" s="142"/>
      <c r="AU35" s="142"/>
      <c r="AV35" s="142"/>
      <c r="AW35" s="142"/>
      <c r="AX35" s="142"/>
      <c r="AY35" s="142"/>
      <c r="AZ35" s="142"/>
      <c r="BA35" s="142"/>
      <c r="BB35" s="142"/>
      <c r="BC35" s="142"/>
      <c r="BD35" s="142"/>
      <c r="BE35" s="142"/>
      <c r="BF35" s="142"/>
      <c r="BG35" s="142"/>
      <c r="BH35" s="142"/>
      <c r="BI35" s="142"/>
      <c r="BJ35" s="142"/>
      <c r="BK35" s="142"/>
      <c r="BL35" s="142"/>
      <c r="BM35" s="142"/>
      <c r="BN35" s="142"/>
      <c r="BO35" s="142"/>
      <c r="BP35" s="142"/>
      <c r="BQ35" s="142"/>
      <c r="BR35" s="142"/>
      <c r="BS35" s="142"/>
      <c r="BT35" s="142"/>
      <c r="BU35" s="142"/>
      <c r="BV35" s="142"/>
      <c r="BW35" s="142"/>
      <c r="BX35" s="142"/>
      <c r="BY35" s="142"/>
      <c r="BZ35" s="142"/>
      <c r="CA35" s="142"/>
      <c r="CB35" s="142"/>
      <c r="CC35" s="142"/>
      <c r="CD35" s="142"/>
      <c r="CE35" s="142"/>
      <c r="CF35" s="142"/>
      <c r="CG35" s="142"/>
      <c r="CH35" s="142"/>
      <c r="CI35" s="142"/>
    </row>
    <row r="36" customFormat="false" ht="12.75" hidden="false" customHeight="false" outlineLevel="0" collapsed="false">
      <c r="A36" s="142"/>
      <c r="C36" s="142"/>
      <c r="D36" s="142"/>
      <c r="E36" s="142"/>
      <c r="F36" s="142"/>
      <c r="G36" s="142"/>
      <c r="H36" s="142"/>
      <c r="I36" s="142"/>
      <c r="J36" s="142"/>
      <c r="K36" s="142"/>
      <c r="L36" s="142"/>
      <c r="M36" s="142"/>
      <c r="N36" s="142"/>
      <c r="O36" s="142"/>
      <c r="P36" s="142"/>
      <c r="Q36" s="142"/>
      <c r="R36" s="142"/>
      <c r="S36" s="142"/>
      <c r="T36" s="142"/>
      <c r="U36" s="142"/>
      <c r="V36" s="142"/>
      <c r="W36" s="142"/>
      <c r="X36" s="142"/>
      <c r="Y36" s="142"/>
      <c r="Z36" s="142"/>
      <c r="AA36" s="142"/>
      <c r="AB36" s="142"/>
      <c r="AC36" s="142"/>
      <c r="AD36" s="142"/>
      <c r="AE36" s="142"/>
      <c r="AF36" s="142"/>
      <c r="AG36" s="142"/>
      <c r="AH36" s="142"/>
      <c r="AI36" s="142"/>
      <c r="AJ36" s="142"/>
      <c r="AK36" s="142"/>
      <c r="AL36" s="142"/>
      <c r="AM36" s="142"/>
      <c r="AN36" s="142"/>
      <c r="AO36" s="142"/>
      <c r="AP36" s="142"/>
      <c r="AQ36" s="142"/>
      <c r="AR36" s="142"/>
      <c r="AS36" s="142"/>
      <c r="AT36" s="142"/>
      <c r="AU36" s="142"/>
      <c r="AV36" s="142"/>
      <c r="AW36" s="142"/>
      <c r="AX36" s="142"/>
      <c r="AY36" s="142"/>
      <c r="AZ36" s="142"/>
      <c r="BA36" s="142"/>
      <c r="BB36" s="142"/>
      <c r="BC36" s="142"/>
      <c r="BD36" s="142"/>
      <c r="BE36" s="142"/>
      <c r="BF36" s="142"/>
      <c r="BG36" s="142"/>
      <c r="BH36" s="142"/>
      <c r="BI36" s="142"/>
      <c r="BJ36" s="142"/>
      <c r="BK36" s="142"/>
      <c r="BL36" s="142"/>
      <c r="BM36" s="142"/>
      <c r="BN36" s="142"/>
      <c r="BO36" s="142"/>
      <c r="BP36" s="142"/>
      <c r="BQ36" s="142"/>
      <c r="BR36" s="142"/>
      <c r="BS36" s="142"/>
      <c r="BT36" s="142"/>
      <c r="BU36" s="142"/>
      <c r="BV36" s="142"/>
      <c r="BW36" s="142"/>
      <c r="BX36" s="142"/>
      <c r="BY36" s="142"/>
      <c r="BZ36" s="142"/>
      <c r="CA36" s="142"/>
      <c r="CB36" s="142"/>
      <c r="CC36" s="142"/>
      <c r="CD36" s="142"/>
      <c r="CE36" s="142"/>
      <c r="CF36" s="142"/>
      <c r="CG36" s="142"/>
      <c r="CH36" s="142"/>
      <c r="CI36" s="142"/>
    </row>
    <row r="37" customFormat="false" ht="12.75" hidden="false" customHeight="false" outlineLevel="0" collapsed="false">
      <c r="A37" s="142"/>
      <c r="C37" s="142"/>
      <c r="D37" s="142"/>
      <c r="E37" s="142"/>
      <c r="F37" s="142"/>
      <c r="G37" s="142"/>
      <c r="H37" s="142"/>
      <c r="I37" s="142"/>
      <c r="J37" s="142"/>
      <c r="K37" s="142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  <c r="AM37" s="142"/>
      <c r="AN37" s="142"/>
      <c r="AO37" s="142"/>
      <c r="AP37" s="142"/>
      <c r="AQ37" s="142"/>
      <c r="AR37" s="142"/>
      <c r="AS37" s="142"/>
      <c r="AT37" s="142"/>
      <c r="AU37" s="142"/>
      <c r="AV37" s="142"/>
      <c r="AW37" s="142"/>
      <c r="AX37" s="142"/>
      <c r="AY37" s="142"/>
      <c r="AZ37" s="142"/>
      <c r="BA37" s="142"/>
      <c r="BB37" s="142"/>
      <c r="BC37" s="142"/>
      <c r="BD37" s="142"/>
      <c r="BE37" s="142"/>
      <c r="BF37" s="142"/>
      <c r="BG37" s="142"/>
      <c r="BH37" s="142"/>
      <c r="BI37" s="142"/>
      <c r="BJ37" s="142"/>
      <c r="BK37" s="142"/>
      <c r="BL37" s="142"/>
      <c r="BM37" s="142"/>
      <c r="BN37" s="142"/>
      <c r="BO37" s="142"/>
      <c r="BP37" s="142"/>
      <c r="BQ37" s="142"/>
      <c r="BR37" s="142"/>
      <c r="BS37" s="142"/>
      <c r="BT37" s="142"/>
      <c r="BU37" s="142"/>
      <c r="BV37" s="142"/>
      <c r="BW37" s="142"/>
      <c r="BX37" s="142"/>
      <c r="BY37" s="142"/>
      <c r="BZ37" s="142"/>
      <c r="CA37" s="142"/>
      <c r="CB37" s="142"/>
      <c r="CC37" s="142"/>
      <c r="CD37" s="142"/>
      <c r="CE37" s="142"/>
      <c r="CF37" s="142"/>
      <c r="CG37" s="142"/>
      <c r="CH37" s="142"/>
      <c r="CI37" s="142"/>
    </row>
    <row r="38" customFormat="false" ht="12.75" hidden="false" customHeight="false" outlineLevel="0" collapsed="false">
      <c r="A38" s="142"/>
      <c r="C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  <c r="AM38" s="142"/>
      <c r="AN38" s="142"/>
      <c r="AO38" s="142"/>
      <c r="AP38" s="142"/>
      <c r="AQ38" s="142"/>
      <c r="AR38" s="142"/>
      <c r="AS38" s="142"/>
      <c r="AT38" s="142"/>
      <c r="AU38" s="142"/>
      <c r="AV38" s="142"/>
      <c r="AW38" s="142"/>
      <c r="AX38" s="142"/>
      <c r="AY38" s="142"/>
      <c r="AZ38" s="142"/>
      <c r="BA38" s="142"/>
      <c r="BB38" s="142"/>
      <c r="BC38" s="142"/>
      <c r="BD38" s="142"/>
      <c r="BE38" s="142"/>
      <c r="BF38" s="142"/>
      <c r="BG38" s="142"/>
      <c r="BH38" s="142"/>
      <c r="BI38" s="142"/>
      <c r="BJ38" s="142"/>
      <c r="BK38" s="142"/>
      <c r="BL38" s="142"/>
      <c r="BM38" s="142"/>
      <c r="BN38" s="142"/>
      <c r="BO38" s="142"/>
      <c r="BP38" s="142"/>
      <c r="BQ38" s="142"/>
      <c r="BR38" s="142"/>
      <c r="BS38" s="142"/>
      <c r="BT38" s="142"/>
      <c r="BU38" s="142"/>
      <c r="BV38" s="142"/>
      <c r="BW38" s="142"/>
      <c r="BX38" s="142"/>
      <c r="BY38" s="142"/>
      <c r="BZ38" s="142"/>
      <c r="CA38" s="142"/>
      <c r="CB38" s="142"/>
      <c r="CC38" s="142"/>
      <c r="CD38" s="142"/>
      <c r="CE38" s="142"/>
      <c r="CF38" s="142"/>
      <c r="CG38" s="142"/>
      <c r="CH38" s="142"/>
      <c r="CI38" s="142"/>
    </row>
    <row r="39" customFormat="false" ht="12.75" hidden="false" customHeight="false" outlineLevel="0" collapsed="false">
      <c r="A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  <c r="AM39" s="142"/>
      <c r="AN39" s="142"/>
      <c r="AO39" s="142"/>
      <c r="AP39" s="142"/>
      <c r="AQ39" s="142"/>
      <c r="AR39" s="142"/>
      <c r="AS39" s="142"/>
      <c r="AT39" s="142"/>
      <c r="AU39" s="142"/>
      <c r="AV39" s="142"/>
      <c r="AW39" s="142"/>
      <c r="AX39" s="142"/>
      <c r="AY39" s="142"/>
      <c r="AZ39" s="142"/>
      <c r="BA39" s="142"/>
      <c r="BB39" s="142"/>
      <c r="BC39" s="142"/>
      <c r="BD39" s="142"/>
      <c r="BE39" s="142"/>
      <c r="BF39" s="142"/>
      <c r="BG39" s="142"/>
      <c r="BH39" s="142"/>
      <c r="BI39" s="142"/>
      <c r="BJ39" s="142"/>
      <c r="BK39" s="142"/>
      <c r="BL39" s="142"/>
      <c r="BM39" s="142"/>
      <c r="BN39" s="142"/>
      <c r="BO39" s="142"/>
      <c r="BP39" s="142"/>
      <c r="BQ39" s="142"/>
      <c r="BR39" s="142"/>
      <c r="BS39" s="142"/>
      <c r="BT39" s="142"/>
      <c r="BU39" s="142"/>
      <c r="BV39" s="142"/>
      <c r="BW39" s="142"/>
      <c r="BX39" s="142"/>
      <c r="BY39" s="142"/>
      <c r="BZ39" s="142"/>
      <c r="CA39" s="142"/>
      <c r="CB39" s="142"/>
      <c r="CC39" s="142"/>
      <c r="CD39" s="142"/>
      <c r="CE39" s="142"/>
      <c r="CF39" s="142"/>
      <c r="CG39" s="142"/>
      <c r="CH39" s="142"/>
      <c r="CI39" s="142"/>
    </row>
    <row r="40" customFormat="false" ht="12.75" hidden="false" customHeight="false" outlineLevel="0" collapsed="false">
      <c r="A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  <c r="Q40" s="142"/>
      <c r="R40" s="142"/>
      <c r="S40" s="142"/>
      <c r="T40" s="142"/>
      <c r="U40" s="142"/>
      <c r="V40" s="142"/>
      <c r="W40" s="142"/>
      <c r="X40" s="142"/>
      <c r="Y40" s="142"/>
      <c r="Z40" s="142"/>
      <c r="AA40" s="142"/>
      <c r="AB40" s="142"/>
      <c r="AC40" s="142"/>
      <c r="AD40" s="142"/>
      <c r="AE40" s="142"/>
      <c r="AF40" s="142"/>
      <c r="AG40" s="142"/>
      <c r="AH40" s="142"/>
      <c r="AI40" s="142"/>
      <c r="AJ40" s="142"/>
      <c r="AK40" s="142"/>
      <c r="AL40" s="142"/>
      <c r="AM40" s="142"/>
      <c r="AN40" s="142"/>
      <c r="AO40" s="142"/>
      <c r="AP40" s="142"/>
      <c r="AQ40" s="142"/>
      <c r="AR40" s="142"/>
      <c r="AS40" s="142"/>
      <c r="AT40" s="142"/>
      <c r="AU40" s="142"/>
      <c r="AV40" s="142"/>
      <c r="AW40" s="142"/>
      <c r="AX40" s="142"/>
      <c r="AY40" s="142"/>
      <c r="AZ40" s="142"/>
      <c r="BA40" s="142"/>
      <c r="BB40" s="142"/>
      <c r="BC40" s="142"/>
      <c r="BD40" s="142"/>
      <c r="BE40" s="142"/>
      <c r="BF40" s="142"/>
      <c r="BG40" s="142"/>
      <c r="BH40" s="142"/>
      <c r="BI40" s="142"/>
      <c r="BJ40" s="142"/>
      <c r="BK40" s="142"/>
      <c r="BL40" s="142"/>
      <c r="BM40" s="142"/>
      <c r="BN40" s="142"/>
      <c r="BO40" s="142"/>
      <c r="BP40" s="142"/>
      <c r="BQ40" s="142"/>
      <c r="BR40" s="142"/>
      <c r="BS40" s="142"/>
      <c r="BT40" s="142"/>
      <c r="BU40" s="142"/>
      <c r="BV40" s="142"/>
      <c r="BW40" s="142"/>
      <c r="BX40" s="142"/>
      <c r="BY40" s="142"/>
      <c r="BZ40" s="142"/>
      <c r="CA40" s="142"/>
      <c r="CB40" s="142"/>
      <c r="CC40" s="142"/>
      <c r="CD40" s="142"/>
      <c r="CE40" s="142"/>
      <c r="CF40" s="142"/>
      <c r="CG40" s="142"/>
      <c r="CH40" s="142"/>
      <c r="CI40" s="142"/>
    </row>
    <row r="41" customFormat="false" ht="12.75" hidden="false" customHeight="false" outlineLevel="0" collapsed="false">
      <c r="A41" s="142"/>
      <c r="C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  <c r="O41" s="142"/>
      <c r="P41" s="142"/>
      <c r="Q41" s="142"/>
      <c r="R41" s="142"/>
      <c r="S41" s="142"/>
      <c r="T41" s="142"/>
      <c r="U41" s="142"/>
      <c r="V41" s="142"/>
      <c r="W41" s="142"/>
      <c r="X41" s="142"/>
      <c r="Y41" s="142"/>
      <c r="Z41" s="142"/>
      <c r="AA41" s="142"/>
      <c r="AB41" s="142"/>
      <c r="AC41" s="142"/>
      <c r="AD41" s="142"/>
      <c r="AE41" s="142"/>
      <c r="AF41" s="142"/>
      <c r="AG41" s="142"/>
      <c r="AH41" s="142"/>
      <c r="AI41" s="142"/>
      <c r="AJ41" s="142"/>
      <c r="AK41" s="142"/>
      <c r="AL41" s="142"/>
      <c r="AM41" s="142"/>
      <c r="AN41" s="142"/>
      <c r="AO41" s="142"/>
      <c r="AP41" s="142"/>
      <c r="AQ41" s="142"/>
      <c r="AR41" s="142"/>
      <c r="AS41" s="142"/>
      <c r="AT41" s="142"/>
      <c r="AU41" s="142"/>
      <c r="AV41" s="142"/>
      <c r="AW41" s="142"/>
      <c r="AX41" s="142"/>
      <c r="AY41" s="142"/>
      <c r="AZ41" s="142"/>
      <c r="BA41" s="142"/>
      <c r="BB41" s="142"/>
      <c r="BC41" s="142"/>
      <c r="BD41" s="142"/>
      <c r="BE41" s="142"/>
      <c r="BF41" s="142"/>
      <c r="BG41" s="142"/>
      <c r="BH41" s="142"/>
      <c r="BI41" s="142"/>
      <c r="BJ41" s="142"/>
      <c r="BK41" s="142"/>
      <c r="BL41" s="142"/>
      <c r="BM41" s="142"/>
      <c r="BN41" s="142"/>
      <c r="BO41" s="142"/>
      <c r="BP41" s="142"/>
      <c r="BQ41" s="142"/>
      <c r="BR41" s="142"/>
      <c r="BS41" s="142"/>
      <c r="BT41" s="142"/>
      <c r="BU41" s="142"/>
      <c r="BV41" s="142"/>
      <c r="BW41" s="142"/>
      <c r="BX41" s="142"/>
      <c r="BY41" s="142"/>
      <c r="BZ41" s="142"/>
      <c r="CA41" s="142"/>
      <c r="CB41" s="142"/>
      <c r="CC41" s="142"/>
      <c r="CD41" s="142"/>
      <c r="CE41" s="142"/>
      <c r="CF41" s="142"/>
      <c r="CG41" s="142"/>
      <c r="CH41" s="142"/>
      <c r="CI41" s="142"/>
    </row>
    <row r="42" customFormat="false" ht="12.75" hidden="false" customHeight="false" outlineLevel="0" collapsed="false">
      <c r="A42" s="142"/>
      <c r="C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  <c r="AM42" s="142"/>
      <c r="AN42" s="142"/>
      <c r="AO42" s="142"/>
      <c r="AP42" s="142"/>
      <c r="AQ42" s="142"/>
      <c r="AR42" s="142"/>
      <c r="AS42" s="142"/>
      <c r="AT42" s="142"/>
      <c r="AU42" s="142"/>
      <c r="AV42" s="142"/>
      <c r="AW42" s="142"/>
      <c r="AX42" s="142"/>
      <c r="AY42" s="142"/>
      <c r="AZ42" s="142"/>
      <c r="BA42" s="142"/>
      <c r="BB42" s="142"/>
      <c r="BC42" s="142"/>
      <c r="BD42" s="142"/>
      <c r="BE42" s="142"/>
      <c r="BF42" s="142"/>
      <c r="BG42" s="142"/>
      <c r="BH42" s="142"/>
      <c r="BI42" s="142"/>
      <c r="BJ42" s="142"/>
      <c r="BK42" s="142"/>
      <c r="BL42" s="142"/>
      <c r="BM42" s="142"/>
      <c r="BN42" s="142"/>
      <c r="BO42" s="142"/>
      <c r="BP42" s="142"/>
      <c r="BQ42" s="142"/>
      <c r="BR42" s="142"/>
      <c r="BS42" s="142"/>
      <c r="BT42" s="142"/>
      <c r="BU42" s="142"/>
      <c r="BV42" s="142"/>
      <c r="BW42" s="142"/>
      <c r="BX42" s="142"/>
      <c r="BY42" s="142"/>
      <c r="BZ42" s="142"/>
      <c r="CA42" s="142"/>
      <c r="CB42" s="142"/>
      <c r="CC42" s="142"/>
      <c r="CD42" s="142"/>
      <c r="CE42" s="142"/>
      <c r="CF42" s="142"/>
      <c r="CG42" s="142"/>
      <c r="CH42" s="142"/>
      <c r="CI42" s="142"/>
    </row>
    <row r="43" customFormat="false" ht="12.75" hidden="false" customHeight="false" outlineLevel="0" collapsed="false">
      <c r="A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  <c r="AM43" s="142"/>
      <c r="AN43" s="142"/>
      <c r="AO43" s="142"/>
      <c r="AP43" s="142"/>
      <c r="AQ43" s="142"/>
      <c r="AR43" s="142"/>
      <c r="AS43" s="142"/>
      <c r="AT43" s="142"/>
      <c r="AU43" s="142"/>
      <c r="AV43" s="142"/>
      <c r="AW43" s="142"/>
      <c r="AX43" s="142"/>
      <c r="AY43" s="142"/>
      <c r="AZ43" s="142"/>
      <c r="BA43" s="142"/>
      <c r="BB43" s="142"/>
      <c r="BC43" s="142"/>
      <c r="BD43" s="142"/>
      <c r="BE43" s="142"/>
      <c r="BF43" s="142"/>
      <c r="BG43" s="142"/>
      <c r="BH43" s="142"/>
      <c r="BI43" s="142"/>
      <c r="BJ43" s="142"/>
      <c r="BK43" s="142"/>
      <c r="BL43" s="142"/>
      <c r="BM43" s="142"/>
      <c r="BN43" s="142"/>
      <c r="BO43" s="142"/>
      <c r="BP43" s="142"/>
      <c r="BQ43" s="142"/>
      <c r="BR43" s="142"/>
      <c r="BS43" s="142"/>
      <c r="BT43" s="142"/>
      <c r="BU43" s="142"/>
      <c r="BV43" s="142"/>
      <c r="BW43" s="142"/>
      <c r="BX43" s="142"/>
      <c r="BY43" s="142"/>
      <c r="BZ43" s="142"/>
      <c r="CA43" s="142"/>
      <c r="CB43" s="142"/>
      <c r="CC43" s="142"/>
      <c r="CD43" s="142"/>
      <c r="CE43" s="142"/>
      <c r="CF43" s="142"/>
      <c r="CG43" s="142"/>
      <c r="CH43" s="142"/>
      <c r="CI43" s="142"/>
    </row>
    <row r="44" customFormat="false" ht="12.75" hidden="false" customHeight="false" outlineLevel="0" collapsed="false">
      <c r="A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2"/>
      <c r="P44" s="142"/>
      <c r="Q44" s="142"/>
      <c r="R44" s="142"/>
      <c r="S44" s="142"/>
      <c r="T44" s="142"/>
      <c r="U44" s="142"/>
      <c r="V44" s="142"/>
      <c r="W44" s="142"/>
      <c r="X44" s="142"/>
      <c r="Y44" s="142"/>
      <c r="Z44" s="142"/>
      <c r="AA44" s="142"/>
      <c r="AB44" s="142"/>
      <c r="AC44" s="142"/>
      <c r="AD44" s="142"/>
      <c r="AE44" s="142"/>
      <c r="AF44" s="142"/>
      <c r="AG44" s="142"/>
      <c r="AH44" s="142"/>
      <c r="AI44" s="142"/>
      <c r="AJ44" s="142"/>
      <c r="AK44" s="142"/>
      <c r="AL44" s="142"/>
      <c r="AM44" s="142"/>
      <c r="AN44" s="142"/>
      <c r="AO44" s="142"/>
      <c r="AP44" s="142"/>
      <c r="AQ44" s="142"/>
      <c r="AR44" s="142"/>
      <c r="AS44" s="142"/>
      <c r="AT44" s="142"/>
      <c r="AU44" s="142"/>
      <c r="AV44" s="142"/>
      <c r="AW44" s="142"/>
      <c r="AX44" s="142"/>
      <c r="AY44" s="142"/>
      <c r="AZ44" s="142"/>
      <c r="BA44" s="142"/>
      <c r="BB44" s="142"/>
      <c r="BC44" s="142"/>
      <c r="BD44" s="142"/>
      <c r="BE44" s="142"/>
      <c r="BF44" s="142"/>
      <c r="BG44" s="142"/>
      <c r="BH44" s="142"/>
      <c r="BI44" s="142"/>
      <c r="BJ44" s="142"/>
      <c r="BK44" s="142"/>
      <c r="BL44" s="142"/>
      <c r="BM44" s="142"/>
      <c r="BN44" s="142"/>
      <c r="BO44" s="142"/>
      <c r="BP44" s="142"/>
      <c r="BQ44" s="142"/>
      <c r="BR44" s="142"/>
      <c r="BS44" s="142"/>
      <c r="BT44" s="142"/>
      <c r="BU44" s="142"/>
      <c r="BV44" s="142"/>
      <c r="BW44" s="142"/>
      <c r="BX44" s="142"/>
      <c r="BY44" s="142"/>
      <c r="BZ44" s="142"/>
      <c r="CA44" s="142"/>
      <c r="CB44" s="142"/>
      <c r="CC44" s="142"/>
      <c r="CD44" s="142"/>
      <c r="CE44" s="142"/>
      <c r="CF44" s="142"/>
      <c r="CG44" s="142"/>
      <c r="CH44" s="142"/>
      <c r="CI44" s="142"/>
    </row>
    <row r="45" customFormat="false" ht="12.75" hidden="false" customHeight="false" outlineLevel="0" collapsed="false">
      <c r="A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42"/>
      <c r="P45" s="142"/>
      <c r="Q45" s="142"/>
      <c r="R45" s="142"/>
      <c r="S45" s="142"/>
      <c r="T45" s="142"/>
      <c r="U45" s="142"/>
      <c r="V45" s="142"/>
      <c r="W45" s="142"/>
      <c r="X45" s="142"/>
      <c r="Y45" s="142"/>
      <c r="Z45" s="142"/>
      <c r="AA45" s="142"/>
      <c r="AB45" s="142"/>
      <c r="AC45" s="142"/>
      <c r="AD45" s="142"/>
      <c r="AE45" s="142"/>
      <c r="AF45" s="142"/>
      <c r="AG45" s="142"/>
      <c r="AH45" s="142"/>
      <c r="AI45" s="142"/>
      <c r="AJ45" s="142"/>
      <c r="AK45" s="142"/>
      <c r="AL45" s="142"/>
      <c r="AM45" s="142"/>
      <c r="AN45" s="142"/>
      <c r="AO45" s="142"/>
      <c r="AP45" s="142"/>
      <c r="AQ45" s="142"/>
      <c r="AR45" s="142"/>
      <c r="AS45" s="142"/>
      <c r="AT45" s="142"/>
      <c r="AU45" s="142"/>
      <c r="AV45" s="142"/>
      <c r="AW45" s="142"/>
      <c r="AX45" s="142"/>
      <c r="AY45" s="142"/>
      <c r="AZ45" s="142"/>
      <c r="BA45" s="142"/>
      <c r="BB45" s="142"/>
      <c r="BC45" s="142"/>
      <c r="BD45" s="142"/>
      <c r="BE45" s="142"/>
      <c r="BF45" s="142"/>
      <c r="BG45" s="142"/>
      <c r="BH45" s="142"/>
      <c r="BI45" s="142"/>
      <c r="BJ45" s="142"/>
      <c r="BK45" s="142"/>
      <c r="BL45" s="142"/>
      <c r="BM45" s="142"/>
      <c r="BN45" s="142"/>
      <c r="BO45" s="142"/>
      <c r="BP45" s="142"/>
      <c r="BQ45" s="142"/>
      <c r="BR45" s="142"/>
      <c r="BS45" s="142"/>
      <c r="BT45" s="142"/>
      <c r="BU45" s="142"/>
      <c r="BV45" s="142"/>
      <c r="BW45" s="142"/>
      <c r="BX45" s="142"/>
      <c r="BY45" s="142"/>
      <c r="BZ45" s="142"/>
      <c r="CA45" s="142"/>
      <c r="CB45" s="142"/>
      <c r="CC45" s="142"/>
      <c r="CD45" s="142"/>
      <c r="CE45" s="142"/>
      <c r="CF45" s="142"/>
      <c r="CG45" s="142"/>
      <c r="CH45" s="142"/>
      <c r="CI45" s="142"/>
    </row>
    <row r="46" customFormat="false" ht="12.75" hidden="false" customHeight="false" outlineLevel="0" collapsed="false">
      <c r="A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  <c r="O46" s="142"/>
      <c r="P46" s="142"/>
      <c r="Q46" s="142"/>
      <c r="R46" s="142"/>
      <c r="S46" s="142"/>
      <c r="T46" s="142"/>
      <c r="U46" s="142"/>
      <c r="V46" s="142"/>
      <c r="W46" s="142"/>
      <c r="X46" s="142"/>
      <c r="Y46" s="142"/>
      <c r="Z46" s="142"/>
      <c r="AA46" s="142"/>
      <c r="AB46" s="142"/>
      <c r="AC46" s="142"/>
      <c r="AD46" s="142"/>
      <c r="AE46" s="142"/>
      <c r="AF46" s="142"/>
      <c r="AG46" s="142"/>
      <c r="AH46" s="142"/>
      <c r="AI46" s="142"/>
      <c r="AJ46" s="142"/>
      <c r="AK46" s="142"/>
      <c r="AL46" s="142"/>
      <c r="AM46" s="142"/>
      <c r="AN46" s="142"/>
      <c r="AO46" s="142"/>
      <c r="AP46" s="142"/>
      <c r="AQ46" s="142"/>
      <c r="AR46" s="142"/>
      <c r="AS46" s="142"/>
      <c r="AT46" s="142"/>
      <c r="AU46" s="142"/>
      <c r="AV46" s="142"/>
      <c r="AW46" s="142"/>
      <c r="AX46" s="142"/>
      <c r="AY46" s="142"/>
      <c r="AZ46" s="142"/>
      <c r="BA46" s="142"/>
      <c r="BB46" s="142"/>
      <c r="BC46" s="142"/>
      <c r="BD46" s="142"/>
      <c r="BE46" s="142"/>
      <c r="BF46" s="142"/>
      <c r="BG46" s="142"/>
      <c r="BH46" s="142"/>
      <c r="BI46" s="142"/>
      <c r="BJ46" s="142"/>
      <c r="BK46" s="142"/>
      <c r="BL46" s="142"/>
      <c r="BM46" s="142"/>
      <c r="BN46" s="142"/>
      <c r="BO46" s="142"/>
      <c r="BP46" s="142"/>
      <c r="BQ46" s="142"/>
      <c r="BR46" s="142"/>
      <c r="BS46" s="142"/>
      <c r="BT46" s="142"/>
      <c r="BU46" s="142"/>
      <c r="BV46" s="142"/>
      <c r="BW46" s="142"/>
      <c r="BX46" s="142"/>
      <c r="BY46" s="142"/>
      <c r="BZ46" s="142"/>
      <c r="CA46" s="142"/>
      <c r="CB46" s="142"/>
      <c r="CC46" s="142"/>
      <c r="CD46" s="142"/>
      <c r="CE46" s="142"/>
      <c r="CF46" s="142"/>
      <c r="CG46" s="142"/>
      <c r="CH46" s="142"/>
      <c r="CI46" s="142"/>
    </row>
    <row r="47" customFormat="false" ht="12.75" hidden="false" customHeight="false" outlineLevel="0" collapsed="false">
      <c r="A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142"/>
      <c r="AI47" s="142"/>
      <c r="AJ47" s="142"/>
      <c r="AK47" s="142"/>
      <c r="AL47" s="142"/>
      <c r="AM47" s="142"/>
      <c r="AN47" s="142"/>
      <c r="AO47" s="142"/>
      <c r="AP47" s="142"/>
      <c r="AQ47" s="142"/>
      <c r="AR47" s="142"/>
      <c r="AS47" s="142"/>
      <c r="AT47" s="142"/>
      <c r="AU47" s="142"/>
      <c r="AV47" s="142"/>
      <c r="AW47" s="142"/>
      <c r="AX47" s="142"/>
      <c r="AY47" s="142"/>
      <c r="AZ47" s="142"/>
      <c r="BA47" s="142"/>
      <c r="BB47" s="142"/>
      <c r="BC47" s="142"/>
      <c r="BD47" s="142"/>
      <c r="BE47" s="142"/>
      <c r="BF47" s="142"/>
      <c r="BG47" s="142"/>
      <c r="BH47" s="142"/>
      <c r="BI47" s="142"/>
      <c r="BJ47" s="142"/>
      <c r="BK47" s="142"/>
      <c r="BL47" s="142"/>
      <c r="BM47" s="142"/>
      <c r="BN47" s="142"/>
      <c r="BO47" s="142"/>
      <c r="BP47" s="142"/>
      <c r="BQ47" s="142"/>
      <c r="BR47" s="142"/>
      <c r="BS47" s="142"/>
      <c r="BT47" s="142"/>
      <c r="BU47" s="142"/>
      <c r="BV47" s="142"/>
      <c r="BW47" s="142"/>
      <c r="BX47" s="142"/>
      <c r="BY47" s="142"/>
      <c r="BZ47" s="142"/>
      <c r="CA47" s="142"/>
      <c r="CB47" s="142"/>
      <c r="CC47" s="142"/>
      <c r="CD47" s="142"/>
      <c r="CE47" s="142"/>
      <c r="CF47" s="142"/>
      <c r="CG47" s="142"/>
      <c r="CH47" s="142"/>
      <c r="CI47" s="142"/>
    </row>
    <row r="48" customFormat="false" ht="12.75" hidden="false" customHeight="false" outlineLevel="0" collapsed="false">
      <c r="A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  <c r="Q48" s="142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42"/>
      <c r="AG48" s="142"/>
      <c r="AH48" s="142"/>
      <c r="AI48" s="142"/>
      <c r="AJ48" s="142"/>
      <c r="AK48" s="142"/>
      <c r="AL48" s="142"/>
      <c r="AM48" s="142"/>
      <c r="AN48" s="142"/>
      <c r="AO48" s="142"/>
      <c r="AP48" s="142"/>
      <c r="AQ48" s="142"/>
      <c r="AR48" s="142"/>
      <c r="AS48" s="142"/>
      <c r="AT48" s="142"/>
      <c r="AU48" s="142"/>
      <c r="AV48" s="142"/>
      <c r="AW48" s="142"/>
      <c r="AX48" s="142"/>
      <c r="AY48" s="142"/>
      <c r="AZ48" s="142"/>
      <c r="BA48" s="142"/>
      <c r="BB48" s="142"/>
      <c r="BC48" s="142"/>
      <c r="BD48" s="142"/>
      <c r="BE48" s="142"/>
      <c r="BF48" s="142"/>
      <c r="BG48" s="142"/>
      <c r="BH48" s="142"/>
      <c r="BI48" s="142"/>
      <c r="BJ48" s="142"/>
      <c r="BK48" s="142"/>
      <c r="BL48" s="142"/>
      <c r="BM48" s="142"/>
      <c r="BN48" s="142"/>
      <c r="BO48" s="142"/>
      <c r="BP48" s="142"/>
      <c r="BQ48" s="142"/>
      <c r="BR48" s="142"/>
      <c r="BS48" s="142"/>
      <c r="BT48" s="142"/>
      <c r="BU48" s="142"/>
      <c r="BV48" s="142"/>
      <c r="BW48" s="142"/>
      <c r="BX48" s="142"/>
      <c r="BY48" s="142"/>
      <c r="BZ48" s="142"/>
      <c r="CA48" s="142"/>
      <c r="CB48" s="142"/>
      <c r="CC48" s="142"/>
      <c r="CD48" s="142"/>
      <c r="CE48" s="142"/>
      <c r="CF48" s="142"/>
      <c r="CG48" s="142"/>
      <c r="CH48" s="142"/>
      <c r="CI48" s="142"/>
    </row>
    <row r="49" customFormat="false" ht="12.75" hidden="false" customHeight="false" outlineLevel="0" collapsed="false">
      <c r="A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142"/>
      <c r="Q49" s="142"/>
      <c r="R49" s="142"/>
      <c r="S49" s="142"/>
      <c r="T49" s="142"/>
      <c r="U49" s="142"/>
      <c r="V49" s="142"/>
      <c r="W49" s="142"/>
      <c r="X49" s="142"/>
      <c r="Y49" s="142"/>
      <c r="Z49" s="142"/>
      <c r="AA49" s="142"/>
      <c r="AB49" s="142"/>
      <c r="AC49" s="142"/>
      <c r="AD49" s="142"/>
      <c r="AE49" s="142"/>
      <c r="AF49" s="142"/>
      <c r="AG49" s="142"/>
      <c r="AH49" s="142"/>
      <c r="AI49" s="142"/>
      <c r="AJ49" s="142"/>
      <c r="AK49" s="142"/>
      <c r="AL49" s="142"/>
      <c r="AM49" s="142"/>
      <c r="AN49" s="142"/>
      <c r="AO49" s="142"/>
      <c r="AP49" s="142"/>
      <c r="AQ49" s="142"/>
      <c r="AR49" s="142"/>
      <c r="AS49" s="142"/>
      <c r="AT49" s="142"/>
      <c r="AU49" s="142"/>
      <c r="AV49" s="142"/>
      <c r="AW49" s="142"/>
      <c r="AX49" s="142"/>
      <c r="AY49" s="142"/>
      <c r="AZ49" s="142"/>
      <c r="BA49" s="142"/>
      <c r="BB49" s="142"/>
      <c r="BC49" s="142"/>
      <c r="BD49" s="142"/>
      <c r="BE49" s="142"/>
      <c r="BF49" s="142"/>
      <c r="BG49" s="142"/>
      <c r="BH49" s="142"/>
      <c r="BI49" s="142"/>
      <c r="BJ49" s="142"/>
      <c r="BK49" s="142"/>
      <c r="BL49" s="142"/>
      <c r="BM49" s="142"/>
      <c r="BN49" s="142"/>
      <c r="BO49" s="142"/>
      <c r="BP49" s="142"/>
      <c r="BQ49" s="142"/>
      <c r="BR49" s="142"/>
      <c r="BS49" s="142"/>
      <c r="BT49" s="142"/>
      <c r="BU49" s="142"/>
      <c r="BV49" s="142"/>
      <c r="BW49" s="142"/>
      <c r="BX49" s="142"/>
      <c r="BY49" s="142"/>
      <c r="BZ49" s="142"/>
      <c r="CA49" s="142"/>
      <c r="CB49" s="142"/>
      <c r="CC49" s="142"/>
      <c r="CD49" s="142"/>
      <c r="CE49" s="142"/>
      <c r="CF49" s="142"/>
      <c r="CG49" s="142"/>
      <c r="CH49" s="142"/>
      <c r="CI49" s="142"/>
    </row>
    <row r="50" customFormat="false" ht="12.75" hidden="false" customHeight="false" outlineLevel="0" collapsed="false">
      <c r="A50" s="142"/>
      <c r="C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2"/>
      <c r="R50" s="142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  <c r="AC50" s="142"/>
      <c r="AD50" s="142"/>
      <c r="AE50" s="142"/>
      <c r="AF50" s="142"/>
      <c r="AG50" s="142"/>
      <c r="AH50" s="142"/>
      <c r="AI50" s="142"/>
      <c r="AJ50" s="142"/>
      <c r="AK50" s="142"/>
      <c r="AL50" s="142"/>
      <c r="AM50" s="142"/>
      <c r="AN50" s="142"/>
      <c r="AO50" s="142"/>
      <c r="AP50" s="142"/>
      <c r="AQ50" s="142"/>
      <c r="AR50" s="142"/>
      <c r="AS50" s="142"/>
      <c r="AT50" s="142"/>
      <c r="AU50" s="142"/>
      <c r="AV50" s="142"/>
      <c r="AW50" s="142"/>
      <c r="AX50" s="142"/>
      <c r="AY50" s="142"/>
      <c r="AZ50" s="142"/>
      <c r="BA50" s="142"/>
      <c r="BB50" s="142"/>
      <c r="BC50" s="142"/>
      <c r="BD50" s="142"/>
      <c r="BE50" s="142"/>
      <c r="BF50" s="142"/>
      <c r="BG50" s="142"/>
      <c r="BH50" s="142"/>
      <c r="BI50" s="142"/>
      <c r="BJ50" s="142"/>
      <c r="BK50" s="142"/>
      <c r="BL50" s="142"/>
      <c r="BM50" s="142"/>
      <c r="BN50" s="142"/>
      <c r="BO50" s="142"/>
      <c r="BP50" s="142"/>
      <c r="BQ50" s="142"/>
      <c r="BR50" s="142"/>
      <c r="BS50" s="142"/>
      <c r="BT50" s="142"/>
      <c r="BU50" s="142"/>
      <c r="BV50" s="142"/>
      <c r="BW50" s="142"/>
      <c r="BX50" s="142"/>
      <c r="BY50" s="142"/>
      <c r="BZ50" s="142"/>
      <c r="CA50" s="142"/>
      <c r="CB50" s="142"/>
      <c r="CC50" s="142"/>
      <c r="CD50" s="142"/>
      <c r="CE50" s="142"/>
      <c r="CF50" s="142"/>
      <c r="CG50" s="142"/>
      <c r="CH50" s="142"/>
      <c r="CI50" s="142"/>
    </row>
    <row r="51" customFormat="false" ht="12.75" hidden="false" customHeight="false" outlineLevel="0" collapsed="false">
      <c r="A51" s="142"/>
      <c r="C51" s="142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  <c r="O51" s="142"/>
      <c r="P51" s="142"/>
      <c r="Q51" s="142"/>
      <c r="R51" s="142"/>
      <c r="S51" s="142"/>
      <c r="T51" s="142"/>
      <c r="U51" s="142"/>
      <c r="V51" s="142"/>
      <c r="W51" s="142"/>
      <c r="X51" s="142"/>
      <c r="Y51" s="142"/>
      <c r="Z51" s="142"/>
      <c r="AA51" s="142"/>
      <c r="AB51" s="142"/>
      <c r="AC51" s="142"/>
      <c r="AD51" s="142"/>
      <c r="AE51" s="142"/>
      <c r="AF51" s="142"/>
      <c r="AG51" s="142"/>
      <c r="AH51" s="142"/>
      <c r="AI51" s="142"/>
      <c r="AJ51" s="142"/>
      <c r="AK51" s="142"/>
      <c r="AL51" s="142"/>
      <c r="AM51" s="142"/>
      <c r="AN51" s="142"/>
      <c r="AO51" s="142"/>
      <c r="AP51" s="142"/>
      <c r="AQ51" s="142"/>
      <c r="AR51" s="142"/>
      <c r="AS51" s="142"/>
      <c r="AT51" s="142"/>
      <c r="AU51" s="142"/>
      <c r="AV51" s="142"/>
      <c r="AW51" s="142"/>
      <c r="AX51" s="142"/>
      <c r="AY51" s="142"/>
      <c r="AZ51" s="142"/>
      <c r="BA51" s="142"/>
      <c r="BB51" s="142"/>
      <c r="BC51" s="142"/>
      <c r="BD51" s="142"/>
      <c r="BE51" s="142"/>
      <c r="BF51" s="142"/>
      <c r="BG51" s="142"/>
      <c r="BH51" s="142"/>
      <c r="BI51" s="142"/>
      <c r="BJ51" s="142"/>
      <c r="BK51" s="142"/>
      <c r="BL51" s="142"/>
      <c r="BM51" s="142"/>
      <c r="BN51" s="142"/>
      <c r="BO51" s="142"/>
      <c r="BP51" s="142"/>
      <c r="BQ51" s="142"/>
      <c r="BR51" s="142"/>
      <c r="BS51" s="142"/>
      <c r="BT51" s="142"/>
      <c r="BU51" s="142"/>
      <c r="BV51" s="142"/>
      <c r="BW51" s="142"/>
      <c r="BX51" s="142"/>
      <c r="BY51" s="142"/>
      <c r="BZ51" s="142"/>
      <c r="CA51" s="142"/>
      <c r="CB51" s="142"/>
      <c r="CC51" s="142"/>
      <c r="CD51" s="142"/>
      <c r="CE51" s="142"/>
      <c r="CF51" s="142"/>
      <c r="CG51" s="142"/>
      <c r="CH51" s="142"/>
      <c r="CI51" s="142"/>
    </row>
    <row r="52" customFormat="false" ht="12.75" hidden="false" customHeight="false" outlineLevel="0" collapsed="false">
      <c r="A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  <c r="O52" s="142"/>
      <c r="P52" s="142"/>
      <c r="Q52" s="142"/>
      <c r="R52" s="142"/>
      <c r="S52" s="142"/>
      <c r="T52" s="142"/>
      <c r="U52" s="142"/>
      <c r="V52" s="142"/>
      <c r="W52" s="142"/>
      <c r="X52" s="142"/>
      <c r="Y52" s="142"/>
      <c r="Z52" s="142"/>
      <c r="AA52" s="142"/>
      <c r="AB52" s="142"/>
      <c r="AC52" s="142"/>
      <c r="AD52" s="142"/>
      <c r="AE52" s="142"/>
      <c r="AF52" s="142"/>
      <c r="AG52" s="142"/>
      <c r="AH52" s="142"/>
      <c r="AI52" s="142"/>
      <c r="AJ52" s="142"/>
      <c r="AK52" s="142"/>
      <c r="AL52" s="142"/>
      <c r="AM52" s="142"/>
      <c r="AN52" s="142"/>
      <c r="AO52" s="142"/>
      <c r="AP52" s="142"/>
      <c r="AQ52" s="142"/>
      <c r="AR52" s="142"/>
      <c r="AS52" s="142"/>
      <c r="AT52" s="142"/>
      <c r="AU52" s="142"/>
      <c r="AV52" s="142"/>
      <c r="AW52" s="142"/>
      <c r="AX52" s="142"/>
      <c r="AY52" s="142"/>
      <c r="AZ52" s="142"/>
      <c r="BA52" s="142"/>
      <c r="BB52" s="142"/>
      <c r="BC52" s="142"/>
      <c r="BD52" s="142"/>
      <c r="BE52" s="142"/>
      <c r="BF52" s="142"/>
      <c r="BG52" s="142"/>
      <c r="BH52" s="142"/>
      <c r="BI52" s="142"/>
      <c r="BJ52" s="142"/>
      <c r="BK52" s="142"/>
      <c r="BL52" s="142"/>
      <c r="BM52" s="142"/>
      <c r="BN52" s="142"/>
      <c r="BO52" s="142"/>
      <c r="BP52" s="142"/>
      <c r="BQ52" s="142"/>
      <c r="BR52" s="142"/>
      <c r="BS52" s="142"/>
      <c r="BT52" s="142"/>
      <c r="BU52" s="142"/>
      <c r="BV52" s="142"/>
      <c r="BW52" s="142"/>
      <c r="BX52" s="142"/>
      <c r="BY52" s="142"/>
      <c r="BZ52" s="142"/>
      <c r="CA52" s="142"/>
      <c r="CB52" s="142"/>
      <c r="CC52" s="142"/>
      <c r="CD52" s="142"/>
      <c r="CE52" s="142"/>
      <c r="CF52" s="142"/>
      <c r="CG52" s="142"/>
      <c r="CH52" s="142"/>
      <c r="CI52" s="142"/>
    </row>
    <row r="53" customFormat="false" ht="12.75" hidden="false" customHeight="false" outlineLevel="0" collapsed="false">
      <c r="A53" s="142"/>
      <c r="C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2"/>
      <c r="P53" s="142"/>
      <c r="Q53" s="142"/>
      <c r="R53" s="142"/>
      <c r="S53" s="142"/>
      <c r="T53" s="142"/>
      <c r="U53" s="142"/>
      <c r="V53" s="142"/>
      <c r="W53" s="142"/>
      <c r="X53" s="142"/>
      <c r="Y53" s="142"/>
      <c r="Z53" s="142"/>
      <c r="AA53" s="142"/>
      <c r="AB53" s="142"/>
      <c r="AC53" s="142"/>
      <c r="AD53" s="142"/>
      <c r="AE53" s="142"/>
      <c r="AF53" s="142"/>
      <c r="AG53" s="142"/>
      <c r="AH53" s="142"/>
      <c r="AI53" s="142"/>
      <c r="AJ53" s="142"/>
      <c r="AK53" s="142"/>
      <c r="AL53" s="142"/>
      <c r="AM53" s="142"/>
      <c r="AN53" s="142"/>
      <c r="AO53" s="142"/>
      <c r="AP53" s="142"/>
      <c r="AQ53" s="142"/>
      <c r="AR53" s="142"/>
      <c r="AS53" s="142"/>
      <c r="AT53" s="142"/>
      <c r="AU53" s="142"/>
      <c r="AV53" s="142"/>
      <c r="AW53" s="142"/>
      <c r="AX53" s="142"/>
      <c r="AY53" s="142"/>
      <c r="AZ53" s="142"/>
      <c r="BA53" s="142"/>
      <c r="BB53" s="142"/>
      <c r="BC53" s="142"/>
      <c r="BD53" s="142"/>
      <c r="BE53" s="142"/>
      <c r="BF53" s="142"/>
      <c r="BG53" s="142"/>
      <c r="BH53" s="142"/>
      <c r="BI53" s="142"/>
      <c r="BJ53" s="142"/>
      <c r="BK53" s="142"/>
      <c r="BL53" s="142"/>
      <c r="BM53" s="142"/>
      <c r="BN53" s="142"/>
      <c r="BO53" s="142"/>
      <c r="BP53" s="142"/>
      <c r="BQ53" s="142"/>
      <c r="BR53" s="142"/>
      <c r="BS53" s="142"/>
      <c r="BT53" s="142"/>
      <c r="BU53" s="142"/>
      <c r="BV53" s="142"/>
      <c r="BW53" s="142"/>
      <c r="BX53" s="142"/>
      <c r="BY53" s="142"/>
      <c r="BZ53" s="142"/>
      <c r="CA53" s="142"/>
      <c r="CB53" s="142"/>
      <c r="CC53" s="142"/>
      <c r="CD53" s="142"/>
      <c r="CE53" s="142"/>
      <c r="CF53" s="142"/>
      <c r="CG53" s="142"/>
      <c r="CH53" s="142"/>
      <c r="CI53" s="142"/>
    </row>
    <row r="54" customFormat="false" ht="12.75" hidden="false" customHeight="false" outlineLevel="0" collapsed="false">
      <c r="A54" s="142"/>
      <c r="C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  <c r="O54" s="142"/>
      <c r="P54" s="142"/>
      <c r="Q54" s="142"/>
      <c r="R54" s="142"/>
      <c r="S54" s="142"/>
      <c r="T54" s="142"/>
      <c r="U54" s="142"/>
      <c r="V54" s="142"/>
      <c r="W54" s="142"/>
      <c r="X54" s="142"/>
      <c r="Y54" s="142"/>
      <c r="Z54" s="142"/>
      <c r="AA54" s="142"/>
      <c r="AB54" s="142"/>
      <c r="AC54" s="142"/>
      <c r="AD54" s="142"/>
      <c r="AE54" s="142"/>
      <c r="AF54" s="142"/>
      <c r="AG54" s="142"/>
      <c r="AH54" s="142"/>
      <c r="AI54" s="142"/>
      <c r="AJ54" s="142"/>
      <c r="AK54" s="142"/>
      <c r="AL54" s="142"/>
      <c r="AM54" s="142"/>
      <c r="AN54" s="142"/>
      <c r="AO54" s="142"/>
      <c r="AP54" s="142"/>
      <c r="AQ54" s="142"/>
      <c r="AR54" s="142"/>
      <c r="AS54" s="142"/>
      <c r="AT54" s="142"/>
      <c r="AU54" s="142"/>
      <c r="AV54" s="142"/>
      <c r="AW54" s="142"/>
      <c r="AX54" s="142"/>
      <c r="AY54" s="142"/>
      <c r="AZ54" s="142"/>
      <c r="BA54" s="142"/>
      <c r="BB54" s="142"/>
      <c r="BC54" s="142"/>
      <c r="BD54" s="142"/>
      <c r="BE54" s="142"/>
      <c r="BF54" s="142"/>
      <c r="BG54" s="142"/>
      <c r="BH54" s="142"/>
      <c r="BI54" s="142"/>
      <c r="BJ54" s="142"/>
      <c r="BK54" s="142"/>
      <c r="BL54" s="142"/>
      <c r="BM54" s="142"/>
      <c r="BN54" s="142"/>
      <c r="BO54" s="142"/>
      <c r="BP54" s="142"/>
      <c r="BQ54" s="142"/>
      <c r="BR54" s="142"/>
      <c r="BS54" s="142"/>
      <c r="BT54" s="142"/>
      <c r="BU54" s="142"/>
      <c r="BV54" s="142"/>
      <c r="BW54" s="142"/>
      <c r="BX54" s="142"/>
      <c r="BY54" s="142"/>
      <c r="BZ54" s="142"/>
      <c r="CA54" s="142"/>
      <c r="CB54" s="142"/>
      <c r="CC54" s="142"/>
      <c r="CD54" s="142"/>
      <c r="CE54" s="142"/>
      <c r="CF54" s="142"/>
      <c r="CG54" s="142"/>
      <c r="CH54" s="142"/>
      <c r="CI54" s="142"/>
    </row>
    <row r="55" customFormat="false" ht="12.75" hidden="false" customHeight="false" outlineLevel="0" collapsed="false">
      <c r="A55" s="142"/>
      <c r="C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  <c r="Q55" s="142"/>
      <c r="R55" s="142"/>
      <c r="S55" s="142"/>
      <c r="T55" s="142"/>
      <c r="U55" s="142"/>
      <c r="V55" s="142"/>
      <c r="W55" s="142"/>
      <c r="X55" s="142"/>
      <c r="Y55" s="142"/>
      <c r="Z55" s="142"/>
      <c r="AA55" s="142"/>
      <c r="AB55" s="142"/>
      <c r="AC55" s="142"/>
      <c r="AD55" s="142"/>
      <c r="AE55" s="142"/>
      <c r="AF55" s="142"/>
      <c r="AG55" s="142"/>
      <c r="AH55" s="142"/>
      <c r="AI55" s="142"/>
      <c r="AJ55" s="142"/>
      <c r="AK55" s="142"/>
      <c r="AL55" s="142"/>
      <c r="AM55" s="142"/>
      <c r="AN55" s="142"/>
      <c r="AO55" s="142"/>
      <c r="AP55" s="142"/>
      <c r="AQ55" s="142"/>
      <c r="AR55" s="142"/>
      <c r="AS55" s="142"/>
      <c r="AT55" s="142"/>
      <c r="AU55" s="142"/>
      <c r="AV55" s="142"/>
      <c r="AW55" s="142"/>
      <c r="AX55" s="142"/>
      <c r="AY55" s="142"/>
      <c r="AZ55" s="142"/>
      <c r="BA55" s="142"/>
      <c r="BB55" s="142"/>
      <c r="BC55" s="142"/>
      <c r="BD55" s="142"/>
      <c r="BE55" s="142"/>
      <c r="BF55" s="142"/>
      <c r="BG55" s="142"/>
      <c r="BH55" s="142"/>
      <c r="BI55" s="142"/>
      <c r="BJ55" s="142"/>
      <c r="BK55" s="142"/>
      <c r="BL55" s="142"/>
      <c r="BM55" s="142"/>
      <c r="BN55" s="142"/>
      <c r="BO55" s="142"/>
      <c r="BP55" s="142"/>
      <c r="BQ55" s="142"/>
      <c r="BR55" s="142"/>
      <c r="BS55" s="142"/>
      <c r="BT55" s="142"/>
      <c r="BU55" s="142"/>
      <c r="BV55" s="142"/>
      <c r="BW55" s="142"/>
      <c r="BX55" s="142"/>
      <c r="BY55" s="142"/>
      <c r="BZ55" s="142"/>
      <c r="CA55" s="142"/>
      <c r="CB55" s="142"/>
      <c r="CC55" s="142"/>
      <c r="CD55" s="142"/>
      <c r="CE55" s="142"/>
      <c r="CF55" s="142"/>
      <c r="CG55" s="142"/>
      <c r="CH55" s="142"/>
      <c r="CI55" s="142"/>
    </row>
    <row r="56" customFormat="false" ht="12.75" hidden="false" customHeight="false" outlineLevel="0" collapsed="false">
      <c r="A56" s="142"/>
      <c r="C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  <c r="Q56" s="142"/>
      <c r="R56" s="142"/>
      <c r="S56" s="142"/>
      <c r="T56" s="142"/>
      <c r="U56" s="142"/>
      <c r="V56" s="142"/>
      <c r="W56" s="142"/>
      <c r="X56" s="142"/>
      <c r="Y56" s="142"/>
      <c r="Z56" s="142"/>
      <c r="AA56" s="142"/>
      <c r="AB56" s="142"/>
      <c r="AC56" s="142"/>
      <c r="AD56" s="142"/>
      <c r="AE56" s="142"/>
      <c r="AF56" s="142"/>
      <c r="AG56" s="142"/>
      <c r="AH56" s="142"/>
      <c r="AI56" s="142"/>
      <c r="AJ56" s="142"/>
      <c r="AK56" s="142"/>
      <c r="AL56" s="142"/>
      <c r="AM56" s="142"/>
      <c r="AN56" s="142"/>
      <c r="AO56" s="142"/>
      <c r="AP56" s="142"/>
      <c r="AQ56" s="142"/>
      <c r="AR56" s="142"/>
      <c r="AS56" s="142"/>
      <c r="AT56" s="142"/>
      <c r="AU56" s="142"/>
      <c r="AV56" s="142"/>
      <c r="AW56" s="142"/>
      <c r="AX56" s="142"/>
      <c r="AY56" s="142"/>
      <c r="AZ56" s="142"/>
      <c r="BA56" s="142"/>
      <c r="BB56" s="142"/>
      <c r="BC56" s="142"/>
      <c r="BD56" s="142"/>
      <c r="BE56" s="142"/>
      <c r="BF56" s="142"/>
      <c r="BG56" s="142"/>
      <c r="BH56" s="142"/>
      <c r="BI56" s="142"/>
      <c r="BJ56" s="142"/>
      <c r="BK56" s="142"/>
      <c r="BL56" s="142"/>
      <c r="BM56" s="142"/>
      <c r="BN56" s="142"/>
      <c r="BO56" s="142"/>
      <c r="BP56" s="142"/>
      <c r="BQ56" s="142"/>
      <c r="BR56" s="142"/>
      <c r="BS56" s="142"/>
      <c r="BT56" s="142"/>
      <c r="BU56" s="142"/>
      <c r="BV56" s="142"/>
      <c r="BW56" s="142"/>
      <c r="BX56" s="142"/>
      <c r="BY56" s="142"/>
      <c r="BZ56" s="142"/>
      <c r="CA56" s="142"/>
      <c r="CB56" s="142"/>
      <c r="CC56" s="142"/>
      <c r="CD56" s="142"/>
      <c r="CE56" s="142"/>
      <c r="CF56" s="142"/>
      <c r="CG56" s="142"/>
      <c r="CH56" s="142"/>
      <c r="CI56" s="142"/>
    </row>
    <row r="57" customFormat="false" ht="12.75" hidden="false" customHeight="false" outlineLevel="0" collapsed="false">
      <c r="A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  <c r="Q57" s="142"/>
      <c r="R57" s="142"/>
      <c r="S57" s="142"/>
      <c r="T57" s="142"/>
      <c r="U57" s="142"/>
      <c r="V57" s="142"/>
      <c r="W57" s="142"/>
      <c r="X57" s="142"/>
      <c r="Y57" s="142"/>
      <c r="Z57" s="142"/>
      <c r="AA57" s="142"/>
      <c r="AB57" s="142"/>
      <c r="AC57" s="142"/>
      <c r="AD57" s="142"/>
      <c r="AE57" s="142"/>
      <c r="AF57" s="142"/>
      <c r="AG57" s="142"/>
      <c r="AH57" s="142"/>
      <c r="AI57" s="142"/>
      <c r="AJ57" s="142"/>
      <c r="AK57" s="142"/>
      <c r="AL57" s="142"/>
      <c r="AM57" s="142"/>
      <c r="AN57" s="142"/>
      <c r="AO57" s="142"/>
      <c r="AP57" s="142"/>
      <c r="AQ57" s="142"/>
      <c r="AR57" s="142"/>
      <c r="AS57" s="142"/>
      <c r="AT57" s="142"/>
      <c r="AU57" s="142"/>
      <c r="AV57" s="142"/>
      <c r="AW57" s="142"/>
      <c r="AX57" s="142"/>
      <c r="AY57" s="142"/>
      <c r="AZ57" s="142"/>
      <c r="BA57" s="142"/>
      <c r="BB57" s="142"/>
      <c r="BC57" s="142"/>
      <c r="BD57" s="142"/>
      <c r="BE57" s="142"/>
      <c r="BF57" s="142"/>
      <c r="BG57" s="142"/>
      <c r="BH57" s="142"/>
      <c r="BI57" s="142"/>
      <c r="BJ57" s="142"/>
      <c r="BK57" s="142"/>
      <c r="BL57" s="142"/>
      <c r="BM57" s="142"/>
      <c r="BN57" s="142"/>
      <c r="BO57" s="142"/>
      <c r="BP57" s="142"/>
      <c r="BQ57" s="142"/>
      <c r="BR57" s="142"/>
      <c r="BS57" s="142"/>
      <c r="BT57" s="142"/>
      <c r="BU57" s="142"/>
      <c r="BV57" s="142"/>
      <c r="BW57" s="142"/>
      <c r="BX57" s="142"/>
      <c r="BY57" s="142"/>
      <c r="BZ57" s="142"/>
      <c r="CA57" s="142"/>
      <c r="CB57" s="142"/>
      <c r="CC57" s="142"/>
      <c r="CD57" s="142"/>
      <c r="CE57" s="142"/>
      <c r="CF57" s="142"/>
      <c r="CG57" s="142"/>
      <c r="CH57" s="142"/>
      <c r="CI57" s="142"/>
    </row>
    <row r="58" customFormat="false" ht="12.75" hidden="false" customHeight="false" outlineLevel="0" collapsed="false">
      <c r="A58" s="142"/>
      <c r="C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  <c r="Q58" s="142"/>
      <c r="R58" s="142"/>
      <c r="S58" s="142"/>
      <c r="T58" s="142"/>
      <c r="U58" s="142"/>
      <c r="V58" s="142"/>
      <c r="W58" s="142"/>
      <c r="X58" s="142"/>
      <c r="Y58" s="142"/>
      <c r="Z58" s="142"/>
      <c r="AA58" s="142"/>
      <c r="AB58" s="142"/>
      <c r="AC58" s="142"/>
      <c r="AD58" s="142"/>
      <c r="AE58" s="142"/>
      <c r="AF58" s="142"/>
      <c r="AG58" s="142"/>
      <c r="AH58" s="142"/>
      <c r="AI58" s="142"/>
      <c r="AJ58" s="142"/>
      <c r="AK58" s="142"/>
      <c r="AL58" s="142"/>
      <c r="AM58" s="142"/>
      <c r="AN58" s="142"/>
      <c r="AO58" s="142"/>
      <c r="AP58" s="142"/>
      <c r="AQ58" s="142"/>
      <c r="AR58" s="142"/>
      <c r="AS58" s="142"/>
      <c r="AT58" s="142"/>
      <c r="AU58" s="142"/>
      <c r="AV58" s="142"/>
      <c r="AW58" s="142"/>
      <c r="AX58" s="142"/>
      <c r="AY58" s="142"/>
      <c r="AZ58" s="142"/>
      <c r="BA58" s="142"/>
      <c r="BB58" s="142"/>
      <c r="BC58" s="142"/>
      <c r="BD58" s="142"/>
      <c r="BE58" s="142"/>
      <c r="BF58" s="142"/>
      <c r="BG58" s="142"/>
      <c r="BH58" s="142"/>
      <c r="BI58" s="142"/>
      <c r="BJ58" s="142"/>
      <c r="BK58" s="142"/>
      <c r="BL58" s="142"/>
      <c r="BM58" s="142"/>
      <c r="BN58" s="142"/>
      <c r="BO58" s="142"/>
      <c r="BP58" s="142"/>
      <c r="BQ58" s="142"/>
      <c r="BR58" s="142"/>
      <c r="BS58" s="142"/>
      <c r="BT58" s="142"/>
      <c r="BU58" s="142"/>
      <c r="BV58" s="142"/>
      <c r="BW58" s="142"/>
      <c r="BX58" s="142"/>
      <c r="BY58" s="142"/>
      <c r="BZ58" s="142"/>
      <c r="CA58" s="142"/>
      <c r="CB58" s="142"/>
      <c r="CC58" s="142"/>
      <c r="CD58" s="142"/>
      <c r="CE58" s="142"/>
      <c r="CF58" s="142"/>
      <c r="CG58" s="142"/>
      <c r="CH58" s="142"/>
      <c r="CI58" s="142"/>
    </row>
    <row r="59" customFormat="false" ht="12.75" hidden="false" customHeight="false" outlineLevel="0" collapsed="false">
      <c r="A59" s="142"/>
      <c r="C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42"/>
      <c r="Q59" s="142"/>
      <c r="R59" s="142"/>
      <c r="S59" s="142"/>
      <c r="T59" s="142"/>
      <c r="U59" s="142"/>
      <c r="V59" s="142"/>
      <c r="W59" s="142"/>
      <c r="X59" s="142"/>
      <c r="Y59" s="142"/>
      <c r="Z59" s="142"/>
      <c r="AA59" s="142"/>
      <c r="AB59" s="142"/>
      <c r="AC59" s="142"/>
      <c r="AD59" s="142"/>
      <c r="AE59" s="142"/>
      <c r="AF59" s="142"/>
      <c r="AG59" s="142"/>
      <c r="AH59" s="142"/>
      <c r="AI59" s="142"/>
      <c r="AJ59" s="142"/>
      <c r="AK59" s="142"/>
      <c r="AL59" s="142"/>
      <c r="AM59" s="142"/>
      <c r="AN59" s="142"/>
      <c r="AO59" s="142"/>
      <c r="AP59" s="142"/>
      <c r="AQ59" s="142"/>
      <c r="AR59" s="142"/>
      <c r="AS59" s="142"/>
      <c r="AT59" s="142"/>
      <c r="AU59" s="142"/>
      <c r="AV59" s="142"/>
      <c r="AW59" s="142"/>
      <c r="AX59" s="142"/>
      <c r="AY59" s="142"/>
      <c r="AZ59" s="142"/>
      <c r="BA59" s="142"/>
      <c r="BB59" s="142"/>
      <c r="BC59" s="142"/>
      <c r="BD59" s="142"/>
      <c r="BE59" s="142"/>
      <c r="BF59" s="142"/>
      <c r="BG59" s="142"/>
      <c r="BH59" s="142"/>
      <c r="BI59" s="142"/>
      <c r="BJ59" s="142"/>
      <c r="BK59" s="142"/>
      <c r="BL59" s="142"/>
      <c r="BM59" s="142"/>
      <c r="BN59" s="142"/>
      <c r="BO59" s="142"/>
      <c r="BP59" s="142"/>
      <c r="BQ59" s="142"/>
      <c r="BR59" s="142"/>
      <c r="BS59" s="142"/>
      <c r="BT59" s="142"/>
      <c r="BU59" s="142"/>
      <c r="BV59" s="142"/>
      <c r="BW59" s="142"/>
      <c r="BX59" s="142"/>
      <c r="BY59" s="142"/>
      <c r="BZ59" s="142"/>
      <c r="CA59" s="142"/>
      <c r="CB59" s="142"/>
      <c r="CC59" s="142"/>
      <c r="CD59" s="142"/>
      <c r="CE59" s="142"/>
      <c r="CF59" s="142"/>
      <c r="CG59" s="142"/>
      <c r="CH59" s="142"/>
      <c r="CI59" s="142"/>
    </row>
    <row r="60" customFormat="false" ht="12.75" hidden="false" customHeight="false" outlineLevel="0" collapsed="false">
      <c r="A60" s="142"/>
      <c r="C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  <c r="R60" s="142"/>
      <c r="S60" s="142"/>
      <c r="T60" s="142"/>
      <c r="U60" s="142"/>
      <c r="V60" s="142"/>
      <c r="W60" s="142"/>
      <c r="X60" s="142"/>
      <c r="Y60" s="142"/>
      <c r="Z60" s="142"/>
      <c r="AA60" s="142"/>
      <c r="AB60" s="142"/>
      <c r="AC60" s="142"/>
      <c r="AD60" s="142"/>
      <c r="AE60" s="142"/>
      <c r="AF60" s="142"/>
      <c r="AG60" s="142"/>
      <c r="AH60" s="142"/>
      <c r="AI60" s="142"/>
      <c r="AJ60" s="142"/>
      <c r="AK60" s="142"/>
      <c r="AL60" s="142"/>
      <c r="AM60" s="142"/>
      <c r="AN60" s="142"/>
      <c r="AO60" s="142"/>
      <c r="AP60" s="142"/>
      <c r="AQ60" s="142"/>
      <c r="AR60" s="142"/>
      <c r="AS60" s="142"/>
      <c r="AT60" s="142"/>
      <c r="AU60" s="142"/>
      <c r="AV60" s="142"/>
      <c r="AW60" s="142"/>
      <c r="AX60" s="142"/>
      <c r="AY60" s="142"/>
      <c r="AZ60" s="142"/>
      <c r="BA60" s="142"/>
      <c r="BB60" s="142"/>
      <c r="BC60" s="142"/>
      <c r="BD60" s="142"/>
      <c r="BE60" s="142"/>
      <c r="BF60" s="142"/>
      <c r="BG60" s="142"/>
      <c r="BH60" s="142"/>
      <c r="BI60" s="142"/>
      <c r="BJ60" s="142"/>
      <c r="BK60" s="142"/>
      <c r="BL60" s="142"/>
      <c r="BM60" s="142"/>
      <c r="BN60" s="142"/>
      <c r="BO60" s="142"/>
      <c r="BP60" s="142"/>
      <c r="BQ60" s="142"/>
      <c r="BR60" s="142"/>
      <c r="BS60" s="142"/>
      <c r="BT60" s="142"/>
      <c r="BU60" s="142"/>
      <c r="BV60" s="142"/>
      <c r="BW60" s="142"/>
      <c r="BX60" s="142"/>
      <c r="BY60" s="142"/>
      <c r="BZ60" s="142"/>
      <c r="CA60" s="142"/>
      <c r="CB60" s="142"/>
      <c r="CC60" s="142"/>
      <c r="CD60" s="142"/>
      <c r="CE60" s="142"/>
      <c r="CF60" s="142"/>
      <c r="CG60" s="142"/>
      <c r="CH60" s="142"/>
      <c r="CI60" s="142"/>
    </row>
    <row r="61" customFormat="false" ht="12.75" hidden="false" customHeight="false" outlineLevel="0" collapsed="false">
      <c r="A61" s="142"/>
      <c r="C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  <c r="Q61" s="142"/>
      <c r="R61" s="142"/>
      <c r="S61" s="142"/>
      <c r="T61" s="142"/>
      <c r="U61" s="142"/>
      <c r="V61" s="142"/>
      <c r="W61" s="142"/>
      <c r="X61" s="142"/>
      <c r="Y61" s="142"/>
      <c r="Z61" s="142"/>
      <c r="AA61" s="142"/>
      <c r="AB61" s="142"/>
      <c r="AC61" s="142"/>
      <c r="AD61" s="142"/>
      <c r="AE61" s="142"/>
      <c r="AF61" s="142"/>
      <c r="AG61" s="142"/>
      <c r="AH61" s="142"/>
      <c r="AI61" s="142"/>
      <c r="AJ61" s="142"/>
      <c r="AK61" s="142"/>
      <c r="AL61" s="142"/>
      <c r="AM61" s="142"/>
      <c r="AN61" s="142"/>
      <c r="AO61" s="142"/>
      <c r="AP61" s="142"/>
      <c r="AQ61" s="142"/>
      <c r="AR61" s="142"/>
      <c r="AS61" s="142"/>
      <c r="AT61" s="142"/>
      <c r="AU61" s="142"/>
      <c r="AV61" s="142"/>
      <c r="AW61" s="142"/>
      <c r="AX61" s="142"/>
      <c r="AY61" s="142"/>
      <c r="AZ61" s="142"/>
      <c r="BA61" s="142"/>
      <c r="BB61" s="142"/>
      <c r="BC61" s="142"/>
      <c r="BD61" s="142"/>
      <c r="BE61" s="142"/>
      <c r="BF61" s="142"/>
      <c r="BG61" s="142"/>
      <c r="BH61" s="142"/>
      <c r="BI61" s="142"/>
      <c r="BJ61" s="142"/>
      <c r="BK61" s="142"/>
      <c r="BL61" s="142"/>
      <c r="BM61" s="142"/>
      <c r="BN61" s="142"/>
      <c r="BO61" s="142"/>
      <c r="BP61" s="142"/>
      <c r="BQ61" s="142"/>
      <c r="BR61" s="142"/>
      <c r="BS61" s="142"/>
      <c r="BT61" s="142"/>
      <c r="BU61" s="142"/>
      <c r="BV61" s="142"/>
      <c r="BW61" s="142"/>
      <c r="BX61" s="142"/>
      <c r="BY61" s="142"/>
      <c r="BZ61" s="142"/>
      <c r="CA61" s="142"/>
      <c r="CB61" s="142"/>
      <c r="CC61" s="142"/>
      <c r="CD61" s="142"/>
      <c r="CE61" s="142"/>
      <c r="CF61" s="142"/>
      <c r="CG61" s="142"/>
      <c r="CH61" s="142"/>
      <c r="CI61" s="142"/>
    </row>
    <row r="62" customFormat="false" ht="12.75" hidden="false" customHeight="false" outlineLevel="0" collapsed="false">
      <c r="A62" s="142"/>
      <c r="C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2"/>
      <c r="R62" s="142"/>
      <c r="S62" s="142"/>
      <c r="T62" s="142"/>
      <c r="U62" s="142"/>
      <c r="V62" s="142"/>
      <c r="W62" s="142"/>
      <c r="X62" s="142"/>
      <c r="Y62" s="142"/>
      <c r="Z62" s="142"/>
      <c r="AA62" s="142"/>
      <c r="AB62" s="142"/>
      <c r="AC62" s="142"/>
      <c r="AD62" s="142"/>
      <c r="AE62" s="142"/>
      <c r="AF62" s="142"/>
      <c r="AG62" s="142"/>
      <c r="AH62" s="142"/>
      <c r="AI62" s="142"/>
      <c r="AJ62" s="142"/>
      <c r="AK62" s="142"/>
      <c r="AL62" s="142"/>
      <c r="AM62" s="142"/>
      <c r="AN62" s="142"/>
      <c r="AO62" s="142"/>
      <c r="AP62" s="142"/>
      <c r="AQ62" s="142"/>
      <c r="AR62" s="142"/>
      <c r="AS62" s="142"/>
      <c r="AT62" s="142"/>
      <c r="AU62" s="142"/>
      <c r="AV62" s="142"/>
      <c r="AW62" s="142"/>
      <c r="AX62" s="142"/>
      <c r="AY62" s="142"/>
      <c r="AZ62" s="142"/>
      <c r="BA62" s="142"/>
      <c r="BB62" s="142"/>
      <c r="BC62" s="142"/>
      <c r="BD62" s="142"/>
      <c r="BE62" s="142"/>
      <c r="BF62" s="142"/>
      <c r="BG62" s="142"/>
      <c r="BH62" s="142"/>
      <c r="BI62" s="142"/>
      <c r="BJ62" s="142"/>
      <c r="BK62" s="142"/>
      <c r="BL62" s="142"/>
      <c r="BM62" s="142"/>
      <c r="BN62" s="142"/>
      <c r="BO62" s="142"/>
      <c r="BP62" s="142"/>
      <c r="BQ62" s="142"/>
      <c r="BR62" s="142"/>
      <c r="BS62" s="142"/>
      <c r="BT62" s="142"/>
      <c r="BU62" s="142"/>
      <c r="BV62" s="142"/>
      <c r="BW62" s="142"/>
      <c r="BX62" s="142"/>
      <c r="BY62" s="142"/>
      <c r="BZ62" s="142"/>
      <c r="CA62" s="142"/>
      <c r="CB62" s="142"/>
      <c r="CC62" s="142"/>
      <c r="CD62" s="142"/>
      <c r="CE62" s="142"/>
      <c r="CF62" s="142"/>
      <c r="CG62" s="142"/>
      <c r="CH62" s="142"/>
      <c r="CI62" s="142"/>
    </row>
    <row r="63" customFormat="false" ht="12.75" hidden="false" customHeight="false" outlineLevel="0" collapsed="false">
      <c r="A63" s="142"/>
      <c r="C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  <c r="Q63" s="142"/>
      <c r="R63" s="142"/>
      <c r="S63" s="142"/>
      <c r="T63" s="142"/>
      <c r="U63" s="142"/>
      <c r="V63" s="142"/>
      <c r="W63" s="142"/>
      <c r="X63" s="142"/>
      <c r="Y63" s="142"/>
      <c r="Z63" s="142"/>
      <c r="AA63" s="142"/>
      <c r="AB63" s="142"/>
      <c r="AC63" s="142"/>
      <c r="AD63" s="142"/>
      <c r="AE63" s="142"/>
      <c r="AF63" s="142"/>
      <c r="AG63" s="142"/>
      <c r="AH63" s="142"/>
      <c r="AI63" s="142"/>
      <c r="AJ63" s="142"/>
      <c r="AK63" s="142"/>
      <c r="AL63" s="142"/>
      <c r="AM63" s="142"/>
      <c r="AN63" s="142"/>
      <c r="AO63" s="142"/>
      <c r="AP63" s="142"/>
      <c r="AQ63" s="142"/>
      <c r="AR63" s="142"/>
      <c r="AS63" s="142"/>
      <c r="AT63" s="142"/>
      <c r="AU63" s="142"/>
      <c r="AV63" s="142"/>
      <c r="AW63" s="142"/>
      <c r="AX63" s="142"/>
      <c r="AY63" s="142"/>
      <c r="AZ63" s="142"/>
      <c r="BA63" s="142"/>
      <c r="BB63" s="142"/>
      <c r="BC63" s="142"/>
      <c r="BD63" s="142"/>
      <c r="BE63" s="142"/>
      <c r="BF63" s="142"/>
      <c r="BG63" s="142"/>
      <c r="BH63" s="142"/>
      <c r="BI63" s="142"/>
      <c r="BJ63" s="142"/>
      <c r="BK63" s="142"/>
      <c r="BL63" s="142"/>
      <c r="BM63" s="142"/>
      <c r="BN63" s="142"/>
      <c r="BO63" s="142"/>
      <c r="BP63" s="142"/>
      <c r="BQ63" s="142"/>
      <c r="BR63" s="142"/>
      <c r="BS63" s="142"/>
      <c r="BT63" s="142"/>
      <c r="BU63" s="142"/>
      <c r="BV63" s="142"/>
      <c r="BW63" s="142"/>
      <c r="BX63" s="142"/>
      <c r="BY63" s="142"/>
      <c r="BZ63" s="142"/>
      <c r="CA63" s="142"/>
      <c r="CB63" s="142"/>
      <c r="CC63" s="142"/>
      <c r="CD63" s="142"/>
      <c r="CE63" s="142"/>
      <c r="CF63" s="142"/>
      <c r="CG63" s="142"/>
      <c r="CH63" s="142"/>
      <c r="CI63" s="142"/>
    </row>
    <row r="64" customFormat="false" ht="12.75" hidden="false" customHeight="false" outlineLevel="0" collapsed="false">
      <c r="A64" s="142"/>
      <c r="C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142"/>
      <c r="P64" s="142"/>
      <c r="Q64" s="142"/>
      <c r="R64" s="142"/>
      <c r="S64" s="142"/>
      <c r="T64" s="142"/>
      <c r="U64" s="142"/>
      <c r="V64" s="142"/>
      <c r="W64" s="142"/>
      <c r="X64" s="142"/>
      <c r="Y64" s="142"/>
      <c r="Z64" s="142"/>
      <c r="AA64" s="142"/>
      <c r="AB64" s="142"/>
      <c r="AC64" s="142"/>
      <c r="AD64" s="142"/>
      <c r="AE64" s="142"/>
      <c r="AF64" s="142"/>
      <c r="AG64" s="142"/>
      <c r="AH64" s="142"/>
      <c r="AI64" s="142"/>
      <c r="AJ64" s="142"/>
      <c r="AK64" s="142"/>
      <c r="AL64" s="142"/>
      <c r="AM64" s="142"/>
      <c r="AN64" s="142"/>
      <c r="AO64" s="142"/>
      <c r="AP64" s="142"/>
      <c r="AQ64" s="142"/>
      <c r="AR64" s="142"/>
      <c r="AS64" s="142"/>
      <c r="AT64" s="142"/>
      <c r="AU64" s="142"/>
      <c r="AV64" s="142"/>
      <c r="AW64" s="142"/>
      <c r="AX64" s="142"/>
      <c r="AY64" s="142"/>
      <c r="AZ64" s="142"/>
      <c r="BA64" s="142"/>
      <c r="BB64" s="142"/>
      <c r="BC64" s="142"/>
      <c r="BD64" s="142"/>
      <c r="BE64" s="142"/>
      <c r="BF64" s="142"/>
      <c r="BG64" s="142"/>
      <c r="BH64" s="142"/>
      <c r="BI64" s="142"/>
      <c r="BJ64" s="142"/>
      <c r="BK64" s="142"/>
      <c r="BL64" s="142"/>
      <c r="BM64" s="142"/>
      <c r="BN64" s="142"/>
      <c r="BO64" s="142"/>
      <c r="BP64" s="142"/>
      <c r="BQ64" s="142"/>
      <c r="BR64" s="142"/>
      <c r="BS64" s="142"/>
      <c r="BT64" s="142"/>
      <c r="BU64" s="142"/>
      <c r="BV64" s="142"/>
      <c r="BW64" s="142"/>
      <c r="BX64" s="142"/>
      <c r="BY64" s="142"/>
      <c r="BZ64" s="142"/>
      <c r="CA64" s="142"/>
      <c r="CB64" s="142"/>
      <c r="CC64" s="142"/>
      <c r="CD64" s="142"/>
      <c r="CE64" s="142"/>
      <c r="CF64" s="142"/>
      <c r="CG64" s="142"/>
      <c r="CH64" s="142"/>
      <c r="CI64" s="142"/>
    </row>
    <row r="65" customFormat="false" ht="12.75" hidden="false" customHeight="false" outlineLevel="0" collapsed="false">
      <c r="A65" s="142"/>
      <c r="C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42"/>
      <c r="AB65" s="142"/>
      <c r="AC65" s="142"/>
      <c r="AD65" s="142"/>
      <c r="AE65" s="142"/>
      <c r="AF65" s="142"/>
      <c r="AG65" s="142"/>
      <c r="AH65" s="142"/>
      <c r="AI65" s="142"/>
      <c r="AJ65" s="142"/>
      <c r="AK65" s="142"/>
      <c r="AL65" s="142"/>
      <c r="AM65" s="142"/>
      <c r="AN65" s="142"/>
      <c r="AO65" s="142"/>
      <c r="AP65" s="142"/>
      <c r="AQ65" s="142"/>
      <c r="AR65" s="142"/>
      <c r="AS65" s="142"/>
      <c r="AT65" s="142"/>
      <c r="AU65" s="142"/>
      <c r="AV65" s="142"/>
      <c r="AW65" s="142"/>
      <c r="AX65" s="142"/>
      <c r="AY65" s="142"/>
      <c r="AZ65" s="142"/>
      <c r="BA65" s="142"/>
      <c r="BB65" s="142"/>
      <c r="BC65" s="142"/>
      <c r="BD65" s="142"/>
      <c r="BE65" s="142"/>
      <c r="BF65" s="142"/>
      <c r="BG65" s="142"/>
      <c r="BH65" s="142"/>
      <c r="BI65" s="142"/>
      <c r="BJ65" s="142"/>
      <c r="BK65" s="142"/>
      <c r="BL65" s="142"/>
      <c r="BM65" s="142"/>
      <c r="BN65" s="142"/>
      <c r="BO65" s="142"/>
      <c r="BP65" s="142"/>
      <c r="BQ65" s="142"/>
      <c r="BR65" s="142"/>
      <c r="BS65" s="142"/>
      <c r="BT65" s="142"/>
      <c r="BU65" s="142"/>
      <c r="BV65" s="142"/>
      <c r="BW65" s="142"/>
      <c r="BX65" s="142"/>
      <c r="BY65" s="142"/>
      <c r="BZ65" s="142"/>
      <c r="CA65" s="142"/>
      <c r="CB65" s="142"/>
      <c r="CC65" s="142"/>
      <c r="CD65" s="142"/>
      <c r="CE65" s="142"/>
      <c r="CF65" s="142"/>
      <c r="CG65" s="142"/>
      <c r="CH65" s="142"/>
      <c r="CI65" s="142"/>
    </row>
    <row r="66" customFormat="false" ht="12.75" hidden="false" customHeight="false" outlineLevel="0" collapsed="false">
      <c r="A66" s="142"/>
      <c r="C66" s="142"/>
      <c r="D66" s="142"/>
      <c r="E66" s="142"/>
      <c r="F66" s="142"/>
      <c r="G66" s="142"/>
      <c r="H66" s="142"/>
      <c r="I66" s="142"/>
      <c r="J66" s="142"/>
      <c r="K66" s="142"/>
      <c r="L66" s="142"/>
      <c r="M66" s="142"/>
      <c r="N66" s="142"/>
      <c r="O66" s="142"/>
      <c r="P66" s="142"/>
      <c r="Q66" s="142"/>
      <c r="R66" s="142"/>
      <c r="S66" s="142"/>
      <c r="T66" s="142"/>
      <c r="U66" s="142"/>
      <c r="V66" s="142"/>
      <c r="W66" s="142"/>
      <c r="X66" s="142"/>
      <c r="Y66" s="142"/>
      <c r="Z66" s="142"/>
      <c r="AA66" s="142"/>
      <c r="AB66" s="142"/>
      <c r="AC66" s="142"/>
      <c r="AD66" s="142"/>
      <c r="AE66" s="142"/>
      <c r="AF66" s="142"/>
      <c r="AG66" s="142"/>
      <c r="AH66" s="142"/>
      <c r="AI66" s="142"/>
      <c r="AJ66" s="142"/>
      <c r="AK66" s="142"/>
      <c r="AL66" s="142"/>
      <c r="AM66" s="142"/>
      <c r="AN66" s="142"/>
      <c r="AO66" s="142"/>
      <c r="AP66" s="142"/>
      <c r="AQ66" s="142"/>
      <c r="AR66" s="142"/>
      <c r="AS66" s="142"/>
      <c r="AT66" s="142"/>
      <c r="AU66" s="142"/>
      <c r="AV66" s="142"/>
      <c r="AW66" s="142"/>
      <c r="AX66" s="142"/>
      <c r="AY66" s="142"/>
      <c r="AZ66" s="142"/>
      <c r="BA66" s="142"/>
      <c r="BB66" s="142"/>
      <c r="BC66" s="142"/>
      <c r="BD66" s="142"/>
      <c r="BE66" s="142"/>
      <c r="BF66" s="142"/>
      <c r="BG66" s="142"/>
      <c r="BH66" s="142"/>
      <c r="BI66" s="142"/>
      <c r="BJ66" s="142"/>
      <c r="BK66" s="142"/>
      <c r="BL66" s="142"/>
      <c r="BM66" s="142"/>
      <c r="BN66" s="142"/>
      <c r="BO66" s="142"/>
      <c r="BP66" s="142"/>
      <c r="BQ66" s="142"/>
      <c r="BR66" s="142"/>
      <c r="BS66" s="142"/>
      <c r="BT66" s="142"/>
      <c r="BU66" s="142"/>
      <c r="BV66" s="142"/>
      <c r="BW66" s="142"/>
      <c r="BX66" s="142"/>
      <c r="BY66" s="142"/>
      <c r="BZ66" s="142"/>
      <c r="CA66" s="142"/>
      <c r="CB66" s="142"/>
      <c r="CC66" s="142"/>
      <c r="CD66" s="142"/>
      <c r="CE66" s="142"/>
      <c r="CF66" s="142"/>
      <c r="CG66" s="142"/>
      <c r="CH66" s="142"/>
      <c r="CI66" s="142"/>
    </row>
    <row r="67" customFormat="false" ht="12.75" hidden="false" customHeight="false" outlineLevel="0" collapsed="false">
      <c r="A67" s="142"/>
      <c r="C67" s="142"/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142"/>
      <c r="P67" s="142"/>
      <c r="Q67" s="142"/>
      <c r="R67" s="142"/>
      <c r="S67" s="142"/>
      <c r="T67" s="142"/>
      <c r="U67" s="142"/>
      <c r="V67" s="142"/>
      <c r="W67" s="142"/>
      <c r="X67" s="142"/>
      <c r="Y67" s="142"/>
      <c r="Z67" s="142"/>
      <c r="AA67" s="142"/>
      <c r="AB67" s="142"/>
      <c r="AC67" s="142"/>
      <c r="AD67" s="142"/>
      <c r="AE67" s="142"/>
      <c r="AF67" s="142"/>
      <c r="AG67" s="142"/>
      <c r="AH67" s="142"/>
      <c r="AI67" s="142"/>
      <c r="AJ67" s="142"/>
      <c r="AK67" s="142"/>
      <c r="AL67" s="142"/>
      <c r="AM67" s="142"/>
      <c r="AN67" s="142"/>
      <c r="AO67" s="142"/>
      <c r="AP67" s="142"/>
      <c r="AQ67" s="142"/>
      <c r="AR67" s="142"/>
      <c r="AS67" s="142"/>
      <c r="AT67" s="142"/>
      <c r="AU67" s="142"/>
      <c r="AV67" s="142"/>
      <c r="AW67" s="142"/>
      <c r="AX67" s="142"/>
      <c r="AY67" s="142"/>
      <c r="AZ67" s="142"/>
      <c r="BA67" s="142"/>
      <c r="BB67" s="142"/>
      <c r="BC67" s="142"/>
      <c r="BD67" s="142"/>
      <c r="BE67" s="142"/>
      <c r="BF67" s="142"/>
      <c r="BG67" s="142"/>
      <c r="BH67" s="142"/>
      <c r="BI67" s="142"/>
      <c r="BJ67" s="142"/>
      <c r="BK67" s="142"/>
      <c r="BL67" s="142"/>
      <c r="BM67" s="142"/>
      <c r="BN67" s="142"/>
      <c r="BO67" s="142"/>
      <c r="BP67" s="142"/>
      <c r="BQ67" s="142"/>
      <c r="BR67" s="142"/>
      <c r="BS67" s="142"/>
      <c r="BT67" s="142"/>
      <c r="BU67" s="142"/>
      <c r="BV67" s="142"/>
      <c r="BW67" s="142"/>
      <c r="BX67" s="142"/>
      <c r="BY67" s="142"/>
      <c r="BZ67" s="142"/>
      <c r="CA67" s="142"/>
      <c r="CB67" s="142"/>
      <c r="CC67" s="142"/>
      <c r="CD67" s="142"/>
      <c r="CE67" s="142"/>
      <c r="CF67" s="142"/>
      <c r="CG67" s="142"/>
      <c r="CH67" s="142"/>
      <c r="CI67" s="142"/>
    </row>
    <row r="68" customFormat="false" ht="12.75" hidden="false" customHeight="false" outlineLevel="0" collapsed="false">
      <c r="A68" s="142"/>
      <c r="C68" s="142"/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142"/>
      <c r="P68" s="142"/>
      <c r="Q68" s="142"/>
      <c r="R68" s="142"/>
      <c r="S68" s="142"/>
      <c r="T68" s="142"/>
      <c r="U68" s="142"/>
      <c r="V68" s="142"/>
      <c r="W68" s="142"/>
      <c r="X68" s="142"/>
      <c r="Y68" s="142"/>
      <c r="Z68" s="142"/>
      <c r="AA68" s="142"/>
      <c r="AB68" s="142"/>
      <c r="AC68" s="142"/>
      <c r="AD68" s="142"/>
      <c r="AE68" s="142"/>
      <c r="AF68" s="142"/>
      <c r="AG68" s="142"/>
      <c r="AH68" s="142"/>
      <c r="AI68" s="142"/>
      <c r="AJ68" s="142"/>
      <c r="AK68" s="142"/>
      <c r="AL68" s="142"/>
      <c r="AM68" s="142"/>
      <c r="AN68" s="142"/>
      <c r="AO68" s="142"/>
      <c r="AP68" s="142"/>
      <c r="AQ68" s="142"/>
      <c r="AR68" s="142"/>
      <c r="AS68" s="142"/>
      <c r="AT68" s="142"/>
      <c r="AU68" s="142"/>
      <c r="AV68" s="142"/>
      <c r="AW68" s="142"/>
      <c r="AX68" s="142"/>
      <c r="AY68" s="142"/>
      <c r="AZ68" s="142"/>
      <c r="BA68" s="142"/>
      <c r="BB68" s="142"/>
      <c r="BC68" s="142"/>
      <c r="BD68" s="142"/>
      <c r="BE68" s="142"/>
      <c r="BF68" s="142"/>
      <c r="BG68" s="142"/>
      <c r="BH68" s="142"/>
      <c r="BI68" s="142"/>
      <c r="BJ68" s="142"/>
      <c r="BK68" s="142"/>
      <c r="BL68" s="142"/>
      <c r="BM68" s="142"/>
      <c r="BN68" s="142"/>
      <c r="BO68" s="142"/>
      <c r="BP68" s="142"/>
      <c r="BQ68" s="142"/>
      <c r="BR68" s="142"/>
      <c r="BS68" s="142"/>
      <c r="BT68" s="142"/>
      <c r="BU68" s="142"/>
      <c r="BV68" s="142"/>
      <c r="BW68" s="142"/>
      <c r="BX68" s="142"/>
      <c r="BY68" s="142"/>
      <c r="BZ68" s="142"/>
      <c r="CA68" s="142"/>
      <c r="CB68" s="142"/>
      <c r="CC68" s="142"/>
      <c r="CD68" s="142"/>
      <c r="CE68" s="142"/>
      <c r="CF68" s="142"/>
      <c r="CG68" s="142"/>
      <c r="CH68" s="142"/>
      <c r="CI68" s="142"/>
    </row>
    <row r="69" customFormat="false" ht="12.75" hidden="false" customHeight="false" outlineLevel="0" collapsed="false">
      <c r="A69" s="142"/>
      <c r="C69" s="142"/>
      <c r="D69" s="142"/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142"/>
      <c r="P69" s="142"/>
      <c r="Q69" s="142"/>
      <c r="R69" s="142"/>
      <c r="S69" s="142"/>
      <c r="T69" s="142"/>
      <c r="U69" s="142"/>
      <c r="V69" s="142"/>
      <c r="W69" s="142"/>
      <c r="X69" s="142"/>
      <c r="Y69" s="142"/>
      <c r="Z69" s="142"/>
      <c r="AA69" s="142"/>
      <c r="AB69" s="142"/>
      <c r="AC69" s="142"/>
      <c r="AD69" s="142"/>
      <c r="AE69" s="142"/>
      <c r="AF69" s="142"/>
      <c r="AG69" s="142"/>
      <c r="AH69" s="142"/>
      <c r="AI69" s="142"/>
      <c r="AJ69" s="142"/>
      <c r="AK69" s="142"/>
      <c r="AL69" s="142"/>
      <c r="AM69" s="142"/>
      <c r="AN69" s="142"/>
      <c r="AO69" s="142"/>
      <c r="AP69" s="142"/>
      <c r="AQ69" s="142"/>
      <c r="AR69" s="142"/>
      <c r="AS69" s="142"/>
      <c r="AT69" s="142"/>
      <c r="AU69" s="142"/>
      <c r="AV69" s="142"/>
      <c r="AW69" s="142"/>
      <c r="AX69" s="142"/>
      <c r="AY69" s="142"/>
      <c r="AZ69" s="142"/>
      <c r="BA69" s="142"/>
      <c r="BB69" s="142"/>
      <c r="BC69" s="142"/>
      <c r="BD69" s="142"/>
      <c r="BE69" s="142"/>
      <c r="BF69" s="142"/>
      <c r="BG69" s="142"/>
      <c r="BH69" s="142"/>
      <c r="BI69" s="142"/>
      <c r="BJ69" s="142"/>
      <c r="BK69" s="142"/>
      <c r="BL69" s="142"/>
      <c r="BM69" s="142"/>
      <c r="BN69" s="142"/>
      <c r="BO69" s="142"/>
      <c r="BP69" s="142"/>
      <c r="BQ69" s="142"/>
      <c r="BR69" s="142"/>
      <c r="BS69" s="142"/>
      <c r="BT69" s="142"/>
      <c r="BU69" s="142"/>
      <c r="BV69" s="142"/>
      <c r="BW69" s="142"/>
      <c r="BX69" s="142"/>
      <c r="BY69" s="142"/>
      <c r="BZ69" s="142"/>
      <c r="CA69" s="142"/>
      <c r="CB69" s="142"/>
      <c r="CC69" s="142"/>
      <c r="CD69" s="142"/>
      <c r="CE69" s="142"/>
      <c r="CF69" s="142"/>
      <c r="CG69" s="142"/>
      <c r="CH69" s="142"/>
      <c r="CI69" s="142"/>
    </row>
    <row r="70" customFormat="false" ht="12.75" hidden="false" customHeight="false" outlineLevel="0" collapsed="false">
      <c r="A70" s="142"/>
      <c r="C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2"/>
      <c r="R70" s="142"/>
      <c r="S70" s="142"/>
      <c r="T70" s="142"/>
      <c r="U70" s="142"/>
      <c r="V70" s="142"/>
      <c r="W70" s="142"/>
      <c r="X70" s="142"/>
      <c r="Y70" s="142"/>
      <c r="Z70" s="142"/>
      <c r="AA70" s="142"/>
      <c r="AB70" s="142"/>
      <c r="AC70" s="142"/>
      <c r="AD70" s="142"/>
      <c r="AE70" s="142"/>
      <c r="AF70" s="142"/>
      <c r="AG70" s="142"/>
      <c r="AH70" s="142"/>
      <c r="AI70" s="142"/>
      <c r="AJ70" s="142"/>
      <c r="AK70" s="142"/>
      <c r="AL70" s="142"/>
      <c r="AM70" s="142"/>
      <c r="AN70" s="142"/>
      <c r="AO70" s="142"/>
      <c r="AP70" s="142"/>
      <c r="AQ70" s="142"/>
      <c r="AR70" s="142"/>
      <c r="AS70" s="142"/>
      <c r="AT70" s="142"/>
      <c r="AU70" s="142"/>
      <c r="AV70" s="142"/>
      <c r="AW70" s="142"/>
      <c r="AX70" s="142"/>
      <c r="AY70" s="142"/>
      <c r="AZ70" s="142"/>
      <c r="BA70" s="142"/>
      <c r="BB70" s="142"/>
      <c r="BC70" s="142"/>
      <c r="BD70" s="142"/>
      <c r="BE70" s="142"/>
      <c r="BF70" s="142"/>
      <c r="BG70" s="142"/>
      <c r="BH70" s="142"/>
      <c r="BI70" s="142"/>
      <c r="BJ70" s="142"/>
      <c r="BK70" s="142"/>
      <c r="BL70" s="142"/>
      <c r="BM70" s="142"/>
      <c r="BN70" s="142"/>
      <c r="BO70" s="142"/>
      <c r="BP70" s="142"/>
      <c r="BQ70" s="142"/>
      <c r="BR70" s="142"/>
      <c r="BS70" s="142"/>
      <c r="BT70" s="142"/>
      <c r="BU70" s="142"/>
      <c r="BV70" s="142"/>
      <c r="BW70" s="142"/>
      <c r="BX70" s="142"/>
      <c r="BY70" s="142"/>
      <c r="BZ70" s="142"/>
      <c r="CA70" s="142"/>
      <c r="CB70" s="142"/>
      <c r="CC70" s="142"/>
      <c r="CD70" s="142"/>
      <c r="CE70" s="142"/>
      <c r="CF70" s="142"/>
      <c r="CG70" s="142"/>
      <c r="CH70" s="142"/>
      <c r="CI70" s="142"/>
    </row>
    <row r="71" customFormat="false" ht="12.75" hidden="false" customHeight="false" outlineLevel="0" collapsed="false">
      <c r="A71" s="142"/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42"/>
      <c r="Q71" s="142"/>
      <c r="R71" s="142"/>
      <c r="S71" s="142"/>
      <c r="T71" s="142"/>
      <c r="U71" s="142"/>
      <c r="V71" s="142"/>
      <c r="W71" s="142"/>
      <c r="X71" s="142"/>
      <c r="Y71" s="142"/>
      <c r="Z71" s="142"/>
      <c r="AA71" s="142"/>
      <c r="AB71" s="142"/>
      <c r="AC71" s="142"/>
      <c r="AD71" s="142"/>
      <c r="AE71" s="142"/>
      <c r="AF71" s="142"/>
      <c r="AG71" s="142"/>
      <c r="AH71" s="142"/>
      <c r="AI71" s="142"/>
      <c r="AJ71" s="142"/>
      <c r="AK71" s="142"/>
      <c r="AL71" s="142"/>
      <c r="AM71" s="142"/>
      <c r="AN71" s="142"/>
      <c r="AO71" s="142"/>
      <c r="AP71" s="142"/>
      <c r="AQ71" s="142"/>
      <c r="AR71" s="142"/>
      <c r="AS71" s="142"/>
      <c r="AT71" s="142"/>
      <c r="AU71" s="142"/>
      <c r="AV71" s="142"/>
      <c r="AW71" s="142"/>
      <c r="AX71" s="142"/>
      <c r="AY71" s="142"/>
      <c r="AZ71" s="142"/>
      <c r="BA71" s="142"/>
      <c r="BB71" s="142"/>
      <c r="BC71" s="142"/>
      <c r="BD71" s="142"/>
      <c r="BE71" s="142"/>
      <c r="BF71" s="142"/>
      <c r="BG71" s="142"/>
      <c r="BH71" s="142"/>
      <c r="BI71" s="142"/>
      <c r="BJ71" s="142"/>
      <c r="BK71" s="142"/>
      <c r="BL71" s="142"/>
      <c r="BM71" s="142"/>
      <c r="BN71" s="142"/>
      <c r="BO71" s="142"/>
      <c r="BP71" s="142"/>
      <c r="BQ71" s="142"/>
      <c r="BR71" s="142"/>
      <c r="BS71" s="142"/>
      <c r="BT71" s="142"/>
      <c r="BU71" s="142"/>
      <c r="BV71" s="142"/>
      <c r="BW71" s="142"/>
      <c r="BX71" s="142"/>
      <c r="BY71" s="142"/>
      <c r="BZ71" s="142"/>
      <c r="CA71" s="142"/>
      <c r="CB71" s="142"/>
      <c r="CC71" s="142"/>
      <c r="CD71" s="142"/>
      <c r="CE71" s="142"/>
      <c r="CF71" s="142"/>
      <c r="CG71" s="142"/>
      <c r="CH71" s="142"/>
      <c r="CI71" s="142"/>
    </row>
    <row r="72" customFormat="false" ht="12.75" hidden="false" customHeight="false" outlineLevel="0" collapsed="false">
      <c r="A72" s="142"/>
      <c r="C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42"/>
      <c r="O72" s="142"/>
      <c r="P72" s="142"/>
      <c r="Q72" s="142"/>
      <c r="R72" s="142"/>
      <c r="S72" s="142"/>
      <c r="T72" s="142"/>
      <c r="U72" s="142"/>
      <c r="V72" s="142"/>
      <c r="W72" s="142"/>
      <c r="X72" s="142"/>
      <c r="Y72" s="142"/>
      <c r="Z72" s="142"/>
      <c r="AA72" s="142"/>
      <c r="AB72" s="142"/>
      <c r="AC72" s="142"/>
      <c r="AD72" s="142"/>
      <c r="AE72" s="142"/>
      <c r="AF72" s="142"/>
      <c r="AG72" s="142"/>
      <c r="AH72" s="142"/>
      <c r="AI72" s="142"/>
      <c r="AJ72" s="142"/>
      <c r="AK72" s="142"/>
      <c r="AL72" s="142"/>
      <c r="AM72" s="142"/>
      <c r="AN72" s="142"/>
      <c r="AO72" s="142"/>
      <c r="AP72" s="142"/>
      <c r="AQ72" s="142"/>
      <c r="AR72" s="142"/>
      <c r="AS72" s="142"/>
      <c r="AT72" s="142"/>
      <c r="AU72" s="142"/>
      <c r="AV72" s="142"/>
      <c r="AW72" s="142"/>
      <c r="AX72" s="142"/>
      <c r="AY72" s="142"/>
      <c r="AZ72" s="142"/>
      <c r="BA72" s="142"/>
      <c r="BB72" s="142"/>
      <c r="BC72" s="142"/>
      <c r="BD72" s="142"/>
      <c r="BE72" s="142"/>
      <c r="BF72" s="142"/>
      <c r="BG72" s="142"/>
      <c r="BH72" s="142"/>
      <c r="BI72" s="142"/>
      <c r="BJ72" s="142"/>
      <c r="BK72" s="142"/>
      <c r="BL72" s="142"/>
      <c r="BM72" s="142"/>
      <c r="BN72" s="142"/>
      <c r="BO72" s="142"/>
      <c r="BP72" s="142"/>
      <c r="BQ72" s="142"/>
      <c r="BR72" s="142"/>
      <c r="BS72" s="142"/>
      <c r="BT72" s="142"/>
      <c r="BU72" s="142"/>
      <c r="BV72" s="142"/>
      <c r="BW72" s="142"/>
      <c r="BX72" s="142"/>
      <c r="BY72" s="142"/>
      <c r="BZ72" s="142"/>
      <c r="CA72" s="142"/>
      <c r="CB72" s="142"/>
      <c r="CC72" s="142"/>
      <c r="CD72" s="142"/>
      <c r="CE72" s="142"/>
      <c r="CF72" s="142"/>
      <c r="CG72" s="142"/>
      <c r="CH72" s="142"/>
      <c r="CI72" s="142"/>
    </row>
    <row r="73" customFormat="false" ht="12.75" hidden="false" customHeight="false" outlineLevel="0" collapsed="false">
      <c r="A73" s="142"/>
      <c r="C73" s="142"/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  <c r="P73" s="142"/>
      <c r="Q73" s="142"/>
      <c r="R73" s="142"/>
      <c r="S73" s="142"/>
      <c r="T73" s="142"/>
      <c r="U73" s="142"/>
      <c r="V73" s="142"/>
      <c r="W73" s="142"/>
      <c r="X73" s="142"/>
      <c r="Y73" s="142"/>
      <c r="Z73" s="142"/>
      <c r="AA73" s="142"/>
      <c r="AB73" s="142"/>
      <c r="AC73" s="142"/>
      <c r="AD73" s="142"/>
      <c r="AE73" s="142"/>
      <c r="AF73" s="142"/>
      <c r="AG73" s="142"/>
      <c r="AH73" s="142"/>
      <c r="AI73" s="142"/>
      <c r="AJ73" s="142"/>
      <c r="AK73" s="142"/>
      <c r="AL73" s="142"/>
      <c r="AM73" s="142"/>
      <c r="AN73" s="142"/>
      <c r="AO73" s="142"/>
      <c r="AP73" s="142"/>
      <c r="AQ73" s="142"/>
      <c r="AR73" s="142"/>
      <c r="AS73" s="142"/>
      <c r="AT73" s="142"/>
      <c r="AU73" s="142"/>
      <c r="AV73" s="142"/>
      <c r="AW73" s="142"/>
      <c r="AX73" s="142"/>
      <c r="AY73" s="142"/>
      <c r="AZ73" s="142"/>
      <c r="BA73" s="142"/>
      <c r="BB73" s="142"/>
      <c r="BC73" s="142"/>
      <c r="BD73" s="142"/>
      <c r="BE73" s="142"/>
      <c r="BF73" s="142"/>
      <c r="BG73" s="142"/>
      <c r="BH73" s="142"/>
      <c r="BI73" s="142"/>
      <c r="BJ73" s="142"/>
      <c r="BK73" s="142"/>
      <c r="BL73" s="142"/>
      <c r="BM73" s="142"/>
      <c r="BN73" s="142"/>
      <c r="BO73" s="142"/>
      <c r="BP73" s="142"/>
      <c r="BQ73" s="142"/>
      <c r="BR73" s="142"/>
      <c r="BS73" s="142"/>
      <c r="BT73" s="142"/>
      <c r="BU73" s="142"/>
      <c r="BV73" s="142"/>
      <c r="BW73" s="142"/>
      <c r="BX73" s="142"/>
      <c r="BY73" s="142"/>
      <c r="BZ73" s="142"/>
      <c r="CA73" s="142"/>
      <c r="CB73" s="142"/>
      <c r="CC73" s="142"/>
      <c r="CD73" s="142"/>
      <c r="CE73" s="142"/>
      <c r="CF73" s="142"/>
      <c r="CG73" s="142"/>
      <c r="CH73" s="142"/>
      <c r="CI73" s="142"/>
    </row>
    <row r="74" customFormat="false" ht="12.75" hidden="false" customHeight="false" outlineLevel="0" collapsed="false">
      <c r="A74" s="142"/>
      <c r="C74" s="142"/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  <c r="Q74" s="142"/>
      <c r="R74" s="142"/>
      <c r="S74" s="142"/>
      <c r="T74" s="142"/>
      <c r="U74" s="142"/>
      <c r="V74" s="142"/>
      <c r="W74" s="142"/>
      <c r="X74" s="142"/>
      <c r="Y74" s="142"/>
      <c r="Z74" s="142"/>
      <c r="AA74" s="142"/>
      <c r="AB74" s="142"/>
      <c r="AC74" s="142"/>
      <c r="AD74" s="142"/>
      <c r="AE74" s="142"/>
      <c r="AF74" s="142"/>
      <c r="AG74" s="142"/>
      <c r="AH74" s="142"/>
      <c r="AI74" s="142"/>
      <c r="AJ74" s="142"/>
      <c r="AK74" s="142"/>
      <c r="AL74" s="142"/>
      <c r="AM74" s="142"/>
      <c r="AN74" s="142"/>
      <c r="AO74" s="142"/>
      <c r="AP74" s="142"/>
      <c r="AQ74" s="142"/>
      <c r="AR74" s="142"/>
      <c r="AS74" s="142"/>
      <c r="AT74" s="142"/>
      <c r="AU74" s="142"/>
      <c r="AV74" s="142"/>
      <c r="AW74" s="142"/>
      <c r="AX74" s="142"/>
      <c r="AY74" s="142"/>
      <c r="AZ74" s="142"/>
      <c r="BA74" s="142"/>
      <c r="BB74" s="142"/>
      <c r="BC74" s="142"/>
      <c r="BD74" s="142"/>
      <c r="BE74" s="142"/>
      <c r="BF74" s="142"/>
      <c r="BG74" s="142"/>
      <c r="BH74" s="142"/>
      <c r="BI74" s="142"/>
      <c r="BJ74" s="142"/>
      <c r="BK74" s="142"/>
      <c r="BL74" s="142"/>
      <c r="BM74" s="142"/>
      <c r="BN74" s="142"/>
      <c r="BO74" s="142"/>
      <c r="BP74" s="142"/>
      <c r="BQ74" s="142"/>
      <c r="BR74" s="142"/>
      <c r="BS74" s="142"/>
      <c r="BT74" s="142"/>
      <c r="BU74" s="142"/>
      <c r="BV74" s="142"/>
      <c r="BW74" s="142"/>
      <c r="BX74" s="142"/>
      <c r="BY74" s="142"/>
      <c r="BZ74" s="142"/>
      <c r="CA74" s="142"/>
      <c r="CB74" s="142"/>
      <c r="CC74" s="142"/>
      <c r="CD74" s="142"/>
      <c r="CE74" s="142"/>
      <c r="CF74" s="142"/>
      <c r="CG74" s="142"/>
      <c r="CH74" s="142"/>
      <c r="CI74" s="142"/>
    </row>
    <row r="75" customFormat="false" ht="12.75" hidden="false" customHeight="false" outlineLevel="0" collapsed="false">
      <c r="A75" s="142"/>
      <c r="C75" s="142"/>
      <c r="D75" s="142"/>
      <c r="E75" s="142"/>
      <c r="F75" s="142"/>
      <c r="G75" s="142"/>
      <c r="H75" s="142"/>
      <c r="I75" s="142"/>
      <c r="J75" s="142"/>
      <c r="K75" s="142"/>
      <c r="L75" s="142"/>
      <c r="M75" s="142"/>
      <c r="N75" s="142"/>
      <c r="O75" s="142"/>
      <c r="P75" s="142"/>
      <c r="Q75" s="142"/>
      <c r="R75" s="142"/>
      <c r="S75" s="142"/>
      <c r="T75" s="142"/>
      <c r="U75" s="142"/>
      <c r="V75" s="142"/>
      <c r="W75" s="142"/>
      <c r="X75" s="142"/>
      <c r="Y75" s="142"/>
      <c r="Z75" s="142"/>
      <c r="AA75" s="142"/>
      <c r="AB75" s="142"/>
      <c r="AC75" s="142"/>
      <c r="AD75" s="142"/>
      <c r="AE75" s="142"/>
      <c r="AF75" s="142"/>
      <c r="AG75" s="142"/>
      <c r="AH75" s="142"/>
      <c r="AI75" s="142"/>
      <c r="AJ75" s="142"/>
      <c r="AK75" s="142"/>
      <c r="AL75" s="142"/>
      <c r="AM75" s="142"/>
      <c r="AN75" s="142"/>
      <c r="AO75" s="142"/>
      <c r="AP75" s="142"/>
      <c r="AQ75" s="142"/>
      <c r="AR75" s="142"/>
      <c r="AS75" s="142"/>
      <c r="AT75" s="142"/>
      <c r="AU75" s="142"/>
      <c r="AV75" s="142"/>
      <c r="AW75" s="142"/>
      <c r="AX75" s="142"/>
      <c r="AY75" s="142"/>
      <c r="AZ75" s="142"/>
      <c r="BA75" s="142"/>
      <c r="BB75" s="142"/>
      <c r="BC75" s="142"/>
      <c r="BD75" s="142"/>
      <c r="BE75" s="142"/>
      <c r="BF75" s="142"/>
      <c r="BG75" s="142"/>
      <c r="BH75" s="142"/>
      <c r="BI75" s="142"/>
      <c r="BJ75" s="142"/>
      <c r="BK75" s="142"/>
      <c r="BL75" s="142"/>
      <c r="BM75" s="142"/>
      <c r="BN75" s="142"/>
      <c r="BO75" s="142"/>
      <c r="BP75" s="142"/>
      <c r="BQ75" s="142"/>
      <c r="BR75" s="142"/>
      <c r="BS75" s="142"/>
      <c r="BT75" s="142"/>
      <c r="BU75" s="142"/>
      <c r="BV75" s="142"/>
      <c r="BW75" s="142"/>
      <c r="BX75" s="142"/>
      <c r="BY75" s="142"/>
      <c r="BZ75" s="142"/>
      <c r="CA75" s="142"/>
      <c r="CB75" s="142"/>
      <c r="CC75" s="142"/>
      <c r="CD75" s="142"/>
      <c r="CE75" s="142"/>
      <c r="CF75" s="142"/>
      <c r="CG75" s="142"/>
      <c r="CH75" s="142"/>
      <c r="CI75" s="142"/>
    </row>
    <row r="76" customFormat="false" ht="12.75" hidden="false" customHeight="false" outlineLevel="0" collapsed="false">
      <c r="A76" s="142"/>
      <c r="C76" s="142"/>
      <c r="D76" s="142"/>
      <c r="E76" s="142"/>
      <c r="F76" s="142"/>
      <c r="G76" s="142"/>
      <c r="H76" s="142"/>
      <c r="I76" s="142"/>
      <c r="J76" s="142"/>
      <c r="K76" s="142"/>
      <c r="L76" s="142"/>
      <c r="M76" s="142"/>
      <c r="N76" s="142"/>
      <c r="O76" s="142"/>
      <c r="P76" s="142"/>
      <c r="Q76" s="142"/>
      <c r="R76" s="142"/>
      <c r="S76" s="142"/>
      <c r="T76" s="142"/>
      <c r="U76" s="142"/>
      <c r="V76" s="142"/>
      <c r="W76" s="142"/>
      <c r="X76" s="142"/>
      <c r="Y76" s="142"/>
      <c r="Z76" s="142"/>
      <c r="AA76" s="142"/>
      <c r="AB76" s="142"/>
      <c r="AC76" s="142"/>
      <c r="AD76" s="142"/>
      <c r="AE76" s="142"/>
      <c r="AF76" s="142"/>
      <c r="AG76" s="142"/>
      <c r="AH76" s="142"/>
      <c r="AI76" s="142"/>
      <c r="AJ76" s="142"/>
      <c r="AK76" s="142"/>
      <c r="AL76" s="142"/>
      <c r="AM76" s="142"/>
      <c r="AN76" s="142"/>
      <c r="AO76" s="142"/>
      <c r="AP76" s="142"/>
      <c r="AQ76" s="142"/>
      <c r="AR76" s="142"/>
      <c r="AS76" s="142"/>
      <c r="AT76" s="142"/>
      <c r="AU76" s="142"/>
      <c r="AV76" s="142"/>
      <c r="AW76" s="142"/>
      <c r="AX76" s="142"/>
      <c r="AY76" s="142"/>
      <c r="AZ76" s="142"/>
      <c r="BA76" s="142"/>
      <c r="BB76" s="142"/>
      <c r="BC76" s="142"/>
      <c r="BD76" s="142"/>
      <c r="BE76" s="142"/>
      <c r="BF76" s="142"/>
      <c r="BG76" s="142"/>
      <c r="BH76" s="142"/>
      <c r="BI76" s="142"/>
      <c r="BJ76" s="142"/>
      <c r="BK76" s="142"/>
      <c r="BL76" s="142"/>
      <c r="BM76" s="142"/>
      <c r="BN76" s="142"/>
      <c r="BO76" s="142"/>
      <c r="BP76" s="142"/>
      <c r="BQ76" s="142"/>
      <c r="BR76" s="142"/>
      <c r="BS76" s="142"/>
      <c r="BT76" s="142"/>
      <c r="BU76" s="142"/>
      <c r="BV76" s="142"/>
      <c r="BW76" s="142"/>
      <c r="BX76" s="142"/>
      <c r="BY76" s="142"/>
      <c r="BZ76" s="142"/>
      <c r="CA76" s="142"/>
      <c r="CB76" s="142"/>
      <c r="CC76" s="142"/>
      <c r="CD76" s="142"/>
      <c r="CE76" s="142"/>
      <c r="CF76" s="142"/>
      <c r="CG76" s="142"/>
      <c r="CH76" s="142"/>
      <c r="CI76" s="142"/>
    </row>
    <row r="77" customFormat="false" ht="12.75" hidden="false" customHeight="false" outlineLevel="0" collapsed="false">
      <c r="A77" s="142"/>
      <c r="C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2"/>
      <c r="P77" s="142"/>
      <c r="Q77" s="142"/>
      <c r="R77" s="142"/>
      <c r="S77" s="142"/>
      <c r="T77" s="142"/>
      <c r="U77" s="142"/>
      <c r="V77" s="142"/>
      <c r="W77" s="142"/>
      <c r="X77" s="142"/>
      <c r="Y77" s="142"/>
      <c r="Z77" s="142"/>
      <c r="AA77" s="142"/>
      <c r="AB77" s="142"/>
      <c r="AC77" s="142"/>
      <c r="AD77" s="142"/>
      <c r="AE77" s="142"/>
      <c r="AF77" s="142"/>
      <c r="AG77" s="142"/>
      <c r="AH77" s="142"/>
      <c r="AI77" s="142"/>
      <c r="AJ77" s="142"/>
      <c r="AK77" s="142"/>
      <c r="AL77" s="142"/>
      <c r="AM77" s="142"/>
      <c r="AN77" s="142"/>
      <c r="AO77" s="142"/>
      <c r="AP77" s="142"/>
      <c r="AQ77" s="142"/>
      <c r="AR77" s="142"/>
      <c r="AS77" s="142"/>
      <c r="AT77" s="142"/>
      <c r="AU77" s="142"/>
      <c r="AV77" s="142"/>
      <c r="AW77" s="142"/>
      <c r="AX77" s="142"/>
      <c r="AY77" s="142"/>
      <c r="AZ77" s="142"/>
      <c r="BA77" s="142"/>
      <c r="BB77" s="142"/>
      <c r="BC77" s="142"/>
      <c r="BD77" s="142"/>
      <c r="BE77" s="142"/>
      <c r="BF77" s="142"/>
      <c r="BG77" s="142"/>
      <c r="BH77" s="142"/>
      <c r="BI77" s="142"/>
      <c r="BJ77" s="142"/>
      <c r="BK77" s="142"/>
      <c r="BL77" s="142"/>
      <c r="BM77" s="142"/>
      <c r="BN77" s="142"/>
      <c r="BO77" s="142"/>
      <c r="BP77" s="142"/>
      <c r="BQ77" s="142"/>
      <c r="BR77" s="142"/>
      <c r="BS77" s="142"/>
      <c r="BT77" s="142"/>
      <c r="BU77" s="142"/>
      <c r="BV77" s="142"/>
      <c r="BW77" s="142"/>
      <c r="BX77" s="142"/>
      <c r="BY77" s="142"/>
      <c r="BZ77" s="142"/>
      <c r="CA77" s="142"/>
      <c r="CB77" s="142"/>
      <c r="CC77" s="142"/>
      <c r="CD77" s="142"/>
      <c r="CE77" s="142"/>
      <c r="CF77" s="142"/>
      <c r="CG77" s="142"/>
      <c r="CH77" s="142"/>
      <c r="CI77" s="142"/>
    </row>
    <row r="78" customFormat="false" ht="12.75" hidden="false" customHeight="false" outlineLevel="0" collapsed="false">
      <c r="A78" s="142"/>
      <c r="C78" s="142"/>
      <c r="D78" s="142"/>
      <c r="E78" s="142"/>
      <c r="F78" s="142"/>
      <c r="G78" s="142"/>
      <c r="H78" s="142"/>
      <c r="I78" s="142"/>
      <c r="J78" s="142"/>
      <c r="K78" s="142"/>
      <c r="L78" s="142"/>
      <c r="M78" s="142"/>
      <c r="N78" s="142"/>
      <c r="O78" s="142"/>
      <c r="P78" s="142"/>
      <c r="Q78" s="142"/>
      <c r="R78" s="142"/>
      <c r="S78" s="142"/>
      <c r="T78" s="142"/>
      <c r="U78" s="142"/>
      <c r="V78" s="142"/>
      <c r="W78" s="142"/>
      <c r="X78" s="142"/>
      <c r="Y78" s="142"/>
      <c r="Z78" s="142"/>
      <c r="AA78" s="142"/>
      <c r="AB78" s="142"/>
      <c r="AC78" s="142"/>
      <c r="AD78" s="142"/>
      <c r="AE78" s="142"/>
      <c r="AF78" s="142"/>
      <c r="AG78" s="142"/>
      <c r="AH78" s="142"/>
      <c r="AI78" s="142"/>
      <c r="AJ78" s="142"/>
      <c r="AK78" s="142"/>
      <c r="AL78" s="142"/>
      <c r="AM78" s="142"/>
      <c r="AN78" s="142"/>
      <c r="AO78" s="142"/>
      <c r="AP78" s="142"/>
      <c r="AQ78" s="142"/>
      <c r="AR78" s="142"/>
      <c r="AS78" s="142"/>
      <c r="AT78" s="142"/>
      <c r="AU78" s="142"/>
      <c r="AV78" s="142"/>
      <c r="AW78" s="142"/>
      <c r="AX78" s="142"/>
      <c r="AY78" s="142"/>
      <c r="AZ78" s="142"/>
      <c r="BA78" s="142"/>
      <c r="BB78" s="142"/>
      <c r="BC78" s="142"/>
      <c r="BD78" s="142"/>
      <c r="BE78" s="142"/>
      <c r="BF78" s="142"/>
      <c r="BG78" s="142"/>
      <c r="BH78" s="142"/>
      <c r="BI78" s="142"/>
      <c r="BJ78" s="142"/>
      <c r="BK78" s="142"/>
      <c r="BL78" s="142"/>
      <c r="BM78" s="142"/>
      <c r="BN78" s="142"/>
      <c r="BO78" s="142"/>
      <c r="BP78" s="142"/>
      <c r="BQ78" s="142"/>
      <c r="BR78" s="142"/>
      <c r="BS78" s="142"/>
      <c r="BT78" s="142"/>
      <c r="BU78" s="142"/>
      <c r="BV78" s="142"/>
      <c r="BW78" s="142"/>
      <c r="BX78" s="142"/>
      <c r="BY78" s="142"/>
      <c r="BZ78" s="142"/>
      <c r="CA78" s="142"/>
      <c r="CB78" s="142"/>
      <c r="CC78" s="142"/>
      <c r="CD78" s="142"/>
      <c r="CE78" s="142"/>
      <c r="CF78" s="142"/>
      <c r="CG78" s="142"/>
      <c r="CH78" s="142"/>
      <c r="CI78" s="142"/>
    </row>
    <row r="79" customFormat="false" ht="12.75" hidden="false" customHeight="false" outlineLevel="0" collapsed="false">
      <c r="A79" s="142"/>
      <c r="C79" s="142"/>
      <c r="D79" s="142"/>
      <c r="E79" s="142"/>
      <c r="F79" s="142"/>
      <c r="G79" s="142"/>
      <c r="H79" s="142"/>
      <c r="I79" s="142"/>
      <c r="J79" s="142"/>
      <c r="K79" s="142"/>
      <c r="L79" s="142"/>
      <c r="M79" s="142"/>
      <c r="N79" s="142"/>
      <c r="O79" s="142"/>
      <c r="P79" s="142"/>
      <c r="Q79" s="142"/>
      <c r="R79" s="142"/>
      <c r="S79" s="142"/>
      <c r="T79" s="142"/>
      <c r="U79" s="142"/>
      <c r="V79" s="142"/>
      <c r="W79" s="142"/>
      <c r="X79" s="142"/>
      <c r="Y79" s="142"/>
      <c r="Z79" s="142"/>
      <c r="AA79" s="142"/>
      <c r="AB79" s="142"/>
      <c r="AC79" s="142"/>
      <c r="AD79" s="142"/>
      <c r="AE79" s="142"/>
      <c r="AF79" s="142"/>
      <c r="AG79" s="142"/>
      <c r="AH79" s="142"/>
      <c r="AI79" s="142"/>
      <c r="AJ79" s="142"/>
      <c r="AK79" s="142"/>
      <c r="AL79" s="142"/>
      <c r="AM79" s="142"/>
      <c r="AN79" s="142"/>
      <c r="AO79" s="142"/>
      <c r="AP79" s="142"/>
      <c r="AQ79" s="142"/>
      <c r="AR79" s="142"/>
      <c r="AS79" s="142"/>
      <c r="AT79" s="142"/>
      <c r="AU79" s="142"/>
      <c r="AV79" s="142"/>
      <c r="AW79" s="142"/>
      <c r="AX79" s="142"/>
      <c r="AY79" s="142"/>
      <c r="AZ79" s="142"/>
      <c r="BA79" s="142"/>
      <c r="BB79" s="142"/>
      <c r="BC79" s="142"/>
      <c r="BD79" s="142"/>
      <c r="BE79" s="142"/>
      <c r="BF79" s="142"/>
      <c r="BG79" s="142"/>
      <c r="BH79" s="142"/>
      <c r="BI79" s="142"/>
      <c r="BJ79" s="142"/>
      <c r="BK79" s="142"/>
      <c r="BL79" s="142"/>
      <c r="BM79" s="142"/>
      <c r="BN79" s="142"/>
      <c r="BO79" s="142"/>
      <c r="BP79" s="142"/>
      <c r="BQ79" s="142"/>
      <c r="BR79" s="142"/>
      <c r="BS79" s="142"/>
      <c r="BT79" s="142"/>
      <c r="BU79" s="142"/>
      <c r="BV79" s="142"/>
      <c r="BW79" s="142"/>
      <c r="BX79" s="142"/>
      <c r="BY79" s="142"/>
      <c r="BZ79" s="142"/>
      <c r="CA79" s="142"/>
      <c r="CB79" s="142"/>
      <c r="CC79" s="142"/>
      <c r="CD79" s="142"/>
      <c r="CE79" s="142"/>
      <c r="CF79" s="142"/>
      <c r="CG79" s="142"/>
      <c r="CH79" s="142"/>
      <c r="CI79" s="142"/>
    </row>
    <row r="80" customFormat="false" ht="12.75" hidden="false" customHeight="false" outlineLevel="0" collapsed="false">
      <c r="A80" s="142"/>
      <c r="C80" s="142"/>
      <c r="D80" s="142"/>
      <c r="E80" s="142"/>
      <c r="F80" s="142"/>
      <c r="G80" s="142"/>
      <c r="H80" s="142"/>
      <c r="I80" s="142"/>
      <c r="J80" s="142"/>
      <c r="K80" s="142"/>
      <c r="L80" s="142"/>
      <c r="M80" s="142"/>
      <c r="N80" s="142"/>
      <c r="O80" s="142"/>
      <c r="P80" s="142"/>
      <c r="Q80" s="142"/>
      <c r="R80" s="142"/>
      <c r="S80" s="142"/>
      <c r="T80" s="142"/>
      <c r="U80" s="142"/>
      <c r="V80" s="142"/>
      <c r="W80" s="142"/>
      <c r="X80" s="142"/>
      <c r="Y80" s="142"/>
      <c r="Z80" s="142"/>
      <c r="AA80" s="142"/>
      <c r="AB80" s="142"/>
      <c r="AC80" s="142"/>
      <c r="AD80" s="142"/>
      <c r="AE80" s="142"/>
      <c r="AF80" s="142"/>
      <c r="AG80" s="142"/>
      <c r="AH80" s="142"/>
      <c r="AI80" s="142"/>
      <c r="AJ80" s="142"/>
      <c r="AK80" s="142"/>
      <c r="AL80" s="142"/>
      <c r="AM80" s="142"/>
      <c r="AN80" s="142"/>
      <c r="AO80" s="142"/>
      <c r="AP80" s="142"/>
      <c r="AQ80" s="142"/>
      <c r="AR80" s="142"/>
      <c r="AS80" s="142"/>
      <c r="AT80" s="142"/>
      <c r="AU80" s="142"/>
      <c r="AV80" s="142"/>
      <c r="AW80" s="142"/>
      <c r="AX80" s="142"/>
      <c r="AY80" s="142"/>
      <c r="AZ80" s="142"/>
      <c r="BA80" s="142"/>
      <c r="BB80" s="142"/>
      <c r="BC80" s="142"/>
      <c r="BD80" s="142"/>
      <c r="BE80" s="142"/>
      <c r="BF80" s="142"/>
      <c r="BG80" s="142"/>
      <c r="BH80" s="142"/>
      <c r="BI80" s="142"/>
      <c r="BJ80" s="142"/>
      <c r="BK80" s="142"/>
      <c r="BL80" s="142"/>
      <c r="BM80" s="142"/>
      <c r="BN80" s="142"/>
      <c r="BO80" s="142"/>
      <c r="BP80" s="142"/>
      <c r="BQ80" s="142"/>
      <c r="BR80" s="142"/>
      <c r="BS80" s="142"/>
      <c r="BT80" s="142"/>
      <c r="BU80" s="142"/>
      <c r="BV80" s="142"/>
      <c r="BW80" s="142"/>
      <c r="BX80" s="142"/>
      <c r="BY80" s="142"/>
      <c r="BZ80" s="142"/>
      <c r="CA80" s="142"/>
      <c r="CB80" s="142"/>
      <c r="CC80" s="142"/>
      <c r="CD80" s="142"/>
      <c r="CE80" s="142"/>
      <c r="CF80" s="142"/>
      <c r="CG80" s="142"/>
      <c r="CH80" s="142"/>
      <c r="CI80" s="142"/>
    </row>
    <row r="81" customFormat="false" ht="12.75" hidden="false" customHeight="false" outlineLevel="0" collapsed="false">
      <c r="A81" s="142"/>
      <c r="C81" s="142"/>
      <c r="D81" s="142"/>
      <c r="E81" s="142"/>
      <c r="F81" s="142"/>
      <c r="G81" s="142"/>
      <c r="H81" s="142"/>
      <c r="I81" s="142"/>
      <c r="J81" s="142"/>
      <c r="K81" s="142"/>
      <c r="L81" s="142"/>
      <c r="M81" s="142"/>
      <c r="N81" s="142"/>
      <c r="O81" s="142"/>
      <c r="P81" s="142"/>
      <c r="Q81" s="142"/>
      <c r="R81" s="142"/>
      <c r="S81" s="142"/>
      <c r="T81" s="142"/>
      <c r="U81" s="142"/>
      <c r="V81" s="142"/>
      <c r="W81" s="142"/>
      <c r="X81" s="142"/>
      <c r="Y81" s="142"/>
      <c r="Z81" s="142"/>
      <c r="AA81" s="142"/>
      <c r="AB81" s="142"/>
      <c r="AC81" s="142"/>
      <c r="AD81" s="142"/>
      <c r="AE81" s="142"/>
      <c r="AF81" s="142"/>
      <c r="AG81" s="142"/>
      <c r="AH81" s="142"/>
      <c r="AI81" s="142"/>
      <c r="AJ81" s="142"/>
      <c r="AK81" s="142"/>
      <c r="AL81" s="142"/>
      <c r="AM81" s="142"/>
      <c r="AN81" s="142"/>
      <c r="AO81" s="142"/>
      <c r="AP81" s="142"/>
      <c r="AQ81" s="142"/>
      <c r="AR81" s="142"/>
      <c r="AS81" s="142"/>
      <c r="AT81" s="142"/>
      <c r="AU81" s="142"/>
      <c r="AV81" s="142"/>
      <c r="AW81" s="142"/>
      <c r="AX81" s="142"/>
      <c r="AY81" s="142"/>
      <c r="AZ81" s="142"/>
      <c r="BA81" s="142"/>
      <c r="BB81" s="142"/>
      <c r="BC81" s="142"/>
      <c r="BD81" s="142"/>
      <c r="BE81" s="142"/>
      <c r="BF81" s="142"/>
      <c r="BG81" s="142"/>
      <c r="BH81" s="142"/>
      <c r="BI81" s="142"/>
      <c r="BJ81" s="142"/>
      <c r="BK81" s="142"/>
      <c r="BL81" s="142"/>
      <c r="BM81" s="142"/>
      <c r="BN81" s="142"/>
      <c r="BO81" s="142"/>
      <c r="BP81" s="142"/>
      <c r="BQ81" s="142"/>
      <c r="BR81" s="142"/>
      <c r="BS81" s="142"/>
      <c r="BT81" s="142"/>
      <c r="BU81" s="142"/>
      <c r="BV81" s="142"/>
      <c r="BW81" s="142"/>
      <c r="BX81" s="142"/>
      <c r="BY81" s="142"/>
      <c r="BZ81" s="142"/>
      <c r="CA81" s="142"/>
      <c r="CB81" s="142"/>
      <c r="CC81" s="142"/>
      <c r="CD81" s="142"/>
      <c r="CE81" s="142"/>
      <c r="CF81" s="142"/>
      <c r="CG81" s="142"/>
      <c r="CH81" s="142"/>
      <c r="CI81" s="142"/>
    </row>
    <row r="82" customFormat="false" ht="12.75" hidden="false" customHeight="false" outlineLevel="0" collapsed="false">
      <c r="A82" s="142"/>
      <c r="C82" s="142"/>
      <c r="D82" s="142"/>
      <c r="E82" s="142"/>
      <c r="F82" s="142"/>
      <c r="G82" s="142"/>
      <c r="H82" s="142"/>
      <c r="I82" s="142"/>
      <c r="J82" s="142"/>
      <c r="K82" s="142"/>
      <c r="L82" s="142"/>
      <c r="M82" s="142"/>
      <c r="N82" s="142"/>
      <c r="O82" s="142"/>
      <c r="P82" s="142"/>
      <c r="Q82" s="142"/>
      <c r="R82" s="142"/>
      <c r="S82" s="142"/>
      <c r="T82" s="142"/>
      <c r="U82" s="142"/>
      <c r="V82" s="142"/>
      <c r="W82" s="142"/>
      <c r="X82" s="142"/>
      <c r="Y82" s="142"/>
      <c r="Z82" s="142"/>
      <c r="AA82" s="142"/>
      <c r="AB82" s="142"/>
      <c r="AC82" s="142"/>
      <c r="AD82" s="142"/>
      <c r="AE82" s="142"/>
      <c r="AF82" s="142"/>
      <c r="AG82" s="142"/>
      <c r="AH82" s="142"/>
      <c r="AI82" s="142"/>
      <c r="AJ82" s="142"/>
      <c r="AK82" s="142"/>
      <c r="AL82" s="142"/>
      <c r="AM82" s="142"/>
      <c r="AN82" s="142"/>
      <c r="AO82" s="142"/>
      <c r="AP82" s="142"/>
      <c r="AQ82" s="142"/>
      <c r="AR82" s="142"/>
      <c r="AS82" s="142"/>
      <c r="AT82" s="142"/>
      <c r="AU82" s="142"/>
      <c r="AV82" s="142"/>
      <c r="AW82" s="142"/>
      <c r="AX82" s="142"/>
      <c r="AY82" s="142"/>
      <c r="AZ82" s="142"/>
      <c r="BA82" s="142"/>
      <c r="BB82" s="142"/>
      <c r="BC82" s="142"/>
      <c r="BD82" s="142"/>
      <c r="BE82" s="142"/>
      <c r="BF82" s="142"/>
      <c r="BG82" s="142"/>
      <c r="BH82" s="142"/>
      <c r="BI82" s="142"/>
      <c r="BJ82" s="142"/>
      <c r="BK82" s="142"/>
      <c r="BL82" s="142"/>
      <c r="BM82" s="142"/>
      <c r="BN82" s="142"/>
      <c r="BO82" s="142"/>
      <c r="BP82" s="142"/>
      <c r="BQ82" s="142"/>
      <c r="BR82" s="142"/>
      <c r="BS82" s="142"/>
      <c r="BT82" s="142"/>
      <c r="BU82" s="142"/>
      <c r="BV82" s="142"/>
      <c r="BW82" s="142"/>
      <c r="BX82" s="142"/>
      <c r="BY82" s="142"/>
      <c r="BZ82" s="142"/>
      <c r="CA82" s="142"/>
      <c r="CB82" s="142"/>
      <c r="CC82" s="142"/>
      <c r="CD82" s="142"/>
      <c r="CE82" s="142"/>
      <c r="CF82" s="142"/>
      <c r="CG82" s="142"/>
      <c r="CH82" s="142"/>
      <c r="CI82" s="142"/>
    </row>
    <row r="83" customFormat="false" ht="12.75" hidden="false" customHeight="false" outlineLevel="0" collapsed="false">
      <c r="A83" s="142"/>
      <c r="C83" s="142"/>
      <c r="D83" s="142"/>
      <c r="E83" s="142"/>
      <c r="F83" s="142"/>
      <c r="G83" s="142"/>
      <c r="H83" s="142"/>
      <c r="I83" s="142"/>
      <c r="J83" s="142"/>
      <c r="K83" s="142"/>
      <c r="L83" s="142"/>
      <c r="M83" s="142"/>
      <c r="N83" s="142"/>
      <c r="O83" s="142"/>
      <c r="P83" s="142"/>
      <c r="Q83" s="142"/>
      <c r="R83" s="142"/>
      <c r="S83" s="142"/>
      <c r="T83" s="142"/>
      <c r="U83" s="142"/>
      <c r="V83" s="142"/>
      <c r="W83" s="142"/>
      <c r="X83" s="142"/>
      <c r="Y83" s="142"/>
      <c r="Z83" s="142"/>
      <c r="AA83" s="142"/>
      <c r="AB83" s="142"/>
      <c r="AC83" s="142"/>
      <c r="AD83" s="142"/>
      <c r="AE83" s="142"/>
      <c r="AF83" s="142"/>
      <c r="AG83" s="142"/>
      <c r="AH83" s="142"/>
      <c r="AI83" s="142"/>
      <c r="AJ83" s="142"/>
      <c r="AK83" s="142"/>
      <c r="AL83" s="142"/>
      <c r="AM83" s="142"/>
      <c r="AN83" s="142"/>
      <c r="AO83" s="142"/>
      <c r="AP83" s="142"/>
      <c r="AQ83" s="142"/>
      <c r="AR83" s="142"/>
      <c r="AS83" s="142"/>
      <c r="AT83" s="142"/>
      <c r="AU83" s="142"/>
      <c r="AV83" s="142"/>
      <c r="AW83" s="142"/>
      <c r="AX83" s="142"/>
      <c r="AY83" s="142"/>
      <c r="AZ83" s="142"/>
      <c r="BA83" s="142"/>
      <c r="BB83" s="142"/>
      <c r="BC83" s="142"/>
      <c r="BD83" s="142"/>
      <c r="BE83" s="142"/>
      <c r="BF83" s="142"/>
      <c r="BG83" s="142"/>
      <c r="BH83" s="142"/>
      <c r="BI83" s="142"/>
      <c r="BJ83" s="142"/>
      <c r="BK83" s="142"/>
      <c r="BL83" s="142"/>
      <c r="BM83" s="142"/>
      <c r="BN83" s="142"/>
      <c r="BO83" s="142"/>
      <c r="BP83" s="142"/>
      <c r="BQ83" s="142"/>
      <c r="BR83" s="142"/>
      <c r="BS83" s="142"/>
      <c r="BT83" s="142"/>
      <c r="BU83" s="142"/>
      <c r="BV83" s="142"/>
      <c r="BW83" s="142"/>
      <c r="BX83" s="142"/>
      <c r="BY83" s="142"/>
      <c r="BZ83" s="142"/>
      <c r="CA83" s="142"/>
      <c r="CB83" s="142"/>
      <c r="CC83" s="142"/>
      <c r="CD83" s="142"/>
      <c r="CE83" s="142"/>
      <c r="CF83" s="142"/>
      <c r="CG83" s="142"/>
      <c r="CH83" s="142"/>
      <c r="CI83" s="142"/>
    </row>
    <row r="84" customFormat="false" ht="12.75" hidden="false" customHeight="false" outlineLevel="0" collapsed="false">
      <c r="A84" s="142"/>
      <c r="C84" s="142"/>
      <c r="D84" s="142"/>
      <c r="E84" s="142"/>
      <c r="F84" s="142"/>
      <c r="G84" s="142"/>
      <c r="H84" s="142"/>
      <c r="I84" s="142"/>
      <c r="J84" s="142"/>
      <c r="K84" s="142"/>
      <c r="L84" s="142"/>
      <c r="M84" s="142"/>
      <c r="N84" s="142"/>
      <c r="O84" s="142"/>
      <c r="P84" s="142"/>
      <c r="Q84" s="142"/>
      <c r="R84" s="142"/>
      <c r="S84" s="142"/>
      <c r="T84" s="142"/>
      <c r="U84" s="142"/>
      <c r="V84" s="142"/>
      <c r="W84" s="142"/>
      <c r="X84" s="142"/>
      <c r="Y84" s="142"/>
      <c r="Z84" s="142"/>
      <c r="AA84" s="142"/>
      <c r="AB84" s="142"/>
      <c r="AC84" s="142"/>
      <c r="AD84" s="142"/>
      <c r="AE84" s="142"/>
      <c r="AF84" s="142"/>
      <c r="AG84" s="142"/>
      <c r="AH84" s="142"/>
      <c r="AI84" s="142"/>
      <c r="AJ84" s="142"/>
      <c r="AK84" s="142"/>
      <c r="AL84" s="142"/>
      <c r="AM84" s="142"/>
      <c r="AN84" s="142"/>
      <c r="AO84" s="142"/>
      <c r="AP84" s="142"/>
      <c r="AQ84" s="142"/>
      <c r="AR84" s="142"/>
      <c r="AS84" s="142"/>
      <c r="AT84" s="142"/>
      <c r="AU84" s="142"/>
      <c r="AV84" s="142"/>
      <c r="AW84" s="142"/>
      <c r="AX84" s="142"/>
      <c r="AY84" s="142"/>
      <c r="AZ84" s="142"/>
      <c r="BA84" s="142"/>
      <c r="BB84" s="142"/>
      <c r="BC84" s="142"/>
      <c r="BD84" s="142"/>
      <c r="BE84" s="142"/>
      <c r="BF84" s="142"/>
      <c r="BG84" s="142"/>
      <c r="BH84" s="142"/>
      <c r="BI84" s="142"/>
      <c r="BJ84" s="142"/>
      <c r="BK84" s="142"/>
      <c r="BL84" s="142"/>
      <c r="BM84" s="142"/>
      <c r="BN84" s="142"/>
      <c r="BO84" s="142"/>
      <c r="BP84" s="142"/>
      <c r="BQ84" s="142"/>
      <c r="BR84" s="142"/>
      <c r="BS84" s="142"/>
      <c r="BT84" s="142"/>
      <c r="BU84" s="142"/>
      <c r="BV84" s="142"/>
      <c r="BW84" s="142"/>
      <c r="BX84" s="142"/>
      <c r="BY84" s="142"/>
      <c r="BZ84" s="142"/>
      <c r="CA84" s="142"/>
      <c r="CB84" s="142"/>
      <c r="CC84" s="142"/>
      <c r="CD84" s="142"/>
      <c r="CE84" s="142"/>
      <c r="CF84" s="142"/>
      <c r="CG84" s="142"/>
      <c r="CH84" s="142"/>
      <c r="CI84" s="142"/>
    </row>
    <row r="85" customFormat="false" ht="12.75" hidden="false" customHeight="false" outlineLevel="0" collapsed="false">
      <c r="A85" s="142"/>
      <c r="C85" s="142"/>
      <c r="D85" s="142"/>
      <c r="E85" s="142"/>
      <c r="F85" s="142"/>
      <c r="G85" s="142"/>
      <c r="H85" s="142"/>
      <c r="I85" s="142"/>
      <c r="J85" s="142"/>
      <c r="K85" s="142"/>
      <c r="L85" s="142"/>
      <c r="M85" s="142"/>
      <c r="N85" s="142"/>
      <c r="O85" s="142"/>
      <c r="P85" s="142"/>
      <c r="Q85" s="142"/>
      <c r="R85" s="142"/>
      <c r="S85" s="142"/>
      <c r="T85" s="142"/>
      <c r="U85" s="142"/>
      <c r="V85" s="142"/>
      <c r="W85" s="142"/>
      <c r="X85" s="142"/>
      <c r="Y85" s="142"/>
      <c r="Z85" s="142"/>
      <c r="AA85" s="142"/>
      <c r="AB85" s="142"/>
      <c r="AC85" s="142"/>
      <c r="AD85" s="142"/>
      <c r="AE85" s="142"/>
      <c r="AF85" s="142"/>
      <c r="AG85" s="142"/>
      <c r="AH85" s="142"/>
      <c r="AI85" s="142"/>
      <c r="AJ85" s="142"/>
      <c r="AK85" s="142"/>
      <c r="AL85" s="142"/>
      <c r="AM85" s="142"/>
      <c r="AN85" s="142"/>
      <c r="AO85" s="142"/>
      <c r="AP85" s="142"/>
      <c r="AQ85" s="142"/>
      <c r="AR85" s="142"/>
      <c r="AS85" s="142"/>
      <c r="AT85" s="142"/>
      <c r="AU85" s="142"/>
      <c r="AV85" s="142"/>
      <c r="AW85" s="142"/>
      <c r="AX85" s="142"/>
      <c r="AY85" s="142"/>
      <c r="AZ85" s="142"/>
      <c r="BA85" s="142"/>
      <c r="BB85" s="142"/>
      <c r="BC85" s="142"/>
      <c r="BD85" s="142"/>
      <c r="BE85" s="142"/>
      <c r="BF85" s="142"/>
      <c r="BG85" s="142"/>
      <c r="BH85" s="142"/>
      <c r="BI85" s="142"/>
      <c r="BJ85" s="142"/>
      <c r="BK85" s="142"/>
      <c r="BL85" s="142"/>
      <c r="BM85" s="142"/>
      <c r="BN85" s="142"/>
      <c r="BO85" s="142"/>
      <c r="BP85" s="142"/>
      <c r="BQ85" s="142"/>
      <c r="BR85" s="142"/>
      <c r="BS85" s="142"/>
      <c r="BT85" s="142"/>
      <c r="BU85" s="142"/>
      <c r="BV85" s="142"/>
      <c r="BW85" s="142"/>
      <c r="BX85" s="142"/>
      <c r="BY85" s="142"/>
      <c r="BZ85" s="142"/>
      <c r="CA85" s="142"/>
      <c r="CB85" s="142"/>
      <c r="CC85" s="142"/>
      <c r="CD85" s="142"/>
      <c r="CE85" s="142"/>
      <c r="CF85" s="142"/>
      <c r="CG85" s="142"/>
      <c r="CH85" s="142"/>
      <c r="CI85" s="142"/>
    </row>
    <row r="86" customFormat="false" ht="12.75" hidden="false" customHeight="false" outlineLevel="0" collapsed="false">
      <c r="A86" s="142"/>
      <c r="C86" s="142"/>
      <c r="D86" s="142"/>
      <c r="E86" s="142"/>
      <c r="F86" s="142"/>
      <c r="G86" s="142"/>
      <c r="H86" s="142"/>
      <c r="I86" s="142"/>
      <c r="J86" s="142"/>
      <c r="K86" s="142"/>
      <c r="L86" s="142"/>
      <c r="M86" s="142"/>
      <c r="N86" s="142"/>
      <c r="O86" s="142"/>
      <c r="P86" s="142"/>
      <c r="Q86" s="142"/>
      <c r="R86" s="142"/>
      <c r="S86" s="142"/>
      <c r="T86" s="142"/>
      <c r="U86" s="142"/>
      <c r="V86" s="142"/>
      <c r="W86" s="142"/>
      <c r="X86" s="142"/>
      <c r="Y86" s="142"/>
      <c r="Z86" s="142"/>
      <c r="AA86" s="142"/>
      <c r="AB86" s="142"/>
      <c r="AC86" s="142"/>
      <c r="AD86" s="142"/>
      <c r="AE86" s="142"/>
      <c r="AF86" s="142"/>
      <c r="AG86" s="142"/>
      <c r="AH86" s="142"/>
      <c r="AI86" s="142"/>
      <c r="AJ86" s="142"/>
      <c r="AK86" s="142"/>
      <c r="AL86" s="142"/>
      <c r="AM86" s="142"/>
      <c r="AN86" s="142"/>
      <c r="AO86" s="142"/>
      <c r="AP86" s="142"/>
      <c r="AQ86" s="142"/>
      <c r="AR86" s="142"/>
      <c r="AS86" s="142"/>
      <c r="AT86" s="142"/>
      <c r="AU86" s="142"/>
      <c r="AV86" s="142"/>
      <c r="AW86" s="142"/>
      <c r="AX86" s="142"/>
      <c r="AY86" s="142"/>
      <c r="AZ86" s="142"/>
      <c r="BA86" s="142"/>
      <c r="BB86" s="142"/>
      <c r="BC86" s="142"/>
      <c r="BD86" s="142"/>
      <c r="BE86" s="142"/>
      <c r="BF86" s="142"/>
      <c r="BG86" s="142"/>
      <c r="BH86" s="142"/>
      <c r="BI86" s="142"/>
      <c r="BJ86" s="142"/>
      <c r="BK86" s="142"/>
      <c r="BL86" s="142"/>
      <c r="BM86" s="142"/>
      <c r="BN86" s="142"/>
      <c r="BO86" s="142"/>
      <c r="BP86" s="142"/>
      <c r="BQ86" s="142"/>
      <c r="BR86" s="142"/>
      <c r="BS86" s="142"/>
      <c r="BT86" s="142"/>
      <c r="BU86" s="142"/>
      <c r="BV86" s="142"/>
      <c r="BW86" s="142"/>
      <c r="BX86" s="142"/>
      <c r="BY86" s="142"/>
      <c r="BZ86" s="142"/>
      <c r="CA86" s="142"/>
      <c r="CB86" s="142"/>
      <c r="CC86" s="142"/>
      <c r="CD86" s="142"/>
      <c r="CE86" s="142"/>
      <c r="CF86" s="142"/>
      <c r="CG86" s="142"/>
      <c r="CH86" s="142"/>
      <c r="CI86" s="142"/>
    </row>
    <row r="87" customFormat="false" ht="12.75" hidden="false" customHeight="false" outlineLevel="0" collapsed="false">
      <c r="A87" s="142"/>
      <c r="C87" s="142"/>
      <c r="D87" s="142"/>
      <c r="E87" s="142"/>
      <c r="F87" s="142"/>
      <c r="G87" s="142"/>
      <c r="H87" s="142"/>
      <c r="I87" s="142"/>
      <c r="J87" s="142"/>
      <c r="K87" s="142"/>
      <c r="L87" s="142"/>
      <c r="M87" s="142"/>
      <c r="N87" s="142"/>
      <c r="O87" s="142"/>
      <c r="P87" s="142"/>
      <c r="Q87" s="142"/>
      <c r="R87" s="142"/>
      <c r="S87" s="142"/>
      <c r="T87" s="142"/>
      <c r="U87" s="142"/>
      <c r="V87" s="142"/>
      <c r="W87" s="142"/>
      <c r="X87" s="142"/>
      <c r="Y87" s="142"/>
      <c r="Z87" s="142"/>
      <c r="AA87" s="142"/>
      <c r="AB87" s="142"/>
      <c r="AC87" s="142"/>
      <c r="AD87" s="142"/>
      <c r="AE87" s="142"/>
      <c r="AF87" s="142"/>
      <c r="AG87" s="142"/>
      <c r="AH87" s="142"/>
      <c r="AI87" s="142"/>
      <c r="AJ87" s="142"/>
      <c r="AK87" s="142"/>
      <c r="AL87" s="142"/>
      <c r="AM87" s="142"/>
      <c r="AN87" s="142"/>
      <c r="AO87" s="142"/>
      <c r="AP87" s="142"/>
      <c r="AQ87" s="142"/>
      <c r="AR87" s="142"/>
      <c r="AS87" s="142"/>
      <c r="AT87" s="142"/>
      <c r="AU87" s="142"/>
      <c r="AV87" s="142"/>
      <c r="AW87" s="142"/>
      <c r="AX87" s="142"/>
      <c r="AY87" s="142"/>
      <c r="AZ87" s="142"/>
      <c r="BA87" s="142"/>
      <c r="BB87" s="142"/>
      <c r="BC87" s="142"/>
      <c r="BD87" s="142"/>
      <c r="BE87" s="142"/>
      <c r="BF87" s="142"/>
      <c r="BG87" s="142"/>
      <c r="BH87" s="142"/>
      <c r="BI87" s="142"/>
      <c r="BJ87" s="142"/>
      <c r="BK87" s="142"/>
      <c r="BL87" s="142"/>
      <c r="BM87" s="142"/>
      <c r="BN87" s="142"/>
      <c r="BO87" s="142"/>
      <c r="BP87" s="142"/>
      <c r="BQ87" s="142"/>
      <c r="BR87" s="142"/>
      <c r="BS87" s="142"/>
      <c r="BT87" s="142"/>
      <c r="BU87" s="142"/>
      <c r="BV87" s="142"/>
      <c r="BW87" s="142"/>
      <c r="BX87" s="142"/>
      <c r="BY87" s="142"/>
      <c r="BZ87" s="142"/>
      <c r="CA87" s="142"/>
      <c r="CB87" s="142"/>
      <c r="CC87" s="142"/>
      <c r="CD87" s="142"/>
      <c r="CE87" s="142"/>
      <c r="CF87" s="142"/>
      <c r="CG87" s="142"/>
      <c r="CH87" s="142"/>
      <c r="CI87" s="142"/>
    </row>
    <row r="88" customFormat="false" ht="12.75" hidden="false" customHeight="false" outlineLevel="0" collapsed="false">
      <c r="A88" s="142"/>
      <c r="C88" s="142"/>
      <c r="D88" s="142"/>
      <c r="E88" s="142"/>
      <c r="F88" s="142"/>
      <c r="G88" s="142"/>
      <c r="H88" s="142"/>
      <c r="I88" s="142"/>
      <c r="J88" s="142"/>
      <c r="K88" s="142"/>
      <c r="L88" s="142"/>
      <c r="M88" s="142"/>
      <c r="N88" s="142"/>
      <c r="O88" s="142"/>
      <c r="P88" s="142"/>
      <c r="Q88" s="142"/>
      <c r="R88" s="142"/>
      <c r="S88" s="142"/>
      <c r="T88" s="142"/>
      <c r="U88" s="142"/>
      <c r="V88" s="142"/>
      <c r="W88" s="142"/>
      <c r="X88" s="142"/>
      <c r="Y88" s="142"/>
      <c r="Z88" s="142"/>
      <c r="AA88" s="142"/>
      <c r="AB88" s="142"/>
      <c r="AC88" s="142"/>
      <c r="AD88" s="142"/>
      <c r="AE88" s="142"/>
      <c r="AF88" s="142"/>
      <c r="AG88" s="142"/>
      <c r="AH88" s="142"/>
      <c r="AI88" s="142"/>
      <c r="AJ88" s="142"/>
      <c r="AK88" s="142"/>
      <c r="AL88" s="142"/>
      <c r="AM88" s="142"/>
      <c r="AN88" s="142"/>
      <c r="AO88" s="142"/>
      <c r="AP88" s="142"/>
      <c r="AQ88" s="142"/>
      <c r="AR88" s="142"/>
      <c r="AS88" s="142"/>
      <c r="AT88" s="142"/>
      <c r="AU88" s="142"/>
      <c r="AV88" s="142"/>
      <c r="AW88" s="142"/>
      <c r="AX88" s="142"/>
      <c r="AY88" s="142"/>
      <c r="AZ88" s="142"/>
      <c r="BA88" s="142"/>
      <c r="BB88" s="142"/>
      <c r="BC88" s="142"/>
      <c r="BD88" s="142"/>
      <c r="BE88" s="142"/>
      <c r="BF88" s="142"/>
      <c r="BG88" s="142"/>
      <c r="BH88" s="142"/>
      <c r="BI88" s="142"/>
      <c r="BJ88" s="142"/>
      <c r="BK88" s="142"/>
      <c r="BL88" s="142"/>
      <c r="BM88" s="142"/>
      <c r="BN88" s="142"/>
      <c r="BO88" s="142"/>
      <c r="BP88" s="142"/>
      <c r="BQ88" s="142"/>
      <c r="BR88" s="142"/>
      <c r="BS88" s="142"/>
      <c r="BT88" s="142"/>
      <c r="BU88" s="142"/>
      <c r="BV88" s="142"/>
      <c r="BW88" s="142"/>
      <c r="BX88" s="142"/>
      <c r="BY88" s="142"/>
      <c r="BZ88" s="142"/>
      <c r="CA88" s="142"/>
      <c r="CB88" s="142"/>
      <c r="CC88" s="142"/>
      <c r="CD88" s="142"/>
      <c r="CE88" s="142"/>
      <c r="CF88" s="142"/>
      <c r="CG88" s="142"/>
      <c r="CH88" s="142"/>
      <c r="CI88" s="142"/>
    </row>
    <row r="89" customFormat="false" ht="12.75" hidden="false" customHeight="false" outlineLevel="0" collapsed="false">
      <c r="A89" s="142"/>
      <c r="C89" s="142"/>
      <c r="D89" s="142"/>
      <c r="E89" s="142"/>
      <c r="F89" s="142"/>
      <c r="G89" s="142"/>
      <c r="H89" s="142"/>
      <c r="I89" s="142"/>
      <c r="J89" s="142"/>
      <c r="K89" s="142"/>
      <c r="L89" s="142"/>
      <c r="M89" s="142"/>
      <c r="N89" s="142"/>
      <c r="O89" s="142"/>
      <c r="P89" s="142"/>
      <c r="Q89" s="142"/>
      <c r="R89" s="142"/>
      <c r="S89" s="142"/>
      <c r="T89" s="142"/>
      <c r="U89" s="142"/>
      <c r="V89" s="142"/>
      <c r="W89" s="142"/>
      <c r="X89" s="142"/>
      <c r="Y89" s="142"/>
      <c r="Z89" s="142"/>
      <c r="AA89" s="142"/>
      <c r="AB89" s="142"/>
      <c r="AC89" s="142"/>
      <c r="AD89" s="142"/>
      <c r="AE89" s="142"/>
      <c r="AF89" s="142"/>
      <c r="AG89" s="142"/>
      <c r="AH89" s="142"/>
      <c r="AI89" s="142"/>
      <c r="AJ89" s="142"/>
      <c r="AK89" s="142"/>
      <c r="AL89" s="142"/>
      <c r="AM89" s="142"/>
      <c r="AN89" s="142"/>
      <c r="AO89" s="142"/>
      <c r="AP89" s="142"/>
      <c r="AQ89" s="142"/>
      <c r="AR89" s="142"/>
      <c r="AS89" s="142"/>
      <c r="AT89" s="142"/>
      <c r="AU89" s="142"/>
      <c r="AV89" s="142"/>
      <c r="AW89" s="142"/>
      <c r="AX89" s="142"/>
      <c r="AY89" s="142"/>
      <c r="AZ89" s="142"/>
      <c r="BA89" s="142"/>
      <c r="BB89" s="142"/>
      <c r="BC89" s="142"/>
      <c r="BD89" s="142"/>
      <c r="BE89" s="142"/>
      <c r="BF89" s="142"/>
      <c r="BG89" s="142"/>
      <c r="BH89" s="142"/>
      <c r="BI89" s="142"/>
      <c r="BJ89" s="142"/>
      <c r="BK89" s="142"/>
      <c r="BL89" s="142"/>
      <c r="BM89" s="142"/>
      <c r="BN89" s="142"/>
      <c r="BO89" s="142"/>
      <c r="BP89" s="142"/>
      <c r="BQ89" s="142"/>
      <c r="BR89" s="142"/>
      <c r="BS89" s="142"/>
      <c r="BT89" s="142"/>
      <c r="BU89" s="142"/>
      <c r="BV89" s="142"/>
      <c r="BW89" s="142"/>
      <c r="BX89" s="142"/>
      <c r="BY89" s="142"/>
      <c r="BZ89" s="142"/>
      <c r="CA89" s="142"/>
      <c r="CB89" s="142"/>
      <c r="CC89" s="142"/>
      <c r="CD89" s="142"/>
      <c r="CE89" s="142"/>
      <c r="CF89" s="142"/>
      <c r="CG89" s="142"/>
      <c r="CH89" s="142"/>
      <c r="CI89" s="142"/>
    </row>
    <row r="90" customFormat="false" ht="12.75" hidden="false" customHeight="false" outlineLevel="0" collapsed="false">
      <c r="A90" s="142"/>
      <c r="C90" s="142"/>
      <c r="D90" s="142"/>
      <c r="E90" s="142"/>
      <c r="F90" s="142"/>
      <c r="G90" s="142"/>
      <c r="H90" s="142"/>
      <c r="I90" s="142"/>
      <c r="J90" s="142"/>
      <c r="K90" s="142"/>
      <c r="L90" s="142"/>
      <c r="M90" s="142"/>
      <c r="N90" s="142"/>
      <c r="O90" s="142"/>
      <c r="P90" s="142"/>
      <c r="Q90" s="142"/>
      <c r="R90" s="142"/>
      <c r="S90" s="142"/>
      <c r="T90" s="142"/>
      <c r="U90" s="142"/>
      <c r="V90" s="142"/>
      <c r="W90" s="142"/>
      <c r="X90" s="142"/>
      <c r="Y90" s="142"/>
      <c r="Z90" s="142"/>
      <c r="AA90" s="142"/>
      <c r="AB90" s="142"/>
      <c r="AC90" s="142"/>
      <c r="AD90" s="142"/>
      <c r="AE90" s="142"/>
      <c r="AF90" s="142"/>
      <c r="AG90" s="142"/>
      <c r="AH90" s="142"/>
      <c r="AI90" s="142"/>
      <c r="AJ90" s="142"/>
      <c r="AK90" s="142"/>
      <c r="AL90" s="142"/>
      <c r="AM90" s="142"/>
      <c r="AN90" s="142"/>
      <c r="AO90" s="142"/>
      <c r="AP90" s="142"/>
      <c r="AQ90" s="142"/>
      <c r="AR90" s="142"/>
      <c r="AS90" s="142"/>
      <c r="AT90" s="142"/>
      <c r="AU90" s="142"/>
      <c r="AV90" s="142"/>
      <c r="AW90" s="142"/>
      <c r="AX90" s="142"/>
      <c r="AY90" s="142"/>
      <c r="AZ90" s="142"/>
      <c r="BA90" s="142"/>
      <c r="BB90" s="142"/>
      <c r="BC90" s="142"/>
      <c r="BD90" s="142"/>
      <c r="BE90" s="142"/>
      <c r="BF90" s="142"/>
      <c r="BG90" s="142"/>
      <c r="BH90" s="142"/>
      <c r="BI90" s="142"/>
      <c r="BJ90" s="142"/>
      <c r="BK90" s="142"/>
      <c r="BL90" s="142"/>
      <c r="BM90" s="142"/>
      <c r="BN90" s="142"/>
      <c r="BO90" s="142"/>
      <c r="BP90" s="142"/>
      <c r="BQ90" s="142"/>
      <c r="BR90" s="142"/>
      <c r="BS90" s="142"/>
      <c r="BT90" s="142"/>
      <c r="BU90" s="142"/>
      <c r="BV90" s="142"/>
      <c r="BW90" s="142"/>
      <c r="BX90" s="142"/>
      <c r="BY90" s="142"/>
      <c r="BZ90" s="142"/>
      <c r="CA90" s="142"/>
      <c r="CB90" s="142"/>
      <c r="CC90" s="142"/>
      <c r="CD90" s="142"/>
      <c r="CE90" s="142"/>
      <c r="CF90" s="142"/>
      <c r="CG90" s="142"/>
      <c r="CH90" s="142"/>
      <c r="CI90" s="142"/>
    </row>
    <row r="91" customFormat="false" ht="12.75" hidden="false" customHeight="false" outlineLevel="0" collapsed="false">
      <c r="A91" s="142"/>
      <c r="C91" s="142"/>
      <c r="D91" s="142"/>
      <c r="E91" s="142"/>
      <c r="F91" s="142"/>
      <c r="G91" s="142"/>
      <c r="H91" s="142"/>
      <c r="I91" s="142"/>
      <c r="J91" s="142"/>
      <c r="K91" s="142"/>
      <c r="L91" s="142"/>
      <c r="M91" s="142"/>
      <c r="N91" s="142"/>
      <c r="O91" s="142"/>
      <c r="P91" s="142"/>
      <c r="Q91" s="142"/>
      <c r="R91" s="142"/>
      <c r="S91" s="142"/>
      <c r="T91" s="142"/>
      <c r="U91" s="142"/>
      <c r="V91" s="142"/>
      <c r="W91" s="142"/>
      <c r="X91" s="142"/>
      <c r="Y91" s="142"/>
      <c r="Z91" s="142"/>
      <c r="AA91" s="142"/>
      <c r="AB91" s="142"/>
      <c r="AC91" s="142"/>
      <c r="AD91" s="142"/>
      <c r="AE91" s="142"/>
      <c r="AF91" s="142"/>
      <c r="AG91" s="142"/>
      <c r="AH91" s="142"/>
      <c r="AI91" s="142"/>
      <c r="AJ91" s="142"/>
      <c r="AK91" s="142"/>
      <c r="AL91" s="142"/>
      <c r="AM91" s="142"/>
      <c r="AN91" s="142"/>
      <c r="AO91" s="142"/>
      <c r="AP91" s="142"/>
      <c r="AQ91" s="142"/>
      <c r="AR91" s="142"/>
      <c r="AS91" s="142"/>
      <c r="AT91" s="142"/>
      <c r="AU91" s="142"/>
      <c r="AV91" s="142"/>
      <c r="AW91" s="142"/>
      <c r="AX91" s="142"/>
      <c r="AY91" s="142"/>
      <c r="AZ91" s="142"/>
      <c r="BA91" s="142"/>
      <c r="BB91" s="142"/>
      <c r="BC91" s="142"/>
      <c r="BD91" s="142"/>
      <c r="BE91" s="142"/>
      <c r="BF91" s="142"/>
      <c r="BG91" s="142"/>
      <c r="BH91" s="142"/>
      <c r="BI91" s="142"/>
      <c r="BJ91" s="142"/>
      <c r="BK91" s="142"/>
      <c r="BL91" s="142"/>
      <c r="BM91" s="142"/>
      <c r="BN91" s="142"/>
      <c r="BO91" s="142"/>
      <c r="BP91" s="142"/>
      <c r="BQ91" s="142"/>
      <c r="BR91" s="142"/>
      <c r="BS91" s="142"/>
      <c r="BT91" s="142"/>
      <c r="BU91" s="142"/>
      <c r="BV91" s="142"/>
      <c r="BW91" s="142"/>
      <c r="BX91" s="142"/>
      <c r="BY91" s="142"/>
      <c r="BZ91" s="142"/>
      <c r="CA91" s="142"/>
      <c r="CB91" s="142"/>
      <c r="CC91" s="142"/>
      <c r="CD91" s="142"/>
      <c r="CE91" s="142"/>
      <c r="CF91" s="142"/>
      <c r="CG91" s="142"/>
      <c r="CH91" s="142"/>
      <c r="CI91" s="142"/>
    </row>
    <row r="92" customFormat="false" ht="12.75" hidden="false" customHeight="false" outlineLevel="0" collapsed="false">
      <c r="A92" s="142"/>
      <c r="C92" s="142"/>
      <c r="D92" s="142"/>
      <c r="E92" s="142"/>
      <c r="F92" s="142"/>
      <c r="G92" s="142"/>
      <c r="H92" s="142"/>
      <c r="I92" s="142"/>
      <c r="J92" s="142"/>
      <c r="K92" s="142"/>
      <c r="L92" s="142"/>
      <c r="M92" s="142"/>
      <c r="N92" s="142"/>
      <c r="O92" s="142"/>
      <c r="P92" s="142"/>
      <c r="Q92" s="142"/>
      <c r="R92" s="142"/>
      <c r="S92" s="142"/>
      <c r="T92" s="142"/>
      <c r="U92" s="142"/>
      <c r="V92" s="142"/>
      <c r="W92" s="142"/>
      <c r="X92" s="142"/>
      <c r="Y92" s="142"/>
      <c r="Z92" s="142"/>
      <c r="AA92" s="142"/>
      <c r="AB92" s="142"/>
      <c r="AC92" s="142"/>
      <c r="AD92" s="142"/>
      <c r="AE92" s="142"/>
      <c r="AF92" s="142"/>
      <c r="AG92" s="142"/>
      <c r="AH92" s="142"/>
      <c r="AI92" s="142"/>
      <c r="AJ92" s="142"/>
      <c r="AK92" s="142"/>
      <c r="AL92" s="142"/>
      <c r="AM92" s="142"/>
      <c r="AN92" s="142"/>
      <c r="AO92" s="142"/>
      <c r="AP92" s="142"/>
      <c r="AQ92" s="142"/>
      <c r="AR92" s="142"/>
      <c r="AS92" s="142"/>
      <c r="AT92" s="142"/>
      <c r="AU92" s="142"/>
      <c r="AV92" s="142"/>
      <c r="AW92" s="142"/>
      <c r="AX92" s="142"/>
      <c r="AY92" s="142"/>
      <c r="AZ92" s="142"/>
      <c r="BA92" s="142"/>
      <c r="BB92" s="142"/>
      <c r="BC92" s="142"/>
      <c r="BD92" s="142"/>
      <c r="BE92" s="142"/>
      <c r="BF92" s="142"/>
      <c r="BG92" s="142"/>
      <c r="BH92" s="142"/>
      <c r="BI92" s="142"/>
      <c r="BJ92" s="142"/>
      <c r="BK92" s="142"/>
      <c r="BL92" s="142"/>
      <c r="BM92" s="142"/>
      <c r="BN92" s="142"/>
      <c r="BO92" s="142"/>
      <c r="BP92" s="142"/>
      <c r="BQ92" s="142"/>
      <c r="BR92" s="142"/>
      <c r="BS92" s="142"/>
      <c r="BT92" s="142"/>
      <c r="BU92" s="142"/>
      <c r="BV92" s="142"/>
      <c r="BW92" s="142"/>
      <c r="BX92" s="142"/>
      <c r="BY92" s="142"/>
      <c r="BZ92" s="142"/>
      <c r="CA92" s="142"/>
      <c r="CB92" s="142"/>
      <c r="CC92" s="142"/>
      <c r="CD92" s="142"/>
      <c r="CE92" s="142"/>
      <c r="CF92" s="142"/>
      <c r="CG92" s="142"/>
      <c r="CH92" s="142"/>
      <c r="CI92" s="142"/>
    </row>
    <row r="93" customFormat="false" ht="12.75" hidden="false" customHeight="false" outlineLevel="0" collapsed="false">
      <c r="A93" s="142"/>
      <c r="C93" s="142"/>
      <c r="D93" s="142"/>
      <c r="E93" s="142"/>
      <c r="F93" s="142"/>
      <c r="G93" s="142"/>
      <c r="H93" s="142"/>
      <c r="I93" s="142"/>
      <c r="J93" s="142"/>
      <c r="K93" s="142"/>
      <c r="L93" s="142"/>
      <c r="M93" s="142"/>
      <c r="N93" s="142"/>
      <c r="O93" s="142"/>
      <c r="P93" s="142"/>
      <c r="Q93" s="142"/>
      <c r="R93" s="142"/>
      <c r="S93" s="142"/>
      <c r="T93" s="142"/>
      <c r="U93" s="142"/>
      <c r="V93" s="142"/>
      <c r="W93" s="142"/>
      <c r="X93" s="142"/>
      <c r="Y93" s="142"/>
      <c r="Z93" s="142"/>
      <c r="AA93" s="142"/>
      <c r="AB93" s="142"/>
      <c r="AC93" s="142"/>
      <c r="AD93" s="142"/>
      <c r="AE93" s="142"/>
      <c r="AF93" s="142"/>
      <c r="AG93" s="142"/>
      <c r="AH93" s="142"/>
      <c r="AI93" s="142"/>
      <c r="AJ93" s="142"/>
      <c r="AK93" s="142"/>
      <c r="AL93" s="142"/>
      <c r="AM93" s="142"/>
      <c r="AN93" s="142"/>
      <c r="AO93" s="142"/>
      <c r="AP93" s="142"/>
      <c r="AQ93" s="142"/>
      <c r="AR93" s="142"/>
      <c r="AS93" s="142"/>
      <c r="AT93" s="142"/>
      <c r="AU93" s="142"/>
      <c r="AV93" s="142"/>
      <c r="AW93" s="142"/>
      <c r="AX93" s="142"/>
      <c r="AY93" s="142"/>
      <c r="AZ93" s="142"/>
      <c r="BA93" s="142"/>
      <c r="BB93" s="142"/>
      <c r="BC93" s="142"/>
      <c r="BD93" s="142"/>
      <c r="BE93" s="142"/>
      <c r="BF93" s="142"/>
      <c r="BG93" s="142"/>
      <c r="BH93" s="142"/>
      <c r="BI93" s="142"/>
      <c r="BJ93" s="142"/>
      <c r="BK93" s="142"/>
      <c r="BL93" s="142"/>
      <c r="BM93" s="142"/>
      <c r="BN93" s="142"/>
      <c r="BO93" s="142"/>
      <c r="BP93" s="142"/>
      <c r="BQ93" s="142"/>
      <c r="BR93" s="142"/>
      <c r="BS93" s="142"/>
      <c r="BT93" s="142"/>
      <c r="BU93" s="142"/>
      <c r="BV93" s="142"/>
      <c r="BW93" s="142"/>
      <c r="BX93" s="142"/>
      <c r="BY93" s="142"/>
      <c r="BZ93" s="142"/>
      <c r="CA93" s="142"/>
      <c r="CB93" s="142"/>
      <c r="CC93" s="142"/>
      <c r="CD93" s="142"/>
      <c r="CE93" s="142"/>
      <c r="CF93" s="142"/>
      <c r="CG93" s="142"/>
      <c r="CH93" s="142"/>
      <c r="CI93" s="142"/>
    </row>
    <row r="94" customFormat="false" ht="12.75" hidden="false" customHeight="false" outlineLevel="0" collapsed="false">
      <c r="A94" s="142"/>
      <c r="C94" s="142"/>
      <c r="D94" s="142"/>
      <c r="E94" s="142"/>
      <c r="F94" s="142"/>
      <c r="G94" s="142"/>
      <c r="H94" s="142"/>
      <c r="I94" s="142"/>
      <c r="J94" s="142"/>
      <c r="K94" s="142"/>
      <c r="L94" s="142"/>
      <c r="M94" s="142"/>
      <c r="N94" s="142"/>
      <c r="O94" s="142"/>
      <c r="P94" s="142"/>
      <c r="Q94" s="142"/>
      <c r="R94" s="142"/>
      <c r="S94" s="142"/>
      <c r="T94" s="142"/>
      <c r="U94" s="142"/>
      <c r="V94" s="142"/>
      <c r="W94" s="142"/>
      <c r="X94" s="142"/>
      <c r="Y94" s="142"/>
      <c r="Z94" s="142"/>
      <c r="AA94" s="142"/>
      <c r="AB94" s="142"/>
      <c r="AC94" s="142"/>
      <c r="AD94" s="142"/>
      <c r="AE94" s="142"/>
      <c r="AF94" s="142"/>
      <c r="AG94" s="142"/>
      <c r="AH94" s="142"/>
      <c r="AI94" s="142"/>
      <c r="AJ94" s="142"/>
      <c r="AK94" s="142"/>
      <c r="AL94" s="142"/>
      <c r="AM94" s="142"/>
      <c r="AN94" s="142"/>
      <c r="AO94" s="142"/>
      <c r="AP94" s="142"/>
      <c r="AQ94" s="142"/>
      <c r="AR94" s="142"/>
      <c r="AS94" s="142"/>
      <c r="AT94" s="142"/>
      <c r="AU94" s="142"/>
      <c r="AV94" s="142"/>
      <c r="AW94" s="142"/>
      <c r="AX94" s="142"/>
      <c r="AY94" s="142"/>
      <c r="AZ94" s="142"/>
      <c r="BA94" s="142"/>
      <c r="BB94" s="142"/>
      <c r="BC94" s="142"/>
      <c r="BD94" s="142"/>
      <c r="BE94" s="142"/>
      <c r="BF94" s="142"/>
      <c r="BG94" s="142"/>
      <c r="BH94" s="142"/>
      <c r="BI94" s="142"/>
      <c r="BJ94" s="142"/>
      <c r="BK94" s="142"/>
      <c r="BL94" s="142"/>
      <c r="BM94" s="142"/>
      <c r="BN94" s="142"/>
      <c r="BO94" s="142"/>
      <c r="BP94" s="142"/>
      <c r="BQ94" s="142"/>
      <c r="BR94" s="142"/>
      <c r="BS94" s="142"/>
      <c r="BT94" s="142"/>
      <c r="BU94" s="142"/>
      <c r="BV94" s="142"/>
      <c r="BW94" s="142"/>
      <c r="BX94" s="142"/>
      <c r="BY94" s="142"/>
      <c r="BZ94" s="142"/>
      <c r="CA94" s="142"/>
      <c r="CB94" s="142"/>
      <c r="CC94" s="142"/>
      <c r="CD94" s="142"/>
      <c r="CE94" s="142"/>
      <c r="CF94" s="142"/>
      <c r="CG94" s="142"/>
      <c r="CH94" s="142"/>
      <c r="CI94" s="142"/>
    </row>
    <row r="95" customFormat="false" ht="12.75" hidden="false" customHeight="false" outlineLevel="0" collapsed="false">
      <c r="A95" s="142"/>
      <c r="C95" s="142"/>
      <c r="D95" s="142"/>
      <c r="E95" s="142"/>
      <c r="F95" s="142"/>
      <c r="G95" s="142"/>
      <c r="H95" s="142"/>
      <c r="I95" s="142"/>
      <c r="J95" s="142"/>
      <c r="K95" s="142"/>
      <c r="L95" s="142"/>
      <c r="M95" s="142"/>
      <c r="N95" s="142"/>
      <c r="O95" s="142"/>
      <c r="P95" s="142"/>
      <c r="Q95" s="142"/>
      <c r="R95" s="142"/>
      <c r="S95" s="142"/>
      <c r="T95" s="142"/>
      <c r="U95" s="142"/>
      <c r="V95" s="142"/>
      <c r="W95" s="142"/>
      <c r="X95" s="142"/>
      <c r="Y95" s="142"/>
      <c r="Z95" s="142"/>
      <c r="AA95" s="142"/>
      <c r="AB95" s="142"/>
      <c r="AC95" s="142"/>
      <c r="AD95" s="142"/>
      <c r="AE95" s="142"/>
      <c r="AF95" s="142"/>
      <c r="AG95" s="142"/>
      <c r="AH95" s="142"/>
      <c r="AI95" s="142"/>
      <c r="AJ95" s="142"/>
      <c r="AK95" s="142"/>
      <c r="AL95" s="142"/>
      <c r="AM95" s="142"/>
      <c r="AN95" s="142"/>
      <c r="AO95" s="142"/>
      <c r="AP95" s="142"/>
      <c r="AQ95" s="142"/>
      <c r="AR95" s="142"/>
      <c r="AS95" s="142"/>
      <c r="AT95" s="142"/>
      <c r="AU95" s="142"/>
      <c r="AV95" s="142"/>
      <c r="AW95" s="142"/>
      <c r="AX95" s="142"/>
      <c r="AY95" s="142"/>
      <c r="AZ95" s="142"/>
      <c r="BA95" s="142"/>
      <c r="BB95" s="142"/>
      <c r="BC95" s="142"/>
      <c r="BD95" s="142"/>
      <c r="BE95" s="142"/>
      <c r="BF95" s="142"/>
      <c r="BG95" s="142"/>
      <c r="BH95" s="142"/>
      <c r="BI95" s="142"/>
      <c r="BJ95" s="142"/>
      <c r="BK95" s="142"/>
      <c r="BL95" s="142"/>
      <c r="BM95" s="142"/>
      <c r="BN95" s="142"/>
      <c r="BO95" s="142"/>
      <c r="BP95" s="142"/>
      <c r="BQ95" s="142"/>
      <c r="BR95" s="142"/>
      <c r="BS95" s="142"/>
      <c r="BT95" s="142"/>
      <c r="BU95" s="142"/>
      <c r="BV95" s="142"/>
      <c r="BW95" s="142"/>
      <c r="BX95" s="142"/>
      <c r="BY95" s="142"/>
      <c r="BZ95" s="142"/>
      <c r="CA95" s="142"/>
      <c r="CB95" s="142"/>
      <c r="CC95" s="142"/>
      <c r="CD95" s="142"/>
      <c r="CE95" s="142"/>
      <c r="CF95" s="142"/>
      <c r="CG95" s="142"/>
      <c r="CH95" s="142"/>
      <c r="CI95" s="142"/>
    </row>
    <row r="96" customFormat="false" ht="12.75" hidden="false" customHeight="false" outlineLevel="0" collapsed="false">
      <c r="A96" s="142"/>
      <c r="C96" s="142"/>
      <c r="D96" s="142"/>
      <c r="E96" s="142"/>
      <c r="F96" s="142"/>
      <c r="G96" s="142"/>
      <c r="H96" s="142"/>
      <c r="I96" s="142"/>
      <c r="J96" s="142"/>
      <c r="K96" s="142"/>
      <c r="L96" s="142"/>
      <c r="M96" s="142"/>
      <c r="N96" s="142"/>
      <c r="O96" s="142"/>
      <c r="P96" s="142"/>
      <c r="Q96" s="142"/>
      <c r="R96" s="142"/>
      <c r="S96" s="142"/>
      <c r="T96" s="142"/>
      <c r="U96" s="142"/>
      <c r="V96" s="142"/>
      <c r="W96" s="142"/>
      <c r="X96" s="142"/>
      <c r="Y96" s="142"/>
      <c r="Z96" s="142"/>
      <c r="AA96" s="142"/>
      <c r="AB96" s="142"/>
      <c r="AC96" s="142"/>
      <c r="AD96" s="142"/>
      <c r="AE96" s="142"/>
      <c r="AF96" s="142"/>
      <c r="AG96" s="142"/>
      <c r="AH96" s="142"/>
      <c r="AI96" s="142"/>
      <c r="AJ96" s="142"/>
      <c r="AK96" s="142"/>
      <c r="AL96" s="142"/>
      <c r="AM96" s="142"/>
      <c r="AN96" s="142"/>
      <c r="AO96" s="142"/>
      <c r="AP96" s="142"/>
      <c r="AQ96" s="142"/>
      <c r="AR96" s="142"/>
      <c r="AS96" s="142"/>
      <c r="AT96" s="142"/>
      <c r="AU96" s="142"/>
      <c r="AV96" s="142"/>
      <c r="AW96" s="142"/>
      <c r="AX96" s="142"/>
      <c r="AY96" s="142"/>
      <c r="AZ96" s="142"/>
      <c r="BA96" s="142"/>
      <c r="BB96" s="142"/>
      <c r="BC96" s="142"/>
      <c r="BD96" s="142"/>
      <c r="BE96" s="142"/>
      <c r="BF96" s="142"/>
      <c r="BG96" s="142"/>
      <c r="BH96" s="142"/>
      <c r="BI96" s="142"/>
      <c r="BJ96" s="142"/>
      <c r="BK96" s="142"/>
      <c r="BL96" s="142"/>
      <c r="BM96" s="142"/>
      <c r="BN96" s="142"/>
      <c r="BO96" s="142"/>
      <c r="BP96" s="142"/>
      <c r="BQ96" s="142"/>
      <c r="BR96" s="142"/>
      <c r="BS96" s="142"/>
      <c r="BT96" s="142"/>
      <c r="BU96" s="142"/>
      <c r="BV96" s="142"/>
      <c r="BW96" s="142"/>
      <c r="BX96" s="142"/>
      <c r="BY96" s="142"/>
      <c r="BZ96" s="142"/>
      <c r="CA96" s="142"/>
      <c r="CB96" s="142"/>
      <c r="CC96" s="142"/>
      <c r="CD96" s="142"/>
      <c r="CE96" s="142"/>
      <c r="CF96" s="142"/>
      <c r="CG96" s="142"/>
      <c r="CH96" s="142"/>
      <c r="CI96" s="142"/>
    </row>
    <row r="97" customFormat="false" ht="12.75" hidden="false" customHeight="false" outlineLevel="0" collapsed="false">
      <c r="A97" s="142"/>
      <c r="C97" s="142"/>
      <c r="D97" s="142"/>
      <c r="E97" s="142"/>
      <c r="F97" s="142"/>
      <c r="G97" s="142"/>
      <c r="H97" s="142"/>
      <c r="I97" s="142"/>
      <c r="J97" s="142"/>
      <c r="K97" s="142"/>
      <c r="L97" s="142"/>
      <c r="M97" s="142"/>
      <c r="N97" s="142"/>
      <c r="O97" s="142"/>
      <c r="P97" s="142"/>
      <c r="Q97" s="142"/>
      <c r="R97" s="142"/>
      <c r="S97" s="142"/>
      <c r="T97" s="142"/>
      <c r="U97" s="142"/>
      <c r="V97" s="142"/>
      <c r="W97" s="142"/>
      <c r="X97" s="142"/>
      <c r="Y97" s="142"/>
      <c r="Z97" s="142"/>
      <c r="AA97" s="142"/>
      <c r="AB97" s="142"/>
      <c r="AC97" s="142"/>
      <c r="AD97" s="142"/>
      <c r="AE97" s="142"/>
      <c r="AF97" s="142"/>
      <c r="AG97" s="142"/>
      <c r="AH97" s="142"/>
      <c r="AI97" s="142"/>
      <c r="AJ97" s="142"/>
      <c r="AK97" s="142"/>
      <c r="AL97" s="142"/>
      <c r="AM97" s="142"/>
      <c r="AN97" s="142"/>
      <c r="AO97" s="142"/>
      <c r="AP97" s="142"/>
      <c r="AQ97" s="142"/>
      <c r="AR97" s="142"/>
      <c r="AS97" s="142"/>
      <c r="AT97" s="142"/>
      <c r="AU97" s="142"/>
      <c r="AV97" s="142"/>
      <c r="AW97" s="142"/>
      <c r="AX97" s="142"/>
      <c r="AY97" s="142"/>
      <c r="AZ97" s="142"/>
      <c r="BA97" s="142"/>
      <c r="BB97" s="142"/>
      <c r="BC97" s="142"/>
      <c r="BD97" s="142"/>
      <c r="BE97" s="142"/>
      <c r="BF97" s="142"/>
      <c r="BG97" s="142"/>
      <c r="BH97" s="142"/>
      <c r="BI97" s="142"/>
      <c r="BJ97" s="142"/>
      <c r="BK97" s="142"/>
      <c r="BL97" s="142"/>
      <c r="BM97" s="142"/>
      <c r="BN97" s="142"/>
      <c r="BO97" s="142"/>
      <c r="BP97" s="142"/>
      <c r="BQ97" s="142"/>
      <c r="BR97" s="142"/>
      <c r="BS97" s="142"/>
      <c r="BT97" s="142"/>
      <c r="BU97" s="142"/>
      <c r="BV97" s="142"/>
      <c r="BW97" s="142"/>
      <c r="BX97" s="142"/>
      <c r="BY97" s="142"/>
      <c r="BZ97" s="142"/>
      <c r="CA97" s="142"/>
      <c r="CB97" s="142"/>
      <c r="CC97" s="142"/>
      <c r="CD97" s="142"/>
      <c r="CE97" s="142"/>
      <c r="CF97" s="142"/>
      <c r="CG97" s="142"/>
      <c r="CH97" s="142"/>
      <c r="CI97" s="142"/>
    </row>
    <row r="98" customFormat="false" ht="12.75" hidden="false" customHeight="false" outlineLevel="0" collapsed="false">
      <c r="A98" s="142"/>
      <c r="C98" s="142"/>
      <c r="D98" s="142"/>
      <c r="E98" s="142"/>
      <c r="F98" s="142"/>
      <c r="G98" s="142"/>
      <c r="H98" s="142"/>
      <c r="I98" s="142"/>
      <c r="J98" s="142"/>
      <c r="K98" s="142"/>
      <c r="L98" s="142"/>
      <c r="M98" s="142"/>
      <c r="N98" s="142"/>
      <c r="O98" s="142"/>
      <c r="P98" s="142"/>
      <c r="Q98" s="142"/>
      <c r="R98" s="142"/>
      <c r="S98" s="142"/>
      <c r="T98" s="142"/>
      <c r="U98" s="142"/>
      <c r="V98" s="142"/>
      <c r="W98" s="142"/>
      <c r="X98" s="142"/>
      <c r="Y98" s="142"/>
      <c r="Z98" s="142"/>
      <c r="AA98" s="142"/>
      <c r="AB98" s="142"/>
      <c r="AC98" s="142"/>
      <c r="AD98" s="142"/>
      <c r="AE98" s="142"/>
      <c r="AF98" s="142"/>
      <c r="AG98" s="142"/>
      <c r="AH98" s="142"/>
      <c r="AI98" s="142"/>
      <c r="AJ98" s="142"/>
      <c r="AK98" s="142"/>
      <c r="AL98" s="142"/>
      <c r="AM98" s="142"/>
      <c r="AN98" s="142"/>
      <c r="AO98" s="142"/>
      <c r="AP98" s="142"/>
      <c r="AQ98" s="142"/>
      <c r="AR98" s="142"/>
      <c r="AS98" s="142"/>
      <c r="AT98" s="142"/>
      <c r="AU98" s="142"/>
      <c r="AV98" s="142"/>
      <c r="AW98" s="142"/>
      <c r="AX98" s="142"/>
      <c r="AY98" s="142"/>
      <c r="AZ98" s="142"/>
      <c r="BA98" s="142"/>
      <c r="BB98" s="142"/>
      <c r="BC98" s="142"/>
      <c r="BD98" s="142"/>
      <c r="BE98" s="142"/>
      <c r="BF98" s="142"/>
      <c r="BG98" s="142"/>
      <c r="BH98" s="142"/>
      <c r="BI98" s="142"/>
      <c r="BJ98" s="142"/>
      <c r="BK98" s="142"/>
      <c r="BL98" s="142"/>
      <c r="BM98" s="142"/>
      <c r="BN98" s="142"/>
      <c r="BO98" s="142"/>
      <c r="BP98" s="142"/>
      <c r="BQ98" s="142"/>
      <c r="BR98" s="142"/>
      <c r="BS98" s="142"/>
      <c r="BT98" s="142"/>
      <c r="BU98" s="142"/>
      <c r="BV98" s="142"/>
      <c r="BW98" s="142"/>
      <c r="BX98" s="142"/>
      <c r="BY98" s="142"/>
      <c r="BZ98" s="142"/>
      <c r="CA98" s="142"/>
      <c r="CB98" s="142"/>
      <c r="CC98" s="142"/>
      <c r="CD98" s="142"/>
      <c r="CE98" s="142"/>
      <c r="CF98" s="142"/>
      <c r="CG98" s="142"/>
      <c r="CH98" s="142"/>
      <c r="CI98" s="142"/>
    </row>
    <row r="99" customFormat="false" ht="12.75" hidden="false" customHeight="false" outlineLevel="0" collapsed="false">
      <c r="A99" s="142"/>
      <c r="C99" s="142"/>
      <c r="D99" s="142"/>
      <c r="E99" s="142"/>
      <c r="F99" s="142"/>
      <c r="G99" s="142"/>
      <c r="H99" s="142"/>
      <c r="I99" s="142"/>
      <c r="J99" s="142"/>
      <c r="K99" s="142"/>
      <c r="L99" s="142"/>
      <c r="M99" s="142"/>
      <c r="N99" s="142"/>
      <c r="O99" s="142"/>
      <c r="P99" s="142"/>
      <c r="Q99" s="142"/>
      <c r="R99" s="142"/>
      <c r="S99" s="142"/>
      <c r="T99" s="142"/>
      <c r="U99" s="142"/>
      <c r="V99" s="142"/>
      <c r="W99" s="142"/>
      <c r="X99" s="142"/>
      <c r="Y99" s="142"/>
      <c r="Z99" s="142"/>
      <c r="AA99" s="142"/>
      <c r="AB99" s="142"/>
      <c r="AC99" s="142"/>
      <c r="AD99" s="142"/>
      <c r="AE99" s="142"/>
      <c r="AF99" s="142"/>
      <c r="AG99" s="142"/>
      <c r="AH99" s="142"/>
      <c r="AI99" s="142"/>
      <c r="AJ99" s="142"/>
      <c r="AK99" s="142"/>
      <c r="AL99" s="142"/>
      <c r="AM99" s="142"/>
      <c r="AN99" s="142"/>
      <c r="AO99" s="142"/>
      <c r="AP99" s="142"/>
      <c r="AQ99" s="142"/>
      <c r="AR99" s="142"/>
      <c r="AS99" s="142"/>
      <c r="AT99" s="142"/>
      <c r="AU99" s="142"/>
      <c r="AV99" s="142"/>
      <c r="AW99" s="142"/>
      <c r="AX99" s="142"/>
      <c r="AY99" s="142"/>
      <c r="AZ99" s="142"/>
      <c r="BA99" s="142"/>
      <c r="BB99" s="142"/>
      <c r="BC99" s="142"/>
      <c r="BD99" s="142"/>
      <c r="BE99" s="142"/>
      <c r="BF99" s="142"/>
      <c r="BG99" s="142"/>
      <c r="BH99" s="142"/>
      <c r="BI99" s="142"/>
      <c r="BJ99" s="142"/>
      <c r="BK99" s="142"/>
      <c r="BL99" s="142"/>
      <c r="BM99" s="142"/>
      <c r="BN99" s="142"/>
      <c r="BO99" s="142"/>
      <c r="BP99" s="142"/>
      <c r="BQ99" s="142"/>
      <c r="BR99" s="142"/>
      <c r="BS99" s="142"/>
      <c r="BT99" s="142"/>
      <c r="BU99" s="142"/>
      <c r="BV99" s="142"/>
      <c r="BW99" s="142"/>
      <c r="BX99" s="142"/>
      <c r="BY99" s="142"/>
      <c r="BZ99" s="142"/>
      <c r="CA99" s="142"/>
      <c r="CB99" s="142"/>
      <c r="CC99" s="142"/>
      <c r="CD99" s="142"/>
      <c r="CE99" s="142"/>
      <c r="CF99" s="142"/>
      <c r="CG99" s="142"/>
      <c r="CH99" s="142"/>
      <c r="CI99" s="142"/>
    </row>
  </sheetData>
  <conditionalFormatting sqref="L6:L23 N6:N23 P6:P23 R6:R23 B6:B23 D6:D23 F6:F23 H6:H23 J6:J23 V6:V23 X6:X23 T6:T23 AH6:AH23 AJ6:AJ23 AF6:AF23 AR6:AR23 AB6:AB23 Z6:Z23 AD6:AD23 AL6:AL23 AP6:AP23 AN6:AN23 AT6:AT23 BB6:BB23 AV6:AV23 AZ6:AZ23 AX6:AX23 BD6:BD23 BH6:BH23 BF6:BF23 BJ6:BJ23 BN6:BN23 BL6:BL23 BP6:BP23 BR6:BR23 BT6:BT23 CF6:CF23 BX6:BX23 BV6:BV23 BZ6:BZ23 CD6:CD23 CB6:CB23">
    <cfRule type="cellIs" priority="2" operator="lessThan" aboveAverage="0" equalAverage="0" bottom="0" percent="0" rank="0" text="" dxfId="1">
      <formula>100</formula>
    </cfRule>
    <cfRule type="cellIs" priority="3" operator="lessThan" aboveAverage="0" equalAverage="0" bottom="0" percent="0" rank="0" text="" dxfId="2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D17" activeCellId="0" sqref="A17:IV1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7" min="7" style="0" width="9.28"/>
    <col collapsed="false" customWidth="true" hidden="false" outlineLevel="0" max="8" min="8" style="0" width="11.13"/>
    <col collapsed="false" customWidth="true" hidden="false" outlineLevel="0" max="10" min="10" style="0" width="9.28"/>
    <col collapsed="false" customWidth="true" hidden="false" outlineLevel="0" max="11" min="11" style="0" width="11.13"/>
    <col collapsed="false" customWidth="true" hidden="false" outlineLevel="0" max="13" min="13" style="0" width="9.28"/>
    <col collapsed="false" customWidth="true" hidden="false" outlineLevel="0" max="14" min="14" style="0" width="11.13"/>
    <col collapsed="false" customWidth="true" hidden="false" outlineLevel="0" max="16" min="16" style="0" width="9.28"/>
    <col collapsed="false" customWidth="true" hidden="false" outlineLevel="0" max="17" min="17" style="0" width="11.13"/>
    <col collapsed="false" customWidth="true" hidden="false" outlineLevel="0" max="19" min="19" style="0" width="9.28"/>
    <col collapsed="false" customWidth="true" hidden="false" outlineLevel="0" max="35" min="20" style="0" width="10.13"/>
    <col collapsed="false" customWidth="true" hidden="false" outlineLevel="0" max="37" min="37" style="0" width="9.28"/>
    <col collapsed="false" customWidth="true" hidden="false" outlineLevel="0" max="38" min="38" style="0" width="17.85"/>
    <col collapsed="false" customWidth="true" hidden="false" outlineLevel="0" max="41" min="41" style="0" width="17.7"/>
    <col collapsed="false" customWidth="true" hidden="false" outlineLevel="0" max="44" min="44" style="0" width="17.7"/>
    <col collapsed="false" customWidth="true" hidden="false" outlineLevel="0" max="47" min="47" style="0" width="15.7"/>
    <col collapsed="false" customWidth="true" hidden="false" outlineLevel="0" max="50" min="50" style="0" width="15.7"/>
    <col collapsed="false" customWidth="true" hidden="false" outlineLevel="0" max="53" min="53" style="0" width="15.7"/>
    <col collapsed="false" customWidth="true" hidden="false" outlineLevel="0" max="56" min="56" style="0" width="15.7"/>
    <col collapsed="false" customWidth="true" hidden="false" outlineLevel="0" max="59" min="59" style="0" width="15.56"/>
    <col collapsed="false" customWidth="true" hidden="false" outlineLevel="0" max="62" min="62" style="0" width="15.56"/>
    <col collapsed="false" customWidth="true" hidden="false" outlineLevel="0" max="65" min="65" style="0" width="10.13"/>
  </cols>
  <sheetData>
    <row r="1" customFormat="false" ht="12.75" hidden="false" customHeight="false" outlineLevel="0" collapsed="false">
      <c r="A1" s="0" t="s">
        <v>180</v>
      </c>
    </row>
    <row r="2" customFormat="false" ht="12.75" hidden="false" customHeight="false" outlineLevel="0" collapsed="false">
      <c r="A2" s="0" t="str">
        <f aca="false">'Raw IRMS Data'!$F$1</f>
        <v>Open Burn Test 9</v>
      </c>
      <c r="D2" s="136" t="n">
        <f aca="false">'Raw IRMS Data'!$I$1</f>
        <v>39035</v>
      </c>
      <c r="E2" s="137" t="n">
        <f aca="false">'Raw IRMS Data'!$J$1</f>
        <v>0.39375</v>
      </c>
    </row>
    <row r="3" customFormat="false" ht="12.75" hidden="false" customHeight="false" outlineLevel="0" collapsed="false">
      <c r="A3" s="138" t="str">
        <f aca="false">'Raw IRMS Data'!$F$2</f>
        <v>Mix</v>
      </c>
      <c r="B3" s="138" t="str">
        <f aca="false">'Raw IRMS Data'!$G$2</f>
        <v>7-C</v>
      </c>
      <c r="C3" s="138" t="str">
        <f aca="false">'Raw IRMS Data'!$H$2</f>
        <v>Tray C</v>
      </c>
      <c r="D3" s="139" t="str">
        <f aca="false">'Raw IRMS Data'!I2</f>
        <v>IRMS</v>
      </c>
      <c r="E3" s="130" t="n">
        <f aca="false">'Raw IRMS Data'!J2</f>
        <v>2</v>
      </c>
    </row>
    <row r="4" customFormat="false" ht="12.75" hidden="false" customHeight="false" outlineLevel="0" collapsed="false">
      <c r="A4" s="0" t="n">
        <f aca="false">'Raw IRMS Data'!$F$3</f>
        <v>0</v>
      </c>
      <c r="B4" s="0" t="str">
        <f aca="false">'Raw IRMS Data'!$G$3</f>
        <v>250 kW</v>
      </c>
    </row>
    <row r="5" customFormat="false" ht="12.75" hidden="false" customHeight="false" outlineLevel="0" collapsed="false">
      <c r="A5" s="0" t="s">
        <v>45</v>
      </c>
      <c r="B5" s="0" t="s">
        <v>181</v>
      </c>
      <c r="D5" s="0" t="s">
        <v>45</v>
      </c>
      <c r="E5" s="0" t="s">
        <v>182</v>
      </c>
      <c r="G5" s="0" t="s">
        <v>45</v>
      </c>
      <c r="H5" s="0" t="s">
        <v>183</v>
      </c>
      <c r="J5" s="0" t="s">
        <v>45</v>
      </c>
      <c r="K5" s="0" t="s">
        <v>184</v>
      </c>
      <c r="M5" s="0" t="s">
        <v>45</v>
      </c>
      <c r="N5" s="0" t="s">
        <v>185</v>
      </c>
      <c r="P5" s="0" t="s">
        <v>45</v>
      </c>
      <c r="Q5" s="0" t="s">
        <v>186</v>
      </c>
      <c r="S5" s="0" t="s">
        <v>45</v>
      </c>
      <c r="T5" s="0" t="s">
        <v>187</v>
      </c>
      <c r="V5" s="0" t="s">
        <v>45</v>
      </c>
      <c r="W5" s="0" t="s">
        <v>188</v>
      </c>
      <c r="Y5" s="0" t="s">
        <v>45</v>
      </c>
      <c r="Z5" s="0" t="s">
        <v>189</v>
      </c>
      <c r="AB5" s="0" t="s">
        <v>45</v>
      </c>
      <c r="AC5" s="0" t="s">
        <v>190</v>
      </c>
      <c r="AE5" s="0" t="s">
        <v>45</v>
      </c>
      <c r="AF5" s="0" t="s">
        <v>191</v>
      </c>
      <c r="AH5" s="0" t="s">
        <v>45</v>
      </c>
      <c r="AI5" s="0" t="s">
        <v>192</v>
      </c>
    </row>
    <row r="6" customFormat="false" ht="12.75" hidden="false" customHeight="false" outlineLevel="0" collapsed="false">
      <c r="A6" s="142" t="n">
        <f aca="false">AVERAGE('A1-A2'!H6,'A1-B3'!H6,'A1-B4'!H6,'A1-C5'!H6,'A1-C6'!H6)</f>
        <v>-187.499999926426</v>
      </c>
      <c r="B6" s="143" t="n">
        <f aca="false">MIN('A1-A2'!U6,'A1-B3'!U6,'A1-B4'!U6,'A1-C5'!U6,'A1-C6'!U6)</f>
        <v>263238</v>
      </c>
      <c r="D6" s="142" t="n">
        <f aca="false">AVERAGE('A1-A2'!H6,'A2-B3'!H6,'A2-B4'!H6,'A2-C5'!H6,'A2-C6'!H6)</f>
        <v>-165.099999719299</v>
      </c>
      <c r="E6" s="142" t="n">
        <f aca="false">MIN('A1-A2'!V6,'A2-B3'!U6,'A2-B4'!U6,'A2-C5'!U6,'A2-C6'!U6)</f>
        <v>484176</v>
      </c>
      <c r="F6" s="142"/>
      <c r="G6" s="142" t="n">
        <f aca="false">AVERAGE('A1-B3'!H6,'A2-B3'!H6,'B3-B4'!H6,'B3-C5'!H6,'B3-C6'!H6,'B3-D7'!H6,'B3-D8'!H6,'B3-E9'!H6,'B3-E10'!H6)</f>
        <v>-137.222222081386</v>
      </c>
      <c r="H6" s="142" t="n">
        <f aca="false">MIN('A1-B3'!V6,'A2-B3'!V6,'B3-B4'!U6,'B3-C5'!U6,'B3-C6'!U6,'B3-D7'!U6,'B3-D8'!U6,'B3-E9'!U6,'B3-E10'!U6)</f>
        <v>510176</v>
      </c>
      <c r="I6" s="142"/>
      <c r="J6" s="142" t="n">
        <f aca="false">AVERAGE('A1-B4'!H6,'A2-B4'!H6,'B3-B4'!H6,'B4-C5'!H6,'B4-C6'!H6,'B4-D7'!H6,'B4-D8'!H6,'B4-E9'!H6,'B4-E10'!H6)</f>
        <v>-121.555555314757</v>
      </c>
      <c r="K6" s="142" t="n">
        <f aca="false">MIN('A1-B4'!V6,'A2-B4'!V6,'B3-B4'!V6,'B4-C5'!U6,'B4-C6'!U6,'B4-D7'!U6,'B4-D8'!U6,'B4-E9'!U6,'B4-E10'!U6)</f>
        <v>484176</v>
      </c>
      <c r="L6" s="142"/>
      <c r="M6" s="142" t="n">
        <f aca="false">AVERAGE('A1-C5'!H6,'A2-C5'!H6,'B3-C5'!H6,'B4-C5'!H6,'C5-C6'!H6,'C5-E9'!H6,'C5-E10'!H6,'C5-F11'!H6,'C5-F12'!H6)</f>
        <v>-107.166666519828</v>
      </c>
      <c r="N6" s="142" t="n">
        <f aca="false">MIN('A1-C5'!V6,'A2-C5'!V6,'B3-C5'!V6,'B4-C5'!V6,'C5-C6'!U6,'C5-E9'!U6,'C5-E10'!U6,'C5-F11'!U6,'C5-F12'!U6)</f>
        <v>503576</v>
      </c>
      <c r="O6" s="142"/>
      <c r="P6" s="142" t="n">
        <f aca="false">AVERAGE('A1-C6'!H6,'A2-C6'!H6,'B3-C6'!H6,'B4-C6'!H6,'C5-C6'!H6,'C6-E9'!H6,'C6-E10'!H6,'C6-F11'!H6,'C6-F12'!H6)</f>
        <v>-98.555555107072</v>
      </c>
      <c r="Q6" s="142" t="n">
        <f aca="false">MIN('A1-C6'!V6,'A2-C6'!V6,'B3-C6'!V6,'B4-C6'!V6,'C5-C6'!V6,'C6-E9'!U6,'C6-E10'!U6,'C6-F11'!U6,'C6-F12'!U6)</f>
        <v>514776</v>
      </c>
      <c r="R6" s="142"/>
      <c r="S6" s="142" t="n">
        <f aca="false">AVERAGE('B3-D7'!H6,'B4-D7'!H6,'D7-D8'!H6,'D7-E9'!H6,'D7-E10'!H6)</f>
        <v>-74.3999998280779</v>
      </c>
      <c r="T6" s="142" t="n">
        <f aca="false">MIN('B3-D7'!V6,'B4-D7'!V6,'D7-D8'!U6,'D7-E9'!U6,'D7-E10'!U6)</f>
        <v>514376</v>
      </c>
      <c r="U6" s="142"/>
      <c r="V6" s="142" t="n">
        <f aca="false">AVERAGE('B3-D8'!H6,'B4-D8'!H6,'D7-D8'!H6,'D8-E9'!H6,'D8-E10'!H6)</f>
        <v>-68.8999998625368</v>
      </c>
      <c r="W6" s="142" t="n">
        <f aca="false">MIN('B3-D8'!V6,'B4-D8'!V6,'D7-D8'!V6,'D8-E9'!U6,'D8-E10'!U6)</f>
        <v>510375.999999961</v>
      </c>
      <c r="X6" s="142"/>
      <c r="Y6" s="142" t="n">
        <f aca="false">AVERAGE('B3-E9'!H6,'B4-E9'!H6,'C5-E9'!H6,'C6-E9'!H6,'D7-E9'!H6,'D8-E9'!H6,'E9-E10'!H6,'E9-F11'!H6,'E9-F12'!H6)</f>
        <v>-56.6111109508202</v>
      </c>
      <c r="Z6" s="142" t="n">
        <f aca="false">MIN('B3-E9'!V6,'B4-E9'!V6,'C5-E9'!V6,'C6-E9'!V6,'D7-E9'!V6,'D8-E9'!V6,'E9-E10'!U6,'E9-F11'!U6,'E9-F12'!U6)</f>
        <v>516576</v>
      </c>
      <c r="AA6" s="142"/>
      <c r="AB6" s="142" t="n">
        <f aca="false">AVERAGE('B3-E10'!H6,'B4-E10'!H6,'C5-E10'!H6,'C6-E10'!H6,'D7-E10'!H6,'D8-E10'!H6,'E9-E10'!H6,'E10-F11'!H6,'E10-F12'!H6)</f>
        <v>-53.3888887437061</v>
      </c>
      <c r="AC6" s="142" t="n">
        <f aca="false">MIN('B3-E10'!V6,'B4-E10'!V6,'C5-E10'!V6,'C6-E10'!V6,'D7-E10'!V6,'D8-E10'!V6,'E9-E10'!V6,'E10-F11'!U6,'E10-F12'!U6)</f>
        <v>515376</v>
      </c>
      <c r="AD6" s="142"/>
      <c r="AE6" s="142" t="n">
        <f aca="false">AVERAGE('C5-F11'!H6,'C6-F11'!H6,'E9-F11'!H6,'E10-F11'!H6,'F11-F12'!H6)</f>
        <v>-35.6999997710809</v>
      </c>
      <c r="AF6" s="142" t="n">
        <f aca="false">MIN('C5-F11'!V6,'C6-F11'!V6,'E9-F11'!V6,'E10-F11'!V6,'F11-F12'!U6)</f>
        <v>510576</v>
      </c>
      <c r="AG6" s="142"/>
      <c r="AH6" s="142" t="n">
        <f aca="false">AVERAGE('C5-F12'!H6,'C6-F12'!H6,'E9-F12'!H6,'E10-F12'!H6,'F11-F12'!H6)</f>
        <v>-33.4999996339902</v>
      </c>
      <c r="AI6" s="142" t="n">
        <f aca="false">MIN('C5-F12'!V6,'C6-F12'!V6,'E9-F12'!V6,'E10-F12'!V6,'F11-F12'!V6)</f>
        <v>510576</v>
      </c>
      <c r="AJ6" s="142"/>
      <c r="AK6" s="142"/>
      <c r="AL6" s="142"/>
    </row>
    <row r="7" customFormat="false" ht="12.75" hidden="false" customHeight="false" outlineLevel="0" collapsed="false">
      <c r="A7" s="142" t="n">
        <f aca="false">AVERAGE('A1-A2'!H7,'A1-B3'!H7,'A1-B4'!H7,'A1-C5'!H7,'A1-C6'!H7)</f>
        <v>-2.89999989885837</v>
      </c>
      <c r="B7" s="143" t="n">
        <f aca="false">MIN('A1-A2'!U7,'A1-B3'!U7,'A1-B4'!U7,'A1-C5'!U7,'A1-C6'!U7)</f>
        <v>508576</v>
      </c>
      <c r="D7" s="142" t="n">
        <f aca="false">AVERAGE('A1-A2'!H7,'A2-B3'!H7,'A2-B4'!H7,'A2-C5'!H7,'A2-C6'!H7)</f>
        <v>19.5000003082678</v>
      </c>
      <c r="E7" s="142" t="n">
        <f aca="false">MIN('A1-A2'!V7,'A2-B3'!U7,'A2-B4'!U7,'A2-C5'!U7,'A2-C6'!U7)</f>
        <v>484176</v>
      </c>
      <c r="F7" s="142"/>
      <c r="G7" s="142" t="n">
        <f aca="false">AVERAGE('A1-B3'!H7,'A2-B3'!H7,'B3-B4'!H7,'B3-C5'!H7,'B3-C6'!H7,'B3-D7'!H7,'B3-D8'!H7,'B3-E9'!H7,'B3-E10'!H7)</f>
        <v>47.7222223943099</v>
      </c>
      <c r="H7" s="142" t="n">
        <f aca="false">MIN('A1-B3'!V7,'A2-B3'!V7,'B3-B4'!U7,'B3-C5'!U7,'B3-C6'!U7,'B3-D7'!U7,'B3-D8'!U7,'B3-E9'!U7,'B3-E10'!U7)</f>
        <v>510176</v>
      </c>
      <c r="I7" s="142"/>
      <c r="J7" s="142" t="n">
        <f aca="false">AVERAGE('A1-B4'!H7,'A2-B4'!H7,'B3-B4'!H7,'B4-C5'!H7,'B4-C6'!H7,'B4-D7'!H7,'B4-D8'!H7,'B4-E9'!H7,'B4-E10'!H7)</f>
        <v>63.0555557496846</v>
      </c>
      <c r="K7" s="142" t="n">
        <f aca="false">MIN('A1-B4'!V7,'A2-B4'!V7,'B3-B4'!V7,'B4-C5'!U7,'B4-C6'!U7,'B4-D7'!U7,'B4-D8'!U7,'B4-E9'!U7,'B4-E10'!U7)</f>
        <v>484176</v>
      </c>
      <c r="L7" s="142"/>
      <c r="M7" s="142" t="n">
        <f aca="false">AVERAGE('A1-C5'!H7,'A2-C5'!H7,'B3-C5'!H7,'B4-C5'!H7,'C5-C6'!H7,'C5-E9'!H7,'C5-E10'!H7,'C5-F11'!H7,'C5-F12'!H7)</f>
        <v>77.5000001480803</v>
      </c>
      <c r="N7" s="142" t="n">
        <f aca="false">MIN('A1-C5'!V7,'A2-C5'!V7,'B3-C5'!V7,'B4-C5'!V7,'C5-C6'!U7,'C5-E9'!U7,'C5-E10'!U7,'C5-F11'!U7,'C5-F12'!U7)</f>
        <v>503576</v>
      </c>
      <c r="O7" s="142"/>
      <c r="P7" s="142" t="n">
        <f aca="false">AVERAGE('A1-C6'!H7,'A2-C6'!H7,'B3-C6'!H7,'B4-C6'!H7,'C5-C6'!H7,'C6-E9'!H7,'C6-E10'!H7,'C6-F11'!H7,'C6-F12'!H7)</f>
        <v>86.1666670944542</v>
      </c>
      <c r="Q7" s="142" t="n">
        <f aca="false">MIN('A1-C6'!V7,'A2-C6'!V7,'B3-C6'!V7,'B4-C6'!V7,'C5-C6'!V7,'C6-E9'!U7,'C6-E10'!U7,'C6-F11'!U7,'C6-F12'!U7)</f>
        <v>514776</v>
      </c>
      <c r="R7" s="142"/>
      <c r="S7" s="142" t="n">
        <f aca="false">AVERAGE('B3-D7'!H7,'B4-D7'!H7,'D7-D8'!H7,'D7-E9'!H7,'D7-E10'!H7)</f>
        <v>110.300000160001</v>
      </c>
      <c r="T7" s="142" t="n">
        <f aca="false">MIN('B3-D7'!V7,'B4-D7'!V7,'D7-D8'!U7,'D7-E9'!U7,'D7-E10'!U7)</f>
        <v>514376</v>
      </c>
      <c r="U7" s="142"/>
      <c r="V7" s="142" t="n">
        <f aca="false">AVERAGE('B3-D8'!H7,'B4-D8'!H7,'D7-D8'!H7,'D8-E9'!H7,'D8-E10'!H7)</f>
        <v>116.000000298023</v>
      </c>
      <c r="W7" s="142" t="n">
        <f aca="false">MIN('B3-D8'!V7,'B4-D8'!V7,'D7-D8'!V7,'D8-E9'!U7,'D8-E10'!U7)</f>
        <v>510376</v>
      </c>
      <c r="X7" s="142"/>
      <c r="Y7" s="142" t="n">
        <f aca="false">AVERAGE('B3-E9'!H7,'B4-E9'!H7,'C5-E9'!H7,'C6-E9'!H7,'D7-E9'!H7,'D8-E9'!H7,'E9-E10'!H7,'E9-F11'!H7,'E9-F12'!H7)</f>
        <v>128.222222317942</v>
      </c>
      <c r="Z7" s="142" t="n">
        <f aca="false">MIN('B3-E9'!V7,'B4-E9'!V7,'C5-E9'!V7,'C6-E9'!V7,'D7-E9'!V7,'D8-E9'!V7,'E9-E10'!U7,'E9-F11'!U7,'E9-F12'!U7)</f>
        <v>516576</v>
      </c>
      <c r="AA7" s="142"/>
      <c r="AB7" s="142" t="n">
        <f aca="false">AVERAGE('B3-E10'!H7,'B4-E10'!H7,'C5-E10'!H7,'C6-E10'!H7,'D7-E10'!H7,'D8-E10'!H7,'E9-E10'!H7,'E10-F11'!H7,'E10-F12'!H7)</f>
        <v>131.333333527669</v>
      </c>
      <c r="AC7" s="142" t="n">
        <f aca="false">MIN('B3-E10'!V7,'B4-E10'!V7,'C5-E10'!V7,'C6-E10'!V7,'D7-E10'!V7,'D8-E10'!V7,'E9-E10'!V7,'E10-F11'!U7,'E10-F12'!U7)</f>
        <v>515376</v>
      </c>
      <c r="AD7" s="142"/>
      <c r="AE7" s="142" t="n">
        <f aca="false">AVERAGE('C5-F11'!H7,'C6-F11'!H7,'E9-F11'!H7,'E10-F11'!H7,'F11-F12'!H7)</f>
        <v>149.000000216998</v>
      </c>
      <c r="AF7" s="142" t="n">
        <f aca="false">MIN('C5-F11'!V7,'C6-F11'!V7,'E9-F11'!V7,'E10-F11'!V7,'F11-F12'!U7)</f>
        <v>510576</v>
      </c>
      <c r="AG7" s="142"/>
      <c r="AH7" s="142" t="n">
        <f aca="false">AVERAGE('C5-F12'!H7,'C6-F12'!H7,'E9-F12'!H7,'E10-F12'!H7,'F11-F12'!H7)</f>
        <v>151.300000063144</v>
      </c>
      <c r="AI7" s="142" t="n">
        <f aca="false">MIN('C5-F12'!V7,'C6-F12'!V7,'E9-F12'!V7,'E10-F12'!V7,'F11-F12'!V7)</f>
        <v>510576</v>
      </c>
      <c r="AJ7" s="142"/>
      <c r="AK7" s="142"/>
      <c r="AL7" s="142"/>
    </row>
    <row r="8" customFormat="false" ht="12.75" hidden="false" customHeight="false" outlineLevel="0" collapsed="false">
      <c r="A8" s="142" t="n">
        <f aca="false">AVERAGE('A1-A2'!H8,'A1-B3'!H8,'A1-B4'!H8,'A1-C5'!H8,'A1-C6'!H8)</f>
        <v>181.900000049733</v>
      </c>
      <c r="B8" s="143" t="n">
        <f aca="false">MIN('A1-A2'!U8,'A1-B3'!U8,'A1-B4'!U8,'A1-C5'!U8,'A1-C6'!U8)</f>
        <v>508576</v>
      </c>
      <c r="D8" s="142" t="n">
        <f aca="false">AVERAGE('A1-A2'!H8,'A2-B3'!H8,'A2-B4'!H8,'A2-C5'!H8,'A2-C6'!H8)</f>
        <v>204.300000256859</v>
      </c>
      <c r="E8" s="142" t="n">
        <f aca="false">MIN('A1-A2'!V8,'A2-B3'!U8,'A2-B4'!U8,'A2-C5'!U8,'A2-C6'!U8)</f>
        <v>484176</v>
      </c>
      <c r="F8" s="142"/>
      <c r="G8" s="142" t="n">
        <f aca="false">AVERAGE('A1-B3'!H8,'A2-B3'!H8,'B3-B4'!H8,'B3-C5'!H8,'B3-C6'!H8,'B3-D7'!H8,'B3-D8'!H8,'B3-E9'!H8,'B3-E10'!H8)</f>
        <v>232.388888992369</v>
      </c>
      <c r="H8" s="142" t="n">
        <f aca="false">MIN('A1-B3'!V8,'A2-B3'!V8,'B3-B4'!U8,'B3-C5'!U8,'B3-C6'!U8,'B3-D7'!U8,'B3-D8'!U8,'B3-E9'!U8,'B3-E10'!U8)</f>
        <v>510176</v>
      </c>
      <c r="I8" s="142"/>
      <c r="J8" s="142" t="n">
        <f aca="false">AVERAGE('A1-B4'!H8,'A2-B4'!H8,'B3-B4'!H8,'B4-C5'!H8,'B4-C6'!H8,'B4-D7'!H8,'B4-D8'!H8,'B4-E9'!H8,'B4-E10'!H8)</f>
        <v>247.944444621913</v>
      </c>
      <c r="K8" s="142" t="n">
        <f aca="false">MIN('A1-B4'!V8,'A2-B4'!V8,'B3-B4'!V8,'B4-C5'!U8,'B4-C6'!U8,'B4-D7'!U8,'B4-D8'!U8,'B4-E9'!U8,'B4-E10'!U8)</f>
        <v>484176</v>
      </c>
      <c r="L8" s="142"/>
      <c r="M8" s="142" t="n">
        <f aca="false">AVERAGE('A1-C5'!H8,'A2-C5'!H8,'B3-C5'!H8,'B4-C5'!H8,'C5-C6'!H8,'C5-E9'!H8,'C5-E10'!H8,'C5-F11'!H8,'C5-F12'!H8)</f>
        <v>262.11111135222</v>
      </c>
      <c r="N8" s="142" t="n">
        <f aca="false">MIN('A1-C5'!V8,'A2-C5'!V8,'B3-C5'!V8,'B4-C5'!V8,'C5-C6'!U8,'C5-E9'!U8,'C5-E10'!U8,'C5-F11'!U8,'C5-F12'!U8)</f>
        <v>503576</v>
      </c>
      <c r="O8" s="142"/>
      <c r="P8" s="142" t="n">
        <f aca="false">AVERAGE('A1-C6'!H8,'A2-C6'!H8,'B3-C6'!H8,'B4-C6'!H8,'C5-C6'!H8,'C6-E9'!H8,'C6-E10'!H8,'C6-F11'!H8,'C6-F12'!H8)</f>
        <v>270.88888929598</v>
      </c>
      <c r="Q8" s="142" t="n">
        <f aca="false">MIN('A1-C6'!V8,'A2-C6'!V8,'B3-C6'!V8,'B4-C6'!V8,'C5-C6'!V8,'C6-E9'!U8,'C6-E10'!U8,'C6-F11'!U8,'C6-F12'!U8)</f>
        <v>514776</v>
      </c>
      <c r="R8" s="142"/>
      <c r="S8" s="142" t="n">
        <f aca="false">AVERAGE('B3-D7'!H8,'B4-D7'!H8,'D7-D8'!H8,'D7-E9'!H8,'D7-E10'!H8)</f>
        <v>295.00000014808</v>
      </c>
      <c r="T8" s="142" t="n">
        <f aca="false">MIN('B3-D7'!V8,'B4-D7'!V8,'D7-D8'!U8,'D7-E9'!U8,'D7-E10'!U8)</f>
        <v>514376</v>
      </c>
      <c r="U8" s="142"/>
      <c r="V8" s="142" t="n">
        <f aca="false">AVERAGE('B3-D8'!H8,'B4-D8'!H8,'D7-D8'!H8,'D8-E9'!H8,'D8-E10'!H8)</f>
        <v>300.60000032559</v>
      </c>
      <c r="W8" s="142" t="n">
        <f aca="false">MIN('B3-D8'!V8,'B4-D8'!V8,'D7-D8'!V8,'D8-E9'!U8,'D8-E10'!U8)</f>
        <v>510376</v>
      </c>
      <c r="X8" s="142"/>
      <c r="Y8" s="142" t="n">
        <f aca="false">AVERAGE('B3-E9'!H8,'B4-E9'!H8,'C5-E9'!H8,'C6-E9'!H8,'D7-E9'!H8,'D8-E9'!H8,'E9-E10'!H8,'E9-F11'!H8,'E9-F12'!H8)</f>
        <v>312.88888898585</v>
      </c>
      <c r="Z8" s="142" t="n">
        <f aca="false">MIN('B3-E9'!V8,'B4-E9'!V8,'C5-E9'!V8,'C6-E9'!V8,'D7-E9'!V8,'D8-E9'!V8,'E9-E10'!U8,'E9-F11'!U8,'E9-F12'!U8)</f>
        <v>5.87868985038415</v>
      </c>
      <c r="AA8" s="142"/>
      <c r="AB8" s="142" t="n">
        <f aca="false">AVERAGE('B3-E10'!H8,'B4-E10'!H8,'C5-E10'!H8,'C6-E10'!H8,'D7-E10'!H8,'D8-E10'!H8,'E9-E10'!H8,'E10-F11'!H8,'E10-F12'!H8)</f>
        <v>316.000000265427</v>
      </c>
      <c r="AC8" s="142" t="n">
        <f aca="false">MIN('B3-E10'!V8,'B4-E10'!V8,'C5-E10'!V8,'C6-E10'!V8,'D7-E10'!V8,'D8-E10'!V8,'E9-E10'!V8,'E10-F11'!U8,'E10-F12'!U8)</f>
        <v>6.72899505766061</v>
      </c>
      <c r="AD8" s="142"/>
      <c r="AE8" s="142" t="n">
        <f aca="false">AVERAGE('C5-F11'!H8,'C6-F11'!H8,'E9-F11'!H8,'E10-F11'!H8,'F11-F12'!H8)</f>
        <v>333.600000244565</v>
      </c>
      <c r="AF8" s="142" t="n">
        <f aca="false">MIN('C5-F11'!V8,'C6-F11'!V8,'E9-F11'!V8,'E10-F11'!V8,'F11-F12'!U8)</f>
        <v>455.525932992338</v>
      </c>
      <c r="AG8" s="142"/>
      <c r="AH8" s="142" t="n">
        <f aca="false">AVERAGE('C5-F12'!H8,'C6-F12'!H8,'E9-F12'!H8,'E10-F12'!H8,'F11-F12'!H8)</f>
        <v>336.00000030268</v>
      </c>
      <c r="AI8" s="142" t="n">
        <f aca="false">MIN('C5-F12'!V8,'C6-F12'!V8,'E9-F12'!V8,'E10-F12'!V8,'F11-F12'!V8)</f>
        <v>460.941935483871</v>
      </c>
      <c r="AJ8" s="142"/>
      <c r="AK8" s="142"/>
      <c r="AL8" s="142"/>
    </row>
    <row r="9" customFormat="false" ht="12.75" hidden="false" customHeight="false" outlineLevel="0" collapsed="false">
      <c r="A9" s="142" t="n">
        <f aca="false">AVERAGE('A1-A2'!H9,'A1-B3'!H9,'A1-B4'!H9,'A1-C5'!H9,'A1-C6'!H9)</f>
        <v>366.699999998324</v>
      </c>
      <c r="B9" s="143" t="n">
        <f aca="false">MIN('A1-A2'!U9,'A1-B3'!U9,'A1-B4'!U9,'A1-C5'!U9,'A1-C6'!U9)</f>
        <v>508576</v>
      </c>
      <c r="D9" s="142" t="n">
        <f aca="false">AVERAGE('A1-A2'!H9,'A2-B3'!H9,'A2-B4'!H9,'A2-C5'!H9,'A2-C6'!H9)</f>
        <v>389.10000020545</v>
      </c>
      <c r="E9" s="142" t="n">
        <f aca="false">MIN('A1-A2'!V9,'A2-B3'!U9,'A2-B4'!U9,'A2-C5'!U9,'A2-C6'!U9)</f>
        <v>25813.8</v>
      </c>
      <c r="F9" s="142"/>
      <c r="G9" s="142" t="n">
        <f aca="false">AVERAGE('A1-B3'!H9,'A2-B3'!H9,'B3-B4'!H9,'B3-C5'!H9,'B3-C6'!H9,'B3-D7'!H9,'B3-D8'!H9,'B3-E9'!H9,'B3-E10'!H9)</f>
        <v>417.111111263745</v>
      </c>
      <c r="H9" s="142" t="n">
        <f aca="false">MIN('A1-B3'!V9,'A2-B3'!V9,'B3-B4'!U9,'B3-C5'!U9,'B3-C6'!U9,'B3-D7'!U9,'B3-D8'!U9,'B3-E9'!U9,'B3-E10'!U9)</f>
        <v>430.036437246964</v>
      </c>
      <c r="I9" s="142"/>
      <c r="J9" s="142" t="n">
        <f aca="false">AVERAGE('A1-B4'!H9,'A2-B4'!H9,'B3-B4'!H9,'B4-C5'!H9,'B4-C6'!H9,'B4-D7'!H9,'B4-D8'!H9,'B4-E9'!H9,'B4-E10'!H9)</f>
        <v>432.611111289822</v>
      </c>
      <c r="K9" s="142" t="n">
        <f aca="false">MIN('A1-B4'!V9,'A2-B4'!V9,'B3-B4'!V9,'B4-C5'!U9,'B4-C6'!U9,'B4-D7'!U9,'B4-D8'!U9,'B4-E9'!U9,'B4-E10'!U9)</f>
        <v>339.325503355705</v>
      </c>
      <c r="L9" s="142"/>
      <c r="M9" s="142" t="n">
        <f aca="false">AVERAGE('A1-C5'!H9,'A2-C5'!H9,'B3-C5'!H9,'B4-C5'!H9,'C5-C6'!H9,'C5-E9'!H9,'C5-E10'!H9,'C5-F11'!H9,'C5-F12'!H9)</f>
        <v>446.944444620982</v>
      </c>
      <c r="N9" s="142" t="n">
        <f aca="false">MIN('A1-C5'!V9,'A2-C5'!V9,'B3-C5'!V9,'B4-C5'!V9,'C5-C6'!U9,'C5-E9'!U9,'C5-E10'!U9,'C5-F11'!U9,'C5-F12'!U9)</f>
        <v>9.67576648467033</v>
      </c>
      <c r="O9" s="142"/>
      <c r="P9" s="142" t="n">
        <f aca="false">AVERAGE('A1-C6'!H9,'A2-C6'!H9,'B3-C6'!H9,'B4-C6'!H9,'C5-C6'!H9,'C6-E9'!H9,'C6-E10'!H9,'C6-F11'!H9,'C6-F12'!H9)</f>
        <v>455.722222634591</v>
      </c>
      <c r="Q9" s="142" t="n">
        <f aca="false">MIN('A1-C6'!V9,'A2-C6'!V9,'B3-C6'!V9,'B4-C6'!V9,'C5-C6'!V9,'C6-E9'!U9,'C6-E10'!U9,'C6-F11'!U9,'C6-F12'!U9)</f>
        <v>4.86793953858392</v>
      </c>
      <c r="R9" s="142"/>
      <c r="S9" s="142" t="n">
        <f aca="false">AVERAGE('B3-D7'!H9,'B4-D7'!H9,'D7-D8'!H9,'D7-E9'!H9,'D7-E10'!H9)</f>
        <v>479.800000096671</v>
      </c>
      <c r="T9" s="142" t="n">
        <f aca="false">MIN('B3-D7'!V9,'B4-D7'!V9,'D7-D8'!U9,'D7-E9'!U9,'D7-E10'!U9)</f>
        <v>514376</v>
      </c>
      <c r="U9" s="142"/>
      <c r="V9" s="142" t="n">
        <f aca="false">AVERAGE('B3-D8'!H9,'B4-D8'!H9,'D7-D8'!H9,'D8-E9'!H9,'D8-E10'!H9)</f>
        <v>485.400000148453</v>
      </c>
      <c r="W9" s="142" t="n">
        <f aca="false">MIN('B3-D8'!V9,'B4-D8'!V9,'D7-D8'!V9,'D8-E9'!U9,'D8-E10'!U9)</f>
        <v>510376.000008056</v>
      </c>
      <c r="X9" s="142"/>
      <c r="Y9" s="142" t="n">
        <f aca="false">AVERAGE('B3-E9'!H9,'B4-E9'!H9,'C5-E9'!H9,'C6-E9'!H9,'D7-E9'!H9,'D8-E9'!H9,'E9-E10'!H9,'E9-F11'!H9,'E9-F12'!H9)</f>
        <v>497.666666860692</v>
      </c>
      <c r="Z9" s="142" t="n">
        <f aca="false">MIN('B3-E9'!V9,'B4-E9'!V9,'C5-E9'!V9,'C6-E9'!V9,'D7-E9'!V9,'D8-E9'!V9,'E9-E10'!U9,'E9-F11'!U9,'E9-F12'!U9)</f>
        <v>1.17161588893175</v>
      </c>
      <c r="AA9" s="142"/>
      <c r="AB9" s="142" t="n">
        <f aca="false">AVERAGE('B3-E10'!H9,'B4-E10'!H9,'C5-E10'!H9,'C6-E10'!H9,'D7-E10'!H9,'D8-E10'!H9,'E9-E10'!H9,'E10-F11'!H9,'E10-F12'!H9)</f>
        <v>500.722222327255</v>
      </c>
      <c r="AC9" s="142" t="n">
        <f aca="false">MIN('B3-E10'!V9,'B4-E10'!V9,'C5-E10'!V9,'C6-E10'!V9,'D7-E10'!V9,'D8-E10'!V9,'E9-E10'!V9,'E10-F11'!U9,'E10-F12'!U9)</f>
        <v>0.637354085603107</v>
      </c>
      <c r="AD9" s="142"/>
      <c r="AE9" s="142" t="n">
        <f aca="false">AVERAGE('C5-F11'!H9,'C6-F11'!H9,'E9-F11'!H9,'E10-F11'!H9,'F11-F12'!H9)</f>
        <v>518.500000279397</v>
      </c>
      <c r="AF9" s="142" t="n">
        <f aca="false">MIN('C5-F11'!V9,'C6-F11'!V9,'E9-F11'!V9,'E10-F11'!V9,'F11-F12'!U9)</f>
        <v>0.640344018764665</v>
      </c>
      <c r="AG9" s="142"/>
      <c r="AH9" s="142" t="n">
        <f aca="false">AVERAGE('C5-F12'!H9,'C6-F12'!H9,'E9-F12'!H9,'E10-F12'!H9,'F11-F12'!H9)</f>
        <v>520.700000290759</v>
      </c>
      <c r="AI9" s="142" t="n">
        <f aca="false">MIN('C5-F12'!V9,'C6-F12'!V9,'E9-F12'!V9,'E10-F12'!V9,'F11-F12'!V9)</f>
        <v>2.74172185430463</v>
      </c>
      <c r="AJ9" s="142"/>
      <c r="AK9" s="142"/>
      <c r="AL9" s="142"/>
    </row>
    <row r="10" customFormat="false" ht="12.75" hidden="false" customHeight="false" outlineLevel="0" collapsed="false">
      <c r="A10" s="142" t="n">
        <f aca="false">AVERAGE('A1-A2'!H10,'A1-B3'!H10,'A1-B4'!H10,'A1-C5'!H10,'A1-C6'!H10)</f>
        <v>551.500000072643</v>
      </c>
      <c r="B10" s="143" t="n">
        <f aca="false">MIN('A1-A2'!U10,'A1-B3'!U10,'A1-B4'!U10,'A1-C5'!U10,'A1-C6'!U10)</f>
        <v>28.5329974811083</v>
      </c>
      <c r="D10" s="142" t="n">
        <f aca="false">AVERAGE('A1-A2'!H10,'A2-B3'!H10,'A2-B4'!H10,'A2-C5'!H10,'A2-C6'!H10)</f>
        <v>573.900000279769</v>
      </c>
      <c r="E10" s="142" t="n">
        <f aca="false">MIN('A1-A2'!V10,'A2-B3'!U10,'A2-B4'!U10,'A2-C5'!U10,'A2-C6'!U10)</f>
        <v>16.4062174020007</v>
      </c>
      <c r="F10" s="142"/>
      <c r="G10" s="142" t="n">
        <f aca="false">AVERAGE('A1-B3'!H10,'A2-B3'!H10,'B3-B4'!H10,'B3-C5'!H10,'B3-C6'!H10,'B3-D7'!H10,'B3-D8'!H10,'B3-E9'!H10,'B3-E10'!H10)</f>
        <v>601.83333353512</v>
      </c>
      <c r="H10" s="142" t="n">
        <f aca="false">MIN('A1-B3'!V10,'A2-B3'!V10,'B3-B4'!U10,'B3-C5'!U10,'B3-C6'!U10,'B3-D7'!U10,'B3-D8'!U10,'B3-E9'!U10,'B3-E10'!U10)</f>
        <v>2.40234851624659</v>
      </c>
      <c r="I10" s="142"/>
      <c r="J10" s="142" t="n">
        <f aca="false">AVERAGE('A1-B4'!H10,'A2-B4'!H10,'B3-B4'!H10,'B4-C5'!H10,'B4-C6'!H10,'B4-D7'!H10,'B4-D8'!H10,'B4-E9'!H10,'B4-E10'!H10)</f>
        <v>617.444444628432</v>
      </c>
      <c r="K10" s="142" t="n">
        <f aca="false">MIN('A1-B4'!V10,'A2-B4'!V10,'B3-B4'!V10,'B4-C5'!U10,'B4-C6'!U10,'B4-D7'!U10,'B4-D8'!U10,'B4-E9'!U10,'B4-E10'!U10)</f>
        <v>1.26188629882113</v>
      </c>
      <c r="L10" s="142"/>
      <c r="M10" s="142" t="n">
        <f aca="false">AVERAGE('A1-C5'!H10,'A2-C5'!H10,'B3-C5'!H10,'B4-C5'!H10,'C5-C6'!H10,'C5-E9'!H10,'C5-E10'!H10,'C5-F11'!H10,'C5-F12'!H10)</f>
        <v>631.83333349321</v>
      </c>
      <c r="N10" s="142" t="n">
        <f aca="false">MIN('A1-C5'!V10,'A2-C5'!V10,'B3-C5'!V10,'B4-C5'!V10,'C5-C6'!U10,'C5-E9'!U10,'C5-E10'!U10,'C5-F11'!U10,'C5-F12'!U10)</f>
        <v>11.5299698145753</v>
      </c>
      <c r="O10" s="142"/>
      <c r="P10" s="142" t="n">
        <f aca="false">AVERAGE('A1-C6'!H10,'A2-C6'!H10,'B3-C6'!H10,'B4-C6'!H10,'C5-C6'!H10,'C6-E9'!H10,'C6-E10'!H10,'C6-F11'!H10,'C6-F12'!H10)</f>
        <v>640.500000369735</v>
      </c>
      <c r="Q10" s="142" t="n">
        <f aca="false">MIN('A1-C6'!V10,'A2-C6'!V10,'B3-C6'!V10,'B4-C6'!V10,'C5-C6'!V10,'C6-E9'!U10,'C6-E10'!U10,'C6-F11'!U10,'C6-F12'!U10)</f>
        <v>8.0483606557377</v>
      </c>
      <c r="R10" s="142"/>
      <c r="S10" s="142" t="n">
        <f aca="false">AVERAGE('B3-D7'!H10,'B4-D7'!H10,'D7-D8'!H10,'D7-E9'!H10,'D7-E10'!H10)</f>
        <v>664.600000170991</v>
      </c>
      <c r="T10" s="142" t="n">
        <f aca="false">MIN('B3-D7'!V10,'B4-D7'!V10,'D7-D8'!U10,'D7-E9'!U10,'D7-E10'!U10)</f>
        <v>514376</v>
      </c>
      <c r="U10" s="142"/>
      <c r="V10" s="142" t="n">
        <f aca="false">AVERAGE('B3-D8'!H10,'B4-D8'!H10,'D7-D8'!H10,'D8-E9'!H10,'D8-E10'!H10)</f>
        <v>670.20000047423</v>
      </c>
      <c r="W10" s="142" t="n">
        <f aca="false">MIN('B3-D8'!V10,'B4-D8'!V10,'D7-D8'!V10,'D8-E9'!U10,'D8-E10'!U10)</f>
        <v>259838</v>
      </c>
      <c r="X10" s="142"/>
      <c r="Y10" s="142" t="n">
        <f aca="false">AVERAGE('B3-E9'!H10,'B4-E9'!H10,'C5-E9'!H10,'C6-E9'!H10,'D7-E9'!H10,'D8-E9'!H10,'E9-E10'!H10,'E9-F11'!H10,'E9-F12'!H10)</f>
        <v>682.38888892252</v>
      </c>
      <c r="Z10" s="142" t="n">
        <f aca="false">MIN('B3-E9'!V10,'B4-E9'!V10,'C5-E9'!V10,'C6-E9'!V10,'D7-E9'!V10,'D8-E9'!V10,'E9-E10'!U10,'E9-F11'!U10,'E9-F12'!U10)</f>
        <v>0.638098948188542</v>
      </c>
      <c r="AA10" s="142"/>
      <c r="AB10" s="142" t="n">
        <f aca="false">AVERAGE('B3-E10'!H10,'B4-E10'!H10,'C5-E10'!H10,'C6-E10'!H10,'D7-E10'!H10,'D8-E10'!H10,'E9-E10'!H10,'E10-F11'!H10,'E10-F12'!H10)</f>
        <v>685.66666680295</v>
      </c>
      <c r="AC10" s="142" t="n">
        <f aca="false">MIN('B3-E10'!V10,'B4-E10'!V10,'C5-E10'!V10,'C6-E10'!V10,'D7-E10'!V10,'D8-E10'!V10,'E9-E10'!V10,'E10-F11'!U10,'E10-F12'!U10)</f>
        <v>5.95575583777141</v>
      </c>
      <c r="AD10" s="142"/>
      <c r="AE10" s="142" t="n">
        <f aca="false">AVERAGE('C5-F11'!H10,'C6-F11'!H10,'E9-F11'!H10,'E10-F11'!H10,'F11-F12'!H10)</f>
        <v>703.300000353716</v>
      </c>
      <c r="AF10" s="142" t="n">
        <f aca="false">MIN('C5-F11'!V10,'C6-F11'!V10,'E9-F11'!V10,'E10-F11'!V10,'F11-F12'!U10)</f>
        <v>10.1797564048719</v>
      </c>
      <c r="AG10" s="142"/>
      <c r="AH10" s="142" t="n">
        <f aca="false">AVERAGE('C5-F12'!H10,'C6-F12'!H10,'E9-F12'!H10,'E10-F12'!H10,'F11-F12'!H10)</f>
        <v>705.50000023935</v>
      </c>
      <c r="AI10" s="142" t="n">
        <f aca="false">MIN('C5-F12'!V10,'C6-F12'!V10,'E9-F12'!V10,'E10-F12'!V10,'F11-F12'!V10)</f>
        <v>0.624952308279291</v>
      </c>
      <c r="AJ10" s="142"/>
      <c r="AK10" s="142"/>
      <c r="AL10" s="142"/>
    </row>
    <row r="11" customFormat="false" ht="12.75" hidden="false" customHeight="false" outlineLevel="0" collapsed="false">
      <c r="A11" s="142" t="n">
        <f aca="false">AVERAGE('A1-A2'!H11,'A1-B3'!H11,'A1-B4'!H11,'A1-C5'!H11,'A1-C6'!H11)</f>
        <v>736.300000146963</v>
      </c>
      <c r="B11" s="143" t="n">
        <f aca="false">MIN('A1-A2'!U11,'A1-B3'!U11,'A1-B4'!U11,'A1-C5'!U11,'A1-C6'!U11)</f>
        <v>2.30072173215717</v>
      </c>
      <c r="D11" s="142" t="n">
        <f aca="false">AVERAGE('A1-A2'!H11,'A2-B3'!H11,'A2-B4'!H11,'A2-C5'!H11,'A2-C6'!H11)</f>
        <v>758.700000102632</v>
      </c>
      <c r="E11" s="142" t="n">
        <f aca="false">MIN('A1-A2'!V11,'A2-B3'!U11,'A2-B4'!U11,'A2-C5'!U11,'A2-C6'!U11)</f>
        <v>5.46080139372822</v>
      </c>
      <c r="F11" s="142"/>
      <c r="G11" s="142" t="n">
        <f aca="false">AVERAGE('A1-B3'!H11,'A2-B3'!H11,'B3-B4'!H11,'B3-C5'!H11,'B3-C6'!H11,'B3-D7'!H11,'B3-D8'!H11,'B3-E9'!H11,'B3-E10'!H11)</f>
        <v>786.722222407349</v>
      </c>
      <c r="H11" s="142" t="n">
        <f aca="false">MIN('A1-B3'!V11,'A2-B3'!V11,'B3-B4'!U11,'B3-C5'!U11,'B3-C6'!U11,'B3-D7'!U11,'B3-D8'!U11,'B3-E9'!U11,'B3-E10'!U11)</f>
        <v>0.630970724191063</v>
      </c>
      <c r="I11" s="142"/>
      <c r="J11" s="142" t="n">
        <f aca="false">AVERAGE('A1-B4'!H11,'A2-B4'!H11,'B3-B4'!H11,'B4-C5'!H11,'B4-C6'!H11,'B4-D7'!H11,'B4-D8'!H11,'B4-E9'!H11,'B4-E10'!H11)</f>
        <v>802.277778036892</v>
      </c>
      <c r="K11" s="142" t="n">
        <f aca="false">MIN('A1-B4'!V11,'A2-B4'!V11,'B3-B4'!V11,'B4-C5'!U11,'B4-C6'!U11,'B4-D7'!U11,'B4-D8'!U11,'B4-E9'!U11,'B4-E10'!U11)</f>
        <v>0.631700732742004</v>
      </c>
      <c r="L11" s="142"/>
      <c r="M11" s="142" t="n">
        <f aca="false">AVERAGE('A1-C5'!H11,'A2-C5'!H11,'B3-C5'!H11,'B4-C5'!H11,'C5-C6'!H11,'C5-E9'!H11,'C5-E10'!H11,'C5-F11'!H11,'C5-F12'!H11)</f>
        <v>816.555555694737</v>
      </c>
      <c r="N11" s="142" t="n">
        <f aca="false">MIN('A1-C5'!V11,'A2-C5'!V11,'B3-C5'!V11,'B4-C5'!V11,'C5-C6'!U11,'C5-E9'!U11,'C5-E10'!U11,'C5-F11'!U11,'C5-F12'!U11)</f>
        <v>1.05858747993581</v>
      </c>
      <c r="O11" s="142"/>
      <c r="P11" s="142" t="n">
        <f aca="false">AVERAGE('A1-C6'!H11,'A2-C6'!H11,'B3-C6'!H11,'B4-C6'!H11,'C5-C6'!H11,'C6-E9'!H11,'C6-E10'!H11,'C6-F11'!H11,'C6-F12'!H11)</f>
        <v>825.444444705732</v>
      </c>
      <c r="Q11" s="142" t="n">
        <f aca="false">MIN('A1-C6'!V11,'A2-C6'!V11,'B3-C6'!V11,'B4-C6'!V11,'C5-C6'!V11,'C6-E9'!U11,'C6-E10'!U11,'C6-F11'!U11,'C6-F12'!U11)</f>
        <v>0.632676709154111</v>
      </c>
      <c r="R11" s="142"/>
      <c r="S11" s="142" t="n">
        <f aca="false">AVERAGE('B3-D7'!H11,'B4-D7'!H11,'D7-D8'!H11,'D7-E9'!H11,'D7-E10'!H11)</f>
        <v>849.500000205822</v>
      </c>
      <c r="T11" s="142" t="n">
        <f aca="false">MIN('B3-D7'!V11,'B4-D7'!V11,'D7-D8'!U11,'D7-E9'!U11,'D7-E10'!U11)</f>
        <v>259838.000196185</v>
      </c>
      <c r="U11" s="142"/>
      <c r="V11" s="142" t="n">
        <f aca="false">AVERAGE('B3-D8'!H11,'B4-D8'!H11,'D7-D8'!H11,'D8-E9'!H11,'D8-E10'!H11)</f>
        <v>855.00000042282</v>
      </c>
      <c r="W11" s="142" t="n">
        <f aca="false">MIN('B3-D8'!V11,'B4-D8'!V11,'D7-D8'!V11,'D8-E9'!U11,'D8-E10'!U11)</f>
        <v>510376.000126482</v>
      </c>
      <c r="X11" s="142"/>
      <c r="Y11" s="142" t="n">
        <f aca="false">AVERAGE('B3-E9'!H11,'B4-E9'!H11,'C5-E9'!H11,'C6-E9'!H11,'D7-E9'!H11,'D8-E9'!H11,'E9-E10'!H11,'E9-F11'!H11,'E9-F12'!H11)</f>
        <v>867.333333468065</v>
      </c>
      <c r="Z11" s="142" t="n">
        <f aca="false">MIN('B3-E9'!V11,'B4-E9'!V11,'C5-E9'!V11,'C6-E9'!V11,'D7-E9'!V11,'D8-E9'!V11,'E9-E10'!U11,'E9-F11'!U11,'E9-F12'!U11)</f>
        <v>0.625907527703477</v>
      </c>
      <c r="AA11" s="142"/>
      <c r="AB11" s="142" t="n">
        <f aca="false">AVERAGE('B3-E10'!H11,'B4-E10'!H11,'C5-E10'!H11,'C6-E10'!H11,'D7-E10'!H11,'D8-E10'!H11,'E9-E10'!H11,'E10-F11'!H11,'E10-F12'!H11)</f>
        <v>870.388889004476</v>
      </c>
      <c r="AC11" s="142" t="n">
        <f aca="false">MIN('B3-E10'!V11,'B4-E10'!V11,'C5-E10'!V11,'C6-E10'!V11,'D7-E10'!V11,'D8-E10'!V11,'E9-E10'!V11,'E10-F11'!U11,'E10-F12'!U11)</f>
        <v>1.31210691823901</v>
      </c>
      <c r="AD11" s="142"/>
      <c r="AE11" s="142" t="n">
        <f aca="false">AVERAGE('C5-F11'!H11,'C6-F11'!H11,'E9-F11'!H11,'E10-F11'!H11,'F11-F12'!H11)</f>
        <v>888.200000137091</v>
      </c>
      <c r="AF11" s="142" t="n">
        <f aca="false">MIN('C5-F11'!V11,'C6-F11'!V11,'E9-F11'!V11,'E10-F11'!V11,'F11-F12'!U11)</f>
        <v>8.19958246346555</v>
      </c>
      <c r="AG11" s="142"/>
      <c r="AH11" s="142" t="n">
        <f aca="false">AVERAGE('C5-F12'!H11,'C6-F12'!H11,'E9-F12'!H11,'E10-F12'!H11,'F11-F12'!H11)</f>
        <v>890.400000148453</v>
      </c>
      <c r="AI11" s="142" t="n">
        <f aca="false">MIN('C5-F12'!V11,'C6-F12'!V11,'E9-F12'!V11,'E10-F12'!V11,'F11-F12'!V11)</f>
        <v>1.98993028659953</v>
      </c>
      <c r="AJ11" s="142"/>
      <c r="AK11" s="142"/>
      <c r="AL11" s="142"/>
    </row>
    <row r="12" customFormat="false" ht="12.75" hidden="false" customHeight="false" outlineLevel="0" collapsed="false">
      <c r="A12" s="142" t="n">
        <f aca="false">AVERAGE('A1-A2'!H12,'A1-B3'!H12,'A1-B4'!H12,'A1-C5'!H12,'A1-C6'!H12)</f>
        <v>921.100000095554</v>
      </c>
      <c r="B12" s="143" t="n">
        <f aca="false">MIN('A1-A2'!U12,'A1-B3'!U12,'A1-B4'!U12,'A1-C5'!U12,'A1-C6'!U12)</f>
        <v>0.646153846153846</v>
      </c>
      <c r="D12" s="142" t="n">
        <f aca="false">AVERAGE('A1-A2'!H12,'A2-B3'!H12,'A2-B4'!H12,'A2-C5'!H12,'A2-C6'!H12)</f>
        <v>943.400000216439</v>
      </c>
      <c r="E12" s="142" t="n">
        <f aca="false">MIN('A1-A2'!V12,'A2-B3'!U12,'A2-B4'!U12,'A2-C5'!U12,'A2-C6'!U12)</f>
        <v>0.64819944598338</v>
      </c>
      <c r="F12" s="142"/>
      <c r="G12" s="142" t="n">
        <f aca="false">AVERAGE('A1-B3'!H12,'A2-B3'!H12,'B3-B4'!H12,'B3-C5'!H12,'B3-C6'!H12,'B3-D7'!H12,'B3-D8'!H12,'B3-E9'!H12,'B3-E10'!H12)</f>
        <v>971.500000212342</v>
      </c>
      <c r="H12" s="142" t="n">
        <f aca="false">MIN('A1-B3'!V12,'A2-B3'!V12,'B3-B4'!U12,'B3-C5'!U12,'B3-C6'!U12,'B3-D7'!U12,'B3-D8'!U12,'B3-E9'!U12,'B3-E10'!U12)</f>
        <v>3.56948909267564</v>
      </c>
      <c r="I12" s="142"/>
      <c r="J12" s="142" t="n">
        <f aca="false">AVERAGE('A1-B4'!H12,'A2-B4'!H12,'B3-B4'!H12,'B4-C5'!H12,'B4-C6'!H12,'B4-D7'!H12,'B4-D8'!H12,'B4-E9'!H12,'B4-E10'!H12)</f>
        <v>987.111111305654</v>
      </c>
      <c r="K12" s="142" t="n">
        <f aca="false">MIN('A1-B4'!V12,'A2-B4'!V12,'B3-B4'!V12,'B4-C5'!U12,'B4-C6'!U12,'B4-D7'!U12,'B4-D8'!U12,'B4-E9'!U12,'B4-E10'!U12)</f>
        <v>2.17769738675177</v>
      </c>
      <c r="L12" s="142"/>
      <c r="M12" s="142" t="n">
        <f aca="false">AVERAGE('A1-C5'!H12,'A2-C5'!H12,'B3-C5'!H12,'B4-C5'!H12,'C5-C6'!H12,'C5-E9'!H12,'C5-E10'!H12,'C5-F11'!H12,'C5-F12'!H12)</f>
        <v>1001.27777796611</v>
      </c>
      <c r="N12" s="142" t="n">
        <f aca="false">MIN('A1-C5'!V12,'A2-C5'!V12,'B3-C5'!V12,'B4-C5'!V12,'C5-C6'!U12,'C5-E9'!U12,'C5-E10'!U12,'C5-F11'!U12,'C5-F12'!U12)</f>
        <v>0.625907527703475</v>
      </c>
      <c r="O12" s="142"/>
      <c r="P12" s="142" t="n">
        <f aca="false">AVERAGE('A1-C6'!H12,'A2-C6'!H12,'B3-C6'!H12,'B4-C6'!H12,'C5-C6'!H12,'C6-E9'!H12,'C6-E10'!H12,'C6-F11'!H12,'C6-F12'!H12)</f>
        <v>1010.05555590987</v>
      </c>
      <c r="Q12" s="142" t="n">
        <f aca="false">MIN('A1-C6'!V12,'A2-C6'!V12,'B3-C6'!V12,'B4-C6'!V12,'C5-C6'!V12,'C6-E9'!U12,'C6-E10'!U12,'C6-F11'!U12,'C6-F12'!U12)</f>
        <v>0.62423780487805</v>
      </c>
      <c r="R12" s="142"/>
      <c r="S12" s="142" t="n">
        <f aca="false">AVERAGE('B3-D7'!H12,'B4-D7'!H12,'D7-D8'!H12,'D7-E9'!H12,'D7-E10'!H12)</f>
        <v>1034.10000010766</v>
      </c>
      <c r="T12" s="142" t="n">
        <f aca="false">MIN('B3-D7'!V12,'B4-D7'!V12,'D7-D8'!U12,'D7-E9'!U12,'D7-E10'!U12)</f>
        <v>1884.70998032896</v>
      </c>
      <c r="U12" s="142"/>
      <c r="V12" s="142" t="n">
        <f aca="false">AVERAGE('B3-D8'!H12,'B4-D8'!H12,'D7-D8'!H12,'D8-E9'!H12,'D8-E10'!H12)</f>
        <v>1039.90000033192</v>
      </c>
      <c r="W12" s="142" t="n">
        <f aca="false">MIN('B3-D8'!V12,'B4-D8'!V12,'D7-D8'!V12,'D8-E9'!U12,'D8-E10'!U12)</f>
        <v>510376.000126482</v>
      </c>
      <c r="X12" s="142"/>
      <c r="Y12" s="142" t="n">
        <f aca="false">AVERAGE('B3-E9'!H12,'B4-E9'!H12,'C5-E9'!H12,'C6-E9'!H12,'D7-E9'!H12,'D8-E9'!H12,'E9-E10'!H12,'E9-F11'!H12,'E9-F12'!H12)</f>
        <v>1052.00000013597</v>
      </c>
      <c r="Z12" s="142" t="n">
        <f aca="false">MIN('B3-E9'!V12,'B4-E9'!V12,'C5-E9'!V12,'C6-E9'!V12,'D7-E9'!V12,'D8-E9'!V12,'E9-E10'!U12,'E9-F11'!U12,'E9-F12'!U12)</f>
        <v>0.625190839694653</v>
      </c>
      <c r="AA12" s="142"/>
      <c r="AB12" s="142" t="n">
        <f aca="false">AVERAGE('B3-E10'!H12,'B4-E10'!H12,'C5-E10'!H12,'C6-E10'!H12,'D7-E10'!H12,'D8-E10'!H12,'E9-E10'!H12,'E10-F11'!H12,'E10-F12'!H12)</f>
        <v>1055.16666680947</v>
      </c>
      <c r="AC12" s="142" t="n">
        <f aca="false">MIN('B3-E10'!V12,'B4-E10'!V12,'C5-E10'!V12,'C6-E10'!V12,'D7-E10'!V12,'D8-E10'!V12,'E9-E10'!V12,'E10-F11'!U12,'E10-F12'!U12)</f>
        <v>8.68620974401321</v>
      </c>
      <c r="AD12" s="142"/>
      <c r="AE12" s="142" t="n">
        <f aca="false">AVERAGE('C5-F11'!H12,'C6-F11'!H12,'E9-F11'!H12,'E10-F11'!H12,'F11-F12'!H12)</f>
        <v>1072.9000002509</v>
      </c>
      <c r="AF12" s="142" t="n">
        <f aca="false">MIN('C5-F11'!V12,'C6-F11'!V12,'E9-F11'!V12,'E10-F11'!V12,'F11-F12'!U12)</f>
        <v>3.76400947119178</v>
      </c>
      <c r="AG12" s="142"/>
      <c r="AH12" s="142" t="n">
        <f aca="false">AVERAGE('C5-F12'!H12,'C6-F12'!H12,'E9-F12'!H12,'E10-F12'!H12,'F11-F12'!H12)</f>
        <v>1075.00000030175</v>
      </c>
      <c r="AI12" s="142" t="n">
        <f aca="false">MIN('C5-F12'!V12,'C6-F12'!V12,'E9-F12'!V12,'E10-F12'!V12,'F11-F12'!V12)</f>
        <v>4.54069075029773</v>
      </c>
      <c r="AJ12" s="142"/>
      <c r="AK12" s="142"/>
      <c r="AL12" s="142"/>
    </row>
    <row r="13" customFormat="false" ht="12.75" hidden="false" customHeight="false" outlineLevel="0" collapsed="false">
      <c r="A13" s="142" t="n">
        <f aca="false">AVERAGE('A1-A2'!H13,'A1-B3'!H13,'A1-B4'!H13,'A1-C5'!H13,'A1-C6'!H13)</f>
        <v>1105.90000016987</v>
      </c>
      <c r="B13" s="143" t="n">
        <f aca="false">MIN('A1-A2'!U13,'A1-B3'!U13,'A1-B4'!U13,'A1-C5'!U13,'A1-C6'!U13)</f>
        <v>24.9451518119491</v>
      </c>
      <c r="D13" s="142" t="n">
        <f aca="false">AVERAGE('A1-A2'!H13,'A2-B3'!H13,'A2-B4'!H13,'A2-C5'!H13,'A2-C6'!H13)</f>
        <v>1128.30000012554</v>
      </c>
      <c r="E13" s="142" t="n">
        <f aca="false">MIN('A1-A2'!V13,'A2-B3'!U13,'A2-B4'!U13,'A2-C5'!U13,'A2-C6'!U13)</f>
        <v>0.681081081081081</v>
      </c>
      <c r="F13" s="142"/>
      <c r="G13" s="142" t="n">
        <f aca="false">AVERAGE('A1-B3'!H13,'A2-B3'!H13,'B3-B4'!H13,'B3-C5'!H13,'B3-C6'!H13,'B3-D7'!H13,'B3-D8'!H13,'B3-E9'!H13,'B3-E10'!H13)</f>
        <v>1156.22222241387</v>
      </c>
      <c r="H13" s="142" t="n">
        <f aca="false">MIN('A1-B3'!V13,'A2-B3'!V13,'B3-B4'!U13,'B3-C5'!U13,'B3-C6'!U13,'B3-D7'!U13,'B3-D8'!U13,'B3-E9'!U13,'B3-E10'!U13)</f>
        <v>0.63</v>
      </c>
      <c r="I13" s="142"/>
      <c r="J13" s="142" t="n">
        <f aca="false">AVERAGE('A1-B4'!H13,'A2-B4'!H13,'B3-B4'!H13,'B4-C5'!H13,'B4-C6'!H13,'B4-D7'!H13,'B4-D8'!H13,'B4-E9'!H13,'B4-E10'!H13)</f>
        <v>1171.72222243994</v>
      </c>
      <c r="K13" s="142" t="n">
        <f aca="false">MIN('A1-B4'!V13,'A2-B4'!V13,'B3-B4'!V13,'B4-C5'!U13,'B4-C6'!U13,'B4-D7'!U13,'B4-D8'!U13,'B4-E9'!U13,'B4-E10'!U13)</f>
        <v>0.654676258992806</v>
      </c>
      <c r="L13" s="142"/>
      <c r="M13" s="142" t="n">
        <f aca="false">AVERAGE('A1-C5'!H13,'A2-C5'!H13,'B3-C5'!H13,'B4-C5'!H13,'C5-C6'!H13,'C5-E9'!H13,'C5-E10'!H13,'C5-F11'!H13,'C5-F12'!H13)</f>
        <v>1186.00000016764</v>
      </c>
      <c r="N13" s="142" t="n">
        <f aca="false">MIN('A1-C5'!V13,'A2-C5'!V13,'B3-C5'!V13,'B4-C5'!V13,'C5-C6'!U13,'C5-E9'!U13,'C5-E10'!U13,'C5-F11'!U13,'C5-F12'!U13)</f>
        <v>0.624475791078917</v>
      </c>
      <c r="O13" s="142"/>
      <c r="P13" s="142" t="n">
        <f aca="false">AVERAGE('A1-C6'!H13,'A2-C6'!H13,'B3-C6'!H13,'B4-C6'!H13,'C5-C6'!H13,'C6-E9'!H13,'C6-E10'!H13,'C6-F11'!H13,'C6-F12'!H13)</f>
        <v>1194.72222250793</v>
      </c>
      <c r="Q13" s="142" t="n">
        <f aca="false">MIN('A1-C6'!V13,'A2-C6'!V13,'B3-C6'!V13,'B4-C6'!V13,'C5-C6'!V13,'C6-E9'!U13,'C6-E10'!U13,'C6-F11'!U13,'C6-F12'!U13)</f>
        <v>2.65863141524105</v>
      </c>
      <c r="R13" s="142"/>
      <c r="S13" s="142" t="n">
        <f aca="false">AVERAGE('B3-D7'!H13,'B4-D7'!H13,'D7-D8'!H13,'D7-E9'!H13,'D7-E10'!H13)</f>
        <v>1218.80000022147</v>
      </c>
      <c r="T13" s="142" t="n">
        <f aca="false">MIN('B3-D7'!V13,'B4-D7'!V13,'D7-D8'!U13,'D7-E9'!U13,'D7-E10'!U13)</f>
        <v>514376</v>
      </c>
      <c r="U13" s="142"/>
      <c r="V13" s="142" t="n">
        <f aca="false">AVERAGE('B3-D8'!H13,'B4-D8'!H13,'D7-D8'!H13,'D8-E9'!H13,'D8-E10'!H13)</f>
        <v>1224.60000044573</v>
      </c>
      <c r="W13" s="142" t="n">
        <f aca="false">MIN('B3-D8'!V13,'B4-D8'!V13,'D7-D8'!V13,'D8-E9'!U13,'D8-E10'!U13)</f>
        <v>510376.000126482</v>
      </c>
      <c r="X13" s="142"/>
      <c r="Y13" s="142" t="n">
        <f aca="false">AVERAGE('B3-E9'!H13,'B4-E9'!H13,'C5-E9'!H13,'C6-E9'!H13,'D7-E9'!H13,'D8-E9'!H13,'E9-E10'!H13,'E9-F11'!H13,'E9-F12'!H13)</f>
        <v>1236.77777794097</v>
      </c>
      <c r="Z13" s="142" t="n">
        <f aca="false">MIN('B3-E9'!V13,'B4-E9'!V13,'C5-E9'!V13,'C6-E9'!V13,'D7-E9'!V13,'D8-E9'!V13,'E9-E10'!U13,'E9-F11'!U13,'E9-F12'!U13)</f>
        <v>2.50311041990668</v>
      </c>
      <c r="AA13" s="142"/>
      <c r="AB13" s="142" t="n">
        <f aca="false">AVERAGE('B3-E10'!H13,'B4-E10'!H13,'C5-E10'!H13,'C6-E10'!H13,'D7-E10'!H13,'D8-E10'!H13,'E9-E10'!H13,'E10-F11'!H13,'E10-F12'!H13)</f>
        <v>1239.83333347738</v>
      </c>
      <c r="AC13" s="142" t="n">
        <f aca="false">MIN('B3-E10'!V13,'B4-E10'!V13,'C5-E10'!V13,'C6-E10'!V13,'D7-E10'!V13,'D8-E10'!V13,'E9-E10'!V13,'E10-F11'!U13,'E10-F12'!U13)</f>
        <v>0.790228770841409</v>
      </c>
      <c r="AD13" s="142"/>
      <c r="AE13" s="142" t="n">
        <f aca="false">AVERAGE('C5-F11'!H13,'C6-F11'!H13,'E9-F11'!H13,'E10-F11'!H13,'F11-F12'!H13)</f>
        <v>1257.60000023898</v>
      </c>
      <c r="AF13" s="142" t="n">
        <f aca="false">MIN('C5-F11'!V13,'C6-F11'!V13,'E9-F11'!V13,'E10-F11'!V13,'F11-F12'!U13)</f>
        <v>0.645644461962948</v>
      </c>
      <c r="AG13" s="142"/>
      <c r="AH13" s="142" t="n">
        <f aca="false">AVERAGE('C5-F12'!H13,'C6-F12'!H13,'E9-F12'!H13,'E10-F12'!H13,'F11-F12'!H13)</f>
        <v>1259.90000008512</v>
      </c>
      <c r="AI13" s="142" t="n">
        <f aca="false">MIN('C5-F12'!V13,'C6-F12'!V13,'E9-F12'!V13,'E10-F12'!V13,'F11-F12'!V13)</f>
        <v>6.42105263157896</v>
      </c>
      <c r="AJ13" s="142"/>
      <c r="AK13" s="142"/>
      <c r="AL13" s="142"/>
    </row>
    <row r="14" customFormat="false" ht="12.75" hidden="false" customHeight="false" outlineLevel="0" collapsed="false">
      <c r="A14" s="142" t="n">
        <f aca="false">AVERAGE('A1-A2'!H14,'A1-B3'!H14,'A1-B4'!H14,'A1-C5'!H14,'A1-C6'!H14)</f>
        <v>1290.60000015795</v>
      </c>
      <c r="B14" s="143" t="n">
        <f aca="false">MIN('A1-A2'!U14,'A1-B3'!U14,'A1-B4'!U14,'A1-C5'!U14,'A1-C6'!U14)</f>
        <v>6.42661290322581</v>
      </c>
      <c r="D14" s="142" t="n">
        <f aca="false">AVERAGE('A1-A2'!H14,'A2-B3'!H14,'A2-B4'!H14,'A2-C5'!H14,'A2-C6'!H14)</f>
        <v>1312.90000015311</v>
      </c>
      <c r="E14" s="142" t="n">
        <f aca="false">MIN('A1-A2'!V14,'A2-B3'!U14,'A2-B4'!U14,'A2-C5'!U14,'A2-C6'!U14)</f>
        <v>10.6311486524948</v>
      </c>
      <c r="F14" s="142"/>
      <c r="G14" s="142" t="n">
        <f aca="false">AVERAGE('A1-B3'!H14,'A2-B3'!H14,'B3-B4'!H14,'B3-C5'!H14,'B3-C6'!H14,'B3-D7'!H14,'B3-D8'!H14,'B3-E9'!H14,'B3-E10'!H14)</f>
        <v>1340.83333354816</v>
      </c>
      <c r="H14" s="142" t="n">
        <f aca="false">MIN('A1-B3'!V14,'A2-B3'!V14,'B3-B4'!U14,'B3-C5'!U14,'B3-C6'!U14,'B3-D7'!U14,'B3-D8'!U14,'B3-E9'!U14,'B3-E10'!U14)</f>
        <v>0.635622864774376</v>
      </c>
      <c r="I14" s="142"/>
      <c r="J14" s="142" t="n">
        <f aca="false">AVERAGE('A1-B4'!H14,'A2-B4'!H14,'B3-B4'!H14,'B4-C5'!H14,'B4-C6'!H14,'B4-D7'!H14,'B4-D8'!H14,'B4-E9'!H14,'B4-E10'!H14)</f>
        <v>1356.44444471132</v>
      </c>
      <c r="K14" s="142" t="n">
        <f aca="false">MIN('A1-B4'!V14,'A2-B4'!V14,'B3-B4'!V14,'B4-C5'!U14,'B4-C6'!U14,'B4-D7'!U14,'B4-D8'!U14,'B4-E9'!U14,'B4-E10'!U14)</f>
        <v>2.50700934579439</v>
      </c>
      <c r="L14" s="142"/>
      <c r="M14" s="142" t="n">
        <f aca="false">AVERAGE('A1-C5'!H14,'A2-C5'!H14,'B3-C5'!H14,'B4-C5'!H14,'C5-C6'!H14,'C5-E9'!H14,'C5-E10'!H14,'C5-F11'!H14,'C5-F12'!H14)</f>
        <v>1370.94444457348</v>
      </c>
      <c r="N14" s="142" t="n">
        <f aca="false">MIN('A1-C5'!V14,'A2-C5'!V14,'B3-C5'!V14,'B4-C5'!V14,'C5-C6'!U14,'C5-E9'!U14,'C5-E10'!U14,'C5-F11'!U14,'C5-F12'!U14)</f>
        <v>2.18781528909585</v>
      </c>
      <c r="O14" s="142"/>
      <c r="P14" s="142" t="n">
        <f aca="false">AVERAGE('A1-C6'!H14,'A2-C6'!H14,'B3-C6'!H14,'B4-C6'!H14,'C5-C6'!H14,'C6-E9'!H14,'C6-E10'!H14,'C6-F11'!H14,'C6-F12'!H14)</f>
        <v>1379.55555584654</v>
      </c>
      <c r="Q14" s="142" t="n">
        <f aca="false">MIN('A1-C6'!V14,'A2-C6'!V14,'B3-C6'!V14,'B4-C6'!V14,'C5-C6'!V14,'C6-E9'!U14,'C6-E10'!U14,'C6-F11'!U14,'C6-F12'!U14)</f>
        <v>1.5134069400631</v>
      </c>
      <c r="R14" s="142"/>
      <c r="S14" s="142" t="n">
        <f aca="false">AVERAGE('B3-D7'!H14,'B4-D7'!H14,'D7-D8'!H14,'D7-E9'!H14,'D7-E10'!H14)</f>
        <v>1403.60000017006</v>
      </c>
      <c r="T14" s="142" t="n">
        <f aca="false">MIN('B3-D7'!V14,'B4-D7'!V14,'D7-D8'!U14,'D7-E9'!U14,'D7-E10'!U14)</f>
        <v>514376</v>
      </c>
      <c r="U14" s="142"/>
      <c r="V14" s="142" t="n">
        <f aca="false">AVERAGE('B3-D8'!H14,'B4-D8'!H14,'D7-D8'!H14,'D8-E9'!H14,'D8-E10'!H14)</f>
        <v>1409.30000043381</v>
      </c>
      <c r="W14" s="142" t="n">
        <f aca="false">MIN('B3-D8'!V14,'B4-D8'!V14,'D7-D8'!V14,'D8-E9'!U14,'D8-E10'!U14)</f>
        <v>1653.15355079733</v>
      </c>
      <c r="X14" s="142"/>
      <c r="Y14" s="142" t="n">
        <f aca="false">AVERAGE('B3-E9'!H14,'B4-E9'!H14,'C5-E9'!H14,'C6-E9'!H14,'D7-E9'!H14,'D8-E9'!H14,'E9-E10'!H14,'E9-F11'!H14,'E9-F12'!H14)</f>
        <v>1421.55555567611</v>
      </c>
      <c r="Z14" s="142" t="n">
        <f aca="false">MIN('B3-E9'!V14,'B4-E9'!V14,'C5-E9'!V14,'C6-E9'!V14,'D7-E9'!V14,'D8-E9'!V14,'E9-E10'!U14,'E9-F11'!U14,'E9-F12'!U14)</f>
        <v>0.628308400460299</v>
      </c>
      <c r="AA14" s="142"/>
      <c r="AB14" s="142" t="n">
        <f aca="false">AVERAGE('B3-E10'!H14,'B4-E10'!H14,'C5-E10'!H14,'C6-E10'!H14,'D7-E10'!H14,'D8-E10'!H14,'E9-E10'!H14,'E10-F11'!H14,'E10-F12'!H14)</f>
        <v>1424.66666681599</v>
      </c>
      <c r="AC14" s="142" t="n">
        <f aca="false">MIN('B3-E10'!V14,'B4-E10'!V14,'C5-E10'!V14,'C6-E10'!V14,'D7-E10'!V14,'D8-E10'!V14,'E9-E10'!V14,'E10-F11'!U14,'E10-F12'!U14)</f>
        <v>0.623050589577787</v>
      </c>
      <c r="AD14" s="142"/>
      <c r="AE14" s="142" t="n">
        <f aca="false">AVERAGE('C5-F11'!H14,'C6-F11'!H14,'E9-F11'!H14,'E10-F11'!H14,'F11-F12'!H14)</f>
        <v>1442.40000018757</v>
      </c>
      <c r="AF14" s="142" t="n">
        <f aca="false">MIN('C5-F11'!V14,'C6-F11'!V14,'E9-F11'!V14,'E10-F11'!V14,'F11-F12'!U14)</f>
        <v>5.85265700483092</v>
      </c>
      <c r="AG14" s="142"/>
      <c r="AH14" s="142" t="n">
        <f aca="false">AVERAGE('C5-F12'!H14,'C6-F12'!H14,'E9-F12'!H14,'E10-F12'!H14,'F11-F12'!H14)</f>
        <v>1444.60000032466</v>
      </c>
      <c r="AI14" s="142" t="n">
        <f aca="false">MIN('C5-F12'!V14,'C6-F12'!V14,'E9-F12'!V14,'E10-F12'!V14,'F11-F12'!V14)</f>
        <v>2.89467455621302</v>
      </c>
      <c r="AJ14" s="142"/>
      <c r="AK14" s="142"/>
      <c r="AL14" s="142"/>
    </row>
    <row r="15" customFormat="false" ht="12.75" hidden="false" customHeight="false" outlineLevel="0" collapsed="false">
      <c r="A15" s="142" t="n">
        <f aca="false">AVERAGE('A1-A2'!H15,'A1-B3'!H15,'A1-B4'!H15,'A1-C5'!H15,'A1-C6'!H15)</f>
        <v>1475.30000014603</v>
      </c>
      <c r="B15" s="143" t="n">
        <f aca="false">MIN('A1-A2'!U15,'A1-B3'!U15,'A1-B4'!U15,'A1-C5'!U15,'A1-C6'!U15)</f>
        <v>3.55246422893482</v>
      </c>
      <c r="D15" s="142" t="n">
        <f aca="false">AVERAGE('A1-A2'!H15,'A2-B3'!H15,'A2-B4'!H15,'A2-C5'!H15,'A2-C6'!H15)</f>
        <v>1497.80000006221</v>
      </c>
      <c r="E15" s="142" t="n">
        <f aca="false">MIN('A1-A2'!V15,'A2-B3'!U15,'A2-B4'!U15,'A2-C5'!U15,'A2-C6'!U15)</f>
        <v>0.636116504854369</v>
      </c>
      <c r="F15" s="142"/>
      <c r="G15" s="142" t="n">
        <f aca="false">AVERAGE('A1-B3'!H15,'A2-B3'!H15,'B3-B4'!H15,'B3-C5'!H15,'B3-C6'!H15,'B3-D7'!H15,'B3-D8'!H15,'B3-E9'!H15,'B3-E10'!H15)</f>
        <v>1525.777777954</v>
      </c>
      <c r="H15" s="142" t="n">
        <f aca="false">MIN('A1-B3'!V15,'A2-B3'!V15,'B3-B4'!U15,'B3-C5'!U15,'B3-C6'!U15,'B3-D7'!U15,'B3-D8'!U15,'B3-E9'!U15,'B3-E10'!U15)</f>
        <v>1.94639337800551</v>
      </c>
      <c r="I15" s="142"/>
      <c r="J15" s="142" t="n">
        <f aca="false">AVERAGE('A1-B4'!H15,'A2-B4'!H15,'B3-B4'!H15,'B4-C5'!H15,'B4-C6'!H15,'B4-D7'!H15,'B4-D8'!H15,'B4-E9'!H15,'B4-E10'!H15)</f>
        <v>1541.27777804993</v>
      </c>
      <c r="K15" s="142" t="n">
        <f aca="false">MIN('A1-B4'!V15,'A2-B4'!V15,'B3-B4'!V15,'B4-C5'!U15,'B4-C6'!U15,'B4-D7'!U15,'B4-D8'!U15,'B4-E9'!U15,'B4-E10'!U15)</f>
        <v>4.42404809619238</v>
      </c>
      <c r="L15" s="142"/>
      <c r="M15" s="142" t="n">
        <f aca="false">AVERAGE('A1-C5'!H15,'A2-C5'!H15,'B3-C5'!H15,'B4-C5'!H15,'C5-C6'!H15,'C5-E9'!H15,'C5-E10'!H15,'C5-F11'!H15,'C5-F12'!H15)</f>
        <v>1555.66666677501</v>
      </c>
      <c r="N15" s="142" t="n">
        <f aca="false">MIN('A1-C5'!V15,'A2-C5'!V15,'B3-C5'!V15,'B4-C5'!V15,'C5-C6'!U15,'C5-E9'!U15,'C5-E10'!U15,'C5-F11'!U15,'C5-F12'!U15)</f>
        <v>0.624000000000009</v>
      </c>
      <c r="O15" s="142"/>
      <c r="P15" s="142" t="n">
        <f aca="false">AVERAGE('A1-C6'!H15,'A2-C6'!H15,'B3-C6'!H15,'B4-C6'!H15,'C5-C6'!H15,'C6-E9'!H15,'C6-E10'!H15,'C6-F11'!H15,'C6-F12'!H15)</f>
        <v>1564.3888891153</v>
      </c>
      <c r="Q15" s="142" t="n">
        <f aca="false">MIN('A1-C6'!V15,'A2-C6'!V15,'B3-C6'!V15,'B4-C6'!V15,'C5-C6'!V15,'C6-E9'!U15,'C6-E10'!U15,'C6-F11'!U15,'C6-F12'!U15)</f>
        <v>0.624475791078922</v>
      </c>
      <c r="R15" s="142"/>
      <c r="S15" s="142" t="n">
        <f aca="false">AVERAGE('B3-D7'!H15,'B4-D7'!H15,'D7-D8'!H15,'D7-E9'!H15,'D7-E10'!H15)</f>
        <v>1588.50000020489</v>
      </c>
      <c r="T15" s="142" t="n">
        <f aca="false">MIN('B3-D7'!V15,'B4-D7'!V15,'D7-D8'!U15,'D7-E9'!U15,'D7-E10'!U15)</f>
        <v>514376</v>
      </c>
      <c r="U15" s="142"/>
      <c r="V15" s="142" t="n">
        <f aca="false">AVERAGE('B3-D8'!H15,'B4-D8'!H15,'D7-D8'!H15,'D8-E9'!H15,'D8-E10'!H15)</f>
        <v>1594.00000042189</v>
      </c>
      <c r="W15" s="142" t="n">
        <f aca="false">MIN('B3-D8'!V15,'B4-D8'!V15,'D7-D8'!V15,'D8-E9'!U15,'D8-E10'!U15)</f>
        <v>510376.000126482</v>
      </c>
      <c r="X15" s="142"/>
      <c r="Y15" s="142" t="n">
        <f aca="false">AVERAGE('B3-E9'!H15,'B4-E9'!H15,'C5-E9'!H15,'C6-E9'!H15,'D7-E9'!H15,'D8-E9'!H15,'E9-E10'!H15,'E9-F11'!H15,'E9-F12'!H15)</f>
        <v>1606.3333334811</v>
      </c>
      <c r="Z15" s="142" t="n">
        <f aca="false">MIN('B3-E9'!V15,'B4-E9'!V15,'C5-E9'!V15,'C6-E9'!V15,'D7-E9'!V15,'D8-E9'!V15,'E9-E10'!U15,'E9-F11'!U15,'E9-F12'!U15)</f>
        <v>3.58508528361763</v>
      </c>
      <c r="AA15" s="142"/>
      <c r="AB15" s="142" t="n">
        <f aca="false">AVERAGE('B3-E10'!H15,'B4-E10'!H15,'C5-E10'!H15,'C6-E10'!H15,'D7-E10'!H15,'D8-E10'!H15,'E9-E10'!H15,'E10-F11'!H15,'E10-F12'!H15)</f>
        <v>1609.38888908736</v>
      </c>
      <c r="AC15" s="142" t="n">
        <f aca="false">MIN('B3-E10'!V15,'B4-E10'!V15,'C5-E10'!V15,'C6-E10'!V15,'D7-E10'!V15,'D8-E10'!V15,'E9-E10'!V15,'E10-F11'!U15,'E10-F12'!U15)</f>
        <v>0.63959390862945</v>
      </c>
      <c r="AD15" s="142"/>
      <c r="AE15" s="142" t="n">
        <f aca="false">AVERAGE('C5-F11'!H15,'C6-F11'!H15,'E9-F11'!H15,'E10-F11'!H15,'F11-F12'!H15)</f>
        <v>1627.00000021514</v>
      </c>
      <c r="AF15" s="142" t="n">
        <f aca="false">MIN('C5-F11'!V15,'C6-F11'!V15,'E9-F11'!V15,'E10-F11'!V15,'F11-F12'!U15)</f>
        <v>1.6227450980392</v>
      </c>
      <c r="AG15" s="142"/>
      <c r="AH15" s="142" t="n">
        <f aca="false">AVERAGE('C5-F12'!H15,'C6-F12'!H15,'E9-F12'!H15,'E10-F12'!H15,'F11-F12'!H15)</f>
        <v>1629.30000018701</v>
      </c>
      <c r="AI15" s="142" t="n">
        <f aca="false">MIN('C5-F12'!V15,'C6-F12'!V15,'E9-F12'!V15,'E10-F12'!V15,'F11-F12'!V15)</f>
        <v>3.91259842519686</v>
      </c>
      <c r="AJ15" s="142"/>
      <c r="AK15" s="142"/>
      <c r="AL15" s="142"/>
    </row>
    <row r="16" customFormat="false" ht="12.75" hidden="false" customHeight="false" outlineLevel="0" collapsed="false">
      <c r="A16" s="142" t="n">
        <f aca="false">AVERAGE('A1-A2'!H16,'A1-B3'!H16,'A1-B4'!H16,'A1-C5'!H16,'A1-C6'!H16)</f>
        <v>1660.10000022035</v>
      </c>
      <c r="B16" s="143" t="n">
        <f aca="false">MIN('A1-A2'!U16,'A1-B3'!U16,'A1-B4'!U16,'A1-C5'!U16,'A1-C6'!U16)</f>
        <v>0.632676709154114</v>
      </c>
      <c r="D16" s="142" t="n">
        <f aca="false">AVERAGE('A1-A2'!H16,'A2-B3'!H16,'A2-B4'!H16,'A2-C5'!H16,'A2-C6'!H16)</f>
        <v>1682.50000017602</v>
      </c>
      <c r="E16" s="142" t="n">
        <f aca="false">MIN('A1-A2'!V16,'A2-B3'!U16,'A2-B4'!U16,'A2-C5'!U16,'A2-C6'!U16)</f>
        <v>3.24870259481038</v>
      </c>
      <c r="F16" s="142"/>
      <c r="G16" s="142" t="n">
        <f aca="false">AVERAGE('A1-B3'!H16,'A2-B3'!H16,'B3-B4'!H16,'B3-C5'!H16,'B3-C6'!H16,'B3-D7'!H16,'B3-D8'!H16,'B3-E9'!H16,'B3-E10'!H16)</f>
        <v>1710.50000036508</v>
      </c>
      <c r="H16" s="142" t="n">
        <f aca="false">MIN('A1-B3'!V16,'A2-B3'!V16,'B3-B4'!U16,'B3-C5'!U16,'B3-C6'!U16,'B3-D7'!U16,'B3-D8'!U16,'B3-E9'!U16,'B3-E10'!U16)</f>
        <v>0.631700732741998</v>
      </c>
      <c r="I16" s="142"/>
      <c r="J16" s="142" t="n">
        <f aca="false">AVERAGE('A1-B4'!H16,'A2-B4'!H16,'B3-B4'!H16,'B4-C5'!H16,'B4-C6'!H16,'B4-D7'!H16,'B4-D8'!H16,'B4-E9'!H16,'B4-E10'!H16)</f>
        <v>1726.00000018161</v>
      </c>
      <c r="K16" s="142" t="n">
        <f aca="false">MIN('A1-B4'!V16,'A2-B4'!V16,'B3-B4'!V16,'B4-C5'!U16,'B4-C6'!U16,'B4-D7'!U16,'B4-D8'!U16,'B4-E9'!U16,'B4-E10'!U16)</f>
        <v>0.634391991499239</v>
      </c>
      <c r="L16" s="142"/>
      <c r="M16" s="142" t="n">
        <f aca="false">AVERAGE('A1-C5'!H16,'A2-C5'!H16,'B3-C5'!H16,'B4-C5'!H16,'C5-C6'!H16,'C5-E9'!H16,'C5-E10'!H16,'C5-F11'!H16,'C5-F12'!H16)</f>
        <v>1740.38888904639</v>
      </c>
      <c r="N16" s="142" t="n">
        <f aca="false">MIN('A1-C5'!V16,'A2-C5'!V16,'B3-C5'!V16,'B4-C5'!V16,'C5-C6'!U16,'C5-E9'!U16,'C5-E10'!U16,'C5-F11'!U16,'C5-F12'!U16)</f>
        <v>0.626865671641791</v>
      </c>
      <c r="O16" s="142"/>
      <c r="P16" s="142" t="n">
        <f aca="false">AVERAGE('A1-C6'!H16,'A2-C6'!H16,'B3-C6'!H16,'B4-C6'!H16,'C5-C6'!H16,'C6-E9'!H16,'C6-E10'!H16,'C6-F11'!H16,'C6-F12'!H16)</f>
        <v>1749.05555578321</v>
      </c>
      <c r="Q16" s="142" t="n">
        <f aca="false">MIN('A1-C6'!V16,'A2-C6'!V16,'B3-C6'!V16,'B4-C6'!V16,'C5-C6'!V16,'C6-E9'!U16,'C6-E10'!U16,'C6-F11'!U16,'C6-F12'!U16)</f>
        <v>0.663612065673917</v>
      </c>
      <c r="R16" s="142"/>
      <c r="S16" s="142" t="n">
        <f aca="false">AVERAGE('B3-D7'!H16,'B4-D7'!H16,'D7-D8'!H16,'D7-E9'!H16,'D7-E10'!H16)</f>
        <v>1773.20000019297</v>
      </c>
      <c r="T16" s="142" t="n">
        <f aca="false">MIN('B3-D7'!V16,'B4-D7'!V16,'D7-D8'!U16,'D7-E9'!U16,'D7-E10'!U16)</f>
        <v>514376</v>
      </c>
      <c r="U16" s="142"/>
      <c r="V16" s="142" t="n">
        <f aca="false">AVERAGE('B3-D8'!H16,'B4-D8'!H16,'D7-D8'!H16,'D8-E9'!H16,'D8-E10'!H16)</f>
        <v>1778.90000045672</v>
      </c>
      <c r="W16" s="142" t="n">
        <f aca="false">MIN('B3-D8'!V16,'B4-D8'!V16,'D7-D8'!V16,'D8-E9'!U16,'D8-E10'!U16)</f>
        <v>255138.000026936</v>
      </c>
      <c r="X16" s="142"/>
      <c r="Y16" s="142" t="n">
        <f aca="false">AVERAGE('B3-E9'!H16,'B4-E9'!H16,'C5-E9'!H16,'C6-E9'!H16,'D7-E9'!H16,'D8-E9'!H16,'E9-E10'!H16,'E9-F11'!H16,'E9-F12'!H16)</f>
        <v>1791.1111112861</v>
      </c>
      <c r="Z16" s="142" t="n">
        <f aca="false">MIN('B3-E9'!V16,'B4-E9'!V16,'C5-E9'!V16,'C6-E9'!V16,'D7-E9'!V16,'D8-E9'!V16,'E9-E10'!U16,'E9-F11'!U16,'E9-F12'!U16)</f>
        <v>0.629515757109914</v>
      </c>
      <c r="AA16" s="142"/>
      <c r="AB16" s="142" t="n">
        <f aca="false">AVERAGE('B3-E10'!H16,'B4-E10'!H16,'C5-E10'!H16,'C6-E10'!H16,'D7-E10'!H16,'D8-E10'!H16,'E9-E10'!H16,'E10-F11'!H16,'E10-F12'!H16)</f>
        <v>1794.16666689236</v>
      </c>
      <c r="AC16" s="142" t="n">
        <f aca="false">MIN('B3-E10'!V16,'B4-E10'!V16,'C5-E10'!V16,'C6-E10'!V16,'D7-E10'!V16,'D8-E10'!V16,'E9-E10'!V16,'E10-F11'!U16,'E10-F12'!U16)</f>
        <v>0.626146788990823</v>
      </c>
      <c r="AD16" s="142"/>
      <c r="AE16" s="142" t="n">
        <f aca="false">AVERAGE('C5-F11'!H16,'C6-F11'!H16,'E9-F11'!H16,'E10-F11'!H16,'F11-F12'!H16)</f>
        <v>1811.9000003757</v>
      </c>
      <c r="AF16" s="142" t="n">
        <f aca="false">MIN('C5-F11'!V16,'C6-F11'!V16,'E9-F11'!V16,'E10-F11'!V16,'F11-F12'!U16)</f>
        <v>0.79268767016724</v>
      </c>
      <c r="AG16" s="142"/>
      <c r="AH16" s="142" t="n">
        <f aca="false">AVERAGE('C5-F12'!H16,'C6-F12'!H16,'E9-F12'!H16,'E10-F12'!H16,'F11-F12'!H16)</f>
        <v>1814.00000017509</v>
      </c>
      <c r="AI16" s="142" t="n">
        <f aca="false">MIN('C5-F12'!V16,'C6-F12'!V16,'E9-F12'!V16,'E10-F12'!V16,'F11-F12'!V16)</f>
        <v>5.62744318025524</v>
      </c>
      <c r="AJ16" s="142"/>
      <c r="AK16" s="142"/>
      <c r="AL16" s="142"/>
    </row>
    <row r="17" customFormat="false" ht="12.75" hidden="false" customHeight="false" outlineLevel="0" collapsed="false">
      <c r="A17" s="142" t="n">
        <f aca="false">AVERAGE('A1-A2'!H17,'A1-B3'!H17,'A1-B4'!H17,'A1-C5'!H17,'A1-C6'!H17)</f>
        <v>1844.90000029467</v>
      </c>
      <c r="B17" s="143" t="n">
        <f aca="false">MIN('A1-A2'!U17,'A1-B3'!U17,'A1-B4'!U17,'A1-C5'!U17,'A1-C6'!U17)</f>
        <v>2.94683346364347</v>
      </c>
      <c r="D17" s="142" t="n">
        <f aca="false">AVERAGE('A1-A2'!H17,'A2-B3'!H17,'A2-B4'!H17,'A2-C5'!H17,'A2-C6'!H17)</f>
        <v>1867.29999999888</v>
      </c>
      <c r="E17" s="142" t="n">
        <f aca="false">MIN('A1-A2'!V17,'A2-B3'!U17,'A2-B4'!U17,'A2-C5'!U17,'A2-C6'!U17)</f>
        <v>2.97777777777777</v>
      </c>
      <c r="F17" s="142"/>
      <c r="G17" s="142" t="n">
        <f aca="false">AVERAGE('A1-B3'!H17,'A2-B3'!H17,'B3-B4'!H17,'B3-C5'!H17,'B3-C6'!H17,'B3-D7'!H17,'B3-D8'!H17,'B3-E9'!H17,'B3-E10'!H17)</f>
        <v>1895.27777803037</v>
      </c>
      <c r="H17" s="142" t="n">
        <f aca="false">MIN('A1-B3'!V17,'A2-B3'!V17,'B3-B4'!U17,'B3-C5'!U17,'B3-C6'!U17,'B3-D7'!U17,'B3-D8'!U17,'B3-E9'!U17,'B3-E10'!U17)</f>
        <v>1.98112480608905</v>
      </c>
      <c r="I17" s="142"/>
      <c r="J17" s="142" t="n">
        <f aca="false">AVERAGE('A1-B4'!H17,'A2-B4'!H17,'B3-B4'!H17,'B4-C5'!H17,'B4-C6'!H17,'B4-D7'!H17,'B4-D8'!H17,'B4-E9'!H17,'B4-E10'!H17)</f>
        <v>1910.88888919353</v>
      </c>
      <c r="K17" s="142" t="n">
        <f aca="false">MIN('A1-B4'!V17,'A2-B4'!V17,'B3-B4'!V17,'B4-C5'!U17,'B4-C6'!U17,'B4-D7'!U17,'B4-D8'!U17,'B4-E9'!U17,'B4-E10'!U17)</f>
        <v>2.21793879886329</v>
      </c>
      <c r="L17" s="142"/>
      <c r="M17" s="142" t="n">
        <f aca="false">AVERAGE('A1-C5'!H17,'A2-C5'!H17,'B3-C5'!H17,'B4-C5'!H17,'C5-C6'!H17,'C5-E9'!H17,'C5-E10'!H17,'C5-F11'!H17,'C5-F12'!H17)</f>
        <v>1925.11111124791</v>
      </c>
      <c r="N17" s="142" t="n">
        <f aca="false">MIN('A1-C5'!V17,'A2-C5'!V17,'B3-C5'!V17,'B4-C5'!V17,'C5-C6'!U17,'C5-E9'!U17,'C5-E10'!U17,'C5-F11'!U17,'C5-F12'!U17)</f>
        <v>1.7095531587057</v>
      </c>
      <c r="O17" s="142"/>
      <c r="P17" s="142" t="n">
        <f aca="false">AVERAGE('A1-C6'!H17,'A2-C6'!H17,'B3-C6'!H17,'B4-C6'!H17,'C5-C6'!H17,'C6-E9'!H17,'C6-E10'!H17,'C6-F11'!H17,'C6-F12'!H17)</f>
        <v>1933.83333351836</v>
      </c>
      <c r="Q17" s="142" t="n">
        <f aca="false">MIN('A1-C6'!V17,'A2-C6'!V17,'B3-C6'!V17,'B4-C6'!V17,'C5-C6'!V17,'C6-E9'!U17,'C6-E10'!U17,'C6-F11'!U17,'C6-F12'!U17)</f>
        <v>8.80280528052806</v>
      </c>
      <c r="R17" s="142"/>
      <c r="S17" s="142" t="n">
        <f aca="false">AVERAGE('B3-D7'!H17,'B4-D7'!H17,'D7-D8'!H17,'D7-E9'!H17,'D7-E10'!H17)</f>
        <v>1958.00000026729</v>
      </c>
      <c r="T17" s="142" t="n">
        <f aca="false">MIN('B3-D7'!V17,'B4-D7'!V17,'D7-D8'!U17,'D7-E9'!U17,'D7-E10'!U17)</f>
        <v>13.1919191919192</v>
      </c>
      <c r="U17" s="142"/>
      <c r="V17" s="142" t="n">
        <f aca="false">AVERAGE('B3-D8'!H17,'B4-D8'!H17,'D7-D8'!H17,'D8-E9'!H17,'D8-E10'!H17)</f>
        <v>1963.6000004448</v>
      </c>
      <c r="W17" s="142" t="n">
        <f aca="false">MIN('B3-D8'!V17,'B4-D8'!V17,'D7-D8'!V17,'D8-E9'!U17,'D8-E10'!U17)</f>
        <v>6.44177118354456</v>
      </c>
      <c r="X17" s="142"/>
      <c r="Y17" s="142" t="n">
        <f aca="false">AVERAGE('B3-E9'!H17,'B4-E9'!H17,'C5-E9'!H17,'C6-E9'!H17,'D7-E9'!H17,'D8-E9'!H17,'E9-E10'!H17,'E9-F11'!H17,'E9-F12'!H17)</f>
        <v>1975.88888916094</v>
      </c>
      <c r="Z17" s="142" t="n">
        <f aca="false">MIN('B3-E9'!V17,'B4-E9'!V17,'C5-E9'!V17,'C6-E9'!V17,'D7-E9'!V17,'D8-E9'!V17,'E9-E10'!U17,'E9-F11'!U17,'E9-F12'!U17)</f>
        <v>1.28731199382953</v>
      </c>
      <c r="AA17" s="142"/>
      <c r="AB17" s="142" t="n">
        <f aca="false">AVERAGE('B3-E10'!H17,'B4-E10'!H17,'C5-E10'!H17,'C6-E10'!H17,'D7-E10'!H17,'D8-E10'!H17,'E9-E10'!H17,'E10-F11'!H17,'E10-F12'!H17)</f>
        <v>1979.00000030082</v>
      </c>
      <c r="AC17" s="142" t="n">
        <f aca="false">MIN('B3-E10'!V17,'B4-E10'!V17,'C5-E10'!V17,'C6-E10'!V17,'D7-E10'!V17,'D8-E10'!V17,'E9-E10'!V17,'E10-F11'!U17,'E10-F12'!U17)</f>
        <v>0.636116504854369</v>
      </c>
      <c r="AD17" s="142"/>
      <c r="AE17" s="142" t="n">
        <f aca="false">AVERAGE('C5-F11'!H17,'C6-F11'!H17,'E9-F11'!H17,'E10-F11'!H17,'F11-F12'!H17)</f>
        <v>1996.60000011232</v>
      </c>
      <c r="AF17" s="142" t="n">
        <f aca="false">MIN('C5-F11'!V17,'C6-F11'!V17,'E9-F11'!V17,'E10-F11'!V17,'F11-F12'!U17)</f>
        <v>8.13602638087387</v>
      </c>
      <c r="AG17" s="142"/>
      <c r="AH17" s="142" t="n">
        <f aca="false">AVERAGE('C5-F12'!H17,'C6-F12'!H17,'E9-F12'!H17,'E10-F12'!H17,'F11-F12'!H17)</f>
        <v>1999.00000017043</v>
      </c>
      <c r="AI17" s="142" t="n">
        <f aca="false">MIN('C5-F12'!V17,'C6-F12'!V17,'E9-F12'!V17,'E10-F12'!V17,'F11-F12'!V17)</f>
        <v>6.94829665757036</v>
      </c>
      <c r="AJ17" s="142"/>
      <c r="AK17" s="142"/>
      <c r="AL17" s="142"/>
    </row>
    <row r="18" customFormat="false" ht="12.75" hidden="false" customHeight="false" outlineLevel="0" collapsed="false">
      <c r="A18" s="142" t="n">
        <f aca="false">AVERAGE('A1-A2'!H18,'A1-B3'!H18,'A1-B4'!H18,'A1-C5'!H18,'A1-C6'!H18)</f>
        <v>2029.70000024326</v>
      </c>
      <c r="B18" s="143" t="n">
        <f aca="false">MIN('A1-A2'!U18,'A1-B3'!U18,'A1-B4'!U18,'A1-C5'!U18,'A1-C6'!U18)</f>
        <v>9.46974789915967</v>
      </c>
      <c r="D18" s="142" t="n">
        <f aca="false">AVERAGE('A1-A2'!H18,'A2-B3'!H18,'A2-B4'!H18,'A2-C5'!H18,'A2-C6'!H18)</f>
        <v>2052.1000000732</v>
      </c>
      <c r="E18" s="142" t="n">
        <f aca="false">MIN('A1-A2'!V18,'A2-B3'!U18,'A2-B4'!U18,'A2-C5'!U18,'A2-C6'!U18)</f>
        <v>20.7068793619143</v>
      </c>
      <c r="F18" s="142"/>
      <c r="G18" s="142" t="n">
        <f aca="false">AVERAGE('A1-B3'!H18,'A2-B3'!H18,'B3-B4'!H18,'B3-C5'!H18,'B3-C6'!H18,'B3-D7'!H18,'B3-D8'!H18,'B3-E9'!H18,'B3-E10'!H18)</f>
        <v>2080.11111136898</v>
      </c>
      <c r="H18" s="142" t="n">
        <f aca="false">MIN('A1-B3'!V18,'A2-B3'!V18,'B3-B4'!U18,'B3-C5'!U18,'B3-C6'!U18,'B3-D7'!U18,'B3-D8'!U18,'B3-E9'!U18,'B3-E10'!U18)</f>
        <v>0.637354085603107</v>
      </c>
      <c r="I18" s="142"/>
      <c r="J18" s="142" t="n">
        <f aca="false">AVERAGE('A1-B4'!H18,'A2-B4'!H18,'B3-B4'!H18,'B4-C5'!H18,'B4-C6'!H18,'B4-D7'!H18,'B4-D8'!H18,'B4-E9'!H18,'B4-E10'!H18)</f>
        <v>2095.61111132521</v>
      </c>
      <c r="K18" s="142" t="n">
        <f aca="false">MIN('A1-B4'!V18,'A2-B4'!V18,'B3-B4'!V18,'B4-C5'!U18,'B4-C6'!U18,'B4-D7'!U18,'B4-D8'!U18,'B4-E9'!U18,'B4-E10'!U18)</f>
        <v>0.890833333333347</v>
      </c>
      <c r="L18" s="142"/>
      <c r="M18" s="142" t="n">
        <f aca="false">AVERAGE('A1-C5'!H18,'A2-C5'!H18,'B3-C5'!H18,'B4-C5'!H18,'C5-C6'!H18,'C5-E9'!H18,'C5-E10'!H18,'C5-F11'!H18,'C5-F12'!H18)</f>
        <v>2109.88888912275</v>
      </c>
      <c r="N18" s="142" t="n">
        <f aca="false">MIN('A1-C5'!V18,'A2-C5'!V18,'B3-C5'!V18,'B4-C5'!V18,'C5-C6'!U18,'C5-E9'!U18,'C5-E10'!U18,'C5-F11'!U18,'C5-F12'!U18)</f>
        <v>0.708831469340541</v>
      </c>
      <c r="O18" s="142"/>
      <c r="P18" s="142" t="n">
        <f aca="false">AVERAGE('A1-C6'!H18,'A2-C6'!H18,'B3-C6'!H18,'B4-C6'!H18,'C5-C6'!H18,'C6-E9'!H18,'C6-E10'!H18,'C6-F11'!H18,'C6-F12'!H18)</f>
        <v>2118.72222232074</v>
      </c>
      <c r="Q18" s="142" t="n">
        <f aca="false">MIN('A1-C6'!V18,'A2-C6'!V18,'B3-C6'!V18,'B4-C6'!V18,'C5-C6'!V18,'C6-E9'!U18,'C6-E10'!U18,'C6-F11'!U18,'C6-F12'!U18)</f>
        <v>2.94223263075722</v>
      </c>
      <c r="R18" s="142"/>
      <c r="S18" s="142" t="n">
        <f aca="false">AVERAGE('B3-D7'!H18,'B4-D7'!H18,'D7-D8'!H18,'D7-E9'!H18,'D7-E10'!H18)</f>
        <v>2142.80000034161</v>
      </c>
      <c r="T18" s="142" t="n">
        <f aca="false">MIN('B3-D7'!V18,'B4-D7'!V18,'D7-D8'!U18,'D7-E9'!U18,'D7-E10'!U18)</f>
        <v>7.85809128630704</v>
      </c>
      <c r="U18" s="142"/>
      <c r="V18" s="142" t="n">
        <f aca="false">AVERAGE('B3-D8'!H18,'B4-D8'!H18,'D7-D8'!H18,'D8-E9'!H18,'D8-E10'!H18)</f>
        <v>2148.40000039339</v>
      </c>
      <c r="W18" s="142" t="n">
        <f aca="false">MIN('B3-D8'!V18,'B4-D8'!V18,'D7-D8'!V18,'D8-E9'!U18,'D8-E10'!U18)</f>
        <v>1.7768206734534</v>
      </c>
      <c r="X18" s="142"/>
      <c r="Y18" s="142" t="n">
        <f aca="false">AVERAGE('B3-E9'!H18,'B4-E9'!H18,'C5-E9'!H18,'C6-E9'!H18,'D7-E9'!H18,'D8-E9'!H18,'E9-E10'!H18,'E9-F11'!H18,'E9-F12'!H18)</f>
        <v>2160.61111136246</v>
      </c>
      <c r="Z18" s="142" t="n">
        <f aca="false">MIN('B3-E9'!V18,'B4-E9'!V18,'C5-E9'!V18,'C6-E9'!V18,'D7-E9'!V18,'D8-E9'!V18,'E9-E10'!U18,'E9-F11'!U18,'E9-F12'!U18)</f>
        <v>2.54595015576323</v>
      </c>
      <c r="AA18" s="142"/>
      <c r="AB18" s="142" t="n">
        <f aca="false">AVERAGE('B3-E10'!H18,'B4-E10'!H18,'C5-E10'!H18,'C6-E10'!H18,'D7-E10'!H18,'D8-E10'!H18,'E9-E10'!H18,'E10-F11'!H18,'E10-F12'!H18)</f>
        <v>2163.72222250234</v>
      </c>
      <c r="AC18" s="142" t="n">
        <f aca="false">MIN('B3-E10'!V18,'B4-E10'!V18,'C5-E10'!V18,'C6-E10'!V18,'D7-E10'!V18,'D8-E10'!V18,'E9-E10'!V18,'E10-F11'!U18,'E10-F12'!U18)</f>
        <v>0.673121611154144</v>
      </c>
      <c r="AD18" s="142"/>
      <c r="AE18" s="142" t="n">
        <f aca="false">AVERAGE('C5-F11'!H18,'C6-F11'!H18,'E9-F11'!H18,'E10-F11'!H18,'F11-F12'!H18)</f>
        <v>2181.50000027288</v>
      </c>
      <c r="AF18" s="142" t="n">
        <f aca="false">MIN('C5-F11'!V18,'C6-F11'!V18,'E9-F11'!V18,'E10-F11'!V18,'F11-F12'!U18)</f>
        <v>5.12697768762676</v>
      </c>
      <c r="AG18" s="142"/>
      <c r="AH18" s="142" t="n">
        <f aca="false">AVERAGE('C5-F12'!H18,'C6-F12'!H18,'E9-F12'!H18,'E10-F12'!H18,'F11-F12'!H18)</f>
        <v>2183.70000015851</v>
      </c>
      <c r="AI18" s="142" t="n">
        <f aca="false">MIN('C5-F12'!V18,'C6-F12'!V18,'E9-F12'!V18,'E10-F12'!V18,'F11-F12'!V18)</f>
        <v>11.8956300381841</v>
      </c>
      <c r="AJ18" s="142"/>
      <c r="AK18" s="142"/>
      <c r="AL18" s="142"/>
    </row>
    <row r="19" customFormat="false" ht="12.75" hidden="false" customHeight="false" outlineLevel="0" collapsed="false">
      <c r="A19" s="142" t="n">
        <f aca="false">AVERAGE('A1-A2'!H19,'A1-B3'!H19,'A1-B4'!H19,'A1-C5'!H19,'A1-C6'!H19)</f>
        <v>2214.50000031758</v>
      </c>
      <c r="B19" s="143" t="n">
        <f aca="false">MIN('A1-A2'!U19,'A1-B3'!U19,'A1-B4'!U19,'A1-C5'!U19,'A1-C6'!U19)</f>
        <v>8.36205290694888</v>
      </c>
      <c r="D19" s="142" t="n">
        <f aca="false">AVERAGE('A1-A2'!H19,'A2-B3'!H19,'A2-B4'!H19,'A2-C5'!H19,'A2-C6'!H19)</f>
        <v>2236.90000014752</v>
      </c>
      <c r="E19" s="142" t="n">
        <f aca="false">MIN('A1-A2'!V19,'A2-B3'!U19,'A2-B4'!U19,'A2-C5'!U19,'A2-C6'!U19)</f>
        <v>9.99721045347315</v>
      </c>
      <c r="F19" s="142"/>
      <c r="G19" s="142" t="n">
        <f aca="false">AVERAGE('A1-B3'!H19,'A2-B3'!H19,'B3-B4'!H19,'B3-C5'!H19,'B3-C6'!H19,'B3-D7'!H19,'B3-D8'!H19,'B3-E9'!H19,'B3-E10'!H19)</f>
        <v>2264.83333364036</v>
      </c>
      <c r="H19" s="142" t="n">
        <f aca="false">MIN('A1-B3'!V19,'A2-B3'!V19,'B3-B4'!U19,'B3-C5'!U19,'B3-C6'!U19,'B3-D7'!U19,'B3-D8'!U19,'B3-E9'!U19,'B3-E10'!U19)</f>
        <v>1.42220484753714</v>
      </c>
      <c r="I19" s="142"/>
      <c r="J19" s="142" t="n">
        <f aca="false">AVERAGE('A1-B4'!H19,'A2-B4'!H19,'B3-B4'!H19,'B4-C5'!H19,'B4-C6'!H19,'B4-D7'!H19,'B4-D8'!H19,'B4-E9'!H19,'B4-E10'!H19)</f>
        <v>2280.44444473367</v>
      </c>
      <c r="K19" s="142" t="n">
        <f aca="false">MIN('A1-B4'!V19,'A2-B4'!V19,'B3-B4'!V19,'B4-C5'!U19,'B4-C6'!U19,'B4-D7'!U19,'B4-D8'!U19,'B4-E9'!U19,'B4-E10'!U19)</f>
        <v>2.77504244482174</v>
      </c>
      <c r="L19" s="142"/>
      <c r="M19" s="142" t="n">
        <f aca="false">AVERAGE('A1-C5'!H19,'A2-C5'!H19,'B3-C5'!H19,'B4-C5'!H19,'C5-C6'!H19,'C5-E9'!H19,'C5-E10'!H19,'C5-F11'!H19,'C5-F12'!H19)</f>
        <v>2294.77777792513</v>
      </c>
      <c r="N19" s="142" t="n">
        <f aca="false">MIN('A1-C5'!V19,'A2-C5'!V19,'B3-C5'!V19,'B4-C5'!V19,'C5-C6'!U19,'C5-E9'!U19,'C5-E10'!U19,'C5-F11'!U19,'C5-F12'!U19)</f>
        <v>1.94639337800551</v>
      </c>
      <c r="O19" s="142"/>
      <c r="P19" s="142" t="n">
        <f aca="false">AVERAGE('A1-C6'!H19,'A2-C6'!H19,'B3-C6'!H19,'B4-C6'!H19,'C5-C6'!H19,'C6-E9'!H19,'C6-E10'!H19,'C6-F11'!H19,'C6-F12'!H19)</f>
        <v>2303.44444452226</v>
      </c>
      <c r="Q19" s="142" t="n">
        <f aca="false">MIN('A1-C6'!V19,'A2-C6'!V19,'B3-C6'!V19,'B4-C6'!V19,'C5-C6'!V19,'C6-E9'!U19,'C6-E10'!U19,'C6-F11'!U19,'C6-F12'!U19)</f>
        <v>0.632676709154114</v>
      </c>
      <c r="R19" s="142"/>
      <c r="S19" s="142" t="n">
        <f aca="false">AVERAGE('B3-D7'!H19,'B4-D7'!H19,'D7-D8'!H19,'D7-E9'!H19,'D7-E10'!H19)</f>
        <v>2327.6000002902</v>
      </c>
      <c r="T19" s="142" t="n">
        <f aca="false">MIN('B3-D7'!V19,'B4-D7'!V19,'D7-D8'!U19,'D7-E9'!U19,'D7-E10'!U19)</f>
        <v>0.640845070422535</v>
      </c>
      <c r="U19" s="142"/>
      <c r="V19" s="142" t="n">
        <f aca="false">AVERAGE('B3-D8'!H19,'B4-D8'!H19,'D7-D8'!H19,'D8-E9'!H19,'D8-E10'!H19)</f>
        <v>2333.20000034198</v>
      </c>
      <c r="W19" s="142" t="n">
        <f aca="false">MIN('B3-D8'!V19,'B4-D8'!V19,'D7-D8'!V19,'D8-E9'!U19,'D8-E10'!U19)</f>
        <v>0.645899053627758</v>
      </c>
      <c r="X19" s="142"/>
      <c r="Y19" s="142" t="n">
        <f aca="false">AVERAGE('B3-E9'!H19,'B4-E9'!H19,'C5-E9'!H19,'C6-E9'!H19,'D7-E9'!H19,'D8-E9'!H19,'E9-E10'!H19,'E9-F11'!H19,'E9-F12'!H19)</f>
        <v>2345.38888916746</v>
      </c>
      <c r="Z19" s="142" t="n">
        <f aca="false">MIN('B3-E9'!V19,'B4-E9'!V19,'C5-E9'!V19,'C6-E9'!V19,'D7-E9'!V19,'D8-E9'!V19,'E9-E10'!U19,'E9-F11'!U19,'E9-F12'!U19)</f>
        <v>2.10856921287321</v>
      </c>
      <c r="AA19" s="142"/>
      <c r="AB19" s="142" t="n">
        <f aca="false">AVERAGE('B3-E10'!H19,'B4-E10'!H19,'C5-E10'!H19,'C6-E10'!H19,'D7-E10'!H19,'D8-E10'!H19,'E9-E10'!H19,'E10-F11'!H19,'E10-F12'!H19)</f>
        <v>2348.66666697804</v>
      </c>
      <c r="AC19" s="142" t="n">
        <f aca="false">MIN('B3-E10'!V19,'B4-E10'!V19,'C5-E10'!V19,'C6-E10'!V19,'D7-E10'!V19,'D8-E10'!V19,'E9-E10'!V19,'E10-F11'!U19,'E10-F12'!U19)</f>
        <v>0.631944444444444</v>
      </c>
      <c r="AD19" s="142"/>
      <c r="AE19" s="142" t="n">
        <f aca="false">AVERAGE('C5-F11'!H19,'C6-F11'!H19,'E9-F11'!H19,'E10-F11'!H19,'F11-F12'!H19)</f>
        <v>2366.20000026096</v>
      </c>
      <c r="AF19" s="142" t="n">
        <f aca="false">MIN('C5-F11'!V19,'C6-F11'!V19,'E9-F11'!V19,'E10-F11'!V19,'F11-F12'!U19)</f>
        <v>9.90280687054882</v>
      </c>
      <c r="AG19" s="142"/>
      <c r="AH19" s="142" t="n">
        <f aca="false">AVERAGE('C5-F12'!H19,'C6-F12'!H19,'E9-F12'!H19,'E10-F12'!H19,'F11-F12'!H19)</f>
        <v>2368.40000014659</v>
      </c>
      <c r="AI19" s="142" t="n">
        <f aca="false">MIN('C5-F12'!V19,'C6-F12'!V19,'E9-F12'!V19,'E10-F12'!V19,'F11-F12'!V19)</f>
        <v>7.44104447164423</v>
      </c>
      <c r="AJ19" s="142"/>
      <c r="AK19" s="142"/>
      <c r="AL19" s="142"/>
    </row>
    <row r="20" customFormat="false" ht="12.75" hidden="false" customHeight="false" outlineLevel="0" collapsed="false">
      <c r="A20" s="142" t="e">
        <f aca="false">AVERAGE(#REF!,#REF!,#REF!,#REF!,#REF!)</f>
        <v>#REF!</v>
      </c>
      <c r="B20" s="143" t="e">
        <f aca="false">MIN(#REF!,#REF!,#REF!,#REF!,#REF!)</f>
        <v>#REF!</v>
      </c>
      <c r="D20" s="142" t="e">
        <f aca="false">AVERAGE(#REF!,#REF!,#REF!,#REF!,#REF!)</f>
        <v>#REF!</v>
      </c>
      <c r="E20" s="142" t="e">
        <f aca="false">MIN(#REF!,#REF!,#REF!,#REF!,#REF!)</f>
        <v>#REF!</v>
      </c>
      <c r="F20" s="142"/>
      <c r="G20" s="142" t="e">
        <f aca="false">AVERAGE(#REF!,#REF!,#REF!,#REF!,#REF!,#REF!,#REF!,#REF!,#REF!)</f>
        <v>#REF!</v>
      </c>
      <c r="H20" s="142" t="e">
        <f aca="false">MIN(#REF!,#REF!,#REF!,#REF!,#REF!,#REF!,#REF!,#REF!,#REF!)</f>
        <v>#REF!</v>
      </c>
      <c r="I20" s="142"/>
      <c r="J20" s="142" t="e">
        <f aca="false">AVERAGE(#REF!,#REF!,#REF!,#REF!,#REF!,#REF!,#REF!,#REF!,#REF!)</f>
        <v>#REF!</v>
      </c>
      <c r="K20" s="142" t="e">
        <f aca="false">MIN(#REF!,#REF!,#REF!,#REF!,#REF!,#REF!,#REF!,#REF!,#REF!)</f>
        <v>#REF!</v>
      </c>
      <c r="L20" s="142"/>
      <c r="M20" s="142" t="e">
        <f aca="false">AVERAGE(#REF!,#REF!,#REF!,#REF!,#REF!,#REF!,#REF!,#REF!,#REF!)</f>
        <v>#REF!</v>
      </c>
      <c r="N20" s="142" t="e">
        <f aca="false">MIN(#REF!,#REF!,#REF!,#REF!,#REF!,#REF!,#REF!,#REF!,#REF!)</f>
        <v>#REF!</v>
      </c>
      <c r="O20" s="142"/>
      <c r="P20" s="142" t="e">
        <f aca="false">AVERAGE(#REF!,#REF!,#REF!,#REF!,#REF!,#REF!,#REF!,#REF!,#REF!)</f>
        <v>#REF!</v>
      </c>
      <c r="Q20" s="142" t="e">
        <f aca="false">MIN(#REF!,#REF!,#REF!,#REF!,#REF!,#REF!,#REF!,#REF!,#REF!)</f>
        <v>#REF!</v>
      </c>
      <c r="R20" s="142"/>
      <c r="S20" s="142" t="e">
        <f aca="false">AVERAGE(#REF!,#REF!,#REF!,#REF!,#REF!)</f>
        <v>#REF!</v>
      </c>
      <c r="T20" s="142" t="e">
        <f aca="false">MIN(#REF!,#REF!,#REF!,#REF!,#REF!)</f>
        <v>#REF!</v>
      </c>
      <c r="U20" s="142"/>
      <c r="V20" s="142" t="e">
        <f aca="false">AVERAGE(#REF!,#REF!,#REF!,#REF!,#REF!)</f>
        <v>#REF!</v>
      </c>
      <c r="W20" s="142" t="e">
        <f aca="false">MIN(#REF!,#REF!,#REF!,#REF!,#REF!)</f>
        <v>#REF!</v>
      </c>
      <c r="X20" s="142"/>
      <c r="Y20" s="142" t="e">
        <f aca="false">AVERAGE(#REF!,#REF!,#REF!,#REF!,#REF!,#REF!,#REF!,#REF!,#REF!)</f>
        <v>#REF!</v>
      </c>
      <c r="Z20" s="142" t="e">
        <f aca="false">MIN(#REF!,#REF!,#REF!,#REF!,#REF!,#REF!,#REF!,#REF!,#REF!)</f>
        <v>#REF!</v>
      </c>
      <c r="AA20" s="142"/>
      <c r="AB20" s="142" t="e">
        <f aca="false">AVERAGE(#REF!,#REF!,#REF!,#REF!,#REF!,#REF!,#REF!,#REF!,#REF!)</f>
        <v>#REF!</v>
      </c>
      <c r="AC20" s="142" t="e">
        <f aca="false">MIN(#REF!,#REF!,#REF!,#REF!,#REF!,#REF!,#REF!,#REF!,#REF!)</f>
        <v>#REF!</v>
      </c>
      <c r="AD20" s="142"/>
      <c r="AE20" s="142" t="e">
        <f aca="false">AVERAGE(#REF!,#REF!,#REF!,#REF!,#REF!)</f>
        <v>#REF!</v>
      </c>
      <c r="AF20" s="142" t="e">
        <f aca="false">MIN(#REF!,#REF!,#REF!,#REF!,#REF!)</f>
        <v>#REF!</v>
      </c>
      <c r="AG20" s="142"/>
      <c r="AH20" s="142" t="e">
        <f aca="false">AVERAGE(#REF!,#REF!,#REF!,#REF!,#REF!)</f>
        <v>#REF!</v>
      </c>
      <c r="AI20" s="142" t="e">
        <f aca="false">MIN(#REF!,#REF!,#REF!,#REF!,#REF!)</f>
        <v>#REF!</v>
      </c>
      <c r="AJ20" s="142"/>
      <c r="AK20" s="142"/>
      <c r="AL20" s="142"/>
    </row>
    <row r="21" customFormat="false" ht="12.75" hidden="false" customHeight="false" outlineLevel="0" collapsed="false">
      <c r="A21" s="142" t="e">
        <f aca="false">AVERAGE(#REF!,#REF!,#REF!,#REF!,#REF!)</f>
        <v>#REF!</v>
      </c>
      <c r="B21" s="143" t="e">
        <f aca="false">MIN(#REF!,#REF!,#REF!,#REF!,#REF!)</f>
        <v>#REF!</v>
      </c>
      <c r="D21" s="142" t="e">
        <f aca="false">AVERAGE(#REF!,#REF!,#REF!,#REF!,#REF!)</f>
        <v>#REF!</v>
      </c>
      <c r="E21" s="142" t="e">
        <f aca="false">MIN(#REF!,#REF!,#REF!,#REF!,#REF!)</f>
        <v>#REF!</v>
      </c>
      <c r="F21" s="142"/>
      <c r="G21" s="142" t="e">
        <f aca="false">AVERAGE(#REF!,#REF!,#REF!,#REF!,#REF!,#REF!,#REF!,#REF!,#REF!)</f>
        <v>#REF!</v>
      </c>
      <c r="H21" s="142" t="e">
        <f aca="false">MIN(#REF!,#REF!,#REF!,#REF!,#REF!,#REF!,#REF!,#REF!,#REF!)</f>
        <v>#REF!</v>
      </c>
      <c r="I21" s="142"/>
      <c r="J21" s="142" t="e">
        <f aca="false">AVERAGE(#REF!,#REF!,#REF!,#REF!,#REF!,#REF!,#REF!,#REF!,#REF!)</f>
        <v>#REF!</v>
      </c>
      <c r="K21" s="142" t="e">
        <f aca="false">MIN(#REF!,#REF!,#REF!,#REF!,#REF!,#REF!,#REF!,#REF!,#REF!)</f>
        <v>#REF!</v>
      </c>
      <c r="L21" s="142"/>
      <c r="M21" s="142" t="e">
        <f aca="false">AVERAGE(#REF!,#REF!,#REF!,#REF!,#REF!,#REF!,#REF!,#REF!,#REF!)</f>
        <v>#REF!</v>
      </c>
      <c r="N21" s="142" t="e">
        <f aca="false">MIN(#REF!,#REF!,#REF!,#REF!,#REF!,#REF!,#REF!,#REF!,#REF!)</f>
        <v>#REF!</v>
      </c>
      <c r="O21" s="142"/>
      <c r="P21" s="142" t="e">
        <f aca="false">AVERAGE(#REF!,#REF!,#REF!,#REF!,#REF!,#REF!,#REF!,#REF!,#REF!)</f>
        <v>#REF!</v>
      </c>
      <c r="Q21" s="142" t="e">
        <f aca="false">MIN(#REF!,#REF!,#REF!,#REF!,#REF!,#REF!,#REF!,#REF!,#REF!)</f>
        <v>#REF!</v>
      </c>
      <c r="R21" s="142"/>
      <c r="S21" s="142" t="e">
        <f aca="false">AVERAGE(#REF!,#REF!,#REF!,#REF!,#REF!)</f>
        <v>#REF!</v>
      </c>
      <c r="T21" s="142" t="e">
        <f aca="false">MIN(#REF!,#REF!,#REF!,#REF!,#REF!)</f>
        <v>#REF!</v>
      </c>
      <c r="U21" s="142"/>
      <c r="V21" s="142" t="e">
        <f aca="false">AVERAGE(#REF!,#REF!,#REF!,#REF!,#REF!)</f>
        <v>#REF!</v>
      </c>
      <c r="W21" s="142" t="e">
        <f aca="false">MIN(#REF!,#REF!,#REF!,#REF!,#REF!)</f>
        <v>#REF!</v>
      </c>
      <c r="X21" s="142"/>
      <c r="Y21" s="142" t="e">
        <f aca="false">AVERAGE(#REF!,#REF!,#REF!,#REF!,#REF!,#REF!,#REF!,#REF!,#REF!)</f>
        <v>#REF!</v>
      </c>
      <c r="Z21" s="142" t="e">
        <f aca="false">MIN(#REF!,#REF!,#REF!,#REF!,#REF!,#REF!,#REF!,#REF!,#REF!)</f>
        <v>#REF!</v>
      </c>
      <c r="AA21" s="142"/>
      <c r="AB21" s="142" t="e">
        <f aca="false">AVERAGE(#REF!,#REF!,#REF!,#REF!,#REF!,#REF!,#REF!,#REF!,#REF!)</f>
        <v>#REF!</v>
      </c>
      <c r="AC21" s="142" t="e">
        <f aca="false">MIN(#REF!,#REF!,#REF!,#REF!,#REF!,#REF!,#REF!,#REF!,#REF!)</f>
        <v>#REF!</v>
      </c>
      <c r="AD21" s="142"/>
      <c r="AE21" s="142" t="e">
        <f aca="false">AVERAGE(#REF!,#REF!,#REF!,#REF!,#REF!)</f>
        <v>#REF!</v>
      </c>
      <c r="AF21" s="142" t="e">
        <f aca="false">MIN(#REF!,#REF!,#REF!,#REF!,#REF!)</f>
        <v>#REF!</v>
      </c>
      <c r="AG21" s="142"/>
      <c r="AH21" s="142" t="e">
        <f aca="false">AVERAGE(#REF!,#REF!,#REF!,#REF!,#REF!)</f>
        <v>#REF!</v>
      </c>
      <c r="AI21" s="142" t="e">
        <f aca="false">MIN(#REF!,#REF!,#REF!,#REF!,#REF!)</f>
        <v>#REF!</v>
      </c>
      <c r="AJ21" s="142"/>
      <c r="AK21" s="142"/>
      <c r="AL21" s="142"/>
    </row>
    <row r="22" customFormat="false" ht="12.75" hidden="false" customHeight="false" outlineLevel="0" collapsed="false">
      <c r="A22" s="142" t="e">
        <f aca="false">AVERAGE(#REF!,#REF!,#REF!,#REF!,#REF!)</f>
        <v>#REF!</v>
      </c>
      <c r="B22" s="143" t="e">
        <f aca="false">MIN(#REF!,#REF!,#REF!,#REF!,#REF!)</f>
        <v>#REF!</v>
      </c>
      <c r="D22" s="142" t="e">
        <f aca="false">AVERAGE(#REF!,#REF!,#REF!,#REF!,#REF!)</f>
        <v>#REF!</v>
      </c>
      <c r="E22" s="142" t="e">
        <f aca="false">MIN(#REF!,#REF!,#REF!,#REF!,#REF!)</f>
        <v>#REF!</v>
      </c>
      <c r="F22" s="142"/>
      <c r="G22" s="142" t="e">
        <f aca="false">AVERAGE(#REF!,#REF!,#REF!,#REF!,#REF!,#REF!,#REF!,#REF!,#REF!)</f>
        <v>#REF!</v>
      </c>
      <c r="H22" s="142" t="e">
        <f aca="false">MIN(#REF!,#REF!,#REF!,#REF!,#REF!,#REF!,#REF!,#REF!,#REF!)</f>
        <v>#REF!</v>
      </c>
      <c r="I22" s="142"/>
      <c r="J22" s="142" t="e">
        <f aca="false">AVERAGE(#REF!,#REF!,#REF!,#REF!,#REF!,#REF!,#REF!,#REF!,#REF!)</f>
        <v>#REF!</v>
      </c>
      <c r="K22" s="142" t="e">
        <f aca="false">MIN(#REF!,#REF!,#REF!,#REF!,#REF!,#REF!,#REF!,#REF!,#REF!)</f>
        <v>#REF!</v>
      </c>
      <c r="L22" s="142"/>
      <c r="M22" s="142" t="e">
        <f aca="false">AVERAGE(#REF!,#REF!,#REF!,#REF!,#REF!,#REF!,#REF!,#REF!,#REF!)</f>
        <v>#REF!</v>
      </c>
      <c r="N22" s="142" t="e">
        <f aca="false">MIN(#REF!,#REF!,#REF!,#REF!,#REF!,#REF!,#REF!,#REF!,#REF!)</f>
        <v>#REF!</v>
      </c>
      <c r="O22" s="142"/>
      <c r="P22" s="142" t="e">
        <f aca="false">AVERAGE(#REF!,#REF!,#REF!,#REF!,#REF!,#REF!,#REF!,#REF!,#REF!)</f>
        <v>#REF!</v>
      </c>
      <c r="Q22" s="142" t="e">
        <f aca="false">MIN(#REF!,#REF!,#REF!,#REF!,#REF!,#REF!,#REF!,#REF!,#REF!)</f>
        <v>#REF!</v>
      </c>
      <c r="R22" s="142"/>
      <c r="S22" s="142" t="e">
        <f aca="false">AVERAGE(#REF!,#REF!,#REF!,#REF!,#REF!)</f>
        <v>#REF!</v>
      </c>
      <c r="T22" s="142" t="e">
        <f aca="false">MIN(#REF!,#REF!,#REF!,#REF!,#REF!)</f>
        <v>#REF!</v>
      </c>
      <c r="U22" s="142"/>
      <c r="V22" s="142" t="e">
        <f aca="false">AVERAGE(#REF!,#REF!,#REF!,#REF!,#REF!)</f>
        <v>#REF!</v>
      </c>
      <c r="W22" s="142" t="e">
        <f aca="false">MIN(#REF!,#REF!,#REF!,#REF!,#REF!)</f>
        <v>#REF!</v>
      </c>
      <c r="X22" s="142"/>
      <c r="Y22" s="142" t="e">
        <f aca="false">AVERAGE(#REF!,#REF!,#REF!,#REF!,#REF!,#REF!,#REF!,#REF!,#REF!)</f>
        <v>#REF!</v>
      </c>
      <c r="Z22" s="142" t="e">
        <f aca="false">MIN(#REF!,#REF!,#REF!,#REF!,#REF!,#REF!,#REF!,#REF!,#REF!)</f>
        <v>#REF!</v>
      </c>
      <c r="AA22" s="142"/>
      <c r="AB22" s="142" t="e">
        <f aca="false">AVERAGE(#REF!,#REF!,#REF!,#REF!,#REF!,#REF!,#REF!,#REF!,#REF!)</f>
        <v>#REF!</v>
      </c>
      <c r="AC22" s="142" t="e">
        <f aca="false">MIN(#REF!,#REF!,#REF!,#REF!,#REF!,#REF!,#REF!,#REF!,#REF!)</f>
        <v>#REF!</v>
      </c>
      <c r="AD22" s="142"/>
      <c r="AE22" s="142" t="e">
        <f aca="false">AVERAGE(#REF!,#REF!,#REF!,#REF!,#REF!)</f>
        <v>#REF!</v>
      </c>
      <c r="AF22" s="142" t="e">
        <f aca="false">MIN(#REF!,#REF!,#REF!,#REF!,#REF!)</f>
        <v>#REF!</v>
      </c>
      <c r="AG22" s="142"/>
      <c r="AH22" s="142" t="e">
        <f aca="false">AVERAGE(#REF!,#REF!,#REF!,#REF!,#REF!)</f>
        <v>#REF!</v>
      </c>
      <c r="AI22" s="142" t="e">
        <f aca="false">MIN(#REF!,#REF!,#REF!,#REF!,#REF!)</f>
        <v>#REF!</v>
      </c>
      <c r="AJ22" s="142"/>
      <c r="AK22" s="142"/>
      <c r="AL22" s="142"/>
    </row>
    <row r="23" customFormat="false" ht="12.75" hidden="false" customHeight="false" outlineLevel="0" collapsed="false">
      <c r="A23" s="142" t="e">
        <f aca="false">AVERAGE(#REF!,#REF!,#REF!,#REF!,#REF!)</f>
        <v>#REF!</v>
      </c>
      <c r="B23" s="143" t="e">
        <f aca="false">MIN(#REF!,#REF!,#REF!,#REF!,#REF!)</f>
        <v>#REF!</v>
      </c>
      <c r="D23" s="142" t="e">
        <f aca="false">AVERAGE(#REF!,#REF!,#REF!,#REF!,#REF!)</f>
        <v>#REF!</v>
      </c>
      <c r="E23" s="142" t="e">
        <f aca="false">MIN(#REF!,#REF!,#REF!,#REF!,#REF!)</f>
        <v>#REF!</v>
      </c>
      <c r="F23" s="142"/>
      <c r="G23" s="142" t="e">
        <f aca="false">AVERAGE(#REF!,#REF!,#REF!,#REF!,#REF!,#REF!,#REF!,#REF!,#REF!)</f>
        <v>#REF!</v>
      </c>
      <c r="H23" s="142" t="e">
        <f aca="false">MIN(#REF!,#REF!,#REF!,#REF!,#REF!,#REF!,#REF!,#REF!,#REF!)</f>
        <v>#REF!</v>
      </c>
      <c r="I23" s="142"/>
      <c r="J23" s="142" t="e">
        <f aca="false">AVERAGE(#REF!,#REF!,#REF!,#REF!,#REF!,#REF!,#REF!,#REF!,#REF!)</f>
        <v>#REF!</v>
      </c>
      <c r="K23" s="142" t="e">
        <f aca="false">MIN(#REF!,#REF!,#REF!,#REF!,#REF!,#REF!,#REF!,#REF!,#REF!)</f>
        <v>#REF!</v>
      </c>
      <c r="L23" s="142"/>
      <c r="M23" s="142" t="e">
        <f aca="false">AVERAGE(#REF!,#REF!,#REF!,#REF!,#REF!,#REF!,#REF!,#REF!,#REF!)</f>
        <v>#REF!</v>
      </c>
      <c r="N23" s="142" t="e">
        <f aca="false">MIN(#REF!,#REF!,#REF!,#REF!,#REF!,#REF!,#REF!,#REF!,#REF!)</f>
        <v>#REF!</v>
      </c>
      <c r="O23" s="142"/>
      <c r="P23" s="142" t="e">
        <f aca="false">AVERAGE(#REF!,#REF!,#REF!,#REF!,#REF!,#REF!,#REF!,#REF!,#REF!)</f>
        <v>#REF!</v>
      </c>
      <c r="Q23" s="142" t="e">
        <f aca="false">MIN(#REF!,#REF!,#REF!,#REF!,#REF!,#REF!,#REF!,#REF!,#REF!)</f>
        <v>#REF!</v>
      </c>
      <c r="R23" s="142"/>
      <c r="S23" s="142" t="e">
        <f aca="false">AVERAGE(#REF!,#REF!,#REF!,#REF!,#REF!)</f>
        <v>#REF!</v>
      </c>
      <c r="T23" s="142" t="e">
        <f aca="false">MIN(#REF!,#REF!,#REF!,#REF!,#REF!)</f>
        <v>#REF!</v>
      </c>
      <c r="U23" s="142"/>
      <c r="V23" s="142" t="e">
        <f aca="false">AVERAGE(#REF!,#REF!,#REF!,#REF!,#REF!)</f>
        <v>#REF!</v>
      </c>
      <c r="W23" s="142" t="e">
        <f aca="false">MIN(#REF!,#REF!,#REF!,#REF!,#REF!)</f>
        <v>#REF!</v>
      </c>
      <c r="X23" s="142"/>
      <c r="Y23" s="142" t="e">
        <f aca="false">AVERAGE(#REF!,#REF!,#REF!,#REF!,#REF!,#REF!,#REF!,#REF!,#REF!)</f>
        <v>#REF!</v>
      </c>
      <c r="Z23" s="142" t="e">
        <f aca="false">MIN(#REF!,#REF!,#REF!,#REF!,#REF!,#REF!,#REF!,#REF!,#REF!)</f>
        <v>#REF!</v>
      </c>
      <c r="AA23" s="142"/>
      <c r="AB23" s="142" t="e">
        <f aca="false">AVERAGE(#REF!,#REF!,#REF!,#REF!,#REF!,#REF!,#REF!,#REF!,#REF!)</f>
        <v>#REF!</v>
      </c>
      <c r="AC23" s="142" t="e">
        <f aca="false">MIN(#REF!,#REF!,#REF!,#REF!,#REF!,#REF!,#REF!,#REF!,#REF!)</f>
        <v>#REF!</v>
      </c>
      <c r="AD23" s="142"/>
      <c r="AE23" s="142" t="e">
        <f aca="false">AVERAGE(#REF!,#REF!,#REF!,#REF!,#REF!)</f>
        <v>#REF!</v>
      </c>
      <c r="AF23" s="142" t="e">
        <f aca="false">MIN(#REF!,#REF!,#REF!,#REF!,#REF!)</f>
        <v>#REF!</v>
      </c>
      <c r="AG23" s="142"/>
      <c r="AH23" s="142" t="e">
        <f aca="false">AVERAGE(#REF!,#REF!,#REF!,#REF!,#REF!)</f>
        <v>#REF!</v>
      </c>
      <c r="AI23" s="142" t="e">
        <f aca="false">MIN(#REF!,#REF!,#REF!,#REF!,#REF!)</f>
        <v>#REF!</v>
      </c>
      <c r="AJ23" s="142"/>
      <c r="AK23" s="142"/>
      <c r="AL23" s="142"/>
    </row>
    <row r="24" customFormat="false" ht="12.75" hidden="false" customHeight="false" outlineLevel="0" collapsed="false">
      <c r="A24" s="142"/>
      <c r="D24" s="142"/>
      <c r="E24" s="142"/>
      <c r="F24" s="142"/>
      <c r="G24" s="142"/>
      <c r="H24" s="142"/>
      <c r="I24" s="142"/>
      <c r="J24" s="142"/>
      <c r="K24" s="142"/>
      <c r="L24" s="142"/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</row>
    <row r="25" customFormat="false" ht="12.75" hidden="false" customHeight="false" outlineLevel="0" collapsed="false">
      <c r="A25" s="142"/>
      <c r="D25" s="142"/>
      <c r="E25" s="142"/>
      <c r="F25" s="142"/>
      <c r="G25" s="142"/>
      <c r="H25" s="142"/>
      <c r="I25" s="142"/>
      <c r="J25" s="142"/>
      <c r="K25" s="142"/>
      <c r="L25" s="142"/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</row>
    <row r="26" customFormat="false" ht="12.75" hidden="false" customHeight="false" outlineLevel="0" collapsed="false">
      <c r="A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</row>
    <row r="27" customFormat="false" ht="12.75" hidden="false" customHeight="false" outlineLevel="0" collapsed="false">
      <c r="A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</row>
    <row r="28" customFormat="false" ht="12.75" hidden="false" customHeight="false" outlineLevel="0" collapsed="false">
      <c r="A28" s="142"/>
      <c r="D28" s="142"/>
      <c r="E28" s="142"/>
      <c r="F28" s="142"/>
      <c r="G28" s="142"/>
      <c r="H28" s="142"/>
      <c r="I28" s="142"/>
      <c r="J28" s="142"/>
      <c r="K28" s="142"/>
      <c r="L28" s="142"/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</row>
    <row r="29" customFormat="false" ht="12.75" hidden="false" customHeight="false" outlineLevel="0" collapsed="false">
      <c r="A29" s="142"/>
      <c r="D29" s="142"/>
      <c r="E29" s="142"/>
      <c r="F29" s="142"/>
      <c r="G29" s="142"/>
      <c r="H29" s="142"/>
      <c r="I29" s="142"/>
      <c r="J29" s="142"/>
      <c r="K29" s="142"/>
      <c r="L29" s="142"/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</row>
    <row r="30" customFormat="false" ht="12.75" hidden="false" customHeight="false" outlineLevel="0" collapsed="false">
      <c r="A30" s="142"/>
      <c r="D30" s="142"/>
      <c r="E30" s="142"/>
      <c r="F30" s="142"/>
      <c r="G30" s="142"/>
      <c r="H30" s="142"/>
      <c r="I30" s="142"/>
      <c r="J30" s="142"/>
      <c r="K30" s="142"/>
      <c r="L30" s="142"/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</row>
    <row r="31" customFormat="false" ht="12.75" hidden="false" customHeight="false" outlineLevel="0" collapsed="false">
      <c r="A31" s="142"/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2"/>
      <c r="Q31" s="142"/>
      <c r="R31" s="142"/>
      <c r="S31" s="142"/>
      <c r="T31" s="142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2"/>
      <c r="AF31" s="142"/>
      <c r="AG31" s="142"/>
      <c r="AH31" s="142"/>
      <c r="AI31" s="142"/>
      <c r="AJ31" s="142"/>
      <c r="AK31" s="142"/>
      <c r="AL31" s="142"/>
    </row>
    <row r="32" customFormat="false" ht="12.75" hidden="false" customHeight="false" outlineLevel="0" collapsed="false">
      <c r="A32" s="142"/>
      <c r="D32" s="142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</row>
    <row r="33" customFormat="false" ht="12.75" hidden="false" customHeight="false" outlineLevel="0" collapsed="false">
      <c r="A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</row>
    <row r="34" customFormat="false" ht="12.75" hidden="false" customHeight="false" outlineLevel="0" collapsed="false">
      <c r="A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</row>
    <row r="35" customFormat="false" ht="12.75" hidden="false" customHeight="false" outlineLevel="0" collapsed="false">
      <c r="A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2"/>
      <c r="O35" s="142"/>
      <c r="P35" s="142"/>
      <c r="Q35" s="142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2"/>
      <c r="AF35" s="142"/>
      <c r="AG35" s="142"/>
      <c r="AH35" s="142"/>
      <c r="AI35" s="142"/>
      <c r="AJ35" s="142"/>
      <c r="AK35" s="142"/>
      <c r="AL35" s="142"/>
    </row>
    <row r="36" customFormat="false" ht="12.75" hidden="false" customHeight="false" outlineLevel="0" collapsed="false">
      <c r="A36" s="142"/>
      <c r="D36" s="142"/>
      <c r="E36" s="142"/>
      <c r="F36" s="142"/>
      <c r="G36" s="142"/>
      <c r="H36" s="142"/>
      <c r="I36" s="142"/>
      <c r="J36" s="142"/>
      <c r="K36" s="142"/>
      <c r="L36" s="142"/>
      <c r="M36" s="142"/>
      <c r="N36" s="142"/>
      <c r="O36" s="142"/>
      <c r="P36" s="142"/>
      <c r="Q36" s="142"/>
      <c r="R36" s="142"/>
      <c r="S36" s="142"/>
      <c r="T36" s="142"/>
      <c r="U36" s="142"/>
      <c r="V36" s="142"/>
      <c r="W36" s="142"/>
      <c r="X36" s="142"/>
      <c r="Y36" s="142"/>
      <c r="Z36" s="142"/>
      <c r="AA36" s="142"/>
      <c r="AB36" s="142"/>
      <c r="AC36" s="142"/>
      <c r="AD36" s="142"/>
      <c r="AE36" s="142"/>
      <c r="AF36" s="142"/>
      <c r="AG36" s="142"/>
      <c r="AH36" s="142"/>
      <c r="AI36" s="142"/>
      <c r="AJ36" s="142"/>
      <c r="AK36" s="142"/>
      <c r="AL36" s="142"/>
    </row>
    <row r="37" customFormat="false" ht="12.75" hidden="false" customHeight="false" outlineLevel="0" collapsed="false">
      <c r="A37" s="142"/>
      <c r="D37" s="142"/>
      <c r="E37" s="142"/>
      <c r="F37" s="142"/>
      <c r="G37" s="142"/>
      <c r="H37" s="142"/>
      <c r="I37" s="142"/>
      <c r="J37" s="142"/>
      <c r="K37" s="142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</row>
    <row r="38" customFormat="false" ht="12.75" hidden="false" customHeight="false" outlineLevel="0" collapsed="false">
      <c r="A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</row>
    <row r="39" customFormat="false" ht="12.75" hidden="false" customHeight="false" outlineLevel="0" collapsed="false">
      <c r="A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</row>
    <row r="40" customFormat="false" ht="12.75" hidden="false" customHeight="false" outlineLevel="0" collapsed="false">
      <c r="A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  <c r="Q40" s="142"/>
      <c r="R40" s="142"/>
      <c r="S40" s="142"/>
      <c r="T40" s="142"/>
      <c r="U40" s="142"/>
      <c r="V40" s="142"/>
      <c r="W40" s="142"/>
      <c r="X40" s="142"/>
      <c r="Y40" s="142"/>
      <c r="Z40" s="142"/>
      <c r="AA40" s="142"/>
      <c r="AB40" s="142"/>
      <c r="AC40" s="142"/>
      <c r="AD40" s="142"/>
      <c r="AE40" s="142"/>
      <c r="AF40" s="142"/>
      <c r="AG40" s="142"/>
      <c r="AH40" s="142"/>
      <c r="AI40" s="142"/>
      <c r="AJ40" s="142"/>
      <c r="AK40" s="142"/>
      <c r="AL40" s="142"/>
    </row>
    <row r="41" customFormat="false" ht="12.75" hidden="false" customHeight="false" outlineLevel="0" collapsed="false">
      <c r="A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  <c r="O41" s="142"/>
      <c r="P41" s="142"/>
      <c r="Q41" s="142"/>
      <c r="R41" s="142"/>
      <c r="S41" s="142"/>
      <c r="T41" s="142"/>
      <c r="U41" s="142"/>
      <c r="V41" s="142"/>
      <c r="W41" s="142"/>
      <c r="X41" s="142"/>
      <c r="Y41" s="142"/>
      <c r="Z41" s="142"/>
      <c r="AA41" s="142"/>
      <c r="AB41" s="142"/>
      <c r="AC41" s="142"/>
      <c r="AD41" s="142"/>
      <c r="AE41" s="142"/>
      <c r="AF41" s="142"/>
      <c r="AG41" s="142"/>
      <c r="AH41" s="142"/>
      <c r="AI41" s="142"/>
      <c r="AJ41" s="142"/>
      <c r="AK41" s="142"/>
      <c r="AL41" s="142"/>
    </row>
    <row r="42" customFormat="false" ht="12.75" hidden="false" customHeight="false" outlineLevel="0" collapsed="false">
      <c r="A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</row>
    <row r="43" customFormat="false" ht="12.75" hidden="false" customHeight="false" outlineLevel="0" collapsed="false">
      <c r="A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</row>
    <row r="44" customFormat="false" ht="12.75" hidden="false" customHeight="false" outlineLevel="0" collapsed="false">
      <c r="A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2"/>
      <c r="P44" s="142"/>
      <c r="Q44" s="142"/>
      <c r="R44" s="142"/>
      <c r="S44" s="142"/>
      <c r="T44" s="142"/>
      <c r="U44" s="142"/>
      <c r="V44" s="142"/>
      <c r="W44" s="142"/>
      <c r="X44" s="142"/>
      <c r="Y44" s="142"/>
      <c r="Z44" s="142"/>
      <c r="AA44" s="142"/>
      <c r="AB44" s="142"/>
      <c r="AC44" s="142"/>
      <c r="AD44" s="142"/>
      <c r="AE44" s="142"/>
      <c r="AF44" s="142"/>
      <c r="AG44" s="142"/>
      <c r="AH44" s="142"/>
      <c r="AI44" s="142"/>
      <c r="AJ44" s="142"/>
      <c r="AK44" s="142"/>
      <c r="AL44" s="142"/>
    </row>
    <row r="45" customFormat="false" ht="12.75" hidden="false" customHeight="false" outlineLevel="0" collapsed="false">
      <c r="A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42"/>
      <c r="P45" s="142"/>
      <c r="Q45" s="142"/>
      <c r="R45" s="142"/>
      <c r="S45" s="142"/>
      <c r="T45" s="142"/>
      <c r="U45" s="142"/>
      <c r="V45" s="142"/>
      <c r="W45" s="142"/>
      <c r="X45" s="142"/>
      <c r="Y45" s="142"/>
      <c r="Z45" s="142"/>
      <c r="AA45" s="142"/>
      <c r="AB45" s="142"/>
      <c r="AC45" s="142"/>
      <c r="AD45" s="142"/>
      <c r="AE45" s="142"/>
      <c r="AF45" s="142"/>
      <c r="AG45" s="142"/>
      <c r="AH45" s="142"/>
      <c r="AI45" s="142"/>
      <c r="AJ45" s="142"/>
      <c r="AK45" s="142"/>
      <c r="AL45" s="142"/>
    </row>
    <row r="46" customFormat="false" ht="12.75" hidden="false" customHeight="false" outlineLevel="0" collapsed="false">
      <c r="A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  <c r="O46" s="142"/>
      <c r="P46" s="142"/>
      <c r="Q46" s="142"/>
      <c r="R46" s="142"/>
      <c r="S46" s="142"/>
      <c r="T46" s="142"/>
      <c r="U46" s="142"/>
      <c r="V46" s="142"/>
      <c r="W46" s="142"/>
      <c r="X46" s="142"/>
      <c r="Y46" s="142"/>
      <c r="Z46" s="142"/>
      <c r="AA46" s="142"/>
      <c r="AB46" s="142"/>
      <c r="AC46" s="142"/>
      <c r="AD46" s="142"/>
      <c r="AE46" s="142"/>
      <c r="AF46" s="142"/>
      <c r="AG46" s="142"/>
      <c r="AH46" s="142"/>
      <c r="AI46" s="142"/>
      <c r="AJ46" s="142"/>
      <c r="AK46" s="142"/>
      <c r="AL46" s="142"/>
    </row>
    <row r="47" customFormat="false" ht="12.75" hidden="false" customHeight="false" outlineLevel="0" collapsed="false">
      <c r="A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142"/>
      <c r="AI47" s="142"/>
      <c r="AJ47" s="142"/>
      <c r="AK47" s="142"/>
      <c r="AL47" s="142"/>
    </row>
    <row r="48" customFormat="false" ht="12.75" hidden="false" customHeight="false" outlineLevel="0" collapsed="false">
      <c r="A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  <c r="Q48" s="142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42"/>
      <c r="AG48" s="142"/>
      <c r="AH48" s="142"/>
      <c r="AI48" s="142"/>
      <c r="AJ48" s="142"/>
      <c r="AK48" s="142"/>
      <c r="AL48" s="142"/>
    </row>
    <row r="49" customFormat="false" ht="12.75" hidden="false" customHeight="false" outlineLevel="0" collapsed="false">
      <c r="A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142"/>
      <c r="Q49" s="142"/>
      <c r="R49" s="142"/>
      <c r="S49" s="142"/>
      <c r="T49" s="142"/>
      <c r="U49" s="142"/>
      <c r="V49" s="142"/>
      <c r="W49" s="142"/>
      <c r="X49" s="142"/>
      <c r="Y49" s="142"/>
      <c r="Z49" s="142"/>
      <c r="AA49" s="142"/>
      <c r="AB49" s="142"/>
      <c r="AC49" s="142"/>
      <c r="AD49" s="142"/>
      <c r="AE49" s="142"/>
      <c r="AF49" s="142"/>
      <c r="AG49" s="142"/>
      <c r="AH49" s="142"/>
      <c r="AI49" s="142"/>
      <c r="AJ49" s="142"/>
      <c r="AK49" s="142"/>
      <c r="AL49" s="142"/>
    </row>
    <row r="50" customFormat="false" ht="12.75" hidden="false" customHeight="false" outlineLevel="0" collapsed="false">
      <c r="A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2"/>
      <c r="R50" s="142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  <c r="AC50" s="142"/>
      <c r="AD50" s="142"/>
      <c r="AE50" s="142"/>
      <c r="AF50" s="142"/>
      <c r="AG50" s="142"/>
      <c r="AH50" s="142"/>
      <c r="AI50" s="142"/>
      <c r="AJ50" s="142"/>
      <c r="AK50" s="142"/>
      <c r="AL50" s="142"/>
    </row>
    <row r="51" customFormat="false" ht="12.75" hidden="false" customHeight="false" outlineLevel="0" collapsed="false">
      <c r="A51" s="142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  <c r="O51" s="142"/>
      <c r="P51" s="142"/>
      <c r="Q51" s="142"/>
      <c r="R51" s="142"/>
      <c r="S51" s="142"/>
      <c r="T51" s="142"/>
      <c r="U51" s="142"/>
      <c r="V51" s="142"/>
      <c r="W51" s="142"/>
      <c r="X51" s="142"/>
      <c r="Y51" s="142"/>
      <c r="Z51" s="142"/>
      <c r="AA51" s="142"/>
      <c r="AB51" s="142"/>
      <c r="AC51" s="142"/>
      <c r="AD51" s="142"/>
      <c r="AE51" s="142"/>
      <c r="AF51" s="142"/>
      <c r="AG51" s="142"/>
      <c r="AH51" s="142"/>
      <c r="AI51" s="142"/>
      <c r="AJ51" s="142"/>
      <c r="AK51" s="142"/>
      <c r="AL51" s="142"/>
    </row>
    <row r="52" customFormat="false" ht="12.75" hidden="false" customHeight="false" outlineLevel="0" collapsed="false">
      <c r="A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  <c r="O52" s="142"/>
      <c r="P52" s="142"/>
      <c r="Q52" s="142"/>
      <c r="R52" s="142"/>
      <c r="S52" s="142"/>
      <c r="T52" s="142"/>
      <c r="U52" s="142"/>
      <c r="V52" s="142"/>
      <c r="W52" s="142"/>
      <c r="X52" s="142"/>
      <c r="Y52" s="142"/>
      <c r="Z52" s="142"/>
      <c r="AA52" s="142"/>
      <c r="AB52" s="142"/>
      <c r="AC52" s="142"/>
      <c r="AD52" s="142"/>
      <c r="AE52" s="142"/>
      <c r="AF52" s="142"/>
      <c r="AG52" s="142"/>
      <c r="AH52" s="142"/>
      <c r="AI52" s="142"/>
      <c r="AJ52" s="142"/>
      <c r="AK52" s="142"/>
      <c r="AL52" s="142"/>
    </row>
    <row r="53" customFormat="false" ht="12.75" hidden="false" customHeight="false" outlineLevel="0" collapsed="false">
      <c r="A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2"/>
      <c r="P53" s="142"/>
      <c r="Q53" s="142"/>
      <c r="R53" s="142"/>
      <c r="S53" s="142"/>
      <c r="T53" s="142"/>
      <c r="U53" s="142"/>
      <c r="V53" s="142"/>
      <c r="W53" s="142"/>
      <c r="X53" s="142"/>
      <c r="Y53" s="142"/>
      <c r="Z53" s="142"/>
      <c r="AA53" s="142"/>
      <c r="AB53" s="142"/>
      <c r="AC53" s="142"/>
      <c r="AD53" s="142"/>
      <c r="AE53" s="142"/>
      <c r="AF53" s="142"/>
      <c r="AG53" s="142"/>
      <c r="AH53" s="142"/>
      <c r="AI53" s="142"/>
      <c r="AJ53" s="142"/>
      <c r="AK53" s="142"/>
      <c r="AL53" s="142"/>
    </row>
    <row r="54" customFormat="false" ht="12.75" hidden="false" customHeight="false" outlineLevel="0" collapsed="false">
      <c r="A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  <c r="O54" s="142"/>
      <c r="P54" s="142"/>
      <c r="Q54" s="142"/>
      <c r="R54" s="142"/>
      <c r="S54" s="142"/>
      <c r="T54" s="142"/>
      <c r="U54" s="142"/>
      <c r="V54" s="142"/>
      <c r="W54" s="142"/>
      <c r="X54" s="142"/>
      <c r="Y54" s="142"/>
      <c r="Z54" s="142"/>
      <c r="AA54" s="142"/>
      <c r="AB54" s="142"/>
      <c r="AC54" s="142"/>
      <c r="AD54" s="142"/>
      <c r="AE54" s="142"/>
      <c r="AF54" s="142"/>
      <c r="AG54" s="142"/>
      <c r="AH54" s="142"/>
      <c r="AI54" s="142"/>
      <c r="AJ54" s="142"/>
      <c r="AK54" s="142"/>
      <c r="AL54" s="142"/>
    </row>
    <row r="55" customFormat="false" ht="12.75" hidden="false" customHeight="false" outlineLevel="0" collapsed="false">
      <c r="A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  <c r="Q55" s="142"/>
      <c r="R55" s="142"/>
      <c r="S55" s="142"/>
      <c r="T55" s="142"/>
      <c r="U55" s="142"/>
      <c r="V55" s="142"/>
      <c r="W55" s="142"/>
      <c r="X55" s="142"/>
      <c r="Y55" s="142"/>
      <c r="Z55" s="142"/>
      <c r="AA55" s="142"/>
      <c r="AB55" s="142"/>
      <c r="AC55" s="142"/>
      <c r="AD55" s="142"/>
      <c r="AE55" s="142"/>
      <c r="AF55" s="142"/>
      <c r="AG55" s="142"/>
      <c r="AH55" s="142"/>
      <c r="AI55" s="142"/>
      <c r="AJ55" s="142"/>
      <c r="AK55" s="142"/>
      <c r="AL55" s="142"/>
    </row>
    <row r="56" customFormat="false" ht="12.75" hidden="false" customHeight="false" outlineLevel="0" collapsed="false">
      <c r="A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  <c r="Q56" s="142"/>
      <c r="R56" s="142"/>
      <c r="S56" s="142"/>
      <c r="T56" s="142"/>
      <c r="U56" s="142"/>
      <c r="V56" s="142"/>
      <c r="W56" s="142"/>
      <c r="X56" s="142"/>
      <c r="Y56" s="142"/>
      <c r="Z56" s="142"/>
      <c r="AA56" s="142"/>
      <c r="AB56" s="142"/>
      <c r="AC56" s="142"/>
      <c r="AD56" s="142"/>
      <c r="AE56" s="142"/>
      <c r="AF56" s="142"/>
      <c r="AG56" s="142"/>
      <c r="AH56" s="142"/>
      <c r="AI56" s="142"/>
      <c r="AJ56" s="142"/>
      <c r="AK56" s="142"/>
      <c r="AL56" s="142"/>
    </row>
    <row r="57" customFormat="false" ht="12.75" hidden="false" customHeight="false" outlineLevel="0" collapsed="false">
      <c r="A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  <c r="Q57" s="142"/>
      <c r="R57" s="142"/>
      <c r="S57" s="142"/>
      <c r="T57" s="142"/>
      <c r="U57" s="142"/>
      <c r="V57" s="142"/>
      <c r="W57" s="142"/>
      <c r="X57" s="142"/>
      <c r="Y57" s="142"/>
      <c r="Z57" s="142"/>
      <c r="AA57" s="142"/>
      <c r="AB57" s="142"/>
      <c r="AC57" s="142"/>
      <c r="AD57" s="142"/>
      <c r="AE57" s="142"/>
      <c r="AF57" s="142"/>
      <c r="AG57" s="142"/>
      <c r="AH57" s="142"/>
      <c r="AI57" s="142"/>
      <c r="AJ57" s="142"/>
      <c r="AK57" s="142"/>
      <c r="AL57" s="142"/>
    </row>
    <row r="58" customFormat="false" ht="12.75" hidden="false" customHeight="false" outlineLevel="0" collapsed="false">
      <c r="A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  <c r="Q58" s="142"/>
      <c r="R58" s="142"/>
      <c r="S58" s="142"/>
      <c r="T58" s="142"/>
      <c r="U58" s="142"/>
      <c r="V58" s="142"/>
      <c r="W58" s="142"/>
      <c r="X58" s="142"/>
      <c r="Y58" s="142"/>
      <c r="Z58" s="142"/>
      <c r="AA58" s="142"/>
      <c r="AB58" s="142"/>
      <c r="AC58" s="142"/>
      <c r="AD58" s="142"/>
      <c r="AE58" s="142"/>
      <c r="AF58" s="142"/>
      <c r="AG58" s="142"/>
      <c r="AH58" s="142"/>
      <c r="AI58" s="142"/>
      <c r="AJ58" s="142"/>
      <c r="AK58" s="142"/>
      <c r="AL58" s="142"/>
    </row>
    <row r="59" customFormat="false" ht="12.75" hidden="false" customHeight="false" outlineLevel="0" collapsed="false">
      <c r="A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42"/>
      <c r="Q59" s="142"/>
      <c r="R59" s="142"/>
      <c r="S59" s="142"/>
      <c r="T59" s="142"/>
      <c r="U59" s="142"/>
      <c r="V59" s="142"/>
      <c r="W59" s="142"/>
      <c r="X59" s="142"/>
      <c r="Y59" s="142"/>
      <c r="Z59" s="142"/>
      <c r="AA59" s="142"/>
      <c r="AB59" s="142"/>
      <c r="AC59" s="142"/>
      <c r="AD59" s="142"/>
      <c r="AE59" s="142"/>
      <c r="AF59" s="142"/>
      <c r="AG59" s="142"/>
      <c r="AH59" s="142"/>
      <c r="AI59" s="142"/>
      <c r="AJ59" s="142"/>
      <c r="AK59" s="142"/>
      <c r="AL59" s="142"/>
    </row>
    <row r="60" customFormat="false" ht="12.75" hidden="false" customHeight="false" outlineLevel="0" collapsed="false">
      <c r="A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  <c r="R60" s="142"/>
      <c r="S60" s="142"/>
      <c r="T60" s="142"/>
      <c r="U60" s="142"/>
      <c r="V60" s="142"/>
      <c r="W60" s="142"/>
      <c r="X60" s="142"/>
      <c r="Y60" s="142"/>
      <c r="Z60" s="142"/>
      <c r="AA60" s="142"/>
      <c r="AB60" s="142"/>
      <c r="AC60" s="142"/>
      <c r="AD60" s="142"/>
      <c r="AE60" s="142"/>
      <c r="AF60" s="142"/>
      <c r="AG60" s="142"/>
      <c r="AH60" s="142"/>
      <c r="AI60" s="142"/>
      <c r="AJ60" s="142"/>
      <c r="AK60" s="142"/>
      <c r="AL60" s="142"/>
    </row>
    <row r="61" customFormat="false" ht="12.75" hidden="false" customHeight="false" outlineLevel="0" collapsed="false">
      <c r="A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  <c r="Q61" s="142"/>
      <c r="R61" s="142"/>
      <c r="S61" s="142"/>
      <c r="T61" s="142"/>
      <c r="U61" s="142"/>
      <c r="V61" s="142"/>
      <c r="W61" s="142"/>
      <c r="X61" s="142"/>
      <c r="Y61" s="142"/>
      <c r="Z61" s="142"/>
      <c r="AA61" s="142"/>
      <c r="AB61" s="142"/>
      <c r="AC61" s="142"/>
      <c r="AD61" s="142"/>
      <c r="AE61" s="142"/>
      <c r="AF61" s="142"/>
      <c r="AG61" s="142"/>
      <c r="AH61" s="142"/>
      <c r="AI61" s="142"/>
      <c r="AJ61" s="142"/>
      <c r="AK61" s="142"/>
      <c r="AL61" s="142"/>
    </row>
    <row r="62" customFormat="false" ht="12.75" hidden="false" customHeight="false" outlineLevel="0" collapsed="false">
      <c r="A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2"/>
      <c r="R62" s="142"/>
      <c r="S62" s="142"/>
      <c r="T62" s="142"/>
      <c r="U62" s="142"/>
      <c r="V62" s="142"/>
      <c r="W62" s="142"/>
      <c r="X62" s="142"/>
      <c r="Y62" s="142"/>
      <c r="Z62" s="142"/>
      <c r="AA62" s="142"/>
      <c r="AB62" s="142"/>
      <c r="AC62" s="142"/>
      <c r="AD62" s="142"/>
      <c r="AE62" s="142"/>
      <c r="AF62" s="142"/>
      <c r="AG62" s="142"/>
      <c r="AH62" s="142"/>
      <c r="AI62" s="142"/>
      <c r="AJ62" s="142"/>
      <c r="AK62" s="142"/>
      <c r="AL62" s="142"/>
    </row>
    <row r="63" customFormat="false" ht="12.75" hidden="false" customHeight="false" outlineLevel="0" collapsed="false">
      <c r="A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  <c r="Q63" s="142"/>
      <c r="R63" s="142"/>
      <c r="S63" s="142"/>
      <c r="T63" s="142"/>
      <c r="U63" s="142"/>
      <c r="V63" s="142"/>
      <c r="W63" s="142"/>
      <c r="X63" s="142"/>
      <c r="Y63" s="142"/>
      <c r="Z63" s="142"/>
      <c r="AA63" s="142"/>
      <c r="AB63" s="142"/>
      <c r="AC63" s="142"/>
      <c r="AD63" s="142"/>
      <c r="AE63" s="142"/>
      <c r="AF63" s="142"/>
      <c r="AG63" s="142"/>
      <c r="AH63" s="142"/>
      <c r="AI63" s="142"/>
      <c r="AJ63" s="142"/>
      <c r="AK63" s="142"/>
      <c r="AL63" s="142"/>
    </row>
    <row r="64" customFormat="false" ht="12.75" hidden="false" customHeight="false" outlineLevel="0" collapsed="false">
      <c r="A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142"/>
      <c r="P64" s="142"/>
      <c r="Q64" s="142"/>
      <c r="R64" s="142"/>
      <c r="S64" s="142"/>
      <c r="T64" s="142"/>
      <c r="U64" s="142"/>
      <c r="V64" s="142"/>
      <c r="W64" s="142"/>
      <c r="X64" s="142"/>
      <c r="Y64" s="142"/>
      <c r="Z64" s="142"/>
      <c r="AA64" s="142"/>
      <c r="AB64" s="142"/>
      <c r="AC64" s="142"/>
      <c r="AD64" s="142"/>
      <c r="AE64" s="142"/>
      <c r="AF64" s="142"/>
      <c r="AG64" s="142"/>
      <c r="AH64" s="142"/>
      <c r="AI64" s="142"/>
      <c r="AJ64" s="142"/>
      <c r="AK64" s="142"/>
      <c r="AL64" s="142"/>
    </row>
    <row r="65" customFormat="false" ht="12.75" hidden="false" customHeight="false" outlineLevel="0" collapsed="false">
      <c r="A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42"/>
      <c r="AB65" s="142"/>
      <c r="AC65" s="142"/>
      <c r="AD65" s="142"/>
      <c r="AE65" s="142"/>
      <c r="AF65" s="142"/>
      <c r="AG65" s="142"/>
      <c r="AH65" s="142"/>
      <c r="AI65" s="142"/>
      <c r="AJ65" s="142"/>
      <c r="AK65" s="142"/>
      <c r="AL65" s="142"/>
    </row>
    <row r="66" customFormat="false" ht="12.75" hidden="false" customHeight="false" outlineLevel="0" collapsed="false">
      <c r="A66" s="142"/>
      <c r="D66" s="142"/>
      <c r="E66" s="142"/>
      <c r="F66" s="142"/>
      <c r="G66" s="142"/>
      <c r="H66" s="142"/>
      <c r="I66" s="142"/>
      <c r="J66" s="142"/>
      <c r="K66" s="142"/>
      <c r="L66" s="142"/>
      <c r="M66" s="142"/>
      <c r="N66" s="142"/>
      <c r="O66" s="142"/>
      <c r="P66" s="142"/>
      <c r="Q66" s="142"/>
      <c r="R66" s="142"/>
      <c r="S66" s="142"/>
      <c r="T66" s="142"/>
      <c r="U66" s="142"/>
      <c r="V66" s="142"/>
      <c r="W66" s="142"/>
      <c r="X66" s="142"/>
      <c r="Y66" s="142"/>
      <c r="Z66" s="142"/>
      <c r="AA66" s="142"/>
      <c r="AB66" s="142"/>
      <c r="AC66" s="142"/>
      <c r="AD66" s="142"/>
      <c r="AE66" s="142"/>
      <c r="AF66" s="142"/>
      <c r="AG66" s="142"/>
      <c r="AH66" s="142"/>
      <c r="AI66" s="142"/>
      <c r="AJ66" s="142"/>
      <c r="AK66" s="142"/>
      <c r="AL66" s="142"/>
    </row>
    <row r="67" customFormat="false" ht="12.75" hidden="false" customHeight="false" outlineLevel="0" collapsed="false">
      <c r="A67" s="142"/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142"/>
      <c r="P67" s="142"/>
      <c r="Q67" s="142"/>
      <c r="R67" s="142"/>
      <c r="S67" s="142"/>
      <c r="T67" s="142"/>
      <c r="U67" s="142"/>
      <c r="V67" s="142"/>
      <c r="W67" s="142"/>
      <c r="X67" s="142"/>
      <c r="Y67" s="142"/>
      <c r="Z67" s="142"/>
      <c r="AA67" s="142"/>
      <c r="AB67" s="142"/>
      <c r="AC67" s="142"/>
      <c r="AD67" s="142"/>
      <c r="AE67" s="142"/>
      <c r="AF67" s="142"/>
      <c r="AG67" s="142"/>
      <c r="AH67" s="142"/>
      <c r="AI67" s="142"/>
      <c r="AJ67" s="142"/>
      <c r="AK67" s="142"/>
      <c r="AL67" s="142"/>
    </row>
    <row r="68" customFormat="false" ht="12.75" hidden="false" customHeight="false" outlineLevel="0" collapsed="false">
      <c r="A68" s="142"/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142"/>
      <c r="P68" s="142"/>
      <c r="Q68" s="142"/>
      <c r="R68" s="142"/>
      <c r="S68" s="142"/>
      <c r="T68" s="142"/>
      <c r="U68" s="142"/>
      <c r="V68" s="142"/>
      <c r="W68" s="142"/>
      <c r="X68" s="142"/>
      <c r="Y68" s="142"/>
      <c r="Z68" s="142"/>
      <c r="AA68" s="142"/>
      <c r="AB68" s="142"/>
      <c r="AC68" s="142"/>
      <c r="AD68" s="142"/>
      <c r="AE68" s="142"/>
      <c r="AF68" s="142"/>
      <c r="AG68" s="142"/>
      <c r="AH68" s="142"/>
      <c r="AI68" s="142"/>
      <c r="AJ68" s="142"/>
      <c r="AK68" s="142"/>
      <c r="AL68" s="142"/>
    </row>
    <row r="69" customFormat="false" ht="12.75" hidden="false" customHeight="false" outlineLevel="0" collapsed="false">
      <c r="A69" s="142"/>
      <c r="D69" s="142"/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142"/>
      <c r="P69" s="142"/>
      <c r="Q69" s="142"/>
      <c r="R69" s="142"/>
      <c r="S69" s="142"/>
      <c r="T69" s="142"/>
      <c r="U69" s="142"/>
      <c r="V69" s="142"/>
      <c r="W69" s="142"/>
      <c r="X69" s="142"/>
      <c r="Y69" s="142"/>
      <c r="Z69" s="142"/>
      <c r="AA69" s="142"/>
      <c r="AB69" s="142"/>
      <c r="AC69" s="142"/>
      <c r="AD69" s="142"/>
      <c r="AE69" s="142"/>
      <c r="AF69" s="142"/>
      <c r="AG69" s="142"/>
      <c r="AH69" s="142"/>
      <c r="AI69" s="142"/>
      <c r="AJ69" s="142"/>
      <c r="AK69" s="142"/>
      <c r="AL69" s="142"/>
    </row>
    <row r="70" customFormat="false" ht="12.75" hidden="false" customHeight="false" outlineLevel="0" collapsed="false">
      <c r="A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2"/>
      <c r="R70" s="142"/>
      <c r="S70" s="142"/>
      <c r="T70" s="142"/>
      <c r="U70" s="142"/>
      <c r="V70" s="142"/>
      <c r="W70" s="142"/>
      <c r="X70" s="142"/>
      <c r="Y70" s="142"/>
      <c r="Z70" s="142"/>
      <c r="AA70" s="142"/>
      <c r="AB70" s="142"/>
      <c r="AC70" s="142"/>
      <c r="AD70" s="142"/>
      <c r="AE70" s="142"/>
      <c r="AF70" s="142"/>
      <c r="AG70" s="142"/>
      <c r="AH70" s="142"/>
      <c r="AI70" s="142"/>
      <c r="AJ70" s="142"/>
      <c r="AK70" s="142"/>
      <c r="AL70" s="142"/>
    </row>
    <row r="71" customFormat="false" ht="12.75" hidden="false" customHeight="false" outlineLevel="0" collapsed="false">
      <c r="A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42"/>
      <c r="Q71" s="142"/>
      <c r="R71" s="142"/>
      <c r="S71" s="142"/>
      <c r="T71" s="142"/>
      <c r="U71" s="142"/>
      <c r="V71" s="142"/>
      <c r="W71" s="142"/>
      <c r="X71" s="142"/>
      <c r="Y71" s="142"/>
      <c r="Z71" s="142"/>
      <c r="AA71" s="142"/>
      <c r="AB71" s="142"/>
      <c r="AC71" s="142"/>
      <c r="AD71" s="142"/>
      <c r="AE71" s="142"/>
      <c r="AF71" s="142"/>
      <c r="AG71" s="142"/>
      <c r="AH71" s="142"/>
      <c r="AI71" s="142"/>
      <c r="AJ71" s="142"/>
      <c r="AK71" s="142"/>
      <c r="AL71" s="142"/>
    </row>
    <row r="72" customFormat="false" ht="12.75" hidden="false" customHeight="false" outlineLevel="0" collapsed="false">
      <c r="A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42"/>
      <c r="O72" s="142"/>
      <c r="P72" s="142"/>
      <c r="Q72" s="142"/>
      <c r="R72" s="142"/>
      <c r="S72" s="142"/>
      <c r="T72" s="142"/>
      <c r="U72" s="142"/>
      <c r="V72" s="142"/>
      <c r="W72" s="142"/>
      <c r="X72" s="142"/>
      <c r="Y72" s="142"/>
      <c r="Z72" s="142"/>
      <c r="AA72" s="142"/>
      <c r="AB72" s="142"/>
      <c r="AC72" s="142"/>
      <c r="AD72" s="142"/>
      <c r="AE72" s="142"/>
      <c r="AF72" s="142"/>
      <c r="AG72" s="142"/>
      <c r="AH72" s="142"/>
      <c r="AI72" s="142"/>
      <c r="AJ72" s="142"/>
      <c r="AK72" s="142"/>
      <c r="AL72" s="142"/>
    </row>
    <row r="73" customFormat="false" ht="12.75" hidden="false" customHeight="false" outlineLevel="0" collapsed="false">
      <c r="A73" s="142"/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  <c r="P73" s="142"/>
      <c r="Q73" s="142"/>
      <c r="R73" s="142"/>
      <c r="S73" s="142"/>
      <c r="T73" s="142"/>
      <c r="U73" s="142"/>
      <c r="V73" s="142"/>
      <c r="W73" s="142"/>
      <c r="X73" s="142"/>
      <c r="Y73" s="142"/>
      <c r="Z73" s="142"/>
      <c r="AA73" s="142"/>
      <c r="AB73" s="142"/>
      <c r="AC73" s="142"/>
      <c r="AD73" s="142"/>
      <c r="AE73" s="142"/>
      <c r="AF73" s="142"/>
      <c r="AG73" s="142"/>
      <c r="AH73" s="142"/>
      <c r="AI73" s="142"/>
      <c r="AJ73" s="142"/>
      <c r="AK73" s="142"/>
      <c r="AL73" s="142"/>
    </row>
    <row r="74" customFormat="false" ht="12.75" hidden="false" customHeight="false" outlineLevel="0" collapsed="false">
      <c r="A74" s="142"/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  <c r="Q74" s="142"/>
      <c r="R74" s="142"/>
      <c r="S74" s="142"/>
      <c r="T74" s="142"/>
      <c r="U74" s="142"/>
      <c r="V74" s="142"/>
      <c r="W74" s="142"/>
      <c r="X74" s="142"/>
      <c r="Y74" s="142"/>
      <c r="Z74" s="142"/>
      <c r="AA74" s="142"/>
      <c r="AB74" s="142"/>
      <c r="AC74" s="142"/>
      <c r="AD74" s="142"/>
      <c r="AE74" s="142"/>
      <c r="AF74" s="142"/>
      <c r="AG74" s="142"/>
      <c r="AH74" s="142"/>
      <c r="AI74" s="142"/>
      <c r="AJ74" s="142"/>
      <c r="AK74" s="142"/>
      <c r="AL74" s="142"/>
    </row>
    <row r="75" customFormat="false" ht="12.75" hidden="false" customHeight="false" outlineLevel="0" collapsed="false">
      <c r="A75" s="142"/>
      <c r="D75" s="142"/>
      <c r="E75" s="142"/>
      <c r="F75" s="142"/>
      <c r="G75" s="142"/>
      <c r="H75" s="142"/>
      <c r="I75" s="142"/>
      <c r="J75" s="142"/>
      <c r="K75" s="142"/>
      <c r="L75" s="142"/>
      <c r="M75" s="142"/>
      <c r="N75" s="142"/>
      <c r="O75" s="142"/>
      <c r="P75" s="142"/>
      <c r="Q75" s="142"/>
      <c r="R75" s="142"/>
      <c r="S75" s="142"/>
      <c r="T75" s="142"/>
      <c r="U75" s="142"/>
      <c r="V75" s="142"/>
      <c r="W75" s="142"/>
      <c r="X75" s="142"/>
      <c r="Y75" s="142"/>
      <c r="Z75" s="142"/>
      <c r="AA75" s="142"/>
      <c r="AB75" s="142"/>
      <c r="AC75" s="142"/>
      <c r="AD75" s="142"/>
      <c r="AE75" s="142"/>
      <c r="AF75" s="142"/>
      <c r="AG75" s="142"/>
      <c r="AH75" s="142"/>
      <c r="AI75" s="142"/>
      <c r="AJ75" s="142"/>
      <c r="AK75" s="142"/>
      <c r="AL75" s="142"/>
    </row>
    <row r="76" customFormat="false" ht="12.75" hidden="false" customHeight="false" outlineLevel="0" collapsed="false">
      <c r="A76" s="142"/>
      <c r="D76" s="142"/>
      <c r="E76" s="142"/>
      <c r="F76" s="142"/>
      <c r="G76" s="142"/>
      <c r="H76" s="142"/>
      <c r="I76" s="142"/>
      <c r="J76" s="142"/>
      <c r="K76" s="142"/>
      <c r="L76" s="142"/>
      <c r="M76" s="142"/>
      <c r="N76" s="142"/>
      <c r="O76" s="142"/>
      <c r="P76" s="142"/>
      <c r="Q76" s="142"/>
      <c r="R76" s="142"/>
      <c r="S76" s="142"/>
      <c r="T76" s="142"/>
      <c r="U76" s="142"/>
      <c r="V76" s="142"/>
      <c r="W76" s="142"/>
      <c r="X76" s="142"/>
      <c r="Y76" s="142"/>
      <c r="Z76" s="142"/>
      <c r="AA76" s="142"/>
      <c r="AB76" s="142"/>
      <c r="AC76" s="142"/>
      <c r="AD76" s="142"/>
      <c r="AE76" s="142"/>
      <c r="AF76" s="142"/>
      <c r="AG76" s="142"/>
      <c r="AH76" s="142"/>
      <c r="AI76" s="142"/>
      <c r="AJ76" s="142"/>
      <c r="AK76" s="142"/>
      <c r="AL76" s="142"/>
    </row>
    <row r="77" customFormat="false" ht="12.75" hidden="false" customHeight="false" outlineLevel="0" collapsed="false">
      <c r="A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2"/>
      <c r="P77" s="142"/>
      <c r="Q77" s="142"/>
      <c r="R77" s="142"/>
      <c r="S77" s="142"/>
      <c r="T77" s="142"/>
      <c r="U77" s="142"/>
      <c r="V77" s="142"/>
      <c r="W77" s="142"/>
      <c r="X77" s="142"/>
      <c r="Y77" s="142"/>
      <c r="Z77" s="142"/>
      <c r="AA77" s="142"/>
      <c r="AB77" s="142"/>
      <c r="AC77" s="142"/>
      <c r="AD77" s="142"/>
      <c r="AE77" s="142"/>
      <c r="AF77" s="142"/>
      <c r="AG77" s="142"/>
      <c r="AH77" s="142"/>
      <c r="AI77" s="142"/>
      <c r="AJ77" s="142"/>
      <c r="AK77" s="142"/>
      <c r="AL77" s="142"/>
    </row>
    <row r="78" customFormat="false" ht="12.75" hidden="false" customHeight="false" outlineLevel="0" collapsed="false">
      <c r="A78" s="142"/>
      <c r="D78" s="142"/>
      <c r="E78" s="142"/>
      <c r="F78" s="142"/>
      <c r="G78" s="142"/>
      <c r="H78" s="142"/>
      <c r="I78" s="142"/>
      <c r="J78" s="142"/>
      <c r="K78" s="142"/>
      <c r="L78" s="142"/>
      <c r="M78" s="142"/>
      <c r="N78" s="142"/>
      <c r="O78" s="142"/>
      <c r="P78" s="142"/>
      <c r="Q78" s="142"/>
      <c r="R78" s="142"/>
      <c r="S78" s="142"/>
      <c r="T78" s="142"/>
      <c r="U78" s="142"/>
      <c r="V78" s="142"/>
      <c r="W78" s="142"/>
      <c r="X78" s="142"/>
      <c r="Y78" s="142"/>
      <c r="Z78" s="142"/>
      <c r="AA78" s="142"/>
      <c r="AB78" s="142"/>
      <c r="AC78" s="142"/>
      <c r="AD78" s="142"/>
      <c r="AE78" s="142"/>
      <c r="AF78" s="142"/>
      <c r="AG78" s="142"/>
      <c r="AH78" s="142"/>
      <c r="AI78" s="142"/>
      <c r="AJ78" s="142"/>
      <c r="AK78" s="142"/>
      <c r="AL78" s="142"/>
    </row>
    <row r="79" customFormat="false" ht="12.75" hidden="false" customHeight="false" outlineLevel="0" collapsed="false">
      <c r="A79" s="142"/>
      <c r="D79" s="142"/>
      <c r="E79" s="142"/>
      <c r="F79" s="142"/>
      <c r="G79" s="142"/>
      <c r="H79" s="142"/>
      <c r="I79" s="142"/>
      <c r="J79" s="142"/>
      <c r="K79" s="142"/>
      <c r="L79" s="142"/>
      <c r="M79" s="142"/>
      <c r="N79" s="142"/>
      <c r="O79" s="142"/>
      <c r="P79" s="142"/>
      <c r="Q79" s="142"/>
      <c r="R79" s="142"/>
      <c r="S79" s="142"/>
      <c r="T79" s="142"/>
      <c r="U79" s="142"/>
      <c r="V79" s="142"/>
      <c r="W79" s="142"/>
      <c r="X79" s="142"/>
      <c r="Y79" s="142"/>
      <c r="Z79" s="142"/>
      <c r="AA79" s="142"/>
      <c r="AB79" s="142"/>
      <c r="AC79" s="142"/>
      <c r="AD79" s="142"/>
      <c r="AE79" s="142"/>
      <c r="AF79" s="142"/>
      <c r="AG79" s="142"/>
      <c r="AH79" s="142"/>
      <c r="AI79" s="142"/>
      <c r="AJ79" s="142"/>
      <c r="AK79" s="142"/>
      <c r="AL79" s="142"/>
    </row>
    <row r="80" customFormat="false" ht="12.75" hidden="false" customHeight="false" outlineLevel="0" collapsed="false">
      <c r="A80" s="142"/>
      <c r="D80" s="142"/>
      <c r="E80" s="142"/>
      <c r="F80" s="142"/>
      <c r="G80" s="142"/>
      <c r="H80" s="142"/>
      <c r="I80" s="142"/>
      <c r="J80" s="142"/>
      <c r="K80" s="142"/>
      <c r="L80" s="142"/>
      <c r="M80" s="142"/>
      <c r="N80" s="142"/>
      <c r="O80" s="142"/>
      <c r="P80" s="142"/>
      <c r="Q80" s="142"/>
      <c r="R80" s="142"/>
      <c r="S80" s="142"/>
      <c r="T80" s="142"/>
      <c r="U80" s="142"/>
      <c r="V80" s="142"/>
      <c r="W80" s="142"/>
      <c r="X80" s="142"/>
      <c r="Y80" s="142"/>
      <c r="Z80" s="142"/>
      <c r="AA80" s="142"/>
      <c r="AB80" s="142"/>
      <c r="AC80" s="142"/>
      <c r="AD80" s="142"/>
      <c r="AE80" s="142"/>
      <c r="AF80" s="142"/>
      <c r="AG80" s="142"/>
      <c r="AH80" s="142"/>
      <c r="AI80" s="142"/>
      <c r="AJ80" s="142"/>
      <c r="AK80" s="142"/>
      <c r="AL80" s="142"/>
    </row>
    <row r="81" customFormat="false" ht="12.75" hidden="false" customHeight="false" outlineLevel="0" collapsed="false">
      <c r="A81" s="142"/>
      <c r="D81" s="142"/>
      <c r="E81" s="142"/>
      <c r="F81" s="142"/>
      <c r="G81" s="142"/>
      <c r="H81" s="142"/>
      <c r="I81" s="142"/>
      <c r="J81" s="142"/>
      <c r="K81" s="142"/>
      <c r="L81" s="142"/>
      <c r="M81" s="142"/>
      <c r="N81" s="142"/>
      <c r="O81" s="142"/>
      <c r="P81" s="142"/>
      <c r="Q81" s="142"/>
      <c r="R81" s="142"/>
      <c r="S81" s="142"/>
      <c r="T81" s="142"/>
      <c r="U81" s="142"/>
      <c r="V81" s="142"/>
      <c r="W81" s="142"/>
      <c r="X81" s="142"/>
      <c r="Y81" s="142"/>
      <c r="Z81" s="142"/>
      <c r="AA81" s="142"/>
      <c r="AB81" s="142"/>
      <c r="AC81" s="142"/>
      <c r="AD81" s="142"/>
      <c r="AE81" s="142"/>
      <c r="AF81" s="142"/>
      <c r="AG81" s="142"/>
      <c r="AH81" s="142"/>
      <c r="AI81" s="142"/>
      <c r="AJ81" s="142"/>
      <c r="AK81" s="142"/>
      <c r="AL81" s="142"/>
    </row>
    <row r="82" customFormat="false" ht="12.75" hidden="false" customHeight="false" outlineLevel="0" collapsed="false">
      <c r="A82" s="142"/>
      <c r="D82" s="142"/>
      <c r="E82" s="142"/>
      <c r="F82" s="142"/>
      <c r="G82" s="142"/>
      <c r="H82" s="142"/>
      <c r="I82" s="142"/>
      <c r="J82" s="142"/>
      <c r="K82" s="142"/>
      <c r="L82" s="142"/>
      <c r="M82" s="142"/>
      <c r="N82" s="142"/>
      <c r="O82" s="142"/>
      <c r="P82" s="142"/>
      <c r="Q82" s="142"/>
      <c r="R82" s="142"/>
      <c r="S82" s="142"/>
      <c r="T82" s="142"/>
      <c r="U82" s="142"/>
      <c r="V82" s="142"/>
      <c r="W82" s="142"/>
      <c r="X82" s="142"/>
      <c r="Y82" s="142"/>
      <c r="Z82" s="142"/>
      <c r="AA82" s="142"/>
      <c r="AB82" s="142"/>
      <c r="AC82" s="142"/>
      <c r="AD82" s="142"/>
      <c r="AE82" s="142"/>
      <c r="AF82" s="142"/>
      <c r="AG82" s="142"/>
      <c r="AH82" s="142"/>
      <c r="AI82" s="142"/>
      <c r="AJ82" s="142"/>
      <c r="AK82" s="142"/>
      <c r="AL82" s="142"/>
    </row>
    <row r="83" customFormat="false" ht="12.75" hidden="false" customHeight="false" outlineLevel="0" collapsed="false">
      <c r="A83" s="142"/>
      <c r="D83" s="142"/>
      <c r="E83" s="142"/>
      <c r="F83" s="142"/>
      <c r="G83" s="142"/>
      <c r="H83" s="142"/>
      <c r="I83" s="142"/>
      <c r="J83" s="142"/>
      <c r="K83" s="142"/>
      <c r="L83" s="142"/>
      <c r="M83" s="142"/>
      <c r="N83" s="142"/>
      <c r="O83" s="142"/>
      <c r="P83" s="142"/>
      <c r="Q83" s="142"/>
      <c r="R83" s="142"/>
      <c r="S83" s="142"/>
      <c r="T83" s="142"/>
      <c r="U83" s="142"/>
      <c r="V83" s="142"/>
      <c r="W83" s="142"/>
      <c r="X83" s="142"/>
      <c r="Y83" s="142"/>
      <c r="Z83" s="142"/>
      <c r="AA83" s="142"/>
      <c r="AB83" s="142"/>
      <c r="AC83" s="142"/>
      <c r="AD83" s="142"/>
      <c r="AE83" s="142"/>
      <c r="AF83" s="142"/>
      <c r="AG83" s="142"/>
      <c r="AH83" s="142"/>
      <c r="AI83" s="142"/>
      <c r="AJ83" s="142"/>
      <c r="AK83" s="142"/>
      <c r="AL83" s="142"/>
    </row>
    <row r="84" customFormat="false" ht="12.75" hidden="false" customHeight="false" outlineLevel="0" collapsed="false">
      <c r="A84" s="142"/>
      <c r="D84" s="142"/>
      <c r="E84" s="142"/>
      <c r="F84" s="142"/>
      <c r="G84" s="142"/>
      <c r="H84" s="142"/>
      <c r="I84" s="142"/>
      <c r="J84" s="142"/>
      <c r="K84" s="142"/>
      <c r="L84" s="142"/>
      <c r="M84" s="142"/>
      <c r="N84" s="142"/>
      <c r="O84" s="142"/>
      <c r="P84" s="142"/>
      <c r="Q84" s="142"/>
      <c r="R84" s="142"/>
      <c r="S84" s="142"/>
      <c r="T84" s="142"/>
      <c r="U84" s="142"/>
      <c r="V84" s="142"/>
      <c r="W84" s="142"/>
      <c r="X84" s="142"/>
      <c r="Y84" s="142"/>
      <c r="Z84" s="142"/>
      <c r="AA84" s="142"/>
      <c r="AB84" s="142"/>
      <c r="AC84" s="142"/>
      <c r="AD84" s="142"/>
      <c r="AE84" s="142"/>
      <c r="AF84" s="142"/>
      <c r="AG84" s="142"/>
      <c r="AH84" s="142"/>
      <c r="AI84" s="142"/>
      <c r="AJ84" s="142"/>
      <c r="AK84" s="142"/>
      <c r="AL84" s="142"/>
    </row>
    <row r="85" customFormat="false" ht="12.75" hidden="false" customHeight="false" outlineLevel="0" collapsed="false">
      <c r="A85" s="142"/>
      <c r="D85" s="142"/>
      <c r="E85" s="142"/>
      <c r="F85" s="142"/>
      <c r="G85" s="142"/>
      <c r="H85" s="142"/>
      <c r="I85" s="142"/>
      <c r="J85" s="142"/>
      <c r="K85" s="142"/>
      <c r="L85" s="142"/>
      <c r="M85" s="142"/>
      <c r="N85" s="142"/>
      <c r="O85" s="142"/>
      <c r="P85" s="142"/>
      <c r="Q85" s="142"/>
      <c r="R85" s="142"/>
      <c r="S85" s="142"/>
      <c r="T85" s="142"/>
      <c r="U85" s="142"/>
      <c r="V85" s="142"/>
      <c r="W85" s="142"/>
      <c r="X85" s="142"/>
      <c r="Y85" s="142"/>
      <c r="Z85" s="142"/>
      <c r="AA85" s="142"/>
      <c r="AB85" s="142"/>
      <c r="AC85" s="142"/>
      <c r="AD85" s="142"/>
      <c r="AE85" s="142"/>
      <c r="AF85" s="142"/>
      <c r="AG85" s="142"/>
      <c r="AH85" s="142"/>
      <c r="AI85" s="142"/>
      <c r="AJ85" s="142"/>
      <c r="AK85" s="142"/>
      <c r="AL85" s="142"/>
    </row>
    <row r="86" customFormat="false" ht="12.75" hidden="false" customHeight="false" outlineLevel="0" collapsed="false">
      <c r="A86" s="142"/>
      <c r="D86" s="142"/>
      <c r="E86" s="142"/>
      <c r="F86" s="142"/>
      <c r="G86" s="142"/>
      <c r="H86" s="142"/>
      <c r="I86" s="142"/>
      <c r="J86" s="142"/>
      <c r="K86" s="142"/>
      <c r="L86" s="142"/>
      <c r="M86" s="142"/>
      <c r="N86" s="142"/>
      <c r="O86" s="142"/>
      <c r="P86" s="142"/>
      <c r="Q86" s="142"/>
      <c r="R86" s="142"/>
      <c r="S86" s="142"/>
      <c r="T86" s="142"/>
      <c r="U86" s="142"/>
      <c r="V86" s="142"/>
      <c r="W86" s="142"/>
      <c r="X86" s="142"/>
      <c r="Y86" s="142"/>
      <c r="Z86" s="142"/>
      <c r="AA86" s="142"/>
      <c r="AB86" s="142"/>
      <c r="AC86" s="142"/>
      <c r="AD86" s="142"/>
      <c r="AE86" s="142"/>
      <c r="AF86" s="142"/>
      <c r="AG86" s="142"/>
      <c r="AH86" s="142"/>
      <c r="AI86" s="142"/>
      <c r="AJ86" s="142"/>
      <c r="AK86" s="142"/>
      <c r="AL86" s="142"/>
    </row>
    <row r="87" customFormat="false" ht="12.75" hidden="false" customHeight="false" outlineLevel="0" collapsed="false">
      <c r="A87" s="142"/>
      <c r="D87" s="142"/>
      <c r="E87" s="142"/>
      <c r="F87" s="142"/>
      <c r="G87" s="142"/>
      <c r="H87" s="142"/>
      <c r="I87" s="142"/>
      <c r="J87" s="142"/>
      <c r="K87" s="142"/>
      <c r="L87" s="142"/>
      <c r="M87" s="142"/>
      <c r="N87" s="142"/>
      <c r="O87" s="142"/>
      <c r="P87" s="142"/>
      <c r="Q87" s="142"/>
      <c r="R87" s="142"/>
      <c r="S87" s="142"/>
      <c r="T87" s="142"/>
      <c r="U87" s="142"/>
      <c r="V87" s="142"/>
      <c r="W87" s="142"/>
      <c r="X87" s="142"/>
      <c r="Y87" s="142"/>
      <c r="Z87" s="142"/>
      <c r="AA87" s="142"/>
      <c r="AB87" s="142"/>
      <c r="AC87" s="142"/>
      <c r="AD87" s="142"/>
      <c r="AE87" s="142"/>
      <c r="AF87" s="142"/>
      <c r="AG87" s="142"/>
      <c r="AH87" s="142"/>
      <c r="AI87" s="142"/>
      <c r="AJ87" s="142"/>
      <c r="AK87" s="142"/>
      <c r="AL87" s="142"/>
    </row>
    <row r="88" customFormat="false" ht="12.75" hidden="false" customHeight="false" outlineLevel="0" collapsed="false">
      <c r="A88" s="142"/>
      <c r="D88" s="142"/>
      <c r="E88" s="142"/>
      <c r="F88" s="142"/>
      <c r="G88" s="142"/>
      <c r="H88" s="142"/>
      <c r="I88" s="142"/>
      <c r="J88" s="142"/>
      <c r="K88" s="142"/>
      <c r="L88" s="142"/>
      <c r="M88" s="142"/>
      <c r="N88" s="142"/>
      <c r="O88" s="142"/>
      <c r="P88" s="142"/>
      <c r="Q88" s="142"/>
      <c r="R88" s="142"/>
      <c r="S88" s="142"/>
      <c r="T88" s="142"/>
      <c r="U88" s="142"/>
      <c r="V88" s="142"/>
      <c r="W88" s="142"/>
      <c r="X88" s="142"/>
      <c r="Y88" s="142"/>
      <c r="Z88" s="142"/>
      <c r="AA88" s="142"/>
      <c r="AB88" s="142"/>
      <c r="AC88" s="142"/>
      <c r="AD88" s="142"/>
      <c r="AE88" s="142"/>
      <c r="AF88" s="142"/>
      <c r="AG88" s="142"/>
      <c r="AH88" s="142"/>
      <c r="AI88" s="142"/>
      <c r="AJ88" s="142"/>
      <c r="AK88" s="142"/>
      <c r="AL88" s="142"/>
    </row>
    <row r="89" customFormat="false" ht="12.75" hidden="false" customHeight="false" outlineLevel="0" collapsed="false">
      <c r="A89" s="142"/>
      <c r="D89" s="142"/>
      <c r="E89" s="142"/>
      <c r="F89" s="142"/>
      <c r="G89" s="142"/>
      <c r="H89" s="142"/>
      <c r="I89" s="142"/>
      <c r="J89" s="142"/>
      <c r="K89" s="142"/>
      <c r="L89" s="142"/>
      <c r="M89" s="142"/>
      <c r="N89" s="142"/>
      <c r="O89" s="142"/>
      <c r="P89" s="142"/>
      <c r="Q89" s="142"/>
      <c r="R89" s="142"/>
      <c r="S89" s="142"/>
      <c r="T89" s="142"/>
      <c r="U89" s="142"/>
      <c r="V89" s="142"/>
      <c r="W89" s="142"/>
      <c r="X89" s="142"/>
      <c r="Y89" s="142"/>
      <c r="Z89" s="142"/>
      <c r="AA89" s="142"/>
      <c r="AB89" s="142"/>
      <c r="AC89" s="142"/>
      <c r="AD89" s="142"/>
      <c r="AE89" s="142"/>
      <c r="AF89" s="142"/>
      <c r="AG89" s="142"/>
      <c r="AH89" s="142"/>
      <c r="AI89" s="142"/>
      <c r="AJ89" s="142"/>
      <c r="AK89" s="142"/>
      <c r="AL89" s="142"/>
    </row>
    <row r="90" customFormat="false" ht="12.75" hidden="false" customHeight="false" outlineLevel="0" collapsed="false">
      <c r="A90" s="142"/>
      <c r="D90" s="142"/>
      <c r="E90" s="142"/>
      <c r="F90" s="142"/>
      <c r="G90" s="142"/>
      <c r="H90" s="142"/>
      <c r="I90" s="142"/>
      <c r="J90" s="142"/>
      <c r="K90" s="142"/>
      <c r="L90" s="142"/>
      <c r="M90" s="142"/>
      <c r="N90" s="142"/>
      <c r="O90" s="142"/>
      <c r="P90" s="142"/>
      <c r="Q90" s="142"/>
      <c r="R90" s="142"/>
      <c r="S90" s="142"/>
      <c r="T90" s="142"/>
      <c r="U90" s="142"/>
      <c r="V90" s="142"/>
      <c r="W90" s="142"/>
      <c r="X90" s="142"/>
      <c r="Y90" s="142"/>
      <c r="Z90" s="142"/>
      <c r="AA90" s="142"/>
      <c r="AB90" s="142"/>
      <c r="AC90" s="142"/>
      <c r="AD90" s="142"/>
      <c r="AE90" s="142"/>
      <c r="AF90" s="142"/>
      <c r="AG90" s="142"/>
      <c r="AH90" s="142"/>
      <c r="AI90" s="142"/>
      <c r="AJ90" s="142"/>
      <c r="AK90" s="142"/>
      <c r="AL90" s="142"/>
    </row>
    <row r="91" customFormat="false" ht="12.75" hidden="false" customHeight="false" outlineLevel="0" collapsed="false">
      <c r="A91" s="142"/>
      <c r="D91" s="142"/>
      <c r="E91" s="142"/>
      <c r="F91" s="142"/>
      <c r="G91" s="142"/>
      <c r="H91" s="142"/>
      <c r="I91" s="142"/>
      <c r="J91" s="142"/>
      <c r="K91" s="142"/>
      <c r="L91" s="142"/>
      <c r="M91" s="142"/>
      <c r="N91" s="142"/>
      <c r="O91" s="142"/>
      <c r="P91" s="142"/>
      <c r="Q91" s="142"/>
      <c r="R91" s="142"/>
      <c r="S91" s="142"/>
      <c r="T91" s="142"/>
      <c r="U91" s="142"/>
      <c r="V91" s="142"/>
      <c r="W91" s="142"/>
      <c r="X91" s="142"/>
      <c r="Y91" s="142"/>
      <c r="Z91" s="142"/>
      <c r="AA91" s="142"/>
      <c r="AB91" s="142"/>
      <c r="AC91" s="142"/>
      <c r="AD91" s="142"/>
      <c r="AE91" s="142"/>
      <c r="AF91" s="142"/>
      <c r="AG91" s="142"/>
      <c r="AH91" s="142"/>
      <c r="AI91" s="142"/>
      <c r="AJ91" s="142"/>
      <c r="AK91" s="142"/>
      <c r="AL91" s="142"/>
    </row>
    <row r="92" customFormat="false" ht="12.75" hidden="false" customHeight="false" outlineLevel="0" collapsed="false">
      <c r="A92" s="142"/>
      <c r="D92" s="142"/>
      <c r="E92" s="142"/>
      <c r="F92" s="142"/>
      <c r="G92" s="142"/>
      <c r="H92" s="142"/>
      <c r="I92" s="142"/>
      <c r="J92" s="142"/>
      <c r="K92" s="142"/>
      <c r="L92" s="142"/>
      <c r="M92" s="142"/>
      <c r="N92" s="142"/>
      <c r="O92" s="142"/>
      <c r="P92" s="142"/>
      <c r="Q92" s="142"/>
      <c r="R92" s="142"/>
      <c r="S92" s="142"/>
      <c r="T92" s="142"/>
      <c r="U92" s="142"/>
      <c r="V92" s="142"/>
      <c r="W92" s="142"/>
      <c r="X92" s="142"/>
      <c r="Y92" s="142"/>
      <c r="Z92" s="142"/>
      <c r="AA92" s="142"/>
      <c r="AB92" s="142"/>
      <c r="AC92" s="142"/>
      <c r="AD92" s="142"/>
      <c r="AE92" s="142"/>
      <c r="AF92" s="142"/>
      <c r="AG92" s="142"/>
      <c r="AH92" s="142"/>
      <c r="AI92" s="142"/>
      <c r="AJ92" s="142"/>
      <c r="AK92" s="142"/>
      <c r="AL92" s="142"/>
    </row>
    <row r="93" customFormat="false" ht="12.75" hidden="false" customHeight="false" outlineLevel="0" collapsed="false">
      <c r="A93" s="142"/>
      <c r="D93" s="142"/>
      <c r="E93" s="142"/>
      <c r="F93" s="142"/>
      <c r="G93" s="142"/>
      <c r="H93" s="142"/>
      <c r="I93" s="142"/>
      <c r="J93" s="142"/>
      <c r="K93" s="142"/>
      <c r="L93" s="142"/>
      <c r="M93" s="142"/>
      <c r="N93" s="142"/>
      <c r="O93" s="142"/>
      <c r="P93" s="142"/>
      <c r="Q93" s="142"/>
      <c r="R93" s="142"/>
      <c r="S93" s="142"/>
      <c r="T93" s="142"/>
      <c r="U93" s="142"/>
      <c r="V93" s="142"/>
      <c r="W93" s="142"/>
      <c r="X93" s="142"/>
      <c r="Y93" s="142"/>
      <c r="Z93" s="142"/>
      <c r="AA93" s="142"/>
      <c r="AB93" s="142"/>
      <c r="AC93" s="142"/>
      <c r="AD93" s="142"/>
      <c r="AE93" s="142"/>
      <c r="AF93" s="142"/>
      <c r="AG93" s="142"/>
      <c r="AH93" s="142"/>
      <c r="AI93" s="142"/>
      <c r="AJ93" s="142"/>
      <c r="AK93" s="142"/>
      <c r="AL93" s="142"/>
    </row>
    <row r="94" customFormat="false" ht="12.75" hidden="false" customHeight="false" outlineLevel="0" collapsed="false">
      <c r="A94" s="142"/>
      <c r="D94" s="142"/>
      <c r="E94" s="142"/>
      <c r="F94" s="142"/>
      <c r="G94" s="142"/>
      <c r="H94" s="142"/>
      <c r="I94" s="142"/>
      <c r="J94" s="142"/>
      <c r="K94" s="142"/>
      <c r="L94" s="142"/>
      <c r="M94" s="142"/>
      <c r="N94" s="142"/>
      <c r="O94" s="142"/>
      <c r="P94" s="142"/>
      <c r="Q94" s="142"/>
      <c r="R94" s="142"/>
      <c r="S94" s="142"/>
      <c r="T94" s="142"/>
      <c r="U94" s="142"/>
      <c r="V94" s="142"/>
      <c r="W94" s="142"/>
      <c r="X94" s="142"/>
      <c r="Y94" s="142"/>
      <c r="Z94" s="142"/>
      <c r="AA94" s="142"/>
      <c r="AB94" s="142"/>
      <c r="AC94" s="142"/>
      <c r="AD94" s="142"/>
      <c r="AE94" s="142"/>
      <c r="AF94" s="142"/>
      <c r="AG94" s="142"/>
      <c r="AH94" s="142"/>
      <c r="AI94" s="142"/>
      <c r="AJ94" s="142"/>
      <c r="AK94" s="142"/>
      <c r="AL94" s="142"/>
    </row>
    <row r="95" customFormat="false" ht="12.75" hidden="false" customHeight="false" outlineLevel="0" collapsed="false">
      <c r="A95" s="142"/>
      <c r="D95" s="142"/>
      <c r="E95" s="142"/>
      <c r="F95" s="142"/>
      <c r="G95" s="142"/>
      <c r="H95" s="142"/>
      <c r="I95" s="142"/>
      <c r="J95" s="142"/>
      <c r="K95" s="142"/>
      <c r="L95" s="142"/>
      <c r="M95" s="142"/>
      <c r="N95" s="142"/>
      <c r="O95" s="142"/>
      <c r="P95" s="142"/>
      <c r="Q95" s="142"/>
      <c r="R95" s="142"/>
      <c r="S95" s="142"/>
      <c r="T95" s="142"/>
      <c r="U95" s="142"/>
      <c r="V95" s="142"/>
      <c r="W95" s="142"/>
      <c r="X95" s="142"/>
      <c r="Y95" s="142"/>
      <c r="Z95" s="142"/>
      <c r="AA95" s="142"/>
      <c r="AB95" s="142"/>
      <c r="AC95" s="142"/>
      <c r="AD95" s="142"/>
      <c r="AE95" s="142"/>
      <c r="AF95" s="142"/>
      <c r="AG95" s="142"/>
      <c r="AH95" s="142"/>
      <c r="AI95" s="142"/>
      <c r="AJ95" s="142"/>
      <c r="AK95" s="142"/>
      <c r="AL95" s="142"/>
    </row>
    <row r="96" customFormat="false" ht="12.75" hidden="false" customHeight="false" outlineLevel="0" collapsed="false">
      <c r="A96" s="142"/>
      <c r="D96" s="142"/>
      <c r="E96" s="142"/>
      <c r="F96" s="142"/>
      <c r="G96" s="142"/>
      <c r="H96" s="142"/>
      <c r="I96" s="142"/>
      <c r="J96" s="142"/>
      <c r="K96" s="142"/>
      <c r="L96" s="142"/>
      <c r="M96" s="142"/>
      <c r="N96" s="142"/>
      <c r="O96" s="142"/>
      <c r="P96" s="142"/>
      <c r="Q96" s="142"/>
      <c r="R96" s="142"/>
      <c r="S96" s="142"/>
      <c r="T96" s="142"/>
      <c r="U96" s="142"/>
      <c r="V96" s="142"/>
      <c r="W96" s="142"/>
      <c r="X96" s="142"/>
      <c r="Y96" s="142"/>
      <c r="Z96" s="142"/>
      <c r="AA96" s="142"/>
      <c r="AB96" s="142"/>
      <c r="AC96" s="142"/>
      <c r="AD96" s="142"/>
      <c r="AE96" s="142"/>
      <c r="AF96" s="142"/>
      <c r="AG96" s="142"/>
      <c r="AH96" s="142"/>
      <c r="AI96" s="142"/>
      <c r="AJ96" s="142"/>
      <c r="AK96" s="142"/>
      <c r="AL96" s="142"/>
    </row>
    <row r="97" customFormat="false" ht="12.75" hidden="false" customHeight="false" outlineLevel="0" collapsed="false">
      <c r="A97" s="142"/>
      <c r="D97" s="142"/>
      <c r="E97" s="142"/>
      <c r="F97" s="142"/>
      <c r="G97" s="142"/>
      <c r="H97" s="142"/>
      <c r="I97" s="142"/>
      <c r="J97" s="142"/>
      <c r="K97" s="142"/>
      <c r="L97" s="142"/>
      <c r="M97" s="142"/>
      <c r="N97" s="142"/>
      <c r="O97" s="142"/>
      <c r="P97" s="142"/>
      <c r="Q97" s="142"/>
      <c r="R97" s="142"/>
      <c r="S97" s="142"/>
      <c r="T97" s="142"/>
      <c r="U97" s="142"/>
      <c r="V97" s="142"/>
      <c r="W97" s="142"/>
      <c r="X97" s="142"/>
      <c r="Y97" s="142"/>
      <c r="Z97" s="142"/>
      <c r="AA97" s="142"/>
      <c r="AB97" s="142"/>
      <c r="AC97" s="142"/>
      <c r="AD97" s="142"/>
      <c r="AE97" s="142"/>
      <c r="AF97" s="142"/>
      <c r="AG97" s="142"/>
      <c r="AH97" s="142"/>
      <c r="AI97" s="142"/>
      <c r="AJ97" s="142"/>
      <c r="AK97" s="142"/>
      <c r="AL97" s="142"/>
    </row>
    <row r="98" customFormat="false" ht="12.75" hidden="false" customHeight="false" outlineLevel="0" collapsed="false">
      <c r="A98" s="142"/>
      <c r="D98" s="142"/>
      <c r="E98" s="142"/>
      <c r="F98" s="142"/>
      <c r="G98" s="142"/>
      <c r="H98" s="142"/>
      <c r="I98" s="142"/>
      <c r="J98" s="142"/>
      <c r="K98" s="142"/>
      <c r="L98" s="142"/>
      <c r="M98" s="142"/>
      <c r="N98" s="142"/>
      <c r="O98" s="142"/>
      <c r="P98" s="142"/>
      <c r="Q98" s="142"/>
      <c r="R98" s="142"/>
      <c r="S98" s="142"/>
      <c r="T98" s="142"/>
      <c r="U98" s="142"/>
      <c r="V98" s="142"/>
      <c r="W98" s="142"/>
      <c r="X98" s="142"/>
      <c r="Y98" s="142"/>
      <c r="Z98" s="142"/>
      <c r="AA98" s="142"/>
      <c r="AB98" s="142"/>
      <c r="AC98" s="142"/>
      <c r="AD98" s="142"/>
      <c r="AE98" s="142"/>
      <c r="AF98" s="142"/>
      <c r="AG98" s="142"/>
      <c r="AH98" s="142"/>
      <c r="AI98" s="142"/>
      <c r="AJ98" s="142"/>
      <c r="AK98" s="142"/>
      <c r="AL98" s="142"/>
    </row>
    <row r="99" customFormat="false" ht="12.75" hidden="false" customHeight="false" outlineLevel="0" collapsed="false">
      <c r="A99" s="142"/>
      <c r="D99" s="142"/>
      <c r="E99" s="142"/>
      <c r="F99" s="142"/>
      <c r="G99" s="142"/>
      <c r="H99" s="142"/>
      <c r="I99" s="142"/>
      <c r="J99" s="142"/>
      <c r="K99" s="142"/>
      <c r="L99" s="142"/>
      <c r="M99" s="142"/>
      <c r="N99" s="142"/>
      <c r="O99" s="142"/>
      <c r="P99" s="142"/>
      <c r="Q99" s="142"/>
      <c r="R99" s="142"/>
      <c r="S99" s="142"/>
      <c r="T99" s="142"/>
      <c r="U99" s="142"/>
      <c r="V99" s="142"/>
      <c r="W99" s="142"/>
      <c r="X99" s="142"/>
      <c r="Y99" s="142"/>
      <c r="Z99" s="142"/>
      <c r="AA99" s="142"/>
      <c r="AB99" s="142"/>
      <c r="AC99" s="142"/>
      <c r="AD99" s="142"/>
      <c r="AE99" s="142"/>
      <c r="AF99" s="142"/>
      <c r="AG99" s="142"/>
      <c r="AH99" s="142"/>
      <c r="AI99" s="142"/>
      <c r="AJ99" s="142"/>
      <c r="AK99" s="142"/>
      <c r="AL99" s="142"/>
    </row>
    <row r="100" customFormat="false" ht="12.75" hidden="false" customHeight="false" outlineLevel="0" collapsed="false">
      <c r="A100" s="144"/>
      <c r="D100" s="144"/>
      <c r="G100" s="144"/>
      <c r="J100" s="144"/>
      <c r="M100" s="144"/>
      <c r="P100" s="144"/>
      <c r="S100" s="144"/>
      <c r="AK100" s="144"/>
    </row>
  </sheetData>
  <conditionalFormatting sqref="E6:E23 H6:H23 K6:K23 N6:N23 Q6:Q23 T6:T23 B6:B23 W6:W23 Z6:Z23 AC6:AC23 AF6:AF23 AI6:AI23">
    <cfRule type="cellIs" priority="2" operator="lessThan" aboveAverage="0" equalAverage="0" bottom="0" percent="0" rank="0" text="" dxfId="3">
      <formula>100</formula>
    </cfRule>
    <cfRule type="cellIs" priority="3" operator="lessThan" aboveAverage="0" equalAverage="0" bottom="0" percent="0" rank="0" text="" dxfId="4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6" t="n">
        <f aca="false">'Raw IRMS Data'!$I$1</f>
        <v>39035</v>
      </c>
      <c r="E1" s="137" t="n">
        <f aca="false">'Raw IRMS Data'!$J$1</f>
        <v>0.39375</v>
      </c>
      <c r="H1" s="0" t="s">
        <v>193</v>
      </c>
      <c r="I1" s="142"/>
      <c r="J1" s="0" t="n">
        <f aca="false">MAX(J6:M19,128)+1</f>
        <v>155.884004884005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8" t="str">
        <f aca="false">'Raw IRMS Data'!$F$2</f>
        <v>Mix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2</v>
      </c>
      <c r="I2" s="142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195</v>
      </c>
      <c r="F3" s="0" t="s">
        <v>196</v>
      </c>
      <c r="G3" s="0" t="s">
        <v>197</v>
      </c>
      <c r="I3" s="142"/>
    </row>
    <row r="5" customFormat="false" ht="12.75" hidden="false" customHeight="false" outlineLevel="0" collapsed="false">
      <c r="A5" s="0" t="s">
        <v>198</v>
      </c>
      <c r="B5" s="0" t="s">
        <v>199</v>
      </c>
      <c r="C5" s="0" t="s">
        <v>200</v>
      </c>
      <c r="D5" s="0" t="s">
        <v>201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13</v>
      </c>
      <c r="V5" s="0" t="s">
        <v>214</v>
      </c>
      <c r="W5" s="0" t="s">
        <v>215</v>
      </c>
    </row>
    <row r="6" customFormat="false" ht="12.75" hidden="false" customHeight="false" outlineLevel="0" collapsed="false">
      <c r="A6" s="145" t="n">
        <v>39035.3912268519</v>
      </c>
      <c r="B6" s="0" t="n">
        <v>0</v>
      </c>
      <c r="C6" s="0" t="n">
        <v>0</v>
      </c>
      <c r="D6" s="145" t="n">
        <v>39035.39125</v>
      </c>
      <c r="E6" s="0" t="n">
        <v>0</v>
      </c>
      <c r="F6" s="0" t="n">
        <v>0</v>
      </c>
      <c r="H6" s="142" t="n">
        <f aca="false">I6-'Shorting Summary'!$A$4</f>
        <v>-10.9999993406236</v>
      </c>
      <c r="I6" s="142" t="n">
        <f aca="false">86400*(AVERAGE(A6,D6)-'Raw IRMS Data'!$A$2)</f>
        <v>183.000000659376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0576</v>
      </c>
      <c r="V6" s="0" t="n">
        <f aca="false">IF(R6=($J$1-J6)/U6,$J$1/S6-$M$1,IF(K6=0,$J$1/S6-$M$1,K6/ABS(R6-($J$1-J6)/U6)))</f>
        <v>510576</v>
      </c>
      <c r="W6" s="0" t="n">
        <f aca="false">IF(K6=0,ABS(($J$1-J6)/N6-($J$1-J6)/U6),ABS((($J$1-J6)-K6)/(K6/V6+O6)))</f>
        <v>510575.99969475</v>
      </c>
    </row>
    <row r="7" customFormat="false" ht="12.75" hidden="false" customHeight="false" outlineLevel="0" collapsed="false">
      <c r="A7" s="145" t="n">
        <v>39035.3933680556</v>
      </c>
      <c r="B7" s="0" t="n">
        <v>0</v>
      </c>
      <c r="C7" s="0" t="n">
        <v>0</v>
      </c>
      <c r="D7" s="145" t="n">
        <v>39035.3933796296</v>
      </c>
      <c r="E7" s="0" t="n">
        <v>0</v>
      </c>
      <c r="F7" s="0" t="n">
        <v>0</v>
      </c>
      <c r="H7" s="142" t="n">
        <f aca="false">I7-'Shorting Summary'!$A$4</f>
        <v>173.500000097789</v>
      </c>
      <c r="I7" s="142" t="n">
        <f aca="false">86400*(AVERAGE(A7,D7)-'Raw IRMS Data'!$A$2)</f>
        <v>367.500000097789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0576</v>
      </c>
      <c r="V7" s="0" t="n">
        <f aca="false">IF(R7=($J$1-J7)/U7,$J$1/S7-$M$1,IF(K7=0,$J$1/S7-$M$1,K7/ABS(R7-($J$1-J7)/U7)))</f>
        <v>510576</v>
      </c>
      <c r="W7" s="0" t="n">
        <f aca="false">IF(K7=0,ABS(($J$1-J7)/N7-($J$1-J7)/U7),ABS((($J$1-J7)-K7)/(K7/V7+O7)))</f>
        <v>510575.99969475</v>
      </c>
    </row>
    <row r="8" customFormat="false" ht="12.75" hidden="false" customHeight="false" outlineLevel="0" collapsed="false">
      <c r="A8" s="145" t="n">
        <v>39035.3955092593</v>
      </c>
      <c r="B8" s="0" t="n">
        <v>1168</v>
      </c>
      <c r="C8" s="0" t="n">
        <v>717</v>
      </c>
      <c r="D8" s="145" t="n">
        <v>39035.3955208333</v>
      </c>
      <c r="E8" s="0" t="n">
        <v>1255</v>
      </c>
      <c r="F8" s="0" t="n">
        <v>811</v>
      </c>
      <c r="H8" s="142" t="n">
        <f aca="false">I8-'Shorting Summary'!$A$4</f>
        <v>358.500000596046</v>
      </c>
      <c r="I8" s="142" t="n">
        <f aca="false">86400*(AVERAGE(A8,D8)-'Raw IRMS Data'!$A$2)</f>
        <v>552.500000596046</v>
      </c>
      <c r="J8" s="0" t="n">
        <f aca="false">IF(B8=0,0.5*250/4095,B8*250/4095)</f>
        <v>71.3064713064713</v>
      </c>
      <c r="K8" s="0" t="n">
        <f aca="false">C8*250/4095</f>
        <v>43.7728937728938</v>
      </c>
      <c r="L8" s="0" t="n">
        <f aca="false">IF(E8=0,0.5*250/4095,E8*250/4095)</f>
        <v>76.6178266178266</v>
      </c>
      <c r="M8" s="0" t="n">
        <f aca="false">F8*250/4095</f>
        <v>49.5115995115995</v>
      </c>
      <c r="N8" s="0" t="n">
        <f aca="false">J8/$M$1</f>
        <v>0.713064713064713</v>
      </c>
      <c r="O8" s="0" t="n">
        <f aca="false">K8/$M$1</f>
        <v>0.437728937728938</v>
      </c>
      <c r="P8" s="0" t="n">
        <f aca="false">L8/$M$1</f>
        <v>0.766178266178266</v>
      </c>
      <c r="Q8" s="0" t="n">
        <f aca="false">M8/$M$1</f>
        <v>0.495115995115995</v>
      </c>
      <c r="R8" s="0" t="n">
        <f aca="false">ABS(N8-O8)</f>
        <v>0.275335775335775</v>
      </c>
      <c r="S8" s="0" t="n">
        <f aca="false">ABS(P8-Q8)</f>
        <v>0.271062271062271</v>
      </c>
      <c r="U8" s="0" t="n">
        <f aca="false">ABS((K8*M8-($J$1-J8)*($J$1-L8))/(S8*K8-R8*($J$1-L8)))</f>
        <v>455.525932992338</v>
      </c>
      <c r="V8" s="0" t="n">
        <f aca="false">IF(R8=($J$1-J8)/U8,$J$1/S8-$M$1,IF(K8=0,$J$1/S8-$M$1,K8/ABS(R8-($J$1-J8)/U8)))</f>
        <v>488.17879080667</v>
      </c>
      <c r="W8" s="0" t="n">
        <f aca="false">IF(K8=0,ABS(($J$1-J8)/N8-($J$1-J8)/U8),ABS((($J$1-J8)-K8)/(K8/V8+O8)))</f>
        <v>77.3702210138266</v>
      </c>
    </row>
    <row r="9" customFormat="false" ht="12.75" hidden="false" customHeight="false" outlineLevel="0" collapsed="false">
      <c r="A9" s="145" t="n">
        <v>39035.3976388889</v>
      </c>
      <c r="B9" s="0" t="n">
        <v>2392</v>
      </c>
      <c r="C9" s="0" t="n">
        <v>0</v>
      </c>
      <c r="D9" s="145" t="n">
        <v>39035.397662037</v>
      </c>
      <c r="E9" s="0" t="n">
        <v>2226</v>
      </c>
      <c r="F9" s="0" t="n">
        <v>0</v>
      </c>
      <c r="H9" s="142" t="n">
        <f aca="false">I9-'Shorting Summary'!$A$4</f>
        <v>543.000000663102</v>
      </c>
      <c r="I9" s="142" t="n">
        <f aca="false">86400*(AVERAGE(A9,D9)-'Raw IRMS Data'!$A$2)</f>
        <v>737.000000663102</v>
      </c>
      <c r="J9" s="0" t="n">
        <f aca="false">IF(B9=0,0.5*250/4095,B9*250/4095)</f>
        <v>146.031746031746</v>
      </c>
      <c r="K9" s="0" t="n">
        <f aca="false">C9*250/4095</f>
        <v>0</v>
      </c>
      <c r="L9" s="0" t="n">
        <f aca="false">IF(E9=0,0.5*250/4095,E9*250/4095)</f>
        <v>135.897435897436</v>
      </c>
      <c r="M9" s="0" t="n">
        <f aca="false">F9*250/4095</f>
        <v>0</v>
      </c>
      <c r="N9" s="0" t="n">
        <f aca="false">J9/$M$1</f>
        <v>1.46031746031746</v>
      </c>
      <c r="O9" s="0" t="n">
        <f aca="false">K9/$M$1</f>
        <v>0</v>
      </c>
      <c r="P9" s="0" t="n">
        <f aca="false">L9/$M$1</f>
        <v>1.35897435897436</v>
      </c>
      <c r="Q9" s="0" t="n">
        <f aca="false">M9/$M$1</f>
        <v>0</v>
      </c>
      <c r="R9" s="0" t="n">
        <f aca="false">ABS(N9-O9)</f>
        <v>1.46031746031746</v>
      </c>
      <c r="S9" s="0" t="n">
        <f aca="false">ABS(P9-Q9)</f>
        <v>1.35897435897436</v>
      </c>
      <c r="U9" s="0" t="n">
        <f aca="false">ABS((K9*M9-($J$1-J9)*($J$1-L9))/(S9*K9-R9*($J$1-L9)))</f>
        <v>6.74665551839466</v>
      </c>
      <c r="V9" s="0" t="n">
        <f aca="false">IF(R9=($J$1-J9)/U9,$J$1/S9-$M$1,IF(K9=0,$J$1/S9-$M$1,K9/ABS(R9-($J$1-J9)/U9)))</f>
        <v>14.7070979335131</v>
      </c>
      <c r="W9" s="0" t="n">
        <f aca="false">IF(K9=0,ABS(($J$1-J9)/N9-($J$1-J9)/U9),ABS((($J$1-J9)-K9)/(K9/V9+O9)))</f>
        <v>5.2863380580772</v>
      </c>
    </row>
    <row r="10" customFormat="false" ht="12.75" hidden="false" customHeight="false" outlineLevel="0" collapsed="false">
      <c r="A10" s="145" t="n">
        <v>39035.3997800926</v>
      </c>
      <c r="B10" s="0" t="n">
        <v>2119</v>
      </c>
      <c r="C10" s="0" t="n">
        <v>0</v>
      </c>
      <c r="D10" s="145" t="n">
        <v>39035.3998032407</v>
      </c>
      <c r="E10" s="0" t="n">
        <v>2190</v>
      </c>
      <c r="F10" s="0" t="n">
        <v>0</v>
      </c>
      <c r="H10" s="142" t="n">
        <f aca="false">I10-'Shorting Summary'!$A$4</f>
        <v>728.000000532717</v>
      </c>
      <c r="I10" s="142" t="n">
        <f aca="false">86400*(AVERAGE(A10,D10)-'Raw IRMS Data'!$A$2)</f>
        <v>922.000000532717</v>
      </c>
      <c r="J10" s="0" t="n">
        <f aca="false">IF(B10=0,0.5*250/4095,B10*250/4095)</f>
        <v>129.365079365079</v>
      </c>
      <c r="K10" s="0" t="n">
        <f aca="false">C10*250/4095</f>
        <v>0</v>
      </c>
      <c r="L10" s="0" t="n">
        <f aca="false">IF(E10=0,0.5*250/4095,E10*250/4095)</f>
        <v>133.699633699634</v>
      </c>
      <c r="M10" s="0" t="n">
        <f aca="false">F10*250/4095</f>
        <v>0</v>
      </c>
      <c r="N10" s="0" t="n">
        <f aca="false">J10/$M$1</f>
        <v>1.29365079365079</v>
      </c>
      <c r="O10" s="0" t="n">
        <f aca="false">K10/$M$1</f>
        <v>0</v>
      </c>
      <c r="P10" s="0" t="n">
        <f aca="false">L10/$M$1</f>
        <v>1.33699633699634</v>
      </c>
      <c r="Q10" s="0" t="n">
        <f aca="false">M10/$M$1</f>
        <v>0</v>
      </c>
      <c r="R10" s="0" t="n">
        <f aca="false">ABS(N10-O10)</f>
        <v>1.29365079365079</v>
      </c>
      <c r="S10" s="0" t="n">
        <f aca="false">ABS(P10-Q10)</f>
        <v>1.33699633699634</v>
      </c>
      <c r="U10" s="0" t="n">
        <f aca="false">ABS((K10*M10-($J$1-J10)*($J$1-L10))/(S10*K10-R10*($J$1-L10)))</f>
        <v>20.499292118924</v>
      </c>
      <c r="V10" s="0" t="n">
        <f aca="false">IF(R10=($J$1-J10)/U10,$J$1/S10-$M$1,IF(K10=0,$J$1/S10-$M$1,K10/ABS(R10-($J$1-J10)/U10)))</f>
        <v>16.592694063927</v>
      </c>
      <c r="W10" s="0" t="n">
        <f aca="false">IF(K10=0,ABS(($J$1-J10)/N10-($J$1-J10)/U10),ABS((($J$1-J10)-K10)/(K10/V10+O10)))</f>
        <v>19.2056413252732</v>
      </c>
    </row>
    <row r="11" customFormat="false" ht="12.75" hidden="false" customHeight="false" outlineLevel="0" collapsed="false">
      <c r="A11" s="145" t="n">
        <v>39035.4019212963</v>
      </c>
      <c r="B11" s="0" t="n">
        <v>2075</v>
      </c>
      <c r="C11" s="0" t="n">
        <v>0</v>
      </c>
      <c r="D11" s="145" t="n">
        <v>39035.4019328704</v>
      </c>
      <c r="E11" s="0" t="n">
        <v>2007</v>
      </c>
      <c r="F11" s="0" t="n">
        <v>0</v>
      </c>
      <c r="H11" s="142" t="n">
        <f aca="false">I11-'Shorting Summary'!$A$4</f>
        <v>912.500000599772</v>
      </c>
      <c r="I11" s="142" t="n">
        <f aca="false">86400*(AVERAGE(A11,D11)-'Raw IRMS Data'!$A$2)</f>
        <v>1106.50000059977</v>
      </c>
      <c r="J11" s="0" t="n">
        <f aca="false">IF(B11=0,0.5*250/4095,B11*250/4095)</f>
        <v>126.678876678877</v>
      </c>
      <c r="K11" s="0" t="n">
        <f aca="false">C11*250/4095</f>
        <v>0</v>
      </c>
      <c r="L11" s="0" t="n">
        <f aca="false">IF(E11=0,0.5*250/4095,E11*250/4095)</f>
        <v>122.527472527473</v>
      </c>
      <c r="M11" s="0" t="n">
        <f aca="false">F11*250/4095</f>
        <v>0</v>
      </c>
      <c r="N11" s="0" t="n">
        <f aca="false">J11/$M$1</f>
        <v>1.26678876678877</v>
      </c>
      <c r="O11" s="0" t="n">
        <f aca="false">K11/$M$1</f>
        <v>0</v>
      </c>
      <c r="P11" s="0" t="n">
        <f aca="false">L11/$M$1</f>
        <v>1.22527472527473</v>
      </c>
      <c r="Q11" s="0" t="n">
        <f aca="false">M11/$M$1</f>
        <v>0</v>
      </c>
      <c r="R11" s="0" t="n">
        <f aca="false">ABS(N11-O11)</f>
        <v>1.26678876678877</v>
      </c>
      <c r="S11" s="0" t="n">
        <f aca="false">ABS(P11-Q11)</f>
        <v>1.22527472527473</v>
      </c>
      <c r="U11" s="0" t="n">
        <f aca="false">ABS((K11*M11-($J$1-J11)*($J$1-L11))/(S11*K11-R11*($J$1-L11)))</f>
        <v>23.0544578313253</v>
      </c>
      <c r="V11" s="0" t="n">
        <f aca="false">IF(R11=($J$1-J11)/U11,$J$1/S11-$M$1,IF(K11=0,$J$1/S11-$M$1,K11/ABS(R11-($J$1-J11)/U11)))</f>
        <v>27.2237169905331</v>
      </c>
      <c r="W11" s="0" t="n">
        <f aca="false">IF(K11=0,ABS(($J$1-J11)/N11-($J$1-J11)/U11),ABS((($J$1-J11)-K11)/(K11/V11+O11)))</f>
        <v>21.7876690645365</v>
      </c>
    </row>
    <row r="12" customFormat="false" ht="12.75" hidden="false" customHeight="false" outlineLevel="0" collapsed="false">
      <c r="A12" s="145" t="n">
        <v>39035.4040625</v>
      </c>
      <c r="B12" s="0" t="n">
        <v>2009</v>
      </c>
      <c r="C12" s="0" t="n">
        <v>0</v>
      </c>
      <c r="D12" s="145" t="n">
        <v>39035.4040740741</v>
      </c>
      <c r="E12" s="0" t="n">
        <v>1987</v>
      </c>
      <c r="F12" s="0" t="n">
        <v>0</v>
      </c>
      <c r="H12" s="142" t="n">
        <f aca="false">I12-'Shorting Summary'!$A$4</f>
        <v>1097.50000046939</v>
      </c>
      <c r="I12" s="142" t="n">
        <f aca="false">86400*(AVERAGE(A12,D12)-'Raw IRMS Data'!$A$2)</f>
        <v>1291.50000046939</v>
      </c>
      <c r="J12" s="0" t="n">
        <f aca="false">IF(B12=0,0.5*250/4095,B12*250/4095)</f>
        <v>122.649572649573</v>
      </c>
      <c r="K12" s="0" t="n">
        <f aca="false">C12*250/4095</f>
        <v>0</v>
      </c>
      <c r="L12" s="0" t="n">
        <f aca="false">IF(E12=0,0.5*250/4095,E12*250/4095)</f>
        <v>121.306471306471</v>
      </c>
      <c r="M12" s="0" t="n">
        <f aca="false">F12*250/4095</f>
        <v>0</v>
      </c>
      <c r="N12" s="0" t="n">
        <f aca="false">J12/$M$1</f>
        <v>1.22649572649573</v>
      </c>
      <c r="O12" s="0" t="n">
        <f aca="false">K12/$M$1</f>
        <v>0</v>
      </c>
      <c r="P12" s="0" t="n">
        <f aca="false">L12/$M$1</f>
        <v>1.21306471306471</v>
      </c>
      <c r="Q12" s="0" t="n">
        <f aca="false">M12/$M$1</f>
        <v>0</v>
      </c>
      <c r="R12" s="0" t="n">
        <f aca="false">ABS(N12-O12)</f>
        <v>1.22649572649573</v>
      </c>
      <c r="S12" s="0" t="n">
        <f aca="false">ABS(P12-Q12)</f>
        <v>1.21306471306471</v>
      </c>
      <c r="U12" s="0" t="n">
        <f aca="false">ABS((K12*M12-($J$1-J12)*($J$1-L12))/(S12*K12-R12*($J$1-L12)))</f>
        <v>27.0970632155301</v>
      </c>
      <c r="V12" s="0" t="n">
        <f aca="false">IF(R12=($J$1-J12)/U12,$J$1/S12-$M$1,IF(K12=0,$J$1/S12-$M$1,K12/ABS(R12-($J$1-J12)/U12)))</f>
        <v>28.5042778057373</v>
      </c>
      <c r="W12" s="0" t="n">
        <f aca="false">IF(K12=0,ABS(($J$1-J12)/N12-($J$1-J12)/U12),ABS((($J$1-J12)-K12)/(K12/V12+O12)))</f>
        <v>25.8705674890344</v>
      </c>
    </row>
    <row r="13" customFormat="false" ht="12.75" hidden="false" customHeight="false" outlineLevel="0" collapsed="false">
      <c r="A13" s="145" t="n">
        <v>39035.4062037037</v>
      </c>
      <c r="B13" s="0" t="n">
        <v>2537</v>
      </c>
      <c r="C13" s="0" t="n">
        <v>0</v>
      </c>
      <c r="D13" s="145" t="n">
        <v>39035.4062152778</v>
      </c>
      <c r="E13" s="0" t="n">
        <v>2006</v>
      </c>
      <c r="F13" s="0" t="n">
        <v>0</v>
      </c>
      <c r="H13" s="142" t="n">
        <f aca="false">I13-'Shorting Summary'!$A$4</f>
        <v>1282.500000339</v>
      </c>
      <c r="I13" s="142" t="n">
        <f aca="false">86400*(AVERAGE(A13,D13)-'Raw IRMS Data'!$A$2)</f>
        <v>1476.500000339</v>
      </c>
      <c r="J13" s="0" t="n">
        <f aca="false">IF(B13=0,0.5*250/4095,B13*250/4095)</f>
        <v>154.884004884005</v>
      </c>
      <c r="K13" s="0" t="n">
        <f aca="false">C13*250/4095</f>
        <v>0</v>
      </c>
      <c r="L13" s="0" t="n">
        <f aca="false">IF(E13=0,0.5*250/4095,E13*250/4095)</f>
        <v>122.466422466422</v>
      </c>
      <c r="M13" s="0" t="n">
        <f aca="false">F13*250/4095</f>
        <v>0</v>
      </c>
      <c r="N13" s="0" t="n">
        <f aca="false">J13/$M$1</f>
        <v>1.54884004884005</v>
      </c>
      <c r="O13" s="0" t="n">
        <f aca="false">K13/$M$1</f>
        <v>0</v>
      </c>
      <c r="P13" s="0" t="n">
        <f aca="false">L13/$M$1</f>
        <v>1.22466422466422</v>
      </c>
      <c r="Q13" s="0" t="n">
        <f aca="false">M13/$M$1</f>
        <v>0</v>
      </c>
      <c r="R13" s="0" t="n">
        <f aca="false">ABS(N13-O13)</f>
        <v>1.54884004884005</v>
      </c>
      <c r="S13" s="0" t="n">
        <f aca="false">ABS(P13-Q13)</f>
        <v>1.22466422466422</v>
      </c>
      <c r="U13" s="0" t="n">
        <f aca="false">ABS((K13*M13-($J$1-J13)*($J$1-L13))/(S13*K13-R13*($J$1-L13)))</f>
        <v>0.645644461962948</v>
      </c>
      <c r="V13" s="0" t="n">
        <f aca="false">IF(R13=($J$1-J13)/U13,$J$1/S13-$M$1,IF(K13=0,$J$1/S13-$M$1,K13/ABS(R13-($J$1-J13)/U13)))</f>
        <v>27.2871385842473</v>
      </c>
      <c r="W13" s="0" t="n">
        <f aca="false">IF(K13=0,ABS(($J$1-J13)/N13-($J$1-J13)/U13),ABS((($J$1-J13)-K13)/(K13/V13+O13)))</f>
        <v>0.903195586877101</v>
      </c>
    </row>
    <row r="14" customFormat="false" ht="12.75" hidden="false" customHeight="false" outlineLevel="0" collapsed="false">
      <c r="A14" s="145" t="n">
        <v>39035.4083333333</v>
      </c>
      <c r="B14" s="0" t="n">
        <v>2125</v>
      </c>
      <c r="C14" s="0" t="n">
        <v>0</v>
      </c>
      <c r="D14" s="145" t="n">
        <v>39035.4083564815</v>
      </c>
      <c r="E14" s="0" t="n">
        <v>2288</v>
      </c>
      <c r="F14" s="0" t="n">
        <v>0</v>
      </c>
      <c r="H14" s="142" t="n">
        <f aca="false">I14-'Shorting Summary'!$A$4</f>
        <v>1467.00000040606</v>
      </c>
      <c r="I14" s="142" t="n">
        <f aca="false">86400*(AVERAGE(A14,D14)-'Raw IRMS Data'!$A$2)</f>
        <v>1661.00000040606</v>
      </c>
      <c r="J14" s="0" t="n">
        <f aca="false">IF(B14=0,0.5*250/4095,B14*250/4095)</f>
        <v>129.73137973138</v>
      </c>
      <c r="K14" s="0" t="n">
        <f aca="false">C14*250/4095</f>
        <v>0</v>
      </c>
      <c r="L14" s="0" t="n">
        <f aca="false">IF(E14=0,0.5*250/4095,E14*250/4095)</f>
        <v>139.68253968254</v>
      </c>
      <c r="M14" s="0" t="n">
        <f aca="false">F14*250/4095</f>
        <v>0</v>
      </c>
      <c r="N14" s="0" t="n">
        <f aca="false">J14/$M$1</f>
        <v>1.2973137973138</v>
      </c>
      <c r="O14" s="0" t="n">
        <f aca="false">K14/$M$1</f>
        <v>0</v>
      </c>
      <c r="P14" s="0" t="n">
        <f aca="false">L14/$M$1</f>
        <v>1.3968253968254</v>
      </c>
      <c r="Q14" s="0" t="n">
        <f aca="false">M14/$M$1</f>
        <v>0</v>
      </c>
      <c r="R14" s="0" t="n">
        <f aca="false">ABS(N14-O14)</f>
        <v>1.2973137973138</v>
      </c>
      <c r="S14" s="0" t="n">
        <f aca="false">ABS(P14-Q14)</f>
        <v>1.3968253968254</v>
      </c>
      <c r="U14" s="0" t="n">
        <f aca="false">ABS((K14*M14-($J$1-J14)*($J$1-L14))/(S14*K14-R14*($J$1-L14)))</f>
        <v>20.1590588235294</v>
      </c>
      <c r="V14" s="0" t="n">
        <f aca="false">IF(R14=($J$1-J14)/U14,$J$1/S14-$M$1,IF(K14=0,$J$1/S14-$M$1,K14/ABS(R14-($J$1-J14)/U14)))</f>
        <v>11.5987762237762</v>
      </c>
      <c r="W14" s="0" t="n">
        <f aca="false">IF(K14=0,ABS(($J$1-J14)/N14-($J$1-J14)/U14),ABS((($J$1-J14)-K14)/(K14/V14+O14)))</f>
        <v>18.8617450262156</v>
      </c>
    </row>
    <row r="15" customFormat="false" ht="12.75" hidden="false" customHeight="false" outlineLevel="0" collapsed="false">
      <c r="A15" s="145" t="n">
        <v>39035.410474537</v>
      </c>
      <c r="B15" s="0" t="n">
        <v>2490</v>
      </c>
      <c r="C15" s="0" t="n">
        <v>0</v>
      </c>
      <c r="D15" s="145" t="n">
        <v>39035.4104861111</v>
      </c>
      <c r="E15" s="0" t="n">
        <v>2107</v>
      </c>
      <c r="F15" s="0" t="n">
        <v>0</v>
      </c>
      <c r="H15" s="142" t="n">
        <f aca="false">I15-'Shorting Summary'!$A$4</f>
        <v>1651.50000047311</v>
      </c>
      <c r="I15" s="142" t="n">
        <f aca="false">86400*(AVERAGE(A15,D15)-'Raw IRMS Data'!$A$2)</f>
        <v>1845.50000047311</v>
      </c>
      <c r="J15" s="0" t="n">
        <f aca="false">IF(B15=0,0.5*250/4095,B15*250/4095)</f>
        <v>152.014652014652</v>
      </c>
      <c r="K15" s="0" t="n">
        <f aca="false">C15*250/4095</f>
        <v>0</v>
      </c>
      <c r="L15" s="0" t="n">
        <f aca="false">IF(E15=0,0.5*250/4095,E15*250/4095)</f>
        <v>128.632478632479</v>
      </c>
      <c r="M15" s="0" t="n">
        <f aca="false">F15*250/4095</f>
        <v>0</v>
      </c>
      <c r="N15" s="0" t="n">
        <f aca="false">J15/$M$1</f>
        <v>1.52014652014652</v>
      </c>
      <c r="O15" s="0" t="n">
        <f aca="false">K15/$M$1</f>
        <v>0</v>
      </c>
      <c r="P15" s="0" t="n">
        <f aca="false">L15/$M$1</f>
        <v>1.28632478632479</v>
      </c>
      <c r="Q15" s="0" t="n">
        <f aca="false">M15/$M$1</f>
        <v>0</v>
      </c>
      <c r="R15" s="0" t="n">
        <f aca="false">ABS(N15-O15)</f>
        <v>1.52014652014652</v>
      </c>
      <c r="S15" s="0" t="n">
        <f aca="false">ABS(P15-Q15)</f>
        <v>1.28632478632479</v>
      </c>
      <c r="U15" s="0" t="n">
        <f aca="false">ABS((K15*M15-($J$1-J15)*($J$1-L15))/(S15*K15-R15*($J$1-L15)))</f>
        <v>2.54538152610442</v>
      </c>
      <c r="V15" s="0" t="n">
        <f aca="false">IF(R15=($J$1-J15)/U15,$J$1/S15-$M$1,IF(K15=0,$J$1/S15-$M$1,K15/ABS(R15-($J$1-J15)/U15)))</f>
        <v>21.1855719031799</v>
      </c>
      <c r="W15" s="0" t="n">
        <f aca="false">IF(K15=0,ABS(($J$1-J15)/N15-($J$1-J15)/U15),ABS((($J$1-J15)-K15)/(K15/V15+O15)))</f>
        <v>1.0252350059579</v>
      </c>
    </row>
    <row r="16" customFormat="false" ht="12.75" hidden="false" customHeight="false" outlineLevel="0" collapsed="false">
      <c r="A16" s="145" t="n">
        <v>39035.4126157407</v>
      </c>
      <c r="B16" s="0" t="n">
        <v>2072</v>
      </c>
      <c r="C16" s="0" t="n">
        <v>24</v>
      </c>
      <c r="D16" s="145" t="n">
        <v>39035.4126273148</v>
      </c>
      <c r="E16" s="0" t="n">
        <v>2422</v>
      </c>
      <c r="F16" s="0" t="n">
        <v>20</v>
      </c>
      <c r="H16" s="142" t="n">
        <f aca="false">I16-'Shorting Summary'!$A$4</f>
        <v>1836.50000034273</v>
      </c>
      <c r="I16" s="142" t="n">
        <f aca="false">86400*(AVERAGE(A16,D16)-'Raw IRMS Data'!$A$2)</f>
        <v>2030.50000034273</v>
      </c>
      <c r="J16" s="0" t="n">
        <f aca="false">IF(B16=0,0.5*250/4095,B16*250/4095)</f>
        <v>126.495726495727</v>
      </c>
      <c r="K16" s="0" t="n">
        <f aca="false">C16*250/4095</f>
        <v>1.46520146520147</v>
      </c>
      <c r="L16" s="0" t="n">
        <f aca="false">IF(E16=0,0.5*250/4095,E16*250/4095)</f>
        <v>147.863247863248</v>
      </c>
      <c r="M16" s="0" t="n">
        <f aca="false">F16*250/4095</f>
        <v>1.22100122100122</v>
      </c>
      <c r="N16" s="0" t="n">
        <f aca="false">J16/$M$1</f>
        <v>1.26495726495727</v>
      </c>
      <c r="O16" s="0" t="n">
        <f aca="false">K16/$M$1</f>
        <v>0.0146520146520147</v>
      </c>
      <c r="P16" s="0" t="n">
        <f aca="false">L16/$M$1</f>
        <v>1.47863247863248</v>
      </c>
      <c r="Q16" s="0" t="n">
        <f aca="false">M16/$M$1</f>
        <v>0.0122100122100122</v>
      </c>
      <c r="R16" s="0" t="n">
        <f aca="false">ABS(N16-O16)</f>
        <v>1.25030525030525</v>
      </c>
      <c r="S16" s="0" t="n">
        <f aca="false">ABS(P16-Q16)</f>
        <v>1.46642246642247</v>
      </c>
      <c r="U16" s="0" t="n">
        <f aca="false">ABS((K16*M16-($J$1-J16)*($J$1-L16))/(S16*K16-R16*($J$1-L16)))</f>
        <v>29.6869865154492</v>
      </c>
      <c r="V16" s="0" t="n">
        <f aca="false">IF(R16=($J$1-J16)/U16,$J$1/S16-$M$1,IF(K16=0,$J$1/S16-$M$1,K16/ABS(R16-($J$1-J16)/U16)))</f>
        <v>5.62744318025524</v>
      </c>
      <c r="W16" s="0" t="n">
        <f aca="false">IF(K16=0,ABS(($J$1-J16)/N16-($J$1-J16)/U16),ABS((($J$1-J16)-K16)/(K16/V16+O16)))</f>
        <v>101.531377811256</v>
      </c>
    </row>
    <row r="17" customFormat="false" ht="12.75" hidden="false" customHeight="false" outlineLevel="0" collapsed="false">
      <c r="A17" s="145" t="n">
        <v>39035.4147569445</v>
      </c>
      <c r="B17" s="0" t="n">
        <v>2230</v>
      </c>
      <c r="C17" s="0" t="n">
        <v>1</v>
      </c>
      <c r="D17" s="145" t="n">
        <v>39035.4147685185</v>
      </c>
      <c r="E17" s="0" t="n">
        <v>2388</v>
      </c>
      <c r="F17" s="0" t="n">
        <v>1</v>
      </c>
      <c r="H17" s="142" t="n">
        <f aca="false">I17-'Shorting Summary'!$A$4</f>
        <v>2021.50000021234</v>
      </c>
      <c r="I17" s="142" t="n">
        <f aca="false">86400*(AVERAGE(A17,D17)-'Raw IRMS Data'!$A$2)</f>
        <v>2215.50000021234</v>
      </c>
      <c r="J17" s="0" t="n">
        <f aca="false">IF(B17=0,0.5*250/4095,B17*250/4095)</f>
        <v>136.141636141636</v>
      </c>
      <c r="K17" s="0" t="n">
        <f aca="false">C17*250/4095</f>
        <v>0.0610500610500611</v>
      </c>
      <c r="L17" s="0" t="n">
        <f aca="false">IF(E17=0,0.5*250/4095,E17*250/4095)</f>
        <v>145.787545787546</v>
      </c>
      <c r="M17" s="0" t="n">
        <f aca="false">F17*250/4095</f>
        <v>0.0610500610500611</v>
      </c>
      <c r="N17" s="0" t="n">
        <f aca="false">J17/$M$1</f>
        <v>1.36141636141636</v>
      </c>
      <c r="O17" s="0" t="n">
        <f aca="false">K17/$M$1</f>
        <v>0.000610500610500611</v>
      </c>
      <c r="P17" s="0" t="n">
        <f aca="false">L17/$M$1</f>
        <v>1.45787545787546</v>
      </c>
      <c r="Q17" s="0" t="n">
        <f aca="false">M17/$M$1</f>
        <v>0.000610500610500611</v>
      </c>
      <c r="R17" s="0" t="n">
        <f aca="false">ABS(N17-O17)</f>
        <v>1.36080586080586</v>
      </c>
      <c r="S17" s="0" t="n">
        <f aca="false">ABS(P17-Q17)</f>
        <v>1.45726495726496</v>
      </c>
      <c r="U17" s="0" t="n">
        <f aca="false">ABS((K17*M17-($J$1-J17)*($J$1-L17))/(S17*K17-R17*($J$1-L17)))</f>
        <v>14.6021328563048</v>
      </c>
      <c r="V17" s="0" t="n">
        <f aca="false">IF(R17=($J$1-J17)/U17,$J$1/S17-$M$1,IF(K17=0,$J$1/S17-$M$1,K17/ABS(R17-($J$1-J17)/U17)))</f>
        <v>6.94829665757036</v>
      </c>
      <c r="W17" s="0" t="n">
        <f aca="false">IF(K17=0,ABS(($J$1-J17)/N17-($J$1-J17)/U17),ABS((($J$1-J17)-K17)/(K17/V17+O17)))</f>
        <v>2094.46241452502</v>
      </c>
    </row>
    <row r="18" customFormat="false" ht="12.75" hidden="false" customHeight="false" outlineLevel="0" collapsed="false">
      <c r="A18" s="145" t="n">
        <v>39035.4168865741</v>
      </c>
      <c r="B18" s="0" t="n">
        <v>1939</v>
      </c>
      <c r="C18" s="0" t="n">
        <v>2</v>
      </c>
      <c r="D18" s="145" t="n">
        <v>39035.4169097222</v>
      </c>
      <c r="E18" s="0" t="n">
        <v>2162</v>
      </c>
      <c r="F18" s="0" t="n">
        <v>2</v>
      </c>
      <c r="H18" s="142" t="n">
        <f aca="false">I18-'Shorting Summary'!$A$4</f>
        <v>2206.0000002794</v>
      </c>
      <c r="I18" s="142" t="n">
        <f aca="false">86400*(AVERAGE(A18,D18)-'Raw IRMS Data'!$A$2)</f>
        <v>2400.0000002794</v>
      </c>
      <c r="J18" s="0" t="n">
        <f aca="false">IF(B18=0,0.5*250/4095,B18*250/4095)</f>
        <v>118.376068376068</v>
      </c>
      <c r="K18" s="0" t="n">
        <f aca="false">C18*250/4095</f>
        <v>0.122100122100122</v>
      </c>
      <c r="L18" s="0" t="n">
        <f aca="false">IF(E18=0,0.5*250/4095,E18*250/4095)</f>
        <v>131.990231990232</v>
      </c>
      <c r="M18" s="0" t="n">
        <f aca="false">F18*250/4095</f>
        <v>0.122100122100122</v>
      </c>
      <c r="N18" s="0" t="n">
        <f aca="false">J18/$M$1</f>
        <v>1.18376068376068</v>
      </c>
      <c r="O18" s="0" t="n">
        <f aca="false">K18/$M$1</f>
        <v>0.00122100122100122</v>
      </c>
      <c r="P18" s="0" t="n">
        <f aca="false">L18/$M$1</f>
        <v>1.31990231990232</v>
      </c>
      <c r="Q18" s="0" t="n">
        <f aca="false">M18/$M$1</f>
        <v>0.00122100122100122</v>
      </c>
      <c r="R18" s="0" t="n">
        <f aca="false">ABS(N18-O18)</f>
        <v>1.18253968253968</v>
      </c>
      <c r="S18" s="0" t="n">
        <f aca="false">ABS(P18-Q18)</f>
        <v>1.31868131868132</v>
      </c>
      <c r="U18" s="0" t="n">
        <f aca="false">ABS((K18*M18-($J$1-J18)*($J$1-L18))/(S18*K18-R18*($J$1-L18)))</f>
        <v>31.8993696143822</v>
      </c>
      <c r="V18" s="0" t="n">
        <f aca="false">IF(R18=($J$1-J18)/U18,$J$1/S18-$M$1,IF(K18=0,$J$1/S18-$M$1,K18/ABS(R18-($J$1-J18)/U18)))</f>
        <v>18.1721918930867</v>
      </c>
      <c r="W18" s="0" t="n">
        <f aca="false">IF(K18=0,ABS(($J$1-J18)/N18-($J$1-J18)/U18),ABS((($J$1-J18)-K18)/(K18/V18+O18)))</f>
        <v>4708.5048915554</v>
      </c>
    </row>
    <row r="19" customFormat="false" ht="12.75" hidden="false" customHeight="false" outlineLevel="0" collapsed="false">
      <c r="A19" s="145" t="n">
        <v>39035.4190277778</v>
      </c>
      <c r="B19" s="0" t="n">
        <v>2067</v>
      </c>
      <c r="C19" s="0" t="n">
        <v>11</v>
      </c>
      <c r="D19" s="145" t="n">
        <v>39035.4190509259</v>
      </c>
      <c r="E19" s="0" t="n">
        <v>2190</v>
      </c>
      <c r="F19" s="0" t="n">
        <v>8</v>
      </c>
      <c r="H19" s="142" t="n">
        <f aca="false">I19-'Shorting Summary'!$A$4</f>
        <v>2391.00000014901</v>
      </c>
      <c r="I19" s="142" t="n">
        <f aca="false">86400*(AVERAGE(A19,D19)-'Raw IRMS Data'!$A$2)</f>
        <v>2585.00000014901</v>
      </c>
      <c r="J19" s="0" t="n">
        <f aca="false">IF(B19=0,0.5*250/4095,B19*250/4095)</f>
        <v>126.190476190476</v>
      </c>
      <c r="K19" s="0" t="n">
        <f aca="false">C19*250/4095</f>
        <v>0.671550671550672</v>
      </c>
      <c r="L19" s="0" t="n">
        <f aca="false">IF(E19=0,0.5*250/4095,E19*250/4095)</f>
        <v>133.699633699634</v>
      </c>
      <c r="M19" s="0" t="n">
        <f aca="false">F19*250/4095</f>
        <v>0.488400488400488</v>
      </c>
      <c r="N19" s="0" t="n">
        <f aca="false">J19/$M$1</f>
        <v>1.26190476190476</v>
      </c>
      <c r="O19" s="0" t="n">
        <f aca="false">K19/$M$1</f>
        <v>0.00671550671550672</v>
      </c>
      <c r="P19" s="0" t="n">
        <f aca="false">L19/$M$1</f>
        <v>1.33699633699634</v>
      </c>
      <c r="Q19" s="0" t="n">
        <f aca="false">M19/$M$1</f>
        <v>0.00488400488400488</v>
      </c>
      <c r="R19" s="0" t="n">
        <f aca="false">ABS(N19-O19)</f>
        <v>1.25518925518926</v>
      </c>
      <c r="S19" s="0" t="n">
        <f aca="false">ABS(P19-Q19)</f>
        <v>1.33211233211233</v>
      </c>
      <c r="U19" s="0" t="n">
        <f aca="false">ABS((K19*M19-($J$1-J19)*($J$1-L19))/(S19*K19-R19*($J$1-L19)))</f>
        <v>24.4296758290139</v>
      </c>
      <c r="V19" s="0" t="n">
        <f aca="false">IF(R19=($J$1-J19)/U19,$J$1/S19-$M$1,IF(K19=0,$J$1/S19-$M$1,K19/ABS(R19-($J$1-J19)/U19)))</f>
        <v>16.9072700946819</v>
      </c>
      <c r="W19" s="0" t="n">
        <f aca="false">IF(K19=0,ABS(($J$1-J19)/N19-($J$1-J19)/U19),ABS((($J$1-J19)-K19)/(K19/V19+O19)))</f>
        <v>625.000251839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gjt</cp:lastModifiedBy>
  <dcterms:modified xsi:type="dcterms:W3CDTF">2007-10-17T20:04:31Z</dcterms:modified>
  <cp:revision>0</cp:revision>
  <dc:subject/>
  <dc:title/>
</cp:coreProperties>
</file>