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41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8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 XLPE (7/C, 12 AWG), PE (7/C, 12 AWG), XLPE (12/C, 18 AWG), XLPE (2/C, 16 AWG), PVC (12/C, 18 AWG), &amp; PVC (2/C, 16 AWG) control and instrument cables (Items 10, 15, 13, 7, 6, &amp; 4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 and increased to ~30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1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was run with the bunker door open and a fan in the exhaust stack pulling the smoke/air mixture out from inside the bunker.  The forced air blower was off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22-325</t>
  </si>
  <si>
    <t xml:space="preserve">103-106</t>
  </si>
  <si>
    <t xml:space="preserve">Conductors E9 &amp; E10 both short to ground at less than 100 ohms (7 &amp; 11)</t>
  </si>
  <si>
    <t xml:space="preserve">Cable E shorts to ground</t>
  </si>
  <si>
    <t xml:space="preserve">343-345</t>
  </si>
  <si>
    <t xml:space="preserve">124-126</t>
  </si>
  <si>
    <t xml:space="preserve">Conductors F11 &amp; F12 both short to ground at less than 100 ohms (2 &amp; 4)</t>
  </si>
  <si>
    <t xml:space="preserve">Cable F shorts to ground</t>
  </si>
  <si>
    <t xml:space="preserve">Conductors E9 &amp; E10 short together at less than 100 ohms (13)</t>
  </si>
  <si>
    <t xml:space="preserve">Cable E shorted internally</t>
  </si>
  <si>
    <t xml:space="preserve">Conductors F11 &amp; F12 short together at less than 100 ohms (20)</t>
  </si>
  <si>
    <t xml:space="preserve">Cable F shorted internally</t>
  </si>
  <si>
    <t xml:space="preserve">456-465</t>
  </si>
  <si>
    <t xml:space="preserve">237-246</t>
  </si>
  <si>
    <t xml:space="preserve">Conductors C5 &amp; C6 both short to ground at less than 100 ohms (12 &amp; 6)</t>
  </si>
  <si>
    <t xml:space="preserve">Cable C shorts to ground</t>
  </si>
  <si>
    <t xml:space="preserve">Conductors C5 &amp; C6 short together at less than 100 ohms (11)</t>
  </si>
  <si>
    <t xml:space="preserve">Cable C shorted internally</t>
  </si>
  <si>
    <t xml:space="preserve">489-495</t>
  </si>
  <si>
    <t xml:space="preserve">270-276</t>
  </si>
  <si>
    <t xml:space="preserve">Conductors D7 &amp; D8 both short to ground at less than 100 ohms (6 &amp; 7)</t>
  </si>
  <si>
    <t xml:space="preserve">Cable D shorts to ground</t>
  </si>
  <si>
    <t xml:space="preserve">Conductors D7 &amp; D8 short together at less than 100 ohms (4)</t>
  </si>
  <si>
    <t xml:space="preserve">Cable D shorted internally</t>
  </si>
  <si>
    <t xml:space="preserve">611-627</t>
  </si>
  <si>
    <t xml:space="preserve">392-408</t>
  </si>
  <si>
    <t xml:space="preserve">Conductors B3 &amp; B4 both short to ground at less than 1000 ohms (133 &amp; 166)</t>
  </si>
  <si>
    <t xml:space="preserve">Cable B shorts to ground</t>
  </si>
  <si>
    <t xml:space="preserve">Conductors A1 &amp; A2 short together at less than 100 ohms (90)</t>
  </si>
  <si>
    <t xml:space="preserve">Cable A shorted internally</t>
  </si>
  <si>
    <t xml:space="preserve">746-768</t>
  </si>
  <si>
    <t xml:space="preserve">527-549</t>
  </si>
  <si>
    <t xml:space="preserve">Conductors A1 &amp; A2 both short to ground (164 &amp; 32)</t>
  </si>
  <si>
    <t xml:space="preserve">Cable A shorts to ground</t>
  </si>
  <si>
    <t xml:space="preserve">The existing ground fault on conductor B3 decreases to less than 100 ohms (7)</t>
  </si>
  <si>
    <t xml:space="preserve">Conductors B3 &amp; B4 short together at less than 100 ohms (63)</t>
  </si>
  <si>
    <t xml:space="preserve">Cable B shorted internally</t>
  </si>
  <si>
    <t xml:space="preserve">The existing ground fault on conductor B4 decreases to less than 100 ohms (8)</t>
  </si>
  <si>
    <t xml:space="preserve">The existing ground fault on conductor A1 decreases to less than 100 ohms (3)</t>
  </si>
  <si>
    <t xml:space="preserve">Gas burner is shut off</t>
  </si>
  <si>
    <t xml:space="preserve">Additional Observations</t>
  </si>
  <si>
    <t xml:space="preserve">Observation 1</t>
  </si>
  <si>
    <t xml:space="preserve">No cable to cable interactions took place during this test.</t>
  </si>
  <si>
    <t xml:space="preserve">Thermocouple map for TC's on and within the cable</t>
  </si>
  <si>
    <t xml:space="preserve">Cable A =</t>
  </si>
  <si>
    <t xml:space="preserve">XLPE (7/C)</t>
  </si>
  <si>
    <t xml:space="preserve">(Item #10)</t>
  </si>
  <si>
    <t xml:space="preserve">Cable B =</t>
  </si>
  <si>
    <t xml:space="preserve">PE (7/C)</t>
  </si>
  <si>
    <t xml:space="preserve">(Item #15)</t>
  </si>
  <si>
    <t xml:space="preserve">Cable C =</t>
  </si>
  <si>
    <t xml:space="preserve">XLPE (12/C)</t>
  </si>
  <si>
    <t xml:space="preserve">(Item #13)</t>
  </si>
  <si>
    <t xml:space="preserve">Cable D =</t>
  </si>
  <si>
    <t xml:space="preserve">XLPE (2/C)</t>
  </si>
  <si>
    <t xml:space="preserve">(Item #7)</t>
  </si>
  <si>
    <t xml:space="preserve">Cable E =</t>
  </si>
  <si>
    <t xml:space="preserve">PVC (12/C)</t>
  </si>
  <si>
    <t xml:space="preserve">(Item #6)</t>
  </si>
  <si>
    <t xml:space="preserve">Cable F =</t>
  </si>
  <si>
    <t xml:space="preserve">PVC (2/C)</t>
  </si>
  <si>
    <t xml:space="preserve">(Item #4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8</t>
  </si>
  <si>
    <t xml:space="preserve">Mix</t>
  </si>
  <si>
    <t xml:space="preserve">7-C</t>
  </si>
  <si>
    <t xml:space="preserve">Tray A</t>
  </si>
  <si>
    <t xml:space="preserve">IRMS</t>
  </si>
  <si>
    <t xml:space="preserve">1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  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3.5000003278255</c:v>
                </c:pt>
                <c:pt idx="2">
                  <c:v>151.499999541789</c:v>
                </c:pt>
                <c:pt idx="3">
                  <c:v>335.999999608845</c:v>
                </c:pt>
                <c:pt idx="4">
                  <c:v>520.999999478459</c:v>
                </c:pt>
                <c:pt idx="5">
                  <c:v>705.499999545515</c:v>
                </c:pt>
                <c:pt idx="6">
                  <c:v>890.499999415129</c:v>
                </c:pt>
                <c:pt idx="7">
                  <c:v>1075.49999991339</c:v>
                </c:pt>
                <c:pt idx="8">
                  <c:v>1259.99999998044</c:v>
                </c:pt>
                <c:pt idx="9">
                  <c:v>1444.49999941885</c:v>
                </c:pt>
                <c:pt idx="10">
                  <c:v>1629.49999991711</c:v>
                </c:pt>
                <c:pt idx="11">
                  <c:v>1814.50000041537</c:v>
                </c:pt>
                <c:pt idx="12">
                  <c:v>1998.99999985378</c:v>
                </c:pt>
                <c:pt idx="13">
                  <c:v>2184.00000035204</c:v>
                </c:pt>
                <c:pt idx="14">
                  <c:v>2368.5000004191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130118.998778999</c:v>
                </c:pt>
                <c:pt idx="3">
                  <c:v>260337.999389499</c:v>
                </c:pt>
                <c:pt idx="4">
                  <c:v>90.0289553384669</c:v>
                </c:pt>
                <c:pt idx="5">
                  <c:v>6962.71288545337</c:v>
                </c:pt>
                <c:pt idx="6">
                  <c:v>2.43796143975786</c:v>
                </c:pt>
                <c:pt idx="7">
                  <c:v>1.35407226339665</c:v>
                </c:pt>
                <c:pt idx="8">
                  <c:v>7.78869406134508</c:v>
                </c:pt>
                <c:pt idx="9">
                  <c:v>1.4366687089107</c:v>
                </c:pt>
                <c:pt idx="10">
                  <c:v>0.947054405323339</c:v>
                </c:pt>
                <c:pt idx="11">
                  <c:v>7.78869406134508</c:v>
                </c:pt>
                <c:pt idx="12">
                  <c:v>10.9885775520217</c:v>
                </c:pt>
                <c:pt idx="13">
                  <c:v>44.8393715092082</c:v>
                </c:pt>
                <c:pt idx="14">
                  <c:v>15.4411359246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500000124797</c:v>
                </c:pt>
                <c:pt idx="1">
                  <c:v>-30.5000002551824</c:v>
                </c:pt>
                <c:pt idx="2">
                  <c:v>153.999999811873</c:v>
                </c:pt>
                <c:pt idx="3">
                  <c:v>338.999999681488</c:v>
                </c:pt>
                <c:pt idx="4">
                  <c:v>523.499999748543</c:v>
                </c:pt>
                <c:pt idx="5">
                  <c:v>708.499999618158</c:v>
                </c:pt>
                <c:pt idx="6">
                  <c:v>893.499999487773</c:v>
                </c:pt>
                <c:pt idx="7">
                  <c:v>1077.99999955483</c:v>
                </c:pt>
                <c:pt idx="8">
                  <c:v>1262.99999942444</c:v>
                </c:pt>
                <c:pt idx="9">
                  <c:v>1447.4999994915</c:v>
                </c:pt>
                <c:pt idx="10">
                  <c:v>1632.49999998976</c:v>
                </c:pt>
                <c:pt idx="11">
                  <c:v>1816.99999942817</c:v>
                </c:pt>
                <c:pt idx="12">
                  <c:v>2001.99999992643</c:v>
                </c:pt>
                <c:pt idx="13">
                  <c:v>2186.49999999348</c:v>
                </c:pt>
                <c:pt idx="14">
                  <c:v>2371.4999998631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260037.999389499</c:v>
                </c:pt>
                <c:pt idx="1">
                  <c:v>260037.999389499</c:v>
                </c:pt>
                <c:pt idx="2">
                  <c:v>260037.999389499</c:v>
                </c:pt>
                <c:pt idx="3">
                  <c:v>260037.999389499</c:v>
                </c:pt>
                <c:pt idx="4">
                  <c:v>803.08112026862</c:v>
                </c:pt>
                <c:pt idx="5">
                  <c:v>23.9180977294548</c:v>
                </c:pt>
                <c:pt idx="6">
                  <c:v>15.2923952977765</c:v>
                </c:pt>
                <c:pt idx="7">
                  <c:v>9.21464926207588</c:v>
                </c:pt>
                <c:pt idx="8">
                  <c:v>21.0042390613618</c:v>
                </c:pt>
                <c:pt idx="9">
                  <c:v>6.4697723668678</c:v>
                </c:pt>
                <c:pt idx="10">
                  <c:v>5.74810936064028</c:v>
                </c:pt>
                <c:pt idx="11">
                  <c:v>10.0309613265912</c:v>
                </c:pt>
                <c:pt idx="12">
                  <c:v>6.51519028916288</c:v>
                </c:pt>
                <c:pt idx="13">
                  <c:v>194.504377613436</c:v>
                </c:pt>
                <c:pt idx="14">
                  <c:v>53.5086609094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500000052154</c:v>
                </c:pt>
                <c:pt idx="1">
                  <c:v>-27.5000001825392</c:v>
                </c:pt>
                <c:pt idx="2">
                  <c:v>156.999999884516</c:v>
                </c:pt>
                <c:pt idx="3">
                  <c:v>341.999999754131</c:v>
                </c:pt>
                <c:pt idx="4">
                  <c:v>526.499999821186</c:v>
                </c:pt>
                <c:pt idx="5">
                  <c:v>711.499999690801</c:v>
                </c:pt>
                <c:pt idx="6">
                  <c:v>895.999999757856</c:v>
                </c:pt>
                <c:pt idx="7">
                  <c:v>1080.99999962747</c:v>
                </c:pt>
                <c:pt idx="8">
                  <c:v>1265.49999969453</c:v>
                </c:pt>
                <c:pt idx="9">
                  <c:v>1450.49999956414</c:v>
                </c:pt>
                <c:pt idx="10">
                  <c:v>1634.9999996312</c:v>
                </c:pt>
                <c:pt idx="11">
                  <c:v>1819.99999950081</c:v>
                </c:pt>
                <c:pt idx="12">
                  <c:v>2004.49999956787</c:v>
                </c:pt>
                <c:pt idx="13">
                  <c:v>2189.49999943748</c:v>
                </c:pt>
                <c:pt idx="14">
                  <c:v>2373.99999950454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258037.999389499</c:v>
                </c:pt>
                <c:pt idx="1">
                  <c:v>258037.999389499</c:v>
                </c:pt>
                <c:pt idx="2">
                  <c:v>258037.999389499</c:v>
                </c:pt>
                <c:pt idx="3">
                  <c:v>258037.999389499</c:v>
                </c:pt>
                <c:pt idx="4">
                  <c:v>304.215516284482</c:v>
                </c:pt>
                <c:pt idx="5">
                  <c:v>1.81283977120646</c:v>
                </c:pt>
                <c:pt idx="6">
                  <c:v>15.4553185376715</c:v>
                </c:pt>
                <c:pt idx="7">
                  <c:v>27.5230784455223</c:v>
                </c:pt>
                <c:pt idx="8">
                  <c:v>21.1107472423262</c:v>
                </c:pt>
                <c:pt idx="9">
                  <c:v>24.9180711761357</c:v>
                </c:pt>
                <c:pt idx="10">
                  <c:v>11.1269745463294</c:v>
                </c:pt>
                <c:pt idx="11">
                  <c:v>25.8590392866612</c:v>
                </c:pt>
                <c:pt idx="12">
                  <c:v>12.4328449328449</c:v>
                </c:pt>
                <c:pt idx="13">
                  <c:v>212.468986872655</c:v>
                </c:pt>
                <c:pt idx="14">
                  <c:v>26.5688776034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09.999999782071</c:v>
                </c:pt>
                <c:pt idx="1">
                  <c:v>-24.9999999124557</c:v>
                </c:pt>
                <c:pt idx="2">
                  <c:v>159.999999957159</c:v>
                </c:pt>
                <c:pt idx="3">
                  <c:v>344.500000024214</c:v>
                </c:pt>
                <c:pt idx="4">
                  <c:v>529.499999893829</c:v>
                </c:pt>
                <c:pt idx="5">
                  <c:v>713.999999960885</c:v>
                </c:pt>
                <c:pt idx="6">
                  <c:v>898.999999830499</c:v>
                </c:pt>
                <c:pt idx="7">
                  <c:v>1083.49999989755</c:v>
                </c:pt>
                <c:pt idx="8">
                  <c:v>1268.49999976717</c:v>
                </c:pt>
                <c:pt idx="9">
                  <c:v>1452.99999983422</c:v>
                </c:pt>
                <c:pt idx="10">
                  <c:v>1637.99999970384</c:v>
                </c:pt>
                <c:pt idx="11">
                  <c:v>1822.49999977089</c:v>
                </c:pt>
                <c:pt idx="12">
                  <c:v>2007.49999964051</c:v>
                </c:pt>
                <c:pt idx="13">
                  <c:v>2192.49999951012</c:v>
                </c:pt>
                <c:pt idx="14">
                  <c:v>2376.99999957718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190.878721039334</c:v>
                </c:pt>
                <c:pt idx="5">
                  <c:v>30.7431066136102</c:v>
                </c:pt>
                <c:pt idx="6">
                  <c:v>0.674352737417581</c:v>
                </c:pt>
                <c:pt idx="7">
                  <c:v>4.70164244357792</c:v>
                </c:pt>
                <c:pt idx="8">
                  <c:v>17.3748177388954</c:v>
                </c:pt>
                <c:pt idx="9">
                  <c:v>27.2128258879134</c:v>
                </c:pt>
                <c:pt idx="10">
                  <c:v>9.05365785486266</c:v>
                </c:pt>
                <c:pt idx="11">
                  <c:v>22.1019653367082</c:v>
                </c:pt>
                <c:pt idx="12">
                  <c:v>0.0552071812459589</c:v>
                </c:pt>
                <c:pt idx="13">
                  <c:v>156.071511511208</c:v>
                </c:pt>
                <c:pt idx="14">
                  <c:v>13.567639751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6.999999709427</c:v>
                </c:pt>
                <c:pt idx="1">
                  <c:v>-22.4999996423721</c:v>
                </c:pt>
                <c:pt idx="2">
                  <c:v>162.500000227243</c:v>
                </c:pt>
                <c:pt idx="3">
                  <c:v>347.500000096858</c:v>
                </c:pt>
                <c:pt idx="4">
                  <c:v>532.000000163913</c:v>
                </c:pt>
                <c:pt idx="5">
                  <c:v>717.000000033528</c:v>
                </c:pt>
                <c:pt idx="6">
                  <c:v>901.500000100583</c:v>
                </c:pt>
                <c:pt idx="7">
                  <c:v>1086.4999999702</c:v>
                </c:pt>
                <c:pt idx="8">
                  <c:v>1271.49999983981</c:v>
                </c:pt>
                <c:pt idx="9">
                  <c:v>1455.99999990687</c:v>
                </c:pt>
                <c:pt idx="10">
                  <c:v>1640.49999997392</c:v>
                </c:pt>
                <c:pt idx="11">
                  <c:v>1825.49999984354</c:v>
                </c:pt>
                <c:pt idx="12">
                  <c:v>2010.49999971315</c:v>
                </c:pt>
                <c:pt idx="13">
                  <c:v>2194.99999978021</c:v>
                </c:pt>
                <c:pt idx="14">
                  <c:v>2379.49999984726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258837.999389499</c:v>
                </c:pt>
                <c:pt idx="1">
                  <c:v>517775.99969475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163.354207973474</c:v>
                </c:pt>
                <c:pt idx="5">
                  <c:v>5.97184705566448</c:v>
                </c:pt>
                <c:pt idx="6">
                  <c:v>8.32583160327967</c:v>
                </c:pt>
                <c:pt idx="7">
                  <c:v>0.934207110849163</c:v>
                </c:pt>
                <c:pt idx="8">
                  <c:v>0.615446736499369</c:v>
                </c:pt>
                <c:pt idx="9">
                  <c:v>10.5368960913708</c:v>
                </c:pt>
                <c:pt idx="10">
                  <c:v>8.75170654404698</c:v>
                </c:pt>
                <c:pt idx="11">
                  <c:v>19.6925941140895</c:v>
                </c:pt>
                <c:pt idx="12">
                  <c:v>14.9653742483931</c:v>
                </c:pt>
                <c:pt idx="13">
                  <c:v>183.171733444581</c:v>
                </c:pt>
                <c:pt idx="14">
                  <c:v>38.81050318306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2.699999973178</c:v>
                </c:pt>
                <c:pt idx="1">
                  <c:v>-27.800000064075</c:v>
                </c:pt>
                <c:pt idx="2">
                  <c:v>156.999999884516</c:v>
                </c:pt>
                <c:pt idx="3">
                  <c:v>341.799999833107</c:v>
                </c:pt>
                <c:pt idx="4">
                  <c:v>526.499999821186</c:v>
                </c:pt>
                <c:pt idx="5">
                  <c:v>711.299999769777</c:v>
                </c:pt>
                <c:pt idx="6">
                  <c:v>896.099999718368</c:v>
                </c:pt>
                <c:pt idx="7">
                  <c:v>1080.89999979269</c:v>
                </c:pt>
                <c:pt idx="8">
                  <c:v>1265.69999974128</c:v>
                </c:pt>
                <c:pt idx="9">
                  <c:v>1450.29999964312</c:v>
                </c:pt>
                <c:pt idx="10">
                  <c:v>1635.09999984317</c:v>
                </c:pt>
                <c:pt idx="11">
                  <c:v>1819.89999979176</c:v>
                </c:pt>
                <c:pt idx="12">
                  <c:v>2004.69999974035</c:v>
                </c:pt>
                <c:pt idx="13">
                  <c:v>2189.49999981467</c:v>
                </c:pt>
                <c:pt idx="14">
                  <c:v>2374.0999998422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6638</c:v>
                </c:pt>
                <c:pt idx="1">
                  <c:v>256638</c:v>
                </c:pt>
                <c:pt idx="2">
                  <c:v>130119</c:v>
                </c:pt>
                <c:pt idx="3">
                  <c:v>256638</c:v>
                </c:pt>
                <c:pt idx="4">
                  <c:v>163.953109072375</c:v>
                </c:pt>
                <c:pt idx="5">
                  <c:v>3.33787029623698</c:v>
                </c:pt>
                <c:pt idx="6">
                  <c:v>0.879371316306473</c:v>
                </c:pt>
                <c:pt idx="7">
                  <c:v>0.636610959968908</c:v>
                </c:pt>
                <c:pt idx="8">
                  <c:v>0.950487329434697</c:v>
                </c:pt>
                <c:pt idx="9">
                  <c:v>2.98062475286674</c:v>
                </c:pt>
                <c:pt idx="10">
                  <c:v>0.632921174652241</c:v>
                </c:pt>
                <c:pt idx="11">
                  <c:v>9.24412751677853</c:v>
                </c:pt>
                <c:pt idx="12">
                  <c:v>1.597942223981</c:v>
                </c:pt>
                <c:pt idx="13">
                  <c:v>16.7055699059323</c:v>
                </c:pt>
                <c:pt idx="14">
                  <c:v>44.5752608038736</c:v>
                </c:pt>
              </c:numCache>
            </c:numRef>
          </c:yVal>
          <c:smooth val="0"/>
        </c:ser>
        <c:axId val="83206056"/>
        <c:axId val="73063812"/>
      </c:scatterChart>
      <c:valAx>
        <c:axId val="8320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812"/>
        <c:crossesAt val="1"/>
        <c:crossBetween val="midCat"/>
      </c:valAx>
      <c:valAx>
        <c:axId val="730638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500000033528</c:v>
                </c:pt>
                <c:pt idx="1">
                  <c:v>42.0000000335276</c:v>
                </c:pt>
                <c:pt idx="2">
                  <c:v>226.999999903142</c:v>
                </c:pt>
                <c:pt idx="3">
                  <c:v>411.499999970198</c:v>
                </c:pt>
                <c:pt idx="4">
                  <c:v>596.499999839813</c:v>
                </c:pt>
                <c:pt idx="5">
                  <c:v>781.499999709427</c:v>
                </c:pt>
                <c:pt idx="6">
                  <c:v>965.999999776483</c:v>
                </c:pt>
                <c:pt idx="7">
                  <c:v>1150.9999996461</c:v>
                </c:pt>
                <c:pt idx="8">
                  <c:v>1335.49999971315</c:v>
                </c:pt>
                <c:pt idx="9">
                  <c:v>1520.49999958277</c:v>
                </c:pt>
                <c:pt idx="10">
                  <c:v>1704.99999964982</c:v>
                </c:pt>
                <c:pt idx="11">
                  <c:v>1889.99999951944</c:v>
                </c:pt>
                <c:pt idx="12">
                  <c:v>2074.49999958649</c:v>
                </c:pt>
                <c:pt idx="13">
                  <c:v>2259.49999945611</c:v>
                </c:pt>
                <c:pt idx="14">
                  <c:v>2444.49999995437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32.537229039023</c:v>
                </c:pt>
                <c:pt idx="4">
                  <c:v>36.3590282741526</c:v>
                </c:pt>
                <c:pt idx="5">
                  <c:v>21.4236686966748</c:v>
                </c:pt>
                <c:pt idx="6">
                  <c:v>11.5067396298399</c:v>
                </c:pt>
                <c:pt idx="7">
                  <c:v>16.2074388340211</c:v>
                </c:pt>
                <c:pt idx="8">
                  <c:v>2.19424561167681</c:v>
                </c:pt>
                <c:pt idx="9">
                  <c:v>4.86233623227489</c:v>
                </c:pt>
                <c:pt idx="10">
                  <c:v>24.297217697266</c:v>
                </c:pt>
                <c:pt idx="11">
                  <c:v>23.0239799503662</c:v>
                </c:pt>
                <c:pt idx="12">
                  <c:v>13.219445776299</c:v>
                </c:pt>
                <c:pt idx="13">
                  <c:v>2.40458182904226</c:v>
                </c:pt>
                <c:pt idx="14">
                  <c:v>54.1051188405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000000117347</c:v>
                </c:pt>
                <c:pt idx="1">
                  <c:v>64.4999999497086</c:v>
                </c:pt>
                <c:pt idx="2">
                  <c:v>249.499999819323</c:v>
                </c:pt>
                <c:pt idx="3">
                  <c:v>433.999999886379</c:v>
                </c:pt>
                <c:pt idx="4">
                  <c:v>618.999999755994</c:v>
                </c:pt>
                <c:pt idx="5">
                  <c:v>803.499999823049</c:v>
                </c:pt>
                <c:pt idx="6">
                  <c:v>988.499999692664</c:v>
                </c:pt>
                <c:pt idx="7">
                  <c:v>1173.49999956228</c:v>
                </c:pt>
                <c:pt idx="8">
                  <c:v>1357.99999962933</c:v>
                </c:pt>
                <c:pt idx="9">
                  <c:v>1542.99999949895</c:v>
                </c:pt>
                <c:pt idx="10">
                  <c:v>1727.499999566</c:v>
                </c:pt>
                <c:pt idx="11">
                  <c:v>1912.49999943562</c:v>
                </c:pt>
                <c:pt idx="12">
                  <c:v>2096.99999950267</c:v>
                </c:pt>
                <c:pt idx="13">
                  <c:v>2282.00000000093</c:v>
                </c:pt>
                <c:pt idx="14">
                  <c:v>2466.49999943934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37.620146206264</c:v>
                </c:pt>
                <c:pt idx="4">
                  <c:v>32.7995496041854</c:v>
                </c:pt>
                <c:pt idx="5">
                  <c:v>21.0882203211193</c:v>
                </c:pt>
                <c:pt idx="6">
                  <c:v>29.3097916420497</c:v>
                </c:pt>
                <c:pt idx="7">
                  <c:v>31.3010026357633</c:v>
                </c:pt>
                <c:pt idx="8">
                  <c:v>2.75770048965924</c:v>
                </c:pt>
                <c:pt idx="9">
                  <c:v>14.6969233571175</c:v>
                </c:pt>
                <c:pt idx="10">
                  <c:v>23.4938996276757</c:v>
                </c:pt>
                <c:pt idx="11">
                  <c:v>5.02892348639614</c:v>
                </c:pt>
                <c:pt idx="12">
                  <c:v>0.0974806879329502</c:v>
                </c:pt>
                <c:pt idx="13">
                  <c:v>287.756220629408</c:v>
                </c:pt>
                <c:pt idx="14">
                  <c:v>35.04251478661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0.500000273809</c:v>
                </c:pt>
                <c:pt idx="1">
                  <c:v>83.9999997932464</c:v>
                </c:pt>
                <c:pt idx="2">
                  <c:v>268.999999662861</c:v>
                </c:pt>
                <c:pt idx="3">
                  <c:v>453.499999729916</c:v>
                </c:pt>
                <c:pt idx="4">
                  <c:v>638.499999599531</c:v>
                </c:pt>
                <c:pt idx="5">
                  <c:v>823.499999469146</c:v>
                </c:pt>
                <c:pt idx="6">
                  <c:v>1007.9999995362</c:v>
                </c:pt>
                <c:pt idx="7">
                  <c:v>1192.49999960326</c:v>
                </c:pt>
                <c:pt idx="8">
                  <c:v>1377.49999947287</c:v>
                </c:pt>
                <c:pt idx="9">
                  <c:v>1562.49999997113</c:v>
                </c:pt>
                <c:pt idx="10">
                  <c:v>1746.99999940954</c:v>
                </c:pt>
                <c:pt idx="11">
                  <c:v>1931.9999999078</c:v>
                </c:pt>
                <c:pt idx="12">
                  <c:v>2116.49999997485</c:v>
                </c:pt>
                <c:pt idx="13">
                  <c:v>2301.49999984447</c:v>
                </c:pt>
                <c:pt idx="14">
                  <c:v>2486.50000034273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260137.999389499</c:v>
                </c:pt>
                <c:pt idx="1">
                  <c:v>260137.999389499</c:v>
                </c:pt>
                <c:pt idx="2">
                  <c:v>23.4810498971573</c:v>
                </c:pt>
                <c:pt idx="3">
                  <c:v>2.9080064754222</c:v>
                </c:pt>
                <c:pt idx="4">
                  <c:v>21.6940030144189</c:v>
                </c:pt>
                <c:pt idx="5">
                  <c:v>8.07722832722833</c:v>
                </c:pt>
                <c:pt idx="6">
                  <c:v>4.67991759362629</c:v>
                </c:pt>
                <c:pt idx="7">
                  <c:v>26.3854001428793</c:v>
                </c:pt>
                <c:pt idx="8">
                  <c:v>23.0595370812762</c:v>
                </c:pt>
                <c:pt idx="9">
                  <c:v>11.0989367312324</c:v>
                </c:pt>
                <c:pt idx="10">
                  <c:v>8.45213860838861</c:v>
                </c:pt>
                <c:pt idx="11">
                  <c:v>6.73881463881463</c:v>
                </c:pt>
                <c:pt idx="12">
                  <c:v>5.38735298468358</c:v>
                </c:pt>
                <c:pt idx="13">
                  <c:v>53.6772799721043</c:v>
                </c:pt>
                <c:pt idx="14">
                  <c:v>80.81387777246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0000005029142</c:v>
                </c:pt>
                <c:pt idx="1">
                  <c:v>100.999999995343</c:v>
                </c:pt>
                <c:pt idx="2">
                  <c:v>285.499999433756</c:v>
                </c:pt>
                <c:pt idx="3">
                  <c:v>470.499999932013</c:v>
                </c:pt>
                <c:pt idx="4">
                  <c:v>655.500000430271</c:v>
                </c:pt>
                <c:pt idx="5">
                  <c:v>839.999999868684</c:v>
                </c:pt>
                <c:pt idx="6">
                  <c:v>1025.00000036694</c:v>
                </c:pt>
                <c:pt idx="7">
                  <c:v>1209.49999980535</c:v>
                </c:pt>
                <c:pt idx="8">
                  <c:v>1394.50000030361</c:v>
                </c:pt>
                <c:pt idx="9">
                  <c:v>1579.00000037067</c:v>
                </c:pt>
                <c:pt idx="10">
                  <c:v>1764.00000024028</c:v>
                </c:pt>
                <c:pt idx="11">
                  <c:v>1948.50000030734</c:v>
                </c:pt>
                <c:pt idx="12">
                  <c:v>2133.50000017695</c:v>
                </c:pt>
                <c:pt idx="13">
                  <c:v>2318.50000004657</c:v>
                </c:pt>
                <c:pt idx="14">
                  <c:v>2503.00000011362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5.75696284094643</c:v>
                </c:pt>
                <c:pt idx="3">
                  <c:v>30.8810524326458</c:v>
                </c:pt>
                <c:pt idx="4">
                  <c:v>11.8350303450043</c:v>
                </c:pt>
                <c:pt idx="5">
                  <c:v>6.43085298539846</c:v>
                </c:pt>
                <c:pt idx="6">
                  <c:v>2.97135777387879</c:v>
                </c:pt>
                <c:pt idx="7">
                  <c:v>12.6360147373248</c:v>
                </c:pt>
                <c:pt idx="8">
                  <c:v>19.5785409035409</c:v>
                </c:pt>
                <c:pt idx="9">
                  <c:v>15.2646210669882</c:v>
                </c:pt>
                <c:pt idx="10">
                  <c:v>28.6270818799412</c:v>
                </c:pt>
                <c:pt idx="11">
                  <c:v>18.235347985348</c:v>
                </c:pt>
                <c:pt idx="12">
                  <c:v>3.01380053982136</c:v>
                </c:pt>
                <c:pt idx="13">
                  <c:v>90.7872103121881</c:v>
                </c:pt>
                <c:pt idx="14">
                  <c:v>15.63203966641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69.499999942258</c:v>
                </c:pt>
                <c:pt idx="1">
                  <c:v>115.000000124797</c:v>
                </c:pt>
                <c:pt idx="2">
                  <c:v>299.500000191852</c:v>
                </c:pt>
                <c:pt idx="3">
                  <c:v>484.500000061467</c:v>
                </c:pt>
                <c:pt idx="4">
                  <c:v>669.499999931082</c:v>
                </c:pt>
                <c:pt idx="5">
                  <c:v>853.999999998137</c:v>
                </c:pt>
                <c:pt idx="6">
                  <c:v>1038.99999986775</c:v>
                </c:pt>
                <c:pt idx="7">
                  <c:v>1223.49999993481</c:v>
                </c:pt>
                <c:pt idx="8">
                  <c:v>1408.49999980442</c:v>
                </c:pt>
                <c:pt idx="9">
                  <c:v>1592.99999987148</c:v>
                </c:pt>
                <c:pt idx="10">
                  <c:v>1777.99999974109</c:v>
                </c:pt>
                <c:pt idx="11">
                  <c:v>1962.49999980815</c:v>
                </c:pt>
                <c:pt idx="12">
                  <c:v>2147.49999967776</c:v>
                </c:pt>
                <c:pt idx="13">
                  <c:v>2332.49999954738</c:v>
                </c:pt>
                <c:pt idx="14">
                  <c:v>2516.99999961443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9.6018562140197</c:v>
                </c:pt>
                <c:pt idx="3">
                  <c:v>28.1048132361587</c:v>
                </c:pt>
                <c:pt idx="4">
                  <c:v>12.5488586050896</c:v>
                </c:pt>
                <c:pt idx="5">
                  <c:v>3.66237211908554</c:v>
                </c:pt>
                <c:pt idx="6">
                  <c:v>6.69617201521571</c:v>
                </c:pt>
                <c:pt idx="7">
                  <c:v>6.0222628889159</c:v>
                </c:pt>
                <c:pt idx="8">
                  <c:v>23.0900427639764</c:v>
                </c:pt>
                <c:pt idx="9">
                  <c:v>10.8215802826581</c:v>
                </c:pt>
                <c:pt idx="10">
                  <c:v>18.3871476252863</c:v>
                </c:pt>
                <c:pt idx="11">
                  <c:v>7.19562032170729</c:v>
                </c:pt>
                <c:pt idx="12">
                  <c:v>2.1442737647795</c:v>
                </c:pt>
                <c:pt idx="13">
                  <c:v>76.3015818311967</c:v>
                </c:pt>
                <c:pt idx="14">
                  <c:v>177.247973693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8.5000005140901</c:v>
                </c:pt>
                <c:pt idx="1">
                  <c:v>126.499999984168</c:v>
                </c:pt>
                <c:pt idx="2">
                  <c:v>310.99999942258</c:v>
                </c:pt>
                <c:pt idx="3">
                  <c:v>495.499999489635</c:v>
                </c:pt>
                <c:pt idx="4">
                  <c:v>680.499999987893</c:v>
                </c:pt>
                <c:pt idx="5">
                  <c:v>865.499999857508</c:v>
                </c:pt>
                <c:pt idx="6">
                  <c:v>1049.99999992456</c:v>
                </c:pt>
                <c:pt idx="7">
                  <c:v>1235.00000042282</c:v>
                </c:pt>
                <c:pt idx="8">
                  <c:v>1419.49999986123</c:v>
                </c:pt>
                <c:pt idx="9">
                  <c:v>1604.50000035949</c:v>
                </c:pt>
                <c:pt idx="10">
                  <c:v>1789.00000042655</c:v>
                </c:pt>
                <c:pt idx="11">
                  <c:v>1974.00000029616</c:v>
                </c:pt>
                <c:pt idx="12">
                  <c:v>2158.50000036322</c:v>
                </c:pt>
                <c:pt idx="13">
                  <c:v>2343.50000023283</c:v>
                </c:pt>
                <c:pt idx="14">
                  <c:v>2528.50000010245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261537.999389499</c:v>
                </c:pt>
                <c:pt idx="1">
                  <c:v>261537.999389499</c:v>
                </c:pt>
                <c:pt idx="2">
                  <c:v>30.1948398440111</c:v>
                </c:pt>
                <c:pt idx="3">
                  <c:v>22.7703015334594</c:v>
                </c:pt>
                <c:pt idx="4">
                  <c:v>26.3139285818467</c:v>
                </c:pt>
                <c:pt idx="5">
                  <c:v>0.518002502981052</c:v>
                </c:pt>
                <c:pt idx="6">
                  <c:v>0.720591197526306</c:v>
                </c:pt>
                <c:pt idx="7">
                  <c:v>0.957301587301587</c:v>
                </c:pt>
                <c:pt idx="8">
                  <c:v>21.1277420390663</c:v>
                </c:pt>
                <c:pt idx="9">
                  <c:v>7.13785529538954</c:v>
                </c:pt>
                <c:pt idx="10">
                  <c:v>4.76745927598894</c:v>
                </c:pt>
                <c:pt idx="11">
                  <c:v>25.4405268930693</c:v>
                </c:pt>
                <c:pt idx="12">
                  <c:v>32.6366503346043</c:v>
                </c:pt>
                <c:pt idx="13">
                  <c:v>79.3400553057977</c:v>
                </c:pt>
                <c:pt idx="14">
                  <c:v>351.477961955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499999968335</c:v>
                </c:pt>
                <c:pt idx="2">
                  <c:v>319.49999983795</c:v>
                </c:pt>
                <c:pt idx="3">
                  <c:v>503.999999905005</c:v>
                </c:pt>
                <c:pt idx="4">
                  <c:v>688.99999977462</c:v>
                </c:pt>
                <c:pt idx="5">
                  <c:v>873.499999841675</c:v>
                </c:pt>
                <c:pt idx="6">
                  <c:v>1058.49999971129</c:v>
                </c:pt>
                <c:pt idx="7">
                  <c:v>1243.4999995809</c:v>
                </c:pt>
                <c:pt idx="8">
                  <c:v>1427.99999964796</c:v>
                </c:pt>
                <c:pt idx="9">
                  <c:v>1612.49999971502</c:v>
                </c:pt>
                <c:pt idx="10">
                  <c:v>1797.49999958463</c:v>
                </c:pt>
                <c:pt idx="11">
                  <c:v>1982.49999945425</c:v>
                </c:pt>
                <c:pt idx="12">
                  <c:v>2166.9999995213</c:v>
                </c:pt>
                <c:pt idx="13">
                  <c:v>2351.99999939092</c:v>
                </c:pt>
                <c:pt idx="14">
                  <c:v>2536.49999945797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12.8433707284882</c:v>
                </c:pt>
                <c:pt idx="2">
                  <c:v>31.3861582861583</c:v>
                </c:pt>
                <c:pt idx="3">
                  <c:v>17.0669080581124</c:v>
                </c:pt>
                <c:pt idx="4">
                  <c:v>26.8157908216445</c:v>
                </c:pt>
                <c:pt idx="5">
                  <c:v>9.23401734109997</c:v>
                </c:pt>
                <c:pt idx="6">
                  <c:v>0.223890387325832</c:v>
                </c:pt>
                <c:pt idx="7">
                  <c:v>19.0993838984665</c:v>
                </c:pt>
                <c:pt idx="8">
                  <c:v>18.5433689598073</c:v>
                </c:pt>
                <c:pt idx="9">
                  <c:v>0.964969339250673</c:v>
                </c:pt>
                <c:pt idx="10">
                  <c:v>3.23385242938315</c:v>
                </c:pt>
                <c:pt idx="11">
                  <c:v>28.8010793070228</c:v>
                </c:pt>
                <c:pt idx="12">
                  <c:v>179.217739306075</c:v>
                </c:pt>
                <c:pt idx="13">
                  <c:v>34.6360767584121</c:v>
                </c:pt>
                <c:pt idx="14">
                  <c:v>13.84024891952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0000001145527</c:v>
                </c:pt>
                <c:pt idx="1">
                  <c:v>143.000000383705</c:v>
                </c:pt>
                <c:pt idx="2">
                  <c:v>327.499999822117</c:v>
                </c:pt>
                <c:pt idx="3">
                  <c:v>512.500000320375</c:v>
                </c:pt>
                <c:pt idx="4">
                  <c:v>697.50000018999</c:v>
                </c:pt>
                <c:pt idx="5">
                  <c:v>882.000000257045</c:v>
                </c:pt>
                <c:pt idx="6">
                  <c:v>1066.5000003241</c:v>
                </c:pt>
                <c:pt idx="7">
                  <c:v>1251.50000019372</c:v>
                </c:pt>
                <c:pt idx="8">
                  <c:v>1436.50000006333</c:v>
                </c:pt>
                <c:pt idx="9">
                  <c:v>1621.00000013039</c:v>
                </c:pt>
                <c:pt idx="10">
                  <c:v>1806</c:v>
                </c:pt>
                <c:pt idx="11">
                  <c:v>1990.50000006706</c:v>
                </c:pt>
                <c:pt idx="12">
                  <c:v>2175.49999993667</c:v>
                </c:pt>
                <c:pt idx="13">
                  <c:v>2360.49999980629</c:v>
                </c:pt>
                <c:pt idx="14">
                  <c:v>2544.99999987334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258737.999389499</c:v>
                </c:pt>
                <c:pt idx="1">
                  <c:v>9.42587293743611</c:v>
                </c:pt>
                <c:pt idx="2">
                  <c:v>4.327647640812</c:v>
                </c:pt>
                <c:pt idx="3">
                  <c:v>0.933349094313325</c:v>
                </c:pt>
                <c:pt idx="4">
                  <c:v>2.05098962661988</c:v>
                </c:pt>
                <c:pt idx="5">
                  <c:v>7.8609223921724</c:v>
                </c:pt>
                <c:pt idx="6">
                  <c:v>12.4873871057329</c:v>
                </c:pt>
                <c:pt idx="7">
                  <c:v>22.4503661836358</c:v>
                </c:pt>
                <c:pt idx="8">
                  <c:v>11.9824864141553</c:v>
                </c:pt>
                <c:pt idx="9">
                  <c:v>9.86028512425762</c:v>
                </c:pt>
                <c:pt idx="10">
                  <c:v>13.2016670801531</c:v>
                </c:pt>
                <c:pt idx="11">
                  <c:v>3.58687698821682</c:v>
                </c:pt>
                <c:pt idx="12">
                  <c:v>346.402460798446</c:v>
                </c:pt>
                <c:pt idx="13">
                  <c:v>77.0453424683852</c:v>
                </c:pt>
                <c:pt idx="14">
                  <c:v>115.9637033623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0000000419095</c:v>
                </c:pt>
                <c:pt idx="1">
                  <c:v>145.500000025146</c:v>
                </c:pt>
                <c:pt idx="2">
                  <c:v>330.499999894761</c:v>
                </c:pt>
                <c:pt idx="3">
                  <c:v>515.500000393018</c:v>
                </c:pt>
                <c:pt idx="4">
                  <c:v>700.000000460073</c:v>
                </c:pt>
                <c:pt idx="5">
                  <c:v>885.000000329688</c:v>
                </c:pt>
                <c:pt idx="6">
                  <c:v>1069.50000039674</c:v>
                </c:pt>
                <c:pt idx="7">
                  <c:v>1254.50000026636</c:v>
                </c:pt>
                <c:pt idx="8">
                  <c:v>1439.50000013597</c:v>
                </c:pt>
                <c:pt idx="9">
                  <c:v>1624.00000020303</c:v>
                </c:pt>
                <c:pt idx="10">
                  <c:v>1808.50000027008</c:v>
                </c:pt>
                <c:pt idx="11">
                  <c:v>1993.5000001397</c:v>
                </c:pt>
                <c:pt idx="12">
                  <c:v>2178.50000000931</c:v>
                </c:pt>
                <c:pt idx="13">
                  <c:v>2363.00000007637</c:v>
                </c:pt>
                <c:pt idx="14">
                  <c:v>2547.99999994598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263337.999389499</c:v>
                </c:pt>
                <c:pt idx="1">
                  <c:v>13.1341094654138</c:v>
                </c:pt>
                <c:pt idx="2">
                  <c:v>6.56656259609499</c:v>
                </c:pt>
                <c:pt idx="3">
                  <c:v>1.05769884792089</c:v>
                </c:pt>
                <c:pt idx="4">
                  <c:v>1.75224305106657</c:v>
                </c:pt>
                <c:pt idx="5">
                  <c:v>0.541325762844765</c:v>
                </c:pt>
                <c:pt idx="6">
                  <c:v>0.132316932316929</c:v>
                </c:pt>
                <c:pt idx="7">
                  <c:v>15.5521941440716</c:v>
                </c:pt>
                <c:pt idx="8">
                  <c:v>23.4445242257742</c:v>
                </c:pt>
                <c:pt idx="9">
                  <c:v>17.094584771743</c:v>
                </c:pt>
                <c:pt idx="10">
                  <c:v>11.5919380919381</c:v>
                </c:pt>
                <c:pt idx="11">
                  <c:v>0.0269693469385097</c:v>
                </c:pt>
                <c:pt idx="12">
                  <c:v>460.266819685816</c:v>
                </c:pt>
                <c:pt idx="13">
                  <c:v>139.360957818944</c:v>
                </c:pt>
                <c:pt idx="14">
                  <c:v>128.8995042381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78.5000001601875</c:v>
                </c:pt>
                <c:pt idx="1">
                  <c:v>106.222222250886</c:v>
                </c:pt>
                <c:pt idx="2">
                  <c:v>290.999999776483</c:v>
                </c:pt>
                <c:pt idx="3">
                  <c:v>475.722222187556</c:v>
                </c:pt>
                <c:pt idx="4">
                  <c:v>660.666666663252</c:v>
                </c:pt>
                <c:pt idx="5">
                  <c:v>845.388888794929</c:v>
                </c:pt>
                <c:pt idx="6">
                  <c:v>1030.1111110663</c:v>
                </c:pt>
                <c:pt idx="7">
                  <c:v>1214.94444433507</c:v>
                </c:pt>
                <c:pt idx="8">
                  <c:v>1399.72222207021</c:v>
                </c:pt>
                <c:pt idx="9">
                  <c:v>1584.44444441143</c:v>
                </c:pt>
                <c:pt idx="10">
                  <c:v>1769.16666654311</c:v>
                </c:pt>
                <c:pt idx="11">
                  <c:v>1953.99999988172</c:v>
                </c:pt>
                <c:pt idx="12">
                  <c:v>2138.72222208325</c:v>
                </c:pt>
                <c:pt idx="13">
                  <c:v>2323.66666648909</c:v>
                </c:pt>
                <c:pt idx="14">
                  <c:v>2508.38888876047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8738</c:v>
                </c:pt>
                <c:pt idx="1">
                  <c:v>10.851391862955</c:v>
                </c:pt>
                <c:pt idx="2">
                  <c:v>1.45844713226688</c:v>
                </c:pt>
                <c:pt idx="3">
                  <c:v>0.636858475894246</c:v>
                </c:pt>
                <c:pt idx="4">
                  <c:v>2.35491419656785</c:v>
                </c:pt>
                <c:pt idx="5">
                  <c:v>0.631213872832362</c:v>
                </c:pt>
                <c:pt idx="6">
                  <c:v>0.821359969266226</c:v>
                </c:pt>
                <c:pt idx="7">
                  <c:v>0.633900928792571</c:v>
                </c:pt>
                <c:pt idx="8">
                  <c:v>0.633410672853827</c:v>
                </c:pt>
                <c:pt idx="9">
                  <c:v>2.27513639906469</c:v>
                </c:pt>
                <c:pt idx="10">
                  <c:v>0.628067484662566</c:v>
                </c:pt>
                <c:pt idx="11">
                  <c:v>0.626625860749812</c:v>
                </c:pt>
                <c:pt idx="12">
                  <c:v>2.6485849056604</c:v>
                </c:pt>
                <c:pt idx="13">
                  <c:v>31.3892701926901</c:v>
                </c:pt>
                <c:pt idx="14">
                  <c:v>20.3949254519989</c:v>
                </c:pt>
              </c:numCache>
            </c:numRef>
          </c:yVal>
          <c:smooth val="0"/>
        </c:ser>
        <c:axId val="43909231"/>
        <c:axId val="67569719"/>
      </c:scatterChart>
      <c:valAx>
        <c:axId val="4390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719"/>
        <c:crossesAt val="1"/>
        <c:crossBetween val="midCat"/>
      </c:valAx>
      <c:valAx>
        <c:axId val="675697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7.5000002011657</c:v>
                </c:pt>
                <c:pt idx="1">
                  <c:v>86.9999998658896</c:v>
                </c:pt>
                <c:pt idx="2">
                  <c:v>271.499999932945</c:v>
                </c:pt>
                <c:pt idx="3">
                  <c:v>456.49999980256</c:v>
                </c:pt>
                <c:pt idx="4">
                  <c:v>641.499999672175</c:v>
                </c:pt>
                <c:pt idx="5">
                  <c:v>825.99999973923</c:v>
                </c:pt>
                <c:pt idx="6">
                  <c:v>1010.99999960884</c:v>
                </c:pt>
                <c:pt idx="7">
                  <c:v>1195.4999996759</c:v>
                </c:pt>
                <c:pt idx="8">
                  <c:v>1380.49999954551</c:v>
                </c:pt>
                <c:pt idx="9">
                  <c:v>1564.99999961257</c:v>
                </c:pt>
                <c:pt idx="10">
                  <c:v>1749.99999948218</c:v>
                </c:pt>
                <c:pt idx="11">
                  <c:v>1934.49999954924</c:v>
                </c:pt>
                <c:pt idx="12">
                  <c:v>2119.49999941885</c:v>
                </c:pt>
                <c:pt idx="13">
                  <c:v>2303.99999948591</c:v>
                </c:pt>
                <c:pt idx="14">
                  <c:v>2488.99999998417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81.1864371049454</c:v>
                </c:pt>
                <c:pt idx="3">
                  <c:v>18.6026146535701</c:v>
                </c:pt>
                <c:pt idx="4">
                  <c:v>27.225810252126</c:v>
                </c:pt>
                <c:pt idx="5">
                  <c:v>20.5078970115939</c:v>
                </c:pt>
                <c:pt idx="6">
                  <c:v>3.71540654953829</c:v>
                </c:pt>
                <c:pt idx="7">
                  <c:v>20.9648367505511</c:v>
                </c:pt>
                <c:pt idx="8">
                  <c:v>36.1392971611722</c:v>
                </c:pt>
                <c:pt idx="9">
                  <c:v>22.4733426198215</c:v>
                </c:pt>
                <c:pt idx="10">
                  <c:v>20.110807688652</c:v>
                </c:pt>
                <c:pt idx="11">
                  <c:v>10.0787731726818</c:v>
                </c:pt>
                <c:pt idx="12">
                  <c:v>3.33314100378539</c:v>
                </c:pt>
                <c:pt idx="13">
                  <c:v>61.4653620434755</c:v>
                </c:pt>
                <c:pt idx="14">
                  <c:v>33.81461756539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000000430271</c:v>
                </c:pt>
                <c:pt idx="1">
                  <c:v>103.999999439344</c:v>
                </c:pt>
                <c:pt idx="2">
                  <c:v>288.499999506399</c:v>
                </c:pt>
                <c:pt idx="3">
                  <c:v>473.500000004657</c:v>
                </c:pt>
                <c:pt idx="4">
                  <c:v>657.999999443069</c:v>
                </c:pt>
                <c:pt idx="5">
                  <c:v>842.999999941327</c:v>
                </c:pt>
                <c:pt idx="6">
                  <c:v>1027.50000000838</c:v>
                </c:pt>
                <c:pt idx="7">
                  <c:v>1212.499999878</c:v>
                </c:pt>
                <c:pt idx="8">
                  <c:v>1396.99999994505</c:v>
                </c:pt>
                <c:pt idx="9">
                  <c:v>1582.00000044331</c:v>
                </c:pt>
                <c:pt idx="10">
                  <c:v>1766.49999988172</c:v>
                </c:pt>
                <c:pt idx="11">
                  <c:v>1951.50000037998</c:v>
                </c:pt>
                <c:pt idx="12">
                  <c:v>2136.50000024959</c:v>
                </c:pt>
                <c:pt idx="13">
                  <c:v>2321.00000031665</c:v>
                </c:pt>
                <c:pt idx="14">
                  <c:v>2506.00000018626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261937.999389499</c:v>
                </c:pt>
                <c:pt idx="1">
                  <c:v>261937.999389499</c:v>
                </c:pt>
                <c:pt idx="2">
                  <c:v>21.8975159772057</c:v>
                </c:pt>
                <c:pt idx="3">
                  <c:v>27.4593783208714</c:v>
                </c:pt>
                <c:pt idx="4">
                  <c:v>33.2575432377895</c:v>
                </c:pt>
                <c:pt idx="5">
                  <c:v>15.4027639027639</c:v>
                </c:pt>
                <c:pt idx="6">
                  <c:v>25.0165847271871</c:v>
                </c:pt>
                <c:pt idx="7">
                  <c:v>27.0141275758016</c:v>
                </c:pt>
                <c:pt idx="8">
                  <c:v>30.262449403192</c:v>
                </c:pt>
                <c:pt idx="9">
                  <c:v>32.0845981191861</c:v>
                </c:pt>
                <c:pt idx="10">
                  <c:v>6.08178603006189</c:v>
                </c:pt>
                <c:pt idx="11">
                  <c:v>7.1667760100596</c:v>
                </c:pt>
                <c:pt idx="12">
                  <c:v>27.8434423813734</c:v>
                </c:pt>
                <c:pt idx="13">
                  <c:v>69.0129504340957</c:v>
                </c:pt>
                <c:pt idx="14">
                  <c:v>84.704417369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4999998286366</c:v>
                </c:pt>
                <c:pt idx="1">
                  <c:v>137.500000040978</c:v>
                </c:pt>
                <c:pt idx="2">
                  <c:v>322.499999910593</c:v>
                </c:pt>
                <c:pt idx="3">
                  <c:v>506.999999977648</c:v>
                </c:pt>
                <c:pt idx="4">
                  <c:v>691.500000044704</c:v>
                </c:pt>
                <c:pt idx="5">
                  <c:v>876.499999914318</c:v>
                </c:pt>
                <c:pt idx="6">
                  <c:v>1061.49999978393</c:v>
                </c:pt>
                <c:pt idx="7">
                  <c:v>1245.99999985099</c:v>
                </c:pt>
                <c:pt idx="8">
                  <c:v>1430.49999991804</c:v>
                </c:pt>
                <c:pt idx="9">
                  <c:v>1615.49999978766</c:v>
                </c:pt>
                <c:pt idx="10">
                  <c:v>1800.49999965727</c:v>
                </c:pt>
                <c:pt idx="11">
                  <c:v>1984.99999972433</c:v>
                </c:pt>
                <c:pt idx="12">
                  <c:v>2169.99999959394</c:v>
                </c:pt>
                <c:pt idx="13">
                  <c:v>2354.499999661</c:v>
                </c:pt>
                <c:pt idx="14">
                  <c:v>2539.49999953061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259037.999389499</c:v>
                </c:pt>
                <c:pt idx="1">
                  <c:v>26.605633170754</c:v>
                </c:pt>
                <c:pt idx="2">
                  <c:v>27.5033027082207</c:v>
                </c:pt>
                <c:pt idx="3">
                  <c:v>12.7718728652649</c:v>
                </c:pt>
                <c:pt idx="4">
                  <c:v>17.5397508709435</c:v>
                </c:pt>
                <c:pt idx="5">
                  <c:v>24.0459953757826</c:v>
                </c:pt>
                <c:pt idx="6">
                  <c:v>18.2608015222228</c:v>
                </c:pt>
                <c:pt idx="7">
                  <c:v>0.697219976511539</c:v>
                </c:pt>
                <c:pt idx="8">
                  <c:v>9.26624737453443</c:v>
                </c:pt>
                <c:pt idx="9">
                  <c:v>6.28143418143417</c:v>
                </c:pt>
                <c:pt idx="10">
                  <c:v>15.9614992170447</c:v>
                </c:pt>
                <c:pt idx="11">
                  <c:v>17.4295741940105</c:v>
                </c:pt>
                <c:pt idx="12">
                  <c:v>155.735918424049</c:v>
                </c:pt>
                <c:pt idx="13">
                  <c:v>56.3757916589252</c:v>
                </c:pt>
                <c:pt idx="14">
                  <c:v>82.85170316355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0</c:f>
              <c:numCache>
                <c:formatCode>General</c:formatCode>
                <c:ptCount val="15"/>
                <c:pt idx="0">
                  <c:v>-42.0000001145527</c:v>
                </c:pt>
                <c:pt idx="1">
                  <c:v>143.000000383705</c:v>
                </c:pt>
                <c:pt idx="2">
                  <c:v>327.499999822117</c:v>
                </c:pt>
                <c:pt idx="3">
                  <c:v>512.500000320375</c:v>
                </c:pt>
                <c:pt idx="4">
                  <c:v>697.50000018999</c:v>
                </c:pt>
                <c:pt idx="5">
                  <c:v>882.000000257045</c:v>
                </c:pt>
                <c:pt idx="6">
                  <c:v>1066.5000003241</c:v>
                </c:pt>
                <c:pt idx="7">
                  <c:v>1251.50000019372</c:v>
                </c:pt>
                <c:pt idx="8">
                  <c:v>1436.50000006333</c:v>
                </c:pt>
                <c:pt idx="9">
                  <c:v>1621.00000013039</c:v>
                </c:pt>
                <c:pt idx="10">
                  <c:v>1806</c:v>
                </c:pt>
                <c:pt idx="11">
                  <c:v>1990.50000006706</c:v>
                </c:pt>
                <c:pt idx="12">
                  <c:v>2175.49999993667</c:v>
                </c:pt>
                <c:pt idx="13">
                  <c:v>2360.49999980629</c:v>
                </c:pt>
                <c:pt idx="14">
                  <c:v>2544.99999987334</c:v>
                </c:pt>
              </c:numCache>
            </c:numRef>
          </c:xVal>
          <c:yVal>
            <c:numRef>
              <c:f>'E10-F11'!$W$6:$W$20</c:f>
              <c:numCache>
                <c:formatCode>General</c:formatCode>
                <c:ptCount val="15"/>
                <c:pt idx="0">
                  <c:v>258737.999389499</c:v>
                </c:pt>
                <c:pt idx="1">
                  <c:v>9.42587293743611</c:v>
                </c:pt>
                <c:pt idx="2">
                  <c:v>4.327647640812</c:v>
                </c:pt>
                <c:pt idx="3">
                  <c:v>0.933349094313325</c:v>
                </c:pt>
                <c:pt idx="4">
                  <c:v>2.05098962661988</c:v>
                </c:pt>
                <c:pt idx="5">
                  <c:v>7.8609223921724</c:v>
                </c:pt>
                <c:pt idx="6">
                  <c:v>12.4873871057329</c:v>
                </c:pt>
                <c:pt idx="7">
                  <c:v>22.4503661836358</c:v>
                </c:pt>
                <c:pt idx="8">
                  <c:v>11.9824864141553</c:v>
                </c:pt>
                <c:pt idx="9">
                  <c:v>9.86028512425762</c:v>
                </c:pt>
                <c:pt idx="10">
                  <c:v>13.2016670801531</c:v>
                </c:pt>
                <c:pt idx="11">
                  <c:v>3.58687698821682</c:v>
                </c:pt>
                <c:pt idx="12">
                  <c:v>346.402460798446</c:v>
                </c:pt>
                <c:pt idx="13">
                  <c:v>77.0453424683852</c:v>
                </c:pt>
                <c:pt idx="14">
                  <c:v>115.9637033623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0000005979091</c:v>
                </c:pt>
                <c:pt idx="1">
                  <c:v>148.499999469146</c:v>
                </c:pt>
                <c:pt idx="2">
                  <c:v>333.499999967404</c:v>
                </c:pt>
                <c:pt idx="3">
                  <c:v>517.999999405816</c:v>
                </c:pt>
                <c:pt idx="4">
                  <c:v>702.999999904074</c:v>
                </c:pt>
                <c:pt idx="5">
                  <c:v>887.499999971129</c:v>
                </c:pt>
                <c:pt idx="6">
                  <c:v>1072.49999984074</c:v>
                </c:pt>
                <c:pt idx="7">
                  <c:v>1257.500000339</c:v>
                </c:pt>
                <c:pt idx="8">
                  <c:v>1442.00000040606</c:v>
                </c:pt>
                <c:pt idx="9">
                  <c:v>1626.49999984447</c:v>
                </c:pt>
                <c:pt idx="10">
                  <c:v>1811.50000034273</c:v>
                </c:pt>
                <c:pt idx="11">
                  <c:v>1996.50000021234</c:v>
                </c:pt>
                <c:pt idx="12">
                  <c:v>2181.0000002794</c:v>
                </c:pt>
                <c:pt idx="13">
                  <c:v>2366.00000014901</c:v>
                </c:pt>
                <c:pt idx="14">
                  <c:v>2550.50000021607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253737.999389499</c:v>
                </c:pt>
                <c:pt idx="1">
                  <c:v>20.1776422408001</c:v>
                </c:pt>
                <c:pt idx="2">
                  <c:v>0.298318809149144</c:v>
                </c:pt>
                <c:pt idx="3">
                  <c:v>11.1900616998178</c:v>
                </c:pt>
                <c:pt idx="4">
                  <c:v>13.5622235266871</c:v>
                </c:pt>
                <c:pt idx="5">
                  <c:v>6.53493850069775</c:v>
                </c:pt>
                <c:pt idx="6">
                  <c:v>6.21014269869233</c:v>
                </c:pt>
                <c:pt idx="7">
                  <c:v>10.2876510740567</c:v>
                </c:pt>
                <c:pt idx="8">
                  <c:v>22.4499817920871</c:v>
                </c:pt>
                <c:pt idx="9">
                  <c:v>8.81459894377829</c:v>
                </c:pt>
                <c:pt idx="10">
                  <c:v>24.4291650044125</c:v>
                </c:pt>
                <c:pt idx="11">
                  <c:v>10.5369013702347</c:v>
                </c:pt>
                <c:pt idx="12">
                  <c:v>70.5056643156582</c:v>
                </c:pt>
                <c:pt idx="13">
                  <c:v>16.0413369709884</c:v>
                </c:pt>
                <c:pt idx="14">
                  <c:v>73.5675712329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0.800000234507</c:v>
                </c:pt>
                <c:pt idx="1">
                  <c:v>123.999999839813</c:v>
                </c:pt>
                <c:pt idx="2">
                  <c:v>308.699999827892</c:v>
                </c:pt>
                <c:pt idx="3">
                  <c:v>493.499999902211</c:v>
                </c:pt>
                <c:pt idx="4">
                  <c:v>678.299999850802</c:v>
                </c:pt>
                <c:pt idx="5">
                  <c:v>862.99999996461</c:v>
                </c:pt>
                <c:pt idx="6">
                  <c:v>1047.7999999132</c:v>
                </c:pt>
                <c:pt idx="7">
                  <c:v>1232.59999998752</c:v>
                </c:pt>
                <c:pt idx="8">
                  <c:v>1417.2999999756</c:v>
                </c:pt>
                <c:pt idx="9">
                  <c:v>1601.99999996368</c:v>
                </c:pt>
                <c:pt idx="10">
                  <c:v>1786.89999987278</c:v>
                </c:pt>
                <c:pt idx="11">
                  <c:v>1971.59999998659</c:v>
                </c:pt>
                <c:pt idx="12">
                  <c:v>2156.49999989569</c:v>
                </c:pt>
                <c:pt idx="13">
                  <c:v>2341.19999988377</c:v>
                </c:pt>
                <c:pt idx="14">
                  <c:v>2525.9999999580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3738</c:v>
                </c:pt>
                <c:pt idx="1">
                  <c:v>1.66457187745483</c:v>
                </c:pt>
                <c:pt idx="2">
                  <c:v>0.636116504854357</c:v>
                </c:pt>
                <c:pt idx="3">
                  <c:v>7.26074498567337</c:v>
                </c:pt>
                <c:pt idx="4">
                  <c:v>0.629032258064513</c:v>
                </c:pt>
                <c:pt idx="5">
                  <c:v>0.900269541778982</c:v>
                </c:pt>
                <c:pt idx="6">
                  <c:v>7.64970313825277</c:v>
                </c:pt>
                <c:pt idx="7">
                  <c:v>3.24223107569719</c:v>
                </c:pt>
                <c:pt idx="8">
                  <c:v>0.676001555814864</c:v>
                </c:pt>
                <c:pt idx="9">
                  <c:v>3.03697813121271</c:v>
                </c:pt>
                <c:pt idx="10">
                  <c:v>0.625190839694653</c:v>
                </c:pt>
                <c:pt idx="11">
                  <c:v>4.19005964214712</c:v>
                </c:pt>
                <c:pt idx="12">
                  <c:v>7.87152209492635</c:v>
                </c:pt>
                <c:pt idx="13">
                  <c:v>71.6656849050197</c:v>
                </c:pt>
                <c:pt idx="14">
                  <c:v>164.767773967598</c:v>
                </c:pt>
              </c:numCache>
            </c:numRef>
          </c:yVal>
          <c:smooth val="0"/>
        </c:ser>
        <c:axId val="28575110"/>
        <c:axId val="69234247"/>
      </c:scatterChart>
      <c:valAx>
        <c:axId val="2857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47"/>
        <c:crossesAt val="1"/>
        <c:crossBetween val="midCat"/>
      </c:valAx>
      <c:valAx>
        <c:axId val="692342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4.9999999310821</c:v>
                </c:pt>
                <c:pt idx="1">
                  <c:v>89.9999999385327</c:v>
                </c:pt>
                <c:pt idx="2">
                  <c:v>274.500000005588</c:v>
                </c:pt>
                <c:pt idx="3">
                  <c:v>459.499999875203</c:v>
                </c:pt>
                <c:pt idx="4">
                  <c:v>643.999999942258</c:v>
                </c:pt>
                <c:pt idx="5">
                  <c:v>828.999999811873</c:v>
                </c:pt>
                <c:pt idx="6">
                  <c:v>1013.49999987893</c:v>
                </c:pt>
                <c:pt idx="7">
                  <c:v>1198.49999974854</c:v>
                </c:pt>
                <c:pt idx="8">
                  <c:v>1382.9999998156</c:v>
                </c:pt>
                <c:pt idx="9">
                  <c:v>1567.99999968521</c:v>
                </c:pt>
                <c:pt idx="10">
                  <c:v>1752.49999975227</c:v>
                </c:pt>
                <c:pt idx="11">
                  <c:v>1937.49999962188</c:v>
                </c:pt>
                <c:pt idx="12">
                  <c:v>2122.4999994915</c:v>
                </c:pt>
                <c:pt idx="13">
                  <c:v>2306.99999955855</c:v>
                </c:pt>
                <c:pt idx="14">
                  <c:v>2491.49999962561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259837.999389499</c:v>
                </c:pt>
                <c:pt idx="1">
                  <c:v>259837.999389499</c:v>
                </c:pt>
                <c:pt idx="2">
                  <c:v>198.592605003997</c:v>
                </c:pt>
                <c:pt idx="3">
                  <c:v>5.66566912980762</c:v>
                </c:pt>
                <c:pt idx="4">
                  <c:v>6.0250502185986</c:v>
                </c:pt>
                <c:pt idx="5">
                  <c:v>33.8575135975136</c:v>
                </c:pt>
                <c:pt idx="6">
                  <c:v>2.78762124267741</c:v>
                </c:pt>
                <c:pt idx="7">
                  <c:v>35.6495225242593</c:v>
                </c:pt>
                <c:pt idx="8">
                  <c:v>18.9104399557683</c:v>
                </c:pt>
                <c:pt idx="9">
                  <c:v>0.420295301228987</c:v>
                </c:pt>
                <c:pt idx="10">
                  <c:v>14.5191892617216</c:v>
                </c:pt>
                <c:pt idx="11">
                  <c:v>5.48685388685388</c:v>
                </c:pt>
                <c:pt idx="12">
                  <c:v>15.3085658606305</c:v>
                </c:pt>
                <c:pt idx="13">
                  <c:v>105.797361089791</c:v>
                </c:pt>
                <c:pt idx="14">
                  <c:v>58.157323669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0000003576279</c:v>
                </c:pt>
                <c:pt idx="1">
                  <c:v>106.499999709427</c:v>
                </c:pt>
                <c:pt idx="2">
                  <c:v>291.499999579042</c:v>
                </c:pt>
                <c:pt idx="3">
                  <c:v>475.999999646097</c:v>
                </c:pt>
                <c:pt idx="4">
                  <c:v>660.999999515712</c:v>
                </c:pt>
                <c:pt idx="5">
                  <c:v>845.499999582768</c:v>
                </c:pt>
                <c:pt idx="6">
                  <c:v>1030.49999945238</c:v>
                </c:pt>
                <c:pt idx="7">
                  <c:v>1214.99999951944</c:v>
                </c:pt>
                <c:pt idx="8">
                  <c:v>1399.99999938905</c:v>
                </c:pt>
                <c:pt idx="9">
                  <c:v>1584.49999945611</c:v>
                </c:pt>
                <c:pt idx="10">
                  <c:v>1769.49999995437</c:v>
                </c:pt>
                <c:pt idx="11">
                  <c:v>1954.49999982398</c:v>
                </c:pt>
                <c:pt idx="12">
                  <c:v>2138.99999989104</c:v>
                </c:pt>
                <c:pt idx="13">
                  <c:v>2323.49999995809</c:v>
                </c:pt>
                <c:pt idx="14">
                  <c:v>2508.49999982771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261637.999389499</c:v>
                </c:pt>
                <c:pt idx="1">
                  <c:v>261637.999389499</c:v>
                </c:pt>
                <c:pt idx="2">
                  <c:v>5.38034337605591</c:v>
                </c:pt>
                <c:pt idx="3">
                  <c:v>9.75149668607613</c:v>
                </c:pt>
                <c:pt idx="4">
                  <c:v>2.40954262399853</c:v>
                </c:pt>
                <c:pt idx="5">
                  <c:v>32.2058675269684</c:v>
                </c:pt>
                <c:pt idx="6">
                  <c:v>3.29656515779864</c:v>
                </c:pt>
                <c:pt idx="7">
                  <c:v>13.8658648704884</c:v>
                </c:pt>
                <c:pt idx="8">
                  <c:v>13.4054270291112</c:v>
                </c:pt>
                <c:pt idx="9">
                  <c:v>10.0392873263401</c:v>
                </c:pt>
                <c:pt idx="10">
                  <c:v>18.0127453485867</c:v>
                </c:pt>
                <c:pt idx="11">
                  <c:v>3.0416333123085</c:v>
                </c:pt>
                <c:pt idx="12">
                  <c:v>11.5496479016116</c:v>
                </c:pt>
                <c:pt idx="13">
                  <c:v>91.8978316182708</c:v>
                </c:pt>
                <c:pt idx="14">
                  <c:v>27.16261034948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4999997559935</c:v>
                </c:pt>
                <c:pt idx="1">
                  <c:v>140.000000311062</c:v>
                </c:pt>
                <c:pt idx="2">
                  <c:v>325.000000180677</c:v>
                </c:pt>
                <c:pt idx="3">
                  <c:v>509.500000247732</c:v>
                </c:pt>
                <c:pt idx="4">
                  <c:v>694.500000117347</c:v>
                </c:pt>
                <c:pt idx="5">
                  <c:v>879.499999986962</c:v>
                </c:pt>
                <c:pt idx="6">
                  <c:v>1064.00000005402</c:v>
                </c:pt>
                <c:pt idx="7">
                  <c:v>1248.99999992363</c:v>
                </c:pt>
                <c:pt idx="8">
                  <c:v>1433.49999999069</c:v>
                </c:pt>
                <c:pt idx="9">
                  <c:v>1618.4999998603</c:v>
                </c:pt>
                <c:pt idx="10">
                  <c:v>1802.99999992736</c:v>
                </c:pt>
                <c:pt idx="11">
                  <c:v>1987.99999979697</c:v>
                </c:pt>
                <c:pt idx="12">
                  <c:v>2172.49999986403</c:v>
                </c:pt>
                <c:pt idx="13">
                  <c:v>2357.49999973364</c:v>
                </c:pt>
                <c:pt idx="14">
                  <c:v>2541.9999998007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262137.999389499</c:v>
                </c:pt>
                <c:pt idx="1">
                  <c:v>5.49591106567851</c:v>
                </c:pt>
                <c:pt idx="2">
                  <c:v>27.9419645488611</c:v>
                </c:pt>
                <c:pt idx="3">
                  <c:v>1.85792187132881</c:v>
                </c:pt>
                <c:pt idx="4">
                  <c:v>18.4063826584375</c:v>
                </c:pt>
                <c:pt idx="5">
                  <c:v>11.223943582191</c:v>
                </c:pt>
                <c:pt idx="6">
                  <c:v>22.3439778043738</c:v>
                </c:pt>
                <c:pt idx="7">
                  <c:v>14.9151171321903</c:v>
                </c:pt>
                <c:pt idx="8">
                  <c:v>10.881975721162</c:v>
                </c:pt>
                <c:pt idx="9">
                  <c:v>8.12452962369384</c:v>
                </c:pt>
                <c:pt idx="10">
                  <c:v>0.923175587475016</c:v>
                </c:pt>
                <c:pt idx="11">
                  <c:v>21.6993507847166</c:v>
                </c:pt>
                <c:pt idx="12">
                  <c:v>238.036013820888</c:v>
                </c:pt>
                <c:pt idx="13">
                  <c:v>199.272334710416</c:v>
                </c:pt>
                <c:pt idx="14">
                  <c:v>161.0455707766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0</c:f>
              <c:numCache>
                <c:formatCode>General</c:formatCode>
                <c:ptCount val="15"/>
                <c:pt idx="0">
                  <c:v>-39.0000000419095</c:v>
                </c:pt>
                <c:pt idx="1">
                  <c:v>145.500000025146</c:v>
                </c:pt>
                <c:pt idx="2">
                  <c:v>330.499999894761</c:v>
                </c:pt>
                <c:pt idx="3">
                  <c:v>515.500000393018</c:v>
                </c:pt>
                <c:pt idx="4">
                  <c:v>700.000000460073</c:v>
                </c:pt>
                <c:pt idx="5">
                  <c:v>885.000000329688</c:v>
                </c:pt>
                <c:pt idx="6">
                  <c:v>1069.50000039674</c:v>
                </c:pt>
                <c:pt idx="7">
                  <c:v>1254.50000026636</c:v>
                </c:pt>
                <c:pt idx="8">
                  <c:v>1439.50000013597</c:v>
                </c:pt>
                <c:pt idx="9">
                  <c:v>1624.00000020303</c:v>
                </c:pt>
                <c:pt idx="10">
                  <c:v>1808.50000027008</c:v>
                </c:pt>
                <c:pt idx="11">
                  <c:v>1993.5000001397</c:v>
                </c:pt>
                <c:pt idx="12">
                  <c:v>2178.50000000931</c:v>
                </c:pt>
                <c:pt idx="13">
                  <c:v>2363.00000007637</c:v>
                </c:pt>
                <c:pt idx="14">
                  <c:v>2547.99999994598</c:v>
                </c:pt>
              </c:numCache>
            </c:numRef>
          </c:xVal>
          <c:yVal>
            <c:numRef>
              <c:f>'E10-F12'!$W$6:$W$20</c:f>
              <c:numCache>
                <c:formatCode>General</c:formatCode>
                <c:ptCount val="15"/>
                <c:pt idx="0">
                  <c:v>263337.999389499</c:v>
                </c:pt>
                <c:pt idx="1">
                  <c:v>13.1341094654138</c:v>
                </c:pt>
                <c:pt idx="2">
                  <c:v>6.56656259609499</c:v>
                </c:pt>
                <c:pt idx="3">
                  <c:v>1.05769884792089</c:v>
                </c:pt>
                <c:pt idx="4">
                  <c:v>1.75224305106657</c:v>
                </c:pt>
                <c:pt idx="5">
                  <c:v>0.541325762844765</c:v>
                </c:pt>
                <c:pt idx="6">
                  <c:v>0.132316932316929</c:v>
                </c:pt>
                <c:pt idx="7">
                  <c:v>15.5521941440716</c:v>
                </c:pt>
                <c:pt idx="8">
                  <c:v>23.4445242257742</c:v>
                </c:pt>
                <c:pt idx="9">
                  <c:v>17.094584771743</c:v>
                </c:pt>
                <c:pt idx="10">
                  <c:v>11.5919380919381</c:v>
                </c:pt>
                <c:pt idx="11">
                  <c:v>0.0269693469385097</c:v>
                </c:pt>
                <c:pt idx="12">
                  <c:v>460.266819685816</c:v>
                </c:pt>
                <c:pt idx="13">
                  <c:v>139.360957818944</c:v>
                </c:pt>
                <c:pt idx="14">
                  <c:v>128.899504238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0</c:f>
              <c:numCache>
                <c:formatCode>General</c:formatCode>
                <c:ptCount val="15"/>
                <c:pt idx="0">
                  <c:v>-36.0000005979091</c:v>
                </c:pt>
                <c:pt idx="1">
                  <c:v>148.499999469146</c:v>
                </c:pt>
                <c:pt idx="2">
                  <c:v>333.499999967404</c:v>
                </c:pt>
                <c:pt idx="3">
                  <c:v>517.999999405816</c:v>
                </c:pt>
                <c:pt idx="4">
                  <c:v>702.999999904074</c:v>
                </c:pt>
                <c:pt idx="5">
                  <c:v>887.499999971129</c:v>
                </c:pt>
                <c:pt idx="6">
                  <c:v>1072.49999984074</c:v>
                </c:pt>
                <c:pt idx="7">
                  <c:v>1257.500000339</c:v>
                </c:pt>
                <c:pt idx="8">
                  <c:v>1442.00000040606</c:v>
                </c:pt>
                <c:pt idx="9">
                  <c:v>1626.49999984447</c:v>
                </c:pt>
                <c:pt idx="10">
                  <c:v>1811.50000034273</c:v>
                </c:pt>
                <c:pt idx="11">
                  <c:v>1996.50000021234</c:v>
                </c:pt>
                <c:pt idx="12">
                  <c:v>2181.0000002794</c:v>
                </c:pt>
                <c:pt idx="13">
                  <c:v>2366.00000014901</c:v>
                </c:pt>
                <c:pt idx="14">
                  <c:v>2550.50000021607</c:v>
                </c:pt>
              </c:numCache>
            </c:numRef>
          </c:xVal>
          <c:yVal>
            <c:numRef>
              <c:f>'F11-F12'!$W$6:$W$20</c:f>
              <c:numCache>
                <c:formatCode>General</c:formatCode>
                <c:ptCount val="15"/>
                <c:pt idx="0">
                  <c:v>253737.999389499</c:v>
                </c:pt>
                <c:pt idx="1">
                  <c:v>20.1776422408001</c:v>
                </c:pt>
                <c:pt idx="2">
                  <c:v>0.298318809149144</c:v>
                </c:pt>
                <c:pt idx="3">
                  <c:v>11.1900616998178</c:v>
                </c:pt>
                <c:pt idx="4">
                  <c:v>13.5622235266871</c:v>
                </c:pt>
                <c:pt idx="5">
                  <c:v>6.53493850069775</c:v>
                </c:pt>
                <c:pt idx="6">
                  <c:v>6.21014269869233</c:v>
                </c:pt>
                <c:pt idx="7">
                  <c:v>10.2876510740567</c:v>
                </c:pt>
                <c:pt idx="8">
                  <c:v>22.4499817920871</c:v>
                </c:pt>
                <c:pt idx="9">
                  <c:v>8.81459894377829</c:v>
                </c:pt>
                <c:pt idx="10">
                  <c:v>24.4291650044125</c:v>
                </c:pt>
                <c:pt idx="11">
                  <c:v>10.5369013702347</c:v>
                </c:pt>
                <c:pt idx="12">
                  <c:v>70.5056643156582</c:v>
                </c:pt>
                <c:pt idx="13">
                  <c:v>16.0413369709884</c:v>
                </c:pt>
                <c:pt idx="14">
                  <c:v>73.5675712329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58.5000001369044</c:v>
                </c:pt>
                <c:pt idx="1">
                  <c:v>126.099999890663</c:v>
                </c:pt>
                <c:pt idx="2">
                  <c:v>310.999999925494</c:v>
                </c:pt>
                <c:pt idx="3">
                  <c:v>495.699999913573</c:v>
                </c:pt>
                <c:pt idx="4">
                  <c:v>680.499999987893</c:v>
                </c:pt>
                <c:pt idx="5">
                  <c:v>865.299999936484</c:v>
                </c:pt>
                <c:pt idx="6">
                  <c:v>1049.99999992456</c:v>
                </c:pt>
                <c:pt idx="7">
                  <c:v>1234.89999995939</c:v>
                </c:pt>
                <c:pt idx="8">
                  <c:v>1419.59999994747</c:v>
                </c:pt>
                <c:pt idx="9">
                  <c:v>1604.29999980982</c:v>
                </c:pt>
                <c:pt idx="10">
                  <c:v>1789.00000004936</c:v>
                </c:pt>
                <c:pt idx="11">
                  <c:v>1973.99999991898</c:v>
                </c:pt>
                <c:pt idx="12">
                  <c:v>2158.69999990705</c:v>
                </c:pt>
                <c:pt idx="13">
                  <c:v>2343.39999989513</c:v>
                </c:pt>
                <c:pt idx="14">
                  <c:v>2528.09999988321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53738</c:v>
                </c:pt>
                <c:pt idx="1">
                  <c:v>3.59339362957137</c:v>
                </c:pt>
                <c:pt idx="2">
                  <c:v>0.779648048967104</c:v>
                </c:pt>
                <c:pt idx="3">
                  <c:v>3.44694280078895</c:v>
                </c:pt>
                <c:pt idx="4">
                  <c:v>3.47850318471338</c:v>
                </c:pt>
                <c:pt idx="5">
                  <c:v>4.58038904327113</c:v>
                </c:pt>
                <c:pt idx="6">
                  <c:v>10.5084893339138</c:v>
                </c:pt>
                <c:pt idx="7">
                  <c:v>0.649484536082468</c:v>
                </c:pt>
                <c:pt idx="8">
                  <c:v>0.628549501151184</c:v>
                </c:pt>
                <c:pt idx="9">
                  <c:v>3.69968304278923</c:v>
                </c:pt>
                <c:pt idx="10">
                  <c:v>0.629757785467135</c:v>
                </c:pt>
                <c:pt idx="11">
                  <c:v>0.62566844919786</c:v>
                </c:pt>
                <c:pt idx="12">
                  <c:v>13.3326971434707</c:v>
                </c:pt>
                <c:pt idx="13">
                  <c:v>106.913029426858</c:v>
                </c:pt>
                <c:pt idx="14">
                  <c:v>117.031452851017</c:v>
                </c:pt>
              </c:numCache>
            </c:numRef>
          </c:yVal>
          <c:smooth val="0"/>
        </c:ser>
        <c:axId val="61866631"/>
        <c:axId val="53709237"/>
      </c:scatterChart>
      <c:valAx>
        <c:axId val="6186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237"/>
        <c:crossesAt val="1"/>
        <c:crossBetween val="midCat"/>
      </c:valAx>
      <c:valAx>
        <c:axId val="537092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8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C$2:$C$2671</c:f>
              <c:numCache>
                <c:formatCode>General</c:formatCode>
                <c:ptCount val="2670"/>
                <c:pt idx="0">
                  <c:v>15.1</c:v>
                </c:pt>
                <c:pt idx="1">
                  <c:v>15</c:v>
                </c:pt>
                <c:pt idx="2">
                  <c:v>15</c:v>
                </c:pt>
                <c:pt idx="3">
                  <c:v>15.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.1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.1</c:v>
                </c:pt>
                <c:pt idx="12">
                  <c:v>15</c:v>
                </c:pt>
                <c:pt idx="13">
                  <c:v>15.1</c:v>
                </c:pt>
                <c:pt idx="14">
                  <c:v>15.1</c:v>
                </c:pt>
                <c:pt idx="15">
                  <c:v>15.1</c:v>
                </c:pt>
                <c:pt idx="16">
                  <c:v>15.1</c:v>
                </c:pt>
                <c:pt idx="17">
                  <c:v>15</c:v>
                </c:pt>
                <c:pt idx="18">
                  <c:v>15</c:v>
                </c:pt>
                <c:pt idx="19">
                  <c:v>15.1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.1</c:v>
                </c:pt>
                <c:pt idx="29">
                  <c:v>15.1</c:v>
                </c:pt>
                <c:pt idx="30">
                  <c:v>15</c:v>
                </c:pt>
                <c:pt idx="31">
                  <c:v>15</c:v>
                </c:pt>
                <c:pt idx="32">
                  <c:v>15.1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.1</c:v>
                </c:pt>
                <c:pt idx="37">
                  <c:v>15</c:v>
                </c:pt>
                <c:pt idx="38">
                  <c:v>15.1</c:v>
                </c:pt>
                <c:pt idx="39">
                  <c:v>15.1</c:v>
                </c:pt>
                <c:pt idx="40">
                  <c:v>15.1</c:v>
                </c:pt>
                <c:pt idx="41">
                  <c:v>15.1</c:v>
                </c:pt>
                <c:pt idx="42">
                  <c:v>15</c:v>
                </c:pt>
                <c:pt idx="43">
                  <c:v>15</c:v>
                </c:pt>
                <c:pt idx="44">
                  <c:v>15.1</c:v>
                </c:pt>
                <c:pt idx="45">
                  <c:v>15</c:v>
                </c:pt>
                <c:pt idx="46">
                  <c:v>15</c:v>
                </c:pt>
                <c:pt idx="47">
                  <c:v>15.1</c:v>
                </c:pt>
                <c:pt idx="48">
                  <c:v>15.1</c:v>
                </c:pt>
                <c:pt idx="49">
                  <c:v>15</c:v>
                </c:pt>
                <c:pt idx="50">
                  <c:v>15.1</c:v>
                </c:pt>
                <c:pt idx="51">
                  <c:v>15.1</c:v>
                </c:pt>
                <c:pt idx="52">
                  <c:v>15.1</c:v>
                </c:pt>
                <c:pt idx="53">
                  <c:v>15.1</c:v>
                </c:pt>
                <c:pt idx="54">
                  <c:v>15.1</c:v>
                </c:pt>
                <c:pt idx="55">
                  <c:v>15.1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.1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.1</c:v>
                </c:pt>
                <c:pt idx="65">
                  <c:v>15</c:v>
                </c:pt>
                <c:pt idx="66">
                  <c:v>15.1</c:v>
                </c:pt>
                <c:pt idx="67">
                  <c:v>15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</c:v>
                </c:pt>
                <c:pt idx="75">
                  <c:v>15</c:v>
                </c:pt>
                <c:pt idx="76">
                  <c:v>15.1</c:v>
                </c:pt>
                <c:pt idx="77">
                  <c:v>15</c:v>
                </c:pt>
                <c:pt idx="78">
                  <c:v>15.1</c:v>
                </c:pt>
                <c:pt idx="79">
                  <c:v>15</c:v>
                </c:pt>
                <c:pt idx="80">
                  <c:v>15.1</c:v>
                </c:pt>
                <c:pt idx="81">
                  <c:v>15</c:v>
                </c:pt>
                <c:pt idx="82">
                  <c:v>15.1</c:v>
                </c:pt>
                <c:pt idx="83">
                  <c:v>15</c:v>
                </c:pt>
                <c:pt idx="84">
                  <c:v>15.1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.1</c:v>
                </c:pt>
                <c:pt idx="89">
                  <c:v>15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.1</c:v>
                </c:pt>
                <c:pt idx="98">
                  <c:v>15.1</c:v>
                </c:pt>
                <c:pt idx="99">
                  <c:v>15</c:v>
                </c:pt>
                <c:pt idx="100">
                  <c:v>15.1</c:v>
                </c:pt>
                <c:pt idx="101">
                  <c:v>15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</c:v>
                </c:pt>
                <c:pt idx="107">
                  <c:v>15.1</c:v>
                </c:pt>
                <c:pt idx="108">
                  <c:v>15</c:v>
                </c:pt>
                <c:pt idx="109">
                  <c:v>15.1</c:v>
                </c:pt>
                <c:pt idx="110">
                  <c:v>15.1</c:v>
                </c:pt>
                <c:pt idx="111">
                  <c:v>15</c:v>
                </c:pt>
                <c:pt idx="112">
                  <c:v>15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</c:v>
                </c:pt>
                <c:pt idx="124">
                  <c:v>15.1</c:v>
                </c:pt>
                <c:pt idx="125">
                  <c:v>15</c:v>
                </c:pt>
                <c:pt idx="126">
                  <c:v>15</c:v>
                </c:pt>
                <c:pt idx="127">
                  <c:v>15.1</c:v>
                </c:pt>
                <c:pt idx="128">
                  <c:v>15</c:v>
                </c:pt>
                <c:pt idx="129">
                  <c:v>15</c:v>
                </c:pt>
                <c:pt idx="130">
                  <c:v>15.1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</c:v>
                </c:pt>
                <c:pt idx="142">
                  <c:v>15.1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.1</c:v>
                </c:pt>
                <c:pt idx="147">
                  <c:v>15.1</c:v>
                </c:pt>
                <c:pt idx="148">
                  <c:v>15.1</c:v>
                </c:pt>
                <c:pt idx="149">
                  <c:v>15.1</c:v>
                </c:pt>
                <c:pt idx="150">
                  <c:v>15</c:v>
                </c:pt>
                <c:pt idx="151">
                  <c:v>15.1</c:v>
                </c:pt>
                <c:pt idx="152">
                  <c:v>15.1</c:v>
                </c:pt>
                <c:pt idx="153">
                  <c:v>15.1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1</c:v>
                </c:pt>
                <c:pt idx="160">
                  <c:v>15</c:v>
                </c:pt>
                <c:pt idx="161">
                  <c:v>15</c:v>
                </c:pt>
                <c:pt idx="162">
                  <c:v>15.1</c:v>
                </c:pt>
                <c:pt idx="163">
                  <c:v>15.1</c:v>
                </c:pt>
                <c:pt idx="164">
                  <c:v>15.1</c:v>
                </c:pt>
                <c:pt idx="165">
                  <c:v>15.1</c:v>
                </c:pt>
                <c:pt idx="166">
                  <c:v>15.1</c:v>
                </c:pt>
                <c:pt idx="167">
                  <c:v>15.1</c:v>
                </c:pt>
                <c:pt idx="168">
                  <c:v>15</c:v>
                </c:pt>
                <c:pt idx="169">
                  <c:v>15.1</c:v>
                </c:pt>
                <c:pt idx="170">
                  <c:v>15.1</c:v>
                </c:pt>
                <c:pt idx="171">
                  <c:v>15.1</c:v>
                </c:pt>
                <c:pt idx="172">
                  <c:v>15</c:v>
                </c:pt>
                <c:pt idx="173">
                  <c:v>15.1</c:v>
                </c:pt>
                <c:pt idx="174">
                  <c:v>15.1</c:v>
                </c:pt>
                <c:pt idx="175">
                  <c:v>15.1</c:v>
                </c:pt>
                <c:pt idx="176">
                  <c:v>15.1</c:v>
                </c:pt>
                <c:pt idx="177">
                  <c:v>15.1</c:v>
                </c:pt>
                <c:pt idx="178">
                  <c:v>15.1</c:v>
                </c:pt>
                <c:pt idx="179">
                  <c:v>15.1</c:v>
                </c:pt>
                <c:pt idx="180">
                  <c:v>15.1</c:v>
                </c:pt>
                <c:pt idx="181">
                  <c:v>15.1</c:v>
                </c:pt>
                <c:pt idx="182">
                  <c:v>15.1</c:v>
                </c:pt>
                <c:pt idx="183">
                  <c:v>15.1</c:v>
                </c:pt>
                <c:pt idx="184">
                  <c:v>15.1</c:v>
                </c:pt>
                <c:pt idx="185">
                  <c:v>15.1</c:v>
                </c:pt>
                <c:pt idx="186">
                  <c:v>15.1</c:v>
                </c:pt>
                <c:pt idx="187">
                  <c:v>15.1</c:v>
                </c:pt>
                <c:pt idx="188">
                  <c:v>15.1</c:v>
                </c:pt>
                <c:pt idx="189">
                  <c:v>15.1</c:v>
                </c:pt>
                <c:pt idx="190">
                  <c:v>15.1</c:v>
                </c:pt>
                <c:pt idx="191">
                  <c:v>15.1</c:v>
                </c:pt>
                <c:pt idx="192">
                  <c:v>15.1</c:v>
                </c:pt>
                <c:pt idx="193">
                  <c:v>15.1</c:v>
                </c:pt>
                <c:pt idx="194">
                  <c:v>15.1</c:v>
                </c:pt>
                <c:pt idx="195">
                  <c:v>15.1</c:v>
                </c:pt>
                <c:pt idx="196">
                  <c:v>15.1</c:v>
                </c:pt>
                <c:pt idx="197">
                  <c:v>15.1</c:v>
                </c:pt>
                <c:pt idx="198">
                  <c:v>15.1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5.1</c:v>
                </c:pt>
                <c:pt idx="203">
                  <c:v>15.1</c:v>
                </c:pt>
                <c:pt idx="204">
                  <c:v>15.1</c:v>
                </c:pt>
                <c:pt idx="205">
                  <c:v>15.1</c:v>
                </c:pt>
                <c:pt idx="206">
                  <c:v>15.1</c:v>
                </c:pt>
                <c:pt idx="207">
                  <c:v>15.1</c:v>
                </c:pt>
                <c:pt idx="208">
                  <c:v>15.1</c:v>
                </c:pt>
                <c:pt idx="209">
                  <c:v>15.1</c:v>
                </c:pt>
                <c:pt idx="210">
                  <c:v>15.1</c:v>
                </c:pt>
                <c:pt idx="211">
                  <c:v>15.1</c:v>
                </c:pt>
                <c:pt idx="212">
                  <c:v>15.1</c:v>
                </c:pt>
                <c:pt idx="213">
                  <c:v>15.1</c:v>
                </c:pt>
                <c:pt idx="214">
                  <c:v>15.1</c:v>
                </c:pt>
                <c:pt idx="215">
                  <c:v>15.1</c:v>
                </c:pt>
                <c:pt idx="216">
                  <c:v>15.1</c:v>
                </c:pt>
                <c:pt idx="217">
                  <c:v>15.1</c:v>
                </c:pt>
                <c:pt idx="218">
                  <c:v>15.1</c:v>
                </c:pt>
                <c:pt idx="219">
                  <c:v>15.1</c:v>
                </c:pt>
                <c:pt idx="220">
                  <c:v>15.1</c:v>
                </c:pt>
                <c:pt idx="221">
                  <c:v>15.1</c:v>
                </c:pt>
                <c:pt idx="222">
                  <c:v>15.1</c:v>
                </c:pt>
                <c:pt idx="223">
                  <c:v>15.1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2</c:v>
                </c:pt>
                <c:pt idx="236">
                  <c:v>15.3</c:v>
                </c:pt>
                <c:pt idx="237">
                  <c:v>15.4</c:v>
                </c:pt>
                <c:pt idx="238">
                  <c:v>15.5</c:v>
                </c:pt>
                <c:pt idx="239">
                  <c:v>15.7</c:v>
                </c:pt>
                <c:pt idx="240">
                  <c:v>15.9</c:v>
                </c:pt>
                <c:pt idx="241">
                  <c:v>16.1</c:v>
                </c:pt>
                <c:pt idx="242">
                  <c:v>16.4</c:v>
                </c:pt>
                <c:pt idx="243">
                  <c:v>16.6</c:v>
                </c:pt>
                <c:pt idx="244">
                  <c:v>16.9</c:v>
                </c:pt>
                <c:pt idx="245">
                  <c:v>17.3</c:v>
                </c:pt>
                <c:pt idx="246">
                  <c:v>17.7</c:v>
                </c:pt>
                <c:pt idx="247">
                  <c:v>18.2</c:v>
                </c:pt>
                <c:pt idx="248">
                  <c:v>18.7</c:v>
                </c:pt>
                <c:pt idx="249">
                  <c:v>19.3</c:v>
                </c:pt>
                <c:pt idx="250">
                  <c:v>19.9</c:v>
                </c:pt>
                <c:pt idx="251">
                  <c:v>20.6</c:v>
                </c:pt>
                <c:pt idx="252">
                  <c:v>21.4</c:v>
                </c:pt>
                <c:pt idx="253">
                  <c:v>22.2</c:v>
                </c:pt>
                <c:pt idx="254">
                  <c:v>23.2</c:v>
                </c:pt>
                <c:pt idx="255">
                  <c:v>24.2</c:v>
                </c:pt>
                <c:pt idx="256">
                  <c:v>25.3</c:v>
                </c:pt>
                <c:pt idx="257">
                  <c:v>26.5</c:v>
                </c:pt>
                <c:pt idx="258">
                  <c:v>27.7</c:v>
                </c:pt>
                <c:pt idx="259">
                  <c:v>29.1</c:v>
                </c:pt>
                <c:pt idx="260">
                  <c:v>30.8</c:v>
                </c:pt>
                <c:pt idx="261">
                  <c:v>32</c:v>
                </c:pt>
                <c:pt idx="262">
                  <c:v>33.4</c:v>
                </c:pt>
                <c:pt idx="263">
                  <c:v>35</c:v>
                </c:pt>
                <c:pt idx="264">
                  <c:v>36.8</c:v>
                </c:pt>
                <c:pt idx="265">
                  <c:v>38.6</c:v>
                </c:pt>
                <c:pt idx="266">
                  <c:v>40.5</c:v>
                </c:pt>
                <c:pt idx="267">
                  <c:v>42.5</c:v>
                </c:pt>
                <c:pt idx="268">
                  <c:v>44.7</c:v>
                </c:pt>
                <c:pt idx="269">
                  <c:v>46.9</c:v>
                </c:pt>
                <c:pt idx="270">
                  <c:v>48.6</c:v>
                </c:pt>
                <c:pt idx="271">
                  <c:v>50.5</c:v>
                </c:pt>
                <c:pt idx="272">
                  <c:v>52.3</c:v>
                </c:pt>
                <c:pt idx="273">
                  <c:v>54.2</c:v>
                </c:pt>
                <c:pt idx="274">
                  <c:v>56.2</c:v>
                </c:pt>
                <c:pt idx="275">
                  <c:v>58.7</c:v>
                </c:pt>
                <c:pt idx="276">
                  <c:v>62.3</c:v>
                </c:pt>
                <c:pt idx="277">
                  <c:v>63.9</c:v>
                </c:pt>
                <c:pt idx="278">
                  <c:v>65.7</c:v>
                </c:pt>
                <c:pt idx="279">
                  <c:v>67.7</c:v>
                </c:pt>
                <c:pt idx="280">
                  <c:v>69.7</c:v>
                </c:pt>
                <c:pt idx="281">
                  <c:v>71.7</c:v>
                </c:pt>
                <c:pt idx="282">
                  <c:v>73.9</c:v>
                </c:pt>
                <c:pt idx="283">
                  <c:v>76.1</c:v>
                </c:pt>
                <c:pt idx="284">
                  <c:v>78.2</c:v>
                </c:pt>
                <c:pt idx="285">
                  <c:v>80.5</c:v>
                </c:pt>
                <c:pt idx="286">
                  <c:v>82.5</c:v>
                </c:pt>
                <c:pt idx="287">
                  <c:v>84.4</c:v>
                </c:pt>
                <c:pt idx="288">
                  <c:v>86.7</c:v>
                </c:pt>
                <c:pt idx="289">
                  <c:v>88.8</c:v>
                </c:pt>
                <c:pt idx="290">
                  <c:v>90.5</c:v>
                </c:pt>
                <c:pt idx="291">
                  <c:v>92.3</c:v>
                </c:pt>
                <c:pt idx="292">
                  <c:v>94.5</c:v>
                </c:pt>
                <c:pt idx="293">
                  <c:v>97.3</c:v>
                </c:pt>
                <c:pt idx="294">
                  <c:v>100.5</c:v>
                </c:pt>
                <c:pt idx="295">
                  <c:v>104</c:v>
                </c:pt>
                <c:pt idx="296">
                  <c:v>107.5</c:v>
                </c:pt>
                <c:pt idx="297">
                  <c:v>111.3</c:v>
                </c:pt>
                <c:pt idx="298">
                  <c:v>115.7</c:v>
                </c:pt>
                <c:pt idx="299">
                  <c:v>119.5</c:v>
                </c:pt>
                <c:pt idx="300">
                  <c:v>122.9</c:v>
                </c:pt>
                <c:pt idx="301">
                  <c:v>125.7</c:v>
                </c:pt>
                <c:pt idx="302">
                  <c:v>128.2</c:v>
                </c:pt>
                <c:pt idx="303">
                  <c:v>131.1</c:v>
                </c:pt>
                <c:pt idx="304">
                  <c:v>134.8</c:v>
                </c:pt>
                <c:pt idx="305">
                  <c:v>138.2</c:v>
                </c:pt>
                <c:pt idx="306">
                  <c:v>141.5</c:v>
                </c:pt>
                <c:pt idx="307">
                  <c:v>145</c:v>
                </c:pt>
                <c:pt idx="308">
                  <c:v>148.5</c:v>
                </c:pt>
                <c:pt idx="309">
                  <c:v>152.4</c:v>
                </c:pt>
                <c:pt idx="310">
                  <c:v>156.3</c:v>
                </c:pt>
                <c:pt idx="311">
                  <c:v>160.1</c:v>
                </c:pt>
                <c:pt idx="312">
                  <c:v>163.4</c:v>
                </c:pt>
                <c:pt idx="313">
                  <c:v>166.3</c:v>
                </c:pt>
                <c:pt idx="314">
                  <c:v>168.9</c:v>
                </c:pt>
                <c:pt idx="315">
                  <c:v>171.3</c:v>
                </c:pt>
                <c:pt idx="316">
                  <c:v>173.5</c:v>
                </c:pt>
                <c:pt idx="317">
                  <c:v>175.8</c:v>
                </c:pt>
                <c:pt idx="318">
                  <c:v>178.4</c:v>
                </c:pt>
                <c:pt idx="319">
                  <c:v>180.9</c:v>
                </c:pt>
                <c:pt idx="320">
                  <c:v>183.3</c:v>
                </c:pt>
                <c:pt idx="321">
                  <c:v>185.8</c:v>
                </c:pt>
                <c:pt idx="322">
                  <c:v>188</c:v>
                </c:pt>
                <c:pt idx="323">
                  <c:v>190</c:v>
                </c:pt>
                <c:pt idx="324">
                  <c:v>192.1</c:v>
                </c:pt>
                <c:pt idx="325">
                  <c:v>194.1</c:v>
                </c:pt>
                <c:pt idx="326">
                  <c:v>196.2</c:v>
                </c:pt>
                <c:pt idx="327">
                  <c:v>198.3</c:v>
                </c:pt>
                <c:pt idx="328">
                  <c:v>200.7</c:v>
                </c:pt>
                <c:pt idx="329">
                  <c:v>202.7</c:v>
                </c:pt>
                <c:pt idx="330">
                  <c:v>204.6</c:v>
                </c:pt>
                <c:pt idx="331">
                  <c:v>206.5</c:v>
                </c:pt>
                <c:pt idx="332">
                  <c:v>208</c:v>
                </c:pt>
                <c:pt idx="333">
                  <c:v>209.9</c:v>
                </c:pt>
                <c:pt idx="334">
                  <c:v>212</c:v>
                </c:pt>
                <c:pt idx="335">
                  <c:v>214.4</c:v>
                </c:pt>
                <c:pt idx="336">
                  <c:v>217.5</c:v>
                </c:pt>
                <c:pt idx="337">
                  <c:v>220.3</c:v>
                </c:pt>
                <c:pt idx="338">
                  <c:v>223.2</c:v>
                </c:pt>
                <c:pt idx="339">
                  <c:v>226</c:v>
                </c:pt>
                <c:pt idx="340">
                  <c:v>228.4</c:v>
                </c:pt>
                <c:pt idx="341">
                  <c:v>230.7</c:v>
                </c:pt>
                <c:pt idx="342">
                  <c:v>233.1</c:v>
                </c:pt>
                <c:pt idx="343">
                  <c:v>235.2</c:v>
                </c:pt>
                <c:pt idx="344">
                  <c:v>236.9</c:v>
                </c:pt>
                <c:pt idx="345">
                  <c:v>238.8</c:v>
                </c:pt>
                <c:pt idx="346">
                  <c:v>240.9</c:v>
                </c:pt>
                <c:pt idx="347">
                  <c:v>243.4</c:v>
                </c:pt>
                <c:pt idx="348">
                  <c:v>245.4</c:v>
                </c:pt>
                <c:pt idx="349">
                  <c:v>247.7</c:v>
                </c:pt>
                <c:pt idx="350">
                  <c:v>249.9</c:v>
                </c:pt>
                <c:pt idx="351">
                  <c:v>252</c:v>
                </c:pt>
                <c:pt idx="352">
                  <c:v>253.9</c:v>
                </c:pt>
                <c:pt idx="353">
                  <c:v>255.6</c:v>
                </c:pt>
                <c:pt idx="354">
                  <c:v>257.6</c:v>
                </c:pt>
                <c:pt idx="355">
                  <c:v>259.7</c:v>
                </c:pt>
                <c:pt idx="356">
                  <c:v>262</c:v>
                </c:pt>
                <c:pt idx="357">
                  <c:v>263.9</c:v>
                </c:pt>
                <c:pt idx="358">
                  <c:v>265.6</c:v>
                </c:pt>
                <c:pt idx="359">
                  <c:v>267.4</c:v>
                </c:pt>
                <c:pt idx="360">
                  <c:v>269.2</c:v>
                </c:pt>
                <c:pt idx="361">
                  <c:v>270.7</c:v>
                </c:pt>
                <c:pt idx="362">
                  <c:v>271.8</c:v>
                </c:pt>
                <c:pt idx="363">
                  <c:v>272.8</c:v>
                </c:pt>
                <c:pt idx="364">
                  <c:v>273.7</c:v>
                </c:pt>
                <c:pt idx="365">
                  <c:v>274.4</c:v>
                </c:pt>
                <c:pt idx="366">
                  <c:v>274.9</c:v>
                </c:pt>
                <c:pt idx="367">
                  <c:v>275.4</c:v>
                </c:pt>
                <c:pt idx="368">
                  <c:v>275.9</c:v>
                </c:pt>
                <c:pt idx="369">
                  <c:v>276.4</c:v>
                </c:pt>
                <c:pt idx="370">
                  <c:v>277</c:v>
                </c:pt>
                <c:pt idx="371">
                  <c:v>277.8</c:v>
                </c:pt>
                <c:pt idx="372">
                  <c:v>278.7</c:v>
                </c:pt>
                <c:pt idx="373">
                  <c:v>279.5</c:v>
                </c:pt>
                <c:pt idx="374">
                  <c:v>280.6</c:v>
                </c:pt>
                <c:pt idx="375">
                  <c:v>281.7</c:v>
                </c:pt>
                <c:pt idx="376">
                  <c:v>282.9</c:v>
                </c:pt>
                <c:pt idx="377">
                  <c:v>284.3</c:v>
                </c:pt>
                <c:pt idx="378">
                  <c:v>285.6</c:v>
                </c:pt>
                <c:pt idx="379">
                  <c:v>286.8</c:v>
                </c:pt>
                <c:pt idx="380">
                  <c:v>288</c:v>
                </c:pt>
                <c:pt idx="381">
                  <c:v>289.4</c:v>
                </c:pt>
                <c:pt idx="382">
                  <c:v>290.8</c:v>
                </c:pt>
                <c:pt idx="383">
                  <c:v>292.2</c:v>
                </c:pt>
                <c:pt idx="384">
                  <c:v>293.6</c:v>
                </c:pt>
                <c:pt idx="385">
                  <c:v>295.1</c:v>
                </c:pt>
                <c:pt idx="386">
                  <c:v>296.6</c:v>
                </c:pt>
                <c:pt idx="387">
                  <c:v>297.9</c:v>
                </c:pt>
                <c:pt idx="388">
                  <c:v>299</c:v>
                </c:pt>
                <c:pt idx="389">
                  <c:v>299.9</c:v>
                </c:pt>
                <c:pt idx="390">
                  <c:v>300.9</c:v>
                </c:pt>
                <c:pt idx="391">
                  <c:v>302</c:v>
                </c:pt>
                <c:pt idx="392">
                  <c:v>303.3</c:v>
                </c:pt>
                <c:pt idx="393">
                  <c:v>304.8</c:v>
                </c:pt>
                <c:pt idx="394">
                  <c:v>306.7</c:v>
                </c:pt>
                <c:pt idx="395">
                  <c:v>308.9</c:v>
                </c:pt>
                <c:pt idx="396">
                  <c:v>311.1</c:v>
                </c:pt>
                <c:pt idx="397">
                  <c:v>313.2</c:v>
                </c:pt>
                <c:pt idx="398">
                  <c:v>314.7</c:v>
                </c:pt>
                <c:pt idx="399">
                  <c:v>316.1</c:v>
                </c:pt>
                <c:pt idx="400">
                  <c:v>317.2</c:v>
                </c:pt>
                <c:pt idx="401">
                  <c:v>318.3</c:v>
                </c:pt>
                <c:pt idx="402">
                  <c:v>319.7</c:v>
                </c:pt>
                <c:pt idx="403">
                  <c:v>321</c:v>
                </c:pt>
                <c:pt idx="404">
                  <c:v>322.3</c:v>
                </c:pt>
                <c:pt idx="405">
                  <c:v>323.5</c:v>
                </c:pt>
                <c:pt idx="406">
                  <c:v>324.9</c:v>
                </c:pt>
                <c:pt idx="407">
                  <c:v>326.5</c:v>
                </c:pt>
                <c:pt idx="408">
                  <c:v>328.3</c:v>
                </c:pt>
                <c:pt idx="409">
                  <c:v>329.9</c:v>
                </c:pt>
                <c:pt idx="410">
                  <c:v>331.6</c:v>
                </c:pt>
                <c:pt idx="411">
                  <c:v>333.2</c:v>
                </c:pt>
                <c:pt idx="412">
                  <c:v>334.9</c:v>
                </c:pt>
                <c:pt idx="413">
                  <c:v>336.7</c:v>
                </c:pt>
                <c:pt idx="414">
                  <c:v>338.3</c:v>
                </c:pt>
                <c:pt idx="415">
                  <c:v>339.9</c:v>
                </c:pt>
                <c:pt idx="416">
                  <c:v>341.2</c:v>
                </c:pt>
                <c:pt idx="417">
                  <c:v>342.7</c:v>
                </c:pt>
                <c:pt idx="418">
                  <c:v>344.2</c:v>
                </c:pt>
                <c:pt idx="419">
                  <c:v>345.7</c:v>
                </c:pt>
                <c:pt idx="420">
                  <c:v>347.1</c:v>
                </c:pt>
                <c:pt idx="421">
                  <c:v>348.5</c:v>
                </c:pt>
                <c:pt idx="422">
                  <c:v>349.9</c:v>
                </c:pt>
                <c:pt idx="423">
                  <c:v>351.6</c:v>
                </c:pt>
                <c:pt idx="424">
                  <c:v>353.2</c:v>
                </c:pt>
                <c:pt idx="425">
                  <c:v>355</c:v>
                </c:pt>
                <c:pt idx="426">
                  <c:v>356.7</c:v>
                </c:pt>
                <c:pt idx="427">
                  <c:v>358.3</c:v>
                </c:pt>
                <c:pt idx="428">
                  <c:v>359.7</c:v>
                </c:pt>
                <c:pt idx="429">
                  <c:v>361</c:v>
                </c:pt>
                <c:pt idx="430">
                  <c:v>361.9</c:v>
                </c:pt>
                <c:pt idx="431">
                  <c:v>362.9</c:v>
                </c:pt>
                <c:pt idx="432">
                  <c:v>363.8</c:v>
                </c:pt>
                <c:pt idx="433">
                  <c:v>364.9</c:v>
                </c:pt>
                <c:pt idx="434">
                  <c:v>366.3</c:v>
                </c:pt>
                <c:pt idx="435">
                  <c:v>367.7</c:v>
                </c:pt>
                <c:pt idx="436">
                  <c:v>369</c:v>
                </c:pt>
                <c:pt idx="437">
                  <c:v>370.4</c:v>
                </c:pt>
                <c:pt idx="438">
                  <c:v>372.2</c:v>
                </c:pt>
                <c:pt idx="439">
                  <c:v>374.3</c:v>
                </c:pt>
                <c:pt idx="440">
                  <c:v>376.3</c:v>
                </c:pt>
                <c:pt idx="441">
                  <c:v>378.1</c:v>
                </c:pt>
                <c:pt idx="442">
                  <c:v>379.6</c:v>
                </c:pt>
                <c:pt idx="443">
                  <c:v>380.9</c:v>
                </c:pt>
                <c:pt idx="444">
                  <c:v>382.5</c:v>
                </c:pt>
                <c:pt idx="445">
                  <c:v>384.1</c:v>
                </c:pt>
                <c:pt idx="446">
                  <c:v>385.8</c:v>
                </c:pt>
                <c:pt idx="447">
                  <c:v>387.7</c:v>
                </c:pt>
                <c:pt idx="448">
                  <c:v>389.5</c:v>
                </c:pt>
                <c:pt idx="449">
                  <c:v>391.1</c:v>
                </c:pt>
                <c:pt idx="450">
                  <c:v>392.2</c:v>
                </c:pt>
                <c:pt idx="451">
                  <c:v>393.2</c:v>
                </c:pt>
                <c:pt idx="452">
                  <c:v>394.6</c:v>
                </c:pt>
                <c:pt idx="453">
                  <c:v>396.4</c:v>
                </c:pt>
                <c:pt idx="454">
                  <c:v>398.4</c:v>
                </c:pt>
                <c:pt idx="455">
                  <c:v>400.6</c:v>
                </c:pt>
                <c:pt idx="456">
                  <c:v>402.7</c:v>
                </c:pt>
                <c:pt idx="457">
                  <c:v>404.7</c:v>
                </c:pt>
                <c:pt idx="458">
                  <c:v>406.6</c:v>
                </c:pt>
                <c:pt idx="459">
                  <c:v>408.5</c:v>
                </c:pt>
                <c:pt idx="460">
                  <c:v>410.6</c:v>
                </c:pt>
                <c:pt idx="461">
                  <c:v>413.2</c:v>
                </c:pt>
                <c:pt idx="462">
                  <c:v>416.3</c:v>
                </c:pt>
                <c:pt idx="463">
                  <c:v>419.6</c:v>
                </c:pt>
                <c:pt idx="464">
                  <c:v>423.1</c:v>
                </c:pt>
                <c:pt idx="465">
                  <c:v>426.7</c:v>
                </c:pt>
                <c:pt idx="466">
                  <c:v>430.4</c:v>
                </c:pt>
                <c:pt idx="467">
                  <c:v>433.7</c:v>
                </c:pt>
                <c:pt idx="468">
                  <c:v>436.8</c:v>
                </c:pt>
                <c:pt idx="469">
                  <c:v>440.1</c:v>
                </c:pt>
                <c:pt idx="470">
                  <c:v>443.5</c:v>
                </c:pt>
                <c:pt idx="471">
                  <c:v>447.3</c:v>
                </c:pt>
                <c:pt idx="472">
                  <c:v>451.1</c:v>
                </c:pt>
                <c:pt idx="473">
                  <c:v>454.8</c:v>
                </c:pt>
                <c:pt idx="474">
                  <c:v>458.3</c:v>
                </c:pt>
                <c:pt idx="475">
                  <c:v>461.1</c:v>
                </c:pt>
                <c:pt idx="476">
                  <c:v>464.2</c:v>
                </c:pt>
                <c:pt idx="477">
                  <c:v>467.4</c:v>
                </c:pt>
                <c:pt idx="478">
                  <c:v>470.2</c:v>
                </c:pt>
                <c:pt idx="479">
                  <c:v>473.4</c:v>
                </c:pt>
                <c:pt idx="480">
                  <c:v>476.2</c:v>
                </c:pt>
                <c:pt idx="481">
                  <c:v>478.5</c:v>
                </c:pt>
                <c:pt idx="482">
                  <c:v>480.9</c:v>
                </c:pt>
                <c:pt idx="483">
                  <c:v>484.2</c:v>
                </c:pt>
                <c:pt idx="484">
                  <c:v>487.7</c:v>
                </c:pt>
                <c:pt idx="485">
                  <c:v>490.2</c:v>
                </c:pt>
                <c:pt idx="486">
                  <c:v>492.3</c:v>
                </c:pt>
                <c:pt idx="487">
                  <c:v>494.3</c:v>
                </c:pt>
                <c:pt idx="488">
                  <c:v>496.1</c:v>
                </c:pt>
                <c:pt idx="489">
                  <c:v>497.4</c:v>
                </c:pt>
                <c:pt idx="490">
                  <c:v>498.7</c:v>
                </c:pt>
                <c:pt idx="491">
                  <c:v>500.4</c:v>
                </c:pt>
                <c:pt idx="492">
                  <c:v>502.7</c:v>
                </c:pt>
                <c:pt idx="493">
                  <c:v>505.4</c:v>
                </c:pt>
                <c:pt idx="494">
                  <c:v>508.2</c:v>
                </c:pt>
                <c:pt idx="495">
                  <c:v>512.4</c:v>
                </c:pt>
                <c:pt idx="496">
                  <c:v>516.7</c:v>
                </c:pt>
                <c:pt idx="497">
                  <c:v>520.4</c:v>
                </c:pt>
                <c:pt idx="498">
                  <c:v>523.5</c:v>
                </c:pt>
                <c:pt idx="499">
                  <c:v>526.4</c:v>
                </c:pt>
                <c:pt idx="500">
                  <c:v>528.5</c:v>
                </c:pt>
                <c:pt idx="501">
                  <c:v>531.2</c:v>
                </c:pt>
                <c:pt idx="502">
                  <c:v>534.7</c:v>
                </c:pt>
                <c:pt idx="503">
                  <c:v>539.1</c:v>
                </c:pt>
                <c:pt idx="504">
                  <c:v>543.8</c:v>
                </c:pt>
                <c:pt idx="505">
                  <c:v>548.3</c:v>
                </c:pt>
                <c:pt idx="506">
                  <c:v>552.1</c:v>
                </c:pt>
                <c:pt idx="507">
                  <c:v>555.6</c:v>
                </c:pt>
                <c:pt idx="508">
                  <c:v>558.8</c:v>
                </c:pt>
                <c:pt idx="509">
                  <c:v>561.8</c:v>
                </c:pt>
                <c:pt idx="510">
                  <c:v>564.3</c:v>
                </c:pt>
                <c:pt idx="511">
                  <c:v>566.7</c:v>
                </c:pt>
                <c:pt idx="512">
                  <c:v>569.4</c:v>
                </c:pt>
                <c:pt idx="513">
                  <c:v>572.1</c:v>
                </c:pt>
                <c:pt idx="514">
                  <c:v>575.5</c:v>
                </c:pt>
                <c:pt idx="515">
                  <c:v>578.4</c:v>
                </c:pt>
                <c:pt idx="516">
                  <c:v>580.9</c:v>
                </c:pt>
                <c:pt idx="517">
                  <c:v>583.1</c:v>
                </c:pt>
                <c:pt idx="518">
                  <c:v>586</c:v>
                </c:pt>
                <c:pt idx="519">
                  <c:v>590.3</c:v>
                </c:pt>
                <c:pt idx="520">
                  <c:v>594.7</c:v>
                </c:pt>
                <c:pt idx="521">
                  <c:v>598.9</c:v>
                </c:pt>
                <c:pt idx="522">
                  <c:v>602.7</c:v>
                </c:pt>
                <c:pt idx="523">
                  <c:v>606</c:v>
                </c:pt>
                <c:pt idx="524">
                  <c:v>609.8</c:v>
                </c:pt>
                <c:pt idx="525">
                  <c:v>613.3</c:v>
                </c:pt>
                <c:pt idx="526">
                  <c:v>616.8</c:v>
                </c:pt>
                <c:pt idx="527">
                  <c:v>620.5</c:v>
                </c:pt>
                <c:pt idx="528">
                  <c:v>624.4</c:v>
                </c:pt>
                <c:pt idx="529">
                  <c:v>627.9</c:v>
                </c:pt>
                <c:pt idx="530">
                  <c:v>630.7</c:v>
                </c:pt>
                <c:pt idx="531">
                  <c:v>633.1</c:v>
                </c:pt>
                <c:pt idx="532">
                  <c:v>635.9</c:v>
                </c:pt>
                <c:pt idx="533">
                  <c:v>638.4</c:v>
                </c:pt>
                <c:pt idx="534">
                  <c:v>640.8</c:v>
                </c:pt>
                <c:pt idx="535">
                  <c:v>643.1</c:v>
                </c:pt>
                <c:pt idx="536">
                  <c:v>645.2</c:v>
                </c:pt>
                <c:pt idx="537">
                  <c:v>647.3</c:v>
                </c:pt>
                <c:pt idx="538">
                  <c:v>649.6</c:v>
                </c:pt>
                <c:pt idx="539">
                  <c:v>651.8</c:v>
                </c:pt>
                <c:pt idx="540">
                  <c:v>654.1</c:v>
                </c:pt>
                <c:pt idx="541">
                  <c:v>656.5</c:v>
                </c:pt>
                <c:pt idx="542">
                  <c:v>658.6</c:v>
                </c:pt>
                <c:pt idx="543">
                  <c:v>661.1</c:v>
                </c:pt>
                <c:pt idx="544">
                  <c:v>663.6</c:v>
                </c:pt>
                <c:pt idx="545">
                  <c:v>666.7</c:v>
                </c:pt>
                <c:pt idx="546">
                  <c:v>670.1</c:v>
                </c:pt>
                <c:pt idx="547">
                  <c:v>673.4</c:v>
                </c:pt>
                <c:pt idx="548">
                  <c:v>677</c:v>
                </c:pt>
                <c:pt idx="549">
                  <c:v>680.4</c:v>
                </c:pt>
                <c:pt idx="550">
                  <c:v>683.8</c:v>
                </c:pt>
                <c:pt idx="551">
                  <c:v>687.2</c:v>
                </c:pt>
                <c:pt idx="552">
                  <c:v>690.3</c:v>
                </c:pt>
                <c:pt idx="553">
                  <c:v>693.5</c:v>
                </c:pt>
                <c:pt idx="554">
                  <c:v>696.7</c:v>
                </c:pt>
                <c:pt idx="555">
                  <c:v>699.9</c:v>
                </c:pt>
                <c:pt idx="556">
                  <c:v>702.7</c:v>
                </c:pt>
                <c:pt idx="557">
                  <c:v>705.7</c:v>
                </c:pt>
                <c:pt idx="558">
                  <c:v>708.2</c:v>
                </c:pt>
                <c:pt idx="559">
                  <c:v>710.5</c:v>
                </c:pt>
                <c:pt idx="560">
                  <c:v>712.8</c:v>
                </c:pt>
                <c:pt idx="561">
                  <c:v>715.4</c:v>
                </c:pt>
                <c:pt idx="562">
                  <c:v>718</c:v>
                </c:pt>
                <c:pt idx="563">
                  <c:v>721</c:v>
                </c:pt>
                <c:pt idx="564">
                  <c:v>724.1</c:v>
                </c:pt>
                <c:pt idx="565">
                  <c:v>727.1</c:v>
                </c:pt>
                <c:pt idx="566">
                  <c:v>730.2</c:v>
                </c:pt>
                <c:pt idx="567">
                  <c:v>733</c:v>
                </c:pt>
                <c:pt idx="568">
                  <c:v>735.5</c:v>
                </c:pt>
                <c:pt idx="569">
                  <c:v>737.8</c:v>
                </c:pt>
                <c:pt idx="570">
                  <c:v>739.8</c:v>
                </c:pt>
                <c:pt idx="571">
                  <c:v>741.4</c:v>
                </c:pt>
                <c:pt idx="572">
                  <c:v>742.7</c:v>
                </c:pt>
                <c:pt idx="573">
                  <c:v>744.3</c:v>
                </c:pt>
                <c:pt idx="574">
                  <c:v>746.2</c:v>
                </c:pt>
                <c:pt idx="575">
                  <c:v>747.5</c:v>
                </c:pt>
                <c:pt idx="576">
                  <c:v>748.4</c:v>
                </c:pt>
                <c:pt idx="577">
                  <c:v>749.3</c:v>
                </c:pt>
                <c:pt idx="578">
                  <c:v>750.1</c:v>
                </c:pt>
                <c:pt idx="579">
                  <c:v>751.2</c:v>
                </c:pt>
                <c:pt idx="580">
                  <c:v>752.3</c:v>
                </c:pt>
                <c:pt idx="581">
                  <c:v>753.2</c:v>
                </c:pt>
                <c:pt idx="582">
                  <c:v>754.7</c:v>
                </c:pt>
                <c:pt idx="583">
                  <c:v>755.6</c:v>
                </c:pt>
                <c:pt idx="584">
                  <c:v>756.2</c:v>
                </c:pt>
                <c:pt idx="585">
                  <c:v>756.9</c:v>
                </c:pt>
                <c:pt idx="586">
                  <c:v>758.1</c:v>
                </c:pt>
                <c:pt idx="587">
                  <c:v>759</c:v>
                </c:pt>
                <c:pt idx="588">
                  <c:v>759.6</c:v>
                </c:pt>
                <c:pt idx="589">
                  <c:v>760.2</c:v>
                </c:pt>
                <c:pt idx="590">
                  <c:v>760.8</c:v>
                </c:pt>
                <c:pt idx="591">
                  <c:v>761.4</c:v>
                </c:pt>
                <c:pt idx="592">
                  <c:v>761.9</c:v>
                </c:pt>
                <c:pt idx="593">
                  <c:v>762.6</c:v>
                </c:pt>
                <c:pt idx="594">
                  <c:v>763.5</c:v>
                </c:pt>
                <c:pt idx="595">
                  <c:v>764.5</c:v>
                </c:pt>
                <c:pt idx="596">
                  <c:v>765.7</c:v>
                </c:pt>
                <c:pt idx="597">
                  <c:v>766.4</c:v>
                </c:pt>
                <c:pt idx="598">
                  <c:v>767.3</c:v>
                </c:pt>
                <c:pt idx="599">
                  <c:v>768.3</c:v>
                </c:pt>
                <c:pt idx="600">
                  <c:v>768.7</c:v>
                </c:pt>
                <c:pt idx="601">
                  <c:v>769.3</c:v>
                </c:pt>
                <c:pt idx="602">
                  <c:v>770.4</c:v>
                </c:pt>
                <c:pt idx="603">
                  <c:v>771.3</c:v>
                </c:pt>
                <c:pt idx="604">
                  <c:v>772.7</c:v>
                </c:pt>
                <c:pt idx="605">
                  <c:v>773.8</c:v>
                </c:pt>
                <c:pt idx="606">
                  <c:v>774.8</c:v>
                </c:pt>
                <c:pt idx="607">
                  <c:v>776.2</c:v>
                </c:pt>
                <c:pt idx="608">
                  <c:v>778.5</c:v>
                </c:pt>
                <c:pt idx="609">
                  <c:v>780.5</c:v>
                </c:pt>
                <c:pt idx="610">
                  <c:v>781.8</c:v>
                </c:pt>
                <c:pt idx="611">
                  <c:v>783</c:v>
                </c:pt>
                <c:pt idx="612">
                  <c:v>783.3</c:v>
                </c:pt>
                <c:pt idx="613">
                  <c:v>784.4</c:v>
                </c:pt>
                <c:pt idx="614">
                  <c:v>785.3</c:v>
                </c:pt>
                <c:pt idx="615">
                  <c:v>785.6</c:v>
                </c:pt>
                <c:pt idx="616">
                  <c:v>785.6</c:v>
                </c:pt>
                <c:pt idx="617">
                  <c:v>785.7</c:v>
                </c:pt>
                <c:pt idx="618">
                  <c:v>787</c:v>
                </c:pt>
                <c:pt idx="619">
                  <c:v>789.1</c:v>
                </c:pt>
                <c:pt idx="620">
                  <c:v>790.4</c:v>
                </c:pt>
                <c:pt idx="621">
                  <c:v>791.1</c:v>
                </c:pt>
                <c:pt idx="622">
                  <c:v>791.2</c:v>
                </c:pt>
                <c:pt idx="623">
                  <c:v>790.7</c:v>
                </c:pt>
                <c:pt idx="624">
                  <c:v>790.2</c:v>
                </c:pt>
                <c:pt idx="625">
                  <c:v>789.5</c:v>
                </c:pt>
                <c:pt idx="626">
                  <c:v>788.3</c:v>
                </c:pt>
                <c:pt idx="627">
                  <c:v>787.2</c:v>
                </c:pt>
                <c:pt idx="628">
                  <c:v>786.3</c:v>
                </c:pt>
                <c:pt idx="629">
                  <c:v>785.6</c:v>
                </c:pt>
                <c:pt idx="630">
                  <c:v>785.6</c:v>
                </c:pt>
                <c:pt idx="631">
                  <c:v>785.6</c:v>
                </c:pt>
                <c:pt idx="632">
                  <c:v>785.2</c:v>
                </c:pt>
                <c:pt idx="633">
                  <c:v>784.7</c:v>
                </c:pt>
                <c:pt idx="634">
                  <c:v>784.4</c:v>
                </c:pt>
                <c:pt idx="635">
                  <c:v>784.4</c:v>
                </c:pt>
                <c:pt idx="636">
                  <c:v>784.5</c:v>
                </c:pt>
                <c:pt idx="637">
                  <c:v>785.1</c:v>
                </c:pt>
                <c:pt idx="638">
                  <c:v>785.5</c:v>
                </c:pt>
                <c:pt idx="639">
                  <c:v>785.8</c:v>
                </c:pt>
                <c:pt idx="640">
                  <c:v>786.8</c:v>
                </c:pt>
                <c:pt idx="641">
                  <c:v>787.9</c:v>
                </c:pt>
                <c:pt idx="642">
                  <c:v>788.5</c:v>
                </c:pt>
                <c:pt idx="643">
                  <c:v>788.6</c:v>
                </c:pt>
                <c:pt idx="644">
                  <c:v>789.5</c:v>
                </c:pt>
                <c:pt idx="645">
                  <c:v>790.6</c:v>
                </c:pt>
                <c:pt idx="646">
                  <c:v>791.3</c:v>
                </c:pt>
                <c:pt idx="647">
                  <c:v>791.7</c:v>
                </c:pt>
                <c:pt idx="648">
                  <c:v>791.5</c:v>
                </c:pt>
                <c:pt idx="649">
                  <c:v>791.5</c:v>
                </c:pt>
                <c:pt idx="650">
                  <c:v>791.2</c:v>
                </c:pt>
                <c:pt idx="651">
                  <c:v>791</c:v>
                </c:pt>
                <c:pt idx="652">
                  <c:v>791.1</c:v>
                </c:pt>
                <c:pt idx="653">
                  <c:v>791.8</c:v>
                </c:pt>
                <c:pt idx="654">
                  <c:v>792.1</c:v>
                </c:pt>
                <c:pt idx="655">
                  <c:v>791.8</c:v>
                </c:pt>
                <c:pt idx="656">
                  <c:v>791.3</c:v>
                </c:pt>
                <c:pt idx="657">
                  <c:v>791</c:v>
                </c:pt>
                <c:pt idx="658">
                  <c:v>790.3</c:v>
                </c:pt>
                <c:pt idx="659">
                  <c:v>789.6</c:v>
                </c:pt>
                <c:pt idx="660">
                  <c:v>788.4</c:v>
                </c:pt>
                <c:pt idx="661">
                  <c:v>787.7</c:v>
                </c:pt>
                <c:pt idx="662">
                  <c:v>786.9</c:v>
                </c:pt>
                <c:pt idx="663">
                  <c:v>786.2</c:v>
                </c:pt>
                <c:pt idx="664">
                  <c:v>785.6</c:v>
                </c:pt>
                <c:pt idx="665">
                  <c:v>785.1</c:v>
                </c:pt>
                <c:pt idx="666">
                  <c:v>785.3</c:v>
                </c:pt>
                <c:pt idx="667">
                  <c:v>786.3</c:v>
                </c:pt>
                <c:pt idx="668">
                  <c:v>787.1</c:v>
                </c:pt>
                <c:pt idx="669">
                  <c:v>788.2</c:v>
                </c:pt>
                <c:pt idx="670">
                  <c:v>789.3</c:v>
                </c:pt>
                <c:pt idx="671">
                  <c:v>789.9</c:v>
                </c:pt>
                <c:pt idx="672">
                  <c:v>790.4</c:v>
                </c:pt>
                <c:pt idx="673">
                  <c:v>790.9</c:v>
                </c:pt>
                <c:pt idx="674">
                  <c:v>790.9</c:v>
                </c:pt>
                <c:pt idx="675">
                  <c:v>790.7</c:v>
                </c:pt>
                <c:pt idx="676">
                  <c:v>790.1</c:v>
                </c:pt>
                <c:pt idx="677">
                  <c:v>790.3</c:v>
                </c:pt>
                <c:pt idx="678">
                  <c:v>790.9</c:v>
                </c:pt>
                <c:pt idx="679">
                  <c:v>790.9</c:v>
                </c:pt>
                <c:pt idx="680">
                  <c:v>790.2</c:v>
                </c:pt>
                <c:pt idx="681">
                  <c:v>789.5</c:v>
                </c:pt>
                <c:pt idx="682">
                  <c:v>788.8</c:v>
                </c:pt>
                <c:pt idx="683">
                  <c:v>788</c:v>
                </c:pt>
                <c:pt idx="684">
                  <c:v>787.2</c:v>
                </c:pt>
                <c:pt idx="685">
                  <c:v>786.6</c:v>
                </c:pt>
                <c:pt idx="686">
                  <c:v>785.4</c:v>
                </c:pt>
                <c:pt idx="687">
                  <c:v>783.6</c:v>
                </c:pt>
                <c:pt idx="688">
                  <c:v>781</c:v>
                </c:pt>
                <c:pt idx="689">
                  <c:v>778.1</c:v>
                </c:pt>
                <c:pt idx="690">
                  <c:v>775.9</c:v>
                </c:pt>
                <c:pt idx="691">
                  <c:v>773.4</c:v>
                </c:pt>
                <c:pt idx="692">
                  <c:v>770.6</c:v>
                </c:pt>
                <c:pt idx="693">
                  <c:v>768</c:v>
                </c:pt>
                <c:pt idx="694">
                  <c:v>765.7</c:v>
                </c:pt>
                <c:pt idx="695">
                  <c:v>763.7</c:v>
                </c:pt>
                <c:pt idx="696">
                  <c:v>761.3</c:v>
                </c:pt>
                <c:pt idx="697">
                  <c:v>758.5</c:v>
                </c:pt>
                <c:pt idx="698">
                  <c:v>755.8</c:v>
                </c:pt>
                <c:pt idx="699">
                  <c:v>753.6</c:v>
                </c:pt>
                <c:pt idx="700">
                  <c:v>751.6</c:v>
                </c:pt>
                <c:pt idx="701">
                  <c:v>749.9</c:v>
                </c:pt>
                <c:pt idx="702">
                  <c:v>748.9</c:v>
                </c:pt>
                <c:pt idx="703">
                  <c:v>748.6</c:v>
                </c:pt>
                <c:pt idx="704">
                  <c:v>748.2</c:v>
                </c:pt>
                <c:pt idx="705">
                  <c:v>746.9</c:v>
                </c:pt>
                <c:pt idx="706">
                  <c:v>746.4</c:v>
                </c:pt>
                <c:pt idx="707">
                  <c:v>746.2</c:v>
                </c:pt>
                <c:pt idx="708">
                  <c:v>744.8</c:v>
                </c:pt>
                <c:pt idx="709">
                  <c:v>743.7</c:v>
                </c:pt>
                <c:pt idx="710">
                  <c:v>742.8</c:v>
                </c:pt>
                <c:pt idx="711">
                  <c:v>742.3</c:v>
                </c:pt>
                <c:pt idx="712">
                  <c:v>741.2</c:v>
                </c:pt>
                <c:pt idx="713">
                  <c:v>739.4</c:v>
                </c:pt>
                <c:pt idx="714">
                  <c:v>737.5</c:v>
                </c:pt>
                <c:pt idx="715">
                  <c:v>735.2</c:v>
                </c:pt>
                <c:pt idx="716">
                  <c:v>733.2</c:v>
                </c:pt>
                <c:pt idx="717">
                  <c:v>731.2</c:v>
                </c:pt>
                <c:pt idx="718">
                  <c:v>729.5</c:v>
                </c:pt>
                <c:pt idx="719">
                  <c:v>727.3</c:v>
                </c:pt>
                <c:pt idx="720">
                  <c:v>725.1</c:v>
                </c:pt>
                <c:pt idx="721">
                  <c:v>724</c:v>
                </c:pt>
                <c:pt idx="722">
                  <c:v>722.9</c:v>
                </c:pt>
                <c:pt idx="723">
                  <c:v>722</c:v>
                </c:pt>
                <c:pt idx="724">
                  <c:v>721.8</c:v>
                </c:pt>
                <c:pt idx="725">
                  <c:v>721.7</c:v>
                </c:pt>
                <c:pt idx="726">
                  <c:v>721.5</c:v>
                </c:pt>
                <c:pt idx="727">
                  <c:v>722</c:v>
                </c:pt>
                <c:pt idx="728">
                  <c:v>722.3</c:v>
                </c:pt>
                <c:pt idx="729">
                  <c:v>721.8</c:v>
                </c:pt>
                <c:pt idx="730">
                  <c:v>721.4</c:v>
                </c:pt>
                <c:pt idx="731">
                  <c:v>721.2</c:v>
                </c:pt>
                <c:pt idx="732">
                  <c:v>720.7</c:v>
                </c:pt>
                <c:pt idx="733">
                  <c:v>720.8</c:v>
                </c:pt>
                <c:pt idx="734">
                  <c:v>721.7</c:v>
                </c:pt>
                <c:pt idx="735">
                  <c:v>722.6</c:v>
                </c:pt>
                <c:pt idx="736">
                  <c:v>724.3</c:v>
                </c:pt>
                <c:pt idx="737">
                  <c:v>726.1</c:v>
                </c:pt>
                <c:pt idx="738">
                  <c:v>727</c:v>
                </c:pt>
                <c:pt idx="739">
                  <c:v>726.4</c:v>
                </c:pt>
                <c:pt idx="740">
                  <c:v>726</c:v>
                </c:pt>
                <c:pt idx="741">
                  <c:v>725.8</c:v>
                </c:pt>
                <c:pt idx="742">
                  <c:v>725</c:v>
                </c:pt>
                <c:pt idx="743">
                  <c:v>723.7</c:v>
                </c:pt>
                <c:pt idx="744">
                  <c:v>722.5</c:v>
                </c:pt>
                <c:pt idx="745">
                  <c:v>723.3</c:v>
                </c:pt>
                <c:pt idx="746">
                  <c:v>726.9</c:v>
                </c:pt>
                <c:pt idx="747">
                  <c:v>730.6</c:v>
                </c:pt>
                <c:pt idx="748">
                  <c:v>732.3</c:v>
                </c:pt>
                <c:pt idx="749">
                  <c:v>733.3</c:v>
                </c:pt>
                <c:pt idx="750">
                  <c:v>734.3</c:v>
                </c:pt>
                <c:pt idx="751">
                  <c:v>734.5</c:v>
                </c:pt>
                <c:pt idx="752">
                  <c:v>734.8</c:v>
                </c:pt>
                <c:pt idx="753">
                  <c:v>736.2</c:v>
                </c:pt>
                <c:pt idx="754">
                  <c:v>736.1</c:v>
                </c:pt>
                <c:pt idx="755">
                  <c:v>735.4</c:v>
                </c:pt>
                <c:pt idx="756">
                  <c:v>736.1</c:v>
                </c:pt>
                <c:pt idx="757">
                  <c:v>737.3</c:v>
                </c:pt>
                <c:pt idx="758">
                  <c:v>739.3</c:v>
                </c:pt>
                <c:pt idx="759">
                  <c:v>741.1</c:v>
                </c:pt>
                <c:pt idx="760">
                  <c:v>741.6</c:v>
                </c:pt>
                <c:pt idx="761">
                  <c:v>739.9</c:v>
                </c:pt>
                <c:pt idx="762">
                  <c:v>737</c:v>
                </c:pt>
                <c:pt idx="763">
                  <c:v>734.5</c:v>
                </c:pt>
                <c:pt idx="764">
                  <c:v>731.9</c:v>
                </c:pt>
                <c:pt idx="765">
                  <c:v>729.4</c:v>
                </c:pt>
                <c:pt idx="766">
                  <c:v>726.8</c:v>
                </c:pt>
                <c:pt idx="767">
                  <c:v>725.1</c:v>
                </c:pt>
                <c:pt idx="768">
                  <c:v>723.3</c:v>
                </c:pt>
                <c:pt idx="769">
                  <c:v>720.6</c:v>
                </c:pt>
                <c:pt idx="770">
                  <c:v>717</c:v>
                </c:pt>
                <c:pt idx="771">
                  <c:v>714</c:v>
                </c:pt>
                <c:pt idx="772">
                  <c:v>712.3</c:v>
                </c:pt>
                <c:pt idx="773">
                  <c:v>711.4</c:v>
                </c:pt>
                <c:pt idx="774">
                  <c:v>711.8</c:v>
                </c:pt>
                <c:pt idx="775">
                  <c:v>712.4</c:v>
                </c:pt>
                <c:pt idx="776">
                  <c:v>711.6</c:v>
                </c:pt>
                <c:pt idx="777">
                  <c:v>709.9</c:v>
                </c:pt>
                <c:pt idx="778">
                  <c:v>708.1</c:v>
                </c:pt>
                <c:pt idx="779">
                  <c:v>707.1</c:v>
                </c:pt>
                <c:pt idx="780">
                  <c:v>705.3</c:v>
                </c:pt>
                <c:pt idx="781">
                  <c:v>703.2</c:v>
                </c:pt>
                <c:pt idx="782">
                  <c:v>701.6</c:v>
                </c:pt>
                <c:pt idx="783">
                  <c:v>701.6</c:v>
                </c:pt>
                <c:pt idx="784">
                  <c:v>701.5</c:v>
                </c:pt>
                <c:pt idx="785">
                  <c:v>702.2</c:v>
                </c:pt>
                <c:pt idx="786">
                  <c:v>703.5</c:v>
                </c:pt>
                <c:pt idx="787">
                  <c:v>703.3</c:v>
                </c:pt>
                <c:pt idx="788">
                  <c:v>701.8</c:v>
                </c:pt>
                <c:pt idx="789">
                  <c:v>698.9</c:v>
                </c:pt>
                <c:pt idx="790">
                  <c:v>696.1</c:v>
                </c:pt>
                <c:pt idx="791">
                  <c:v>694.4</c:v>
                </c:pt>
                <c:pt idx="792">
                  <c:v>693</c:v>
                </c:pt>
                <c:pt idx="793">
                  <c:v>691.5</c:v>
                </c:pt>
                <c:pt idx="794">
                  <c:v>690.8</c:v>
                </c:pt>
                <c:pt idx="795">
                  <c:v>692.3</c:v>
                </c:pt>
                <c:pt idx="796">
                  <c:v>696</c:v>
                </c:pt>
                <c:pt idx="797">
                  <c:v>698.6</c:v>
                </c:pt>
                <c:pt idx="798">
                  <c:v>701.7</c:v>
                </c:pt>
                <c:pt idx="799">
                  <c:v>706</c:v>
                </c:pt>
                <c:pt idx="800">
                  <c:v>710.4</c:v>
                </c:pt>
                <c:pt idx="801">
                  <c:v>715.3</c:v>
                </c:pt>
                <c:pt idx="802">
                  <c:v>718.3</c:v>
                </c:pt>
                <c:pt idx="803">
                  <c:v>719.1</c:v>
                </c:pt>
                <c:pt idx="804">
                  <c:v>720.8</c:v>
                </c:pt>
                <c:pt idx="805">
                  <c:v>722.2</c:v>
                </c:pt>
                <c:pt idx="806">
                  <c:v>723.2</c:v>
                </c:pt>
                <c:pt idx="807">
                  <c:v>723.9</c:v>
                </c:pt>
                <c:pt idx="808">
                  <c:v>726.8</c:v>
                </c:pt>
                <c:pt idx="809">
                  <c:v>730.1</c:v>
                </c:pt>
                <c:pt idx="810">
                  <c:v>731.9</c:v>
                </c:pt>
                <c:pt idx="811">
                  <c:v>730.7</c:v>
                </c:pt>
                <c:pt idx="812">
                  <c:v>727.4</c:v>
                </c:pt>
                <c:pt idx="813">
                  <c:v>724.7</c:v>
                </c:pt>
                <c:pt idx="814">
                  <c:v>724.1</c:v>
                </c:pt>
                <c:pt idx="815">
                  <c:v>723.5</c:v>
                </c:pt>
                <c:pt idx="816">
                  <c:v>723.1</c:v>
                </c:pt>
                <c:pt idx="817">
                  <c:v>724.2</c:v>
                </c:pt>
                <c:pt idx="818">
                  <c:v>725.6</c:v>
                </c:pt>
                <c:pt idx="819">
                  <c:v>727.8</c:v>
                </c:pt>
                <c:pt idx="820">
                  <c:v>730.8</c:v>
                </c:pt>
                <c:pt idx="821">
                  <c:v>734.1</c:v>
                </c:pt>
                <c:pt idx="822">
                  <c:v>737</c:v>
                </c:pt>
                <c:pt idx="823">
                  <c:v>737.7</c:v>
                </c:pt>
                <c:pt idx="824">
                  <c:v>738.3</c:v>
                </c:pt>
                <c:pt idx="825">
                  <c:v>738.9</c:v>
                </c:pt>
                <c:pt idx="826">
                  <c:v>740.1</c:v>
                </c:pt>
                <c:pt idx="827">
                  <c:v>742.7</c:v>
                </c:pt>
                <c:pt idx="828">
                  <c:v>746.2</c:v>
                </c:pt>
                <c:pt idx="829">
                  <c:v>749.9</c:v>
                </c:pt>
                <c:pt idx="830">
                  <c:v>751.8</c:v>
                </c:pt>
                <c:pt idx="831">
                  <c:v>752.7</c:v>
                </c:pt>
                <c:pt idx="832">
                  <c:v>752.3</c:v>
                </c:pt>
                <c:pt idx="833">
                  <c:v>752.3</c:v>
                </c:pt>
                <c:pt idx="834">
                  <c:v>752.4</c:v>
                </c:pt>
                <c:pt idx="835">
                  <c:v>752.2</c:v>
                </c:pt>
                <c:pt idx="836">
                  <c:v>752.9</c:v>
                </c:pt>
                <c:pt idx="837">
                  <c:v>754.4</c:v>
                </c:pt>
                <c:pt idx="838">
                  <c:v>754.9</c:v>
                </c:pt>
                <c:pt idx="839">
                  <c:v>754.5</c:v>
                </c:pt>
                <c:pt idx="840">
                  <c:v>754.6</c:v>
                </c:pt>
                <c:pt idx="841">
                  <c:v>757.1</c:v>
                </c:pt>
                <c:pt idx="842">
                  <c:v>759.2</c:v>
                </c:pt>
                <c:pt idx="843">
                  <c:v>759.1</c:v>
                </c:pt>
                <c:pt idx="844">
                  <c:v>755.4</c:v>
                </c:pt>
                <c:pt idx="845">
                  <c:v>751.3</c:v>
                </c:pt>
                <c:pt idx="846">
                  <c:v>747.6</c:v>
                </c:pt>
                <c:pt idx="847">
                  <c:v>745.6</c:v>
                </c:pt>
                <c:pt idx="848">
                  <c:v>745.4</c:v>
                </c:pt>
                <c:pt idx="849">
                  <c:v>746.4</c:v>
                </c:pt>
                <c:pt idx="850">
                  <c:v>751.5</c:v>
                </c:pt>
                <c:pt idx="851">
                  <c:v>753.4</c:v>
                </c:pt>
                <c:pt idx="852">
                  <c:v>756.4</c:v>
                </c:pt>
                <c:pt idx="853">
                  <c:v>759.2</c:v>
                </c:pt>
                <c:pt idx="854">
                  <c:v>762.9</c:v>
                </c:pt>
                <c:pt idx="855">
                  <c:v>764.4</c:v>
                </c:pt>
                <c:pt idx="856">
                  <c:v>765.9</c:v>
                </c:pt>
                <c:pt idx="857">
                  <c:v>767</c:v>
                </c:pt>
                <c:pt idx="858">
                  <c:v>767.1</c:v>
                </c:pt>
                <c:pt idx="859">
                  <c:v>767.9</c:v>
                </c:pt>
                <c:pt idx="860">
                  <c:v>765.8</c:v>
                </c:pt>
                <c:pt idx="861">
                  <c:v>764.4</c:v>
                </c:pt>
                <c:pt idx="862">
                  <c:v>765.4</c:v>
                </c:pt>
                <c:pt idx="863">
                  <c:v>765.7</c:v>
                </c:pt>
                <c:pt idx="864">
                  <c:v>763.9</c:v>
                </c:pt>
                <c:pt idx="865">
                  <c:v>763</c:v>
                </c:pt>
                <c:pt idx="866">
                  <c:v>763.2</c:v>
                </c:pt>
                <c:pt idx="867">
                  <c:v>763</c:v>
                </c:pt>
                <c:pt idx="868">
                  <c:v>765.9</c:v>
                </c:pt>
                <c:pt idx="869">
                  <c:v>766.6</c:v>
                </c:pt>
                <c:pt idx="870">
                  <c:v>765.8</c:v>
                </c:pt>
                <c:pt idx="871">
                  <c:v>762.7</c:v>
                </c:pt>
                <c:pt idx="872">
                  <c:v>759</c:v>
                </c:pt>
                <c:pt idx="873">
                  <c:v>755.7</c:v>
                </c:pt>
                <c:pt idx="874">
                  <c:v>754.8</c:v>
                </c:pt>
                <c:pt idx="875">
                  <c:v>755.1</c:v>
                </c:pt>
                <c:pt idx="876">
                  <c:v>752.1</c:v>
                </c:pt>
                <c:pt idx="877">
                  <c:v>751.6</c:v>
                </c:pt>
                <c:pt idx="878">
                  <c:v>754.6</c:v>
                </c:pt>
                <c:pt idx="879">
                  <c:v>756.7</c:v>
                </c:pt>
                <c:pt idx="880">
                  <c:v>757.4</c:v>
                </c:pt>
                <c:pt idx="881">
                  <c:v>754</c:v>
                </c:pt>
                <c:pt idx="882">
                  <c:v>750.1</c:v>
                </c:pt>
                <c:pt idx="883">
                  <c:v>746.9</c:v>
                </c:pt>
                <c:pt idx="884">
                  <c:v>742.9</c:v>
                </c:pt>
                <c:pt idx="885">
                  <c:v>742.7</c:v>
                </c:pt>
                <c:pt idx="886">
                  <c:v>741.2</c:v>
                </c:pt>
                <c:pt idx="887">
                  <c:v>738.1</c:v>
                </c:pt>
                <c:pt idx="888">
                  <c:v>734.9</c:v>
                </c:pt>
                <c:pt idx="889">
                  <c:v>730.8</c:v>
                </c:pt>
                <c:pt idx="890">
                  <c:v>726.9</c:v>
                </c:pt>
                <c:pt idx="891">
                  <c:v>723.1</c:v>
                </c:pt>
                <c:pt idx="892">
                  <c:v>718.9</c:v>
                </c:pt>
                <c:pt idx="893">
                  <c:v>714.9</c:v>
                </c:pt>
                <c:pt idx="894">
                  <c:v>710.2</c:v>
                </c:pt>
                <c:pt idx="895">
                  <c:v>704.9</c:v>
                </c:pt>
                <c:pt idx="896">
                  <c:v>700</c:v>
                </c:pt>
                <c:pt idx="897">
                  <c:v>696.9</c:v>
                </c:pt>
                <c:pt idx="898">
                  <c:v>695.4</c:v>
                </c:pt>
                <c:pt idx="899">
                  <c:v>694.6</c:v>
                </c:pt>
                <c:pt idx="900">
                  <c:v>691.6</c:v>
                </c:pt>
                <c:pt idx="901">
                  <c:v>689.4</c:v>
                </c:pt>
                <c:pt idx="902">
                  <c:v>688.2</c:v>
                </c:pt>
                <c:pt idx="903">
                  <c:v>687.1</c:v>
                </c:pt>
                <c:pt idx="904">
                  <c:v>687.1</c:v>
                </c:pt>
                <c:pt idx="905">
                  <c:v>686.8</c:v>
                </c:pt>
                <c:pt idx="906">
                  <c:v>686</c:v>
                </c:pt>
                <c:pt idx="907">
                  <c:v>684.5</c:v>
                </c:pt>
                <c:pt idx="908">
                  <c:v>686.6</c:v>
                </c:pt>
                <c:pt idx="909">
                  <c:v>691.1</c:v>
                </c:pt>
                <c:pt idx="910">
                  <c:v>697.9</c:v>
                </c:pt>
                <c:pt idx="911">
                  <c:v>703.4</c:v>
                </c:pt>
                <c:pt idx="912">
                  <c:v>709.3</c:v>
                </c:pt>
                <c:pt idx="913">
                  <c:v>712.7</c:v>
                </c:pt>
                <c:pt idx="914">
                  <c:v>714.7</c:v>
                </c:pt>
                <c:pt idx="915">
                  <c:v>714.7</c:v>
                </c:pt>
                <c:pt idx="916">
                  <c:v>712</c:v>
                </c:pt>
                <c:pt idx="917">
                  <c:v>709.1</c:v>
                </c:pt>
                <c:pt idx="918">
                  <c:v>704.9</c:v>
                </c:pt>
                <c:pt idx="919">
                  <c:v>701.5</c:v>
                </c:pt>
                <c:pt idx="920">
                  <c:v>697.9</c:v>
                </c:pt>
                <c:pt idx="921">
                  <c:v>693.2</c:v>
                </c:pt>
                <c:pt idx="922">
                  <c:v>689.4</c:v>
                </c:pt>
                <c:pt idx="923">
                  <c:v>686.7</c:v>
                </c:pt>
                <c:pt idx="924">
                  <c:v>688.3</c:v>
                </c:pt>
                <c:pt idx="925">
                  <c:v>690.7</c:v>
                </c:pt>
                <c:pt idx="926">
                  <c:v>693.3</c:v>
                </c:pt>
                <c:pt idx="927">
                  <c:v>696.2</c:v>
                </c:pt>
                <c:pt idx="928">
                  <c:v>697.3</c:v>
                </c:pt>
                <c:pt idx="929">
                  <c:v>698.3</c:v>
                </c:pt>
                <c:pt idx="930">
                  <c:v>698</c:v>
                </c:pt>
                <c:pt idx="931">
                  <c:v>697.2</c:v>
                </c:pt>
                <c:pt idx="932">
                  <c:v>698.8</c:v>
                </c:pt>
                <c:pt idx="933">
                  <c:v>702.2</c:v>
                </c:pt>
                <c:pt idx="934">
                  <c:v>702.1</c:v>
                </c:pt>
                <c:pt idx="935">
                  <c:v>702.5</c:v>
                </c:pt>
                <c:pt idx="936">
                  <c:v>705.2</c:v>
                </c:pt>
                <c:pt idx="937">
                  <c:v>707</c:v>
                </c:pt>
                <c:pt idx="938">
                  <c:v>709.7</c:v>
                </c:pt>
                <c:pt idx="939">
                  <c:v>708.5</c:v>
                </c:pt>
                <c:pt idx="940">
                  <c:v>705.1</c:v>
                </c:pt>
                <c:pt idx="941">
                  <c:v>702.9</c:v>
                </c:pt>
                <c:pt idx="942">
                  <c:v>700.1</c:v>
                </c:pt>
                <c:pt idx="943">
                  <c:v>696.9</c:v>
                </c:pt>
                <c:pt idx="944">
                  <c:v>694</c:v>
                </c:pt>
                <c:pt idx="945">
                  <c:v>695.7</c:v>
                </c:pt>
                <c:pt idx="946">
                  <c:v>699.3</c:v>
                </c:pt>
                <c:pt idx="947">
                  <c:v>702.2</c:v>
                </c:pt>
                <c:pt idx="948">
                  <c:v>703.9</c:v>
                </c:pt>
                <c:pt idx="949">
                  <c:v>707.1</c:v>
                </c:pt>
                <c:pt idx="950">
                  <c:v>710.5</c:v>
                </c:pt>
                <c:pt idx="951">
                  <c:v>713.3</c:v>
                </c:pt>
                <c:pt idx="952">
                  <c:v>713.9</c:v>
                </c:pt>
                <c:pt idx="953">
                  <c:v>712.1</c:v>
                </c:pt>
                <c:pt idx="954">
                  <c:v>709.5</c:v>
                </c:pt>
                <c:pt idx="955">
                  <c:v>709.1</c:v>
                </c:pt>
                <c:pt idx="956">
                  <c:v>713</c:v>
                </c:pt>
                <c:pt idx="957">
                  <c:v>719.3</c:v>
                </c:pt>
                <c:pt idx="958">
                  <c:v>724</c:v>
                </c:pt>
                <c:pt idx="959">
                  <c:v>724.3</c:v>
                </c:pt>
                <c:pt idx="960">
                  <c:v>723.9</c:v>
                </c:pt>
                <c:pt idx="961">
                  <c:v>725</c:v>
                </c:pt>
                <c:pt idx="962">
                  <c:v>726.2</c:v>
                </c:pt>
                <c:pt idx="963">
                  <c:v>724.4</c:v>
                </c:pt>
                <c:pt idx="964">
                  <c:v>724.8</c:v>
                </c:pt>
                <c:pt idx="965">
                  <c:v>723.2</c:v>
                </c:pt>
                <c:pt idx="966">
                  <c:v>721.5</c:v>
                </c:pt>
                <c:pt idx="967">
                  <c:v>719.2</c:v>
                </c:pt>
                <c:pt idx="968">
                  <c:v>715.3</c:v>
                </c:pt>
                <c:pt idx="969">
                  <c:v>714.1</c:v>
                </c:pt>
                <c:pt idx="970">
                  <c:v>710.4</c:v>
                </c:pt>
                <c:pt idx="971">
                  <c:v>708.1</c:v>
                </c:pt>
                <c:pt idx="972">
                  <c:v>703.8</c:v>
                </c:pt>
                <c:pt idx="973">
                  <c:v>702.7</c:v>
                </c:pt>
                <c:pt idx="974">
                  <c:v>704</c:v>
                </c:pt>
                <c:pt idx="975">
                  <c:v>705.4</c:v>
                </c:pt>
                <c:pt idx="976">
                  <c:v>708.3</c:v>
                </c:pt>
                <c:pt idx="977">
                  <c:v>711.2</c:v>
                </c:pt>
                <c:pt idx="978">
                  <c:v>713</c:v>
                </c:pt>
                <c:pt idx="979">
                  <c:v>714.2</c:v>
                </c:pt>
                <c:pt idx="980">
                  <c:v>719.7</c:v>
                </c:pt>
                <c:pt idx="981">
                  <c:v>723.3</c:v>
                </c:pt>
                <c:pt idx="982">
                  <c:v>725.5</c:v>
                </c:pt>
                <c:pt idx="983">
                  <c:v>724.7</c:v>
                </c:pt>
                <c:pt idx="984">
                  <c:v>722.7</c:v>
                </c:pt>
                <c:pt idx="985">
                  <c:v>718.6</c:v>
                </c:pt>
                <c:pt idx="986">
                  <c:v>714.8</c:v>
                </c:pt>
                <c:pt idx="987">
                  <c:v>714.6</c:v>
                </c:pt>
                <c:pt idx="988">
                  <c:v>714.6</c:v>
                </c:pt>
                <c:pt idx="989">
                  <c:v>713.5</c:v>
                </c:pt>
                <c:pt idx="990">
                  <c:v>718.3</c:v>
                </c:pt>
                <c:pt idx="991">
                  <c:v>727.2</c:v>
                </c:pt>
                <c:pt idx="992">
                  <c:v>734.2</c:v>
                </c:pt>
                <c:pt idx="993">
                  <c:v>741.3</c:v>
                </c:pt>
                <c:pt idx="994">
                  <c:v>746.8</c:v>
                </c:pt>
                <c:pt idx="995">
                  <c:v>750.3</c:v>
                </c:pt>
                <c:pt idx="996">
                  <c:v>750.8</c:v>
                </c:pt>
                <c:pt idx="997">
                  <c:v>750.5</c:v>
                </c:pt>
                <c:pt idx="998">
                  <c:v>748.9</c:v>
                </c:pt>
                <c:pt idx="999">
                  <c:v>752.2</c:v>
                </c:pt>
                <c:pt idx="1000">
                  <c:v>754.4</c:v>
                </c:pt>
                <c:pt idx="1001">
                  <c:v>757.8</c:v>
                </c:pt>
                <c:pt idx="1002">
                  <c:v>756</c:v>
                </c:pt>
                <c:pt idx="1003">
                  <c:v>751.7</c:v>
                </c:pt>
                <c:pt idx="1004">
                  <c:v>746.5</c:v>
                </c:pt>
                <c:pt idx="1005">
                  <c:v>744.5</c:v>
                </c:pt>
                <c:pt idx="1006">
                  <c:v>744.7</c:v>
                </c:pt>
                <c:pt idx="1007">
                  <c:v>746.5</c:v>
                </c:pt>
                <c:pt idx="1008">
                  <c:v>748.2</c:v>
                </c:pt>
                <c:pt idx="1009">
                  <c:v>748.7</c:v>
                </c:pt>
                <c:pt idx="1010">
                  <c:v>748.2</c:v>
                </c:pt>
                <c:pt idx="1011">
                  <c:v>748</c:v>
                </c:pt>
                <c:pt idx="1012">
                  <c:v>746.8</c:v>
                </c:pt>
                <c:pt idx="1013">
                  <c:v>745.3</c:v>
                </c:pt>
                <c:pt idx="1014">
                  <c:v>741.5</c:v>
                </c:pt>
                <c:pt idx="1015">
                  <c:v>736.6</c:v>
                </c:pt>
                <c:pt idx="1016">
                  <c:v>732.5</c:v>
                </c:pt>
                <c:pt idx="1017">
                  <c:v>731.2</c:v>
                </c:pt>
                <c:pt idx="1018">
                  <c:v>727.7</c:v>
                </c:pt>
                <c:pt idx="1019">
                  <c:v>723.1</c:v>
                </c:pt>
                <c:pt idx="1020">
                  <c:v>723.4</c:v>
                </c:pt>
                <c:pt idx="1021">
                  <c:v>721.6</c:v>
                </c:pt>
                <c:pt idx="1022">
                  <c:v>720.9</c:v>
                </c:pt>
                <c:pt idx="1023">
                  <c:v>719.9</c:v>
                </c:pt>
                <c:pt idx="1024">
                  <c:v>717.7</c:v>
                </c:pt>
                <c:pt idx="1025">
                  <c:v>717</c:v>
                </c:pt>
                <c:pt idx="1026">
                  <c:v>713.3</c:v>
                </c:pt>
                <c:pt idx="1027">
                  <c:v>712.4</c:v>
                </c:pt>
                <c:pt idx="1028">
                  <c:v>714.7</c:v>
                </c:pt>
                <c:pt idx="1029">
                  <c:v>718.1</c:v>
                </c:pt>
                <c:pt idx="1030">
                  <c:v>722</c:v>
                </c:pt>
                <c:pt idx="1031">
                  <c:v>722.7</c:v>
                </c:pt>
                <c:pt idx="1032">
                  <c:v>722.6</c:v>
                </c:pt>
                <c:pt idx="1033">
                  <c:v>720.7</c:v>
                </c:pt>
                <c:pt idx="1034">
                  <c:v>719.2</c:v>
                </c:pt>
                <c:pt idx="1035">
                  <c:v>718.6</c:v>
                </c:pt>
                <c:pt idx="1036">
                  <c:v>717.5</c:v>
                </c:pt>
                <c:pt idx="1037">
                  <c:v>717.3</c:v>
                </c:pt>
                <c:pt idx="1038">
                  <c:v>717.5</c:v>
                </c:pt>
                <c:pt idx="1039">
                  <c:v>714</c:v>
                </c:pt>
                <c:pt idx="1040">
                  <c:v>714.3</c:v>
                </c:pt>
                <c:pt idx="1041">
                  <c:v>713</c:v>
                </c:pt>
                <c:pt idx="1042">
                  <c:v>710.7</c:v>
                </c:pt>
                <c:pt idx="1043">
                  <c:v>709.1</c:v>
                </c:pt>
                <c:pt idx="1044">
                  <c:v>704.2</c:v>
                </c:pt>
                <c:pt idx="1045">
                  <c:v>699.6</c:v>
                </c:pt>
                <c:pt idx="1046">
                  <c:v>695.1</c:v>
                </c:pt>
                <c:pt idx="1047">
                  <c:v>690.2</c:v>
                </c:pt>
                <c:pt idx="1048">
                  <c:v>689.4</c:v>
                </c:pt>
                <c:pt idx="1049">
                  <c:v>691.1</c:v>
                </c:pt>
                <c:pt idx="1050">
                  <c:v>691.5</c:v>
                </c:pt>
                <c:pt idx="1051">
                  <c:v>689.7</c:v>
                </c:pt>
                <c:pt idx="1052">
                  <c:v>688.7</c:v>
                </c:pt>
                <c:pt idx="1053">
                  <c:v>688.1</c:v>
                </c:pt>
                <c:pt idx="1054">
                  <c:v>686.5</c:v>
                </c:pt>
                <c:pt idx="1055">
                  <c:v>683.4</c:v>
                </c:pt>
                <c:pt idx="1056">
                  <c:v>680.4</c:v>
                </c:pt>
                <c:pt idx="1057">
                  <c:v>677.8</c:v>
                </c:pt>
                <c:pt idx="1058">
                  <c:v>675.5</c:v>
                </c:pt>
                <c:pt idx="1059">
                  <c:v>674.3</c:v>
                </c:pt>
                <c:pt idx="1060">
                  <c:v>674.9</c:v>
                </c:pt>
                <c:pt idx="1061">
                  <c:v>676.1</c:v>
                </c:pt>
                <c:pt idx="1062">
                  <c:v>678.2</c:v>
                </c:pt>
                <c:pt idx="1063">
                  <c:v>679.9</c:v>
                </c:pt>
                <c:pt idx="1064">
                  <c:v>681.8</c:v>
                </c:pt>
                <c:pt idx="1065">
                  <c:v>682.7</c:v>
                </c:pt>
                <c:pt idx="1066">
                  <c:v>681.8</c:v>
                </c:pt>
                <c:pt idx="1067">
                  <c:v>680.4</c:v>
                </c:pt>
                <c:pt idx="1068">
                  <c:v>678.2</c:v>
                </c:pt>
                <c:pt idx="1069">
                  <c:v>676.3</c:v>
                </c:pt>
                <c:pt idx="1070">
                  <c:v>676.1</c:v>
                </c:pt>
                <c:pt idx="1071">
                  <c:v>675.8</c:v>
                </c:pt>
                <c:pt idx="1072">
                  <c:v>679.2</c:v>
                </c:pt>
                <c:pt idx="1073">
                  <c:v>680.2</c:v>
                </c:pt>
                <c:pt idx="1074">
                  <c:v>676.1</c:v>
                </c:pt>
                <c:pt idx="1075">
                  <c:v>673.6</c:v>
                </c:pt>
                <c:pt idx="1076">
                  <c:v>673.1</c:v>
                </c:pt>
                <c:pt idx="1077">
                  <c:v>677.1</c:v>
                </c:pt>
                <c:pt idx="1078">
                  <c:v>679.9</c:v>
                </c:pt>
                <c:pt idx="1079">
                  <c:v>684.5</c:v>
                </c:pt>
                <c:pt idx="1080">
                  <c:v>690.5</c:v>
                </c:pt>
                <c:pt idx="1081">
                  <c:v>697.2</c:v>
                </c:pt>
                <c:pt idx="1082">
                  <c:v>700.9</c:v>
                </c:pt>
                <c:pt idx="1083">
                  <c:v>703.6</c:v>
                </c:pt>
                <c:pt idx="1084">
                  <c:v>704.4</c:v>
                </c:pt>
                <c:pt idx="1085">
                  <c:v>703.8</c:v>
                </c:pt>
                <c:pt idx="1086">
                  <c:v>702.9</c:v>
                </c:pt>
                <c:pt idx="1087">
                  <c:v>705.2</c:v>
                </c:pt>
                <c:pt idx="1088">
                  <c:v>704.5</c:v>
                </c:pt>
                <c:pt idx="1089">
                  <c:v>703.5</c:v>
                </c:pt>
                <c:pt idx="1090">
                  <c:v>702.7</c:v>
                </c:pt>
                <c:pt idx="1091">
                  <c:v>701</c:v>
                </c:pt>
                <c:pt idx="1092">
                  <c:v>700.3</c:v>
                </c:pt>
                <c:pt idx="1093">
                  <c:v>700.1</c:v>
                </c:pt>
                <c:pt idx="1094">
                  <c:v>701.2</c:v>
                </c:pt>
                <c:pt idx="1095">
                  <c:v>701.1</c:v>
                </c:pt>
                <c:pt idx="1096">
                  <c:v>697.7</c:v>
                </c:pt>
                <c:pt idx="1097">
                  <c:v>694.5</c:v>
                </c:pt>
                <c:pt idx="1098">
                  <c:v>693.1</c:v>
                </c:pt>
                <c:pt idx="1099">
                  <c:v>691</c:v>
                </c:pt>
                <c:pt idx="1100">
                  <c:v>686.2</c:v>
                </c:pt>
                <c:pt idx="1101">
                  <c:v>679.2</c:v>
                </c:pt>
                <c:pt idx="1102">
                  <c:v>672.4</c:v>
                </c:pt>
                <c:pt idx="1103">
                  <c:v>665.7</c:v>
                </c:pt>
                <c:pt idx="1104">
                  <c:v>661.7</c:v>
                </c:pt>
                <c:pt idx="1105">
                  <c:v>659.8</c:v>
                </c:pt>
                <c:pt idx="1106">
                  <c:v>657.2</c:v>
                </c:pt>
                <c:pt idx="1107">
                  <c:v>659.4</c:v>
                </c:pt>
                <c:pt idx="1108">
                  <c:v>663.6</c:v>
                </c:pt>
                <c:pt idx="1109">
                  <c:v>667.1</c:v>
                </c:pt>
                <c:pt idx="1110">
                  <c:v>667.5</c:v>
                </c:pt>
                <c:pt idx="1111">
                  <c:v>670</c:v>
                </c:pt>
                <c:pt idx="1112">
                  <c:v>674.5</c:v>
                </c:pt>
                <c:pt idx="1113">
                  <c:v>675.2</c:v>
                </c:pt>
                <c:pt idx="1114">
                  <c:v>676.6</c:v>
                </c:pt>
                <c:pt idx="1115">
                  <c:v>674.3</c:v>
                </c:pt>
                <c:pt idx="1116">
                  <c:v>673</c:v>
                </c:pt>
                <c:pt idx="1117">
                  <c:v>671.9</c:v>
                </c:pt>
                <c:pt idx="1118">
                  <c:v>668.9</c:v>
                </c:pt>
                <c:pt idx="1119">
                  <c:v>669.3</c:v>
                </c:pt>
                <c:pt idx="1120">
                  <c:v>670.5</c:v>
                </c:pt>
                <c:pt idx="1121">
                  <c:v>670</c:v>
                </c:pt>
                <c:pt idx="1122">
                  <c:v>669.1</c:v>
                </c:pt>
                <c:pt idx="1123">
                  <c:v>672</c:v>
                </c:pt>
                <c:pt idx="1124">
                  <c:v>673.7</c:v>
                </c:pt>
                <c:pt idx="1125">
                  <c:v>673.8</c:v>
                </c:pt>
                <c:pt idx="1126">
                  <c:v>672.1</c:v>
                </c:pt>
                <c:pt idx="1127">
                  <c:v>671.3</c:v>
                </c:pt>
                <c:pt idx="1128">
                  <c:v>670.5</c:v>
                </c:pt>
                <c:pt idx="1129">
                  <c:v>671.1</c:v>
                </c:pt>
                <c:pt idx="1130">
                  <c:v>669.3</c:v>
                </c:pt>
                <c:pt idx="1131">
                  <c:v>666.5</c:v>
                </c:pt>
                <c:pt idx="1132">
                  <c:v>661.8</c:v>
                </c:pt>
                <c:pt idx="1133">
                  <c:v>661.2</c:v>
                </c:pt>
                <c:pt idx="1134">
                  <c:v>658.7</c:v>
                </c:pt>
                <c:pt idx="1135">
                  <c:v>656.2</c:v>
                </c:pt>
                <c:pt idx="1136">
                  <c:v>655.7</c:v>
                </c:pt>
                <c:pt idx="1137">
                  <c:v>656.9</c:v>
                </c:pt>
                <c:pt idx="1138">
                  <c:v>661.5</c:v>
                </c:pt>
                <c:pt idx="1139">
                  <c:v>662.9</c:v>
                </c:pt>
                <c:pt idx="1140">
                  <c:v>664.4</c:v>
                </c:pt>
                <c:pt idx="1141">
                  <c:v>664</c:v>
                </c:pt>
                <c:pt idx="1142">
                  <c:v>666.3</c:v>
                </c:pt>
                <c:pt idx="1143">
                  <c:v>670.5</c:v>
                </c:pt>
                <c:pt idx="1144">
                  <c:v>674.6</c:v>
                </c:pt>
                <c:pt idx="1145">
                  <c:v>675.1</c:v>
                </c:pt>
                <c:pt idx="1146">
                  <c:v>672.9</c:v>
                </c:pt>
                <c:pt idx="1147">
                  <c:v>669</c:v>
                </c:pt>
                <c:pt idx="1148">
                  <c:v>665.5</c:v>
                </c:pt>
                <c:pt idx="1149">
                  <c:v>663.8</c:v>
                </c:pt>
                <c:pt idx="1150">
                  <c:v>665.1</c:v>
                </c:pt>
                <c:pt idx="1151">
                  <c:v>665.1</c:v>
                </c:pt>
                <c:pt idx="1152">
                  <c:v>665.2</c:v>
                </c:pt>
                <c:pt idx="1153">
                  <c:v>666</c:v>
                </c:pt>
                <c:pt idx="1154">
                  <c:v>669.6</c:v>
                </c:pt>
                <c:pt idx="1155">
                  <c:v>674.4</c:v>
                </c:pt>
                <c:pt idx="1156">
                  <c:v>682.1</c:v>
                </c:pt>
                <c:pt idx="1157">
                  <c:v>684.8</c:v>
                </c:pt>
                <c:pt idx="1158">
                  <c:v>686.4</c:v>
                </c:pt>
                <c:pt idx="1159">
                  <c:v>685.7</c:v>
                </c:pt>
                <c:pt idx="1160">
                  <c:v>684.3</c:v>
                </c:pt>
                <c:pt idx="1161">
                  <c:v>681.5</c:v>
                </c:pt>
                <c:pt idx="1162">
                  <c:v>679.1</c:v>
                </c:pt>
                <c:pt idx="1163">
                  <c:v>680.3</c:v>
                </c:pt>
                <c:pt idx="1164">
                  <c:v>678.7</c:v>
                </c:pt>
                <c:pt idx="1165">
                  <c:v>678.1</c:v>
                </c:pt>
                <c:pt idx="1166">
                  <c:v>677.4</c:v>
                </c:pt>
                <c:pt idx="1167">
                  <c:v>678.1</c:v>
                </c:pt>
                <c:pt idx="1168">
                  <c:v>679.5</c:v>
                </c:pt>
                <c:pt idx="1169">
                  <c:v>678</c:v>
                </c:pt>
                <c:pt idx="1170">
                  <c:v>674.7</c:v>
                </c:pt>
                <c:pt idx="1171">
                  <c:v>669.8</c:v>
                </c:pt>
                <c:pt idx="1172">
                  <c:v>663.6</c:v>
                </c:pt>
                <c:pt idx="1173">
                  <c:v>659.8</c:v>
                </c:pt>
                <c:pt idx="1174">
                  <c:v>657.6</c:v>
                </c:pt>
                <c:pt idx="1175">
                  <c:v>657</c:v>
                </c:pt>
                <c:pt idx="1176">
                  <c:v>659.4</c:v>
                </c:pt>
                <c:pt idx="1177">
                  <c:v>662.3</c:v>
                </c:pt>
                <c:pt idx="1178">
                  <c:v>661.7</c:v>
                </c:pt>
                <c:pt idx="1179">
                  <c:v>662.5</c:v>
                </c:pt>
                <c:pt idx="1180">
                  <c:v>661.7</c:v>
                </c:pt>
                <c:pt idx="1181">
                  <c:v>660.1</c:v>
                </c:pt>
                <c:pt idx="1182">
                  <c:v>664.8</c:v>
                </c:pt>
                <c:pt idx="1183">
                  <c:v>665.8</c:v>
                </c:pt>
                <c:pt idx="1184">
                  <c:v>668.1</c:v>
                </c:pt>
                <c:pt idx="1185">
                  <c:v>670.5</c:v>
                </c:pt>
                <c:pt idx="1186">
                  <c:v>674.8</c:v>
                </c:pt>
                <c:pt idx="1187">
                  <c:v>675.6</c:v>
                </c:pt>
                <c:pt idx="1188">
                  <c:v>679.4</c:v>
                </c:pt>
                <c:pt idx="1189">
                  <c:v>684.8</c:v>
                </c:pt>
                <c:pt idx="1190">
                  <c:v>688.8</c:v>
                </c:pt>
                <c:pt idx="1191">
                  <c:v>690.6</c:v>
                </c:pt>
                <c:pt idx="1192">
                  <c:v>690.8</c:v>
                </c:pt>
                <c:pt idx="1193">
                  <c:v>691.5</c:v>
                </c:pt>
                <c:pt idx="1194">
                  <c:v>692.9</c:v>
                </c:pt>
                <c:pt idx="1195">
                  <c:v>694.9</c:v>
                </c:pt>
                <c:pt idx="1196">
                  <c:v>699.4</c:v>
                </c:pt>
                <c:pt idx="1197">
                  <c:v>700.3</c:v>
                </c:pt>
                <c:pt idx="1198">
                  <c:v>703.5</c:v>
                </c:pt>
                <c:pt idx="1199">
                  <c:v>702.9</c:v>
                </c:pt>
                <c:pt idx="1200">
                  <c:v>702.9</c:v>
                </c:pt>
                <c:pt idx="1201">
                  <c:v>705.5</c:v>
                </c:pt>
                <c:pt idx="1202">
                  <c:v>708.8</c:v>
                </c:pt>
                <c:pt idx="1203">
                  <c:v>710.2</c:v>
                </c:pt>
                <c:pt idx="1204">
                  <c:v>714.2</c:v>
                </c:pt>
                <c:pt idx="1205">
                  <c:v>716.8</c:v>
                </c:pt>
                <c:pt idx="1206">
                  <c:v>716.2</c:v>
                </c:pt>
                <c:pt idx="1207">
                  <c:v>716.6</c:v>
                </c:pt>
                <c:pt idx="1208">
                  <c:v>719</c:v>
                </c:pt>
                <c:pt idx="1209">
                  <c:v>719.5</c:v>
                </c:pt>
                <c:pt idx="1210">
                  <c:v>719.5</c:v>
                </c:pt>
                <c:pt idx="1211">
                  <c:v>719.3</c:v>
                </c:pt>
                <c:pt idx="1212">
                  <c:v>718.5</c:v>
                </c:pt>
                <c:pt idx="1213">
                  <c:v>716.2</c:v>
                </c:pt>
                <c:pt idx="1214">
                  <c:v>715.1</c:v>
                </c:pt>
                <c:pt idx="1215">
                  <c:v>714.4</c:v>
                </c:pt>
                <c:pt idx="1216">
                  <c:v>717.2</c:v>
                </c:pt>
                <c:pt idx="1217">
                  <c:v>720.5</c:v>
                </c:pt>
                <c:pt idx="1218">
                  <c:v>722.3</c:v>
                </c:pt>
                <c:pt idx="1219">
                  <c:v>722</c:v>
                </c:pt>
                <c:pt idx="1220">
                  <c:v>721.9</c:v>
                </c:pt>
                <c:pt idx="1221">
                  <c:v>724.1</c:v>
                </c:pt>
                <c:pt idx="1222">
                  <c:v>724.5</c:v>
                </c:pt>
                <c:pt idx="1223">
                  <c:v>721.7</c:v>
                </c:pt>
                <c:pt idx="1224">
                  <c:v>716.3</c:v>
                </c:pt>
                <c:pt idx="1225">
                  <c:v>711.9</c:v>
                </c:pt>
                <c:pt idx="1226">
                  <c:v>711.8</c:v>
                </c:pt>
                <c:pt idx="1227">
                  <c:v>709.4</c:v>
                </c:pt>
                <c:pt idx="1228">
                  <c:v>710.4</c:v>
                </c:pt>
                <c:pt idx="1229">
                  <c:v>713.9</c:v>
                </c:pt>
                <c:pt idx="1230">
                  <c:v>718.4</c:v>
                </c:pt>
                <c:pt idx="1231">
                  <c:v>720.7</c:v>
                </c:pt>
                <c:pt idx="1232">
                  <c:v>721.2</c:v>
                </c:pt>
                <c:pt idx="1233">
                  <c:v>724</c:v>
                </c:pt>
                <c:pt idx="1234">
                  <c:v>723.6</c:v>
                </c:pt>
                <c:pt idx="1235">
                  <c:v>725.7</c:v>
                </c:pt>
                <c:pt idx="1236">
                  <c:v>727.1</c:v>
                </c:pt>
                <c:pt idx="1237">
                  <c:v>725.4</c:v>
                </c:pt>
                <c:pt idx="1238">
                  <c:v>726.3</c:v>
                </c:pt>
                <c:pt idx="1239">
                  <c:v>727.5</c:v>
                </c:pt>
                <c:pt idx="1240">
                  <c:v>730</c:v>
                </c:pt>
                <c:pt idx="1241">
                  <c:v>733</c:v>
                </c:pt>
                <c:pt idx="1242">
                  <c:v>733.5</c:v>
                </c:pt>
                <c:pt idx="1243">
                  <c:v>734.9</c:v>
                </c:pt>
                <c:pt idx="1244">
                  <c:v>736.4</c:v>
                </c:pt>
                <c:pt idx="1245">
                  <c:v>735.2</c:v>
                </c:pt>
                <c:pt idx="1246">
                  <c:v>731.9</c:v>
                </c:pt>
                <c:pt idx="1247">
                  <c:v>730.3</c:v>
                </c:pt>
                <c:pt idx="1248">
                  <c:v>729.1</c:v>
                </c:pt>
                <c:pt idx="1249">
                  <c:v>728.5</c:v>
                </c:pt>
                <c:pt idx="1250">
                  <c:v>731.9</c:v>
                </c:pt>
                <c:pt idx="1251">
                  <c:v>737.8</c:v>
                </c:pt>
                <c:pt idx="1252">
                  <c:v>740.3</c:v>
                </c:pt>
                <c:pt idx="1253">
                  <c:v>740.7</c:v>
                </c:pt>
                <c:pt idx="1254">
                  <c:v>746.2</c:v>
                </c:pt>
                <c:pt idx="1255">
                  <c:v>750.9</c:v>
                </c:pt>
                <c:pt idx="1256">
                  <c:v>755.5</c:v>
                </c:pt>
                <c:pt idx="1257">
                  <c:v>757.4</c:v>
                </c:pt>
                <c:pt idx="1258">
                  <c:v>757.7</c:v>
                </c:pt>
                <c:pt idx="1259">
                  <c:v>758.6</c:v>
                </c:pt>
                <c:pt idx="1260">
                  <c:v>759.3</c:v>
                </c:pt>
                <c:pt idx="1261">
                  <c:v>758.2</c:v>
                </c:pt>
                <c:pt idx="1262">
                  <c:v>758.7</c:v>
                </c:pt>
                <c:pt idx="1263">
                  <c:v>757.7</c:v>
                </c:pt>
                <c:pt idx="1264">
                  <c:v>754.1</c:v>
                </c:pt>
                <c:pt idx="1265">
                  <c:v>755.8</c:v>
                </c:pt>
                <c:pt idx="1266">
                  <c:v>757.8</c:v>
                </c:pt>
                <c:pt idx="1267">
                  <c:v>759.9</c:v>
                </c:pt>
                <c:pt idx="1268">
                  <c:v>760.6</c:v>
                </c:pt>
                <c:pt idx="1269">
                  <c:v>760.6</c:v>
                </c:pt>
                <c:pt idx="1270">
                  <c:v>763.4</c:v>
                </c:pt>
                <c:pt idx="1271">
                  <c:v>765.1</c:v>
                </c:pt>
                <c:pt idx="1272">
                  <c:v>764.9</c:v>
                </c:pt>
                <c:pt idx="1273">
                  <c:v>765.1</c:v>
                </c:pt>
                <c:pt idx="1274">
                  <c:v>766</c:v>
                </c:pt>
                <c:pt idx="1275">
                  <c:v>766.3</c:v>
                </c:pt>
                <c:pt idx="1276">
                  <c:v>767.5</c:v>
                </c:pt>
                <c:pt idx="1277">
                  <c:v>768.7</c:v>
                </c:pt>
                <c:pt idx="1278">
                  <c:v>772.1</c:v>
                </c:pt>
                <c:pt idx="1279">
                  <c:v>774.6</c:v>
                </c:pt>
                <c:pt idx="1280">
                  <c:v>772.1</c:v>
                </c:pt>
                <c:pt idx="1281">
                  <c:v>767.4</c:v>
                </c:pt>
                <c:pt idx="1282">
                  <c:v>761.4</c:v>
                </c:pt>
                <c:pt idx="1283">
                  <c:v>755.4</c:v>
                </c:pt>
                <c:pt idx="1284">
                  <c:v>750.9</c:v>
                </c:pt>
                <c:pt idx="1285">
                  <c:v>746.4</c:v>
                </c:pt>
                <c:pt idx="1286">
                  <c:v>745</c:v>
                </c:pt>
                <c:pt idx="1287">
                  <c:v>745.5</c:v>
                </c:pt>
                <c:pt idx="1288">
                  <c:v>748</c:v>
                </c:pt>
                <c:pt idx="1289">
                  <c:v>749.8</c:v>
                </c:pt>
                <c:pt idx="1290">
                  <c:v>750.2</c:v>
                </c:pt>
                <c:pt idx="1291">
                  <c:v>749.8</c:v>
                </c:pt>
                <c:pt idx="1292">
                  <c:v>751.2</c:v>
                </c:pt>
                <c:pt idx="1293">
                  <c:v>754.3</c:v>
                </c:pt>
                <c:pt idx="1294">
                  <c:v>752.5</c:v>
                </c:pt>
                <c:pt idx="1295">
                  <c:v>748.9</c:v>
                </c:pt>
                <c:pt idx="1296">
                  <c:v>747.7</c:v>
                </c:pt>
                <c:pt idx="1297">
                  <c:v>748</c:v>
                </c:pt>
                <c:pt idx="1298">
                  <c:v>749.6</c:v>
                </c:pt>
                <c:pt idx="1299">
                  <c:v>746.9</c:v>
                </c:pt>
                <c:pt idx="1300">
                  <c:v>743</c:v>
                </c:pt>
                <c:pt idx="1301">
                  <c:v>740.1</c:v>
                </c:pt>
                <c:pt idx="1302">
                  <c:v>733.5</c:v>
                </c:pt>
                <c:pt idx="1303">
                  <c:v>730.6</c:v>
                </c:pt>
                <c:pt idx="1304">
                  <c:v>728.8</c:v>
                </c:pt>
                <c:pt idx="1305">
                  <c:v>729.8</c:v>
                </c:pt>
                <c:pt idx="1306">
                  <c:v>730</c:v>
                </c:pt>
                <c:pt idx="1307">
                  <c:v>729.8</c:v>
                </c:pt>
                <c:pt idx="1308">
                  <c:v>728.8</c:v>
                </c:pt>
                <c:pt idx="1309">
                  <c:v>730.7</c:v>
                </c:pt>
                <c:pt idx="1310">
                  <c:v>728.7</c:v>
                </c:pt>
                <c:pt idx="1311">
                  <c:v>726.8</c:v>
                </c:pt>
                <c:pt idx="1312">
                  <c:v>726.4</c:v>
                </c:pt>
                <c:pt idx="1313">
                  <c:v>723.6</c:v>
                </c:pt>
                <c:pt idx="1314">
                  <c:v>722.8</c:v>
                </c:pt>
                <c:pt idx="1315">
                  <c:v>720.7</c:v>
                </c:pt>
                <c:pt idx="1316">
                  <c:v>718.7</c:v>
                </c:pt>
                <c:pt idx="1317">
                  <c:v>717.2</c:v>
                </c:pt>
                <c:pt idx="1318">
                  <c:v>717.5</c:v>
                </c:pt>
                <c:pt idx="1319">
                  <c:v>717</c:v>
                </c:pt>
                <c:pt idx="1320">
                  <c:v>715</c:v>
                </c:pt>
                <c:pt idx="1321">
                  <c:v>711</c:v>
                </c:pt>
                <c:pt idx="1322">
                  <c:v>708.8</c:v>
                </c:pt>
                <c:pt idx="1323">
                  <c:v>707.6</c:v>
                </c:pt>
                <c:pt idx="1324">
                  <c:v>708.5</c:v>
                </c:pt>
                <c:pt idx="1325">
                  <c:v>705.6</c:v>
                </c:pt>
                <c:pt idx="1326">
                  <c:v>704.3</c:v>
                </c:pt>
                <c:pt idx="1327">
                  <c:v>700.9</c:v>
                </c:pt>
                <c:pt idx="1328">
                  <c:v>698.2</c:v>
                </c:pt>
                <c:pt idx="1329">
                  <c:v>693.6</c:v>
                </c:pt>
                <c:pt idx="1330">
                  <c:v>690.1</c:v>
                </c:pt>
                <c:pt idx="1331">
                  <c:v>686.8</c:v>
                </c:pt>
                <c:pt idx="1332">
                  <c:v>684.7</c:v>
                </c:pt>
                <c:pt idx="1333">
                  <c:v>684.6</c:v>
                </c:pt>
                <c:pt idx="1334">
                  <c:v>686.1</c:v>
                </c:pt>
                <c:pt idx="1335">
                  <c:v>688.9</c:v>
                </c:pt>
                <c:pt idx="1336">
                  <c:v>690.3</c:v>
                </c:pt>
                <c:pt idx="1337">
                  <c:v>690</c:v>
                </c:pt>
                <c:pt idx="1338">
                  <c:v>692.4</c:v>
                </c:pt>
                <c:pt idx="1339">
                  <c:v>695</c:v>
                </c:pt>
                <c:pt idx="1340">
                  <c:v>695.3</c:v>
                </c:pt>
                <c:pt idx="1341">
                  <c:v>695.6</c:v>
                </c:pt>
                <c:pt idx="1342">
                  <c:v>693.7</c:v>
                </c:pt>
                <c:pt idx="1343">
                  <c:v>690.4</c:v>
                </c:pt>
                <c:pt idx="1344">
                  <c:v>688.2</c:v>
                </c:pt>
                <c:pt idx="1345">
                  <c:v>686.7</c:v>
                </c:pt>
                <c:pt idx="1346">
                  <c:v>685.9</c:v>
                </c:pt>
                <c:pt idx="1347">
                  <c:v>682.7</c:v>
                </c:pt>
                <c:pt idx="1348">
                  <c:v>678.5</c:v>
                </c:pt>
                <c:pt idx="1349">
                  <c:v>673.3</c:v>
                </c:pt>
                <c:pt idx="1350">
                  <c:v>668.8</c:v>
                </c:pt>
                <c:pt idx="1351">
                  <c:v>669.8</c:v>
                </c:pt>
                <c:pt idx="1352">
                  <c:v>672.5</c:v>
                </c:pt>
                <c:pt idx="1353">
                  <c:v>674.3</c:v>
                </c:pt>
                <c:pt idx="1354">
                  <c:v>680.8</c:v>
                </c:pt>
                <c:pt idx="1355">
                  <c:v>683.6</c:v>
                </c:pt>
                <c:pt idx="1356">
                  <c:v>685.1</c:v>
                </c:pt>
                <c:pt idx="1357">
                  <c:v>683.1</c:v>
                </c:pt>
                <c:pt idx="1358">
                  <c:v>683</c:v>
                </c:pt>
                <c:pt idx="1359">
                  <c:v>681.7</c:v>
                </c:pt>
                <c:pt idx="1360">
                  <c:v>680.7</c:v>
                </c:pt>
                <c:pt idx="1361">
                  <c:v>680.1</c:v>
                </c:pt>
                <c:pt idx="1362">
                  <c:v>679.8</c:v>
                </c:pt>
                <c:pt idx="1363">
                  <c:v>678.6</c:v>
                </c:pt>
                <c:pt idx="1364">
                  <c:v>679.7</c:v>
                </c:pt>
                <c:pt idx="1365">
                  <c:v>680.9</c:v>
                </c:pt>
                <c:pt idx="1366">
                  <c:v>679.8</c:v>
                </c:pt>
                <c:pt idx="1367">
                  <c:v>677.1</c:v>
                </c:pt>
                <c:pt idx="1368">
                  <c:v>676.7</c:v>
                </c:pt>
                <c:pt idx="1369">
                  <c:v>678.3</c:v>
                </c:pt>
                <c:pt idx="1370">
                  <c:v>677.5</c:v>
                </c:pt>
                <c:pt idx="1371">
                  <c:v>676.9</c:v>
                </c:pt>
                <c:pt idx="1372">
                  <c:v>676</c:v>
                </c:pt>
                <c:pt idx="1373">
                  <c:v>676.1</c:v>
                </c:pt>
                <c:pt idx="1374">
                  <c:v>675.5</c:v>
                </c:pt>
                <c:pt idx="1375">
                  <c:v>676.7</c:v>
                </c:pt>
                <c:pt idx="1376">
                  <c:v>680.7</c:v>
                </c:pt>
                <c:pt idx="1377">
                  <c:v>683.1</c:v>
                </c:pt>
                <c:pt idx="1378">
                  <c:v>686</c:v>
                </c:pt>
                <c:pt idx="1379">
                  <c:v>689.6</c:v>
                </c:pt>
                <c:pt idx="1380">
                  <c:v>688.7</c:v>
                </c:pt>
                <c:pt idx="1381">
                  <c:v>686.5</c:v>
                </c:pt>
                <c:pt idx="1382">
                  <c:v>686.8</c:v>
                </c:pt>
                <c:pt idx="1383">
                  <c:v>690.1</c:v>
                </c:pt>
                <c:pt idx="1384">
                  <c:v>693.4</c:v>
                </c:pt>
                <c:pt idx="1385">
                  <c:v>696.1</c:v>
                </c:pt>
                <c:pt idx="1386">
                  <c:v>697.3</c:v>
                </c:pt>
                <c:pt idx="1387">
                  <c:v>696.9</c:v>
                </c:pt>
                <c:pt idx="1388">
                  <c:v>691.8</c:v>
                </c:pt>
                <c:pt idx="1389">
                  <c:v>687</c:v>
                </c:pt>
                <c:pt idx="1390">
                  <c:v>682.6</c:v>
                </c:pt>
                <c:pt idx="1391">
                  <c:v>681.2</c:v>
                </c:pt>
                <c:pt idx="1392">
                  <c:v>678.7</c:v>
                </c:pt>
                <c:pt idx="1393">
                  <c:v>678.3</c:v>
                </c:pt>
                <c:pt idx="1394">
                  <c:v>678.5</c:v>
                </c:pt>
                <c:pt idx="1395">
                  <c:v>679</c:v>
                </c:pt>
                <c:pt idx="1396">
                  <c:v>678.9</c:v>
                </c:pt>
                <c:pt idx="1397">
                  <c:v>676.6</c:v>
                </c:pt>
                <c:pt idx="1398">
                  <c:v>673</c:v>
                </c:pt>
                <c:pt idx="1399">
                  <c:v>669.5</c:v>
                </c:pt>
                <c:pt idx="1400">
                  <c:v>666.1</c:v>
                </c:pt>
                <c:pt idx="1401">
                  <c:v>663.8</c:v>
                </c:pt>
                <c:pt idx="1402">
                  <c:v>663.3</c:v>
                </c:pt>
                <c:pt idx="1403">
                  <c:v>663.4</c:v>
                </c:pt>
                <c:pt idx="1404">
                  <c:v>666.1</c:v>
                </c:pt>
                <c:pt idx="1405">
                  <c:v>668.9</c:v>
                </c:pt>
                <c:pt idx="1406">
                  <c:v>671.6</c:v>
                </c:pt>
                <c:pt idx="1407">
                  <c:v>671.8</c:v>
                </c:pt>
                <c:pt idx="1408">
                  <c:v>673.3</c:v>
                </c:pt>
                <c:pt idx="1409">
                  <c:v>672.5</c:v>
                </c:pt>
                <c:pt idx="1410">
                  <c:v>670.2</c:v>
                </c:pt>
                <c:pt idx="1411">
                  <c:v>668</c:v>
                </c:pt>
                <c:pt idx="1412">
                  <c:v>667.4</c:v>
                </c:pt>
                <c:pt idx="1413">
                  <c:v>668.3</c:v>
                </c:pt>
                <c:pt idx="1414">
                  <c:v>667.2</c:v>
                </c:pt>
                <c:pt idx="1415">
                  <c:v>664.4</c:v>
                </c:pt>
                <c:pt idx="1416">
                  <c:v>661.2</c:v>
                </c:pt>
                <c:pt idx="1417">
                  <c:v>658.4</c:v>
                </c:pt>
                <c:pt idx="1418">
                  <c:v>658.1</c:v>
                </c:pt>
                <c:pt idx="1419">
                  <c:v>661.4</c:v>
                </c:pt>
                <c:pt idx="1420">
                  <c:v>665.7</c:v>
                </c:pt>
                <c:pt idx="1421">
                  <c:v>668.7</c:v>
                </c:pt>
                <c:pt idx="1422">
                  <c:v>670.2</c:v>
                </c:pt>
                <c:pt idx="1423">
                  <c:v>674.3</c:v>
                </c:pt>
                <c:pt idx="1424">
                  <c:v>679.9</c:v>
                </c:pt>
                <c:pt idx="1425">
                  <c:v>683.9</c:v>
                </c:pt>
                <c:pt idx="1426">
                  <c:v>686.9</c:v>
                </c:pt>
                <c:pt idx="1427">
                  <c:v>687.3</c:v>
                </c:pt>
                <c:pt idx="1428">
                  <c:v>687.6</c:v>
                </c:pt>
                <c:pt idx="1429">
                  <c:v>687.3</c:v>
                </c:pt>
                <c:pt idx="1430">
                  <c:v>683.1</c:v>
                </c:pt>
                <c:pt idx="1431">
                  <c:v>680.5</c:v>
                </c:pt>
                <c:pt idx="1432">
                  <c:v>679.5</c:v>
                </c:pt>
                <c:pt idx="1433">
                  <c:v>680.9</c:v>
                </c:pt>
                <c:pt idx="1434">
                  <c:v>686.2</c:v>
                </c:pt>
                <c:pt idx="1435">
                  <c:v>692.7</c:v>
                </c:pt>
                <c:pt idx="1436">
                  <c:v>696.4</c:v>
                </c:pt>
                <c:pt idx="1437">
                  <c:v>697.9</c:v>
                </c:pt>
                <c:pt idx="1438">
                  <c:v>702</c:v>
                </c:pt>
                <c:pt idx="1439">
                  <c:v>708.8</c:v>
                </c:pt>
                <c:pt idx="1440">
                  <c:v>712.5</c:v>
                </c:pt>
                <c:pt idx="1441">
                  <c:v>719.7</c:v>
                </c:pt>
                <c:pt idx="1442">
                  <c:v>728</c:v>
                </c:pt>
                <c:pt idx="1443">
                  <c:v>733</c:v>
                </c:pt>
                <c:pt idx="1444">
                  <c:v>738.4</c:v>
                </c:pt>
                <c:pt idx="1445">
                  <c:v>744.1</c:v>
                </c:pt>
                <c:pt idx="1446">
                  <c:v>747</c:v>
                </c:pt>
                <c:pt idx="1447">
                  <c:v>749.4</c:v>
                </c:pt>
                <c:pt idx="1448">
                  <c:v>749.6</c:v>
                </c:pt>
                <c:pt idx="1449">
                  <c:v>748.6</c:v>
                </c:pt>
                <c:pt idx="1450">
                  <c:v>745.9</c:v>
                </c:pt>
                <c:pt idx="1451">
                  <c:v>744.3</c:v>
                </c:pt>
                <c:pt idx="1452">
                  <c:v>747.7</c:v>
                </c:pt>
                <c:pt idx="1453">
                  <c:v>749.1</c:v>
                </c:pt>
                <c:pt idx="1454">
                  <c:v>748.4</c:v>
                </c:pt>
                <c:pt idx="1455">
                  <c:v>747.2</c:v>
                </c:pt>
                <c:pt idx="1456">
                  <c:v>745</c:v>
                </c:pt>
                <c:pt idx="1457">
                  <c:v>742.6</c:v>
                </c:pt>
                <c:pt idx="1458">
                  <c:v>741.5</c:v>
                </c:pt>
                <c:pt idx="1459">
                  <c:v>742.9</c:v>
                </c:pt>
                <c:pt idx="1460">
                  <c:v>743.2</c:v>
                </c:pt>
                <c:pt idx="1461">
                  <c:v>740.2</c:v>
                </c:pt>
                <c:pt idx="1462">
                  <c:v>738.4</c:v>
                </c:pt>
                <c:pt idx="1463">
                  <c:v>738.1</c:v>
                </c:pt>
                <c:pt idx="1464">
                  <c:v>733.9</c:v>
                </c:pt>
                <c:pt idx="1465">
                  <c:v>730.1</c:v>
                </c:pt>
                <c:pt idx="1466">
                  <c:v>727.3</c:v>
                </c:pt>
                <c:pt idx="1467">
                  <c:v>723.5</c:v>
                </c:pt>
                <c:pt idx="1468">
                  <c:v>720.2</c:v>
                </c:pt>
                <c:pt idx="1469">
                  <c:v>718.6</c:v>
                </c:pt>
                <c:pt idx="1470">
                  <c:v>722.8</c:v>
                </c:pt>
                <c:pt idx="1471">
                  <c:v>726.5</c:v>
                </c:pt>
                <c:pt idx="1472">
                  <c:v>732.5</c:v>
                </c:pt>
                <c:pt idx="1473">
                  <c:v>740.6</c:v>
                </c:pt>
                <c:pt idx="1474">
                  <c:v>746.9</c:v>
                </c:pt>
                <c:pt idx="1475">
                  <c:v>748</c:v>
                </c:pt>
                <c:pt idx="1476">
                  <c:v>749.2</c:v>
                </c:pt>
                <c:pt idx="1477">
                  <c:v>754</c:v>
                </c:pt>
                <c:pt idx="1478">
                  <c:v>757.2</c:v>
                </c:pt>
                <c:pt idx="1479">
                  <c:v>760.4</c:v>
                </c:pt>
                <c:pt idx="1480">
                  <c:v>762.3</c:v>
                </c:pt>
                <c:pt idx="1481">
                  <c:v>761.8</c:v>
                </c:pt>
                <c:pt idx="1482">
                  <c:v>759.9</c:v>
                </c:pt>
                <c:pt idx="1483">
                  <c:v>758.6</c:v>
                </c:pt>
                <c:pt idx="1484">
                  <c:v>755.5</c:v>
                </c:pt>
                <c:pt idx="1485">
                  <c:v>755</c:v>
                </c:pt>
                <c:pt idx="1486">
                  <c:v>756</c:v>
                </c:pt>
                <c:pt idx="1487">
                  <c:v>756.8</c:v>
                </c:pt>
                <c:pt idx="1488">
                  <c:v>757.7</c:v>
                </c:pt>
                <c:pt idx="1489">
                  <c:v>759.4</c:v>
                </c:pt>
                <c:pt idx="1490">
                  <c:v>761.7</c:v>
                </c:pt>
                <c:pt idx="1491">
                  <c:v>765.4</c:v>
                </c:pt>
                <c:pt idx="1492">
                  <c:v>772.1</c:v>
                </c:pt>
                <c:pt idx="1493">
                  <c:v>779.2</c:v>
                </c:pt>
                <c:pt idx="1494">
                  <c:v>781.8</c:v>
                </c:pt>
                <c:pt idx="1495">
                  <c:v>785.1</c:v>
                </c:pt>
                <c:pt idx="1496">
                  <c:v>784.7</c:v>
                </c:pt>
                <c:pt idx="1497">
                  <c:v>784.5</c:v>
                </c:pt>
                <c:pt idx="1498">
                  <c:v>785.2</c:v>
                </c:pt>
                <c:pt idx="1499">
                  <c:v>781.3</c:v>
                </c:pt>
                <c:pt idx="1500">
                  <c:v>776.6</c:v>
                </c:pt>
                <c:pt idx="1501">
                  <c:v>778.7</c:v>
                </c:pt>
                <c:pt idx="1502">
                  <c:v>783</c:v>
                </c:pt>
                <c:pt idx="1503">
                  <c:v>786.8</c:v>
                </c:pt>
                <c:pt idx="1504">
                  <c:v>789.8</c:v>
                </c:pt>
                <c:pt idx="1505">
                  <c:v>788</c:v>
                </c:pt>
                <c:pt idx="1506">
                  <c:v>789.4</c:v>
                </c:pt>
                <c:pt idx="1507">
                  <c:v>792.9</c:v>
                </c:pt>
                <c:pt idx="1508">
                  <c:v>793.5</c:v>
                </c:pt>
                <c:pt idx="1509">
                  <c:v>798.4</c:v>
                </c:pt>
                <c:pt idx="1510">
                  <c:v>805</c:v>
                </c:pt>
                <c:pt idx="1511">
                  <c:v>809.7</c:v>
                </c:pt>
                <c:pt idx="1512">
                  <c:v>810.4</c:v>
                </c:pt>
                <c:pt idx="1513">
                  <c:v>811.4</c:v>
                </c:pt>
                <c:pt idx="1514">
                  <c:v>807.1</c:v>
                </c:pt>
                <c:pt idx="1515">
                  <c:v>801.6</c:v>
                </c:pt>
                <c:pt idx="1516">
                  <c:v>796.5</c:v>
                </c:pt>
                <c:pt idx="1517">
                  <c:v>793</c:v>
                </c:pt>
                <c:pt idx="1518">
                  <c:v>786.8</c:v>
                </c:pt>
                <c:pt idx="1519">
                  <c:v>781.6</c:v>
                </c:pt>
                <c:pt idx="1520">
                  <c:v>779.5</c:v>
                </c:pt>
                <c:pt idx="1521">
                  <c:v>778.9</c:v>
                </c:pt>
                <c:pt idx="1522">
                  <c:v>782.9</c:v>
                </c:pt>
                <c:pt idx="1523">
                  <c:v>784.8</c:v>
                </c:pt>
                <c:pt idx="1524">
                  <c:v>786.7</c:v>
                </c:pt>
                <c:pt idx="1525">
                  <c:v>788</c:v>
                </c:pt>
                <c:pt idx="1526">
                  <c:v>789.4</c:v>
                </c:pt>
                <c:pt idx="1527">
                  <c:v>790.9</c:v>
                </c:pt>
                <c:pt idx="1528">
                  <c:v>794.2</c:v>
                </c:pt>
                <c:pt idx="1529">
                  <c:v>791.4</c:v>
                </c:pt>
                <c:pt idx="1530">
                  <c:v>788.7</c:v>
                </c:pt>
                <c:pt idx="1531">
                  <c:v>788.9</c:v>
                </c:pt>
                <c:pt idx="1532">
                  <c:v>790.4</c:v>
                </c:pt>
                <c:pt idx="1533">
                  <c:v>788.6</c:v>
                </c:pt>
                <c:pt idx="1534">
                  <c:v>785.2</c:v>
                </c:pt>
                <c:pt idx="1535">
                  <c:v>783.1</c:v>
                </c:pt>
                <c:pt idx="1536">
                  <c:v>783.1</c:v>
                </c:pt>
                <c:pt idx="1537">
                  <c:v>778.1</c:v>
                </c:pt>
                <c:pt idx="1538">
                  <c:v>773.3</c:v>
                </c:pt>
                <c:pt idx="1539">
                  <c:v>768.4</c:v>
                </c:pt>
                <c:pt idx="1540">
                  <c:v>765.4</c:v>
                </c:pt>
                <c:pt idx="1541">
                  <c:v>763.7</c:v>
                </c:pt>
                <c:pt idx="1542">
                  <c:v>765.1</c:v>
                </c:pt>
                <c:pt idx="1543">
                  <c:v>765.7</c:v>
                </c:pt>
                <c:pt idx="1544">
                  <c:v>766.8</c:v>
                </c:pt>
                <c:pt idx="1545">
                  <c:v>765.4</c:v>
                </c:pt>
                <c:pt idx="1546">
                  <c:v>765.5</c:v>
                </c:pt>
                <c:pt idx="1547">
                  <c:v>767</c:v>
                </c:pt>
                <c:pt idx="1548">
                  <c:v>766.2</c:v>
                </c:pt>
                <c:pt idx="1549">
                  <c:v>766.2</c:v>
                </c:pt>
                <c:pt idx="1550">
                  <c:v>768.4</c:v>
                </c:pt>
                <c:pt idx="1551">
                  <c:v>766.6</c:v>
                </c:pt>
                <c:pt idx="1552">
                  <c:v>763.4</c:v>
                </c:pt>
                <c:pt idx="1553">
                  <c:v>756.6</c:v>
                </c:pt>
                <c:pt idx="1554">
                  <c:v>752.3</c:v>
                </c:pt>
                <c:pt idx="1555">
                  <c:v>750.1</c:v>
                </c:pt>
                <c:pt idx="1556">
                  <c:v>745.2</c:v>
                </c:pt>
                <c:pt idx="1557">
                  <c:v>741</c:v>
                </c:pt>
                <c:pt idx="1558">
                  <c:v>738.2</c:v>
                </c:pt>
                <c:pt idx="1559">
                  <c:v>738.9</c:v>
                </c:pt>
                <c:pt idx="1560">
                  <c:v>736.8</c:v>
                </c:pt>
                <c:pt idx="1561">
                  <c:v>735</c:v>
                </c:pt>
                <c:pt idx="1562">
                  <c:v>735</c:v>
                </c:pt>
                <c:pt idx="1563">
                  <c:v>739.8</c:v>
                </c:pt>
                <c:pt idx="1564">
                  <c:v>741.5</c:v>
                </c:pt>
                <c:pt idx="1565">
                  <c:v>742.5</c:v>
                </c:pt>
                <c:pt idx="1566">
                  <c:v>742.8</c:v>
                </c:pt>
                <c:pt idx="1567">
                  <c:v>746</c:v>
                </c:pt>
                <c:pt idx="1568">
                  <c:v>748.9</c:v>
                </c:pt>
                <c:pt idx="1569">
                  <c:v>754.3</c:v>
                </c:pt>
                <c:pt idx="1570">
                  <c:v>757.8</c:v>
                </c:pt>
                <c:pt idx="1571">
                  <c:v>757.9</c:v>
                </c:pt>
                <c:pt idx="1572">
                  <c:v>760.8</c:v>
                </c:pt>
                <c:pt idx="1573">
                  <c:v>761.8</c:v>
                </c:pt>
                <c:pt idx="1574">
                  <c:v>762.2</c:v>
                </c:pt>
                <c:pt idx="1575">
                  <c:v>765</c:v>
                </c:pt>
                <c:pt idx="1576">
                  <c:v>769</c:v>
                </c:pt>
                <c:pt idx="1577">
                  <c:v>771.5</c:v>
                </c:pt>
                <c:pt idx="1578">
                  <c:v>775.3</c:v>
                </c:pt>
                <c:pt idx="1579">
                  <c:v>777.9</c:v>
                </c:pt>
                <c:pt idx="1580">
                  <c:v>779</c:v>
                </c:pt>
                <c:pt idx="1581">
                  <c:v>782.4</c:v>
                </c:pt>
                <c:pt idx="1582">
                  <c:v>786.7</c:v>
                </c:pt>
                <c:pt idx="1583">
                  <c:v>788</c:v>
                </c:pt>
                <c:pt idx="1584">
                  <c:v>787.7</c:v>
                </c:pt>
                <c:pt idx="1585">
                  <c:v>786.6</c:v>
                </c:pt>
                <c:pt idx="1586">
                  <c:v>784.7</c:v>
                </c:pt>
                <c:pt idx="1587">
                  <c:v>783.3</c:v>
                </c:pt>
                <c:pt idx="1588">
                  <c:v>782.5</c:v>
                </c:pt>
                <c:pt idx="1589">
                  <c:v>780.7</c:v>
                </c:pt>
                <c:pt idx="1590">
                  <c:v>781.9</c:v>
                </c:pt>
                <c:pt idx="1591">
                  <c:v>781.7</c:v>
                </c:pt>
                <c:pt idx="1592">
                  <c:v>780.8</c:v>
                </c:pt>
                <c:pt idx="1593">
                  <c:v>779.1</c:v>
                </c:pt>
                <c:pt idx="1594">
                  <c:v>777.9</c:v>
                </c:pt>
                <c:pt idx="1595">
                  <c:v>778.8</c:v>
                </c:pt>
                <c:pt idx="1596">
                  <c:v>777.9</c:v>
                </c:pt>
                <c:pt idx="1597">
                  <c:v>779.1</c:v>
                </c:pt>
                <c:pt idx="1598">
                  <c:v>778.3</c:v>
                </c:pt>
                <c:pt idx="1599">
                  <c:v>776.6</c:v>
                </c:pt>
                <c:pt idx="1600">
                  <c:v>774.9</c:v>
                </c:pt>
                <c:pt idx="1601">
                  <c:v>775</c:v>
                </c:pt>
                <c:pt idx="1602">
                  <c:v>772.9</c:v>
                </c:pt>
                <c:pt idx="1603">
                  <c:v>772.2</c:v>
                </c:pt>
                <c:pt idx="1604">
                  <c:v>769.5</c:v>
                </c:pt>
                <c:pt idx="1605">
                  <c:v>770.2</c:v>
                </c:pt>
                <c:pt idx="1606">
                  <c:v>770.1</c:v>
                </c:pt>
                <c:pt idx="1607">
                  <c:v>770.4</c:v>
                </c:pt>
                <c:pt idx="1608">
                  <c:v>767.6</c:v>
                </c:pt>
                <c:pt idx="1609">
                  <c:v>770</c:v>
                </c:pt>
                <c:pt idx="1610">
                  <c:v>771.9</c:v>
                </c:pt>
                <c:pt idx="1611">
                  <c:v>773.1</c:v>
                </c:pt>
                <c:pt idx="1612">
                  <c:v>775.3</c:v>
                </c:pt>
                <c:pt idx="1613">
                  <c:v>781.5</c:v>
                </c:pt>
                <c:pt idx="1614">
                  <c:v>788.6</c:v>
                </c:pt>
                <c:pt idx="1615">
                  <c:v>795.6</c:v>
                </c:pt>
                <c:pt idx="1616">
                  <c:v>799.8</c:v>
                </c:pt>
                <c:pt idx="1617">
                  <c:v>800.8</c:v>
                </c:pt>
                <c:pt idx="1618">
                  <c:v>803.7</c:v>
                </c:pt>
                <c:pt idx="1619">
                  <c:v>806.8</c:v>
                </c:pt>
                <c:pt idx="1620">
                  <c:v>806.4</c:v>
                </c:pt>
                <c:pt idx="1621">
                  <c:v>804.6</c:v>
                </c:pt>
                <c:pt idx="1622">
                  <c:v>803</c:v>
                </c:pt>
                <c:pt idx="1623">
                  <c:v>802.8</c:v>
                </c:pt>
                <c:pt idx="1624">
                  <c:v>804</c:v>
                </c:pt>
                <c:pt idx="1625">
                  <c:v>805.4</c:v>
                </c:pt>
                <c:pt idx="1626">
                  <c:v>806.9</c:v>
                </c:pt>
                <c:pt idx="1627">
                  <c:v>805.3</c:v>
                </c:pt>
                <c:pt idx="1628">
                  <c:v>805.5</c:v>
                </c:pt>
                <c:pt idx="1629">
                  <c:v>805.2</c:v>
                </c:pt>
                <c:pt idx="1630">
                  <c:v>803.4</c:v>
                </c:pt>
                <c:pt idx="1631">
                  <c:v>799.8</c:v>
                </c:pt>
                <c:pt idx="1632">
                  <c:v>800.6</c:v>
                </c:pt>
                <c:pt idx="1633">
                  <c:v>806.1</c:v>
                </c:pt>
                <c:pt idx="1634">
                  <c:v>812.7</c:v>
                </c:pt>
                <c:pt idx="1635">
                  <c:v>817.2</c:v>
                </c:pt>
                <c:pt idx="1636">
                  <c:v>819.9</c:v>
                </c:pt>
                <c:pt idx="1637">
                  <c:v>818</c:v>
                </c:pt>
                <c:pt idx="1638">
                  <c:v>817.3</c:v>
                </c:pt>
                <c:pt idx="1639">
                  <c:v>817</c:v>
                </c:pt>
                <c:pt idx="1640">
                  <c:v>816.3</c:v>
                </c:pt>
                <c:pt idx="1641">
                  <c:v>813.9</c:v>
                </c:pt>
                <c:pt idx="1642">
                  <c:v>806.6</c:v>
                </c:pt>
                <c:pt idx="1643">
                  <c:v>799.1</c:v>
                </c:pt>
                <c:pt idx="1644">
                  <c:v>793.4</c:v>
                </c:pt>
                <c:pt idx="1645">
                  <c:v>789.5</c:v>
                </c:pt>
                <c:pt idx="1646">
                  <c:v>786.1</c:v>
                </c:pt>
                <c:pt idx="1647">
                  <c:v>779.3</c:v>
                </c:pt>
                <c:pt idx="1648">
                  <c:v>774.6</c:v>
                </c:pt>
                <c:pt idx="1649">
                  <c:v>771.7</c:v>
                </c:pt>
                <c:pt idx="1650">
                  <c:v>768.8</c:v>
                </c:pt>
                <c:pt idx="1651">
                  <c:v>768.4</c:v>
                </c:pt>
                <c:pt idx="1652">
                  <c:v>766.2</c:v>
                </c:pt>
                <c:pt idx="1653">
                  <c:v>769.8</c:v>
                </c:pt>
                <c:pt idx="1654">
                  <c:v>773.2</c:v>
                </c:pt>
                <c:pt idx="1655">
                  <c:v>778.8</c:v>
                </c:pt>
                <c:pt idx="1656">
                  <c:v>780.2</c:v>
                </c:pt>
                <c:pt idx="1657">
                  <c:v>782.2</c:v>
                </c:pt>
                <c:pt idx="1658">
                  <c:v>779.9</c:v>
                </c:pt>
                <c:pt idx="1659">
                  <c:v>778</c:v>
                </c:pt>
                <c:pt idx="1660">
                  <c:v>775.4</c:v>
                </c:pt>
                <c:pt idx="1661">
                  <c:v>770.4</c:v>
                </c:pt>
                <c:pt idx="1662">
                  <c:v>766.8</c:v>
                </c:pt>
                <c:pt idx="1663">
                  <c:v>766.7</c:v>
                </c:pt>
                <c:pt idx="1664">
                  <c:v>770.7</c:v>
                </c:pt>
                <c:pt idx="1665">
                  <c:v>770.4</c:v>
                </c:pt>
                <c:pt idx="1666">
                  <c:v>764.4</c:v>
                </c:pt>
                <c:pt idx="1667">
                  <c:v>758.8</c:v>
                </c:pt>
                <c:pt idx="1668">
                  <c:v>751.9</c:v>
                </c:pt>
                <c:pt idx="1669">
                  <c:v>743.5</c:v>
                </c:pt>
                <c:pt idx="1670">
                  <c:v>737.5</c:v>
                </c:pt>
                <c:pt idx="1671">
                  <c:v>738.7</c:v>
                </c:pt>
                <c:pt idx="1672">
                  <c:v>739.6</c:v>
                </c:pt>
                <c:pt idx="1673">
                  <c:v>739.8</c:v>
                </c:pt>
                <c:pt idx="1674">
                  <c:v>743.1</c:v>
                </c:pt>
                <c:pt idx="1675">
                  <c:v>745.9</c:v>
                </c:pt>
                <c:pt idx="1676">
                  <c:v>745.4</c:v>
                </c:pt>
                <c:pt idx="1677">
                  <c:v>742.8</c:v>
                </c:pt>
                <c:pt idx="1678">
                  <c:v>741</c:v>
                </c:pt>
                <c:pt idx="1679">
                  <c:v>737.1</c:v>
                </c:pt>
                <c:pt idx="1680">
                  <c:v>737.1</c:v>
                </c:pt>
                <c:pt idx="1681">
                  <c:v>737.9</c:v>
                </c:pt>
                <c:pt idx="1682">
                  <c:v>737</c:v>
                </c:pt>
                <c:pt idx="1683">
                  <c:v>740.9</c:v>
                </c:pt>
                <c:pt idx="1684">
                  <c:v>745.7</c:v>
                </c:pt>
                <c:pt idx="1685">
                  <c:v>749.4</c:v>
                </c:pt>
                <c:pt idx="1686">
                  <c:v>749.2</c:v>
                </c:pt>
                <c:pt idx="1687">
                  <c:v>748.1</c:v>
                </c:pt>
                <c:pt idx="1688">
                  <c:v>748.4</c:v>
                </c:pt>
                <c:pt idx="1689">
                  <c:v>746.5</c:v>
                </c:pt>
                <c:pt idx="1690">
                  <c:v>744</c:v>
                </c:pt>
                <c:pt idx="1691">
                  <c:v>740.4</c:v>
                </c:pt>
                <c:pt idx="1692">
                  <c:v>743.2</c:v>
                </c:pt>
                <c:pt idx="1693">
                  <c:v>749.2</c:v>
                </c:pt>
                <c:pt idx="1694">
                  <c:v>752.3</c:v>
                </c:pt>
                <c:pt idx="1695">
                  <c:v>754.1</c:v>
                </c:pt>
                <c:pt idx="1696">
                  <c:v>756.1</c:v>
                </c:pt>
                <c:pt idx="1697">
                  <c:v>757.7</c:v>
                </c:pt>
                <c:pt idx="1698">
                  <c:v>753.6</c:v>
                </c:pt>
                <c:pt idx="1699">
                  <c:v>749.8</c:v>
                </c:pt>
                <c:pt idx="1700">
                  <c:v>743.9</c:v>
                </c:pt>
                <c:pt idx="1701">
                  <c:v>741.5</c:v>
                </c:pt>
                <c:pt idx="1702">
                  <c:v>739.7</c:v>
                </c:pt>
                <c:pt idx="1703">
                  <c:v>737.9</c:v>
                </c:pt>
                <c:pt idx="1704">
                  <c:v>735.4</c:v>
                </c:pt>
                <c:pt idx="1705">
                  <c:v>733.8</c:v>
                </c:pt>
                <c:pt idx="1706">
                  <c:v>734.3</c:v>
                </c:pt>
                <c:pt idx="1707">
                  <c:v>738.2</c:v>
                </c:pt>
                <c:pt idx="1708">
                  <c:v>737.5</c:v>
                </c:pt>
                <c:pt idx="1709">
                  <c:v>736.8</c:v>
                </c:pt>
                <c:pt idx="1710">
                  <c:v>738.1</c:v>
                </c:pt>
                <c:pt idx="1711">
                  <c:v>737.6</c:v>
                </c:pt>
                <c:pt idx="1712">
                  <c:v>736.8</c:v>
                </c:pt>
                <c:pt idx="1713">
                  <c:v>736.1</c:v>
                </c:pt>
                <c:pt idx="1714">
                  <c:v>737.4</c:v>
                </c:pt>
                <c:pt idx="1715">
                  <c:v>738.2</c:v>
                </c:pt>
                <c:pt idx="1716">
                  <c:v>736.8</c:v>
                </c:pt>
                <c:pt idx="1717">
                  <c:v>735.5</c:v>
                </c:pt>
                <c:pt idx="1718">
                  <c:v>735.7</c:v>
                </c:pt>
                <c:pt idx="1719">
                  <c:v>732.6</c:v>
                </c:pt>
                <c:pt idx="1720">
                  <c:v>728.8</c:v>
                </c:pt>
                <c:pt idx="1721">
                  <c:v>724.7</c:v>
                </c:pt>
                <c:pt idx="1722">
                  <c:v>718.5</c:v>
                </c:pt>
                <c:pt idx="1723">
                  <c:v>715.4</c:v>
                </c:pt>
                <c:pt idx="1724">
                  <c:v>711.5</c:v>
                </c:pt>
                <c:pt idx="1725">
                  <c:v>711.7</c:v>
                </c:pt>
                <c:pt idx="1726">
                  <c:v>710.3</c:v>
                </c:pt>
                <c:pt idx="1727">
                  <c:v>711.7</c:v>
                </c:pt>
                <c:pt idx="1728">
                  <c:v>708.5</c:v>
                </c:pt>
                <c:pt idx="1729">
                  <c:v>704.9</c:v>
                </c:pt>
                <c:pt idx="1730">
                  <c:v>701.4</c:v>
                </c:pt>
                <c:pt idx="1731">
                  <c:v>701.9</c:v>
                </c:pt>
                <c:pt idx="1732">
                  <c:v>700.9</c:v>
                </c:pt>
                <c:pt idx="1733">
                  <c:v>697.3</c:v>
                </c:pt>
                <c:pt idx="1734">
                  <c:v>690.5</c:v>
                </c:pt>
                <c:pt idx="1735">
                  <c:v>685.4</c:v>
                </c:pt>
                <c:pt idx="1736">
                  <c:v>684.6</c:v>
                </c:pt>
                <c:pt idx="1737">
                  <c:v>686.3</c:v>
                </c:pt>
                <c:pt idx="1738">
                  <c:v>694.2</c:v>
                </c:pt>
                <c:pt idx="1739">
                  <c:v>699.4</c:v>
                </c:pt>
                <c:pt idx="1740">
                  <c:v>701.7</c:v>
                </c:pt>
                <c:pt idx="1741">
                  <c:v>701.9</c:v>
                </c:pt>
                <c:pt idx="1742">
                  <c:v>700.6</c:v>
                </c:pt>
                <c:pt idx="1743">
                  <c:v>702.9</c:v>
                </c:pt>
                <c:pt idx="1744">
                  <c:v>710</c:v>
                </c:pt>
                <c:pt idx="1745">
                  <c:v>712.8</c:v>
                </c:pt>
                <c:pt idx="1746">
                  <c:v>711.9</c:v>
                </c:pt>
                <c:pt idx="1747">
                  <c:v>706.7</c:v>
                </c:pt>
                <c:pt idx="1748">
                  <c:v>700.8</c:v>
                </c:pt>
                <c:pt idx="1749">
                  <c:v>701.6</c:v>
                </c:pt>
                <c:pt idx="1750">
                  <c:v>705.1</c:v>
                </c:pt>
                <c:pt idx="1751">
                  <c:v>708.8</c:v>
                </c:pt>
                <c:pt idx="1752">
                  <c:v>706.2</c:v>
                </c:pt>
                <c:pt idx="1753">
                  <c:v>704.1</c:v>
                </c:pt>
                <c:pt idx="1754">
                  <c:v>699.2</c:v>
                </c:pt>
                <c:pt idx="1755">
                  <c:v>698.9</c:v>
                </c:pt>
                <c:pt idx="1756">
                  <c:v>704.4</c:v>
                </c:pt>
                <c:pt idx="1757">
                  <c:v>712.1</c:v>
                </c:pt>
                <c:pt idx="1758">
                  <c:v>719</c:v>
                </c:pt>
                <c:pt idx="1759">
                  <c:v>718.7</c:v>
                </c:pt>
                <c:pt idx="1760">
                  <c:v>717.2</c:v>
                </c:pt>
                <c:pt idx="1761">
                  <c:v>715.3</c:v>
                </c:pt>
                <c:pt idx="1762">
                  <c:v>715.9</c:v>
                </c:pt>
                <c:pt idx="1763">
                  <c:v>718</c:v>
                </c:pt>
                <c:pt idx="1764">
                  <c:v>717.8</c:v>
                </c:pt>
                <c:pt idx="1765">
                  <c:v>718.7</c:v>
                </c:pt>
                <c:pt idx="1766">
                  <c:v>715.1</c:v>
                </c:pt>
                <c:pt idx="1767">
                  <c:v>710.2</c:v>
                </c:pt>
                <c:pt idx="1768">
                  <c:v>705.6</c:v>
                </c:pt>
                <c:pt idx="1769">
                  <c:v>706.1</c:v>
                </c:pt>
                <c:pt idx="1770">
                  <c:v>709.3</c:v>
                </c:pt>
                <c:pt idx="1771">
                  <c:v>706.6</c:v>
                </c:pt>
                <c:pt idx="1772">
                  <c:v>703.9</c:v>
                </c:pt>
                <c:pt idx="1773">
                  <c:v>705</c:v>
                </c:pt>
                <c:pt idx="1774">
                  <c:v>703.4</c:v>
                </c:pt>
                <c:pt idx="1775">
                  <c:v>701.4</c:v>
                </c:pt>
                <c:pt idx="1776">
                  <c:v>697.1</c:v>
                </c:pt>
                <c:pt idx="1777">
                  <c:v>693.7</c:v>
                </c:pt>
                <c:pt idx="1778">
                  <c:v>691.2</c:v>
                </c:pt>
                <c:pt idx="1779">
                  <c:v>687.9</c:v>
                </c:pt>
                <c:pt idx="1780">
                  <c:v>688.1</c:v>
                </c:pt>
                <c:pt idx="1781">
                  <c:v>692.6</c:v>
                </c:pt>
                <c:pt idx="1782">
                  <c:v>696.6</c:v>
                </c:pt>
                <c:pt idx="1783">
                  <c:v>697.9</c:v>
                </c:pt>
                <c:pt idx="1784">
                  <c:v>696.5</c:v>
                </c:pt>
                <c:pt idx="1785">
                  <c:v>693.7</c:v>
                </c:pt>
                <c:pt idx="1786">
                  <c:v>694.1</c:v>
                </c:pt>
                <c:pt idx="1787">
                  <c:v>698.3</c:v>
                </c:pt>
                <c:pt idx="1788">
                  <c:v>699.3</c:v>
                </c:pt>
                <c:pt idx="1789">
                  <c:v>697.2</c:v>
                </c:pt>
                <c:pt idx="1790">
                  <c:v>692.7</c:v>
                </c:pt>
                <c:pt idx="1791">
                  <c:v>693.3</c:v>
                </c:pt>
                <c:pt idx="1792">
                  <c:v>697.8</c:v>
                </c:pt>
                <c:pt idx="1793">
                  <c:v>700.5</c:v>
                </c:pt>
                <c:pt idx="1794">
                  <c:v>702.1</c:v>
                </c:pt>
                <c:pt idx="1795">
                  <c:v>700.7</c:v>
                </c:pt>
                <c:pt idx="1796">
                  <c:v>697</c:v>
                </c:pt>
                <c:pt idx="1797">
                  <c:v>696.6</c:v>
                </c:pt>
                <c:pt idx="1798">
                  <c:v>698.7</c:v>
                </c:pt>
                <c:pt idx="1799">
                  <c:v>702.7</c:v>
                </c:pt>
                <c:pt idx="1800">
                  <c:v>706.7</c:v>
                </c:pt>
                <c:pt idx="1801">
                  <c:v>707.7</c:v>
                </c:pt>
                <c:pt idx="1802">
                  <c:v>708.4</c:v>
                </c:pt>
                <c:pt idx="1803">
                  <c:v>714.9</c:v>
                </c:pt>
                <c:pt idx="1804">
                  <c:v>716.7</c:v>
                </c:pt>
                <c:pt idx="1805">
                  <c:v>715.6</c:v>
                </c:pt>
                <c:pt idx="1806">
                  <c:v>717</c:v>
                </c:pt>
                <c:pt idx="1807">
                  <c:v>719.4</c:v>
                </c:pt>
                <c:pt idx="1808">
                  <c:v>722.8</c:v>
                </c:pt>
                <c:pt idx="1809">
                  <c:v>720.7</c:v>
                </c:pt>
                <c:pt idx="1810">
                  <c:v>721.5</c:v>
                </c:pt>
                <c:pt idx="1811">
                  <c:v>723.1</c:v>
                </c:pt>
                <c:pt idx="1812">
                  <c:v>725.4</c:v>
                </c:pt>
                <c:pt idx="1813">
                  <c:v>729.6</c:v>
                </c:pt>
                <c:pt idx="1814">
                  <c:v>731.4</c:v>
                </c:pt>
                <c:pt idx="1815">
                  <c:v>729.1</c:v>
                </c:pt>
                <c:pt idx="1816">
                  <c:v>726.1</c:v>
                </c:pt>
                <c:pt idx="1817">
                  <c:v>727.1</c:v>
                </c:pt>
                <c:pt idx="1818">
                  <c:v>728.7</c:v>
                </c:pt>
                <c:pt idx="1819">
                  <c:v>727.7</c:v>
                </c:pt>
                <c:pt idx="1820">
                  <c:v>729.5</c:v>
                </c:pt>
                <c:pt idx="1821">
                  <c:v>731.7</c:v>
                </c:pt>
                <c:pt idx="1822">
                  <c:v>734.8</c:v>
                </c:pt>
                <c:pt idx="1823">
                  <c:v>737.2</c:v>
                </c:pt>
                <c:pt idx="1824">
                  <c:v>742.4</c:v>
                </c:pt>
                <c:pt idx="1825">
                  <c:v>744</c:v>
                </c:pt>
                <c:pt idx="1826">
                  <c:v>741.8</c:v>
                </c:pt>
                <c:pt idx="1827">
                  <c:v>743.9</c:v>
                </c:pt>
                <c:pt idx="1828">
                  <c:v>745.1</c:v>
                </c:pt>
                <c:pt idx="1829">
                  <c:v>744.4</c:v>
                </c:pt>
                <c:pt idx="1830">
                  <c:v>749.3</c:v>
                </c:pt>
                <c:pt idx="1831">
                  <c:v>754.1</c:v>
                </c:pt>
                <c:pt idx="1832">
                  <c:v>761.7</c:v>
                </c:pt>
                <c:pt idx="1833">
                  <c:v>766.8</c:v>
                </c:pt>
                <c:pt idx="1834">
                  <c:v>772.3</c:v>
                </c:pt>
                <c:pt idx="1835">
                  <c:v>777.7</c:v>
                </c:pt>
                <c:pt idx="1836">
                  <c:v>785.4</c:v>
                </c:pt>
                <c:pt idx="1837">
                  <c:v>791.9</c:v>
                </c:pt>
                <c:pt idx="1838">
                  <c:v>797.6</c:v>
                </c:pt>
                <c:pt idx="1839">
                  <c:v>802.1</c:v>
                </c:pt>
                <c:pt idx="1840">
                  <c:v>806.7</c:v>
                </c:pt>
                <c:pt idx="1841">
                  <c:v>813.8</c:v>
                </c:pt>
                <c:pt idx="1842">
                  <c:v>816.6</c:v>
                </c:pt>
                <c:pt idx="1843">
                  <c:v>821.5</c:v>
                </c:pt>
                <c:pt idx="1844">
                  <c:v>826.9</c:v>
                </c:pt>
                <c:pt idx="1845">
                  <c:v>828.3</c:v>
                </c:pt>
                <c:pt idx="1846">
                  <c:v>828.9</c:v>
                </c:pt>
                <c:pt idx="1847">
                  <c:v>829.2</c:v>
                </c:pt>
                <c:pt idx="1848">
                  <c:v>829.9</c:v>
                </c:pt>
                <c:pt idx="1849">
                  <c:v>825.4</c:v>
                </c:pt>
                <c:pt idx="1850">
                  <c:v>823.7</c:v>
                </c:pt>
                <c:pt idx="1851">
                  <c:v>821</c:v>
                </c:pt>
                <c:pt idx="1852">
                  <c:v>818.7</c:v>
                </c:pt>
                <c:pt idx="1853">
                  <c:v>818.5</c:v>
                </c:pt>
                <c:pt idx="1854">
                  <c:v>824.4</c:v>
                </c:pt>
                <c:pt idx="1855">
                  <c:v>831.7</c:v>
                </c:pt>
                <c:pt idx="1856">
                  <c:v>837.5</c:v>
                </c:pt>
                <c:pt idx="1857">
                  <c:v>840.8</c:v>
                </c:pt>
                <c:pt idx="1858">
                  <c:v>842.1</c:v>
                </c:pt>
                <c:pt idx="1859">
                  <c:v>844.1</c:v>
                </c:pt>
                <c:pt idx="1860">
                  <c:v>848.7</c:v>
                </c:pt>
                <c:pt idx="1861">
                  <c:v>851.4</c:v>
                </c:pt>
                <c:pt idx="1862">
                  <c:v>851</c:v>
                </c:pt>
                <c:pt idx="1863">
                  <c:v>851.4</c:v>
                </c:pt>
                <c:pt idx="1864">
                  <c:v>852.3</c:v>
                </c:pt>
                <c:pt idx="1865">
                  <c:v>854.6</c:v>
                </c:pt>
                <c:pt idx="1866">
                  <c:v>854.8</c:v>
                </c:pt>
                <c:pt idx="1867">
                  <c:v>852.3</c:v>
                </c:pt>
                <c:pt idx="1868">
                  <c:v>849.8</c:v>
                </c:pt>
                <c:pt idx="1869">
                  <c:v>842.9</c:v>
                </c:pt>
                <c:pt idx="1870">
                  <c:v>835.6</c:v>
                </c:pt>
                <c:pt idx="1871">
                  <c:v>836.4</c:v>
                </c:pt>
                <c:pt idx="1872">
                  <c:v>838.5</c:v>
                </c:pt>
                <c:pt idx="1873">
                  <c:v>841.5</c:v>
                </c:pt>
                <c:pt idx="1874">
                  <c:v>845.5</c:v>
                </c:pt>
                <c:pt idx="1875">
                  <c:v>848.3</c:v>
                </c:pt>
                <c:pt idx="1876">
                  <c:v>847.6</c:v>
                </c:pt>
                <c:pt idx="1877">
                  <c:v>841.4</c:v>
                </c:pt>
                <c:pt idx="1878">
                  <c:v>835.4</c:v>
                </c:pt>
                <c:pt idx="1879">
                  <c:v>828.2</c:v>
                </c:pt>
                <c:pt idx="1880">
                  <c:v>825.4</c:v>
                </c:pt>
                <c:pt idx="1881">
                  <c:v>826.6</c:v>
                </c:pt>
                <c:pt idx="1882">
                  <c:v>825.6</c:v>
                </c:pt>
                <c:pt idx="1883">
                  <c:v>825.2</c:v>
                </c:pt>
                <c:pt idx="1884">
                  <c:v>830</c:v>
                </c:pt>
                <c:pt idx="1885">
                  <c:v>834.5</c:v>
                </c:pt>
                <c:pt idx="1886">
                  <c:v>839.3</c:v>
                </c:pt>
                <c:pt idx="1887">
                  <c:v>844.1</c:v>
                </c:pt>
                <c:pt idx="1888">
                  <c:v>848.3</c:v>
                </c:pt>
                <c:pt idx="1889">
                  <c:v>852.9</c:v>
                </c:pt>
                <c:pt idx="1890">
                  <c:v>859.8</c:v>
                </c:pt>
                <c:pt idx="1891">
                  <c:v>863.4</c:v>
                </c:pt>
                <c:pt idx="1892">
                  <c:v>866.9</c:v>
                </c:pt>
                <c:pt idx="1893">
                  <c:v>871.1</c:v>
                </c:pt>
                <c:pt idx="1894">
                  <c:v>875.8</c:v>
                </c:pt>
                <c:pt idx="1895">
                  <c:v>879.9</c:v>
                </c:pt>
                <c:pt idx="1896">
                  <c:v>883.3</c:v>
                </c:pt>
                <c:pt idx="1897">
                  <c:v>885.7</c:v>
                </c:pt>
                <c:pt idx="1898">
                  <c:v>889.8</c:v>
                </c:pt>
                <c:pt idx="1899">
                  <c:v>893.4</c:v>
                </c:pt>
                <c:pt idx="1900">
                  <c:v>896.5</c:v>
                </c:pt>
                <c:pt idx="1901">
                  <c:v>899.8</c:v>
                </c:pt>
                <c:pt idx="1902">
                  <c:v>899.3</c:v>
                </c:pt>
                <c:pt idx="1903">
                  <c:v>894.1</c:v>
                </c:pt>
                <c:pt idx="1904">
                  <c:v>891.7</c:v>
                </c:pt>
                <c:pt idx="1905">
                  <c:v>891.3</c:v>
                </c:pt>
                <c:pt idx="1906">
                  <c:v>894.8</c:v>
                </c:pt>
                <c:pt idx="1907">
                  <c:v>898.2</c:v>
                </c:pt>
                <c:pt idx="1908">
                  <c:v>898.3</c:v>
                </c:pt>
                <c:pt idx="1909">
                  <c:v>894.8</c:v>
                </c:pt>
                <c:pt idx="1910">
                  <c:v>893</c:v>
                </c:pt>
                <c:pt idx="1911">
                  <c:v>892.9</c:v>
                </c:pt>
                <c:pt idx="1912">
                  <c:v>893</c:v>
                </c:pt>
                <c:pt idx="1913">
                  <c:v>891.7</c:v>
                </c:pt>
                <c:pt idx="1914">
                  <c:v>890.7</c:v>
                </c:pt>
                <c:pt idx="1915">
                  <c:v>891.4</c:v>
                </c:pt>
                <c:pt idx="1916">
                  <c:v>890.7</c:v>
                </c:pt>
                <c:pt idx="1917">
                  <c:v>889.8</c:v>
                </c:pt>
                <c:pt idx="1918">
                  <c:v>891.9</c:v>
                </c:pt>
                <c:pt idx="1919">
                  <c:v>894.2</c:v>
                </c:pt>
                <c:pt idx="1920">
                  <c:v>896</c:v>
                </c:pt>
                <c:pt idx="1921">
                  <c:v>898.5</c:v>
                </c:pt>
                <c:pt idx="1922">
                  <c:v>898.7</c:v>
                </c:pt>
                <c:pt idx="1923">
                  <c:v>898.3</c:v>
                </c:pt>
                <c:pt idx="1924">
                  <c:v>902.7</c:v>
                </c:pt>
                <c:pt idx="1925">
                  <c:v>906.5</c:v>
                </c:pt>
                <c:pt idx="1926">
                  <c:v>910.6</c:v>
                </c:pt>
                <c:pt idx="1927">
                  <c:v>913.5</c:v>
                </c:pt>
                <c:pt idx="1928">
                  <c:v>915.9</c:v>
                </c:pt>
                <c:pt idx="1929">
                  <c:v>918</c:v>
                </c:pt>
                <c:pt idx="1930">
                  <c:v>919.4</c:v>
                </c:pt>
                <c:pt idx="1931">
                  <c:v>921.1</c:v>
                </c:pt>
                <c:pt idx="1932">
                  <c:v>922.9</c:v>
                </c:pt>
                <c:pt idx="1933">
                  <c:v>925.2</c:v>
                </c:pt>
                <c:pt idx="1934">
                  <c:v>927.6</c:v>
                </c:pt>
                <c:pt idx="1935">
                  <c:v>928.8</c:v>
                </c:pt>
                <c:pt idx="1936">
                  <c:v>929.1</c:v>
                </c:pt>
                <c:pt idx="1937">
                  <c:v>929.3</c:v>
                </c:pt>
                <c:pt idx="1938">
                  <c:v>926.8</c:v>
                </c:pt>
                <c:pt idx="1939">
                  <c:v>926.5</c:v>
                </c:pt>
                <c:pt idx="1940">
                  <c:v>929.4</c:v>
                </c:pt>
                <c:pt idx="1941">
                  <c:v>931.8</c:v>
                </c:pt>
                <c:pt idx="1942">
                  <c:v>933.7</c:v>
                </c:pt>
                <c:pt idx="1943">
                  <c:v>934.6</c:v>
                </c:pt>
                <c:pt idx="1944">
                  <c:v>936.7</c:v>
                </c:pt>
                <c:pt idx="1945">
                  <c:v>938.9</c:v>
                </c:pt>
                <c:pt idx="1946">
                  <c:v>941.4</c:v>
                </c:pt>
                <c:pt idx="1947">
                  <c:v>940.6</c:v>
                </c:pt>
                <c:pt idx="1948">
                  <c:v>938.5</c:v>
                </c:pt>
                <c:pt idx="1949">
                  <c:v>934.1</c:v>
                </c:pt>
                <c:pt idx="1950">
                  <c:v>932.5</c:v>
                </c:pt>
                <c:pt idx="1951">
                  <c:v>927.4</c:v>
                </c:pt>
                <c:pt idx="1952">
                  <c:v>923.7</c:v>
                </c:pt>
                <c:pt idx="1953">
                  <c:v>920.7</c:v>
                </c:pt>
                <c:pt idx="1954">
                  <c:v>918.8</c:v>
                </c:pt>
                <c:pt idx="1955">
                  <c:v>918.5</c:v>
                </c:pt>
                <c:pt idx="1956">
                  <c:v>918.3</c:v>
                </c:pt>
                <c:pt idx="1957">
                  <c:v>912.3</c:v>
                </c:pt>
                <c:pt idx="1958">
                  <c:v>904.4</c:v>
                </c:pt>
                <c:pt idx="1959">
                  <c:v>901.8</c:v>
                </c:pt>
                <c:pt idx="1960">
                  <c:v>901.9</c:v>
                </c:pt>
                <c:pt idx="1961">
                  <c:v>900.7</c:v>
                </c:pt>
                <c:pt idx="1962">
                  <c:v>897.4</c:v>
                </c:pt>
                <c:pt idx="1963">
                  <c:v>892.1</c:v>
                </c:pt>
                <c:pt idx="1964">
                  <c:v>891.2</c:v>
                </c:pt>
                <c:pt idx="1965">
                  <c:v>891.6</c:v>
                </c:pt>
                <c:pt idx="1966">
                  <c:v>892.4</c:v>
                </c:pt>
                <c:pt idx="1967">
                  <c:v>896.8</c:v>
                </c:pt>
                <c:pt idx="1968">
                  <c:v>900.6</c:v>
                </c:pt>
                <c:pt idx="1969">
                  <c:v>903.1</c:v>
                </c:pt>
                <c:pt idx="1970">
                  <c:v>905.5</c:v>
                </c:pt>
                <c:pt idx="1971">
                  <c:v>905.7</c:v>
                </c:pt>
                <c:pt idx="1972">
                  <c:v>905.2</c:v>
                </c:pt>
                <c:pt idx="1973">
                  <c:v>907.8</c:v>
                </c:pt>
                <c:pt idx="1974">
                  <c:v>911</c:v>
                </c:pt>
                <c:pt idx="1975">
                  <c:v>912</c:v>
                </c:pt>
                <c:pt idx="1976">
                  <c:v>912</c:v>
                </c:pt>
                <c:pt idx="1977">
                  <c:v>912.6</c:v>
                </c:pt>
                <c:pt idx="1978">
                  <c:v>916.1</c:v>
                </c:pt>
                <c:pt idx="1979">
                  <c:v>919</c:v>
                </c:pt>
                <c:pt idx="1980">
                  <c:v>922.3</c:v>
                </c:pt>
                <c:pt idx="1981">
                  <c:v>923.7</c:v>
                </c:pt>
                <c:pt idx="1982">
                  <c:v>925.6</c:v>
                </c:pt>
                <c:pt idx="1983">
                  <c:v>927.7</c:v>
                </c:pt>
                <c:pt idx="1984">
                  <c:v>928.9</c:v>
                </c:pt>
                <c:pt idx="1985">
                  <c:v>929.9</c:v>
                </c:pt>
                <c:pt idx="1986">
                  <c:v>931</c:v>
                </c:pt>
                <c:pt idx="1987">
                  <c:v>930.8</c:v>
                </c:pt>
                <c:pt idx="1988">
                  <c:v>931.5</c:v>
                </c:pt>
                <c:pt idx="1989">
                  <c:v>931.5</c:v>
                </c:pt>
                <c:pt idx="1990">
                  <c:v>931.9</c:v>
                </c:pt>
                <c:pt idx="1991">
                  <c:v>932.1</c:v>
                </c:pt>
                <c:pt idx="1992">
                  <c:v>931.5</c:v>
                </c:pt>
                <c:pt idx="1993">
                  <c:v>932.7</c:v>
                </c:pt>
                <c:pt idx="1994">
                  <c:v>933.1</c:v>
                </c:pt>
                <c:pt idx="1995">
                  <c:v>933.3</c:v>
                </c:pt>
                <c:pt idx="1996">
                  <c:v>934.3</c:v>
                </c:pt>
                <c:pt idx="1997">
                  <c:v>932.4</c:v>
                </c:pt>
                <c:pt idx="1998">
                  <c:v>929.8</c:v>
                </c:pt>
                <c:pt idx="1999">
                  <c:v>923.7</c:v>
                </c:pt>
                <c:pt idx="2000">
                  <c:v>922</c:v>
                </c:pt>
                <c:pt idx="2001">
                  <c:v>923.5</c:v>
                </c:pt>
                <c:pt idx="2002">
                  <c:v>922</c:v>
                </c:pt>
                <c:pt idx="2003">
                  <c:v>921</c:v>
                </c:pt>
                <c:pt idx="2004">
                  <c:v>922.4</c:v>
                </c:pt>
                <c:pt idx="2005">
                  <c:v>922.6</c:v>
                </c:pt>
                <c:pt idx="2006">
                  <c:v>920.5</c:v>
                </c:pt>
                <c:pt idx="2007">
                  <c:v>920.2</c:v>
                </c:pt>
                <c:pt idx="2008">
                  <c:v>919.8</c:v>
                </c:pt>
                <c:pt idx="2009">
                  <c:v>919</c:v>
                </c:pt>
                <c:pt idx="2010">
                  <c:v>916.9</c:v>
                </c:pt>
                <c:pt idx="2011">
                  <c:v>908.4</c:v>
                </c:pt>
                <c:pt idx="2012">
                  <c:v>898.3</c:v>
                </c:pt>
                <c:pt idx="2013">
                  <c:v>886.4</c:v>
                </c:pt>
                <c:pt idx="2014">
                  <c:v>882.1</c:v>
                </c:pt>
                <c:pt idx="2015">
                  <c:v>879.3</c:v>
                </c:pt>
                <c:pt idx="2016">
                  <c:v>872.5</c:v>
                </c:pt>
                <c:pt idx="2017">
                  <c:v>869</c:v>
                </c:pt>
                <c:pt idx="2018">
                  <c:v>868.4</c:v>
                </c:pt>
                <c:pt idx="2019">
                  <c:v>865.2</c:v>
                </c:pt>
                <c:pt idx="2020">
                  <c:v>863.6</c:v>
                </c:pt>
                <c:pt idx="2021">
                  <c:v>860.5</c:v>
                </c:pt>
                <c:pt idx="2022">
                  <c:v>856.5</c:v>
                </c:pt>
                <c:pt idx="2023">
                  <c:v>852.8</c:v>
                </c:pt>
                <c:pt idx="2024">
                  <c:v>845.6</c:v>
                </c:pt>
                <c:pt idx="2025">
                  <c:v>838.3</c:v>
                </c:pt>
                <c:pt idx="2026">
                  <c:v>832.8</c:v>
                </c:pt>
                <c:pt idx="2027">
                  <c:v>834.1</c:v>
                </c:pt>
                <c:pt idx="2028">
                  <c:v>838.6</c:v>
                </c:pt>
                <c:pt idx="2029">
                  <c:v>843.8</c:v>
                </c:pt>
                <c:pt idx="2030">
                  <c:v>844.6</c:v>
                </c:pt>
                <c:pt idx="2031">
                  <c:v>847.3</c:v>
                </c:pt>
                <c:pt idx="2032">
                  <c:v>853.1</c:v>
                </c:pt>
                <c:pt idx="2033">
                  <c:v>857</c:v>
                </c:pt>
                <c:pt idx="2034">
                  <c:v>862.1</c:v>
                </c:pt>
                <c:pt idx="2035">
                  <c:v>864</c:v>
                </c:pt>
                <c:pt idx="2036">
                  <c:v>862.9</c:v>
                </c:pt>
                <c:pt idx="2037">
                  <c:v>865.4</c:v>
                </c:pt>
                <c:pt idx="2038">
                  <c:v>868.1</c:v>
                </c:pt>
                <c:pt idx="2039">
                  <c:v>871.4</c:v>
                </c:pt>
                <c:pt idx="2040">
                  <c:v>874.6</c:v>
                </c:pt>
                <c:pt idx="2041">
                  <c:v>877.3</c:v>
                </c:pt>
                <c:pt idx="2042">
                  <c:v>879.3</c:v>
                </c:pt>
                <c:pt idx="2043">
                  <c:v>882.9</c:v>
                </c:pt>
                <c:pt idx="2044">
                  <c:v>887</c:v>
                </c:pt>
                <c:pt idx="2045">
                  <c:v>889</c:v>
                </c:pt>
                <c:pt idx="2046">
                  <c:v>891.4</c:v>
                </c:pt>
                <c:pt idx="2047">
                  <c:v>894.9</c:v>
                </c:pt>
                <c:pt idx="2048">
                  <c:v>898.8</c:v>
                </c:pt>
                <c:pt idx="2049">
                  <c:v>901.9</c:v>
                </c:pt>
                <c:pt idx="2050">
                  <c:v>904.3</c:v>
                </c:pt>
                <c:pt idx="2051">
                  <c:v>906.8</c:v>
                </c:pt>
                <c:pt idx="2052">
                  <c:v>908.6</c:v>
                </c:pt>
                <c:pt idx="2053">
                  <c:v>910</c:v>
                </c:pt>
                <c:pt idx="2054">
                  <c:v>911.6</c:v>
                </c:pt>
                <c:pt idx="2055">
                  <c:v>913</c:v>
                </c:pt>
                <c:pt idx="2056">
                  <c:v>913.7</c:v>
                </c:pt>
                <c:pt idx="2057">
                  <c:v>914.8</c:v>
                </c:pt>
                <c:pt idx="2058">
                  <c:v>915.4</c:v>
                </c:pt>
                <c:pt idx="2059">
                  <c:v>916.2</c:v>
                </c:pt>
                <c:pt idx="2060">
                  <c:v>917.7</c:v>
                </c:pt>
                <c:pt idx="2061">
                  <c:v>917.5</c:v>
                </c:pt>
                <c:pt idx="2062">
                  <c:v>915.3</c:v>
                </c:pt>
                <c:pt idx="2063">
                  <c:v>910.6</c:v>
                </c:pt>
                <c:pt idx="2064">
                  <c:v>905.6</c:v>
                </c:pt>
                <c:pt idx="2065">
                  <c:v>901.6</c:v>
                </c:pt>
                <c:pt idx="2066">
                  <c:v>898.5</c:v>
                </c:pt>
                <c:pt idx="2067">
                  <c:v>898.6</c:v>
                </c:pt>
                <c:pt idx="2068">
                  <c:v>897.2</c:v>
                </c:pt>
                <c:pt idx="2069">
                  <c:v>894.6</c:v>
                </c:pt>
                <c:pt idx="2070">
                  <c:v>895.9</c:v>
                </c:pt>
                <c:pt idx="2071">
                  <c:v>895.8</c:v>
                </c:pt>
                <c:pt idx="2072">
                  <c:v>896.8</c:v>
                </c:pt>
                <c:pt idx="2073">
                  <c:v>896.2</c:v>
                </c:pt>
                <c:pt idx="2074">
                  <c:v>895.4</c:v>
                </c:pt>
                <c:pt idx="2075">
                  <c:v>893.6</c:v>
                </c:pt>
                <c:pt idx="2076">
                  <c:v>891</c:v>
                </c:pt>
                <c:pt idx="2077">
                  <c:v>893.9</c:v>
                </c:pt>
                <c:pt idx="2078">
                  <c:v>895.1</c:v>
                </c:pt>
                <c:pt idx="2079">
                  <c:v>892.3</c:v>
                </c:pt>
                <c:pt idx="2080">
                  <c:v>891.2</c:v>
                </c:pt>
                <c:pt idx="2081">
                  <c:v>892.1</c:v>
                </c:pt>
                <c:pt idx="2082">
                  <c:v>888.4</c:v>
                </c:pt>
                <c:pt idx="2083">
                  <c:v>887.3</c:v>
                </c:pt>
                <c:pt idx="2084">
                  <c:v>885.1</c:v>
                </c:pt>
                <c:pt idx="2085">
                  <c:v>882.3</c:v>
                </c:pt>
                <c:pt idx="2086">
                  <c:v>881.6</c:v>
                </c:pt>
                <c:pt idx="2087">
                  <c:v>884.3</c:v>
                </c:pt>
                <c:pt idx="2088">
                  <c:v>885.5</c:v>
                </c:pt>
                <c:pt idx="2089">
                  <c:v>887.2</c:v>
                </c:pt>
                <c:pt idx="2090">
                  <c:v>887.9</c:v>
                </c:pt>
                <c:pt idx="2091">
                  <c:v>887.2</c:v>
                </c:pt>
                <c:pt idx="2092">
                  <c:v>881.9</c:v>
                </c:pt>
                <c:pt idx="2093">
                  <c:v>878.2</c:v>
                </c:pt>
                <c:pt idx="2094">
                  <c:v>878.8</c:v>
                </c:pt>
                <c:pt idx="2095">
                  <c:v>877.5</c:v>
                </c:pt>
                <c:pt idx="2096">
                  <c:v>872.9</c:v>
                </c:pt>
                <c:pt idx="2097">
                  <c:v>865.4</c:v>
                </c:pt>
                <c:pt idx="2098">
                  <c:v>853.5</c:v>
                </c:pt>
                <c:pt idx="2099">
                  <c:v>841.2</c:v>
                </c:pt>
                <c:pt idx="2100">
                  <c:v>829.1</c:v>
                </c:pt>
                <c:pt idx="2101">
                  <c:v>821.7</c:v>
                </c:pt>
                <c:pt idx="2102">
                  <c:v>817.6</c:v>
                </c:pt>
                <c:pt idx="2103">
                  <c:v>818.6</c:v>
                </c:pt>
                <c:pt idx="2104">
                  <c:v>820.4</c:v>
                </c:pt>
                <c:pt idx="2105">
                  <c:v>823.4</c:v>
                </c:pt>
                <c:pt idx="2106">
                  <c:v>827.5</c:v>
                </c:pt>
                <c:pt idx="2107">
                  <c:v>831.9</c:v>
                </c:pt>
                <c:pt idx="2108">
                  <c:v>837.4</c:v>
                </c:pt>
                <c:pt idx="2109">
                  <c:v>842.4</c:v>
                </c:pt>
                <c:pt idx="2110">
                  <c:v>843.6</c:v>
                </c:pt>
                <c:pt idx="2111">
                  <c:v>843.8</c:v>
                </c:pt>
                <c:pt idx="2112">
                  <c:v>845.3</c:v>
                </c:pt>
                <c:pt idx="2113">
                  <c:v>845.8</c:v>
                </c:pt>
                <c:pt idx="2114">
                  <c:v>846.4</c:v>
                </c:pt>
                <c:pt idx="2115">
                  <c:v>842.4</c:v>
                </c:pt>
                <c:pt idx="2116">
                  <c:v>835.1</c:v>
                </c:pt>
                <c:pt idx="2117">
                  <c:v>829.3</c:v>
                </c:pt>
                <c:pt idx="2118">
                  <c:v>821</c:v>
                </c:pt>
                <c:pt idx="2119">
                  <c:v>813</c:v>
                </c:pt>
                <c:pt idx="2120">
                  <c:v>806</c:v>
                </c:pt>
                <c:pt idx="2121">
                  <c:v>804.2</c:v>
                </c:pt>
                <c:pt idx="2122">
                  <c:v>803</c:v>
                </c:pt>
                <c:pt idx="2123">
                  <c:v>801.2</c:v>
                </c:pt>
                <c:pt idx="2124">
                  <c:v>798.5</c:v>
                </c:pt>
                <c:pt idx="2125">
                  <c:v>797.3</c:v>
                </c:pt>
                <c:pt idx="2126">
                  <c:v>800</c:v>
                </c:pt>
                <c:pt idx="2127">
                  <c:v>805.8</c:v>
                </c:pt>
                <c:pt idx="2128">
                  <c:v>806.4</c:v>
                </c:pt>
                <c:pt idx="2129">
                  <c:v>808</c:v>
                </c:pt>
                <c:pt idx="2130">
                  <c:v>812.8</c:v>
                </c:pt>
                <c:pt idx="2131">
                  <c:v>816.5</c:v>
                </c:pt>
                <c:pt idx="2132">
                  <c:v>818.9</c:v>
                </c:pt>
                <c:pt idx="2133">
                  <c:v>824.1</c:v>
                </c:pt>
                <c:pt idx="2134">
                  <c:v>827.6</c:v>
                </c:pt>
                <c:pt idx="2135">
                  <c:v>829.2</c:v>
                </c:pt>
                <c:pt idx="2136">
                  <c:v>830.8</c:v>
                </c:pt>
                <c:pt idx="2137">
                  <c:v>831.9</c:v>
                </c:pt>
                <c:pt idx="2138">
                  <c:v>834.8</c:v>
                </c:pt>
                <c:pt idx="2139">
                  <c:v>835.4</c:v>
                </c:pt>
                <c:pt idx="2140">
                  <c:v>837.1</c:v>
                </c:pt>
                <c:pt idx="2141">
                  <c:v>837.2</c:v>
                </c:pt>
                <c:pt idx="2142">
                  <c:v>838.3</c:v>
                </c:pt>
                <c:pt idx="2143">
                  <c:v>839.6</c:v>
                </c:pt>
                <c:pt idx="2144">
                  <c:v>838.9</c:v>
                </c:pt>
                <c:pt idx="2145">
                  <c:v>842.3</c:v>
                </c:pt>
                <c:pt idx="2146">
                  <c:v>846.3</c:v>
                </c:pt>
                <c:pt idx="2147">
                  <c:v>850.8</c:v>
                </c:pt>
                <c:pt idx="2148">
                  <c:v>853.1</c:v>
                </c:pt>
                <c:pt idx="2149">
                  <c:v>856.2</c:v>
                </c:pt>
                <c:pt idx="2150">
                  <c:v>859.8</c:v>
                </c:pt>
                <c:pt idx="2151">
                  <c:v>861.4</c:v>
                </c:pt>
                <c:pt idx="2152">
                  <c:v>860.5</c:v>
                </c:pt>
                <c:pt idx="2153">
                  <c:v>860.6</c:v>
                </c:pt>
                <c:pt idx="2154">
                  <c:v>862.6</c:v>
                </c:pt>
                <c:pt idx="2155">
                  <c:v>863.4</c:v>
                </c:pt>
                <c:pt idx="2156">
                  <c:v>866.9</c:v>
                </c:pt>
                <c:pt idx="2157">
                  <c:v>870.6</c:v>
                </c:pt>
                <c:pt idx="2158">
                  <c:v>873.1</c:v>
                </c:pt>
                <c:pt idx="2159">
                  <c:v>874.3</c:v>
                </c:pt>
                <c:pt idx="2160">
                  <c:v>878.8</c:v>
                </c:pt>
                <c:pt idx="2161">
                  <c:v>882.8</c:v>
                </c:pt>
                <c:pt idx="2162">
                  <c:v>883.7</c:v>
                </c:pt>
                <c:pt idx="2163">
                  <c:v>885.1</c:v>
                </c:pt>
                <c:pt idx="2164">
                  <c:v>888.5</c:v>
                </c:pt>
                <c:pt idx="2165">
                  <c:v>890.5</c:v>
                </c:pt>
                <c:pt idx="2166">
                  <c:v>892.7</c:v>
                </c:pt>
                <c:pt idx="2167">
                  <c:v>894.4</c:v>
                </c:pt>
                <c:pt idx="2168">
                  <c:v>897.2</c:v>
                </c:pt>
                <c:pt idx="2169">
                  <c:v>899.1</c:v>
                </c:pt>
                <c:pt idx="2170">
                  <c:v>900.2</c:v>
                </c:pt>
                <c:pt idx="2171">
                  <c:v>901.8</c:v>
                </c:pt>
                <c:pt idx="2172">
                  <c:v>903.4</c:v>
                </c:pt>
                <c:pt idx="2173">
                  <c:v>904.7</c:v>
                </c:pt>
                <c:pt idx="2174">
                  <c:v>903.3</c:v>
                </c:pt>
                <c:pt idx="2175">
                  <c:v>897.9</c:v>
                </c:pt>
                <c:pt idx="2176">
                  <c:v>891.4</c:v>
                </c:pt>
                <c:pt idx="2177">
                  <c:v>890.6</c:v>
                </c:pt>
                <c:pt idx="2178">
                  <c:v>892.1</c:v>
                </c:pt>
                <c:pt idx="2179">
                  <c:v>891.8</c:v>
                </c:pt>
                <c:pt idx="2180">
                  <c:v>890.6</c:v>
                </c:pt>
                <c:pt idx="2181">
                  <c:v>889.1</c:v>
                </c:pt>
                <c:pt idx="2182">
                  <c:v>889.3</c:v>
                </c:pt>
                <c:pt idx="2183">
                  <c:v>891.1</c:v>
                </c:pt>
                <c:pt idx="2184">
                  <c:v>892.4</c:v>
                </c:pt>
                <c:pt idx="2185">
                  <c:v>893.3</c:v>
                </c:pt>
                <c:pt idx="2186">
                  <c:v>894.1</c:v>
                </c:pt>
                <c:pt idx="2187">
                  <c:v>894.9</c:v>
                </c:pt>
                <c:pt idx="2188">
                  <c:v>894.4</c:v>
                </c:pt>
                <c:pt idx="2189">
                  <c:v>894.7</c:v>
                </c:pt>
                <c:pt idx="2190">
                  <c:v>895.1</c:v>
                </c:pt>
                <c:pt idx="2191">
                  <c:v>896.9</c:v>
                </c:pt>
                <c:pt idx="2192">
                  <c:v>898.3</c:v>
                </c:pt>
                <c:pt idx="2193">
                  <c:v>899.2</c:v>
                </c:pt>
                <c:pt idx="2194">
                  <c:v>900</c:v>
                </c:pt>
                <c:pt idx="2195">
                  <c:v>900.6</c:v>
                </c:pt>
                <c:pt idx="2196">
                  <c:v>900.7</c:v>
                </c:pt>
                <c:pt idx="2197">
                  <c:v>901.6</c:v>
                </c:pt>
                <c:pt idx="2198">
                  <c:v>902.3</c:v>
                </c:pt>
                <c:pt idx="2199">
                  <c:v>902.1</c:v>
                </c:pt>
                <c:pt idx="2200">
                  <c:v>900.5</c:v>
                </c:pt>
                <c:pt idx="2201">
                  <c:v>899.9</c:v>
                </c:pt>
                <c:pt idx="2202">
                  <c:v>900.5</c:v>
                </c:pt>
                <c:pt idx="2203">
                  <c:v>901</c:v>
                </c:pt>
                <c:pt idx="2204">
                  <c:v>902.3</c:v>
                </c:pt>
                <c:pt idx="2205">
                  <c:v>903.5</c:v>
                </c:pt>
                <c:pt idx="2206">
                  <c:v>904.3</c:v>
                </c:pt>
                <c:pt idx="2207">
                  <c:v>902.1</c:v>
                </c:pt>
                <c:pt idx="2208">
                  <c:v>900</c:v>
                </c:pt>
                <c:pt idx="2209">
                  <c:v>900.3</c:v>
                </c:pt>
                <c:pt idx="2210">
                  <c:v>901.1</c:v>
                </c:pt>
                <c:pt idx="2211">
                  <c:v>900.7</c:v>
                </c:pt>
                <c:pt idx="2212">
                  <c:v>898</c:v>
                </c:pt>
                <c:pt idx="2213">
                  <c:v>893.6</c:v>
                </c:pt>
                <c:pt idx="2214">
                  <c:v>889.3</c:v>
                </c:pt>
                <c:pt idx="2215">
                  <c:v>889.2</c:v>
                </c:pt>
                <c:pt idx="2216">
                  <c:v>890.1</c:v>
                </c:pt>
                <c:pt idx="2217">
                  <c:v>889.5</c:v>
                </c:pt>
                <c:pt idx="2218">
                  <c:v>887.1</c:v>
                </c:pt>
                <c:pt idx="2219">
                  <c:v>885.9</c:v>
                </c:pt>
                <c:pt idx="2220">
                  <c:v>883.4</c:v>
                </c:pt>
                <c:pt idx="2221">
                  <c:v>878.2</c:v>
                </c:pt>
                <c:pt idx="2222">
                  <c:v>873.7</c:v>
                </c:pt>
                <c:pt idx="2223">
                  <c:v>876.2</c:v>
                </c:pt>
                <c:pt idx="2224">
                  <c:v>877.3</c:v>
                </c:pt>
                <c:pt idx="2225">
                  <c:v>876.5</c:v>
                </c:pt>
                <c:pt idx="2226">
                  <c:v>875.1</c:v>
                </c:pt>
                <c:pt idx="2227">
                  <c:v>869</c:v>
                </c:pt>
                <c:pt idx="2228">
                  <c:v>865.1</c:v>
                </c:pt>
                <c:pt idx="2229">
                  <c:v>867.3</c:v>
                </c:pt>
                <c:pt idx="2230">
                  <c:v>871.1</c:v>
                </c:pt>
                <c:pt idx="2231">
                  <c:v>874.7</c:v>
                </c:pt>
                <c:pt idx="2232">
                  <c:v>875.9</c:v>
                </c:pt>
                <c:pt idx="2233">
                  <c:v>874.3</c:v>
                </c:pt>
                <c:pt idx="2234">
                  <c:v>876.5</c:v>
                </c:pt>
                <c:pt idx="2235">
                  <c:v>878.1</c:v>
                </c:pt>
                <c:pt idx="2236">
                  <c:v>876.7</c:v>
                </c:pt>
                <c:pt idx="2237">
                  <c:v>875.2</c:v>
                </c:pt>
                <c:pt idx="2238">
                  <c:v>874.1</c:v>
                </c:pt>
                <c:pt idx="2239">
                  <c:v>875.3</c:v>
                </c:pt>
                <c:pt idx="2240">
                  <c:v>877</c:v>
                </c:pt>
                <c:pt idx="2241">
                  <c:v>879.5</c:v>
                </c:pt>
                <c:pt idx="2242">
                  <c:v>881.6</c:v>
                </c:pt>
                <c:pt idx="2243">
                  <c:v>884.1</c:v>
                </c:pt>
                <c:pt idx="2244">
                  <c:v>886.1</c:v>
                </c:pt>
                <c:pt idx="2245">
                  <c:v>886.4</c:v>
                </c:pt>
                <c:pt idx="2246">
                  <c:v>886.4</c:v>
                </c:pt>
                <c:pt idx="2247">
                  <c:v>887.4</c:v>
                </c:pt>
                <c:pt idx="2248">
                  <c:v>886.7</c:v>
                </c:pt>
                <c:pt idx="2249">
                  <c:v>886.3</c:v>
                </c:pt>
                <c:pt idx="2250">
                  <c:v>888.3</c:v>
                </c:pt>
                <c:pt idx="2251">
                  <c:v>889.4</c:v>
                </c:pt>
                <c:pt idx="2252">
                  <c:v>891.3</c:v>
                </c:pt>
                <c:pt idx="2253">
                  <c:v>890.8</c:v>
                </c:pt>
                <c:pt idx="2254">
                  <c:v>887.9</c:v>
                </c:pt>
                <c:pt idx="2255">
                  <c:v>889.3</c:v>
                </c:pt>
                <c:pt idx="2256">
                  <c:v>890.2</c:v>
                </c:pt>
                <c:pt idx="2257">
                  <c:v>889.3</c:v>
                </c:pt>
                <c:pt idx="2258">
                  <c:v>880</c:v>
                </c:pt>
                <c:pt idx="2259">
                  <c:v>864.5</c:v>
                </c:pt>
                <c:pt idx="2260">
                  <c:v>848.6</c:v>
                </c:pt>
                <c:pt idx="2261">
                  <c:v>833.5</c:v>
                </c:pt>
                <c:pt idx="2262">
                  <c:v>819.3</c:v>
                </c:pt>
                <c:pt idx="2263">
                  <c:v>805.6</c:v>
                </c:pt>
                <c:pt idx="2264">
                  <c:v>792.5</c:v>
                </c:pt>
                <c:pt idx="2265">
                  <c:v>779.5</c:v>
                </c:pt>
                <c:pt idx="2266">
                  <c:v>766.9</c:v>
                </c:pt>
                <c:pt idx="2267">
                  <c:v>754.6</c:v>
                </c:pt>
                <c:pt idx="2268">
                  <c:v>742.8</c:v>
                </c:pt>
                <c:pt idx="2269">
                  <c:v>731.2</c:v>
                </c:pt>
                <c:pt idx="2270">
                  <c:v>720.1</c:v>
                </c:pt>
                <c:pt idx="2271">
                  <c:v>709.2</c:v>
                </c:pt>
                <c:pt idx="2272">
                  <c:v>699.2</c:v>
                </c:pt>
                <c:pt idx="2273">
                  <c:v>689.5</c:v>
                </c:pt>
                <c:pt idx="2274">
                  <c:v>680.4</c:v>
                </c:pt>
                <c:pt idx="2275">
                  <c:v>672</c:v>
                </c:pt>
                <c:pt idx="2276">
                  <c:v>664.1</c:v>
                </c:pt>
                <c:pt idx="2277">
                  <c:v>656.2</c:v>
                </c:pt>
                <c:pt idx="2278">
                  <c:v>648.4</c:v>
                </c:pt>
                <c:pt idx="2279">
                  <c:v>641.2</c:v>
                </c:pt>
                <c:pt idx="2280">
                  <c:v>634.5</c:v>
                </c:pt>
                <c:pt idx="2281">
                  <c:v>628</c:v>
                </c:pt>
                <c:pt idx="2282">
                  <c:v>621.7</c:v>
                </c:pt>
                <c:pt idx="2283">
                  <c:v>615.1</c:v>
                </c:pt>
                <c:pt idx="2284">
                  <c:v>608.3</c:v>
                </c:pt>
                <c:pt idx="2285">
                  <c:v>601.5</c:v>
                </c:pt>
                <c:pt idx="2286">
                  <c:v>595.1</c:v>
                </c:pt>
                <c:pt idx="2287">
                  <c:v>589.1</c:v>
                </c:pt>
                <c:pt idx="2288">
                  <c:v>583.5</c:v>
                </c:pt>
                <c:pt idx="2289">
                  <c:v>577.9</c:v>
                </c:pt>
                <c:pt idx="2290">
                  <c:v>572.5</c:v>
                </c:pt>
                <c:pt idx="2291">
                  <c:v>566.6</c:v>
                </c:pt>
                <c:pt idx="2292">
                  <c:v>561.2</c:v>
                </c:pt>
                <c:pt idx="2293">
                  <c:v>556.1</c:v>
                </c:pt>
                <c:pt idx="2294">
                  <c:v>551.2</c:v>
                </c:pt>
                <c:pt idx="2295">
                  <c:v>546.1</c:v>
                </c:pt>
                <c:pt idx="2296">
                  <c:v>541.1</c:v>
                </c:pt>
                <c:pt idx="2297">
                  <c:v>536.3</c:v>
                </c:pt>
                <c:pt idx="2298">
                  <c:v>531.6</c:v>
                </c:pt>
                <c:pt idx="2299">
                  <c:v>527.1</c:v>
                </c:pt>
                <c:pt idx="2300">
                  <c:v>522.8</c:v>
                </c:pt>
                <c:pt idx="2301">
                  <c:v>518.9</c:v>
                </c:pt>
                <c:pt idx="2302">
                  <c:v>515.1</c:v>
                </c:pt>
                <c:pt idx="2303">
                  <c:v>511.3</c:v>
                </c:pt>
                <c:pt idx="2304">
                  <c:v>507.5</c:v>
                </c:pt>
                <c:pt idx="2305">
                  <c:v>503.9</c:v>
                </c:pt>
                <c:pt idx="2306">
                  <c:v>500.1</c:v>
                </c:pt>
                <c:pt idx="2307">
                  <c:v>496.6</c:v>
                </c:pt>
                <c:pt idx="2308">
                  <c:v>493.1</c:v>
                </c:pt>
                <c:pt idx="2309">
                  <c:v>489.2</c:v>
                </c:pt>
                <c:pt idx="2310">
                  <c:v>485.5</c:v>
                </c:pt>
                <c:pt idx="2311">
                  <c:v>481.5</c:v>
                </c:pt>
                <c:pt idx="2312">
                  <c:v>477.5</c:v>
                </c:pt>
                <c:pt idx="2313">
                  <c:v>474.2</c:v>
                </c:pt>
                <c:pt idx="2314">
                  <c:v>470.6</c:v>
                </c:pt>
                <c:pt idx="2315">
                  <c:v>467.3</c:v>
                </c:pt>
                <c:pt idx="2316">
                  <c:v>464.2</c:v>
                </c:pt>
                <c:pt idx="2317">
                  <c:v>461.3</c:v>
                </c:pt>
                <c:pt idx="2318">
                  <c:v>458.4</c:v>
                </c:pt>
                <c:pt idx="2319">
                  <c:v>455.8</c:v>
                </c:pt>
                <c:pt idx="2320">
                  <c:v>453.4</c:v>
                </c:pt>
                <c:pt idx="2321">
                  <c:v>450.9</c:v>
                </c:pt>
                <c:pt idx="2322">
                  <c:v>448.2</c:v>
                </c:pt>
                <c:pt idx="2323">
                  <c:v>445.2</c:v>
                </c:pt>
                <c:pt idx="2324">
                  <c:v>442.4</c:v>
                </c:pt>
                <c:pt idx="2325">
                  <c:v>440</c:v>
                </c:pt>
                <c:pt idx="2326">
                  <c:v>437.4</c:v>
                </c:pt>
                <c:pt idx="2327">
                  <c:v>435</c:v>
                </c:pt>
                <c:pt idx="2328">
                  <c:v>432.4</c:v>
                </c:pt>
                <c:pt idx="2329">
                  <c:v>429.9</c:v>
                </c:pt>
                <c:pt idx="2330">
                  <c:v>427.4</c:v>
                </c:pt>
                <c:pt idx="2331">
                  <c:v>425</c:v>
                </c:pt>
                <c:pt idx="2332">
                  <c:v>422.8</c:v>
                </c:pt>
                <c:pt idx="2333">
                  <c:v>420.5</c:v>
                </c:pt>
                <c:pt idx="2334">
                  <c:v>417.8</c:v>
                </c:pt>
                <c:pt idx="2335">
                  <c:v>415.1</c:v>
                </c:pt>
                <c:pt idx="2336">
                  <c:v>412.6</c:v>
                </c:pt>
                <c:pt idx="2337">
                  <c:v>410.1</c:v>
                </c:pt>
                <c:pt idx="2338">
                  <c:v>407.6</c:v>
                </c:pt>
                <c:pt idx="2339">
                  <c:v>405.6</c:v>
                </c:pt>
                <c:pt idx="2340">
                  <c:v>403.3</c:v>
                </c:pt>
                <c:pt idx="2341">
                  <c:v>401.2</c:v>
                </c:pt>
                <c:pt idx="2342">
                  <c:v>399.2</c:v>
                </c:pt>
                <c:pt idx="2343">
                  <c:v>397.1</c:v>
                </c:pt>
                <c:pt idx="2344">
                  <c:v>395</c:v>
                </c:pt>
                <c:pt idx="2345">
                  <c:v>392.9</c:v>
                </c:pt>
                <c:pt idx="2346">
                  <c:v>390.8</c:v>
                </c:pt>
                <c:pt idx="2347">
                  <c:v>388.8</c:v>
                </c:pt>
                <c:pt idx="2348">
                  <c:v>386.8</c:v>
                </c:pt>
                <c:pt idx="2349">
                  <c:v>384.9</c:v>
                </c:pt>
                <c:pt idx="2350">
                  <c:v>383</c:v>
                </c:pt>
                <c:pt idx="2351">
                  <c:v>380.9</c:v>
                </c:pt>
                <c:pt idx="2352">
                  <c:v>378.9</c:v>
                </c:pt>
                <c:pt idx="2353">
                  <c:v>377.2</c:v>
                </c:pt>
                <c:pt idx="2354">
                  <c:v>375.4</c:v>
                </c:pt>
                <c:pt idx="2355">
                  <c:v>373.5</c:v>
                </c:pt>
                <c:pt idx="2356">
                  <c:v>371.5</c:v>
                </c:pt>
                <c:pt idx="2357">
                  <c:v>369.7</c:v>
                </c:pt>
                <c:pt idx="2358">
                  <c:v>368</c:v>
                </c:pt>
                <c:pt idx="2359">
                  <c:v>366.5</c:v>
                </c:pt>
                <c:pt idx="2360">
                  <c:v>364.7</c:v>
                </c:pt>
                <c:pt idx="2361">
                  <c:v>362.6</c:v>
                </c:pt>
                <c:pt idx="2362">
                  <c:v>360.5</c:v>
                </c:pt>
                <c:pt idx="2363">
                  <c:v>358.7</c:v>
                </c:pt>
                <c:pt idx="2364">
                  <c:v>356.8</c:v>
                </c:pt>
                <c:pt idx="2365">
                  <c:v>355.1</c:v>
                </c:pt>
                <c:pt idx="2366">
                  <c:v>353.5</c:v>
                </c:pt>
                <c:pt idx="2367">
                  <c:v>352.1</c:v>
                </c:pt>
                <c:pt idx="2368">
                  <c:v>350.5</c:v>
                </c:pt>
                <c:pt idx="2369">
                  <c:v>348.9</c:v>
                </c:pt>
                <c:pt idx="2370">
                  <c:v>347.5</c:v>
                </c:pt>
                <c:pt idx="2371">
                  <c:v>346.2</c:v>
                </c:pt>
                <c:pt idx="2372">
                  <c:v>344.9</c:v>
                </c:pt>
                <c:pt idx="2373">
                  <c:v>343.4</c:v>
                </c:pt>
                <c:pt idx="2374">
                  <c:v>341.7</c:v>
                </c:pt>
                <c:pt idx="2375">
                  <c:v>340</c:v>
                </c:pt>
                <c:pt idx="2376">
                  <c:v>338.4</c:v>
                </c:pt>
                <c:pt idx="2377">
                  <c:v>336.9</c:v>
                </c:pt>
                <c:pt idx="2378">
                  <c:v>335.3</c:v>
                </c:pt>
                <c:pt idx="2379">
                  <c:v>333.6</c:v>
                </c:pt>
                <c:pt idx="2380">
                  <c:v>332.1</c:v>
                </c:pt>
                <c:pt idx="2381">
                  <c:v>330.9</c:v>
                </c:pt>
                <c:pt idx="2382">
                  <c:v>329.2</c:v>
                </c:pt>
                <c:pt idx="2383">
                  <c:v>327.8</c:v>
                </c:pt>
                <c:pt idx="2384">
                  <c:v>326.6</c:v>
                </c:pt>
                <c:pt idx="2385">
                  <c:v>325.2</c:v>
                </c:pt>
                <c:pt idx="2386">
                  <c:v>323.9</c:v>
                </c:pt>
                <c:pt idx="2387">
                  <c:v>322.6</c:v>
                </c:pt>
                <c:pt idx="2388">
                  <c:v>321.2</c:v>
                </c:pt>
                <c:pt idx="2389">
                  <c:v>319.9</c:v>
                </c:pt>
                <c:pt idx="2390">
                  <c:v>318.5</c:v>
                </c:pt>
                <c:pt idx="2391">
                  <c:v>317</c:v>
                </c:pt>
                <c:pt idx="2392">
                  <c:v>315.4</c:v>
                </c:pt>
                <c:pt idx="2393">
                  <c:v>313.9</c:v>
                </c:pt>
                <c:pt idx="2394">
                  <c:v>312.5</c:v>
                </c:pt>
                <c:pt idx="2395">
                  <c:v>311.2</c:v>
                </c:pt>
                <c:pt idx="2396">
                  <c:v>309.9</c:v>
                </c:pt>
                <c:pt idx="2397">
                  <c:v>308.5</c:v>
                </c:pt>
                <c:pt idx="2398">
                  <c:v>306.9</c:v>
                </c:pt>
                <c:pt idx="2399">
                  <c:v>305.1</c:v>
                </c:pt>
                <c:pt idx="2400">
                  <c:v>303.8</c:v>
                </c:pt>
                <c:pt idx="2401">
                  <c:v>302.5</c:v>
                </c:pt>
                <c:pt idx="2402">
                  <c:v>301.3</c:v>
                </c:pt>
                <c:pt idx="2403">
                  <c:v>300.1</c:v>
                </c:pt>
                <c:pt idx="2404">
                  <c:v>298.9</c:v>
                </c:pt>
                <c:pt idx="2405">
                  <c:v>297.7</c:v>
                </c:pt>
                <c:pt idx="2406">
                  <c:v>296.6</c:v>
                </c:pt>
                <c:pt idx="2407">
                  <c:v>295.3</c:v>
                </c:pt>
                <c:pt idx="2408">
                  <c:v>293.9</c:v>
                </c:pt>
                <c:pt idx="2409">
                  <c:v>292.6</c:v>
                </c:pt>
                <c:pt idx="2410">
                  <c:v>291.4</c:v>
                </c:pt>
                <c:pt idx="2411">
                  <c:v>290.3</c:v>
                </c:pt>
                <c:pt idx="2412">
                  <c:v>289</c:v>
                </c:pt>
                <c:pt idx="2413">
                  <c:v>287.8</c:v>
                </c:pt>
                <c:pt idx="2414">
                  <c:v>286.6</c:v>
                </c:pt>
                <c:pt idx="2415">
                  <c:v>285.4</c:v>
                </c:pt>
                <c:pt idx="2416">
                  <c:v>284.1</c:v>
                </c:pt>
                <c:pt idx="2417">
                  <c:v>283</c:v>
                </c:pt>
                <c:pt idx="2418">
                  <c:v>281.8</c:v>
                </c:pt>
                <c:pt idx="2419">
                  <c:v>280.6</c:v>
                </c:pt>
                <c:pt idx="2420">
                  <c:v>279.5</c:v>
                </c:pt>
                <c:pt idx="2421">
                  <c:v>278.3</c:v>
                </c:pt>
                <c:pt idx="2422">
                  <c:v>277.2</c:v>
                </c:pt>
                <c:pt idx="2423">
                  <c:v>276.1</c:v>
                </c:pt>
                <c:pt idx="2424">
                  <c:v>275</c:v>
                </c:pt>
                <c:pt idx="2425">
                  <c:v>274.1</c:v>
                </c:pt>
                <c:pt idx="2426">
                  <c:v>273.1</c:v>
                </c:pt>
                <c:pt idx="2427">
                  <c:v>271.7</c:v>
                </c:pt>
                <c:pt idx="2428">
                  <c:v>270.4</c:v>
                </c:pt>
                <c:pt idx="2429">
                  <c:v>269.2</c:v>
                </c:pt>
                <c:pt idx="2430">
                  <c:v>268.2</c:v>
                </c:pt>
                <c:pt idx="2431">
                  <c:v>267</c:v>
                </c:pt>
                <c:pt idx="2432">
                  <c:v>265.9</c:v>
                </c:pt>
                <c:pt idx="2433">
                  <c:v>264.8</c:v>
                </c:pt>
                <c:pt idx="2434">
                  <c:v>263.6</c:v>
                </c:pt>
                <c:pt idx="2435">
                  <c:v>262.6</c:v>
                </c:pt>
                <c:pt idx="2436">
                  <c:v>261.5</c:v>
                </c:pt>
                <c:pt idx="2437">
                  <c:v>260.5</c:v>
                </c:pt>
                <c:pt idx="2438">
                  <c:v>259.5</c:v>
                </c:pt>
                <c:pt idx="2439">
                  <c:v>258.5</c:v>
                </c:pt>
                <c:pt idx="2440">
                  <c:v>257.4</c:v>
                </c:pt>
                <c:pt idx="2441">
                  <c:v>256.3</c:v>
                </c:pt>
                <c:pt idx="2442">
                  <c:v>255.4</c:v>
                </c:pt>
                <c:pt idx="2443">
                  <c:v>254.5</c:v>
                </c:pt>
                <c:pt idx="2444">
                  <c:v>253.5</c:v>
                </c:pt>
                <c:pt idx="2445">
                  <c:v>252.5</c:v>
                </c:pt>
                <c:pt idx="2446">
                  <c:v>251.6</c:v>
                </c:pt>
                <c:pt idx="2447">
                  <c:v>250.7</c:v>
                </c:pt>
                <c:pt idx="2448">
                  <c:v>249.9</c:v>
                </c:pt>
                <c:pt idx="2449">
                  <c:v>249</c:v>
                </c:pt>
                <c:pt idx="2450">
                  <c:v>248.2</c:v>
                </c:pt>
                <c:pt idx="2451">
                  <c:v>247.3</c:v>
                </c:pt>
                <c:pt idx="2452">
                  <c:v>246.1</c:v>
                </c:pt>
                <c:pt idx="2453">
                  <c:v>245</c:v>
                </c:pt>
                <c:pt idx="2454">
                  <c:v>244.1</c:v>
                </c:pt>
                <c:pt idx="2455">
                  <c:v>243.2</c:v>
                </c:pt>
                <c:pt idx="2456">
                  <c:v>242.5</c:v>
                </c:pt>
                <c:pt idx="2457">
                  <c:v>241.5</c:v>
                </c:pt>
                <c:pt idx="2458">
                  <c:v>240.7</c:v>
                </c:pt>
                <c:pt idx="2459">
                  <c:v>239.7</c:v>
                </c:pt>
                <c:pt idx="2460">
                  <c:v>238.9</c:v>
                </c:pt>
                <c:pt idx="2461">
                  <c:v>237.9</c:v>
                </c:pt>
                <c:pt idx="2462">
                  <c:v>236.7</c:v>
                </c:pt>
                <c:pt idx="2463">
                  <c:v>235.6</c:v>
                </c:pt>
                <c:pt idx="2464">
                  <c:v>234.8</c:v>
                </c:pt>
                <c:pt idx="2465">
                  <c:v>234</c:v>
                </c:pt>
                <c:pt idx="2466">
                  <c:v>233.2</c:v>
                </c:pt>
                <c:pt idx="2467">
                  <c:v>232.4</c:v>
                </c:pt>
                <c:pt idx="2468">
                  <c:v>231.7</c:v>
                </c:pt>
                <c:pt idx="2469">
                  <c:v>230.9</c:v>
                </c:pt>
                <c:pt idx="2470">
                  <c:v>230</c:v>
                </c:pt>
                <c:pt idx="2471">
                  <c:v>229.2</c:v>
                </c:pt>
                <c:pt idx="2472">
                  <c:v>228.4</c:v>
                </c:pt>
                <c:pt idx="2473">
                  <c:v>227.3</c:v>
                </c:pt>
                <c:pt idx="2474">
                  <c:v>226.5</c:v>
                </c:pt>
                <c:pt idx="2475">
                  <c:v>225.7</c:v>
                </c:pt>
                <c:pt idx="2476">
                  <c:v>225.1</c:v>
                </c:pt>
                <c:pt idx="2477">
                  <c:v>224.4</c:v>
                </c:pt>
                <c:pt idx="2478">
                  <c:v>223.8</c:v>
                </c:pt>
                <c:pt idx="2479">
                  <c:v>223.2</c:v>
                </c:pt>
                <c:pt idx="2480">
                  <c:v>222.5</c:v>
                </c:pt>
                <c:pt idx="2481">
                  <c:v>221.8</c:v>
                </c:pt>
                <c:pt idx="2482">
                  <c:v>221.1</c:v>
                </c:pt>
                <c:pt idx="2483">
                  <c:v>220.2</c:v>
                </c:pt>
                <c:pt idx="2484">
                  <c:v>219.3</c:v>
                </c:pt>
                <c:pt idx="2485">
                  <c:v>218.8</c:v>
                </c:pt>
                <c:pt idx="2486">
                  <c:v>218.2</c:v>
                </c:pt>
                <c:pt idx="2487">
                  <c:v>217.6</c:v>
                </c:pt>
                <c:pt idx="2488">
                  <c:v>217</c:v>
                </c:pt>
                <c:pt idx="2489">
                  <c:v>216.3</c:v>
                </c:pt>
                <c:pt idx="2490">
                  <c:v>215.4</c:v>
                </c:pt>
                <c:pt idx="2491">
                  <c:v>214.8</c:v>
                </c:pt>
                <c:pt idx="2492">
                  <c:v>214.3</c:v>
                </c:pt>
                <c:pt idx="2493">
                  <c:v>213.7</c:v>
                </c:pt>
                <c:pt idx="2494">
                  <c:v>213</c:v>
                </c:pt>
                <c:pt idx="2495">
                  <c:v>212.1</c:v>
                </c:pt>
                <c:pt idx="2496">
                  <c:v>211.4</c:v>
                </c:pt>
                <c:pt idx="2497">
                  <c:v>210.7</c:v>
                </c:pt>
                <c:pt idx="2498">
                  <c:v>210.1</c:v>
                </c:pt>
                <c:pt idx="2499">
                  <c:v>209.5</c:v>
                </c:pt>
                <c:pt idx="2500">
                  <c:v>209</c:v>
                </c:pt>
                <c:pt idx="2501">
                  <c:v>208.4</c:v>
                </c:pt>
                <c:pt idx="2502">
                  <c:v>207.8</c:v>
                </c:pt>
                <c:pt idx="2503">
                  <c:v>207.3</c:v>
                </c:pt>
                <c:pt idx="2504">
                  <c:v>206.7</c:v>
                </c:pt>
                <c:pt idx="2505">
                  <c:v>206</c:v>
                </c:pt>
                <c:pt idx="2506">
                  <c:v>205.5</c:v>
                </c:pt>
                <c:pt idx="2507">
                  <c:v>205</c:v>
                </c:pt>
                <c:pt idx="2508">
                  <c:v>204.4</c:v>
                </c:pt>
                <c:pt idx="2509">
                  <c:v>203.9</c:v>
                </c:pt>
                <c:pt idx="2510">
                  <c:v>203.1</c:v>
                </c:pt>
                <c:pt idx="2511">
                  <c:v>202.6</c:v>
                </c:pt>
                <c:pt idx="2512">
                  <c:v>202.1</c:v>
                </c:pt>
                <c:pt idx="2513">
                  <c:v>201.5</c:v>
                </c:pt>
                <c:pt idx="2514">
                  <c:v>201</c:v>
                </c:pt>
                <c:pt idx="2515">
                  <c:v>200.5</c:v>
                </c:pt>
                <c:pt idx="2516">
                  <c:v>199.8</c:v>
                </c:pt>
                <c:pt idx="2517">
                  <c:v>199.1</c:v>
                </c:pt>
                <c:pt idx="2518">
                  <c:v>198.4</c:v>
                </c:pt>
                <c:pt idx="2519">
                  <c:v>197.6</c:v>
                </c:pt>
                <c:pt idx="2520">
                  <c:v>196.6</c:v>
                </c:pt>
                <c:pt idx="2521">
                  <c:v>195.6</c:v>
                </c:pt>
                <c:pt idx="2522">
                  <c:v>195</c:v>
                </c:pt>
                <c:pt idx="2523">
                  <c:v>194.4</c:v>
                </c:pt>
                <c:pt idx="2524">
                  <c:v>193.7</c:v>
                </c:pt>
                <c:pt idx="2525">
                  <c:v>193.1</c:v>
                </c:pt>
                <c:pt idx="2526">
                  <c:v>192.4</c:v>
                </c:pt>
                <c:pt idx="2527">
                  <c:v>191.9</c:v>
                </c:pt>
                <c:pt idx="2528">
                  <c:v>191.4</c:v>
                </c:pt>
                <c:pt idx="2529">
                  <c:v>190.8</c:v>
                </c:pt>
                <c:pt idx="2530">
                  <c:v>190.3</c:v>
                </c:pt>
                <c:pt idx="2531">
                  <c:v>189.7</c:v>
                </c:pt>
                <c:pt idx="2532">
                  <c:v>189</c:v>
                </c:pt>
                <c:pt idx="2533">
                  <c:v>188.5</c:v>
                </c:pt>
                <c:pt idx="2534">
                  <c:v>187.9</c:v>
                </c:pt>
                <c:pt idx="2535">
                  <c:v>187.4</c:v>
                </c:pt>
                <c:pt idx="2536">
                  <c:v>186.8</c:v>
                </c:pt>
                <c:pt idx="2537">
                  <c:v>186.2</c:v>
                </c:pt>
                <c:pt idx="2538">
                  <c:v>185.5</c:v>
                </c:pt>
                <c:pt idx="2539">
                  <c:v>184.8</c:v>
                </c:pt>
                <c:pt idx="2540">
                  <c:v>184.3</c:v>
                </c:pt>
                <c:pt idx="2541">
                  <c:v>183.9</c:v>
                </c:pt>
                <c:pt idx="2542">
                  <c:v>183.4</c:v>
                </c:pt>
                <c:pt idx="2543">
                  <c:v>182.8</c:v>
                </c:pt>
                <c:pt idx="2544">
                  <c:v>182.2</c:v>
                </c:pt>
                <c:pt idx="2545">
                  <c:v>181.7</c:v>
                </c:pt>
                <c:pt idx="2546">
                  <c:v>181</c:v>
                </c:pt>
                <c:pt idx="2547">
                  <c:v>180.4</c:v>
                </c:pt>
                <c:pt idx="2548">
                  <c:v>179.9</c:v>
                </c:pt>
                <c:pt idx="2549">
                  <c:v>179.5</c:v>
                </c:pt>
                <c:pt idx="2550">
                  <c:v>178.9</c:v>
                </c:pt>
                <c:pt idx="2551">
                  <c:v>178.5</c:v>
                </c:pt>
                <c:pt idx="2552">
                  <c:v>178.2</c:v>
                </c:pt>
                <c:pt idx="2553">
                  <c:v>177.7</c:v>
                </c:pt>
                <c:pt idx="2554">
                  <c:v>177.2</c:v>
                </c:pt>
                <c:pt idx="2555">
                  <c:v>176.8</c:v>
                </c:pt>
                <c:pt idx="2556">
                  <c:v>176.5</c:v>
                </c:pt>
                <c:pt idx="2557">
                  <c:v>175.8</c:v>
                </c:pt>
                <c:pt idx="2558">
                  <c:v>175</c:v>
                </c:pt>
                <c:pt idx="2559">
                  <c:v>174.5</c:v>
                </c:pt>
                <c:pt idx="2560">
                  <c:v>173.9</c:v>
                </c:pt>
                <c:pt idx="2561">
                  <c:v>173.4</c:v>
                </c:pt>
                <c:pt idx="2562">
                  <c:v>172.8</c:v>
                </c:pt>
                <c:pt idx="2563">
                  <c:v>172.4</c:v>
                </c:pt>
                <c:pt idx="2564">
                  <c:v>172.1</c:v>
                </c:pt>
                <c:pt idx="2565">
                  <c:v>171.5</c:v>
                </c:pt>
                <c:pt idx="2566">
                  <c:v>171</c:v>
                </c:pt>
                <c:pt idx="2567">
                  <c:v>170.4</c:v>
                </c:pt>
                <c:pt idx="2568">
                  <c:v>169.9</c:v>
                </c:pt>
                <c:pt idx="2569">
                  <c:v>169.5</c:v>
                </c:pt>
                <c:pt idx="2570">
                  <c:v>169</c:v>
                </c:pt>
                <c:pt idx="2571">
                  <c:v>168.6</c:v>
                </c:pt>
                <c:pt idx="2572">
                  <c:v>168.1</c:v>
                </c:pt>
                <c:pt idx="2573">
                  <c:v>167.6</c:v>
                </c:pt>
                <c:pt idx="2574">
                  <c:v>167.1</c:v>
                </c:pt>
                <c:pt idx="2575">
                  <c:v>166.7</c:v>
                </c:pt>
                <c:pt idx="2576">
                  <c:v>166.2</c:v>
                </c:pt>
                <c:pt idx="2577">
                  <c:v>165.8</c:v>
                </c:pt>
                <c:pt idx="2578">
                  <c:v>165.5</c:v>
                </c:pt>
                <c:pt idx="2579">
                  <c:v>165.1</c:v>
                </c:pt>
                <c:pt idx="2580">
                  <c:v>164.5</c:v>
                </c:pt>
                <c:pt idx="2581">
                  <c:v>164</c:v>
                </c:pt>
                <c:pt idx="2582">
                  <c:v>163.5</c:v>
                </c:pt>
                <c:pt idx="2583">
                  <c:v>163</c:v>
                </c:pt>
                <c:pt idx="2584">
                  <c:v>162.5</c:v>
                </c:pt>
                <c:pt idx="2585">
                  <c:v>161.9</c:v>
                </c:pt>
                <c:pt idx="2586">
                  <c:v>161.4</c:v>
                </c:pt>
                <c:pt idx="2587">
                  <c:v>160.9</c:v>
                </c:pt>
                <c:pt idx="2588">
                  <c:v>160.3</c:v>
                </c:pt>
                <c:pt idx="2589">
                  <c:v>159.9</c:v>
                </c:pt>
                <c:pt idx="2590">
                  <c:v>159.5</c:v>
                </c:pt>
                <c:pt idx="2591">
                  <c:v>158.9</c:v>
                </c:pt>
                <c:pt idx="2592">
                  <c:v>158.3</c:v>
                </c:pt>
                <c:pt idx="2593">
                  <c:v>158</c:v>
                </c:pt>
                <c:pt idx="2594">
                  <c:v>157.6</c:v>
                </c:pt>
                <c:pt idx="2595">
                  <c:v>157.1</c:v>
                </c:pt>
                <c:pt idx="2596">
                  <c:v>156.6</c:v>
                </c:pt>
                <c:pt idx="2597">
                  <c:v>156.1</c:v>
                </c:pt>
                <c:pt idx="2598">
                  <c:v>155.7</c:v>
                </c:pt>
                <c:pt idx="2599">
                  <c:v>155.4</c:v>
                </c:pt>
                <c:pt idx="2600">
                  <c:v>155</c:v>
                </c:pt>
                <c:pt idx="2601">
                  <c:v>154.7</c:v>
                </c:pt>
                <c:pt idx="2602">
                  <c:v>154.2</c:v>
                </c:pt>
                <c:pt idx="2603">
                  <c:v>153.9</c:v>
                </c:pt>
                <c:pt idx="2604">
                  <c:v>153.4</c:v>
                </c:pt>
                <c:pt idx="2605">
                  <c:v>153</c:v>
                </c:pt>
                <c:pt idx="2606">
                  <c:v>152.7</c:v>
                </c:pt>
                <c:pt idx="2607">
                  <c:v>152.5</c:v>
                </c:pt>
                <c:pt idx="2608">
                  <c:v>152.2</c:v>
                </c:pt>
                <c:pt idx="2609">
                  <c:v>152</c:v>
                </c:pt>
                <c:pt idx="2610">
                  <c:v>151.7</c:v>
                </c:pt>
                <c:pt idx="2611">
                  <c:v>151.4</c:v>
                </c:pt>
                <c:pt idx="2612">
                  <c:v>151.1</c:v>
                </c:pt>
                <c:pt idx="2613">
                  <c:v>150.7</c:v>
                </c:pt>
                <c:pt idx="2614">
                  <c:v>150.2</c:v>
                </c:pt>
                <c:pt idx="2615">
                  <c:v>149.8</c:v>
                </c:pt>
                <c:pt idx="2616">
                  <c:v>149.5</c:v>
                </c:pt>
                <c:pt idx="2617">
                  <c:v>149.3</c:v>
                </c:pt>
                <c:pt idx="2618">
                  <c:v>148.9</c:v>
                </c:pt>
                <c:pt idx="2619">
                  <c:v>148.6</c:v>
                </c:pt>
                <c:pt idx="2620">
                  <c:v>148.2</c:v>
                </c:pt>
                <c:pt idx="2621">
                  <c:v>147.9</c:v>
                </c:pt>
                <c:pt idx="2622">
                  <c:v>147.5</c:v>
                </c:pt>
                <c:pt idx="2623">
                  <c:v>147.1</c:v>
                </c:pt>
                <c:pt idx="2624">
                  <c:v>146.6</c:v>
                </c:pt>
                <c:pt idx="2625">
                  <c:v>146.2</c:v>
                </c:pt>
                <c:pt idx="2626">
                  <c:v>145.8</c:v>
                </c:pt>
                <c:pt idx="2627">
                  <c:v>145.3</c:v>
                </c:pt>
                <c:pt idx="2628">
                  <c:v>144.7</c:v>
                </c:pt>
                <c:pt idx="2629">
                  <c:v>144.2</c:v>
                </c:pt>
                <c:pt idx="2630">
                  <c:v>143.8</c:v>
                </c:pt>
                <c:pt idx="2631">
                  <c:v>143.5</c:v>
                </c:pt>
                <c:pt idx="2632">
                  <c:v>143.2</c:v>
                </c:pt>
                <c:pt idx="2633">
                  <c:v>143</c:v>
                </c:pt>
                <c:pt idx="2634">
                  <c:v>142.7</c:v>
                </c:pt>
                <c:pt idx="2635">
                  <c:v>142.5</c:v>
                </c:pt>
                <c:pt idx="2636">
                  <c:v>142.3</c:v>
                </c:pt>
                <c:pt idx="2637">
                  <c:v>142.1</c:v>
                </c:pt>
                <c:pt idx="2638">
                  <c:v>141.8</c:v>
                </c:pt>
                <c:pt idx="2639">
                  <c:v>141.5</c:v>
                </c:pt>
                <c:pt idx="2640">
                  <c:v>141.2</c:v>
                </c:pt>
                <c:pt idx="2641">
                  <c:v>140.9</c:v>
                </c:pt>
                <c:pt idx="2642">
                  <c:v>140.5</c:v>
                </c:pt>
                <c:pt idx="2643">
                  <c:v>140.1</c:v>
                </c:pt>
                <c:pt idx="2644">
                  <c:v>139.8</c:v>
                </c:pt>
                <c:pt idx="2645">
                  <c:v>139.6</c:v>
                </c:pt>
                <c:pt idx="2646">
                  <c:v>139.2</c:v>
                </c:pt>
                <c:pt idx="2647">
                  <c:v>138.9</c:v>
                </c:pt>
                <c:pt idx="2648">
                  <c:v>138.5</c:v>
                </c:pt>
                <c:pt idx="2649">
                  <c:v>138.2</c:v>
                </c:pt>
                <c:pt idx="2650">
                  <c:v>137.9</c:v>
                </c:pt>
                <c:pt idx="2651">
                  <c:v>137.6</c:v>
                </c:pt>
                <c:pt idx="2652">
                  <c:v>137.4</c:v>
                </c:pt>
                <c:pt idx="2653">
                  <c:v>137.1</c:v>
                </c:pt>
                <c:pt idx="2654">
                  <c:v>137</c:v>
                </c:pt>
                <c:pt idx="2655">
                  <c:v>136.7</c:v>
                </c:pt>
                <c:pt idx="2656">
                  <c:v>136.5</c:v>
                </c:pt>
                <c:pt idx="2657">
                  <c:v>136.2</c:v>
                </c:pt>
                <c:pt idx="2658">
                  <c:v>135.9</c:v>
                </c:pt>
                <c:pt idx="2659">
                  <c:v>135.7</c:v>
                </c:pt>
                <c:pt idx="2660">
                  <c:v>135.5</c:v>
                </c:pt>
                <c:pt idx="2661">
                  <c:v>135.3</c:v>
                </c:pt>
                <c:pt idx="2662">
                  <c:v>135.1</c:v>
                </c:pt>
                <c:pt idx="2663">
                  <c:v>134.9</c:v>
                </c:pt>
                <c:pt idx="2664">
                  <c:v>134.6</c:v>
                </c:pt>
                <c:pt idx="2665">
                  <c:v>134.3</c:v>
                </c:pt>
                <c:pt idx="2666">
                  <c:v>134.1</c:v>
                </c:pt>
                <c:pt idx="2667">
                  <c:v>133.8</c:v>
                </c:pt>
                <c:pt idx="2668">
                  <c:v>133.4</c:v>
                </c:pt>
                <c:pt idx="2669">
                  <c:v>13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D$2:$D$2671</c:f>
              <c:numCache>
                <c:formatCode>General</c:formatCode>
                <c:ptCount val="267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7</c:v>
                </c:pt>
                <c:pt idx="7">
                  <c:v>14.7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7</c:v>
                </c:pt>
                <c:pt idx="15">
                  <c:v>14.7</c:v>
                </c:pt>
                <c:pt idx="16">
                  <c:v>14.7</c:v>
                </c:pt>
                <c:pt idx="17">
                  <c:v>14.7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7</c:v>
                </c:pt>
                <c:pt idx="22">
                  <c:v>14.7</c:v>
                </c:pt>
                <c:pt idx="23">
                  <c:v>14.7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7</c:v>
                </c:pt>
                <c:pt idx="33">
                  <c:v>14.8</c:v>
                </c:pt>
                <c:pt idx="34">
                  <c:v>14.7</c:v>
                </c:pt>
                <c:pt idx="35">
                  <c:v>14.7</c:v>
                </c:pt>
                <c:pt idx="36">
                  <c:v>14.7</c:v>
                </c:pt>
                <c:pt idx="37">
                  <c:v>14.7</c:v>
                </c:pt>
                <c:pt idx="38">
                  <c:v>14.8</c:v>
                </c:pt>
                <c:pt idx="39">
                  <c:v>14.7</c:v>
                </c:pt>
                <c:pt idx="40">
                  <c:v>14.7</c:v>
                </c:pt>
                <c:pt idx="41">
                  <c:v>14.8</c:v>
                </c:pt>
                <c:pt idx="42">
                  <c:v>14.7</c:v>
                </c:pt>
                <c:pt idx="43">
                  <c:v>14.8</c:v>
                </c:pt>
                <c:pt idx="44">
                  <c:v>14.7</c:v>
                </c:pt>
                <c:pt idx="45">
                  <c:v>14.8</c:v>
                </c:pt>
                <c:pt idx="46">
                  <c:v>14.7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7</c:v>
                </c:pt>
                <c:pt idx="51">
                  <c:v>14.7</c:v>
                </c:pt>
                <c:pt idx="52">
                  <c:v>14.8</c:v>
                </c:pt>
                <c:pt idx="53">
                  <c:v>14.8</c:v>
                </c:pt>
                <c:pt idx="54">
                  <c:v>14.7</c:v>
                </c:pt>
                <c:pt idx="55">
                  <c:v>14.7</c:v>
                </c:pt>
                <c:pt idx="56">
                  <c:v>14.7</c:v>
                </c:pt>
                <c:pt idx="57">
                  <c:v>14.7</c:v>
                </c:pt>
                <c:pt idx="58">
                  <c:v>14.7</c:v>
                </c:pt>
                <c:pt idx="59">
                  <c:v>14.7</c:v>
                </c:pt>
                <c:pt idx="60">
                  <c:v>14.7</c:v>
                </c:pt>
                <c:pt idx="61">
                  <c:v>14.7</c:v>
                </c:pt>
                <c:pt idx="62">
                  <c:v>14.7</c:v>
                </c:pt>
                <c:pt idx="63">
                  <c:v>14.7</c:v>
                </c:pt>
                <c:pt idx="64">
                  <c:v>14.7</c:v>
                </c:pt>
                <c:pt idx="65">
                  <c:v>14.7</c:v>
                </c:pt>
                <c:pt idx="66">
                  <c:v>14.7</c:v>
                </c:pt>
                <c:pt idx="67">
                  <c:v>14.7</c:v>
                </c:pt>
                <c:pt idx="68">
                  <c:v>14.8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8</c:v>
                </c:pt>
                <c:pt idx="75">
                  <c:v>14.8</c:v>
                </c:pt>
                <c:pt idx="76">
                  <c:v>14.7</c:v>
                </c:pt>
                <c:pt idx="77">
                  <c:v>14.7</c:v>
                </c:pt>
                <c:pt idx="78">
                  <c:v>14.7</c:v>
                </c:pt>
                <c:pt idx="79">
                  <c:v>14.7</c:v>
                </c:pt>
                <c:pt idx="80">
                  <c:v>14.7</c:v>
                </c:pt>
                <c:pt idx="81">
                  <c:v>14.7</c:v>
                </c:pt>
                <c:pt idx="82">
                  <c:v>14.7</c:v>
                </c:pt>
                <c:pt idx="83">
                  <c:v>14.7</c:v>
                </c:pt>
                <c:pt idx="84">
                  <c:v>14.7</c:v>
                </c:pt>
                <c:pt idx="85">
                  <c:v>14.7</c:v>
                </c:pt>
                <c:pt idx="86">
                  <c:v>14.7</c:v>
                </c:pt>
                <c:pt idx="87">
                  <c:v>14.7</c:v>
                </c:pt>
                <c:pt idx="88">
                  <c:v>14.7</c:v>
                </c:pt>
                <c:pt idx="89">
                  <c:v>14.7</c:v>
                </c:pt>
                <c:pt idx="90">
                  <c:v>14.7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7</c:v>
                </c:pt>
                <c:pt idx="95">
                  <c:v>14.7</c:v>
                </c:pt>
                <c:pt idx="96">
                  <c:v>14.8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8</c:v>
                </c:pt>
                <c:pt idx="104">
                  <c:v>14.8</c:v>
                </c:pt>
                <c:pt idx="105">
                  <c:v>14.8</c:v>
                </c:pt>
                <c:pt idx="106">
                  <c:v>14.8</c:v>
                </c:pt>
                <c:pt idx="107">
                  <c:v>14.8</c:v>
                </c:pt>
                <c:pt idx="108">
                  <c:v>14.8</c:v>
                </c:pt>
                <c:pt idx="109">
                  <c:v>14.8</c:v>
                </c:pt>
                <c:pt idx="110">
                  <c:v>14.8</c:v>
                </c:pt>
                <c:pt idx="111">
                  <c:v>14.8</c:v>
                </c:pt>
                <c:pt idx="112">
                  <c:v>14.8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8</c:v>
                </c:pt>
                <c:pt idx="119">
                  <c:v>14.8</c:v>
                </c:pt>
                <c:pt idx="120">
                  <c:v>14.8</c:v>
                </c:pt>
                <c:pt idx="121">
                  <c:v>14.8</c:v>
                </c:pt>
                <c:pt idx="122">
                  <c:v>14.8</c:v>
                </c:pt>
                <c:pt idx="123">
                  <c:v>14.8</c:v>
                </c:pt>
                <c:pt idx="124">
                  <c:v>14.8</c:v>
                </c:pt>
                <c:pt idx="125">
                  <c:v>14.8</c:v>
                </c:pt>
                <c:pt idx="126">
                  <c:v>14.8</c:v>
                </c:pt>
                <c:pt idx="127">
                  <c:v>14.8</c:v>
                </c:pt>
                <c:pt idx="128">
                  <c:v>14.8</c:v>
                </c:pt>
                <c:pt idx="129">
                  <c:v>14.8</c:v>
                </c:pt>
                <c:pt idx="130">
                  <c:v>14.8</c:v>
                </c:pt>
                <c:pt idx="131">
                  <c:v>14.8</c:v>
                </c:pt>
                <c:pt idx="132">
                  <c:v>14.8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8</c:v>
                </c:pt>
                <c:pt idx="144">
                  <c:v>14.8</c:v>
                </c:pt>
                <c:pt idx="145">
                  <c:v>14.8</c:v>
                </c:pt>
                <c:pt idx="146">
                  <c:v>14.8</c:v>
                </c:pt>
                <c:pt idx="147">
                  <c:v>14.8</c:v>
                </c:pt>
                <c:pt idx="148">
                  <c:v>14.8</c:v>
                </c:pt>
                <c:pt idx="149">
                  <c:v>14.8</c:v>
                </c:pt>
                <c:pt idx="150">
                  <c:v>14.8</c:v>
                </c:pt>
                <c:pt idx="151">
                  <c:v>14.8</c:v>
                </c:pt>
                <c:pt idx="152">
                  <c:v>14.8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8</c:v>
                </c:pt>
                <c:pt idx="157">
                  <c:v>14.8</c:v>
                </c:pt>
                <c:pt idx="158">
                  <c:v>14.8</c:v>
                </c:pt>
                <c:pt idx="159">
                  <c:v>14.8</c:v>
                </c:pt>
                <c:pt idx="160">
                  <c:v>14.8</c:v>
                </c:pt>
                <c:pt idx="161">
                  <c:v>14.8</c:v>
                </c:pt>
                <c:pt idx="162">
                  <c:v>14.8</c:v>
                </c:pt>
                <c:pt idx="163">
                  <c:v>14.8</c:v>
                </c:pt>
                <c:pt idx="164">
                  <c:v>14.8</c:v>
                </c:pt>
                <c:pt idx="165">
                  <c:v>14.8</c:v>
                </c:pt>
                <c:pt idx="166">
                  <c:v>14.8</c:v>
                </c:pt>
                <c:pt idx="167">
                  <c:v>14.8</c:v>
                </c:pt>
                <c:pt idx="168">
                  <c:v>14.8</c:v>
                </c:pt>
                <c:pt idx="169">
                  <c:v>14.8</c:v>
                </c:pt>
                <c:pt idx="170">
                  <c:v>14.8</c:v>
                </c:pt>
                <c:pt idx="171">
                  <c:v>14.8</c:v>
                </c:pt>
                <c:pt idx="172">
                  <c:v>14.8</c:v>
                </c:pt>
                <c:pt idx="173">
                  <c:v>14.8</c:v>
                </c:pt>
                <c:pt idx="174">
                  <c:v>14.8</c:v>
                </c:pt>
                <c:pt idx="175">
                  <c:v>14.8</c:v>
                </c:pt>
                <c:pt idx="176">
                  <c:v>14.8</c:v>
                </c:pt>
                <c:pt idx="177">
                  <c:v>14.8</c:v>
                </c:pt>
                <c:pt idx="178">
                  <c:v>14.8</c:v>
                </c:pt>
                <c:pt idx="179">
                  <c:v>14.8</c:v>
                </c:pt>
                <c:pt idx="180">
                  <c:v>14.8</c:v>
                </c:pt>
                <c:pt idx="181">
                  <c:v>14.8</c:v>
                </c:pt>
                <c:pt idx="182">
                  <c:v>14.8</c:v>
                </c:pt>
                <c:pt idx="183">
                  <c:v>14.8</c:v>
                </c:pt>
                <c:pt idx="184">
                  <c:v>14.8</c:v>
                </c:pt>
                <c:pt idx="185">
                  <c:v>14.8</c:v>
                </c:pt>
                <c:pt idx="186">
                  <c:v>14.8</c:v>
                </c:pt>
                <c:pt idx="187">
                  <c:v>14.8</c:v>
                </c:pt>
                <c:pt idx="188">
                  <c:v>14.8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8</c:v>
                </c:pt>
                <c:pt idx="196">
                  <c:v>14.8</c:v>
                </c:pt>
                <c:pt idx="197">
                  <c:v>14.8</c:v>
                </c:pt>
                <c:pt idx="198">
                  <c:v>14.8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8</c:v>
                </c:pt>
                <c:pt idx="205">
                  <c:v>14.8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8</c:v>
                </c:pt>
                <c:pt idx="210">
                  <c:v>14.8</c:v>
                </c:pt>
                <c:pt idx="211">
                  <c:v>14.8</c:v>
                </c:pt>
                <c:pt idx="212">
                  <c:v>14.8</c:v>
                </c:pt>
                <c:pt idx="213">
                  <c:v>14.8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8</c:v>
                </c:pt>
                <c:pt idx="222">
                  <c:v>14.8</c:v>
                </c:pt>
                <c:pt idx="223">
                  <c:v>14.8</c:v>
                </c:pt>
                <c:pt idx="224">
                  <c:v>14.8</c:v>
                </c:pt>
                <c:pt idx="225">
                  <c:v>14.9</c:v>
                </c:pt>
                <c:pt idx="226">
                  <c:v>15.8</c:v>
                </c:pt>
                <c:pt idx="227">
                  <c:v>18.1</c:v>
                </c:pt>
                <c:pt idx="228">
                  <c:v>21.2</c:v>
                </c:pt>
                <c:pt idx="229">
                  <c:v>26.6</c:v>
                </c:pt>
                <c:pt idx="230">
                  <c:v>33.6</c:v>
                </c:pt>
                <c:pt idx="231">
                  <c:v>39.7</c:v>
                </c:pt>
                <c:pt idx="232">
                  <c:v>48.2</c:v>
                </c:pt>
                <c:pt idx="233">
                  <c:v>59.9</c:v>
                </c:pt>
                <c:pt idx="234">
                  <c:v>82.6</c:v>
                </c:pt>
                <c:pt idx="235">
                  <c:v>120.1</c:v>
                </c:pt>
                <c:pt idx="236">
                  <c:v>143.8</c:v>
                </c:pt>
                <c:pt idx="237">
                  <c:v>170.2</c:v>
                </c:pt>
                <c:pt idx="238">
                  <c:v>196.6</c:v>
                </c:pt>
                <c:pt idx="239">
                  <c:v>217.5</c:v>
                </c:pt>
                <c:pt idx="240">
                  <c:v>237.3</c:v>
                </c:pt>
                <c:pt idx="241">
                  <c:v>245.7</c:v>
                </c:pt>
                <c:pt idx="242">
                  <c:v>265.6</c:v>
                </c:pt>
                <c:pt idx="243">
                  <c:v>284.3</c:v>
                </c:pt>
                <c:pt idx="244">
                  <c:v>306.3</c:v>
                </c:pt>
                <c:pt idx="245">
                  <c:v>330.5</c:v>
                </c:pt>
                <c:pt idx="246">
                  <c:v>343</c:v>
                </c:pt>
                <c:pt idx="247">
                  <c:v>349.3</c:v>
                </c:pt>
                <c:pt idx="248">
                  <c:v>362.3</c:v>
                </c:pt>
                <c:pt idx="249">
                  <c:v>367.3</c:v>
                </c:pt>
                <c:pt idx="250">
                  <c:v>389.9</c:v>
                </c:pt>
                <c:pt idx="251">
                  <c:v>400.4</c:v>
                </c:pt>
                <c:pt idx="252">
                  <c:v>410.1</c:v>
                </c:pt>
                <c:pt idx="253">
                  <c:v>411.5</c:v>
                </c:pt>
                <c:pt idx="254">
                  <c:v>426.9</c:v>
                </c:pt>
                <c:pt idx="255">
                  <c:v>441.2</c:v>
                </c:pt>
                <c:pt idx="256">
                  <c:v>452.5</c:v>
                </c:pt>
                <c:pt idx="257">
                  <c:v>452.7</c:v>
                </c:pt>
                <c:pt idx="258">
                  <c:v>447.3</c:v>
                </c:pt>
                <c:pt idx="259">
                  <c:v>448.9</c:v>
                </c:pt>
                <c:pt idx="260">
                  <c:v>453.9</c:v>
                </c:pt>
                <c:pt idx="261">
                  <c:v>466.9</c:v>
                </c:pt>
                <c:pt idx="262">
                  <c:v>481.2</c:v>
                </c:pt>
                <c:pt idx="263">
                  <c:v>487.5</c:v>
                </c:pt>
                <c:pt idx="264">
                  <c:v>480.6</c:v>
                </c:pt>
                <c:pt idx="265">
                  <c:v>484.3</c:v>
                </c:pt>
                <c:pt idx="266">
                  <c:v>474.4</c:v>
                </c:pt>
                <c:pt idx="267">
                  <c:v>472.4</c:v>
                </c:pt>
                <c:pt idx="268">
                  <c:v>469.1</c:v>
                </c:pt>
                <c:pt idx="269">
                  <c:v>467.9</c:v>
                </c:pt>
                <c:pt idx="270">
                  <c:v>466.1</c:v>
                </c:pt>
                <c:pt idx="271">
                  <c:v>476.6</c:v>
                </c:pt>
                <c:pt idx="272">
                  <c:v>484.1</c:v>
                </c:pt>
                <c:pt idx="273">
                  <c:v>486.5</c:v>
                </c:pt>
                <c:pt idx="274">
                  <c:v>495.6</c:v>
                </c:pt>
                <c:pt idx="275">
                  <c:v>502.7</c:v>
                </c:pt>
                <c:pt idx="276">
                  <c:v>505.3</c:v>
                </c:pt>
                <c:pt idx="277">
                  <c:v>507.8</c:v>
                </c:pt>
                <c:pt idx="278">
                  <c:v>498</c:v>
                </c:pt>
                <c:pt idx="279">
                  <c:v>492.4</c:v>
                </c:pt>
                <c:pt idx="280">
                  <c:v>495.1</c:v>
                </c:pt>
                <c:pt idx="281">
                  <c:v>490.8</c:v>
                </c:pt>
                <c:pt idx="282">
                  <c:v>484.2</c:v>
                </c:pt>
                <c:pt idx="283">
                  <c:v>481.4</c:v>
                </c:pt>
                <c:pt idx="284">
                  <c:v>477</c:v>
                </c:pt>
                <c:pt idx="285">
                  <c:v>474</c:v>
                </c:pt>
                <c:pt idx="286">
                  <c:v>470.1</c:v>
                </c:pt>
                <c:pt idx="287">
                  <c:v>476.4</c:v>
                </c:pt>
                <c:pt idx="288">
                  <c:v>474.5</c:v>
                </c:pt>
                <c:pt idx="289">
                  <c:v>482.2</c:v>
                </c:pt>
                <c:pt idx="290">
                  <c:v>489.3</c:v>
                </c:pt>
                <c:pt idx="291">
                  <c:v>493.3</c:v>
                </c:pt>
                <c:pt idx="292">
                  <c:v>499.1</c:v>
                </c:pt>
                <c:pt idx="293">
                  <c:v>502.7</c:v>
                </c:pt>
                <c:pt idx="294">
                  <c:v>510.9</c:v>
                </c:pt>
                <c:pt idx="295">
                  <c:v>519.8</c:v>
                </c:pt>
                <c:pt idx="296">
                  <c:v>522.1</c:v>
                </c:pt>
                <c:pt idx="297">
                  <c:v>520.4</c:v>
                </c:pt>
                <c:pt idx="298">
                  <c:v>507.4</c:v>
                </c:pt>
                <c:pt idx="299">
                  <c:v>503</c:v>
                </c:pt>
                <c:pt idx="300">
                  <c:v>510.8</c:v>
                </c:pt>
                <c:pt idx="301">
                  <c:v>525.3</c:v>
                </c:pt>
                <c:pt idx="302">
                  <c:v>527.4</c:v>
                </c:pt>
                <c:pt idx="303">
                  <c:v>526.4</c:v>
                </c:pt>
                <c:pt idx="304">
                  <c:v>538</c:v>
                </c:pt>
                <c:pt idx="305">
                  <c:v>527</c:v>
                </c:pt>
                <c:pt idx="306">
                  <c:v>535.3</c:v>
                </c:pt>
                <c:pt idx="307">
                  <c:v>540.3</c:v>
                </c:pt>
                <c:pt idx="308">
                  <c:v>545.5</c:v>
                </c:pt>
                <c:pt idx="309">
                  <c:v>546.7</c:v>
                </c:pt>
                <c:pt idx="310">
                  <c:v>544.5</c:v>
                </c:pt>
                <c:pt idx="311">
                  <c:v>574.5</c:v>
                </c:pt>
                <c:pt idx="312">
                  <c:v>588.7</c:v>
                </c:pt>
                <c:pt idx="313">
                  <c:v>610.4</c:v>
                </c:pt>
                <c:pt idx="314">
                  <c:v>639.8</c:v>
                </c:pt>
                <c:pt idx="315">
                  <c:v>664.6</c:v>
                </c:pt>
                <c:pt idx="316">
                  <c:v>672.8</c:v>
                </c:pt>
                <c:pt idx="317">
                  <c:v>683.4</c:v>
                </c:pt>
                <c:pt idx="318">
                  <c:v>692.9</c:v>
                </c:pt>
                <c:pt idx="319">
                  <c:v>700.5</c:v>
                </c:pt>
                <c:pt idx="320">
                  <c:v>712.3</c:v>
                </c:pt>
                <c:pt idx="321">
                  <c:v>711.1</c:v>
                </c:pt>
                <c:pt idx="322">
                  <c:v>712.3</c:v>
                </c:pt>
                <c:pt idx="323">
                  <c:v>720.7</c:v>
                </c:pt>
                <c:pt idx="324">
                  <c:v>716.7</c:v>
                </c:pt>
                <c:pt idx="325">
                  <c:v>725.6</c:v>
                </c:pt>
                <c:pt idx="326">
                  <c:v>741.1</c:v>
                </c:pt>
                <c:pt idx="327">
                  <c:v>745.8</c:v>
                </c:pt>
                <c:pt idx="328">
                  <c:v>756.2</c:v>
                </c:pt>
                <c:pt idx="329">
                  <c:v>762.7</c:v>
                </c:pt>
                <c:pt idx="330">
                  <c:v>764.5</c:v>
                </c:pt>
                <c:pt idx="331">
                  <c:v>761.6</c:v>
                </c:pt>
                <c:pt idx="332">
                  <c:v>756.5</c:v>
                </c:pt>
                <c:pt idx="333">
                  <c:v>756.5</c:v>
                </c:pt>
                <c:pt idx="334">
                  <c:v>761</c:v>
                </c:pt>
                <c:pt idx="335">
                  <c:v>765.1</c:v>
                </c:pt>
                <c:pt idx="336">
                  <c:v>765</c:v>
                </c:pt>
                <c:pt idx="337">
                  <c:v>771.2</c:v>
                </c:pt>
                <c:pt idx="338">
                  <c:v>772.5</c:v>
                </c:pt>
                <c:pt idx="339">
                  <c:v>770.8</c:v>
                </c:pt>
                <c:pt idx="340">
                  <c:v>754.6</c:v>
                </c:pt>
                <c:pt idx="341">
                  <c:v>740.2</c:v>
                </c:pt>
                <c:pt idx="342">
                  <c:v>731.6</c:v>
                </c:pt>
                <c:pt idx="343">
                  <c:v>730.5</c:v>
                </c:pt>
                <c:pt idx="344">
                  <c:v>735.7</c:v>
                </c:pt>
                <c:pt idx="345">
                  <c:v>737.5</c:v>
                </c:pt>
                <c:pt idx="346">
                  <c:v>734.8</c:v>
                </c:pt>
                <c:pt idx="347">
                  <c:v>721.2</c:v>
                </c:pt>
                <c:pt idx="348">
                  <c:v>714.8</c:v>
                </c:pt>
                <c:pt idx="349">
                  <c:v>713.8</c:v>
                </c:pt>
                <c:pt idx="350">
                  <c:v>715.8</c:v>
                </c:pt>
                <c:pt idx="351">
                  <c:v>721.1</c:v>
                </c:pt>
                <c:pt idx="352">
                  <c:v>727</c:v>
                </c:pt>
                <c:pt idx="353">
                  <c:v>726.4</c:v>
                </c:pt>
                <c:pt idx="354">
                  <c:v>719.2</c:v>
                </c:pt>
                <c:pt idx="355">
                  <c:v>719.2</c:v>
                </c:pt>
                <c:pt idx="356">
                  <c:v>710.5</c:v>
                </c:pt>
                <c:pt idx="357">
                  <c:v>702.7</c:v>
                </c:pt>
                <c:pt idx="358">
                  <c:v>703.7</c:v>
                </c:pt>
                <c:pt idx="359">
                  <c:v>701.3</c:v>
                </c:pt>
                <c:pt idx="360">
                  <c:v>688.5</c:v>
                </c:pt>
                <c:pt idx="361">
                  <c:v>679.2</c:v>
                </c:pt>
                <c:pt idx="362">
                  <c:v>661.6</c:v>
                </c:pt>
                <c:pt idx="363">
                  <c:v>659.1</c:v>
                </c:pt>
                <c:pt idx="364">
                  <c:v>640.8</c:v>
                </c:pt>
                <c:pt idx="365">
                  <c:v>623.4</c:v>
                </c:pt>
                <c:pt idx="366">
                  <c:v>605.7</c:v>
                </c:pt>
                <c:pt idx="367">
                  <c:v>601</c:v>
                </c:pt>
                <c:pt idx="368">
                  <c:v>589.3</c:v>
                </c:pt>
                <c:pt idx="369">
                  <c:v>577.7</c:v>
                </c:pt>
                <c:pt idx="370">
                  <c:v>566.3</c:v>
                </c:pt>
                <c:pt idx="371">
                  <c:v>559.6</c:v>
                </c:pt>
                <c:pt idx="372">
                  <c:v>556.3</c:v>
                </c:pt>
                <c:pt idx="373">
                  <c:v>568.4</c:v>
                </c:pt>
                <c:pt idx="374">
                  <c:v>574.2</c:v>
                </c:pt>
                <c:pt idx="375">
                  <c:v>580.3</c:v>
                </c:pt>
                <c:pt idx="376">
                  <c:v>579.7</c:v>
                </c:pt>
                <c:pt idx="377">
                  <c:v>576.4</c:v>
                </c:pt>
                <c:pt idx="378">
                  <c:v>575.9</c:v>
                </c:pt>
                <c:pt idx="379">
                  <c:v>572.9</c:v>
                </c:pt>
                <c:pt idx="380">
                  <c:v>571.6</c:v>
                </c:pt>
                <c:pt idx="381">
                  <c:v>558.4</c:v>
                </c:pt>
                <c:pt idx="382">
                  <c:v>555.8</c:v>
                </c:pt>
                <c:pt idx="383">
                  <c:v>556</c:v>
                </c:pt>
                <c:pt idx="384">
                  <c:v>560.4</c:v>
                </c:pt>
                <c:pt idx="385">
                  <c:v>559.2</c:v>
                </c:pt>
                <c:pt idx="386">
                  <c:v>544.1</c:v>
                </c:pt>
                <c:pt idx="387">
                  <c:v>529.4</c:v>
                </c:pt>
                <c:pt idx="388">
                  <c:v>520</c:v>
                </c:pt>
                <c:pt idx="389">
                  <c:v>516.3</c:v>
                </c:pt>
                <c:pt idx="390">
                  <c:v>522.8</c:v>
                </c:pt>
                <c:pt idx="391">
                  <c:v>519.9</c:v>
                </c:pt>
                <c:pt idx="392">
                  <c:v>522.7</c:v>
                </c:pt>
                <c:pt idx="393">
                  <c:v>530.7</c:v>
                </c:pt>
                <c:pt idx="394">
                  <c:v>543</c:v>
                </c:pt>
                <c:pt idx="395">
                  <c:v>569.9</c:v>
                </c:pt>
                <c:pt idx="396">
                  <c:v>589.1</c:v>
                </c:pt>
                <c:pt idx="397">
                  <c:v>584.5</c:v>
                </c:pt>
                <c:pt idx="398">
                  <c:v>575</c:v>
                </c:pt>
                <c:pt idx="399">
                  <c:v>567</c:v>
                </c:pt>
                <c:pt idx="400">
                  <c:v>561.2</c:v>
                </c:pt>
                <c:pt idx="401">
                  <c:v>576.5</c:v>
                </c:pt>
                <c:pt idx="402">
                  <c:v>572.2</c:v>
                </c:pt>
                <c:pt idx="403">
                  <c:v>582.6</c:v>
                </c:pt>
                <c:pt idx="404">
                  <c:v>598</c:v>
                </c:pt>
                <c:pt idx="405">
                  <c:v>615.6</c:v>
                </c:pt>
                <c:pt idx="406">
                  <c:v>631.4</c:v>
                </c:pt>
                <c:pt idx="407">
                  <c:v>653.5</c:v>
                </c:pt>
                <c:pt idx="408">
                  <c:v>672.1</c:v>
                </c:pt>
                <c:pt idx="409">
                  <c:v>683.4</c:v>
                </c:pt>
                <c:pt idx="410">
                  <c:v>700.4</c:v>
                </c:pt>
                <c:pt idx="411">
                  <c:v>712.5</c:v>
                </c:pt>
                <c:pt idx="412">
                  <c:v>721.3</c:v>
                </c:pt>
                <c:pt idx="413">
                  <c:v>735.3</c:v>
                </c:pt>
                <c:pt idx="414">
                  <c:v>735.9</c:v>
                </c:pt>
                <c:pt idx="415">
                  <c:v>734.7</c:v>
                </c:pt>
                <c:pt idx="416">
                  <c:v>734.4</c:v>
                </c:pt>
                <c:pt idx="417">
                  <c:v>737</c:v>
                </c:pt>
                <c:pt idx="418">
                  <c:v>733.1</c:v>
                </c:pt>
                <c:pt idx="419">
                  <c:v>723.5</c:v>
                </c:pt>
                <c:pt idx="420">
                  <c:v>722</c:v>
                </c:pt>
                <c:pt idx="421">
                  <c:v>728.6</c:v>
                </c:pt>
                <c:pt idx="422">
                  <c:v>736.9</c:v>
                </c:pt>
                <c:pt idx="423">
                  <c:v>744.4</c:v>
                </c:pt>
                <c:pt idx="424">
                  <c:v>752.3</c:v>
                </c:pt>
                <c:pt idx="425">
                  <c:v>755.6</c:v>
                </c:pt>
                <c:pt idx="426">
                  <c:v>743.6</c:v>
                </c:pt>
                <c:pt idx="427">
                  <c:v>742.3</c:v>
                </c:pt>
                <c:pt idx="428">
                  <c:v>744.6</c:v>
                </c:pt>
                <c:pt idx="429">
                  <c:v>752.8</c:v>
                </c:pt>
                <c:pt idx="430">
                  <c:v>751.6</c:v>
                </c:pt>
                <c:pt idx="431">
                  <c:v>744.1</c:v>
                </c:pt>
                <c:pt idx="432">
                  <c:v>737</c:v>
                </c:pt>
                <c:pt idx="433">
                  <c:v>736.7</c:v>
                </c:pt>
                <c:pt idx="434">
                  <c:v>735.8</c:v>
                </c:pt>
                <c:pt idx="435">
                  <c:v>728.8</c:v>
                </c:pt>
                <c:pt idx="436">
                  <c:v>728.2</c:v>
                </c:pt>
                <c:pt idx="437">
                  <c:v>731.1</c:v>
                </c:pt>
                <c:pt idx="438">
                  <c:v>727.5</c:v>
                </c:pt>
                <c:pt idx="439">
                  <c:v>729.6</c:v>
                </c:pt>
                <c:pt idx="440">
                  <c:v>732.5</c:v>
                </c:pt>
                <c:pt idx="441">
                  <c:v>720.9</c:v>
                </c:pt>
                <c:pt idx="442">
                  <c:v>720.7</c:v>
                </c:pt>
                <c:pt idx="443">
                  <c:v>708.1</c:v>
                </c:pt>
                <c:pt idx="444">
                  <c:v>702.1</c:v>
                </c:pt>
                <c:pt idx="445">
                  <c:v>702.1</c:v>
                </c:pt>
                <c:pt idx="446">
                  <c:v>688.3</c:v>
                </c:pt>
                <c:pt idx="447">
                  <c:v>680.2</c:v>
                </c:pt>
                <c:pt idx="448">
                  <c:v>665.1</c:v>
                </c:pt>
                <c:pt idx="449">
                  <c:v>654.2</c:v>
                </c:pt>
                <c:pt idx="450">
                  <c:v>646.7</c:v>
                </c:pt>
                <c:pt idx="451">
                  <c:v>631.2</c:v>
                </c:pt>
                <c:pt idx="452">
                  <c:v>625.1</c:v>
                </c:pt>
                <c:pt idx="453">
                  <c:v>622.4</c:v>
                </c:pt>
                <c:pt idx="454">
                  <c:v>624.2</c:v>
                </c:pt>
                <c:pt idx="455">
                  <c:v>616.9</c:v>
                </c:pt>
                <c:pt idx="456">
                  <c:v>615.7</c:v>
                </c:pt>
                <c:pt idx="457">
                  <c:v>616.8</c:v>
                </c:pt>
                <c:pt idx="458">
                  <c:v>606</c:v>
                </c:pt>
                <c:pt idx="459">
                  <c:v>611.1</c:v>
                </c:pt>
                <c:pt idx="460">
                  <c:v>615.1</c:v>
                </c:pt>
                <c:pt idx="461">
                  <c:v>628.2</c:v>
                </c:pt>
                <c:pt idx="462">
                  <c:v>637.5</c:v>
                </c:pt>
                <c:pt idx="463">
                  <c:v>643.7</c:v>
                </c:pt>
                <c:pt idx="464">
                  <c:v>654.1</c:v>
                </c:pt>
                <c:pt idx="465">
                  <c:v>656.6</c:v>
                </c:pt>
                <c:pt idx="466">
                  <c:v>652.3</c:v>
                </c:pt>
                <c:pt idx="467">
                  <c:v>661</c:v>
                </c:pt>
                <c:pt idx="468">
                  <c:v>668.7</c:v>
                </c:pt>
                <c:pt idx="469">
                  <c:v>680.3</c:v>
                </c:pt>
                <c:pt idx="470">
                  <c:v>690.7</c:v>
                </c:pt>
                <c:pt idx="471">
                  <c:v>683.3</c:v>
                </c:pt>
                <c:pt idx="472">
                  <c:v>679.8</c:v>
                </c:pt>
                <c:pt idx="473">
                  <c:v>673.7</c:v>
                </c:pt>
                <c:pt idx="474">
                  <c:v>666.5</c:v>
                </c:pt>
                <c:pt idx="475">
                  <c:v>657.8</c:v>
                </c:pt>
                <c:pt idx="476">
                  <c:v>653.9</c:v>
                </c:pt>
                <c:pt idx="477">
                  <c:v>646.2</c:v>
                </c:pt>
                <c:pt idx="478">
                  <c:v>650.2</c:v>
                </c:pt>
                <c:pt idx="479">
                  <c:v>652.3</c:v>
                </c:pt>
                <c:pt idx="480">
                  <c:v>648.2</c:v>
                </c:pt>
                <c:pt idx="481">
                  <c:v>643.3</c:v>
                </c:pt>
                <c:pt idx="482">
                  <c:v>650.7</c:v>
                </c:pt>
                <c:pt idx="483">
                  <c:v>642.2</c:v>
                </c:pt>
                <c:pt idx="484">
                  <c:v>639</c:v>
                </c:pt>
                <c:pt idx="485">
                  <c:v>632.7</c:v>
                </c:pt>
                <c:pt idx="486">
                  <c:v>624.7</c:v>
                </c:pt>
                <c:pt idx="487">
                  <c:v>614.2</c:v>
                </c:pt>
                <c:pt idx="488">
                  <c:v>599.3</c:v>
                </c:pt>
                <c:pt idx="489">
                  <c:v>591.2</c:v>
                </c:pt>
                <c:pt idx="490">
                  <c:v>589.7</c:v>
                </c:pt>
                <c:pt idx="491">
                  <c:v>601.5</c:v>
                </c:pt>
                <c:pt idx="492">
                  <c:v>598.2</c:v>
                </c:pt>
                <c:pt idx="493">
                  <c:v>598.4</c:v>
                </c:pt>
                <c:pt idx="494">
                  <c:v>607.1</c:v>
                </c:pt>
                <c:pt idx="495">
                  <c:v>619.2</c:v>
                </c:pt>
                <c:pt idx="496">
                  <c:v>622.3</c:v>
                </c:pt>
                <c:pt idx="497">
                  <c:v>622.7</c:v>
                </c:pt>
                <c:pt idx="498">
                  <c:v>617.7</c:v>
                </c:pt>
                <c:pt idx="499">
                  <c:v>606.2</c:v>
                </c:pt>
                <c:pt idx="500">
                  <c:v>610.2</c:v>
                </c:pt>
                <c:pt idx="501">
                  <c:v>626.4</c:v>
                </c:pt>
                <c:pt idx="502">
                  <c:v>632.6</c:v>
                </c:pt>
                <c:pt idx="503">
                  <c:v>644.2</c:v>
                </c:pt>
                <c:pt idx="504">
                  <c:v>652.2</c:v>
                </c:pt>
                <c:pt idx="505">
                  <c:v>654.7</c:v>
                </c:pt>
                <c:pt idx="506">
                  <c:v>660.3</c:v>
                </c:pt>
                <c:pt idx="507">
                  <c:v>653.5</c:v>
                </c:pt>
                <c:pt idx="508">
                  <c:v>647.1</c:v>
                </c:pt>
                <c:pt idx="509">
                  <c:v>640.7</c:v>
                </c:pt>
                <c:pt idx="510">
                  <c:v>643.7</c:v>
                </c:pt>
                <c:pt idx="511">
                  <c:v>644.7</c:v>
                </c:pt>
                <c:pt idx="512">
                  <c:v>646.6</c:v>
                </c:pt>
                <c:pt idx="513">
                  <c:v>649.7</c:v>
                </c:pt>
                <c:pt idx="514">
                  <c:v>647.6</c:v>
                </c:pt>
                <c:pt idx="515">
                  <c:v>636.5</c:v>
                </c:pt>
                <c:pt idx="516">
                  <c:v>627.8</c:v>
                </c:pt>
                <c:pt idx="517">
                  <c:v>620.2</c:v>
                </c:pt>
                <c:pt idx="518">
                  <c:v>629.5</c:v>
                </c:pt>
                <c:pt idx="519">
                  <c:v>647.5</c:v>
                </c:pt>
                <c:pt idx="520">
                  <c:v>641.2</c:v>
                </c:pt>
                <c:pt idx="521">
                  <c:v>632.6</c:v>
                </c:pt>
                <c:pt idx="522">
                  <c:v>626</c:v>
                </c:pt>
                <c:pt idx="523">
                  <c:v>633.6</c:v>
                </c:pt>
                <c:pt idx="524">
                  <c:v>645.5</c:v>
                </c:pt>
                <c:pt idx="525">
                  <c:v>650.1</c:v>
                </c:pt>
                <c:pt idx="526">
                  <c:v>649.2</c:v>
                </c:pt>
                <c:pt idx="527">
                  <c:v>643.7</c:v>
                </c:pt>
                <c:pt idx="528">
                  <c:v>639.2</c:v>
                </c:pt>
                <c:pt idx="529">
                  <c:v>635.9</c:v>
                </c:pt>
                <c:pt idx="530">
                  <c:v>632.4</c:v>
                </c:pt>
                <c:pt idx="531">
                  <c:v>630.3</c:v>
                </c:pt>
                <c:pt idx="532">
                  <c:v>623.9</c:v>
                </c:pt>
                <c:pt idx="533">
                  <c:v>621.7</c:v>
                </c:pt>
                <c:pt idx="534">
                  <c:v>625.2</c:v>
                </c:pt>
                <c:pt idx="535">
                  <c:v>629.1</c:v>
                </c:pt>
                <c:pt idx="536">
                  <c:v>639.7</c:v>
                </c:pt>
                <c:pt idx="537">
                  <c:v>631.5</c:v>
                </c:pt>
                <c:pt idx="538">
                  <c:v>628.1</c:v>
                </c:pt>
                <c:pt idx="539">
                  <c:v>617.7</c:v>
                </c:pt>
                <c:pt idx="540">
                  <c:v>604.8</c:v>
                </c:pt>
                <c:pt idx="541">
                  <c:v>599.1</c:v>
                </c:pt>
                <c:pt idx="542">
                  <c:v>594.5</c:v>
                </c:pt>
                <c:pt idx="543">
                  <c:v>588.9</c:v>
                </c:pt>
                <c:pt idx="544">
                  <c:v>603</c:v>
                </c:pt>
                <c:pt idx="545">
                  <c:v>619.8</c:v>
                </c:pt>
                <c:pt idx="546">
                  <c:v>633.2</c:v>
                </c:pt>
                <c:pt idx="547">
                  <c:v>645.9</c:v>
                </c:pt>
                <c:pt idx="548">
                  <c:v>660.5</c:v>
                </c:pt>
                <c:pt idx="549">
                  <c:v>666.3</c:v>
                </c:pt>
                <c:pt idx="550">
                  <c:v>672.9</c:v>
                </c:pt>
                <c:pt idx="551">
                  <c:v>687.8</c:v>
                </c:pt>
                <c:pt idx="552">
                  <c:v>696.4</c:v>
                </c:pt>
                <c:pt idx="553">
                  <c:v>699.1</c:v>
                </c:pt>
                <c:pt idx="554">
                  <c:v>694.8</c:v>
                </c:pt>
                <c:pt idx="555">
                  <c:v>691</c:v>
                </c:pt>
                <c:pt idx="556">
                  <c:v>703.5</c:v>
                </c:pt>
                <c:pt idx="557">
                  <c:v>708.6</c:v>
                </c:pt>
                <c:pt idx="558">
                  <c:v>712.7</c:v>
                </c:pt>
                <c:pt idx="559">
                  <c:v>727.7</c:v>
                </c:pt>
                <c:pt idx="560">
                  <c:v>737</c:v>
                </c:pt>
                <c:pt idx="561">
                  <c:v>741.7</c:v>
                </c:pt>
                <c:pt idx="562">
                  <c:v>747.6</c:v>
                </c:pt>
                <c:pt idx="563">
                  <c:v>758.3</c:v>
                </c:pt>
                <c:pt idx="564">
                  <c:v>763.6</c:v>
                </c:pt>
                <c:pt idx="565">
                  <c:v>758.8</c:v>
                </c:pt>
                <c:pt idx="566">
                  <c:v>746.2</c:v>
                </c:pt>
                <c:pt idx="567">
                  <c:v>740.5</c:v>
                </c:pt>
                <c:pt idx="568">
                  <c:v>738.1</c:v>
                </c:pt>
                <c:pt idx="569">
                  <c:v>741.9</c:v>
                </c:pt>
                <c:pt idx="570">
                  <c:v>735.7</c:v>
                </c:pt>
                <c:pt idx="571">
                  <c:v>737.1</c:v>
                </c:pt>
                <c:pt idx="572">
                  <c:v>732.7</c:v>
                </c:pt>
                <c:pt idx="573">
                  <c:v>724.5</c:v>
                </c:pt>
                <c:pt idx="574">
                  <c:v>708.6</c:v>
                </c:pt>
                <c:pt idx="575">
                  <c:v>697.2</c:v>
                </c:pt>
                <c:pt idx="576">
                  <c:v>695.4</c:v>
                </c:pt>
                <c:pt idx="577">
                  <c:v>692.4</c:v>
                </c:pt>
                <c:pt idx="578">
                  <c:v>691.1</c:v>
                </c:pt>
                <c:pt idx="579">
                  <c:v>684.5</c:v>
                </c:pt>
                <c:pt idx="580">
                  <c:v>675.9</c:v>
                </c:pt>
                <c:pt idx="581">
                  <c:v>671</c:v>
                </c:pt>
                <c:pt idx="582">
                  <c:v>659.3</c:v>
                </c:pt>
                <c:pt idx="583">
                  <c:v>646.8</c:v>
                </c:pt>
                <c:pt idx="584">
                  <c:v>637.8</c:v>
                </c:pt>
                <c:pt idx="585">
                  <c:v>630.1</c:v>
                </c:pt>
                <c:pt idx="586">
                  <c:v>622.1</c:v>
                </c:pt>
                <c:pt idx="587">
                  <c:v>617.4</c:v>
                </c:pt>
                <c:pt idx="588">
                  <c:v>614.6</c:v>
                </c:pt>
                <c:pt idx="589">
                  <c:v>617.5</c:v>
                </c:pt>
                <c:pt idx="590">
                  <c:v>615.8</c:v>
                </c:pt>
                <c:pt idx="591">
                  <c:v>620.4</c:v>
                </c:pt>
                <c:pt idx="592">
                  <c:v>625.3</c:v>
                </c:pt>
                <c:pt idx="593">
                  <c:v>622.8</c:v>
                </c:pt>
                <c:pt idx="594">
                  <c:v>618</c:v>
                </c:pt>
                <c:pt idx="595">
                  <c:v>615.2</c:v>
                </c:pt>
                <c:pt idx="596">
                  <c:v>609.5</c:v>
                </c:pt>
                <c:pt idx="597">
                  <c:v>601.4</c:v>
                </c:pt>
                <c:pt idx="598">
                  <c:v>596.9</c:v>
                </c:pt>
                <c:pt idx="599">
                  <c:v>593.9</c:v>
                </c:pt>
                <c:pt idx="600">
                  <c:v>597.5</c:v>
                </c:pt>
                <c:pt idx="601">
                  <c:v>607.2</c:v>
                </c:pt>
                <c:pt idx="602">
                  <c:v>615.2</c:v>
                </c:pt>
                <c:pt idx="603">
                  <c:v>621.9</c:v>
                </c:pt>
                <c:pt idx="604">
                  <c:v>625.3</c:v>
                </c:pt>
                <c:pt idx="605">
                  <c:v>626.8</c:v>
                </c:pt>
                <c:pt idx="606">
                  <c:v>646.2</c:v>
                </c:pt>
                <c:pt idx="607">
                  <c:v>656.5</c:v>
                </c:pt>
                <c:pt idx="608">
                  <c:v>663</c:v>
                </c:pt>
                <c:pt idx="609">
                  <c:v>664.1</c:v>
                </c:pt>
                <c:pt idx="610">
                  <c:v>670.6</c:v>
                </c:pt>
                <c:pt idx="611">
                  <c:v>674.6</c:v>
                </c:pt>
                <c:pt idx="612">
                  <c:v>681.6</c:v>
                </c:pt>
                <c:pt idx="613">
                  <c:v>681.8</c:v>
                </c:pt>
                <c:pt idx="614">
                  <c:v>684.2</c:v>
                </c:pt>
                <c:pt idx="615">
                  <c:v>677.5</c:v>
                </c:pt>
                <c:pt idx="616">
                  <c:v>667.9</c:v>
                </c:pt>
                <c:pt idx="617">
                  <c:v>667.1</c:v>
                </c:pt>
                <c:pt idx="618">
                  <c:v>674.6</c:v>
                </c:pt>
                <c:pt idx="619">
                  <c:v>677.2</c:v>
                </c:pt>
                <c:pt idx="620">
                  <c:v>684.3</c:v>
                </c:pt>
                <c:pt idx="621">
                  <c:v>685.1</c:v>
                </c:pt>
                <c:pt idx="622">
                  <c:v>679.8</c:v>
                </c:pt>
                <c:pt idx="623">
                  <c:v>675.9</c:v>
                </c:pt>
                <c:pt idx="624">
                  <c:v>672.1</c:v>
                </c:pt>
                <c:pt idx="625">
                  <c:v>658.3</c:v>
                </c:pt>
                <c:pt idx="626">
                  <c:v>644.9</c:v>
                </c:pt>
                <c:pt idx="627">
                  <c:v>643.5</c:v>
                </c:pt>
                <c:pt idx="628">
                  <c:v>649.2</c:v>
                </c:pt>
                <c:pt idx="629">
                  <c:v>656.1</c:v>
                </c:pt>
                <c:pt idx="630">
                  <c:v>659.1</c:v>
                </c:pt>
                <c:pt idx="631">
                  <c:v>665</c:v>
                </c:pt>
                <c:pt idx="632">
                  <c:v>671.9</c:v>
                </c:pt>
                <c:pt idx="633">
                  <c:v>680.5</c:v>
                </c:pt>
                <c:pt idx="634">
                  <c:v>685.6</c:v>
                </c:pt>
                <c:pt idx="635">
                  <c:v>691.2</c:v>
                </c:pt>
                <c:pt idx="636">
                  <c:v>693.1</c:v>
                </c:pt>
                <c:pt idx="637">
                  <c:v>698.7</c:v>
                </c:pt>
                <c:pt idx="638">
                  <c:v>703.4</c:v>
                </c:pt>
                <c:pt idx="639">
                  <c:v>710.3</c:v>
                </c:pt>
                <c:pt idx="640">
                  <c:v>719.7</c:v>
                </c:pt>
                <c:pt idx="641">
                  <c:v>725.1</c:v>
                </c:pt>
                <c:pt idx="642">
                  <c:v>723.1</c:v>
                </c:pt>
                <c:pt idx="643">
                  <c:v>728.8</c:v>
                </c:pt>
                <c:pt idx="644">
                  <c:v>732</c:v>
                </c:pt>
                <c:pt idx="645">
                  <c:v>737.1</c:v>
                </c:pt>
                <c:pt idx="646">
                  <c:v>737.8</c:v>
                </c:pt>
                <c:pt idx="647">
                  <c:v>734</c:v>
                </c:pt>
                <c:pt idx="648">
                  <c:v>733.3</c:v>
                </c:pt>
                <c:pt idx="649">
                  <c:v>727</c:v>
                </c:pt>
                <c:pt idx="650">
                  <c:v>727.6</c:v>
                </c:pt>
                <c:pt idx="651">
                  <c:v>728.7</c:v>
                </c:pt>
                <c:pt idx="652">
                  <c:v>729.3</c:v>
                </c:pt>
                <c:pt idx="653">
                  <c:v>731</c:v>
                </c:pt>
                <c:pt idx="654">
                  <c:v>730.9</c:v>
                </c:pt>
                <c:pt idx="655">
                  <c:v>729.6</c:v>
                </c:pt>
                <c:pt idx="656">
                  <c:v>729.8</c:v>
                </c:pt>
                <c:pt idx="657">
                  <c:v>732.2</c:v>
                </c:pt>
                <c:pt idx="658">
                  <c:v>727.3</c:v>
                </c:pt>
                <c:pt idx="659">
                  <c:v>726.3</c:v>
                </c:pt>
                <c:pt idx="660">
                  <c:v>718.9</c:v>
                </c:pt>
                <c:pt idx="661">
                  <c:v>723.8</c:v>
                </c:pt>
                <c:pt idx="662">
                  <c:v>724.3</c:v>
                </c:pt>
                <c:pt idx="663">
                  <c:v>723.4</c:v>
                </c:pt>
                <c:pt idx="664">
                  <c:v>722.3</c:v>
                </c:pt>
                <c:pt idx="665">
                  <c:v>724.6</c:v>
                </c:pt>
                <c:pt idx="666">
                  <c:v>730.3</c:v>
                </c:pt>
                <c:pt idx="667">
                  <c:v>737.6</c:v>
                </c:pt>
                <c:pt idx="668">
                  <c:v>742.9</c:v>
                </c:pt>
                <c:pt idx="669">
                  <c:v>748.7</c:v>
                </c:pt>
                <c:pt idx="670">
                  <c:v>753.9</c:v>
                </c:pt>
                <c:pt idx="671">
                  <c:v>755.4</c:v>
                </c:pt>
                <c:pt idx="672">
                  <c:v>753.8</c:v>
                </c:pt>
                <c:pt idx="673">
                  <c:v>757.4</c:v>
                </c:pt>
                <c:pt idx="674">
                  <c:v>760.7</c:v>
                </c:pt>
                <c:pt idx="675">
                  <c:v>762.4</c:v>
                </c:pt>
                <c:pt idx="676">
                  <c:v>759.2</c:v>
                </c:pt>
                <c:pt idx="677">
                  <c:v>760.8</c:v>
                </c:pt>
                <c:pt idx="678">
                  <c:v>761.8</c:v>
                </c:pt>
                <c:pt idx="679">
                  <c:v>758.5</c:v>
                </c:pt>
                <c:pt idx="680">
                  <c:v>756.1</c:v>
                </c:pt>
                <c:pt idx="681">
                  <c:v>757.3</c:v>
                </c:pt>
                <c:pt idx="682">
                  <c:v>753.1</c:v>
                </c:pt>
                <c:pt idx="683">
                  <c:v>750.4</c:v>
                </c:pt>
                <c:pt idx="684">
                  <c:v>750.7</c:v>
                </c:pt>
                <c:pt idx="685">
                  <c:v>749</c:v>
                </c:pt>
                <c:pt idx="686">
                  <c:v>737.4</c:v>
                </c:pt>
                <c:pt idx="687">
                  <c:v>731.1</c:v>
                </c:pt>
                <c:pt idx="688">
                  <c:v>726.9</c:v>
                </c:pt>
                <c:pt idx="689">
                  <c:v>723.2</c:v>
                </c:pt>
                <c:pt idx="690">
                  <c:v>705.4</c:v>
                </c:pt>
                <c:pt idx="691">
                  <c:v>674.8</c:v>
                </c:pt>
                <c:pt idx="692">
                  <c:v>665.3</c:v>
                </c:pt>
                <c:pt idx="693">
                  <c:v>661.4</c:v>
                </c:pt>
                <c:pt idx="694">
                  <c:v>664.2</c:v>
                </c:pt>
                <c:pt idx="695">
                  <c:v>661.2</c:v>
                </c:pt>
                <c:pt idx="696">
                  <c:v>648.3</c:v>
                </c:pt>
                <c:pt idx="697">
                  <c:v>651.1</c:v>
                </c:pt>
                <c:pt idx="698">
                  <c:v>649.3</c:v>
                </c:pt>
                <c:pt idx="699">
                  <c:v>647.5</c:v>
                </c:pt>
                <c:pt idx="700">
                  <c:v>632.9</c:v>
                </c:pt>
                <c:pt idx="701">
                  <c:v>630.6</c:v>
                </c:pt>
                <c:pt idx="702">
                  <c:v>636.4</c:v>
                </c:pt>
                <c:pt idx="703">
                  <c:v>646.5</c:v>
                </c:pt>
                <c:pt idx="704">
                  <c:v>647.1</c:v>
                </c:pt>
                <c:pt idx="705">
                  <c:v>635.4</c:v>
                </c:pt>
                <c:pt idx="706">
                  <c:v>646.2</c:v>
                </c:pt>
                <c:pt idx="707">
                  <c:v>638.1</c:v>
                </c:pt>
                <c:pt idx="708">
                  <c:v>628.5</c:v>
                </c:pt>
                <c:pt idx="709">
                  <c:v>633.9</c:v>
                </c:pt>
                <c:pt idx="710">
                  <c:v>629.7</c:v>
                </c:pt>
                <c:pt idx="711">
                  <c:v>636.9</c:v>
                </c:pt>
                <c:pt idx="712">
                  <c:v>633.6</c:v>
                </c:pt>
                <c:pt idx="713">
                  <c:v>633.5</c:v>
                </c:pt>
                <c:pt idx="714">
                  <c:v>627.8</c:v>
                </c:pt>
                <c:pt idx="715">
                  <c:v>626</c:v>
                </c:pt>
                <c:pt idx="716">
                  <c:v>627.2</c:v>
                </c:pt>
                <c:pt idx="717">
                  <c:v>623.1</c:v>
                </c:pt>
                <c:pt idx="718">
                  <c:v>614.2</c:v>
                </c:pt>
                <c:pt idx="719">
                  <c:v>595.8</c:v>
                </c:pt>
                <c:pt idx="720">
                  <c:v>581.8</c:v>
                </c:pt>
                <c:pt idx="721">
                  <c:v>578.8</c:v>
                </c:pt>
                <c:pt idx="722">
                  <c:v>580.9</c:v>
                </c:pt>
                <c:pt idx="723">
                  <c:v>578.3</c:v>
                </c:pt>
                <c:pt idx="724">
                  <c:v>585.3</c:v>
                </c:pt>
                <c:pt idx="725">
                  <c:v>591.3</c:v>
                </c:pt>
                <c:pt idx="726">
                  <c:v>597.8</c:v>
                </c:pt>
                <c:pt idx="727">
                  <c:v>602.5</c:v>
                </c:pt>
                <c:pt idx="728">
                  <c:v>611.1</c:v>
                </c:pt>
                <c:pt idx="729">
                  <c:v>605.4</c:v>
                </c:pt>
                <c:pt idx="730">
                  <c:v>610.3</c:v>
                </c:pt>
                <c:pt idx="731">
                  <c:v>613.7</c:v>
                </c:pt>
                <c:pt idx="732">
                  <c:v>613.2</c:v>
                </c:pt>
                <c:pt idx="733">
                  <c:v>620.1</c:v>
                </c:pt>
                <c:pt idx="734">
                  <c:v>624.4</c:v>
                </c:pt>
                <c:pt idx="735">
                  <c:v>628.2</c:v>
                </c:pt>
                <c:pt idx="736">
                  <c:v>635.7</c:v>
                </c:pt>
                <c:pt idx="737">
                  <c:v>642.8</c:v>
                </c:pt>
                <c:pt idx="738">
                  <c:v>645.5</c:v>
                </c:pt>
                <c:pt idx="739">
                  <c:v>640.7</c:v>
                </c:pt>
                <c:pt idx="740">
                  <c:v>632.9</c:v>
                </c:pt>
                <c:pt idx="741">
                  <c:v>633.1</c:v>
                </c:pt>
                <c:pt idx="742">
                  <c:v>628.9</c:v>
                </c:pt>
                <c:pt idx="743">
                  <c:v>629.6</c:v>
                </c:pt>
                <c:pt idx="744">
                  <c:v>628.2</c:v>
                </c:pt>
                <c:pt idx="745">
                  <c:v>638</c:v>
                </c:pt>
                <c:pt idx="746">
                  <c:v>658.8</c:v>
                </c:pt>
                <c:pt idx="747">
                  <c:v>665.6</c:v>
                </c:pt>
                <c:pt idx="748">
                  <c:v>667.3</c:v>
                </c:pt>
                <c:pt idx="749">
                  <c:v>674.7</c:v>
                </c:pt>
                <c:pt idx="750">
                  <c:v>674.2</c:v>
                </c:pt>
                <c:pt idx="751">
                  <c:v>669.7</c:v>
                </c:pt>
                <c:pt idx="752">
                  <c:v>671.8</c:v>
                </c:pt>
                <c:pt idx="753">
                  <c:v>675.5</c:v>
                </c:pt>
                <c:pt idx="754">
                  <c:v>670.4</c:v>
                </c:pt>
                <c:pt idx="755">
                  <c:v>673.6</c:v>
                </c:pt>
                <c:pt idx="756">
                  <c:v>686.2</c:v>
                </c:pt>
                <c:pt idx="757">
                  <c:v>688.8</c:v>
                </c:pt>
                <c:pt idx="758">
                  <c:v>699.7</c:v>
                </c:pt>
                <c:pt idx="759">
                  <c:v>698.3</c:v>
                </c:pt>
                <c:pt idx="760">
                  <c:v>690.5</c:v>
                </c:pt>
                <c:pt idx="761">
                  <c:v>674.7</c:v>
                </c:pt>
                <c:pt idx="762">
                  <c:v>651.3</c:v>
                </c:pt>
                <c:pt idx="763">
                  <c:v>647.9</c:v>
                </c:pt>
                <c:pt idx="764">
                  <c:v>642</c:v>
                </c:pt>
                <c:pt idx="765">
                  <c:v>645.4</c:v>
                </c:pt>
                <c:pt idx="766">
                  <c:v>638.5</c:v>
                </c:pt>
                <c:pt idx="767">
                  <c:v>637</c:v>
                </c:pt>
                <c:pt idx="768">
                  <c:v>630.7</c:v>
                </c:pt>
                <c:pt idx="769">
                  <c:v>625.1</c:v>
                </c:pt>
                <c:pt idx="770">
                  <c:v>618.8</c:v>
                </c:pt>
                <c:pt idx="771">
                  <c:v>614.6</c:v>
                </c:pt>
                <c:pt idx="772">
                  <c:v>608.3</c:v>
                </c:pt>
                <c:pt idx="773">
                  <c:v>610.7</c:v>
                </c:pt>
                <c:pt idx="774">
                  <c:v>614.3</c:v>
                </c:pt>
                <c:pt idx="775">
                  <c:v>617</c:v>
                </c:pt>
                <c:pt idx="776">
                  <c:v>613.4</c:v>
                </c:pt>
                <c:pt idx="777">
                  <c:v>611.5</c:v>
                </c:pt>
                <c:pt idx="778">
                  <c:v>609.1</c:v>
                </c:pt>
                <c:pt idx="779">
                  <c:v>613.2</c:v>
                </c:pt>
                <c:pt idx="780">
                  <c:v>609.8</c:v>
                </c:pt>
                <c:pt idx="781">
                  <c:v>608</c:v>
                </c:pt>
                <c:pt idx="782">
                  <c:v>608.5</c:v>
                </c:pt>
                <c:pt idx="783">
                  <c:v>612.4</c:v>
                </c:pt>
                <c:pt idx="784">
                  <c:v>610.2</c:v>
                </c:pt>
                <c:pt idx="785">
                  <c:v>611.9</c:v>
                </c:pt>
                <c:pt idx="786">
                  <c:v>611.8</c:v>
                </c:pt>
                <c:pt idx="787">
                  <c:v>612.5</c:v>
                </c:pt>
                <c:pt idx="788">
                  <c:v>606.7</c:v>
                </c:pt>
                <c:pt idx="789">
                  <c:v>597.4</c:v>
                </c:pt>
                <c:pt idx="790">
                  <c:v>591.2</c:v>
                </c:pt>
                <c:pt idx="791">
                  <c:v>589.1</c:v>
                </c:pt>
                <c:pt idx="792">
                  <c:v>586.3</c:v>
                </c:pt>
                <c:pt idx="793">
                  <c:v>581.2</c:v>
                </c:pt>
                <c:pt idx="794">
                  <c:v>583.3</c:v>
                </c:pt>
                <c:pt idx="795">
                  <c:v>598</c:v>
                </c:pt>
                <c:pt idx="796">
                  <c:v>612.2</c:v>
                </c:pt>
                <c:pt idx="797">
                  <c:v>616.1</c:v>
                </c:pt>
                <c:pt idx="798">
                  <c:v>629.1</c:v>
                </c:pt>
                <c:pt idx="799">
                  <c:v>638.6</c:v>
                </c:pt>
                <c:pt idx="800">
                  <c:v>637.5</c:v>
                </c:pt>
                <c:pt idx="801">
                  <c:v>640.8</c:v>
                </c:pt>
                <c:pt idx="802">
                  <c:v>638.5</c:v>
                </c:pt>
                <c:pt idx="803">
                  <c:v>631.4</c:v>
                </c:pt>
                <c:pt idx="804">
                  <c:v>632.6</c:v>
                </c:pt>
                <c:pt idx="805">
                  <c:v>628.4</c:v>
                </c:pt>
                <c:pt idx="806">
                  <c:v>632.2</c:v>
                </c:pt>
                <c:pt idx="807">
                  <c:v>637.3</c:v>
                </c:pt>
                <c:pt idx="808">
                  <c:v>649</c:v>
                </c:pt>
                <c:pt idx="809">
                  <c:v>653.2</c:v>
                </c:pt>
                <c:pt idx="810">
                  <c:v>650.5</c:v>
                </c:pt>
                <c:pt idx="811">
                  <c:v>634.3</c:v>
                </c:pt>
                <c:pt idx="812">
                  <c:v>621</c:v>
                </c:pt>
                <c:pt idx="813">
                  <c:v>610.8</c:v>
                </c:pt>
                <c:pt idx="814">
                  <c:v>611.7</c:v>
                </c:pt>
                <c:pt idx="815">
                  <c:v>608.6</c:v>
                </c:pt>
                <c:pt idx="816">
                  <c:v>609.8</c:v>
                </c:pt>
                <c:pt idx="817">
                  <c:v>614.9</c:v>
                </c:pt>
                <c:pt idx="818">
                  <c:v>615.6</c:v>
                </c:pt>
                <c:pt idx="819">
                  <c:v>621.3</c:v>
                </c:pt>
                <c:pt idx="820">
                  <c:v>630.6</c:v>
                </c:pt>
                <c:pt idx="821">
                  <c:v>639.7</c:v>
                </c:pt>
                <c:pt idx="822">
                  <c:v>640.1</c:v>
                </c:pt>
                <c:pt idx="823">
                  <c:v>635.6</c:v>
                </c:pt>
                <c:pt idx="824">
                  <c:v>632.4</c:v>
                </c:pt>
                <c:pt idx="825">
                  <c:v>632</c:v>
                </c:pt>
                <c:pt idx="826">
                  <c:v>643.6</c:v>
                </c:pt>
                <c:pt idx="827">
                  <c:v>654.2</c:v>
                </c:pt>
                <c:pt idx="828">
                  <c:v>670.4</c:v>
                </c:pt>
                <c:pt idx="829">
                  <c:v>678.7</c:v>
                </c:pt>
                <c:pt idx="830">
                  <c:v>676.1</c:v>
                </c:pt>
                <c:pt idx="831">
                  <c:v>674.8</c:v>
                </c:pt>
                <c:pt idx="832">
                  <c:v>669.6</c:v>
                </c:pt>
                <c:pt idx="833">
                  <c:v>671.1</c:v>
                </c:pt>
                <c:pt idx="834">
                  <c:v>669.7</c:v>
                </c:pt>
                <c:pt idx="835">
                  <c:v>668.4</c:v>
                </c:pt>
                <c:pt idx="836">
                  <c:v>674.7</c:v>
                </c:pt>
                <c:pt idx="837">
                  <c:v>677.5</c:v>
                </c:pt>
                <c:pt idx="838">
                  <c:v>671.7</c:v>
                </c:pt>
                <c:pt idx="839">
                  <c:v>670</c:v>
                </c:pt>
                <c:pt idx="840">
                  <c:v>669.5</c:v>
                </c:pt>
                <c:pt idx="841">
                  <c:v>674.5</c:v>
                </c:pt>
                <c:pt idx="842">
                  <c:v>680.4</c:v>
                </c:pt>
                <c:pt idx="843">
                  <c:v>675.8</c:v>
                </c:pt>
                <c:pt idx="844">
                  <c:v>661.6</c:v>
                </c:pt>
                <c:pt idx="845">
                  <c:v>649.6</c:v>
                </c:pt>
                <c:pt idx="846">
                  <c:v>639.5</c:v>
                </c:pt>
                <c:pt idx="847">
                  <c:v>635.7</c:v>
                </c:pt>
                <c:pt idx="848">
                  <c:v>643.6</c:v>
                </c:pt>
                <c:pt idx="849">
                  <c:v>657.8</c:v>
                </c:pt>
                <c:pt idx="850">
                  <c:v>676</c:v>
                </c:pt>
                <c:pt idx="851">
                  <c:v>680.6</c:v>
                </c:pt>
                <c:pt idx="852">
                  <c:v>690.3</c:v>
                </c:pt>
                <c:pt idx="853">
                  <c:v>703.3</c:v>
                </c:pt>
                <c:pt idx="854">
                  <c:v>717.8</c:v>
                </c:pt>
                <c:pt idx="855">
                  <c:v>724.6</c:v>
                </c:pt>
                <c:pt idx="856">
                  <c:v>727.1</c:v>
                </c:pt>
                <c:pt idx="857">
                  <c:v>725.1</c:v>
                </c:pt>
                <c:pt idx="858">
                  <c:v>720.4</c:v>
                </c:pt>
                <c:pt idx="859">
                  <c:v>719.5</c:v>
                </c:pt>
                <c:pt idx="860">
                  <c:v>713.8</c:v>
                </c:pt>
                <c:pt idx="861">
                  <c:v>713.8</c:v>
                </c:pt>
                <c:pt idx="862">
                  <c:v>719.4</c:v>
                </c:pt>
                <c:pt idx="863">
                  <c:v>722.9</c:v>
                </c:pt>
                <c:pt idx="864">
                  <c:v>718</c:v>
                </c:pt>
                <c:pt idx="865">
                  <c:v>715.7</c:v>
                </c:pt>
                <c:pt idx="866">
                  <c:v>719.2</c:v>
                </c:pt>
                <c:pt idx="867">
                  <c:v>722.2</c:v>
                </c:pt>
                <c:pt idx="868">
                  <c:v>728.6</c:v>
                </c:pt>
                <c:pt idx="869">
                  <c:v>726.4</c:v>
                </c:pt>
                <c:pt idx="870">
                  <c:v>725.9</c:v>
                </c:pt>
                <c:pt idx="871">
                  <c:v>712.6</c:v>
                </c:pt>
                <c:pt idx="872">
                  <c:v>699.9</c:v>
                </c:pt>
                <c:pt idx="873">
                  <c:v>693</c:v>
                </c:pt>
                <c:pt idx="874">
                  <c:v>689.9</c:v>
                </c:pt>
                <c:pt idx="875">
                  <c:v>698</c:v>
                </c:pt>
                <c:pt idx="876">
                  <c:v>696.2</c:v>
                </c:pt>
                <c:pt idx="877">
                  <c:v>697.7</c:v>
                </c:pt>
                <c:pt idx="878">
                  <c:v>711.1</c:v>
                </c:pt>
                <c:pt idx="879">
                  <c:v>709.1</c:v>
                </c:pt>
                <c:pt idx="880">
                  <c:v>713.7</c:v>
                </c:pt>
                <c:pt idx="881">
                  <c:v>700.3</c:v>
                </c:pt>
                <c:pt idx="882">
                  <c:v>695.5</c:v>
                </c:pt>
                <c:pt idx="883">
                  <c:v>694.4</c:v>
                </c:pt>
                <c:pt idx="884">
                  <c:v>683.8</c:v>
                </c:pt>
                <c:pt idx="885">
                  <c:v>685.3</c:v>
                </c:pt>
                <c:pt idx="886">
                  <c:v>679.2</c:v>
                </c:pt>
                <c:pt idx="887">
                  <c:v>672.3</c:v>
                </c:pt>
                <c:pt idx="888">
                  <c:v>666.9</c:v>
                </c:pt>
                <c:pt idx="889">
                  <c:v>660.9</c:v>
                </c:pt>
                <c:pt idx="890">
                  <c:v>656.7</c:v>
                </c:pt>
                <c:pt idx="891">
                  <c:v>655.2</c:v>
                </c:pt>
                <c:pt idx="892">
                  <c:v>651.6</c:v>
                </c:pt>
                <c:pt idx="893">
                  <c:v>644.2</c:v>
                </c:pt>
                <c:pt idx="894">
                  <c:v>630.8</c:v>
                </c:pt>
                <c:pt idx="895">
                  <c:v>609.9</c:v>
                </c:pt>
                <c:pt idx="896">
                  <c:v>594.7</c:v>
                </c:pt>
                <c:pt idx="897">
                  <c:v>592.5</c:v>
                </c:pt>
                <c:pt idx="898">
                  <c:v>595.5</c:v>
                </c:pt>
                <c:pt idx="899">
                  <c:v>601.5</c:v>
                </c:pt>
                <c:pt idx="900">
                  <c:v>602.4</c:v>
                </c:pt>
                <c:pt idx="901">
                  <c:v>597</c:v>
                </c:pt>
                <c:pt idx="902">
                  <c:v>602</c:v>
                </c:pt>
                <c:pt idx="903">
                  <c:v>609.8</c:v>
                </c:pt>
                <c:pt idx="904">
                  <c:v>614.2</c:v>
                </c:pt>
                <c:pt idx="905">
                  <c:v>624.8</c:v>
                </c:pt>
                <c:pt idx="906">
                  <c:v>627.2</c:v>
                </c:pt>
                <c:pt idx="907">
                  <c:v>627.4</c:v>
                </c:pt>
                <c:pt idx="908">
                  <c:v>642.9</c:v>
                </c:pt>
                <c:pt idx="909">
                  <c:v>653.3</c:v>
                </c:pt>
                <c:pt idx="910">
                  <c:v>668.5</c:v>
                </c:pt>
                <c:pt idx="911">
                  <c:v>674.1</c:v>
                </c:pt>
                <c:pt idx="912">
                  <c:v>679.7</c:v>
                </c:pt>
                <c:pt idx="913">
                  <c:v>683.7</c:v>
                </c:pt>
                <c:pt idx="914">
                  <c:v>686.7</c:v>
                </c:pt>
                <c:pt idx="915">
                  <c:v>680.4</c:v>
                </c:pt>
                <c:pt idx="916">
                  <c:v>669.9</c:v>
                </c:pt>
                <c:pt idx="917">
                  <c:v>660.8</c:v>
                </c:pt>
                <c:pt idx="918">
                  <c:v>638.9</c:v>
                </c:pt>
                <c:pt idx="919">
                  <c:v>626.1</c:v>
                </c:pt>
                <c:pt idx="920">
                  <c:v>611.8</c:v>
                </c:pt>
                <c:pt idx="921">
                  <c:v>596.8</c:v>
                </c:pt>
                <c:pt idx="922">
                  <c:v>594.1</c:v>
                </c:pt>
                <c:pt idx="923">
                  <c:v>591.3</c:v>
                </c:pt>
                <c:pt idx="924">
                  <c:v>601.5</c:v>
                </c:pt>
                <c:pt idx="925">
                  <c:v>610.2</c:v>
                </c:pt>
                <c:pt idx="926">
                  <c:v>614.4</c:v>
                </c:pt>
                <c:pt idx="927">
                  <c:v>622.6</c:v>
                </c:pt>
                <c:pt idx="928">
                  <c:v>628.7</c:v>
                </c:pt>
                <c:pt idx="929">
                  <c:v>629.2</c:v>
                </c:pt>
                <c:pt idx="930">
                  <c:v>630</c:v>
                </c:pt>
                <c:pt idx="931">
                  <c:v>631.2</c:v>
                </c:pt>
                <c:pt idx="932">
                  <c:v>639.7</c:v>
                </c:pt>
                <c:pt idx="933">
                  <c:v>646.2</c:v>
                </c:pt>
                <c:pt idx="934">
                  <c:v>642.5</c:v>
                </c:pt>
                <c:pt idx="935">
                  <c:v>643.3</c:v>
                </c:pt>
                <c:pt idx="936">
                  <c:v>652.4</c:v>
                </c:pt>
                <c:pt idx="937">
                  <c:v>650.5</c:v>
                </c:pt>
                <c:pt idx="938">
                  <c:v>649.7</c:v>
                </c:pt>
                <c:pt idx="939">
                  <c:v>642</c:v>
                </c:pt>
                <c:pt idx="940">
                  <c:v>620.4</c:v>
                </c:pt>
                <c:pt idx="941">
                  <c:v>613.5</c:v>
                </c:pt>
                <c:pt idx="942">
                  <c:v>605.4</c:v>
                </c:pt>
                <c:pt idx="943">
                  <c:v>599.7</c:v>
                </c:pt>
                <c:pt idx="944">
                  <c:v>593.1</c:v>
                </c:pt>
                <c:pt idx="945">
                  <c:v>600.7</c:v>
                </c:pt>
                <c:pt idx="946">
                  <c:v>618.4</c:v>
                </c:pt>
                <c:pt idx="947">
                  <c:v>626.3</c:v>
                </c:pt>
                <c:pt idx="948">
                  <c:v>625.7</c:v>
                </c:pt>
                <c:pt idx="949">
                  <c:v>632.2</c:v>
                </c:pt>
                <c:pt idx="950">
                  <c:v>640</c:v>
                </c:pt>
                <c:pt idx="951">
                  <c:v>642.1</c:v>
                </c:pt>
                <c:pt idx="952">
                  <c:v>641.5</c:v>
                </c:pt>
                <c:pt idx="953">
                  <c:v>642.6</c:v>
                </c:pt>
                <c:pt idx="954">
                  <c:v>636.7</c:v>
                </c:pt>
                <c:pt idx="955">
                  <c:v>640.6</c:v>
                </c:pt>
                <c:pt idx="956">
                  <c:v>651.3</c:v>
                </c:pt>
                <c:pt idx="957">
                  <c:v>671.7</c:v>
                </c:pt>
                <c:pt idx="958">
                  <c:v>672.1</c:v>
                </c:pt>
                <c:pt idx="959">
                  <c:v>668.4</c:v>
                </c:pt>
                <c:pt idx="960">
                  <c:v>663.9</c:v>
                </c:pt>
                <c:pt idx="961">
                  <c:v>668.1</c:v>
                </c:pt>
                <c:pt idx="962">
                  <c:v>664.5</c:v>
                </c:pt>
                <c:pt idx="963">
                  <c:v>653.3</c:v>
                </c:pt>
                <c:pt idx="964">
                  <c:v>656.5</c:v>
                </c:pt>
                <c:pt idx="965">
                  <c:v>657.2</c:v>
                </c:pt>
                <c:pt idx="966">
                  <c:v>645.8</c:v>
                </c:pt>
                <c:pt idx="967">
                  <c:v>639.4</c:v>
                </c:pt>
                <c:pt idx="968">
                  <c:v>631.1</c:v>
                </c:pt>
                <c:pt idx="969">
                  <c:v>634.7</c:v>
                </c:pt>
                <c:pt idx="970">
                  <c:v>623.1</c:v>
                </c:pt>
                <c:pt idx="971">
                  <c:v>623.1</c:v>
                </c:pt>
                <c:pt idx="972">
                  <c:v>616.7</c:v>
                </c:pt>
                <c:pt idx="973">
                  <c:v>621.7</c:v>
                </c:pt>
                <c:pt idx="974">
                  <c:v>623</c:v>
                </c:pt>
                <c:pt idx="975">
                  <c:v>626.2</c:v>
                </c:pt>
                <c:pt idx="976">
                  <c:v>635.6</c:v>
                </c:pt>
                <c:pt idx="977">
                  <c:v>652.4</c:v>
                </c:pt>
                <c:pt idx="978">
                  <c:v>654.9</c:v>
                </c:pt>
                <c:pt idx="979">
                  <c:v>651.8</c:v>
                </c:pt>
                <c:pt idx="980">
                  <c:v>662.5</c:v>
                </c:pt>
                <c:pt idx="981">
                  <c:v>663.3</c:v>
                </c:pt>
                <c:pt idx="982">
                  <c:v>661.4</c:v>
                </c:pt>
                <c:pt idx="983">
                  <c:v>660.4</c:v>
                </c:pt>
                <c:pt idx="984">
                  <c:v>653.9</c:v>
                </c:pt>
                <c:pt idx="985">
                  <c:v>639.3</c:v>
                </c:pt>
                <c:pt idx="986">
                  <c:v>633.5</c:v>
                </c:pt>
                <c:pt idx="987">
                  <c:v>633.7</c:v>
                </c:pt>
                <c:pt idx="988">
                  <c:v>632.3</c:v>
                </c:pt>
                <c:pt idx="989">
                  <c:v>632.2</c:v>
                </c:pt>
                <c:pt idx="990">
                  <c:v>650.4</c:v>
                </c:pt>
                <c:pt idx="991">
                  <c:v>666.5</c:v>
                </c:pt>
                <c:pt idx="992">
                  <c:v>683.4</c:v>
                </c:pt>
                <c:pt idx="993">
                  <c:v>702.9</c:v>
                </c:pt>
                <c:pt idx="994">
                  <c:v>710.3</c:v>
                </c:pt>
                <c:pt idx="995">
                  <c:v>700.7</c:v>
                </c:pt>
                <c:pt idx="996">
                  <c:v>695.4</c:v>
                </c:pt>
                <c:pt idx="997">
                  <c:v>701.5</c:v>
                </c:pt>
                <c:pt idx="998">
                  <c:v>699.6</c:v>
                </c:pt>
                <c:pt idx="999">
                  <c:v>709.9</c:v>
                </c:pt>
                <c:pt idx="1000">
                  <c:v>713.7</c:v>
                </c:pt>
                <c:pt idx="1001">
                  <c:v>718.8</c:v>
                </c:pt>
                <c:pt idx="1002">
                  <c:v>697.3</c:v>
                </c:pt>
                <c:pt idx="1003">
                  <c:v>682.3</c:v>
                </c:pt>
                <c:pt idx="1004">
                  <c:v>662.2</c:v>
                </c:pt>
                <c:pt idx="1005">
                  <c:v>654.5</c:v>
                </c:pt>
                <c:pt idx="1006">
                  <c:v>654.8</c:v>
                </c:pt>
                <c:pt idx="1007">
                  <c:v>665.2</c:v>
                </c:pt>
                <c:pt idx="1008">
                  <c:v>672.8</c:v>
                </c:pt>
                <c:pt idx="1009">
                  <c:v>675.2</c:v>
                </c:pt>
                <c:pt idx="1010">
                  <c:v>665.7</c:v>
                </c:pt>
                <c:pt idx="1011">
                  <c:v>657.7</c:v>
                </c:pt>
                <c:pt idx="1012">
                  <c:v>660.3</c:v>
                </c:pt>
                <c:pt idx="1013">
                  <c:v>662.8</c:v>
                </c:pt>
                <c:pt idx="1014">
                  <c:v>650.3</c:v>
                </c:pt>
                <c:pt idx="1015">
                  <c:v>634.1</c:v>
                </c:pt>
                <c:pt idx="1016">
                  <c:v>626.3</c:v>
                </c:pt>
                <c:pt idx="1017">
                  <c:v>631.3</c:v>
                </c:pt>
                <c:pt idx="1018">
                  <c:v>615.9</c:v>
                </c:pt>
                <c:pt idx="1019">
                  <c:v>601</c:v>
                </c:pt>
                <c:pt idx="1020">
                  <c:v>611.4</c:v>
                </c:pt>
                <c:pt idx="1021">
                  <c:v>613.5</c:v>
                </c:pt>
                <c:pt idx="1022">
                  <c:v>616.2</c:v>
                </c:pt>
                <c:pt idx="1023">
                  <c:v>619.2</c:v>
                </c:pt>
                <c:pt idx="1024">
                  <c:v>612.2</c:v>
                </c:pt>
                <c:pt idx="1025">
                  <c:v>610.1</c:v>
                </c:pt>
                <c:pt idx="1026">
                  <c:v>600.1</c:v>
                </c:pt>
                <c:pt idx="1027">
                  <c:v>602</c:v>
                </c:pt>
                <c:pt idx="1028">
                  <c:v>619.2</c:v>
                </c:pt>
                <c:pt idx="1029">
                  <c:v>629.4</c:v>
                </c:pt>
                <c:pt idx="1030">
                  <c:v>645.8</c:v>
                </c:pt>
                <c:pt idx="1031">
                  <c:v>634.7</c:v>
                </c:pt>
                <c:pt idx="1032">
                  <c:v>630.7</c:v>
                </c:pt>
                <c:pt idx="1033">
                  <c:v>618.5</c:v>
                </c:pt>
                <c:pt idx="1034">
                  <c:v>614.1</c:v>
                </c:pt>
                <c:pt idx="1035">
                  <c:v>623.1</c:v>
                </c:pt>
                <c:pt idx="1036">
                  <c:v>627.1</c:v>
                </c:pt>
                <c:pt idx="1037">
                  <c:v>635.1</c:v>
                </c:pt>
                <c:pt idx="1038">
                  <c:v>631</c:v>
                </c:pt>
                <c:pt idx="1039">
                  <c:v>618.9</c:v>
                </c:pt>
                <c:pt idx="1040">
                  <c:v>631.4</c:v>
                </c:pt>
                <c:pt idx="1041">
                  <c:v>615.2</c:v>
                </c:pt>
                <c:pt idx="1042">
                  <c:v>604.3</c:v>
                </c:pt>
                <c:pt idx="1043">
                  <c:v>592.1</c:v>
                </c:pt>
                <c:pt idx="1044">
                  <c:v>575.1</c:v>
                </c:pt>
                <c:pt idx="1045">
                  <c:v>566.6</c:v>
                </c:pt>
                <c:pt idx="1046">
                  <c:v>551.9</c:v>
                </c:pt>
                <c:pt idx="1047">
                  <c:v>547.7</c:v>
                </c:pt>
                <c:pt idx="1048">
                  <c:v>552</c:v>
                </c:pt>
                <c:pt idx="1049">
                  <c:v>558.3</c:v>
                </c:pt>
                <c:pt idx="1050">
                  <c:v>558.8</c:v>
                </c:pt>
                <c:pt idx="1051">
                  <c:v>549.6</c:v>
                </c:pt>
                <c:pt idx="1052">
                  <c:v>553.2</c:v>
                </c:pt>
                <c:pt idx="1053">
                  <c:v>555.8</c:v>
                </c:pt>
                <c:pt idx="1054">
                  <c:v>556.8</c:v>
                </c:pt>
                <c:pt idx="1055">
                  <c:v>549.1</c:v>
                </c:pt>
                <c:pt idx="1056">
                  <c:v>537.1</c:v>
                </c:pt>
                <c:pt idx="1057">
                  <c:v>532.9</c:v>
                </c:pt>
                <c:pt idx="1058">
                  <c:v>532.7</c:v>
                </c:pt>
                <c:pt idx="1059">
                  <c:v>537.3</c:v>
                </c:pt>
                <c:pt idx="1060">
                  <c:v>549.6</c:v>
                </c:pt>
                <c:pt idx="1061">
                  <c:v>562.8</c:v>
                </c:pt>
                <c:pt idx="1062">
                  <c:v>571.8</c:v>
                </c:pt>
                <c:pt idx="1063">
                  <c:v>586.7</c:v>
                </c:pt>
                <c:pt idx="1064">
                  <c:v>594.8</c:v>
                </c:pt>
                <c:pt idx="1065">
                  <c:v>603.2</c:v>
                </c:pt>
                <c:pt idx="1066">
                  <c:v>600.2</c:v>
                </c:pt>
                <c:pt idx="1067">
                  <c:v>604.2</c:v>
                </c:pt>
                <c:pt idx="1068">
                  <c:v>593.8</c:v>
                </c:pt>
                <c:pt idx="1069">
                  <c:v>586.3</c:v>
                </c:pt>
                <c:pt idx="1070">
                  <c:v>591.8</c:v>
                </c:pt>
                <c:pt idx="1071">
                  <c:v>597.9</c:v>
                </c:pt>
                <c:pt idx="1072">
                  <c:v>618.9</c:v>
                </c:pt>
                <c:pt idx="1073">
                  <c:v>611.2</c:v>
                </c:pt>
                <c:pt idx="1074">
                  <c:v>590.2</c:v>
                </c:pt>
                <c:pt idx="1075">
                  <c:v>582.4</c:v>
                </c:pt>
                <c:pt idx="1076">
                  <c:v>583.8</c:v>
                </c:pt>
                <c:pt idx="1077">
                  <c:v>600.7</c:v>
                </c:pt>
                <c:pt idx="1078">
                  <c:v>613.8</c:v>
                </c:pt>
                <c:pt idx="1079">
                  <c:v>641.1</c:v>
                </c:pt>
                <c:pt idx="1080">
                  <c:v>659.8</c:v>
                </c:pt>
                <c:pt idx="1081">
                  <c:v>673.6</c:v>
                </c:pt>
                <c:pt idx="1082">
                  <c:v>681.1</c:v>
                </c:pt>
                <c:pt idx="1083">
                  <c:v>678.2</c:v>
                </c:pt>
                <c:pt idx="1084">
                  <c:v>671.6</c:v>
                </c:pt>
                <c:pt idx="1085">
                  <c:v>663.5</c:v>
                </c:pt>
                <c:pt idx="1086">
                  <c:v>648</c:v>
                </c:pt>
                <c:pt idx="1087">
                  <c:v>659</c:v>
                </c:pt>
                <c:pt idx="1088">
                  <c:v>649.2</c:v>
                </c:pt>
                <c:pt idx="1089">
                  <c:v>653.6</c:v>
                </c:pt>
                <c:pt idx="1090">
                  <c:v>647.2</c:v>
                </c:pt>
                <c:pt idx="1091">
                  <c:v>638.4</c:v>
                </c:pt>
                <c:pt idx="1092">
                  <c:v>635.1</c:v>
                </c:pt>
                <c:pt idx="1093">
                  <c:v>626.2</c:v>
                </c:pt>
                <c:pt idx="1094">
                  <c:v>630.4</c:v>
                </c:pt>
                <c:pt idx="1095">
                  <c:v>628.2</c:v>
                </c:pt>
                <c:pt idx="1096">
                  <c:v>606.7</c:v>
                </c:pt>
                <c:pt idx="1097">
                  <c:v>597.1</c:v>
                </c:pt>
                <c:pt idx="1098">
                  <c:v>595.4</c:v>
                </c:pt>
                <c:pt idx="1099">
                  <c:v>580.3</c:v>
                </c:pt>
                <c:pt idx="1100">
                  <c:v>561.1</c:v>
                </c:pt>
                <c:pt idx="1101">
                  <c:v>536.7</c:v>
                </c:pt>
                <c:pt idx="1102">
                  <c:v>514.5</c:v>
                </c:pt>
                <c:pt idx="1103">
                  <c:v>497.8</c:v>
                </c:pt>
                <c:pt idx="1104">
                  <c:v>495.3</c:v>
                </c:pt>
                <c:pt idx="1105">
                  <c:v>495.1</c:v>
                </c:pt>
                <c:pt idx="1106">
                  <c:v>486.1</c:v>
                </c:pt>
                <c:pt idx="1107">
                  <c:v>512.5</c:v>
                </c:pt>
                <c:pt idx="1108">
                  <c:v>539.2</c:v>
                </c:pt>
                <c:pt idx="1109">
                  <c:v>556</c:v>
                </c:pt>
                <c:pt idx="1110">
                  <c:v>553.9</c:v>
                </c:pt>
                <c:pt idx="1111">
                  <c:v>563</c:v>
                </c:pt>
                <c:pt idx="1112">
                  <c:v>584.5</c:v>
                </c:pt>
                <c:pt idx="1113">
                  <c:v>581.1</c:v>
                </c:pt>
                <c:pt idx="1114">
                  <c:v>590.7</c:v>
                </c:pt>
                <c:pt idx="1115">
                  <c:v>577.9</c:v>
                </c:pt>
                <c:pt idx="1116">
                  <c:v>579.4</c:v>
                </c:pt>
                <c:pt idx="1117">
                  <c:v>575.1</c:v>
                </c:pt>
                <c:pt idx="1118">
                  <c:v>569.1</c:v>
                </c:pt>
                <c:pt idx="1119">
                  <c:v>578.5</c:v>
                </c:pt>
                <c:pt idx="1120">
                  <c:v>592.5</c:v>
                </c:pt>
                <c:pt idx="1121">
                  <c:v>586.1</c:v>
                </c:pt>
                <c:pt idx="1122">
                  <c:v>589.3</c:v>
                </c:pt>
                <c:pt idx="1123">
                  <c:v>606</c:v>
                </c:pt>
                <c:pt idx="1124">
                  <c:v>599.1</c:v>
                </c:pt>
                <c:pt idx="1125">
                  <c:v>599.9</c:v>
                </c:pt>
                <c:pt idx="1126">
                  <c:v>589.8</c:v>
                </c:pt>
                <c:pt idx="1127">
                  <c:v>584.9</c:v>
                </c:pt>
                <c:pt idx="1128">
                  <c:v>582.1</c:v>
                </c:pt>
                <c:pt idx="1129">
                  <c:v>583</c:v>
                </c:pt>
                <c:pt idx="1130">
                  <c:v>573.2</c:v>
                </c:pt>
                <c:pt idx="1131">
                  <c:v>566.5</c:v>
                </c:pt>
                <c:pt idx="1132">
                  <c:v>542.4</c:v>
                </c:pt>
                <c:pt idx="1133">
                  <c:v>548.8</c:v>
                </c:pt>
                <c:pt idx="1134">
                  <c:v>543.8</c:v>
                </c:pt>
                <c:pt idx="1135">
                  <c:v>542.2</c:v>
                </c:pt>
                <c:pt idx="1136">
                  <c:v>548.6</c:v>
                </c:pt>
                <c:pt idx="1137">
                  <c:v>554.5</c:v>
                </c:pt>
                <c:pt idx="1138">
                  <c:v>570.8</c:v>
                </c:pt>
                <c:pt idx="1139">
                  <c:v>583.2</c:v>
                </c:pt>
                <c:pt idx="1140">
                  <c:v>600.5</c:v>
                </c:pt>
                <c:pt idx="1141">
                  <c:v>601.7</c:v>
                </c:pt>
                <c:pt idx="1142">
                  <c:v>601</c:v>
                </c:pt>
                <c:pt idx="1143">
                  <c:v>608.1</c:v>
                </c:pt>
                <c:pt idx="1144">
                  <c:v>608.7</c:v>
                </c:pt>
                <c:pt idx="1145">
                  <c:v>596.9</c:v>
                </c:pt>
                <c:pt idx="1146">
                  <c:v>579.1</c:v>
                </c:pt>
                <c:pt idx="1147">
                  <c:v>562.6</c:v>
                </c:pt>
                <c:pt idx="1148">
                  <c:v>548.6</c:v>
                </c:pt>
                <c:pt idx="1149">
                  <c:v>540.4</c:v>
                </c:pt>
                <c:pt idx="1150">
                  <c:v>552.3</c:v>
                </c:pt>
                <c:pt idx="1151">
                  <c:v>545.6</c:v>
                </c:pt>
                <c:pt idx="1152">
                  <c:v>558.2</c:v>
                </c:pt>
                <c:pt idx="1153">
                  <c:v>586</c:v>
                </c:pt>
                <c:pt idx="1154">
                  <c:v>609.6</c:v>
                </c:pt>
                <c:pt idx="1155">
                  <c:v>627.7</c:v>
                </c:pt>
                <c:pt idx="1156">
                  <c:v>657.2</c:v>
                </c:pt>
                <c:pt idx="1157">
                  <c:v>660.6</c:v>
                </c:pt>
                <c:pt idx="1158">
                  <c:v>660.7</c:v>
                </c:pt>
                <c:pt idx="1159">
                  <c:v>640.8</c:v>
                </c:pt>
                <c:pt idx="1160">
                  <c:v>631.4</c:v>
                </c:pt>
                <c:pt idx="1161">
                  <c:v>612.3</c:v>
                </c:pt>
                <c:pt idx="1162">
                  <c:v>608.4</c:v>
                </c:pt>
                <c:pt idx="1163">
                  <c:v>623.5</c:v>
                </c:pt>
                <c:pt idx="1164">
                  <c:v>609.5</c:v>
                </c:pt>
                <c:pt idx="1165">
                  <c:v>609.6</c:v>
                </c:pt>
                <c:pt idx="1166">
                  <c:v>615.6</c:v>
                </c:pt>
                <c:pt idx="1167">
                  <c:v>630.9</c:v>
                </c:pt>
                <c:pt idx="1168">
                  <c:v>644.9</c:v>
                </c:pt>
                <c:pt idx="1169">
                  <c:v>633.4</c:v>
                </c:pt>
                <c:pt idx="1170">
                  <c:v>610.1</c:v>
                </c:pt>
                <c:pt idx="1171">
                  <c:v>584.2</c:v>
                </c:pt>
                <c:pt idx="1172">
                  <c:v>558.1</c:v>
                </c:pt>
                <c:pt idx="1173">
                  <c:v>546</c:v>
                </c:pt>
                <c:pt idx="1174">
                  <c:v>547.4</c:v>
                </c:pt>
                <c:pt idx="1175">
                  <c:v>549.7</c:v>
                </c:pt>
                <c:pt idx="1176">
                  <c:v>574.8</c:v>
                </c:pt>
                <c:pt idx="1177">
                  <c:v>571.5</c:v>
                </c:pt>
                <c:pt idx="1178">
                  <c:v>562.2</c:v>
                </c:pt>
                <c:pt idx="1179">
                  <c:v>563.7</c:v>
                </c:pt>
                <c:pt idx="1180">
                  <c:v>556.3</c:v>
                </c:pt>
                <c:pt idx="1181">
                  <c:v>554</c:v>
                </c:pt>
                <c:pt idx="1182">
                  <c:v>575.4</c:v>
                </c:pt>
                <c:pt idx="1183">
                  <c:v>586.5</c:v>
                </c:pt>
                <c:pt idx="1184">
                  <c:v>617.7</c:v>
                </c:pt>
                <c:pt idx="1185">
                  <c:v>626.7</c:v>
                </c:pt>
                <c:pt idx="1186">
                  <c:v>638.2</c:v>
                </c:pt>
                <c:pt idx="1187">
                  <c:v>630.8</c:v>
                </c:pt>
                <c:pt idx="1188">
                  <c:v>645.6</c:v>
                </c:pt>
                <c:pt idx="1189">
                  <c:v>660.2</c:v>
                </c:pt>
                <c:pt idx="1190">
                  <c:v>658.2</c:v>
                </c:pt>
                <c:pt idx="1191">
                  <c:v>655.4</c:v>
                </c:pt>
                <c:pt idx="1192">
                  <c:v>658.4</c:v>
                </c:pt>
                <c:pt idx="1193">
                  <c:v>659</c:v>
                </c:pt>
                <c:pt idx="1194">
                  <c:v>666.4</c:v>
                </c:pt>
                <c:pt idx="1195">
                  <c:v>673.8</c:v>
                </c:pt>
                <c:pt idx="1196">
                  <c:v>677.6</c:v>
                </c:pt>
                <c:pt idx="1197">
                  <c:v>668.6</c:v>
                </c:pt>
                <c:pt idx="1198">
                  <c:v>690.9</c:v>
                </c:pt>
                <c:pt idx="1199">
                  <c:v>671.8</c:v>
                </c:pt>
                <c:pt idx="1200">
                  <c:v>671</c:v>
                </c:pt>
                <c:pt idx="1201">
                  <c:v>675.9</c:v>
                </c:pt>
                <c:pt idx="1202">
                  <c:v>677.4</c:v>
                </c:pt>
                <c:pt idx="1203">
                  <c:v>694.1</c:v>
                </c:pt>
                <c:pt idx="1204">
                  <c:v>708</c:v>
                </c:pt>
                <c:pt idx="1205">
                  <c:v>711.8</c:v>
                </c:pt>
                <c:pt idx="1206">
                  <c:v>696</c:v>
                </c:pt>
                <c:pt idx="1207">
                  <c:v>689.9</c:v>
                </c:pt>
                <c:pt idx="1208">
                  <c:v>698.7</c:v>
                </c:pt>
                <c:pt idx="1209">
                  <c:v>687.8</c:v>
                </c:pt>
                <c:pt idx="1210">
                  <c:v>690.6</c:v>
                </c:pt>
                <c:pt idx="1211">
                  <c:v>696.6</c:v>
                </c:pt>
                <c:pt idx="1212">
                  <c:v>690.9</c:v>
                </c:pt>
                <c:pt idx="1213">
                  <c:v>679.7</c:v>
                </c:pt>
                <c:pt idx="1214">
                  <c:v>664.5</c:v>
                </c:pt>
                <c:pt idx="1215">
                  <c:v>649.5</c:v>
                </c:pt>
                <c:pt idx="1216">
                  <c:v>665.7</c:v>
                </c:pt>
                <c:pt idx="1217">
                  <c:v>675.2</c:v>
                </c:pt>
                <c:pt idx="1218">
                  <c:v>682.9</c:v>
                </c:pt>
                <c:pt idx="1219">
                  <c:v>664.9</c:v>
                </c:pt>
                <c:pt idx="1220">
                  <c:v>661.6</c:v>
                </c:pt>
                <c:pt idx="1221">
                  <c:v>672.2</c:v>
                </c:pt>
                <c:pt idx="1222">
                  <c:v>656.2</c:v>
                </c:pt>
                <c:pt idx="1223">
                  <c:v>644</c:v>
                </c:pt>
                <c:pt idx="1224">
                  <c:v>617.5</c:v>
                </c:pt>
                <c:pt idx="1225">
                  <c:v>621.1</c:v>
                </c:pt>
                <c:pt idx="1226">
                  <c:v>618.5</c:v>
                </c:pt>
                <c:pt idx="1227">
                  <c:v>609.4</c:v>
                </c:pt>
                <c:pt idx="1228">
                  <c:v>619.6</c:v>
                </c:pt>
                <c:pt idx="1229">
                  <c:v>648.6</c:v>
                </c:pt>
                <c:pt idx="1230">
                  <c:v>670.7</c:v>
                </c:pt>
                <c:pt idx="1231">
                  <c:v>690.8</c:v>
                </c:pt>
                <c:pt idx="1232">
                  <c:v>686.1</c:v>
                </c:pt>
                <c:pt idx="1233">
                  <c:v>685.5</c:v>
                </c:pt>
                <c:pt idx="1234">
                  <c:v>691.2</c:v>
                </c:pt>
                <c:pt idx="1235">
                  <c:v>691.8</c:v>
                </c:pt>
                <c:pt idx="1236">
                  <c:v>692.2</c:v>
                </c:pt>
                <c:pt idx="1237">
                  <c:v>679.9</c:v>
                </c:pt>
                <c:pt idx="1238">
                  <c:v>679.1</c:v>
                </c:pt>
                <c:pt idx="1239">
                  <c:v>681.2</c:v>
                </c:pt>
                <c:pt idx="1240">
                  <c:v>692.8</c:v>
                </c:pt>
                <c:pt idx="1241">
                  <c:v>690</c:v>
                </c:pt>
                <c:pt idx="1242">
                  <c:v>687</c:v>
                </c:pt>
                <c:pt idx="1243">
                  <c:v>679.9</c:v>
                </c:pt>
                <c:pt idx="1244">
                  <c:v>675.1</c:v>
                </c:pt>
                <c:pt idx="1245">
                  <c:v>653.8</c:v>
                </c:pt>
                <c:pt idx="1246">
                  <c:v>646.4</c:v>
                </c:pt>
                <c:pt idx="1247">
                  <c:v>642.4</c:v>
                </c:pt>
                <c:pt idx="1248">
                  <c:v>636.1</c:v>
                </c:pt>
                <c:pt idx="1249">
                  <c:v>651</c:v>
                </c:pt>
                <c:pt idx="1250">
                  <c:v>677.3</c:v>
                </c:pt>
                <c:pt idx="1251">
                  <c:v>699.8</c:v>
                </c:pt>
                <c:pt idx="1252">
                  <c:v>696.5</c:v>
                </c:pt>
                <c:pt idx="1253">
                  <c:v>703.4</c:v>
                </c:pt>
                <c:pt idx="1254">
                  <c:v>707</c:v>
                </c:pt>
                <c:pt idx="1255">
                  <c:v>717.5</c:v>
                </c:pt>
                <c:pt idx="1256">
                  <c:v>718</c:v>
                </c:pt>
                <c:pt idx="1257">
                  <c:v>711.1</c:v>
                </c:pt>
                <c:pt idx="1258">
                  <c:v>709.8</c:v>
                </c:pt>
                <c:pt idx="1259">
                  <c:v>700.4</c:v>
                </c:pt>
                <c:pt idx="1260">
                  <c:v>700.6</c:v>
                </c:pt>
                <c:pt idx="1261">
                  <c:v>702.1</c:v>
                </c:pt>
                <c:pt idx="1262">
                  <c:v>695.6</c:v>
                </c:pt>
                <c:pt idx="1263">
                  <c:v>683.3</c:v>
                </c:pt>
                <c:pt idx="1264">
                  <c:v>682</c:v>
                </c:pt>
                <c:pt idx="1265">
                  <c:v>695</c:v>
                </c:pt>
                <c:pt idx="1266">
                  <c:v>698.5</c:v>
                </c:pt>
                <c:pt idx="1267">
                  <c:v>704.2</c:v>
                </c:pt>
                <c:pt idx="1268">
                  <c:v>704.2</c:v>
                </c:pt>
                <c:pt idx="1269">
                  <c:v>714.5</c:v>
                </c:pt>
                <c:pt idx="1270">
                  <c:v>728.2</c:v>
                </c:pt>
                <c:pt idx="1271">
                  <c:v>724.8</c:v>
                </c:pt>
                <c:pt idx="1272">
                  <c:v>702.7</c:v>
                </c:pt>
                <c:pt idx="1273">
                  <c:v>711.4</c:v>
                </c:pt>
                <c:pt idx="1274">
                  <c:v>707.7</c:v>
                </c:pt>
                <c:pt idx="1275">
                  <c:v>704.6</c:v>
                </c:pt>
                <c:pt idx="1276">
                  <c:v>704.3</c:v>
                </c:pt>
                <c:pt idx="1277">
                  <c:v>701.7</c:v>
                </c:pt>
                <c:pt idx="1278">
                  <c:v>715.6</c:v>
                </c:pt>
                <c:pt idx="1279">
                  <c:v>728.9</c:v>
                </c:pt>
                <c:pt idx="1280">
                  <c:v>715</c:v>
                </c:pt>
                <c:pt idx="1281">
                  <c:v>685.5</c:v>
                </c:pt>
                <c:pt idx="1282">
                  <c:v>656.6</c:v>
                </c:pt>
                <c:pt idx="1283">
                  <c:v>649.7</c:v>
                </c:pt>
                <c:pt idx="1284">
                  <c:v>634.9</c:v>
                </c:pt>
                <c:pt idx="1285">
                  <c:v>623.4</c:v>
                </c:pt>
                <c:pt idx="1286">
                  <c:v>635.4</c:v>
                </c:pt>
                <c:pt idx="1287">
                  <c:v>637.6</c:v>
                </c:pt>
                <c:pt idx="1288">
                  <c:v>658.1</c:v>
                </c:pt>
                <c:pt idx="1289">
                  <c:v>659.6</c:v>
                </c:pt>
                <c:pt idx="1290">
                  <c:v>663.1</c:v>
                </c:pt>
                <c:pt idx="1291">
                  <c:v>667.4</c:v>
                </c:pt>
                <c:pt idx="1292">
                  <c:v>685.8</c:v>
                </c:pt>
                <c:pt idx="1293">
                  <c:v>693.4</c:v>
                </c:pt>
                <c:pt idx="1294">
                  <c:v>687.2</c:v>
                </c:pt>
                <c:pt idx="1295">
                  <c:v>677.1</c:v>
                </c:pt>
                <c:pt idx="1296">
                  <c:v>679.3</c:v>
                </c:pt>
                <c:pt idx="1297">
                  <c:v>680.7</c:v>
                </c:pt>
                <c:pt idx="1298">
                  <c:v>674.5</c:v>
                </c:pt>
                <c:pt idx="1299">
                  <c:v>657.7</c:v>
                </c:pt>
                <c:pt idx="1300">
                  <c:v>645.3</c:v>
                </c:pt>
                <c:pt idx="1301">
                  <c:v>624.7</c:v>
                </c:pt>
                <c:pt idx="1302">
                  <c:v>604.4</c:v>
                </c:pt>
                <c:pt idx="1303">
                  <c:v>604.1</c:v>
                </c:pt>
                <c:pt idx="1304">
                  <c:v>604.1</c:v>
                </c:pt>
                <c:pt idx="1305">
                  <c:v>618.7</c:v>
                </c:pt>
                <c:pt idx="1306">
                  <c:v>609.8</c:v>
                </c:pt>
                <c:pt idx="1307">
                  <c:v>608</c:v>
                </c:pt>
                <c:pt idx="1308">
                  <c:v>599.2</c:v>
                </c:pt>
                <c:pt idx="1309">
                  <c:v>613.5</c:v>
                </c:pt>
                <c:pt idx="1310">
                  <c:v>608.6</c:v>
                </c:pt>
                <c:pt idx="1311">
                  <c:v>615.7</c:v>
                </c:pt>
                <c:pt idx="1312">
                  <c:v>622.6</c:v>
                </c:pt>
                <c:pt idx="1313">
                  <c:v>611.8</c:v>
                </c:pt>
                <c:pt idx="1314">
                  <c:v>620.5</c:v>
                </c:pt>
                <c:pt idx="1315">
                  <c:v>613</c:v>
                </c:pt>
                <c:pt idx="1316">
                  <c:v>615.3</c:v>
                </c:pt>
                <c:pt idx="1317">
                  <c:v>609.2</c:v>
                </c:pt>
                <c:pt idx="1318">
                  <c:v>616.7</c:v>
                </c:pt>
                <c:pt idx="1319">
                  <c:v>613.6</c:v>
                </c:pt>
                <c:pt idx="1320">
                  <c:v>602</c:v>
                </c:pt>
                <c:pt idx="1321">
                  <c:v>589.7</c:v>
                </c:pt>
                <c:pt idx="1322">
                  <c:v>585.1</c:v>
                </c:pt>
                <c:pt idx="1323">
                  <c:v>582.7</c:v>
                </c:pt>
                <c:pt idx="1324">
                  <c:v>605.7</c:v>
                </c:pt>
                <c:pt idx="1325">
                  <c:v>593.8</c:v>
                </c:pt>
                <c:pt idx="1326">
                  <c:v>595.4</c:v>
                </c:pt>
                <c:pt idx="1327">
                  <c:v>578.7</c:v>
                </c:pt>
                <c:pt idx="1328">
                  <c:v>567.8</c:v>
                </c:pt>
                <c:pt idx="1329">
                  <c:v>558.9</c:v>
                </c:pt>
                <c:pt idx="1330">
                  <c:v>550.1</c:v>
                </c:pt>
                <c:pt idx="1331">
                  <c:v>536.8</c:v>
                </c:pt>
                <c:pt idx="1332">
                  <c:v>542.7</c:v>
                </c:pt>
                <c:pt idx="1333">
                  <c:v>546.2</c:v>
                </c:pt>
                <c:pt idx="1334">
                  <c:v>561.9</c:v>
                </c:pt>
                <c:pt idx="1335">
                  <c:v>573.6</c:v>
                </c:pt>
                <c:pt idx="1336">
                  <c:v>577.9</c:v>
                </c:pt>
                <c:pt idx="1337">
                  <c:v>570.8</c:v>
                </c:pt>
                <c:pt idx="1338">
                  <c:v>594.4</c:v>
                </c:pt>
                <c:pt idx="1339">
                  <c:v>606.4</c:v>
                </c:pt>
                <c:pt idx="1340">
                  <c:v>599.5</c:v>
                </c:pt>
                <c:pt idx="1341">
                  <c:v>605.1</c:v>
                </c:pt>
                <c:pt idx="1342">
                  <c:v>594.6</c:v>
                </c:pt>
                <c:pt idx="1343">
                  <c:v>586.4</c:v>
                </c:pt>
                <c:pt idx="1344">
                  <c:v>583</c:v>
                </c:pt>
                <c:pt idx="1345">
                  <c:v>580</c:v>
                </c:pt>
                <c:pt idx="1346">
                  <c:v>578.7</c:v>
                </c:pt>
                <c:pt idx="1347">
                  <c:v>562.7</c:v>
                </c:pt>
                <c:pt idx="1348">
                  <c:v>549.7</c:v>
                </c:pt>
                <c:pt idx="1349">
                  <c:v>534.1</c:v>
                </c:pt>
                <c:pt idx="1350">
                  <c:v>517.9</c:v>
                </c:pt>
                <c:pt idx="1351">
                  <c:v>536.9</c:v>
                </c:pt>
                <c:pt idx="1352">
                  <c:v>558.5</c:v>
                </c:pt>
                <c:pt idx="1353">
                  <c:v>562.1</c:v>
                </c:pt>
                <c:pt idx="1354">
                  <c:v>587</c:v>
                </c:pt>
                <c:pt idx="1355">
                  <c:v>599.9</c:v>
                </c:pt>
                <c:pt idx="1356">
                  <c:v>603.7</c:v>
                </c:pt>
                <c:pt idx="1357">
                  <c:v>596.1</c:v>
                </c:pt>
                <c:pt idx="1358">
                  <c:v>601.9</c:v>
                </c:pt>
                <c:pt idx="1359">
                  <c:v>588.5</c:v>
                </c:pt>
                <c:pt idx="1360">
                  <c:v>587</c:v>
                </c:pt>
                <c:pt idx="1361">
                  <c:v>591.3</c:v>
                </c:pt>
                <c:pt idx="1362">
                  <c:v>583</c:v>
                </c:pt>
                <c:pt idx="1363">
                  <c:v>570</c:v>
                </c:pt>
                <c:pt idx="1364">
                  <c:v>595.3</c:v>
                </c:pt>
                <c:pt idx="1365">
                  <c:v>597.7</c:v>
                </c:pt>
                <c:pt idx="1366">
                  <c:v>580.5</c:v>
                </c:pt>
                <c:pt idx="1367">
                  <c:v>564.1</c:v>
                </c:pt>
                <c:pt idx="1368">
                  <c:v>568.4</c:v>
                </c:pt>
                <c:pt idx="1369">
                  <c:v>579.8</c:v>
                </c:pt>
                <c:pt idx="1370">
                  <c:v>572.4</c:v>
                </c:pt>
                <c:pt idx="1371">
                  <c:v>571.7</c:v>
                </c:pt>
                <c:pt idx="1372">
                  <c:v>574.6</c:v>
                </c:pt>
                <c:pt idx="1373">
                  <c:v>575.5</c:v>
                </c:pt>
                <c:pt idx="1374">
                  <c:v>581.3</c:v>
                </c:pt>
                <c:pt idx="1375">
                  <c:v>589.2</c:v>
                </c:pt>
                <c:pt idx="1376">
                  <c:v>602.4</c:v>
                </c:pt>
                <c:pt idx="1377">
                  <c:v>611.3</c:v>
                </c:pt>
                <c:pt idx="1378">
                  <c:v>629.5</c:v>
                </c:pt>
                <c:pt idx="1379">
                  <c:v>637.8</c:v>
                </c:pt>
                <c:pt idx="1380">
                  <c:v>628.5</c:v>
                </c:pt>
                <c:pt idx="1381">
                  <c:v>615.7</c:v>
                </c:pt>
                <c:pt idx="1382">
                  <c:v>612.9</c:v>
                </c:pt>
                <c:pt idx="1383">
                  <c:v>615.7</c:v>
                </c:pt>
                <c:pt idx="1384">
                  <c:v>616.1</c:v>
                </c:pt>
                <c:pt idx="1385">
                  <c:v>617</c:v>
                </c:pt>
                <c:pt idx="1386">
                  <c:v>630.6</c:v>
                </c:pt>
                <c:pt idx="1387">
                  <c:v>619.6</c:v>
                </c:pt>
                <c:pt idx="1388">
                  <c:v>590.7</c:v>
                </c:pt>
                <c:pt idx="1389">
                  <c:v>577.5</c:v>
                </c:pt>
                <c:pt idx="1390">
                  <c:v>565.3</c:v>
                </c:pt>
                <c:pt idx="1391">
                  <c:v>581.2</c:v>
                </c:pt>
                <c:pt idx="1392">
                  <c:v>574.9</c:v>
                </c:pt>
                <c:pt idx="1393">
                  <c:v>573</c:v>
                </c:pt>
                <c:pt idx="1394">
                  <c:v>570.2</c:v>
                </c:pt>
                <c:pt idx="1395">
                  <c:v>582.4</c:v>
                </c:pt>
                <c:pt idx="1396">
                  <c:v>591.4</c:v>
                </c:pt>
                <c:pt idx="1397">
                  <c:v>585.6</c:v>
                </c:pt>
                <c:pt idx="1398">
                  <c:v>576.1</c:v>
                </c:pt>
                <c:pt idx="1399">
                  <c:v>559.8</c:v>
                </c:pt>
                <c:pt idx="1400">
                  <c:v>554.2</c:v>
                </c:pt>
                <c:pt idx="1401">
                  <c:v>549.6</c:v>
                </c:pt>
                <c:pt idx="1402">
                  <c:v>550.8</c:v>
                </c:pt>
                <c:pt idx="1403">
                  <c:v>553.7</c:v>
                </c:pt>
                <c:pt idx="1404">
                  <c:v>563.2</c:v>
                </c:pt>
                <c:pt idx="1405">
                  <c:v>583.2</c:v>
                </c:pt>
                <c:pt idx="1406">
                  <c:v>599.9</c:v>
                </c:pt>
                <c:pt idx="1407">
                  <c:v>596.2</c:v>
                </c:pt>
                <c:pt idx="1408">
                  <c:v>595.8</c:v>
                </c:pt>
                <c:pt idx="1409">
                  <c:v>585.6</c:v>
                </c:pt>
                <c:pt idx="1410">
                  <c:v>574.9</c:v>
                </c:pt>
                <c:pt idx="1411">
                  <c:v>559.8</c:v>
                </c:pt>
                <c:pt idx="1412">
                  <c:v>551.7</c:v>
                </c:pt>
                <c:pt idx="1413">
                  <c:v>556.7</c:v>
                </c:pt>
                <c:pt idx="1414">
                  <c:v>559.7</c:v>
                </c:pt>
                <c:pt idx="1415">
                  <c:v>548.5</c:v>
                </c:pt>
                <c:pt idx="1416">
                  <c:v>533.2</c:v>
                </c:pt>
                <c:pt idx="1417">
                  <c:v>525</c:v>
                </c:pt>
                <c:pt idx="1418">
                  <c:v>532.9</c:v>
                </c:pt>
                <c:pt idx="1419">
                  <c:v>551.4</c:v>
                </c:pt>
                <c:pt idx="1420">
                  <c:v>563.8</c:v>
                </c:pt>
                <c:pt idx="1421">
                  <c:v>576.1</c:v>
                </c:pt>
                <c:pt idx="1422">
                  <c:v>585</c:v>
                </c:pt>
                <c:pt idx="1423">
                  <c:v>611.1</c:v>
                </c:pt>
                <c:pt idx="1424">
                  <c:v>623.6</c:v>
                </c:pt>
                <c:pt idx="1425">
                  <c:v>635.1</c:v>
                </c:pt>
                <c:pt idx="1426">
                  <c:v>643.6</c:v>
                </c:pt>
                <c:pt idx="1427">
                  <c:v>639.7</c:v>
                </c:pt>
                <c:pt idx="1428">
                  <c:v>631.3</c:v>
                </c:pt>
                <c:pt idx="1429">
                  <c:v>632.3</c:v>
                </c:pt>
                <c:pt idx="1430">
                  <c:v>612</c:v>
                </c:pt>
                <c:pt idx="1431">
                  <c:v>603.5</c:v>
                </c:pt>
                <c:pt idx="1432">
                  <c:v>603.7</c:v>
                </c:pt>
                <c:pt idx="1433">
                  <c:v>615.6</c:v>
                </c:pt>
                <c:pt idx="1434">
                  <c:v>634.7</c:v>
                </c:pt>
                <c:pt idx="1435">
                  <c:v>657.3</c:v>
                </c:pt>
                <c:pt idx="1436">
                  <c:v>644.8</c:v>
                </c:pt>
                <c:pt idx="1437">
                  <c:v>646</c:v>
                </c:pt>
                <c:pt idx="1438">
                  <c:v>661.1</c:v>
                </c:pt>
                <c:pt idx="1439">
                  <c:v>683.9</c:v>
                </c:pt>
                <c:pt idx="1440">
                  <c:v>700.3</c:v>
                </c:pt>
                <c:pt idx="1441">
                  <c:v>716</c:v>
                </c:pt>
                <c:pt idx="1442">
                  <c:v>727</c:v>
                </c:pt>
                <c:pt idx="1443">
                  <c:v>714.1</c:v>
                </c:pt>
                <c:pt idx="1444">
                  <c:v>717.1</c:v>
                </c:pt>
                <c:pt idx="1445">
                  <c:v>731.1</c:v>
                </c:pt>
                <c:pt idx="1446">
                  <c:v>734.4</c:v>
                </c:pt>
                <c:pt idx="1447">
                  <c:v>732.3</c:v>
                </c:pt>
                <c:pt idx="1448">
                  <c:v>717.5</c:v>
                </c:pt>
                <c:pt idx="1449">
                  <c:v>702.4</c:v>
                </c:pt>
                <c:pt idx="1450">
                  <c:v>679.6</c:v>
                </c:pt>
                <c:pt idx="1451">
                  <c:v>672.1</c:v>
                </c:pt>
                <c:pt idx="1452">
                  <c:v>678.7</c:v>
                </c:pt>
                <c:pt idx="1453">
                  <c:v>673.8</c:v>
                </c:pt>
                <c:pt idx="1454">
                  <c:v>673.9</c:v>
                </c:pt>
                <c:pt idx="1455">
                  <c:v>658.6</c:v>
                </c:pt>
                <c:pt idx="1456">
                  <c:v>654.2</c:v>
                </c:pt>
                <c:pt idx="1457">
                  <c:v>652.9</c:v>
                </c:pt>
                <c:pt idx="1458">
                  <c:v>652.2</c:v>
                </c:pt>
                <c:pt idx="1459">
                  <c:v>668.6</c:v>
                </c:pt>
                <c:pt idx="1460">
                  <c:v>668.3</c:v>
                </c:pt>
                <c:pt idx="1461">
                  <c:v>659.7</c:v>
                </c:pt>
                <c:pt idx="1462">
                  <c:v>663.8</c:v>
                </c:pt>
                <c:pt idx="1463">
                  <c:v>649</c:v>
                </c:pt>
                <c:pt idx="1464">
                  <c:v>635.2</c:v>
                </c:pt>
                <c:pt idx="1465">
                  <c:v>620.4</c:v>
                </c:pt>
                <c:pt idx="1466">
                  <c:v>615.4</c:v>
                </c:pt>
                <c:pt idx="1467">
                  <c:v>601.4</c:v>
                </c:pt>
                <c:pt idx="1468">
                  <c:v>597.1</c:v>
                </c:pt>
                <c:pt idx="1469">
                  <c:v>614.6</c:v>
                </c:pt>
                <c:pt idx="1470">
                  <c:v>627.3</c:v>
                </c:pt>
                <c:pt idx="1471">
                  <c:v>635.6</c:v>
                </c:pt>
                <c:pt idx="1472">
                  <c:v>669.2</c:v>
                </c:pt>
                <c:pt idx="1473">
                  <c:v>684.9</c:v>
                </c:pt>
                <c:pt idx="1474">
                  <c:v>707.3</c:v>
                </c:pt>
                <c:pt idx="1475">
                  <c:v>716.5</c:v>
                </c:pt>
                <c:pt idx="1476">
                  <c:v>731.3</c:v>
                </c:pt>
                <c:pt idx="1477">
                  <c:v>753.1</c:v>
                </c:pt>
                <c:pt idx="1478">
                  <c:v>754</c:v>
                </c:pt>
                <c:pt idx="1479">
                  <c:v>754.4</c:v>
                </c:pt>
                <c:pt idx="1480">
                  <c:v>741.3</c:v>
                </c:pt>
                <c:pt idx="1481">
                  <c:v>733</c:v>
                </c:pt>
                <c:pt idx="1482">
                  <c:v>726</c:v>
                </c:pt>
                <c:pt idx="1483">
                  <c:v>715.4</c:v>
                </c:pt>
                <c:pt idx="1484">
                  <c:v>714.6</c:v>
                </c:pt>
                <c:pt idx="1485">
                  <c:v>726</c:v>
                </c:pt>
                <c:pt idx="1486">
                  <c:v>728.4</c:v>
                </c:pt>
                <c:pt idx="1487">
                  <c:v>729.2</c:v>
                </c:pt>
                <c:pt idx="1488">
                  <c:v>739.4</c:v>
                </c:pt>
                <c:pt idx="1489">
                  <c:v>752.2</c:v>
                </c:pt>
                <c:pt idx="1490">
                  <c:v>762.9</c:v>
                </c:pt>
                <c:pt idx="1491">
                  <c:v>768.6</c:v>
                </c:pt>
                <c:pt idx="1492">
                  <c:v>772.8</c:v>
                </c:pt>
                <c:pt idx="1493">
                  <c:v>784.1</c:v>
                </c:pt>
                <c:pt idx="1494">
                  <c:v>776.8</c:v>
                </c:pt>
                <c:pt idx="1495">
                  <c:v>792.8</c:v>
                </c:pt>
                <c:pt idx="1496">
                  <c:v>794.8</c:v>
                </c:pt>
                <c:pt idx="1497">
                  <c:v>791.9</c:v>
                </c:pt>
                <c:pt idx="1498">
                  <c:v>773.2</c:v>
                </c:pt>
                <c:pt idx="1499">
                  <c:v>747.7</c:v>
                </c:pt>
                <c:pt idx="1500">
                  <c:v>726.3</c:v>
                </c:pt>
                <c:pt idx="1501">
                  <c:v>734.4</c:v>
                </c:pt>
                <c:pt idx="1502">
                  <c:v>761.7</c:v>
                </c:pt>
                <c:pt idx="1503">
                  <c:v>776.1</c:v>
                </c:pt>
                <c:pt idx="1504">
                  <c:v>785.7</c:v>
                </c:pt>
                <c:pt idx="1505">
                  <c:v>772.5</c:v>
                </c:pt>
                <c:pt idx="1506">
                  <c:v>777.3</c:v>
                </c:pt>
                <c:pt idx="1507">
                  <c:v>791.7</c:v>
                </c:pt>
                <c:pt idx="1508">
                  <c:v>798.8</c:v>
                </c:pt>
                <c:pt idx="1509">
                  <c:v>812.7</c:v>
                </c:pt>
                <c:pt idx="1510">
                  <c:v>833.2</c:v>
                </c:pt>
                <c:pt idx="1511">
                  <c:v>817.4</c:v>
                </c:pt>
                <c:pt idx="1512">
                  <c:v>802.7</c:v>
                </c:pt>
                <c:pt idx="1513">
                  <c:v>782</c:v>
                </c:pt>
                <c:pt idx="1514">
                  <c:v>753.2</c:v>
                </c:pt>
                <c:pt idx="1515">
                  <c:v>726.3</c:v>
                </c:pt>
                <c:pt idx="1516">
                  <c:v>707.7</c:v>
                </c:pt>
                <c:pt idx="1517">
                  <c:v>697.4</c:v>
                </c:pt>
                <c:pt idx="1518">
                  <c:v>681.2</c:v>
                </c:pt>
                <c:pt idx="1519">
                  <c:v>663.4</c:v>
                </c:pt>
                <c:pt idx="1520">
                  <c:v>673.5</c:v>
                </c:pt>
                <c:pt idx="1521">
                  <c:v>679.1</c:v>
                </c:pt>
                <c:pt idx="1522">
                  <c:v>711.4</c:v>
                </c:pt>
                <c:pt idx="1523">
                  <c:v>731.1</c:v>
                </c:pt>
                <c:pt idx="1524">
                  <c:v>744.4</c:v>
                </c:pt>
                <c:pt idx="1525">
                  <c:v>753.7</c:v>
                </c:pt>
                <c:pt idx="1526">
                  <c:v>747.3</c:v>
                </c:pt>
                <c:pt idx="1527">
                  <c:v>744.9</c:v>
                </c:pt>
                <c:pt idx="1528">
                  <c:v>753</c:v>
                </c:pt>
                <c:pt idx="1529">
                  <c:v>740.2</c:v>
                </c:pt>
                <c:pt idx="1530">
                  <c:v>744.7</c:v>
                </c:pt>
                <c:pt idx="1531">
                  <c:v>747.7</c:v>
                </c:pt>
                <c:pt idx="1532">
                  <c:v>747.6</c:v>
                </c:pt>
                <c:pt idx="1533">
                  <c:v>725.1</c:v>
                </c:pt>
                <c:pt idx="1534">
                  <c:v>714.8</c:v>
                </c:pt>
                <c:pt idx="1535">
                  <c:v>703.8</c:v>
                </c:pt>
                <c:pt idx="1536">
                  <c:v>706.1</c:v>
                </c:pt>
                <c:pt idx="1537">
                  <c:v>682.7</c:v>
                </c:pt>
                <c:pt idx="1538">
                  <c:v>660.3</c:v>
                </c:pt>
                <c:pt idx="1539">
                  <c:v>635.4</c:v>
                </c:pt>
                <c:pt idx="1540">
                  <c:v>628.3</c:v>
                </c:pt>
                <c:pt idx="1541">
                  <c:v>628.4</c:v>
                </c:pt>
                <c:pt idx="1542">
                  <c:v>647</c:v>
                </c:pt>
                <c:pt idx="1543">
                  <c:v>654</c:v>
                </c:pt>
                <c:pt idx="1544">
                  <c:v>666.7</c:v>
                </c:pt>
                <c:pt idx="1545">
                  <c:v>672.4</c:v>
                </c:pt>
                <c:pt idx="1546">
                  <c:v>685.7</c:v>
                </c:pt>
                <c:pt idx="1547">
                  <c:v>678.9</c:v>
                </c:pt>
                <c:pt idx="1548">
                  <c:v>670.8</c:v>
                </c:pt>
                <c:pt idx="1549">
                  <c:v>671.6</c:v>
                </c:pt>
                <c:pt idx="1550">
                  <c:v>674.6</c:v>
                </c:pt>
                <c:pt idx="1551">
                  <c:v>663.8</c:v>
                </c:pt>
                <c:pt idx="1552">
                  <c:v>659.6</c:v>
                </c:pt>
                <c:pt idx="1553">
                  <c:v>638</c:v>
                </c:pt>
                <c:pt idx="1554">
                  <c:v>624.5</c:v>
                </c:pt>
                <c:pt idx="1555">
                  <c:v>622.8</c:v>
                </c:pt>
                <c:pt idx="1556">
                  <c:v>612.8</c:v>
                </c:pt>
                <c:pt idx="1557">
                  <c:v>609.2</c:v>
                </c:pt>
                <c:pt idx="1558">
                  <c:v>607.1</c:v>
                </c:pt>
                <c:pt idx="1559">
                  <c:v>615.4</c:v>
                </c:pt>
                <c:pt idx="1560">
                  <c:v>613.4</c:v>
                </c:pt>
                <c:pt idx="1561">
                  <c:v>609.1</c:v>
                </c:pt>
                <c:pt idx="1562">
                  <c:v>613.6</c:v>
                </c:pt>
                <c:pt idx="1563">
                  <c:v>632.5</c:v>
                </c:pt>
                <c:pt idx="1564">
                  <c:v>647.2</c:v>
                </c:pt>
                <c:pt idx="1565">
                  <c:v>643.6</c:v>
                </c:pt>
                <c:pt idx="1566">
                  <c:v>663.5</c:v>
                </c:pt>
                <c:pt idx="1567">
                  <c:v>668.7</c:v>
                </c:pt>
                <c:pt idx="1568">
                  <c:v>665.8</c:v>
                </c:pt>
                <c:pt idx="1569">
                  <c:v>688.8</c:v>
                </c:pt>
                <c:pt idx="1570">
                  <c:v>691.4</c:v>
                </c:pt>
                <c:pt idx="1571">
                  <c:v>682.1</c:v>
                </c:pt>
                <c:pt idx="1572">
                  <c:v>693</c:v>
                </c:pt>
                <c:pt idx="1573">
                  <c:v>693.7</c:v>
                </c:pt>
                <c:pt idx="1574">
                  <c:v>692.6</c:v>
                </c:pt>
                <c:pt idx="1575">
                  <c:v>692.9</c:v>
                </c:pt>
                <c:pt idx="1576">
                  <c:v>702.5</c:v>
                </c:pt>
                <c:pt idx="1577">
                  <c:v>709.6</c:v>
                </c:pt>
                <c:pt idx="1578">
                  <c:v>727.9</c:v>
                </c:pt>
                <c:pt idx="1579">
                  <c:v>725.9</c:v>
                </c:pt>
                <c:pt idx="1580">
                  <c:v>725.2</c:v>
                </c:pt>
                <c:pt idx="1581">
                  <c:v>732.9</c:v>
                </c:pt>
                <c:pt idx="1582">
                  <c:v>732.5</c:v>
                </c:pt>
                <c:pt idx="1583">
                  <c:v>724.5</c:v>
                </c:pt>
                <c:pt idx="1584">
                  <c:v>714.6</c:v>
                </c:pt>
                <c:pt idx="1585">
                  <c:v>721</c:v>
                </c:pt>
                <c:pt idx="1586">
                  <c:v>715.8</c:v>
                </c:pt>
                <c:pt idx="1587">
                  <c:v>711.8</c:v>
                </c:pt>
                <c:pt idx="1588">
                  <c:v>705</c:v>
                </c:pt>
                <c:pt idx="1589">
                  <c:v>693.1</c:v>
                </c:pt>
                <c:pt idx="1590">
                  <c:v>703.2</c:v>
                </c:pt>
                <c:pt idx="1591">
                  <c:v>697.3</c:v>
                </c:pt>
                <c:pt idx="1592">
                  <c:v>701.3</c:v>
                </c:pt>
                <c:pt idx="1593">
                  <c:v>715.7</c:v>
                </c:pt>
                <c:pt idx="1594">
                  <c:v>698.6</c:v>
                </c:pt>
                <c:pt idx="1595">
                  <c:v>699.2</c:v>
                </c:pt>
                <c:pt idx="1596">
                  <c:v>698</c:v>
                </c:pt>
                <c:pt idx="1597">
                  <c:v>707</c:v>
                </c:pt>
                <c:pt idx="1598">
                  <c:v>700.9</c:v>
                </c:pt>
                <c:pt idx="1599">
                  <c:v>705.9</c:v>
                </c:pt>
                <c:pt idx="1600">
                  <c:v>694.2</c:v>
                </c:pt>
                <c:pt idx="1601">
                  <c:v>695.5</c:v>
                </c:pt>
                <c:pt idx="1602">
                  <c:v>700.1</c:v>
                </c:pt>
                <c:pt idx="1603">
                  <c:v>712</c:v>
                </c:pt>
                <c:pt idx="1604">
                  <c:v>707.5</c:v>
                </c:pt>
                <c:pt idx="1605">
                  <c:v>703.1</c:v>
                </c:pt>
                <c:pt idx="1606">
                  <c:v>714.4</c:v>
                </c:pt>
                <c:pt idx="1607">
                  <c:v>708.9</c:v>
                </c:pt>
                <c:pt idx="1608">
                  <c:v>692.6</c:v>
                </c:pt>
                <c:pt idx="1609">
                  <c:v>709.5</c:v>
                </c:pt>
                <c:pt idx="1610">
                  <c:v>722.5</c:v>
                </c:pt>
                <c:pt idx="1611">
                  <c:v>732.1</c:v>
                </c:pt>
                <c:pt idx="1612">
                  <c:v>732</c:v>
                </c:pt>
                <c:pt idx="1613">
                  <c:v>742.2</c:v>
                </c:pt>
                <c:pt idx="1614">
                  <c:v>771.1</c:v>
                </c:pt>
                <c:pt idx="1615">
                  <c:v>784.9</c:v>
                </c:pt>
                <c:pt idx="1616">
                  <c:v>779.8</c:v>
                </c:pt>
                <c:pt idx="1617">
                  <c:v>773</c:v>
                </c:pt>
                <c:pt idx="1618">
                  <c:v>771</c:v>
                </c:pt>
                <c:pt idx="1619">
                  <c:v>775.4</c:v>
                </c:pt>
                <c:pt idx="1620">
                  <c:v>757.4</c:v>
                </c:pt>
                <c:pt idx="1621">
                  <c:v>743.2</c:v>
                </c:pt>
                <c:pt idx="1622">
                  <c:v>740.2</c:v>
                </c:pt>
                <c:pt idx="1623">
                  <c:v>737.9</c:v>
                </c:pt>
                <c:pt idx="1624">
                  <c:v>762</c:v>
                </c:pt>
                <c:pt idx="1625">
                  <c:v>773.7</c:v>
                </c:pt>
                <c:pt idx="1626">
                  <c:v>770.5</c:v>
                </c:pt>
                <c:pt idx="1627">
                  <c:v>754.1</c:v>
                </c:pt>
                <c:pt idx="1628">
                  <c:v>765.2</c:v>
                </c:pt>
                <c:pt idx="1629">
                  <c:v>759.6</c:v>
                </c:pt>
                <c:pt idx="1630">
                  <c:v>747.6</c:v>
                </c:pt>
                <c:pt idx="1631">
                  <c:v>739.4</c:v>
                </c:pt>
                <c:pt idx="1632">
                  <c:v>747.2</c:v>
                </c:pt>
                <c:pt idx="1633">
                  <c:v>782</c:v>
                </c:pt>
                <c:pt idx="1634">
                  <c:v>803.9</c:v>
                </c:pt>
                <c:pt idx="1635">
                  <c:v>812.1</c:v>
                </c:pt>
                <c:pt idx="1636">
                  <c:v>820.7</c:v>
                </c:pt>
                <c:pt idx="1637">
                  <c:v>809.2</c:v>
                </c:pt>
                <c:pt idx="1638">
                  <c:v>806.3</c:v>
                </c:pt>
                <c:pt idx="1639">
                  <c:v>790.5</c:v>
                </c:pt>
                <c:pt idx="1640">
                  <c:v>780.5</c:v>
                </c:pt>
                <c:pt idx="1641">
                  <c:v>760.2</c:v>
                </c:pt>
                <c:pt idx="1642">
                  <c:v>726.4</c:v>
                </c:pt>
                <c:pt idx="1643">
                  <c:v>703.9</c:v>
                </c:pt>
                <c:pt idx="1644">
                  <c:v>692.3</c:v>
                </c:pt>
                <c:pt idx="1645">
                  <c:v>674.7</c:v>
                </c:pt>
                <c:pt idx="1646">
                  <c:v>664.5</c:v>
                </c:pt>
                <c:pt idx="1647">
                  <c:v>662.4</c:v>
                </c:pt>
                <c:pt idx="1648">
                  <c:v>661.5</c:v>
                </c:pt>
                <c:pt idx="1649">
                  <c:v>655.6</c:v>
                </c:pt>
                <c:pt idx="1650">
                  <c:v>653.9</c:v>
                </c:pt>
                <c:pt idx="1651">
                  <c:v>660</c:v>
                </c:pt>
                <c:pt idx="1652">
                  <c:v>666.1</c:v>
                </c:pt>
                <c:pt idx="1653">
                  <c:v>695.5</c:v>
                </c:pt>
                <c:pt idx="1654">
                  <c:v>730.1</c:v>
                </c:pt>
                <c:pt idx="1655">
                  <c:v>745.5</c:v>
                </c:pt>
                <c:pt idx="1656">
                  <c:v>760.2</c:v>
                </c:pt>
                <c:pt idx="1657">
                  <c:v>754.3</c:v>
                </c:pt>
                <c:pt idx="1658">
                  <c:v>733.6</c:v>
                </c:pt>
                <c:pt idx="1659">
                  <c:v>706.3</c:v>
                </c:pt>
                <c:pt idx="1660">
                  <c:v>703</c:v>
                </c:pt>
                <c:pt idx="1661">
                  <c:v>690.5</c:v>
                </c:pt>
                <c:pt idx="1662">
                  <c:v>682.5</c:v>
                </c:pt>
                <c:pt idx="1663">
                  <c:v>703.9</c:v>
                </c:pt>
                <c:pt idx="1664">
                  <c:v>727.3</c:v>
                </c:pt>
                <c:pt idx="1665">
                  <c:v>710.6</c:v>
                </c:pt>
                <c:pt idx="1666">
                  <c:v>689.3</c:v>
                </c:pt>
                <c:pt idx="1667">
                  <c:v>678.2</c:v>
                </c:pt>
                <c:pt idx="1668">
                  <c:v>649</c:v>
                </c:pt>
                <c:pt idx="1669">
                  <c:v>623.7</c:v>
                </c:pt>
                <c:pt idx="1670">
                  <c:v>623.5</c:v>
                </c:pt>
                <c:pt idx="1671">
                  <c:v>653.7</c:v>
                </c:pt>
                <c:pt idx="1672">
                  <c:v>662.1</c:v>
                </c:pt>
                <c:pt idx="1673">
                  <c:v>677.4</c:v>
                </c:pt>
                <c:pt idx="1674">
                  <c:v>700.3</c:v>
                </c:pt>
                <c:pt idx="1675">
                  <c:v>711.9</c:v>
                </c:pt>
                <c:pt idx="1676">
                  <c:v>700.9</c:v>
                </c:pt>
                <c:pt idx="1677">
                  <c:v>698.5</c:v>
                </c:pt>
                <c:pt idx="1678">
                  <c:v>691.5</c:v>
                </c:pt>
                <c:pt idx="1679">
                  <c:v>670.8</c:v>
                </c:pt>
                <c:pt idx="1680">
                  <c:v>664.7</c:v>
                </c:pt>
                <c:pt idx="1681">
                  <c:v>666.3</c:v>
                </c:pt>
                <c:pt idx="1682">
                  <c:v>657.6</c:v>
                </c:pt>
                <c:pt idx="1683">
                  <c:v>678.6</c:v>
                </c:pt>
                <c:pt idx="1684">
                  <c:v>699.2</c:v>
                </c:pt>
                <c:pt idx="1685">
                  <c:v>698.2</c:v>
                </c:pt>
                <c:pt idx="1686">
                  <c:v>682.3</c:v>
                </c:pt>
                <c:pt idx="1687">
                  <c:v>675.9</c:v>
                </c:pt>
                <c:pt idx="1688">
                  <c:v>670.5</c:v>
                </c:pt>
                <c:pt idx="1689">
                  <c:v>675.2</c:v>
                </c:pt>
                <c:pt idx="1690">
                  <c:v>676.7</c:v>
                </c:pt>
                <c:pt idx="1691">
                  <c:v>677.4</c:v>
                </c:pt>
                <c:pt idx="1692">
                  <c:v>691.3</c:v>
                </c:pt>
                <c:pt idx="1693">
                  <c:v>709</c:v>
                </c:pt>
                <c:pt idx="1694">
                  <c:v>708.8</c:v>
                </c:pt>
                <c:pt idx="1695">
                  <c:v>696.2</c:v>
                </c:pt>
                <c:pt idx="1696">
                  <c:v>705.3</c:v>
                </c:pt>
                <c:pt idx="1697">
                  <c:v>714.9</c:v>
                </c:pt>
                <c:pt idx="1698">
                  <c:v>695.3</c:v>
                </c:pt>
                <c:pt idx="1699">
                  <c:v>679.8</c:v>
                </c:pt>
                <c:pt idx="1700">
                  <c:v>657.7</c:v>
                </c:pt>
                <c:pt idx="1701">
                  <c:v>654.6</c:v>
                </c:pt>
                <c:pt idx="1702">
                  <c:v>669.9</c:v>
                </c:pt>
                <c:pt idx="1703">
                  <c:v>678.5</c:v>
                </c:pt>
                <c:pt idx="1704">
                  <c:v>674.9</c:v>
                </c:pt>
                <c:pt idx="1705">
                  <c:v>667.7</c:v>
                </c:pt>
                <c:pt idx="1706">
                  <c:v>658.8</c:v>
                </c:pt>
                <c:pt idx="1707">
                  <c:v>671.5</c:v>
                </c:pt>
                <c:pt idx="1708">
                  <c:v>666.8</c:v>
                </c:pt>
                <c:pt idx="1709">
                  <c:v>673.7</c:v>
                </c:pt>
                <c:pt idx="1710">
                  <c:v>695.9</c:v>
                </c:pt>
                <c:pt idx="1711">
                  <c:v>691.2</c:v>
                </c:pt>
                <c:pt idx="1712">
                  <c:v>694.3</c:v>
                </c:pt>
                <c:pt idx="1713">
                  <c:v>688.7</c:v>
                </c:pt>
                <c:pt idx="1714">
                  <c:v>679.3</c:v>
                </c:pt>
                <c:pt idx="1715">
                  <c:v>676.3</c:v>
                </c:pt>
                <c:pt idx="1716">
                  <c:v>680</c:v>
                </c:pt>
                <c:pt idx="1717">
                  <c:v>670.2</c:v>
                </c:pt>
                <c:pt idx="1718">
                  <c:v>675.1</c:v>
                </c:pt>
                <c:pt idx="1719">
                  <c:v>667.8</c:v>
                </c:pt>
                <c:pt idx="1720">
                  <c:v>657.8</c:v>
                </c:pt>
                <c:pt idx="1721">
                  <c:v>645.9</c:v>
                </c:pt>
                <c:pt idx="1722">
                  <c:v>625.7</c:v>
                </c:pt>
                <c:pt idx="1723">
                  <c:v>616</c:v>
                </c:pt>
                <c:pt idx="1724">
                  <c:v>625.9</c:v>
                </c:pt>
                <c:pt idx="1725">
                  <c:v>613.4</c:v>
                </c:pt>
                <c:pt idx="1726">
                  <c:v>609.3</c:v>
                </c:pt>
                <c:pt idx="1727">
                  <c:v>625</c:v>
                </c:pt>
                <c:pt idx="1728">
                  <c:v>607.2</c:v>
                </c:pt>
                <c:pt idx="1729">
                  <c:v>594.7</c:v>
                </c:pt>
                <c:pt idx="1730">
                  <c:v>589.5</c:v>
                </c:pt>
                <c:pt idx="1731">
                  <c:v>586.6</c:v>
                </c:pt>
                <c:pt idx="1732">
                  <c:v>599.2</c:v>
                </c:pt>
                <c:pt idx="1733">
                  <c:v>585.5</c:v>
                </c:pt>
                <c:pt idx="1734">
                  <c:v>561.1</c:v>
                </c:pt>
                <c:pt idx="1735">
                  <c:v>552.4</c:v>
                </c:pt>
                <c:pt idx="1736">
                  <c:v>569.5</c:v>
                </c:pt>
                <c:pt idx="1737">
                  <c:v>589.7</c:v>
                </c:pt>
                <c:pt idx="1738">
                  <c:v>634.2</c:v>
                </c:pt>
                <c:pt idx="1739">
                  <c:v>660.6</c:v>
                </c:pt>
                <c:pt idx="1740">
                  <c:v>670.4</c:v>
                </c:pt>
                <c:pt idx="1741">
                  <c:v>678.4</c:v>
                </c:pt>
                <c:pt idx="1742">
                  <c:v>688.2</c:v>
                </c:pt>
                <c:pt idx="1743">
                  <c:v>708.6</c:v>
                </c:pt>
                <c:pt idx="1744">
                  <c:v>732</c:v>
                </c:pt>
                <c:pt idx="1745">
                  <c:v>733.6</c:v>
                </c:pt>
                <c:pt idx="1746">
                  <c:v>720</c:v>
                </c:pt>
                <c:pt idx="1747">
                  <c:v>685.9</c:v>
                </c:pt>
                <c:pt idx="1748">
                  <c:v>655.7</c:v>
                </c:pt>
                <c:pt idx="1749">
                  <c:v>653.6</c:v>
                </c:pt>
                <c:pt idx="1750">
                  <c:v>657.2</c:v>
                </c:pt>
                <c:pt idx="1751">
                  <c:v>661.3</c:v>
                </c:pt>
                <c:pt idx="1752">
                  <c:v>647.3</c:v>
                </c:pt>
                <c:pt idx="1753">
                  <c:v>658</c:v>
                </c:pt>
                <c:pt idx="1754">
                  <c:v>635.5</c:v>
                </c:pt>
                <c:pt idx="1755">
                  <c:v>636.2</c:v>
                </c:pt>
                <c:pt idx="1756">
                  <c:v>663.6</c:v>
                </c:pt>
                <c:pt idx="1757">
                  <c:v>687.9</c:v>
                </c:pt>
                <c:pt idx="1758">
                  <c:v>687.1</c:v>
                </c:pt>
                <c:pt idx="1759">
                  <c:v>659.8</c:v>
                </c:pt>
                <c:pt idx="1760">
                  <c:v>646.8</c:v>
                </c:pt>
                <c:pt idx="1761">
                  <c:v>642</c:v>
                </c:pt>
                <c:pt idx="1762">
                  <c:v>655.3</c:v>
                </c:pt>
                <c:pt idx="1763">
                  <c:v>661.3</c:v>
                </c:pt>
                <c:pt idx="1764">
                  <c:v>656.9</c:v>
                </c:pt>
                <c:pt idx="1765">
                  <c:v>660.5</c:v>
                </c:pt>
                <c:pt idx="1766">
                  <c:v>639.9</c:v>
                </c:pt>
                <c:pt idx="1767">
                  <c:v>612.1</c:v>
                </c:pt>
                <c:pt idx="1768">
                  <c:v>595</c:v>
                </c:pt>
                <c:pt idx="1769">
                  <c:v>601.3</c:v>
                </c:pt>
                <c:pt idx="1770">
                  <c:v>600.6</c:v>
                </c:pt>
                <c:pt idx="1771">
                  <c:v>595.8</c:v>
                </c:pt>
                <c:pt idx="1772">
                  <c:v>584.8</c:v>
                </c:pt>
                <c:pt idx="1773">
                  <c:v>590.8</c:v>
                </c:pt>
                <c:pt idx="1774">
                  <c:v>585</c:v>
                </c:pt>
                <c:pt idx="1775">
                  <c:v>587.9</c:v>
                </c:pt>
                <c:pt idx="1776">
                  <c:v>578.3</c:v>
                </c:pt>
                <c:pt idx="1777">
                  <c:v>574.8</c:v>
                </c:pt>
                <c:pt idx="1778">
                  <c:v>566.9</c:v>
                </c:pt>
                <c:pt idx="1779">
                  <c:v>566.8</c:v>
                </c:pt>
                <c:pt idx="1780">
                  <c:v>594.5</c:v>
                </c:pt>
                <c:pt idx="1781">
                  <c:v>632.9</c:v>
                </c:pt>
                <c:pt idx="1782">
                  <c:v>641</c:v>
                </c:pt>
                <c:pt idx="1783">
                  <c:v>635.5</c:v>
                </c:pt>
                <c:pt idx="1784">
                  <c:v>631.1</c:v>
                </c:pt>
                <c:pt idx="1785">
                  <c:v>623.9</c:v>
                </c:pt>
                <c:pt idx="1786">
                  <c:v>623.8</c:v>
                </c:pt>
                <c:pt idx="1787">
                  <c:v>624.2</c:v>
                </c:pt>
                <c:pt idx="1788">
                  <c:v>629.8</c:v>
                </c:pt>
                <c:pt idx="1789">
                  <c:v>624.2</c:v>
                </c:pt>
                <c:pt idx="1790">
                  <c:v>616.5</c:v>
                </c:pt>
                <c:pt idx="1791">
                  <c:v>627.9</c:v>
                </c:pt>
                <c:pt idx="1792">
                  <c:v>631.6</c:v>
                </c:pt>
                <c:pt idx="1793">
                  <c:v>649.2</c:v>
                </c:pt>
                <c:pt idx="1794">
                  <c:v>651.2</c:v>
                </c:pt>
                <c:pt idx="1795">
                  <c:v>645.4</c:v>
                </c:pt>
                <c:pt idx="1796">
                  <c:v>633.4</c:v>
                </c:pt>
                <c:pt idx="1797">
                  <c:v>627.5</c:v>
                </c:pt>
                <c:pt idx="1798">
                  <c:v>643</c:v>
                </c:pt>
                <c:pt idx="1799">
                  <c:v>656.7</c:v>
                </c:pt>
                <c:pt idx="1800">
                  <c:v>659.9</c:v>
                </c:pt>
                <c:pt idx="1801">
                  <c:v>662.2</c:v>
                </c:pt>
                <c:pt idx="1802">
                  <c:v>667.5</c:v>
                </c:pt>
                <c:pt idx="1803">
                  <c:v>698.6</c:v>
                </c:pt>
                <c:pt idx="1804">
                  <c:v>704.1</c:v>
                </c:pt>
                <c:pt idx="1805">
                  <c:v>698.9</c:v>
                </c:pt>
                <c:pt idx="1806">
                  <c:v>702.8</c:v>
                </c:pt>
                <c:pt idx="1807">
                  <c:v>698.8</c:v>
                </c:pt>
                <c:pt idx="1808">
                  <c:v>713.2</c:v>
                </c:pt>
                <c:pt idx="1809">
                  <c:v>707</c:v>
                </c:pt>
                <c:pt idx="1810">
                  <c:v>689.8</c:v>
                </c:pt>
                <c:pt idx="1811">
                  <c:v>673.9</c:v>
                </c:pt>
                <c:pt idx="1812">
                  <c:v>682.1</c:v>
                </c:pt>
                <c:pt idx="1813">
                  <c:v>695.8</c:v>
                </c:pt>
                <c:pt idx="1814">
                  <c:v>689.2</c:v>
                </c:pt>
                <c:pt idx="1815">
                  <c:v>677.6</c:v>
                </c:pt>
                <c:pt idx="1816">
                  <c:v>665.2</c:v>
                </c:pt>
                <c:pt idx="1817">
                  <c:v>659.5</c:v>
                </c:pt>
                <c:pt idx="1818">
                  <c:v>646.5</c:v>
                </c:pt>
                <c:pt idx="1819">
                  <c:v>638.9</c:v>
                </c:pt>
                <c:pt idx="1820">
                  <c:v>624.6</c:v>
                </c:pt>
                <c:pt idx="1821">
                  <c:v>631.9</c:v>
                </c:pt>
                <c:pt idx="1822">
                  <c:v>634.3</c:v>
                </c:pt>
                <c:pt idx="1823">
                  <c:v>652.2</c:v>
                </c:pt>
                <c:pt idx="1824">
                  <c:v>689</c:v>
                </c:pt>
                <c:pt idx="1825">
                  <c:v>688.8</c:v>
                </c:pt>
                <c:pt idx="1826">
                  <c:v>680.6</c:v>
                </c:pt>
                <c:pt idx="1827">
                  <c:v>682.5</c:v>
                </c:pt>
                <c:pt idx="1828">
                  <c:v>689.8</c:v>
                </c:pt>
                <c:pt idx="1829">
                  <c:v>696.5</c:v>
                </c:pt>
                <c:pt idx="1830">
                  <c:v>715.9</c:v>
                </c:pt>
                <c:pt idx="1831">
                  <c:v>718.2</c:v>
                </c:pt>
                <c:pt idx="1832">
                  <c:v>745.4</c:v>
                </c:pt>
                <c:pt idx="1833">
                  <c:v>750.6</c:v>
                </c:pt>
                <c:pt idx="1834">
                  <c:v>757.1</c:v>
                </c:pt>
                <c:pt idx="1835">
                  <c:v>762.9</c:v>
                </c:pt>
                <c:pt idx="1836">
                  <c:v>777.7</c:v>
                </c:pt>
                <c:pt idx="1837">
                  <c:v>785.7</c:v>
                </c:pt>
                <c:pt idx="1838">
                  <c:v>802.3</c:v>
                </c:pt>
                <c:pt idx="1839">
                  <c:v>799.4</c:v>
                </c:pt>
                <c:pt idx="1840">
                  <c:v>815.5</c:v>
                </c:pt>
                <c:pt idx="1841">
                  <c:v>832.9</c:v>
                </c:pt>
                <c:pt idx="1842">
                  <c:v>845.7</c:v>
                </c:pt>
                <c:pt idx="1843">
                  <c:v>838.6</c:v>
                </c:pt>
                <c:pt idx="1844">
                  <c:v>833.8</c:v>
                </c:pt>
                <c:pt idx="1845">
                  <c:v>824</c:v>
                </c:pt>
                <c:pt idx="1846">
                  <c:v>808.8</c:v>
                </c:pt>
                <c:pt idx="1847">
                  <c:v>799.4</c:v>
                </c:pt>
                <c:pt idx="1848">
                  <c:v>780.3</c:v>
                </c:pt>
                <c:pt idx="1849">
                  <c:v>752.3</c:v>
                </c:pt>
                <c:pt idx="1850">
                  <c:v>751.2</c:v>
                </c:pt>
                <c:pt idx="1851">
                  <c:v>726.3</c:v>
                </c:pt>
                <c:pt idx="1852">
                  <c:v>722.7</c:v>
                </c:pt>
                <c:pt idx="1853">
                  <c:v>740</c:v>
                </c:pt>
                <c:pt idx="1854">
                  <c:v>775.1</c:v>
                </c:pt>
                <c:pt idx="1855">
                  <c:v>782.9</c:v>
                </c:pt>
                <c:pt idx="1856">
                  <c:v>789.9</c:v>
                </c:pt>
                <c:pt idx="1857">
                  <c:v>781.3</c:v>
                </c:pt>
                <c:pt idx="1858">
                  <c:v>786.7</c:v>
                </c:pt>
                <c:pt idx="1859">
                  <c:v>786.9</c:v>
                </c:pt>
                <c:pt idx="1860">
                  <c:v>804.7</c:v>
                </c:pt>
                <c:pt idx="1861">
                  <c:v>796.7</c:v>
                </c:pt>
                <c:pt idx="1862">
                  <c:v>791.5</c:v>
                </c:pt>
                <c:pt idx="1863">
                  <c:v>806.4</c:v>
                </c:pt>
                <c:pt idx="1864">
                  <c:v>808.7</c:v>
                </c:pt>
                <c:pt idx="1865">
                  <c:v>814.4</c:v>
                </c:pt>
                <c:pt idx="1866">
                  <c:v>805.5</c:v>
                </c:pt>
                <c:pt idx="1867">
                  <c:v>781.8</c:v>
                </c:pt>
                <c:pt idx="1868">
                  <c:v>774.7</c:v>
                </c:pt>
                <c:pt idx="1869">
                  <c:v>751.9</c:v>
                </c:pt>
                <c:pt idx="1870">
                  <c:v>736.2</c:v>
                </c:pt>
                <c:pt idx="1871">
                  <c:v>738.8</c:v>
                </c:pt>
                <c:pt idx="1872">
                  <c:v>753.1</c:v>
                </c:pt>
                <c:pt idx="1873">
                  <c:v>757.2</c:v>
                </c:pt>
                <c:pt idx="1874">
                  <c:v>783.3</c:v>
                </c:pt>
                <c:pt idx="1875">
                  <c:v>802.2</c:v>
                </c:pt>
                <c:pt idx="1876">
                  <c:v>782.6</c:v>
                </c:pt>
                <c:pt idx="1877">
                  <c:v>760.8</c:v>
                </c:pt>
                <c:pt idx="1878">
                  <c:v>749.7</c:v>
                </c:pt>
                <c:pt idx="1879">
                  <c:v>727.6</c:v>
                </c:pt>
                <c:pt idx="1880">
                  <c:v>731.1</c:v>
                </c:pt>
                <c:pt idx="1881">
                  <c:v>751.1</c:v>
                </c:pt>
                <c:pt idx="1882">
                  <c:v>746</c:v>
                </c:pt>
                <c:pt idx="1883">
                  <c:v>755.2</c:v>
                </c:pt>
                <c:pt idx="1884">
                  <c:v>780.2</c:v>
                </c:pt>
                <c:pt idx="1885">
                  <c:v>791.3</c:v>
                </c:pt>
                <c:pt idx="1886">
                  <c:v>798.4</c:v>
                </c:pt>
                <c:pt idx="1887">
                  <c:v>789.3</c:v>
                </c:pt>
                <c:pt idx="1888">
                  <c:v>796.8</c:v>
                </c:pt>
                <c:pt idx="1889">
                  <c:v>821.1</c:v>
                </c:pt>
                <c:pt idx="1890">
                  <c:v>836.7</c:v>
                </c:pt>
                <c:pt idx="1891">
                  <c:v>842</c:v>
                </c:pt>
                <c:pt idx="1892">
                  <c:v>843</c:v>
                </c:pt>
                <c:pt idx="1893">
                  <c:v>853.1</c:v>
                </c:pt>
                <c:pt idx="1894">
                  <c:v>868.4</c:v>
                </c:pt>
                <c:pt idx="1895">
                  <c:v>869.4</c:v>
                </c:pt>
                <c:pt idx="1896">
                  <c:v>876.6</c:v>
                </c:pt>
                <c:pt idx="1897">
                  <c:v>869.3</c:v>
                </c:pt>
                <c:pt idx="1898">
                  <c:v>866.5</c:v>
                </c:pt>
                <c:pt idx="1899">
                  <c:v>877.3</c:v>
                </c:pt>
                <c:pt idx="1900">
                  <c:v>888.8</c:v>
                </c:pt>
                <c:pt idx="1901">
                  <c:v>897.1</c:v>
                </c:pt>
                <c:pt idx="1902">
                  <c:v>881.1</c:v>
                </c:pt>
                <c:pt idx="1903">
                  <c:v>856.6</c:v>
                </c:pt>
                <c:pt idx="1904">
                  <c:v>834.4</c:v>
                </c:pt>
                <c:pt idx="1905">
                  <c:v>828.4</c:v>
                </c:pt>
                <c:pt idx="1906">
                  <c:v>841.2</c:v>
                </c:pt>
                <c:pt idx="1907">
                  <c:v>850.6</c:v>
                </c:pt>
                <c:pt idx="1908">
                  <c:v>843.3</c:v>
                </c:pt>
                <c:pt idx="1909">
                  <c:v>839</c:v>
                </c:pt>
                <c:pt idx="1910">
                  <c:v>844.3</c:v>
                </c:pt>
                <c:pt idx="1911">
                  <c:v>834.7</c:v>
                </c:pt>
                <c:pt idx="1912">
                  <c:v>826.1</c:v>
                </c:pt>
                <c:pt idx="1913">
                  <c:v>815.6</c:v>
                </c:pt>
                <c:pt idx="1914">
                  <c:v>816.8</c:v>
                </c:pt>
                <c:pt idx="1915">
                  <c:v>823.7</c:v>
                </c:pt>
                <c:pt idx="1916">
                  <c:v>818.8</c:v>
                </c:pt>
                <c:pt idx="1917">
                  <c:v>825.9</c:v>
                </c:pt>
                <c:pt idx="1918">
                  <c:v>837.8</c:v>
                </c:pt>
                <c:pt idx="1919">
                  <c:v>837.8</c:v>
                </c:pt>
                <c:pt idx="1920">
                  <c:v>838.9</c:v>
                </c:pt>
                <c:pt idx="1921">
                  <c:v>818.7</c:v>
                </c:pt>
                <c:pt idx="1922">
                  <c:v>825.1</c:v>
                </c:pt>
                <c:pt idx="1923">
                  <c:v>838.7</c:v>
                </c:pt>
                <c:pt idx="1924">
                  <c:v>845.3</c:v>
                </c:pt>
                <c:pt idx="1925">
                  <c:v>840.8</c:v>
                </c:pt>
                <c:pt idx="1926">
                  <c:v>850.5</c:v>
                </c:pt>
                <c:pt idx="1927">
                  <c:v>867.5</c:v>
                </c:pt>
                <c:pt idx="1928">
                  <c:v>879.6</c:v>
                </c:pt>
                <c:pt idx="1929">
                  <c:v>881.7</c:v>
                </c:pt>
                <c:pt idx="1930">
                  <c:v>867</c:v>
                </c:pt>
                <c:pt idx="1931">
                  <c:v>875.9</c:v>
                </c:pt>
                <c:pt idx="1932">
                  <c:v>879.6</c:v>
                </c:pt>
                <c:pt idx="1933">
                  <c:v>873.2</c:v>
                </c:pt>
                <c:pt idx="1934">
                  <c:v>866.1</c:v>
                </c:pt>
                <c:pt idx="1935">
                  <c:v>874.6</c:v>
                </c:pt>
                <c:pt idx="1936">
                  <c:v>868.3</c:v>
                </c:pt>
                <c:pt idx="1937">
                  <c:v>876.8</c:v>
                </c:pt>
                <c:pt idx="1938">
                  <c:v>874.9</c:v>
                </c:pt>
                <c:pt idx="1939">
                  <c:v>879.8</c:v>
                </c:pt>
                <c:pt idx="1940">
                  <c:v>883.7</c:v>
                </c:pt>
                <c:pt idx="1941">
                  <c:v>889</c:v>
                </c:pt>
                <c:pt idx="1942">
                  <c:v>901.3</c:v>
                </c:pt>
                <c:pt idx="1943">
                  <c:v>897.8</c:v>
                </c:pt>
                <c:pt idx="1944">
                  <c:v>887.6</c:v>
                </c:pt>
                <c:pt idx="1945">
                  <c:v>890.6</c:v>
                </c:pt>
                <c:pt idx="1946">
                  <c:v>896.2</c:v>
                </c:pt>
                <c:pt idx="1947">
                  <c:v>877.5</c:v>
                </c:pt>
                <c:pt idx="1948">
                  <c:v>855.8</c:v>
                </c:pt>
                <c:pt idx="1949">
                  <c:v>855.1</c:v>
                </c:pt>
                <c:pt idx="1950">
                  <c:v>874.4</c:v>
                </c:pt>
                <c:pt idx="1951">
                  <c:v>866</c:v>
                </c:pt>
                <c:pt idx="1952">
                  <c:v>863.3</c:v>
                </c:pt>
                <c:pt idx="1953">
                  <c:v>864.3</c:v>
                </c:pt>
                <c:pt idx="1954">
                  <c:v>865.6</c:v>
                </c:pt>
                <c:pt idx="1955">
                  <c:v>861.5</c:v>
                </c:pt>
                <c:pt idx="1956">
                  <c:v>856.9</c:v>
                </c:pt>
                <c:pt idx="1957">
                  <c:v>843</c:v>
                </c:pt>
                <c:pt idx="1958">
                  <c:v>823.3</c:v>
                </c:pt>
                <c:pt idx="1959">
                  <c:v>820.8</c:v>
                </c:pt>
                <c:pt idx="1960">
                  <c:v>822.1</c:v>
                </c:pt>
                <c:pt idx="1961">
                  <c:v>807.5</c:v>
                </c:pt>
                <c:pt idx="1962">
                  <c:v>788.5</c:v>
                </c:pt>
                <c:pt idx="1963">
                  <c:v>789.1</c:v>
                </c:pt>
                <c:pt idx="1964">
                  <c:v>797.3</c:v>
                </c:pt>
                <c:pt idx="1965">
                  <c:v>815.6</c:v>
                </c:pt>
                <c:pt idx="1966">
                  <c:v>816.3</c:v>
                </c:pt>
                <c:pt idx="1967">
                  <c:v>828.9</c:v>
                </c:pt>
                <c:pt idx="1968">
                  <c:v>818.9</c:v>
                </c:pt>
                <c:pt idx="1969">
                  <c:v>843.5</c:v>
                </c:pt>
                <c:pt idx="1970">
                  <c:v>845.7</c:v>
                </c:pt>
                <c:pt idx="1971">
                  <c:v>846.6</c:v>
                </c:pt>
                <c:pt idx="1972">
                  <c:v>845</c:v>
                </c:pt>
                <c:pt idx="1973">
                  <c:v>856</c:v>
                </c:pt>
                <c:pt idx="1974">
                  <c:v>860.7</c:v>
                </c:pt>
                <c:pt idx="1975">
                  <c:v>870.6</c:v>
                </c:pt>
                <c:pt idx="1976">
                  <c:v>880.9</c:v>
                </c:pt>
                <c:pt idx="1977">
                  <c:v>878.5</c:v>
                </c:pt>
                <c:pt idx="1978">
                  <c:v>885.7</c:v>
                </c:pt>
                <c:pt idx="1979">
                  <c:v>886.4</c:v>
                </c:pt>
                <c:pt idx="1980">
                  <c:v>878.3</c:v>
                </c:pt>
                <c:pt idx="1981">
                  <c:v>874.4</c:v>
                </c:pt>
                <c:pt idx="1982">
                  <c:v>885.3</c:v>
                </c:pt>
                <c:pt idx="1983">
                  <c:v>884.5</c:v>
                </c:pt>
                <c:pt idx="1984">
                  <c:v>889.3</c:v>
                </c:pt>
                <c:pt idx="1985">
                  <c:v>875.8</c:v>
                </c:pt>
                <c:pt idx="1986">
                  <c:v>887.8</c:v>
                </c:pt>
                <c:pt idx="1987">
                  <c:v>887.2</c:v>
                </c:pt>
                <c:pt idx="1988">
                  <c:v>883</c:v>
                </c:pt>
                <c:pt idx="1989">
                  <c:v>875.2</c:v>
                </c:pt>
                <c:pt idx="1990">
                  <c:v>854.7</c:v>
                </c:pt>
                <c:pt idx="1991">
                  <c:v>851.6</c:v>
                </c:pt>
                <c:pt idx="1992">
                  <c:v>845.6</c:v>
                </c:pt>
                <c:pt idx="1993">
                  <c:v>852.3</c:v>
                </c:pt>
                <c:pt idx="1994">
                  <c:v>847.9</c:v>
                </c:pt>
                <c:pt idx="1995">
                  <c:v>859.2</c:v>
                </c:pt>
                <c:pt idx="1996">
                  <c:v>867.9</c:v>
                </c:pt>
                <c:pt idx="1997">
                  <c:v>861.1</c:v>
                </c:pt>
                <c:pt idx="1998">
                  <c:v>859.4</c:v>
                </c:pt>
                <c:pt idx="1999">
                  <c:v>842.6</c:v>
                </c:pt>
                <c:pt idx="2000">
                  <c:v>835.9</c:v>
                </c:pt>
                <c:pt idx="2001">
                  <c:v>841.8</c:v>
                </c:pt>
                <c:pt idx="2002">
                  <c:v>837</c:v>
                </c:pt>
                <c:pt idx="2003">
                  <c:v>833.6</c:v>
                </c:pt>
                <c:pt idx="2004">
                  <c:v>845.4</c:v>
                </c:pt>
                <c:pt idx="2005">
                  <c:v>850.6</c:v>
                </c:pt>
                <c:pt idx="2006">
                  <c:v>847.2</c:v>
                </c:pt>
                <c:pt idx="2007">
                  <c:v>851.9</c:v>
                </c:pt>
                <c:pt idx="2008">
                  <c:v>827</c:v>
                </c:pt>
                <c:pt idx="2009">
                  <c:v>826.8</c:v>
                </c:pt>
                <c:pt idx="2010">
                  <c:v>824.6</c:v>
                </c:pt>
                <c:pt idx="2011">
                  <c:v>798.8</c:v>
                </c:pt>
                <c:pt idx="2012">
                  <c:v>765.7</c:v>
                </c:pt>
                <c:pt idx="2013">
                  <c:v>740.8</c:v>
                </c:pt>
                <c:pt idx="2014">
                  <c:v>749</c:v>
                </c:pt>
                <c:pt idx="2015">
                  <c:v>768.5</c:v>
                </c:pt>
                <c:pt idx="2016">
                  <c:v>753</c:v>
                </c:pt>
                <c:pt idx="2017">
                  <c:v>764.4</c:v>
                </c:pt>
                <c:pt idx="2018">
                  <c:v>791.6</c:v>
                </c:pt>
                <c:pt idx="2019">
                  <c:v>776.7</c:v>
                </c:pt>
                <c:pt idx="2020">
                  <c:v>758.3</c:v>
                </c:pt>
                <c:pt idx="2021">
                  <c:v>740.5</c:v>
                </c:pt>
                <c:pt idx="2022">
                  <c:v>725.1</c:v>
                </c:pt>
                <c:pt idx="2023">
                  <c:v>714</c:v>
                </c:pt>
                <c:pt idx="2024">
                  <c:v>697.4</c:v>
                </c:pt>
                <c:pt idx="2025">
                  <c:v>692.1</c:v>
                </c:pt>
                <c:pt idx="2026">
                  <c:v>687.9</c:v>
                </c:pt>
                <c:pt idx="2027">
                  <c:v>708.3</c:v>
                </c:pt>
                <c:pt idx="2028">
                  <c:v>739.3</c:v>
                </c:pt>
                <c:pt idx="2029">
                  <c:v>767</c:v>
                </c:pt>
                <c:pt idx="2030">
                  <c:v>774.9</c:v>
                </c:pt>
                <c:pt idx="2031">
                  <c:v>773.7</c:v>
                </c:pt>
                <c:pt idx="2032">
                  <c:v>790.6</c:v>
                </c:pt>
                <c:pt idx="2033">
                  <c:v>797</c:v>
                </c:pt>
                <c:pt idx="2034">
                  <c:v>794.9</c:v>
                </c:pt>
                <c:pt idx="2035">
                  <c:v>806.2</c:v>
                </c:pt>
                <c:pt idx="2036">
                  <c:v>804.7</c:v>
                </c:pt>
                <c:pt idx="2037">
                  <c:v>816.1</c:v>
                </c:pt>
                <c:pt idx="2038">
                  <c:v>818.3</c:v>
                </c:pt>
                <c:pt idx="2039">
                  <c:v>819.8</c:v>
                </c:pt>
                <c:pt idx="2040">
                  <c:v>821</c:v>
                </c:pt>
                <c:pt idx="2041">
                  <c:v>816.6</c:v>
                </c:pt>
                <c:pt idx="2042">
                  <c:v>809.4</c:v>
                </c:pt>
                <c:pt idx="2043">
                  <c:v>818.2</c:v>
                </c:pt>
                <c:pt idx="2044">
                  <c:v>834.3</c:v>
                </c:pt>
                <c:pt idx="2045">
                  <c:v>831.3</c:v>
                </c:pt>
                <c:pt idx="2046">
                  <c:v>833</c:v>
                </c:pt>
                <c:pt idx="2047">
                  <c:v>846.6</c:v>
                </c:pt>
                <c:pt idx="2048">
                  <c:v>855.2</c:v>
                </c:pt>
                <c:pt idx="2049">
                  <c:v>869.9</c:v>
                </c:pt>
                <c:pt idx="2050">
                  <c:v>873.1</c:v>
                </c:pt>
                <c:pt idx="2051">
                  <c:v>872.1</c:v>
                </c:pt>
                <c:pt idx="2052">
                  <c:v>861.7</c:v>
                </c:pt>
                <c:pt idx="2053">
                  <c:v>848.9</c:v>
                </c:pt>
                <c:pt idx="2054">
                  <c:v>844.6</c:v>
                </c:pt>
                <c:pt idx="2055">
                  <c:v>846</c:v>
                </c:pt>
                <c:pt idx="2056">
                  <c:v>848.5</c:v>
                </c:pt>
                <c:pt idx="2057">
                  <c:v>841.5</c:v>
                </c:pt>
                <c:pt idx="2058">
                  <c:v>831.7</c:v>
                </c:pt>
                <c:pt idx="2059">
                  <c:v>819.5</c:v>
                </c:pt>
                <c:pt idx="2060">
                  <c:v>823.1</c:v>
                </c:pt>
                <c:pt idx="2061">
                  <c:v>815.7</c:v>
                </c:pt>
                <c:pt idx="2062">
                  <c:v>807.2</c:v>
                </c:pt>
                <c:pt idx="2063">
                  <c:v>790.4</c:v>
                </c:pt>
                <c:pt idx="2064">
                  <c:v>778.6</c:v>
                </c:pt>
                <c:pt idx="2065">
                  <c:v>781.5</c:v>
                </c:pt>
                <c:pt idx="2066">
                  <c:v>781.5</c:v>
                </c:pt>
                <c:pt idx="2067">
                  <c:v>781</c:v>
                </c:pt>
                <c:pt idx="2068">
                  <c:v>786.5</c:v>
                </c:pt>
                <c:pt idx="2069">
                  <c:v>779.9</c:v>
                </c:pt>
                <c:pt idx="2070">
                  <c:v>786.5</c:v>
                </c:pt>
                <c:pt idx="2071">
                  <c:v>796.1</c:v>
                </c:pt>
                <c:pt idx="2072">
                  <c:v>794.9</c:v>
                </c:pt>
                <c:pt idx="2073">
                  <c:v>795.2</c:v>
                </c:pt>
                <c:pt idx="2074">
                  <c:v>785.6</c:v>
                </c:pt>
                <c:pt idx="2075">
                  <c:v>782.8</c:v>
                </c:pt>
                <c:pt idx="2076">
                  <c:v>791.5</c:v>
                </c:pt>
                <c:pt idx="2077">
                  <c:v>794.5</c:v>
                </c:pt>
                <c:pt idx="2078">
                  <c:v>792.8</c:v>
                </c:pt>
                <c:pt idx="2079">
                  <c:v>784.9</c:v>
                </c:pt>
                <c:pt idx="2080">
                  <c:v>785.2</c:v>
                </c:pt>
                <c:pt idx="2081">
                  <c:v>779.7</c:v>
                </c:pt>
                <c:pt idx="2082">
                  <c:v>770.4</c:v>
                </c:pt>
                <c:pt idx="2083">
                  <c:v>774.7</c:v>
                </c:pt>
                <c:pt idx="2084">
                  <c:v>781.4</c:v>
                </c:pt>
                <c:pt idx="2085">
                  <c:v>786.6</c:v>
                </c:pt>
                <c:pt idx="2086">
                  <c:v>791.6</c:v>
                </c:pt>
                <c:pt idx="2087">
                  <c:v>806.6</c:v>
                </c:pt>
                <c:pt idx="2088">
                  <c:v>815.8</c:v>
                </c:pt>
                <c:pt idx="2089">
                  <c:v>821.4</c:v>
                </c:pt>
                <c:pt idx="2090">
                  <c:v>820.1</c:v>
                </c:pt>
                <c:pt idx="2091">
                  <c:v>819.4</c:v>
                </c:pt>
                <c:pt idx="2092">
                  <c:v>796.9</c:v>
                </c:pt>
                <c:pt idx="2093">
                  <c:v>784.6</c:v>
                </c:pt>
                <c:pt idx="2094">
                  <c:v>783.2</c:v>
                </c:pt>
                <c:pt idx="2095">
                  <c:v>763.1</c:v>
                </c:pt>
                <c:pt idx="2096">
                  <c:v>743.3</c:v>
                </c:pt>
                <c:pt idx="2097">
                  <c:v>719.7</c:v>
                </c:pt>
                <c:pt idx="2098">
                  <c:v>697.2</c:v>
                </c:pt>
                <c:pt idx="2099">
                  <c:v>667.9</c:v>
                </c:pt>
                <c:pt idx="2100">
                  <c:v>638.1</c:v>
                </c:pt>
                <c:pt idx="2101">
                  <c:v>629</c:v>
                </c:pt>
                <c:pt idx="2102">
                  <c:v>636.7</c:v>
                </c:pt>
                <c:pt idx="2103">
                  <c:v>672.8</c:v>
                </c:pt>
                <c:pt idx="2104">
                  <c:v>694.2</c:v>
                </c:pt>
                <c:pt idx="2105">
                  <c:v>725.1</c:v>
                </c:pt>
                <c:pt idx="2106">
                  <c:v>756.3</c:v>
                </c:pt>
                <c:pt idx="2107">
                  <c:v>767.6</c:v>
                </c:pt>
                <c:pt idx="2108">
                  <c:v>792.6</c:v>
                </c:pt>
                <c:pt idx="2109">
                  <c:v>804.3</c:v>
                </c:pt>
                <c:pt idx="2110">
                  <c:v>803.6</c:v>
                </c:pt>
                <c:pt idx="2111">
                  <c:v>783.9</c:v>
                </c:pt>
                <c:pt idx="2112">
                  <c:v>769.4</c:v>
                </c:pt>
                <c:pt idx="2113">
                  <c:v>768.9</c:v>
                </c:pt>
                <c:pt idx="2114">
                  <c:v>766.6</c:v>
                </c:pt>
                <c:pt idx="2115">
                  <c:v>736.5</c:v>
                </c:pt>
                <c:pt idx="2116">
                  <c:v>708.2</c:v>
                </c:pt>
                <c:pt idx="2117">
                  <c:v>680.8</c:v>
                </c:pt>
                <c:pt idx="2118">
                  <c:v>656.5</c:v>
                </c:pt>
                <c:pt idx="2119">
                  <c:v>647.9</c:v>
                </c:pt>
                <c:pt idx="2120">
                  <c:v>640.6</c:v>
                </c:pt>
                <c:pt idx="2121">
                  <c:v>645.3</c:v>
                </c:pt>
                <c:pt idx="2122">
                  <c:v>649.4</c:v>
                </c:pt>
                <c:pt idx="2123">
                  <c:v>646</c:v>
                </c:pt>
                <c:pt idx="2124">
                  <c:v>641.6</c:v>
                </c:pt>
                <c:pt idx="2125">
                  <c:v>655.1</c:v>
                </c:pt>
                <c:pt idx="2126">
                  <c:v>682.5</c:v>
                </c:pt>
                <c:pt idx="2127">
                  <c:v>700</c:v>
                </c:pt>
                <c:pt idx="2128">
                  <c:v>702.7</c:v>
                </c:pt>
                <c:pt idx="2129">
                  <c:v>712.5</c:v>
                </c:pt>
                <c:pt idx="2130">
                  <c:v>732.3</c:v>
                </c:pt>
                <c:pt idx="2131">
                  <c:v>743.4</c:v>
                </c:pt>
                <c:pt idx="2132">
                  <c:v>735.6</c:v>
                </c:pt>
                <c:pt idx="2133">
                  <c:v>751.1</c:v>
                </c:pt>
                <c:pt idx="2134">
                  <c:v>773.1</c:v>
                </c:pt>
                <c:pt idx="2135">
                  <c:v>768.5</c:v>
                </c:pt>
                <c:pt idx="2136">
                  <c:v>765.6</c:v>
                </c:pt>
                <c:pt idx="2137">
                  <c:v>757.1</c:v>
                </c:pt>
                <c:pt idx="2138">
                  <c:v>769.6</c:v>
                </c:pt>
                <c:pt idx="2139">
                  <c:v>766.9</c:v>
                </c:pt>
                <c:pt idx="2140">
                  <c:v>768.1</c:v>
                </c:pt>
                <c:pt idx="2141">
                  <c:v>755.9</c:v>
                </c:pt>
                <c:pt idx="2142">
                  <c:v>760.1</c:v>
                </c:pt>
                <c:pt idx="2143">
                  <c:v>762.6</c:v>
                </c:pt>
                <c:pt idx="2144">
                  <c:v>760.7</c:v>
                </c:pt>
                <c:pt idx="2145">
                  <c:v>761.1</c:v>
                </c:pt>
                <c:pt idx="2146">
                  <c:v>772.6</c:v>
                </c:pt>
                <c:pt idx="2147">
                  <c:v>775.9</c:v>
                </c:pt>
                <c:pt idx="2148">
                  <c:v>778.5</c:v>
                </c:pt>
                <c:pt idx="2149">
                  <c:v>785.9</c:v>
                </c:pt>
                <c:pt idx="2150">
                  <c:v>794</c:v>
                </c:pt>
                <c:pt idx="2151">
                  <c:v>785.1</c:v>
                </c:pt>
                <c:pt idx="2152">
                  <c:v>767.9</c:v>
                </c:pt>
                <c:pt idx="2153">
                  <c:v>758.4</c:v>
                </c:pt>
                <c:pt idx="2154">
                  <c:v>780.7</c:v>
                </c:pt>
                <c:pt idx="2155">
                  <c:v>789.4</c:v>
                </c:pt>
                <c:pt idx="2156">
                  <c:v>804.3</c:v>
                </c:pt>
                <c:pt idx="2157">
                  <c:v>811</c:v>
                </c:pt>
                <c:pt idx="2158">
                  <c:v>812.9</c:v>
                </c:pt>
                <c:pt idx="2159">
                  <c:v>807.4</c:v>
                </c:pt>
                <c:pt idx="2160">
                  <c:v>815.5</c:v>
                </c:pt>
                <c:pt idx="2161">
                  <c:v>819.5</c:v>
                </c:pt>
                <c:pt idx="2162">
                  <c:v>810.4</c:v>
                </c:pt>
                <c:pt idx="2163">
                  <c:v>811.8</c:v>
                </c:pt>
                <c:pt idx="2164">
                  <c:v>823.1</c:v>
                </c:pt>
                <c:pt idx="2165">
                  <c:v>813.3</c:v>
                </c:pt>
                <c:pt idx="2166">
                  <c:v>816.6</c:v>
                </c:pt>
                <c:pt idx="2167">
                  <c:v>819.3</c:v>
                </c:pt>
                <c:pt idx="2168">
                  <c:v>834.8</c:v>
                </c:pt>
                <c:pt idx="2169">
                  <c:v>829</c:v>
                </c:pt>
                <c:pt idx="2170">
                  <c:v>832.8</c:v>
                </c:pt>
                <c:pt idx="2171">
                  <c:v>828.9</c:v>
                </c:pt>
                <c:pt idx="2172">
                  <c:v>838.1</c:v>
                </c:pt>
                <c:pt idx="2173">
                  <c:v>849.3</c:v>
                </c:pt>
                <c:pt idx="2174">
                  <c:v>850.4</c:v>
                </c:pt>
                <c:pt idx="2175">
                  <c:v>842.7</c:v>
                </c:pt>
                <c:pt idx="2176">
                  <c:v>843</c:v>
                </c:pt>
                <c:pt idx="2177">
                  <c:v>852.7</c:v>
                </c:pt>
                <c:pt idx="2178">
                  <c:v>853.3</c:v>
                </c:pt>
                <c:pt idx="2179">
                  <c:v>853.8</c:v>
                </c:pt>
                <c:pt idx="2180">
                  <c:v>850.2</c:v>
                </c:pt>
                <c:pt idx="2181">
                  <c:v>849.4</c:v>
                </c:pt>
                <c:pt idx="2182">
                  <c:v>852.2</c:v>
                </c:pt>
                <c:pt idx="2183">
                  <c:v>853.8</c:v>
                </c:pt>
                <c:pt idx="2184">
                  <c:v>856.6</c:v>
                </c:pt>
                <c:pt idx="2185">
                  <c:v>863.1</c:v>
                </c:pt>
                <c:pt idx="2186">
                  <c:v>861.8</c:v>
                </c:pt>
                <c:pt idx="2187">
                  <c:v>858.6</c:v>
                </c:pt>
                <c:pt idx="2188">
                  <c:v>859.2</c:v>
                </c:pt>
                <c:pt idx="2189">
                  <c:v>853.8</c:v>
                </c:pt>
                <c:pt idx="2190">
                  <c:v>844.5</c:v>
                </c:pt>
                <c:pt idx="2191">
                  <c:v>842.6</c:v>
                </c:pt>
                <c:pt idx="2192">
                  <c:v>842.2</c:v>
                </c:pt>
                <c:pt idx="2193">
                  <c:v>836.9</c:v>
                </c:pt>
                <c:pt idx="2194">
                  <c:v>836.5</c:v>
                </c:pt>
                <c:pt idx="2195">
                  <c:v>845</c:v>
                </c:pt>
                <c:pt idx="2196">
                  <c:v>848.6</c:v>
                </c:pt>
                <c:pt idx="2197">
                  <c:v>851.7</c:v>
                </c:pt>
                <c:pt idx="2198">
                  <c:v>853.2</c:v>
                </c:pt>
                <c:pt idx="2199">
                  <c:v>849.2</c:v>
                </c:pt>
                <c:pt idx="2200">
                  <c:v>836</c:v>
                </c:pt>
                <c:pt idx="2201">
                  <c:v>834.3</c:v>
                </c:pt>
                <c:pt idx="2202">
                  <c:v>833.6</c:v>
                </c:pt>
                <c:pt idx="2203">
                  <c:v>839.5</c:v>
                </c:pt>
                <c:pt idx="2204">
                  <c:v>841.1</c:v>
                </c:pt>
                <c:pt idx="2205">
                  <c:v>851.4</c:v>
                </c:pt>
                <c:pt idx="2206">
                  <c:v>855.4</c:v>
                </c:pt>
                <c:pt idx="2207">
                  <c:v>837</c:v>
                </c:pt>
                <c:pt idx="2208">
                  <c:v>829</c:v>
                </c:pt>
                <c:pt idx="2209">
                  <c:v>823.6</c:v>
                </c:pt>
                <c:pt idx="2210">
                  <c:v>828</c:v>
                </c:pt>
                <c:pt idx="2211">
                  <c:v>818</c:v>
                </c:pt>
                <c:pt idx="2212">
                  <c:v>801.2</c:v>
                </c:pt>
                <c:pt idx="2213">
                  <c:v>797.2</c:v>
                </c:pt>
                <c:pt idx="2214">
                  <c:v>793.1</c:v>
                </c:pt>
                <c:pt idx="2215">
                  <c:v>791.1</c:v>
                </c:pt>
                <c:pt idx="2216">
                  <c:v>791.4</c:v>
                </c:pt>
                <c:pt idx="2217">
                  <c:v>790.2</c:v>
                </c:pt>
                <c:pt idx="2218">
                  <c:v>783.6</c:v>
                </c:pt>
                <c:pt idx="2219">
                  <c:v>777.7</c:v>
                </c:pt>
                <c:pt idx="2220">
                  <c:v>781.7</c:v>
                </c:pt>
                <c:pt idx="2221">
                  <c:v>763.7</c:v>
                </c:pt>
                <c:pt idx="2222">
                  <c:v>758.7</c:v>
                </c:pt>
                <c:pt idx="2223">
                  <c:v>765.8</c:v>
                </c:pt>
                <c:pt idx="2224">
                  <c:v>761.4</c:v>
                </c:pt>
                <c:pt idx="2225">
                  <c:v>759.3</c:v>
                </c:pt>
                <c:pt idx="2226">
                  <c:v>749.6</c:v>
                </c:pt>
                <c:pt idx="2227">
                  <c:v>737.8</c:v>
                </c:pt>
                <c:pt idx="2228">
                  <c:v>742.7</c:v>
                </c:pt>
                <c:pt idx="2229">
                  <c:v>766</c:v>
                </c:pt>
                <c:pt idx="2230">
                  <c:v>778</c:v>
                </c:pt>
                <c:pt idx="2231">
                  <c:v>778.1</c:v>
                </c:pt>
                <c:pt idx="2232">
                  <c:v>781.2</c:v>
                </c:pt>
                <c:pt idx="2233">
                  <c:v>768.6</c:v>
                </c:pt>
                <c:pt idx="2234">
                  <c:v>780.6</c:v>
                </c:pt>
                <c:pt idx="2235">
                  <c:v>781.4</c:v>
                </c:pt>
                <c:pt idx="2236">
                  <c:v>776.2</c:v>
                </c:pt>
                <c:pt idx="2237">
                  <c:v>781.9</c:v>
                </c:pt>
                <c:pt idx="2238">
                  <c:v>784.5</c:v>
                </c:pt>
                <c:pt idx="2239">
                  <c:v>785.9</c:v>
                </c:pt>
                <c:pt idx="2240">
                  <c:v>780.9</c:v>
                </c:pt>
                <c:pt idx="2241">
                  <c:v>790.2</c:v>
                </c:pt>
                <c:pt idx="2242">
                  <c:v>805.1</c:v>
                </c:pt>
                <c:pt idx="2243">
                  <c:v>814.8</c:v>
                </c:pt>
                <c:pt idx="2244">
                  <c:v>826.5</c:v>
                </c:pt>
                <c:pt idx="2245">
                  <c:v>829.9</c:v>
                </c:pt>
                <c:pt idx="2246">
                  <c:v>838.8</c:v>
                </c:pt>
                <c:pt idx="2247">
                  <c:v>831.3</c:v>
                </c:pt>
                <c:pt idx="2248">
                  <c:v>817.6</c:v>
                </c:pt>
                <c:pt idx="2249">
                  <c:v>814.5</c:v>
                </c:pt>
                <c:pt idx="2250">
                  <c:v>825.8</c:v>
                </c:pt>
                <c:pt idx="2251">
                  <c:v>834.2</c:v>
                </c:pt>
                <c:pt idx="2252">
                  <c:v>834.4</c:v>
                </c:pt>
                <c:pt idx="2253">
                  <c:v>824</c:v>
                </c:pt>
                <c:pt idx="2254">
                  <c:v>819.8</c:v>
                </c:pt>
                <c:pt idx="2255">
                  <c:v>834.1</c:v>
                </c:pt>
                <c:pt idx="2256">
                  <c:v>817.3</c:v>
                </c:pt>
                <c:pt idx="2257">
                  <c:v>806.5</c:v>
                </c:pt>
                <c:pt idx="2258">
                  <c:v>756.1</c:v>
                </c:pt>
                <c:pt idx="2259">
                  <c:v>702.1</c:v>
                </c:pt>
                <c:pt idx="2260">
                  <c:v>659.6</c:v>
                </c:pt>
                <c:pt idx="2261">
                  <c:v>622.9</c:v>
                </c:pt>
                <c:pt idx="2262">
                  <c:v>591.3</c:v>
                </c:pt>
                <c:pt idx="2263">
                  <c:v>566.7</c:v>
                </c:pt>
                <c:pt idx="2264">
                  <c:v>542.8</c:v>
                </c:pt>
                <c:pt idx="2265">
                  <c:v>524.4</c:v>
                </c:pt>
                <c:pt idx="2266">
                  <c:v>508.9</c:v>
                </c:pt>
                <c:pt idx="2267">
                  <c:v>493.3</c:v>
                </c:pt>
                <c:pt idx="2268">
                  <c:v>478.5</c:v>
                </c:pt>
                <c:pt idx="2269">
                  <c:v>465.1</c:v>
                </c:pt>
                <c:pt idx="2270">
                  <c:v>451.1</c:v>
                </c:pt>
                <c:pt idx="2271">
                  <c:v>437.3</c:v>
                </c:pt>
                <c:pt idx="2272">
                  <c:v>427.6</c:v>
                </c:pt>
                <c:pt idx="2273">
                  <c:v>422.1</c:v>
                </c:pt>
                <c:pt idx="2274">
                  <c:v>414.1</c:v>
                </c:pt>
                <c:pt idx="2275">
                  <c:v>406.4</c:v>
                </c:pt>
                <c:pt idx="2276">
                  <c:v>399.6</c:v>
                </c:pt>
                <c:pt idx="2277">
                  <c:v>393.5</c:v>
                </c:pt>
                <c:pt idx="2278">
                  <c:v>385.9</c:v>
                </c:pt>
                <c:pt idx="2279">
                  <c:v>381.7</c:v>
                </c:pt>
                <c:pt idx="2280">
                  <c:v>375.3</c:v>
                </c:pt>
                <c:pt idx="2281">
                  <c:v>370.8</c:v>
                </c:pt>
                <c:pt idx="2282">
                  <c:v>364</c:v>
                </c:pt>
                <c:pt idx="2283">
                  <c:v>358.7</c:v>
                </c:pt>
                <c:pt idx="2284">
                  <c:v>353.6</c:v>
                </c:pt>
                <c:pt idx="2285">
                  <c:v>348.9</c:v>
                </c:pt>
                <c:pt idx="2286">
                  <c:v>343</c:v>
                </c:pt>
                <c:pt idx="2287">
                  <c:v>337.9</c:v>
                </c:pt>
                <c:pt idx="2288">
                  <c:v>333.4</c:v>
                </c:pt>
                <c:pt idx="2289">
                  <c:v>328.3</c:v>
                </c:pt>
                <c:pt idx="2290">
                  <c:v>322.4</c:v>
                </c:pt>
                <c:pt idx="2291">
                  <c:v>317.3</c:v>
                </c:pt>
                <c:pt idx="2292">
                  <c:v>313.1</c:v>
                </c:pt>
                <c:pt idx="2293">
                  <c:v>308.1</c:v>
                </c:pt>
                <c:pt idx="2294">
                  <c:v>303</c:v>
                </c:pt>
                <c:pt idx="2295">
                  <c:v>298.3</c:v>
                </c:pt>
                <c:pt idx="2296">
                  <c:v>293.5</c:v>
                </c:pt>
                <c:pt idx="2297">
                  <c:v>287.4</c:v>
                </c:pt>
                <c:pt idx="2298">
                  <c:v>283.2</c:v>
                </c:pt>
                <c:pt idx="2299">
                  <c:v>279.8</c:v>
                </c:pt>
                <c:pt idx="2300">
                  <c:v>277.4</c:v>
                </c:pt>
                <c:pt idx="2301">
                  <c:v>273.1</c:v>
                </c:pt>
                <c:pt idx="2302">
                  <c:v>269.7</c:v>
                </c:pt>
                <c:pt idx="2303">
                  <c:v>266</c:v>
                </c:pt>
                <c:pt idx="2304">
                  <c:v>262.5</c:v>
                </c:pt>
                <c:pt idx="2305">
                  <c:v>259.5</c:v>
                </c:pt>
                <c:pt idx="2306">
                  <c:v>257.4</c:v>
                </c:pt>
                <c:pt idx="2307">
                  <c:v>254.1</c:v>
                </c:pt>
                <c:pt idx="2308">
                  <c:v>250.2</c:v>
                </c:pt>
                <c:pt idx="2309">
                  <c:v>246.9</c:v>
                </c:pt>
                <c:pt idx="2310">
                  <c:v>242.9</c:v>
                </c:pt>
                <c:pt idx="2311">
                  <c:v>243.2</c:v>
                </c:pt>
                <c:pt idx="2312">
                  <c:v>241.3</c:v>
                </c:pt>
                <c:pt idx="2313">
                  <c:v>237.8</c:v>
                </c:pt>
                <c:pt idx="2314">
                  <c:v>235.5</c:v>
                </c:pt>
                <c:pt idx="2315">
                  <c:v>230.7</c:v>
                </c:pt>
                <c:pt idx="2316">
                  <c:v>229.6</c:v>
                </c:pt>
                <c:pt idx="2317">
                  <c:v>225.8</c:v>
                </c:pt>
                <c:pt idx="2318">
                  <c:v>223.7</c:v>
                </c:pt>
                <c:pt idx="2319">
                  <c:v>221.4</c:v>
                </c:pt>
                <c:pt idx="2320">
                  <c:v>218.5</c:v>
                </c:pt>
                <c:pt idx="2321">
                  <c:v>216.7</c:v>
                </c:pt>
                <c:pt idx="2322">
                  <c:v>218.2</c:v>
                </c:pt>
                <c:pt idx="2323">
                  <c:v>217.5</c:v>
                </c:pt>
                <c:pt idx="2324">
                  <c:v>216.4</c:v>
                </c:pt>
                <c:pt idx="2325">
                  <c:v>213.4</c:v>
                </c:pt>
                <c:pt idx="2326">
                  <c:v>210.8</c:v>
                </c:pt>
                <c:pt idx="2327">
                  <c:v>209.8</c:v>
                </c:pt>
                <c:pt idx="2328">
                  <c:v>209.8</c:v>
                </c:pt>
                <c:pt idx="2329">
                  <c:v>208.8</c:v>
                </c:pt>
                <c:pt idx="2330">
                  <c:v>206.7</c:v>
                </c:pt>
                <c:pt idx="2331">
                  <c:v>203.8</c:v>
                </c:pt>
                <c:pt idx="2332">
                  <c:v>200.7</c:v>
                </c:pt>
                <c:pt idx="2333">
                  <c:v>198.3</c:v>
                </c:pt>
                <c:pt idx="2334">
                  <c:v>195.5</c:v>
                </c:pt>
                <c:pt idx="2335">
                  <c:v>194.1</c:v>
                </c:pt>
                <c:pt idx="2336">
                  <c:v>192.1</c:v>
                </c:pt>
                <c:pt idx="2337">
                  <c:v>190.8</c:v>
                </c:pt>
                <c:pt idx="2338">
                  <c:v>189.7</c:v>
                </c:pt>
                <c:pt idx="2339">
                  <c:v>190.7</c:v>
                </c:pt>
                <c:pt idx="2340">
                  <c:v>190.3</c:v>
                </c:pt>
                <c:pt idx="2341">
                  <c:v>188.6</c:v>
                </c:pt>
                <c:pt idx="2342">
                  <c:v>186.6</c:v>
                </c:pt>
                <c:pt idx="2343">
                  <c:v>184.9</c:v>
                </c:pt>
                <c:pt idx="2344">
                  <c:v>184.4</c:v>
                </c:pt>
                <c:pt idx="2345">
                  <c:v>183.3</c:v>
                </c:pt>
                <c:pt idx="2346">
                  <c:v>185.2</c:v>
                </c:pt>
                <c:pt idx="2347">
                  <c:v>186.3</c:v>
                </c:pt>
                <c:pt idx="2348">
                  <c:v>185.7</c:v>
                </c:pt>
                <c:pt idx="2349">
                  <c:v>183.4</c:v>
                </c:pt>
                <c:pt idx="2350">
                  <c:v>183.8</c:v>
                </c:pt>
                <c:pt idx="2351">
                  <c:v>181.3</c:v>
                </c:pt>
                <c:pt idx="2352">
                  <c:v>181.2</c:v>
                </c:pt>
                <c:pt idx="2353">
                  <c:v>181.2</c:v>
                </c:pt>
                <c:pt idx="2354">
                  <c:v>179.1</c:v>
                </c:pt>
                <c:pt idx="2355">
                  <c:v>177.4</c:v>
                </c:pt>
                <c:pt idx="2356">
                  <c:v>174.9</c:v>
                </c:pt>
                <c:pt idx="2357">
                  <c:v>174</c:v>
                </c:pt>
                <c:pt idx="2358">
                  <c:v>173.4</c:v>
                </c:pt>
                <c:pt idx="2359">
                  <c:v>173.2</c:v>
                </c:pt>
                <c:pt idx="2360">
                  <c:v>170.8</c:v>
                </c:pt>
                <c:pt idx="2361">
                  <c:v>170</c:v>
                </c:pt>
                <c:pt idx="2362">
                  <c:v>167.5</c:v>
                </c:pt>
                <c:pt idx="2363">
                  <c:v>164.9</c:v>
                </c:pt>
                <c:pt idx="2364">
                  <c:v>163.4</c:v>
                </c:pt>
                <c:pt idx="2365">
                  <c:v>162.9</c:v>
                </c:pt>
                <c:pt idx="2366">
                  <c:v>162.1</c:v>
                </c:pt>
                <c:pt idx="2367">
                  <c:v>162.5</c:v>
                </c:pt>
                <c:pt idx="2368">
                  <c:v>163.5</c:v>
                </c:pt>
                <c:pt idx="2369">
                  <c:v>163.3</c:v>
                </c:pt>
                <c:pt idx="2370">
                  <c:v>161.9</c:v>
                </c:pt>
                <c:pt idx="2371">
                  <c:v>159.9</c:v>
                </c:pt>
                <c:pt idx="2372">
                  <c:v>158.1</c:v>
                </c:pt>
                <c:pt idx="2373">
                  <c:v>156.9</c:v>
                </c:pt>
                <c:pt idx="2374">
                  <c:v>156.1</c:v>
                </c:pt>
                <c:pt idx="2375">
                  <c:v>154.9</c:v>
                </c:pt>
                <c:pt idx="2376">
                  <c:v>153.7</c:v>
                </c:pt>
                <c:pt idx="2377">
                  <c:v>153.3</c:v>
                </c:pt>
                <c:pt idx="2378">
                  <c:v>154.6</c:v>
                </c:pt>
                <c:pt idx="2379">
                  <c:v>156.4</c:v>
                </c:pt>
                <c:pt idx="2380">
                  <c:v>154.7</c:v>
                </c:pt>
                <c:pt idx="2381">
                  <c:v>154</c:v>
                </c:pt>
                <c:pt idx="2382">
                  <c:v>153.6</c:v>
                </c:pt>
                <c:pt idx="2383">
                  <c:v>152.9</c:v>
                </c:pt>
                <c:pt idx="2384">
                  <c:v>153.2</c:v>
                </c:pt>
                <c:pt idx="2385">
                  <c:v>151.4</c:v>
                </c:pt>
                <c:pt idx="2386">
                  <c:v>150.5</c:v>
                </c:pt>
                <c:pt idx="2387">
                  <c:v>149.7</c:v>
                </c:pt>
                <c:pt idx="2388">
                  <c:v>148.9</c:v>
                </c:pt>
                <c:pt idx="2389">
                  <c:v>149.7</c:v>
                </c:pt>
                <c:pt idx="2390">
                  <c:v>149.7</c:v>
                </c:pt>
                <c:pt idx="2391">
                  <c:v>148.8</c:v>
                </c:pt>
                <c:pt idx="2392">
                  <c:v>146.6</c:v>
                </c:pt>
                <c:pt idx="2393">
                  <c:v>145.2</c:v>
                </c:pt>
                <c:pt idx="2394">
                  <c:v>144.7</c:v>
                </c:pt>
                <c:pt idx="2395">
                  <c:v>143.4</c:v>
                </c:pt>
                <c:pt idx="2396">
                  <c:v>142.4</c:v>
                </c:pt>
                <c:pt idx="2397">
                  <c:v>141.3</c:v>
                </c:pt>
                <c:pt idx="2398">
                  <c:v>140.5</c:v>
                </c:pt>
                <c:pt idx="2399">
                  <c:v>139.8</c:v>
                </c:pt>
                <c:pt idx="2400">
                  <c:v>139.1</c:v>
                </c:pt>
                <c:pt idx="2401">
                  <c:v>137.9</c:v>
                </c:pt>
                <c:pt idx="2402">
                  <c:v>138.2</c:v>
                </c:pt>
                <c:pt idx="2403">
                  <c:v>137.7</c:v>
                </c:pt>
                <c:pt idx="2404">
                  <c:v>137.5</c:v>
                </c:pt>
                <c:pt idx="2405">
                  <c:v>137</c:v>
                </c:pt>
                <c:pt idx="2406">
                  <c:v>136.6</c:v>
                </c:pt>
                <c:pt idx="2407">
                  <c:v>136.3</c:v>
                </c:pt>
                <c:pt idx="2408">
                  <c:v>135.3</c:v>
                </c:pt>
                <c:pt idx="2409">
                  <c:v>134.8</c:v>
                </c:pt>
                <c:pt idx="2410">
                  <c:v>134.9</c:v>
                </c:pt>
                <c:pt idx="2411">
                  <c:v>133.5</c:v>
                </c:pt>
                <c:pt idx="2412">
                  <c:v>132.3</c:v>
                </c:pt>
                <c:pt idx="2413">
                  <c:v>131.2</c:v>
                </c:pt>
                <c:pt idx="2414">
                  <c:v>130.1</c:v>
                </c:pt>
                <c:pt idx="2415">
                  <c:v>129.4</c:v>
                </c:pt>
                <c:pt idx="2416">
                  <c:v>128.8</c:v>
                </c:pt>
                <c:pt idx="2417">
                  <c:v>128.9</c:v>
                </c:pt>
                <c:pt idx="2418">
                  <c:v>127.7</c:v>
                </c:pt>
                <c:pt idx="2419">
                  <c:v>127.1</c:v>
                </c:pt>
                <c:pt idx="2420">
                  <c:v>126.3</c:v>
                </c:pt>
                <c:pt idx="2421">
                  <c:v>125.8</c:v>
                </c:pt>
                <c:pt idx="2422">
                  <c:v>125</c:v>
                </c:pt>
                <c:pt idx="2423">
                  <c:v>124</c:v>
                </c:pt>
                <c:pt idx="2424">
                  <c:v>124.7</c:v>
                </c:pt>
                <c:pt idx="2425">
                  <c:v>123.6</c:v>
                </c:pt>
                <c:pt idx="2426">
                  <c:v>121.8</c:v>
                </c:pt>
                <c:pt idx="2427">
                  <c:v>120.9</c:v>
                </c:pt>
                <c:pt idx="2428">
                  <c:v>119.8</c:v>
                </c:pt>
                <c:pt idx="2429">
                  <c:v>119.2</c:v>
                </c:pt>
                <c:pt idx="2430">
                  <c:v>118.5</c:v>
                </c:pt>
                <c:pt idx="2431">
                  <c:v>117.7</c:v>
                </c:pt>
                <c:pt idx="2432">
                  <c:v>117.3</c:v>
                </c:pt>
                <c:pt idx="2433">
                  <c:v>116.9</c:v>
                </c:pt>
                <c:pt idx="2434">
                  <c:v>116</c:v>
                </c:pt>
                <c:pt idx="2435">
                  <c:v>115.4</c:v>
                </c:pt>
                <c:pt idx="2436">
                  <c:v>114.8</c:v>
                </c:pt>
                <c:pt idx="2437">
                  <c:v>113.7</c:v>
                </c:pt>
                <c:pt idx="2438">
                  <c:v>113</c:v>
                </c:pt>
                <c:pt idx="2439">
                  <c:v>111.6</c:v>
                </c:pt>
                <c:pt idx="2440">
                  <c:v>110.4</c:v>
                </c:pt>
                <c:pt idx="2441">
                  <c:v>109.6</c:v>
                </c:pt>
                <c:pt idx="2442">
                  <c:v>108.9</c:v>
                </c:pt>
                <c:pt idx="2443">
                  <c:v>108.9</c:v>
                </c:pt>
                <c:pt idx="2444">
                  <c:v>107.8</c:v>
                </c:pt>
                <c:pt idx="2445">
                  <c:v>107.8</c:v>
                </c:pt>
                <c:pt idx="2446">
                  <c:v>107.2</c:v>
                </c:pt>
                <c:pt idx="2447">
                  <c:v>106</c:v>
                </c:pt>
                <c:pt idx="2448">
                  <c:v>105.5</c:v>
                </c:pt>
                <c:pt idx="2449">
                  <c:v>104.9</c:v>
                </c:pt>
                <c:pt idx="2450">
                  <c:v>103.9</c:v>
                </c:pt>
                <c:pt idx="2451">
                  <c:v>103</c:v>
                </c:pt>
                <c:pt idx="2452">
                  <c:v>101.7</c:v>
                </c:pt>
                <c:pt idx="2453">
                  <c:v>100.9</c:v>
                </c:pt>
                <c:pt idx="2454">
                  <c:v>101.2</c:v>
                </c:pt>
                <c:pt idx="2455">
                  <c:v>100.7</c:v>
                </c:pt>
                <c:pt idx="2456">
                  <c:v>99.5</c:v>
                </c:pt>
                <c:pt idx="2457">
                  <c:v>98.7</c:v>
                </c:pt>
                <c:pt idx="2458">
                  <c:v>98.4</c:v>
                </c:pt>
                <c:pt idx="2459">
                  <c:v>97.8</c:v>
                </c:pt>
                <c:pt idx="2460">
                  <c:v>97.1</c:v>
                </c:pt>
                <c:pt idx="2461">
                  <c:v>96.6</c:v>
                </c:pt>
                <c:pt idx="2462">
                  <c:v>96.1</c:v>
                </c:pt>
                <c:pt idx="2463">
                  <c:v>95.6</c:v>
                </c:pt>
                <c:pt idx="2464">
                  <c:v>94.9</c:v>
                </c:pt>
                <c:pt idx="2465">
                  <c:v>94.5</c:v>
                </c:pt>
                <c:pt idx="2466">
                  <c:v>94.2</c:v>
                </c:pt>
                <c:pt idx="2467">
                  <c:v>93.3</c:v>
                </c:pt>
                <c:pt idx="2468">
                  <c:v>92.4</c:v>
                </c:pt>
                <c:pt idx="2469">
                  <c:v>91.5</c:v>
                </c:pt>
                <c:pt idx="2470">
                  <c:v>91.8</c:v>
                </c:pt>
                <c:pt idx="2471">
                  <c:v>91.6</c:v>
                </c:pt>
                <c:pt idx="2472">
                  <c:v>91.3</c:v>
                </c:pt>
                <c:pt idx="2473">
                  <c:v>91.2</c:v>
                </c:pt>
                <c:pt idx="2474">
                  <c:v>91.3</c:v>
                </c:pt>
                <c:pt idx="2475">
                  <c:v>91.7</c:v>
                </c:pt>
                <c:pt idx="2476">
                  <c:v>90.9</c:v>
                </c:pt>
                <c:pt idx="2477">
                  <c:v>90.7</c:v>
                </c:pt>
                <c:pt idx="2478">
                  <c:v>90.7</c:v>
                </c:pt>
                <c:pt idx="2479">
                  <c:v>90.2</c:v>
                </c:pt>
                <c:pt idx="2480">
                  <c:v>89.4</c:v>
                </c:pt>
                <c:pt idx="2481">
                  <c:v>88.9</c:v>
                </c:pt>
                <c:pt idx="2482">
                  <c:v>88.9</c:v>
                </c:pt>
                <c:pt idx="2483">
                  <c:v>89.5</c:v>
                </c:pt>
                <c:pt idx="2484">
                  <c:v>89.2</c:v>
                </c:pt>
                <c:pt idx="2485">
                  <c:v>88.2</c:v>
                </c:pt>
                <c:pt idx="2486">
                  <c:v>87.6</c:v>
                </c:pt>
                <c:pt idx="2487">
                  <c:v>86.5</c:v>
                </c:pt>
                <c:pt idx="2488">
                  <c:v>85.7</c:v>
                </c:pt>
                <c:pt idx="2489">
                  <c:v>85.1</c:v>
                </c:pt>
                <c:pt idx="2490">
                  <c:v>84.3</c:v>
                </c:pt>
                <c:pt idx="2491">
                  <c:v>83.7</c:v>
                </c:pt>
                <c:pt idx="2492">
                  <c:v>83.2</c:v>
                </c:pt>
                <c:pt idx="2493">
                  <c:v>82.8</c:v>
                </c:pt>
                <c:pt idx="2494">
                  <c:v>83.1</c:v>
                </c:pt>
                <c:pt idx="2495">
                  <c:v>83.3</c:v>
                </c:pt>
                <c:pt idx="2496">
                  <c:v>82.6</c:v>
                </c:pt>
                <c:pt idx="2497">
                  <c:v>82</c:v>
                </c:pt>
                <c:pt idx="2498">
                  <c:v>81.6</c:v>
                </c:pt>
                <c:pt idx="2499">
                  <c:v>81.2</c:v>
                </c:pt>
                <c:pt idx="2500">
                  <c:v>81</c:v>
                </c:pt>
                <c:pt idx="2501">
                  <c:v>81.4</c:v>
                </c:pt>
                <c:pt idx="2502">
                  <c:v>81.3</c:v>
                </c:pt>
                <c:pt idx="2503">
                  <c:v>80.4</c:v>
                </c:pt>
                <c:pt idx="2504">
                  <c:v>80</c:v>
                </c:pt>
                <c:pt idx="2505">
                  <c:v>78.9</c:v>
                </c:pt>
                <c:pt idx="2506">
                  <c:v>78</c:v>
                </c:pt>
                <c:pt idx="2507">
                  <c:v>77.4</c:v>
                </c:pt>
                <c:pt idx="2508">
                  <c:v>76.8</c:v>
                </c:pt>
                <c:pt idx="2509">
                  <c:v>76.7</c:v>
                </c:pt>
                <c:pt idx="2510">
                  <c:v>76.3</c:v>
                </c:pt>
                <c:pt idx="2511">
                  <c:v>76</c:v>
                </c:pt>
                <c:pt idx="2512">
                  <c:v>76.1</c:v>
                </c:pt>
                <c:pt idx="2513">
                  <c:v>75.6</c:v>
                </c:pt>
                <c:pt idx="2514">
                  <c:v>74.8</c:v>
                </c:pt>
                <c:pt idx="2515">
                  <c:v>74.5</c:v>
                </c:pt>
                <c:pt idx="2516">
                  <c:v>74.2</c:v>
                </c:pt>
                <c:pt idx="2517">
                  <c:v>73.8</c:v>
                </c:pt>
                <c:pt idx="2518">
                  <c:v>74.2</c:v>
                </c:pt>
                <c:pt idx="2519">
                  <c:v>74.3</c:v>
                </c:pt>
                <c:pt idx="2520">
                  <c:v>74.6</c:v>
                </c:pt>
                <c:pt idx="2521">
                  <c:v>74</c:v>
                </c:pt>
                <c:pt idx="2522">
                  <c:v>73.4</c:v>
                </c:pt>
                <c:pt idx="2523">
                  <c:v>73.2</c:v>
                </c:pt>
                <c:pt idx="2524">
                  <c:v>72.8</c:v>
                </c:pt>
                <c:pt idx="2525">
                  <c:v>72.6</c:v>
                </c:pt>
                <c:pt idx="2526">
                  <c:v>72.2</c:v>
                </c:pt>
                <c:pt idx="2527">
                  <c:v>71.9</c:v>
                </c:pt>
                <c:pt idx="2528">
                  <c:v>71.6</c:v>
                </c:pt>
                <c:pt idx="2529">
                  <c:v>71</c:v>
                </c:pt>
                <c:pt idx="2530">
                  <c:v>70.6</c:v>
                </c:pt>
                <c:pt idx="2531">
                  <c:v>70</c:v>
                </c:pt>
                <c:pt idx="2532">
                  <c:v>69.7</c:v>
                </c:pt>
                <c:pt idx="2533">
                  <c:v>69.3</c:v>
                </c:pt>
                <c:pt idx="2534">
                  <c:v>69.1</c:v>
                </c:pt>
                <c:pt idx="2535">
                  <c:v>68.7</c:v>
                </c:pt>
                <c:pt idx="2536">
                  <c:v>68.3</c:v>
                </c:pt>
                <c:pt idx="2537">
                  <c:v>68.2</c:v>
                </c:pt>
                <c:pt idx="2538">
                  <c:v>68</c:v>
                </c:pt>
                <c:pt idx="2539">
                  <c:v>67.9</c:v>
                </c:pt>
                <c:pt idx="2540">
                  <c:v>67.7</c:v>
                </c:pt>
                <c:pt idx="2541">
                  <c:v>67.5</c:v>
                </c:pt>
                <c:pt idx="2542">
                  <c:v>67.5</c:v>
                </c:pt>
                <c:pt idx="2543">
                  <c:v>67.4</c:v>
                </c:pt>
                <c:pt idx="2544">
                  <c:v>66.8</c:v>
                </c:pt>
                <c:pt idx="2545">
                  <c:v>66.5</c:v>
                </c:pt>
                <c:pt idx="2546">
                  <c:v>66.4</c:v>
                </c:pt>
                <c:pt idx="2547">
                  <c:v>66.6</c:v>
                </c:pt>
                <c:pt idx="2548">
                  <c:v>66.3</c:v>
                </c:pt>
                <c:pt idx="2549">
                  <c:v>66</c:v>
                </c:pt>
                <c:pt idx="2550">
                  <c:v>65.5</c:v>
                </c:pt>
                <c:pt idx="2551">
                  <c:v>65.3</c:v>
                </c:pt>
                <c:pt idx="2552">
                  <c:v>65.3</c:v>
                </c:pt>
                <c:pt idx="2553">
                  <c:v>65.2</c:v>
                </c:pt>
                <c:pt idx="2554">
                  <c:v>65.1</c:v>
                </c:pt>
                <c:pt idx="2555">
                  <c:v>64.8</c:v>
                </c:pt>
                <c:pt idx="2556">
                  <c:v>64.5</c:v>
                </c:pt>
                <c:pt idx="2557">
                  <c:v>64.2</c:v>
                </c:pt>
                <c:pt idx="2558">
                  <c:v>63.9</c:v>
                </c:pt>
                <c:pt idx="2559">
                  <c:v>63.4</c:v>
                </c:pt>
                <c:pt idx="2560">
                  <c:v>63.3</c:v>
                </c:pt>
                <c:pt idx="2561">
                  <c:v>63.1</c:v>
                </c:pt>
                <c:pt idx="2562">
                  <c:v>62.6</c:v>
                </c:pt>
                <c:pt idx="2563">
                  <c:v>62.2</c:v>
                </c:pt>
                <c:pt idx="2564">
                  <c:v>61.9</c:v>
                </c:pt>
                <c:pt idx="2565">
                  <c:v>61.6</c:v>
                </c:pt>
                <c:pt idx="2566">
                  <c:v>61.5</c:v>
                </c:pt>
                <c:pt idx="2567">
                  <c:v>62.2</c:v>
                </c:pt>
                <c:pt idx="2568">
                  <c:v>61.9</c:v>
                </c:pt>
                <c:pt idx="2569">
                  <c:v>61.5</c:v>
                </c:pt>
                <c:pt idx="2570">
                  <c:v>61.1</c:v>
                </c:pt>
                <c:pt idx="2571">
                  <c:v>60.8</c:v>
                </c:pt>
                <c:pt idx="2572">
                  <c:v>60.8</c:v>
                </c:pt>
                <c:pt idx="2573">
                  <c:v>61.4</c:v>
                </c:pt>
                <c:pt idx="2574">
                  <c:v>61.7</c:v>
                </c:pt>
                <c:pt idx="2575">
                  <c:v>61.3</c:v>
                </c:pt>
                <c:pt idx="2576">
                  <c:v>61.5</c:v>
                </c:pt>
                <c:pt idx="2577">
                  <c:v>61.6</c:v>
                </c:pt>
                <c:pt idx="2578">
                  <c:v>61.2</c:v>
                </c:pt>
                <c:pt idx="2579">
                  <c:v>61</c:v>
                </c:pt>
                <c:pt idx="2580">
                  <c:v>60.8</c:v>
                </c:pt>
                <c:pt idx="2581">
                  <c:v>60.9</c:v>
                </c:pt>
                <c:pt idx="2582">
                  <c:v>60.6</c:v>
                </c:pt>
                <c:pt idx="2583">
                  <c:v>60.2</c:v>
                </c:pt>
                <c:pt idx="2584">
                  <c:v>60.2</c:v>
                </c:pt>
                <c:pt idx="2585">
                  <c:v>60</c:v>
                </c:pt>
                <c:pt idx="2586">
                  <c:v>59.7</c:v>
                </c:pt>
                <c:pt idx="2587">
                  <c:v>59.7</c:v>
                </c:pt>
                <c:pt idx="2588">
                  <c:v>59.9</c:v>
                </c:pt>
                <c:pt idx="2589">
                  <c:v>59.6</c:v>
                </c:pt>
                <c:pt idx="2590">
                  <c:v>59.3</c:v>
                </c:pt>
                <c:pt idx="2591">
                  <c:v>59.3</c:v>
                </c:pt>
                <c:pt idx="2592">
                  <c:v>59.3</c:v>
                </c:pt>
                <c:pt idx="2593">
                  <c:v>59.2</c:v>
                </c:pt>
                <c:pt idx="2594">
                  <c:v>59.8</c:v>
                </c:pt>
                <c:pt idx="2595">
                  <c:v>60.5</c:v>
                </c:pt>
                <c:pt idx="2596">
                  <c:v>60.3</c:v>
                </c:pt>
                <c:pt idx="2597">
                  <c:v>59.8</c:v>
                </c:pt>
                <c:pt idx="2598">
                  <c:v>59.6</c:v>
                </c:pt>
                <c:pt idx="2599">
                  <c:v>59.2</c:v>
                </c:pt>
                <c:pt idx="2600">
                  <c:v>59</c:v>
                </c:pt>
                <c:pt idx="2601">
                  <c:v>58.7</c:v>
                </c:pt>
                <c:pt idx="2602">
                  <c:v>58.3</c:v>
                </c:pt>
                <c:pt idx="2603">
                  <c:v>58.3</c:v>
                </c:pt>
                <c:pt idx="2604">
                  <c:v>58.4</c:v>
                </c:pt>
                <c:pt idx="2605">
                  <c:v>58.1</c:v>
                </c:pt>
                <c:pt idx="2606">
                  <c:v>58</c:v>
                </c:pt>
                <c:pt idx="2607">
                  <c:v>57.9</c:v>
                </c:pt>
                <c:pt idx="2608">
                  <c:v>58.1</c:v>
                </c:pt>
                <c:pt idx="2609">
                  <c:v>58</c:v>
                </c:pt>
                <c:pt idx="2610">
                  <c:v>57.8</c:v>
                </c:pt>
                <c:pt idx="2611">
                  <c:v>57.7</c:v>
                </c:pt>
                <c:pt idx="2612">
                  <c:v>57.4</c:v>
                </c:pt>
                <c:pt idx="2613">
                  <c:v>57.2</c:v>
                </c:pt>
                <c:pt idx="2614">
                  <c:v>57.1</c:v>
                </c:pt>
                <c:pt idx="2615">
                  <c:v>56.8</c:v>
                </c:pt>
                <c:pt idx="2616">
                  <c:v>56.7</c:v>
                </c:pt>
                <c:pt idx="2617">
                  <c:v>56.8</c:v>
                </c:pt>
                <c:pt idx="2618">
                  <c:v>56.7</c:v>
                </c:pt>
                <c:pt idx="2619">
                  <c:v>56.4</c:v>
                </c:pt>
                <c:pt idx="2620">
                  <c:v>56.1</c:v>
                </c:pt>
                <c:pt idx="2621">
                  <c:v>55.9</c:v>
                </c:pt>
                <c:pt idx="2622">
                  <c:v>55.7</c:v>
                </c:pt>
                <c:pt idx="2623">
                  <c:v>55.7</c:v>
                </c:pt>
                <c:pt idx="2624">
                  <c:v>55.6</c:v>
                </c:pt>
                <c:pt idx="2625">
                  <c:v>55.4</c:v>
                </c:pt>
                <c:pt idx="2626">
                  <c:v>55.4</c:v>
                </c:pt>
                <c:pt idx="2627">
                  <c:v>55.7</c:v>
                </c:pt>
                <c:pt idx="2628">
                  <c:v>56.4</c:v>
                </c:pt>
                <c:pt idx="2629">
                  <c:v>57.1</c:v>
                </c:pt>
                <c:pt idx="2630">
                  <c:v>57.3</c:v>
                </c:pt>
                <c:pt idx="2631">
                  <c:v>56.9</c:v>
                </c:pt>
                <c:pt idx="2632">
                  <c:v>56.6</c:v>
                </c:pt>
                <c:pt idx="2633">
                  <c:v>56.2</c:v>
                </c:pt>
                <c:pt idx="2634">
                  <c:v>55.9</c:v>
                </c:pt>
                <c:pt idx="2635">
                  <c:v>55.6</c:v>
                </c:pt>
                <c:pt idx="2636">
                  <c:v>55.5</c:v>
                </c:pt>
                <c:pt idx="2637">
                  <c:v>55.6</c:v>
                </c:pt>
                <c:pt idx="2638">
                  <c:v>55.7</c:v>
                </c:pt>
                <c:pt idx="2639">
                  <c:v>55.8</c:v>
                </c:pt>
                <c:pt idx="2640">
                  <c:v>56</c:v>
                </c:pt>
                <c:pt idx="2641">
                  <c:v>55.8</c:v>
                </c:pt>
                <c:pt idx="2642">
                  <c:v>55.6</c:v>
                </c:pt>
                <c:pt idx="2643">
                  <c:v>55.6</c:v>
                </c:pt>
                <c:pt idx="2644">
                  <c:v>55.2</c:v>
                </c:pt>
                <c:pt idx="2645">
                  <c:v>54.9</c:v>
                </c:pt>
                <c:pt idx="2646">
                  <c:v>54.7</c:v>
                </c:pt>
                <c:pt idx="2647">
                  <c:v>54.9</c:v>
                </c:pt>
                <c:pt idx="2648">
                  <c:v>55</c:v>
                </c:pt>
                <c:pt idx="2649">
                  <c:v>55.3</c:v>
                </c:pt>
                <c:pt idx="2650">
                  <c:v>55.7</c:v>
                </c:pt>
                <c:pt idx="2651">
                  <c:v>55.5</c:v>
                </c:pt>
                <c:pt idx="2652">
                  <c:v>55.2</c:v>
                </c:pt>
                <c:pt idx="2653">
                  <c:v>54.9</c:v>
                </c:pt>
                <c:pt idx="2654">
                  <c:v>54.6</c:v>
                </c:pt>
                <c:pt idx="2655">
                  <c:v>54.2</c:v>
                </c:pt>
                <c:pt idx="2656">
                  <c:v>54.3</c:v>
                </c:pt>
                <c:pt idx="2657">
                  <c:v>54</c:v>
                </c:pt>
                <c:pt idx="2658">
                  <c:v>54</c:v>
                </c:pt>
                <c:pt idx="2659">
                  <c:v>53.8</c:v>
                </c:pt>
                <c:pt idx="2660">
                  <c:v>53.3</c:v>
                </c:pt>
                <c:pt idx="2661">
                  <c:v>53</c:v>
                </c:pt>
                <c:pt idx="2662">
                  <c:v>52.8</c:v>
                </c:pt>
                <c:pt idx="2663">
                  <c:v>52.6</c:v>
                </c:pt>
                <c:pt idx="2664">
                  <c:v>52.3</c:v>
                </c:pt>
                <c:pt idx="2665">
                  <c:v>52</c:v>
                </c:pt>
                <c:pt idx="2666">
                  <c:v>51.6</c:v>
                </c:pt>
                <c:pt idx="2667">
                  <c:v>51.3</c:v>
                </c:pt>
                <c:pt idx="2668">
                  <c:v>51.3</c:v>
                </c:pt>
                <c:pt idx="2669">
                  <c:v>51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E$2:$E$2671</c:f>
              <c:numCache>
                <c:formatCode>General</c:formatCode>
                <c:ptCount val="2670"/>
                <c:pt idx="0">
                  <c:v>14.9</c:v>
                </c:pt>
                <c:pt idx="1">
                  <c:v>14.9</c:v>
                </c:pt>
                <c:pt idx="2">
                  <c:v>14.9</c:v>
                </c:pt>
                <c:pt idx="3">
                  <c:v>14.9</c:v>
                </c:pt>
                <c:pt idx="4">
                  <c:v>14.9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9</c:v>
                </c:pt>
                <c:pt idx="9">
                  <c:v>14.9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9</c:v>
                </c:pt>
                <c:pt idx="21">
                  <c:v>14.9</c:v>
                </c:pt>
                <c:pt idx="22">
                  <c:v>14.9</c:v>
                </c:pt>
                <c:pt idx="23">
                  <c:v>14.9</c:v>
                </c:pt>
                <c:pt idx="24">
                  <c:v>14.9</c:v>
                </c:pt>
                <c:pt idx="25">
                  <c:v>14.9</c:v>
                </c:pt>
                <c:pt idx="26">
                  <c:v>14.9</c:v>
                </c:pt>
                <c:pt idx="27">
                  <c:v>14.9</c:v>
                </c:pt>
                <c:pt idx="28">
                  <c:v>14.9</c:v>
                </c:pt>
                <c:pt idx="29">
                  <c:v>14.9</c:v>
                </c:pt>
                <c:pt idx="30">
                  <c:v>14.9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9</c:v>
                </c:pt>
                <c:pt idx="47">
                  <c:v>14.9</c:v>
                </c:pt>
                <c:pt idx="48">
                  <c:v>14.9</c:v>
                </c:pt>
                <c:pt idx="49">
                  <c:v>14.9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</c:v>
                </c:pt>
                <c:pt idx="65">
                  <c:v>14.9</c:v>
                </c:pt>
                <c:pt idx="66">
                  <c:v>14.9</c:v>
                </c:pt>
                <c:pt idx="67">
                  <c:v>14.9</c:v>
                </c:pt>
                <c:pt idx="68">
                  <c:v>14.9</c:v>
                </c:pt>
                <c:pt idx="69">
                  <c:v>14.9</c:v>
                </c:pt>
                <c:pt idx="70">
                  <c:v>14.9</c:v>
                </c:pt>
                <c:pt idx="71">
                  <c:v>14.9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4.9</c:v>
                </c:pt>
                <c:pt idx="78">
                  <c:v>14.9</c:v>
                </c:pt>
                <c:pt idx="79">
                  <c:v>14.9</c:v>
                </c:pt>
                <c:pt idx="80">
                  <c:v>14.9</c:v>
                </c:pt>
                <c:pt idx="81">
                  <c:v>14.9</c:v>
                </c:pt>
                <c:pt idx="82">
                  <c:v>14.9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4.9</c:v>
                </c:pt>
                <c:pt idx="96">
                  <c:v>14.9</c:v>
                </c:pt>
                <c:pt idx="97">
                  <c:v>14.9</c:v>
                </c:pt>
                <c:pt idx="98">
                  <c:v>14.9</c:v>
                </c:pt>
                <c:pt idx="99">
                  <c:v>14.9</c:v>
                </c:pt>
                <c:pt idx="100">
                  <c:v>14.9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9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9</c:v>
                </c:pt>
                <c:pt idx="116">
                  <c:v>14.9</c:v>
                </c:pt>
                <c:pt idx="117">
                  <c:v>14.9</c:v>
                </c:pt>
                <c:pt idx="118">
                  <c:v>14.9</c:v>
                </c:pt>
                <c:pt idx="119">
                  <c:v>14.9</c:v>
                </c:pt>
                <c:pt idx="120">
                  <c:v>14.9</c:v>
                </c:pt>
                <c:pt idx="121">
                  <c:v>14.9</c:v>
                </c:pt>
                <c:pt idx="122">
                  <c:v>14.9</c:v>
                </c:pt>
                <c:pt idx="123">
                  <c:v>14.9</c:v>
                </c:pt>
                <c:pt idx="124">
                  <c:v>14.9</c:v>
                </c:pt>
                <c:pt idx="125">
                  <c:v>14.9</c:v>
                </c:pt>
                <c:pt idx="126">
                  <c:v>14.9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4.9</c:v>
                </c:pt>
                <c:pt idx="135">
                  <c:v>14.9</c:v>
                </c:pt>
                <c:pt idx="136">
                  <c:v>14.9</c:v>
                </c:pt>
                <c:pt idx="137">
                  <c:v>14.9</c:v>
                </c:pt>
                <c:pt idx="138">
                  <c:v>14.9</c:v>
                </c:pt>
                <c:pt idx="139">
                  <c:v>14.9</c:v>
                </c:pt>
                <c:pt idx="140">
                  <c:v>14.9</c:v>
                </c:pt>
                <c:pt idx="141">
                  <c:v>14.9</c:v>
                </c:pt>
                <c:pt idx="142">
                  <c:v>14.9</c:v>
                </c:pt>
                <c:pt idx="143">
                  <c:v>14.9</c:v>
                </c:pt>
                <c:pt idx="144">
                  <c:v>14.9</c:v>
                </c:pt>
                <c:pt idx="145">
                  <c:v>14.9</c:v>
                </c:pt>
                <c:pt idx="146">
                  <c:v>14.9</c:v>
                </c:pt>
                <c:pt idx="147">
                  <c:v>14.9</c:v>
                </c:pt>
                <c:pt idx="148">
                  <c:v>14.9</c:v>
                </c:pt>
                <c:pt idx="149">
                  <c:v>14.9</c:v>
                </c:pt>
                <c:pt idx="150">
                  <c:v>14.9</c:v>
                </c:pt>
                <c:pt idx="151">
                  <c:v>14.9</c:v>
                </c:pt>
                <c:pt idx="152">
                  <c:v>14.9</c:v>
                </c:pt>
                <c:pt idx="153">
                  <c:v>14.9</c:v>
                </c:pt>
                <c:pt idx="154">
                  <c:v>15</c:v>
                </c:pt>
                <c:pt idx="155">
                  <c:v>14.9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.1</c:v>
                </c:pt>
                <c:pt idx="225">
                  <c:v>15.6</c:v>
                </c:pt>
                <c:pt idx="226">
                  <c:v>19.5</c:v>
                </c:pt>
                <c:pt idx="227">
                  <c:v>23.9</c:v>
                </c:pt>
                <c:pt idx="228">
                  <c:v>32.3</c:v>
                </c:pt>
                <c:pt idx="229">
                  <c:v>49.3</c:v>
                </c:pt>
                <c:pt idx="230">
                  <c:v>69</c:v>
                </c:pt>
                <c:pt idx="231">
                  <c:v>83.4</c:v>
                </c:pt>
                <c:pt idx="232">
                  <c:v>102</c:v>
                </c:pt>
                <c:pt idx="233">
                  <c:v>133.3</c:v>
                </c:pt>
                <c:pt idx="234">
                  <c:v>192.5</c:v>
                </c:pt>
                <c:pt idx="235">
                  <c:v>254.8</c:v>
                </c:pt>
                <c:pt idx="236">
                  <c:v>285.5</c:v>
                </c:pt>
                <c:pt idx="237">
                  <c:v>333</c:v>
                </c:pt>
                <c:pt idx="238">
                  <c:v>362.1</c:v>
                </c:pt>
                <c:pt idx="239">
                  <c:v>380.5</c:v>
                </c:pt>
                <c:pt idx="240">
                  <c:v>400.3</c:v>
                </c:pt>
                <c:pt idx="241">
                  <c:v>416.8</c:v>
                </c:pt>
                <c:pt idx="242">
                  <c:v>451.2</c:v>
                </c:pt>
                <c:pt idx="243">
                  <c:v>472.3</c:v>
                </c:pt>
                <c:pt idx="244">
                  <c:v>496.4</c:v>
                </c:pt>
                <c:pt idx="245">
                  <c:v>515.4</c:v>
                </c:pt>
                <c:pt idx="246">
                  <c:v>523.3</c:v>
                </c:pt>
                <c:pt idx="247">
                  <c:v>534.1</c:v>
                </c:pt>
                <c:pt idx="248">
                  <c:v>546</c:v>
                </c:pt>
                <c:pt idx="249">
                  <c:v>548.8</c:v>
                </c:pt>
                <c:pt idx="250">
                  <c:v>559.3</c:v>
                </c:pt>
                <c:pt idx="251">
                  <c:v>564.8</c:v>
                </c:pt>
                <c:pt idx="252">
                  <c:v>575.6</c:v>
                </c:pt>
                <c:pt idx="253">
                  <c:v>577.7</c:v>
                </c:pt>
                <c:pt idx="254">
                  <c:v>589.2</c:v>
                </c:pt>
                <c:pt idx="255">
                  <c:v>603.6</c:v>
                </c:pt>
                <c:pt idx="256">
                  <c:v>607.2</c:v>
                </c:pt>
                <c:pt idx="257">
                  <c:v>605</c:v>
                </c:pt>
                <c:pt idx="258">
                  <c:v>595.9</c:v>
                </c:pt>
                <c:pt idx="259">
                  <c:v>598</c:v>
                </c:pt>
                <c:pt idx="260">
                  <c:v>598.1</c:v>
                </c:pt>
                <c:pt idx="261">
                  <c:v>602.9</c:v>
                </c:pt>
                <c:pt idx="262">
                  <c:v>614.2</c:v>
                </c:pt>
                <c:pt idx="263">
                  <c:v>611.4</c:v>
                </c:pt>
                <c:pt idx="264">
                  <c:v>598.7</c:v>
                </c:pt>
                <c:pt idx="265">
                  <c:v>609</c:v>
                </c:pt>
                <c:pt idx="266">
                  <c:v>608.9</c:v>
                </c:pt>
                <c:pt idx="267">
                  <c:v>612.3</c:v>
                </c:pt>
                <c:pt idx="268">
                  <c:v>611.1</c:v>
                </c:pt>
                <c:pt idx="269">
                  <c:v>612.2</c:v>
                </c:pt>
                <c:pt idx="270">
                  <c:v>609.8</c:v>
                </c:pt>
                <c:pt idx="271">
                  <c:v>610.3</c:v>
                </c:pt>
                <c:pt idx="272">
                  <c:v>622.7</c:v>
                </c:pt>
                <c:pt idx="273">
                  <c:v>621.7</c:v>
                </c:pt>
                <c:pt idx="274">
                  <c:v>624.4</c:v>
                </c:pt>
                <c:pt idx="275">
                  <c:v>628</c:v>
                </c:pt>
                <c:pt idx="276">
                  <c:v>626.7</c:v>
                </c:pt>
                <c:pt idx="277">
                  <c:v>627.9</c:v>
                </c:pt>
                <c:pt idx="278">
                  <c:v>610.6</c:v>
                </c:pt>
                <c:pt idx="279">
                  <c:v>607.1</c:v>
                </c:pt>
                <c:pt idx="280">
                  <c:v>608</c:v>
                </c:pt>
                <c:pt idx="281">
                  <c:v>603.6</c:v>
                </c:pt>
                <c:pt idx="282">
                  <c:v>601.8</c:v>
                </c:pt>
                <c:pt idx="283">
                  <c:v>592.1</c:v>
                </c:pt>
                <c:pt idx="284">
                  <c:v>588.3</c:v>
                </c:pt>
                <c:pt idx="285">
                  <c:v>593.2</c:v>
                </c:pt>
                <c:pt idx="286">
                  <c:v>595</c:v>
                </c:pt>
                <c:pt idx="287">
                  <c:v>599.8</c:v>
                </c:pt>
                <c:pt idx="288">
                  <c:v>594.8</c:v>
                </c:pt>
                <c:pt idx="289">
                  <c:v>602.7</c:v>
                </c:pt>
                <c:pt idx="290">
                  <c:v>604.6</c:v>
                </c:pt>
                <c:pt idx="291">
                  <c:v>603.2</c:v>
                </c:pt>
                <c:pt idx="292">
                  <c:v>599.4</c:v>
                </c:pt>
                <c:pt idx="293">
                  <c:v>591.8</c:v>
                </c:pt>
                <c:pt idx="294">
                  <c:v>597</c:v>
                </c:pt>
                <c:pt idx="295">
                  <c:v>601</c:v>
                </c:pt>
                <c:pt idx="296">
                  <c:v>592.3</c:v>
                </c:pt>
                <c:pt idx="297">
                  <c:v>576.5</c:v>
                </c:pt>
                <c:pt idx="298">
                  <c:v>562.4</c:v>
                </c:pt>
                <c:pt idx="299">
                  <c:v>561.9</c:v>
                </c:pt>
                <c:pt idx="300">
                  <c:v>573.4</c:v>
                </c:pt>
                <c:pt idx="301">
                  <c:v>578.6</c:v>
                </c:pt>
                <c:pt idx="302">
                  <c:v>569.8</c:v>
                </c:pt>
                <c:pt idx="303">
                  <c:v>565.2</c:v>
                </c:pt>
                <c:pt idx="304">
                  <c:v>578.6</c:v>
                </c:pt>
                <c:pt idx="305">
                  <c:v>556.7</c:v>
                </c:pt>
                <c:pt idx="306">
                  <c:v>561</c:v>
                </c:pt>
                <c:pt idx="307">
                  <c:v>567.7</c:v>
                </c:pt>
                <c:pt idx="308">
                  <c:v>571.8</c:v>
                </c:pt>
                <c:pt idx="309">
                  <c:v>584.7</c:v>
                </c:pt>
                <c:pt idx="310">
                  <c:v>578.1</c:v>
                </c:pt>
                <c:pt idx="311">
                  <c:v>592.7</c:v>
                </c:pt>
                <c:pt idx="312">
                  <c:v>608</c:v>
                </c:pt>
                <c:pt idx="313">
                  <c:v>618.4</c:v>
                </c:pt>
                <c:pt idx="314">
                  <c:v>633</c:v>
                </c:pt>
                <c:pt idx="315">
                  <c:v>632.5</c:v>
                </c:pt>
                <c:pt idx="316">
                  <c:v>636.5</c:v>
                </c:pt>
                <c:pt idx="317">
                  <c:v>631.3</c:v>
                </c:pt>
                <c:pt idx="318">
                  <c:v>642.1</c:v>
                </c:pt>
                <c:pt idx="319">
                  <c:v>649.6</c:v>
                </c:pt>
                <c:pt idx="320">
                  <c:v>649.4</c:v>
                </c:pt>
                <c:pt idx="321">
                  <c:v>630.8</c:v>
                </c:pt>
                <c:pt idx="322">
                  <c:v>626.7</c:v>
                </c:pt>
                <c:pt idx="323">
                  <c:v>633</c:v>
                </c:pt>
                <c:pt idx="324">
                  <c:v>628.3</c:v>
                </c:pt>
                <c:pt idx="325">
                  <c:v>636.7</c:v>
                </c:pt>
                <c:pt idx="326">
                  <c:v>635.7</c:v>
                </c:pt>
                <c:pt idx="327">
                  <c:v>644.8</c:v>
                </c:pt>
                <c:pt idx="328">
                  <c:v>652.7</c:v>
                </c:pt>
                <c:pt idx="329">
                  <c:v>647.4</c:v>
                </c:pt>
                <c:pt idx="330">
                  <c:v>632.4</c:v>
                </c:pt>
                <c:pt idx="331">
                  <c:v>628.1</c:v>
                </c:pt>
                <c:pt idx="332">
                  <c:v>632.5</c:v>
                </c:pt>
                <c:pt idx="333">
                  <c:v>645.1</c:v>
                </c:pt>
                <c:pt idx="334">
                  <c:v>654.1</c:v>
                </c:pt>
                <c:pt idx="335">
                  <c:v>658.1</c:v>
                </c:pt>
                <c:pt idx="336">
                  <c:v>648.6</c:v>
                </c:pt>
                <c:pt idx="337">
                  <c:v>653.6</c:v>
                </c:pt>
                <c:pt idx="338">
                  <c:v>658.4</c:v>
                </c:pt>
                <c:pt idx="339">
                  <c:v>654.8</c:v>
                </c:pt>
                <c:pt idx="340">
                  <c:v>636.6</c:v>
                </c:pt>
                <c:pt idx="341">
                  <c:v>617</c:v>
                </c:pt>
                <c:pt idx="342">
                  <c:v>614.3</c:v>
                </c:pt>
                <c:pt idx="343">
                  <c:v>615</c:v>
                </c:pt>
                <c:pt idx="344">
                  <c:v>613.9</c:v>
                </c:pt>
                <c:pt idx="345">
                  <c:v>626.1</c:v>
                </c:pt>
                <c:pt idx="346">
                  <c:v>620.4</c:v>
                </c:pt>
                <c:pt idx="347">
                  <c:v>608.6</c:v>
                </c:pt>
                <c:pt idx="348">
                  <c:v>602.9</c:v>
                </c:pt>
                <c:pt idx="349">
                  <c:v>598.7</c:v>
                </c:pt>
                <c:pt idx="350">
                  <c:v>592.8</c:v>
                </c:pt>
                <c:pt idx="351">
                  <c:v>592.4</c:v>
                </c:pt>
                <c:pt idx="352">
                  <c:v>592.2</c:v>
                </c:pt>
                <c:pt idx="353">
                  <c:v>588.3</c:v>
                </c:pt>
                <c:pt idx="354">
                  <c:v>585</c:v>
                </c:pt>
                <c:pt idx="355">
                  <c:v>579.9</c:v>
                </c:pt>
                <c:pt idx="356">
                  <c:v>565.2</c:v>
                </c:pt>
                <c:pt idx="357">
                  <c:v>567.9</c:v>
                </c:pt>
                <c:pt idx="358">
                  <c:v>588.1</c:v>
                </c:pt>
                <c:pt idx="359">
                  <c:v>590</c:v>
                </c:pt>
                <c:pt idx="360">
                  <c:v>577.3</c:v>
                </c:pt>
                <c:pt idx="361">
                  <c:v>564.8</c:v>
                </c:pt>
                <c:pt idx="362">
                  <c:v>561.6</c:v>
                </c:pt>
                <c:pt idx="363">
                  <c:v>564.7</c:v>
                </c:pt>
                <c:pt idx="364">
                  <c:v>545</c:v>
                </c:pt>
                <c:pt idx="365">
                  <c:v>534.8</c:v>
                </c:pt>
                <c:pt idx="366">
                  <c:v>532.2</c:v>
                </c:pt>
                <c:pt idx="367">
                  <c:v>532.6</c:v>
                </c:pt>
                <c:pt idx="368">
                  <c:v>539.7</c:v>
                </c:pt>
                <c:pt idx="369">
                  <c:v>542.5</c:v>
                </c:pt>
                <c:pt idx="370">
                  <c:v>541.6</c:v>
                </c:pt>
                <c:pt idx="371">
                  <c:v>554.9</c:v>
                </c:pt>
                <c:pt idx="372">
                  <c:v>554.4</c:v>
                </c:pt>
                <c:pt idx="373">
                  <c:v>559.8</c:v>
                </c:pt>
                <c:pt idx="374">
                  <c:v>565.1</c:v>
                </c:pt>
                <c:pt idx="375">
                  <c:v>555.8</c:v>
                </c:pt>
                <c:pt idx="376">
                  <c:v>553.2</c:v>
                </c:pt>
                <c:pt idx="377">
                  <c:v>548.9</c:v>
                </c:pt>
                <c:pt idx="378">
                  <c:v>544.4</c:v>
                </c:pt>
                <c:pt idx="379">
                  <c:v>538.9</c:v>
                </c:pt>
                <c:pt idx="380">
                  <c:v>533.7</c:v>
                </c:pt>
                <c:pt idx="381">
                  <c:v>530.7</c:v>
                </c:pt>
                <c:pt idx="382">
                  <c:v>528.4</c:v>
                </c:pt>
                <c:pt idx="383">
                  <c:v>530.9</c:v>
                </c:pt>
                <c:pt idx="384">
                  <c:v>529.2</c:v>
                </c:pt>
                <c:pt idx="385">
                  <c:v>529</c:v>
                </c:pt>
                <c:pt idx="386">
                  <c:v>511.1</c:v>
                </c:pt>
                <c:pt idx="387">
                  <c:v>501.3</c:v>
                </c:pt>
                <c:pt idx="388">
                  <c:v>504.1</c:v>
                </c:pt>
                <c:pt idx="389">
                  <c:v>507.8</c:v>
                </c:pt>
                <c:pt idx="390">
                  <c:v>517.3</c:v>
                </c:pt>
                <c:pt idx="391">
                  <c:v>510.6</c:v>
                </c:pt>
                <c:pt idx="392">
                  <c:v>505.8</c:v>
                </c:pt>
                <c:pt idx="393">
                  <c:v>518.6</c:v>
                </c:pt>
                <c:pt idx="394">
                  <c:v>531.6</c:v>
                </c:pt>
                <c:pt idx="395">
                  <c:v>557</c:v>
                </c:pt>
                <c:pt idx="396">
                  <c:v>570.1</c:v>
                </c:pt>
                <c:pt idx="397">
                  <c:v>560.8</c:v>
                </c:pt>
                <c:pt idx="398">
                  <c:v>548.9</c:v>
                </c:pt>
                <c:pt idx="399">
                  <c:v>550.7</c:v>
                </c:pt>
                <c:pt idx="400">
                  <c:v>555.2</c:v>
                </c:pt>
                <c:pt idx="401">
                  <c:v>579.8</c:v>
                </c:pt>
                <c:pt idx="402">
                  <c:v>581.1</c:v>
                </c:pt>
                <c:pt idx="403">
                  <c:v>587.6</c:v>
                </c:pt>
                <c:pt idx="404">
                  <c:v>601.4</c:v>
                </c:pt>
                <c:pt idx="405">
                  <c:v>614.7</c:v>
                </c:pt>
                <c:pt idx="406">
                  <c:v>627.2</c:v>
                </c:pt>
                <c:pt idx="407">
                  <c:v>643.2</c:v>
                </c:pt>
                <c:pt idx="408">
                  <c:v>648.5</c:v>
                </c:pt>
                <c:pt idx="409">
                  <c:v>647.3</c:v>
                </c:pt>
                <c:pt idx="410">
                  <c:v>660.3</c:v>
                </c:pt>
                <c:pt idx="411">
                  <c:v>664.4</c:v>
                </c:pt>
                <c:pt idx="412">
                  <c:v>681.6</c:v>
                </c:pt>
                <c:pt idx="413">
                  <c:v>683.6</c:v>
                </c:pt>
                <c:pt idx="414">
                  <c:v>664.4</c:v>
                </c:pt>
                <c:pt idx="415">
                  <c:v>655.3</c:v>
                </c:pt>
                <c:pt idx="416">
                  <c:v>648.9</c:v>
                </c:pt>
                <c:pt idx="417">
                  <c:v>647.6</c:v>
                </c:pt>
                <c:pt idx="418">
                  <c:v>635.8</c:v>
                </c:pt>
                <c:pt idx="419">
                  <c:v>626.7</c:v>
                </c:pt>
                <c:pt idx="420">
                  <c:v>621.5</c:v>
                </c:pt>
                <c:pt idx="421">
                  <c:v>624.8</c:v>
                </c:pt>
                <c:pt idx="422">
                  <c:v>639.4</c:v>
                </c:pt>
                <c:pt idx="423">
                  <c:v>644.6</c:v>
                </c:pt>
                <c:pt idx="424">
                  <c:v>648.9</c:v>
                </c:pt>
                <c:pt idx="425">
                  <c:v>642.1</c:v>
                </c:pt>
                <c:pt idx="426">
                  <c:v>633.3</c:v>
                </c:pt>
                <c:pt idx="427">
                  <c:v>638.6</c:v>
                </c:pt>
                <c:pt idx="428">
                  <c:v>634.1</c:v>
                </c:pt>
                <c:pt idx="429">
                  <c:v>638.9</c:v>
                </c:pt>
                <c:pt idx="430">
                  <c:v>619.7</c:v>
                </c:pt>
                <c:pt idx="431">
                  <c:v>613.2</c:v>
                </c:pt>
                <c:pt idx="432">
                  <c:v>619.6</c:v>
                </c:pt>
                <c:pt idx="433">
                  <c:v>616.2</c:v>
                </c:pt>
                <c:pt idx="434">
                  <c:v>610.1</c:v>
                </c:pt>
                <c:pt idx="435">
                  <c:v>602</c:v>
                </c:pt>
                <c:pt idx="436">
                  <c:v>600.4</c:v>
                </c:pt>
                <c:pt idx="437">
                  <c:v>604.8</c:v>
                </c:pt>
                <c:pt idx="438">
                  <c:v>614.3</c:v>
                </c:pt>
                <c:pt idx="439">
                  <c:v>610.6</c:v>
                </c:pt>
                <c:pt idx="440">
                  <c:v>609.1</c:v>
                </c:pt>
                <c:pt idx="441">
                  <c:v>599</c:v>
                </c:pt>
                <c:pt idx="442">
                  <c:v>587.4</c:v>
                </c:pt>
                <c:pt idx="443">
                  <c:v>584.9</c:v>
                </c:pt>
                <c:pt idx="444">
                  <c:v>578.6</c:v>
                </c:pt>
                <c:pt idx="445">
                  <c:v>575.9</c:v>
                </c:pt>
                <c:pt idx="446">
                  <c:v>572.8</c:v>
                </c:pt>
                <c:pt idx="447">
                  <c:v>567.7</c:v>
                </c:pt>
                <c:pt idx="448">
                  <c:v>565.1</c:v>
                </c:pt>
                <c:pt idx="449">
                  <c:v>549.1</c:v>
                </c:pt>
                <c:pt idx="450">
                  <c:v>538.8</c:v>
                </c:pt>
                <c:pt idx="451">
                  <c:v>545.9</c:v>
                </c:pt>
                <c:pt idx="452">
                  <c:v>550.7</c:v>
                </c:pt>
                <c:pt idx="453">
                  <c:v>547.6</c:v>
                </c:pt>
                <c:pt idx="454">
                  <c:v>554.1</c:v>
                </c:pt>
                <c:pt idx="455">
                  <c:v>542.3</c:v>
                </c:pt>
                <c:pt idx="456">
                  <c:v>537.4</c:v>
                </c:pt>
                <c:pt idx="457">
                  <c:v>538.5</c:v>
                </c:pt>
                <c:pt idx="458">
                  <c:v>537.5</c:v>
                </c:pt>
                <c:pt idx="459">
                  <c:v>548</c:v>
                </c:pt>
                <c:pt idx="460">
                  <c:v>560.3</c:v>
                </c:pt>
                <c:pt idx="461">
                  <c:v>578.5</c:v>
                </c:pt>
                <c:pt idx="462">
                  <c:v>584</c:v>
                </c:pt>
                <c:pt idx="463">
                  <c:v>601.4</c:v>
                </c:pt>
                <c:pt idx="464">
                  <c:v>604.8</c:v>
                </c:pt>
                <c:pt idx="465">
                  <c:v>607.1</c:v>
                </c:pt>
                <c:pt idx="466">
                  <c:v>605.9</c:v>
                </c:pt>
                <c:pt idx="467">
                  <c:v>620.2</c:v>
                </c:pt>
                <c:pt idx="468">
                  <c:v>619.8</c:v>
                </c:pt>
                <c:pt idx="469">
                  <c:v>620.3</c:v>
                </c:pt>
                <c:pt idx="470">
                  <c:v>614.8</c:v>
                </c:pt>
                <c:pt idx="471">
                  <c:v>602.5</c:v>
                </c:pt>
                <c:pt idx="472">
                  <c:v>590</c:v>
                </c:pt>
                <c:pt idx="473">
                  <c:v>587.7</c:v>
                </c:pt>
                <c:pt idx="474">
                  <c:v>579.2</c:v>
                </c:pt>
                <c:pt idx="475">
                  <c:v>575.6</c:v>
                </c:pt>
                <c:pt idx="476">
                  <c:v>569.9</c:v>
                </c:pt>
                <c:pt idx="477">
                  <c:v>567.6</c:v>
                </c:pt>
                <c:pt idx="478">
                  <c:v>574.1</c:v>
                </c:pt>
                <c:pt idx="479">
                  <c:v>554.9</c:v>
                </c:pt>
                <c:pt idx="480">
                  <c:v>545.2</c:v>
                </c:pt>
                <c:pt idx="481">
                  <c:v>548.2</c:v>
                </c:pt>
                <c:pt idx="482">
                  <c:v>553</c:v>
                </c:pt>
                <c:pt idx="483">
                  <c:v>559.3</c:v>
                </c:pt>
                <c:pt idx="484">
                  <c:v>546.8</c:v>
                </c:pt>
                <c:pt idx="485">
                  <c:v>550.3</c:v>
                </c:pt>
                <c:pt idx="486">
                  <c:v>534.7</c:v>
                </c:pt>
                <c:pt idx="487">
                  <c:v>519.1</c:v>
                </c:pt>
                <c:pt idx="488">
                  <c:v>502.1</c:v>
                </c:pt>
                <c:pt idx="489">
                  <c:v>502.6</c:v>
                </c:pt>
                <c:pt idx="490">
                  <c:v>505.6</c:v>
                </c:pt>
                <c:pt idx="491">
                  <c:v>517.5</c:v>
                </c:pt>
                <c:pt idx="492">
                  <c:v>515.1</c:v>
                </c:pt>
                <c:pt idx="493">
                  <c:v>516.7</c:v>
                </c:pt>
                <c:pt idx="494">
                  <c:v>533</c:v>
                </c:pt>
                <c:pt idx="495">
                  <c:v>542.1</c:v>
                </c:pt>
                <c:pt idx="496">
                  <c:v>543.5</c:v>
                </c:pt>
                <c:pt idx="497">
                  <c:v>537</c:v>
                </c:pt>
                <c:pt idx="498">
                  <c:v>525.2</c:v>
                </c:pt>
                <c:pt idx="499">
                  <c:v>523</c:v>
                </c:pt>
                <c:pt idx="500">
                  <c:v>542.1</c:v>
                </c:pt>
                <c:pt idx="501">
                  <c:v>561.6</c:v>
                </c:pt>
                <c:pt idx="502">
                  <c:v>584.7</c:v>
                </c:pt>
                <c:pt idx="503">
                  <c:v>595.4</c:v>
                </c:pt>
                <c:pt idx="504">
                  <c:v>589.6</c:v>
                </c:pt>
                <c:pt idx="505">
                  <c:v>577.9</c:v>
                </c:pt>
                <c:pt idx="506">
                  <c:v>579.1</c:v>
                </c:pt>
                <c:pt idx="507">
                  <c:v>568.9</c:v>
                </c:pt>
                <c:pt idx="508">
                  <c:v>556.5</c:v>
                </c:pt>
                <c:pt idx="509">
                  <c:v>547.7</c:v>
                </c:pt>
                <c:pt idx="510">
                  <c:v>544.5</c:v>
                </c:pt>
                <c:pt idx="511">
                  <c:v>549.6</c:v>
                </c:pt>
                <c:pt idx="512">
                  <c:v>549.7</c:v>
                </c:pt>
                <c:pt idx="513">
                  <c:v>543.3</c:v>
                </c:pt>
                <c:pt idx="514">
                  <c:v>542.9</c:v>
                </c:pt>
                <c:pt idx="515">
                  <c:v>535.1</c:v>
                </c:pt>
                <c:pt idx="516">
                  <c:v>530.3</c:v>
                </c:pt>
                <c:pt idx="517">
                  <c:v>542.5</c:v>
                </c:pt>
                <c:pt idx="518">
                  <c:v>566</c:v>
                </c:pt>
                <c:pt idx="519">
                  <c:v>577.7</c:v>
                </c:pt>
                <c:pt idx="520">
                  <c:v>563.3</c:v>
                </c:pt>
                <c:pt idx="521">
                  <c:v>547.3</c:v>
                </c:pt>
                <c:pt idx="522">
                  <c:v>539.6</c:v>
                </c:pt>
                <c:pt idx="523">
                  <c:v>556.9</c:v>
                </c:pt>
                <c:pt idx="524">
                  <c:v>562.8</c:v>
                </c:pt>
                <c:pt idx="525">
                  <c:v>561.8</c:v>
                </c:pt>
                <c:pt idx="526">
                  <c:v>558.6</c:v>
                </c:pt>
                <c:pt idx="527">
                  <c:v>547.8</c:v>
                </c:pt>
                <c:pt idx="528">
                  <c:v>535.6</c:v>
                </c:pt>
                <c:pt idx="529">
                  <c:v>514.9</c:v>
                </c:pt>
                <c:pt idx="530">
                  <c:v>503.9</c:v>
                </c:pt>
                <c:pt idx="531">
                  <c:v>508.9</c:v>
                </c:pt>
                <c:pt idx="532">
                  <c:v>502.4</c:v>
                </c:pt>
                <c:pt idx="533">
                  <c:v>505.4</c:v>
                </c:pt>
                <c:pt idx="534">
                  <c:v>508</c:v>
                </c:pt>
                <c:pt idx="535">
                  <c:v>501.7</c:v>
                </c:pt>
                <c:pt idx="536">
                  <c:v>504.3</c:v>
                </c:pt>
                <c:pt idx="537">
                  <c:v>489.7</c:v>
                </c:pt>
                <c:pt idx="538">
                  <c:v>486</c:v>
                </c:pt>
                <c:pt idx="539">
                  <c:v>480.5</c:v>
                </c:pt>
                <c:pt idx="540">
                  <c:v>465.7</c:v>
                </c:pt>
                <c:pt idx="541">
                  <c:v>460.9</c:v>
                </c:pt>
                <c:pt idx="542">
                  <c:v>466.4</c:v>
                </c:pt>
                <c:pt idx="543">
                  <c:v>473.9</c:v>
                </c:pt>
                <c:pt idx="544">
                  <c:v>489.9</c:v>
                </c:pt>
                <c:pt idx="545">
                  <c:v>510.9</c:v>
                </c:pt>
                <c:pt idx="546">
                  <c:v>526.5</c:v>
                </c:pt>
                <c:pt idx="547">
                  <c:v>547.9</c:v>
                </c:pt>
                <c:pt idx="548">
                  <c:v>561.4</c:v>
                </c:pt>
                <c:pt idx="549">
                  <c:v>556.9</c:v>
                </c:pt>
                <c:pt idx="550">
                  <c:v>555.7</c:v>
                </c:pt>
                <c:pt idx="551">
                  <c:v>568.6</c:v>
                </c:pt>
                <c:pt idx="552">
                  <c:v>569.8</c:v>
                </c:pt>
                <c:pt idx="553">
                  <c:v>564.7</c:v>
                </c:pt>
                <c:pt idx="554">
                  <c:v>550.6</c:v>
                </c:pt>
                <c:pt idx="555">
                  <c:v>543.5</c:v>
                </c:pt>
                <c:pt idx="556">
                  <c:v>545.9</c:v>
                </c:pt>
                <c:pt idx="557">
                  <c:v>542.4</c:v>
                </c:pt>
                <c:pt idx="558">
                  <c:v>558.5</c:v>
                </c:pt>
                <c:pt idx="559">
                  <c:v>574</c:v>
                </c:pt>
                <c:pt idx="560">
                  <c:v>582</c:v>
                </c:pt>
                <c:pt idx="561">
                  <c:v>586.6</c:v>
                </c:pt>
                <c:pt idx="562">
                  <c:v>600.1</c:v>
                </c:pt>
                <c:pt idx="563">
                  <c:v>603.1</c:v>
                </c:pt>
                <c:pt idx="564">
                  <c:v>593.9</c:v>
                </c:pt>
                <c:pt idx="565">
                  <c:v>578.8</c:v>
                </c:pt>
                <c:pt idx="566">
                  <c:v>561.4</c:v>
                </c:pt>
                <c:pt idx="567">
                  <c:v>546.5</c:v>
                </c:pt>
                <c:pt idx="568">
                  <c:v>545.4</c:v>
                </c:pt>
                <c:pt idx="569">
                  <c:v>536.2</c:v>
                </c:pt>
                <c:pt idx="570">
                  <c:v>523.1</c:v>
                </c:pt>
                <c:pt idx="571">
                  <c:v>506.2</c:v>
                </c:pt>
                <c:pt idx="572">
                  <c:v>494.4</c:v>
                </c:pt>
                <c:pt idx="573">
                  <c:v>486.2</c:v>
                </c:pt>
                <c:pt idx="574">
                  <c:v>470</c:v>
                </c:pt>
                <c:pt idx="575">
                  <c:v>459.3</c:v>
                </c:pt>
                <c:pt idx="576">
                  <c:v>453.7</c:v>
                </c:pt>
                <c:pt idx="577">
                  <c:v>450.3</c:v>
                </c:pt>
                <c:pt idx="578">
                  <c:v>454</c:v>
                </c:pt>
                <c:pt idx="579">
                  <c:v>449.8</c:v>
                </c:pt>
                <c:pt idx="580">
                  <c:v>443.2</c:v>
                </c:pt>
                <c:pt idx="581">
                  <c:v>438.7</c:v>
                </c:pt>
                <c:pt idx="582">
                  <c:v>429.2</c:v>
                </c:pt>
                <c:pt idx="583">
                  <c:v>419.7</c:v>
                </c:pt>
                <c:pt idx="584">
                  <c:v>413.2</c:v>
                </c:pt>
                <c:pt idx="585">
                  <c:v>415.9</c:v>
                </c:pt>
                <c:pt idx="586">
                  <c:v>409.2</c:v>
                </c:pt>
                <c:pt idx="587">
                  <c:v>406</c:v>
                </c:pt>
                <c:pt idx="588">
                  <c:v>403.8</c:v>
                </c:pt>
                <c:pt idx="589">
                  <c:v>404.5</c:v>
                </c:pt>
                <c:pt idx="590">
                  <c:v>400.6</c:v>
                </c:pt>
                <c:pt idx="591">
                  <c:v>406.8</c:v>
                </c:pt>
                <c:pt idx="592">
                  <c:v>410.4</c:v>
                </c:pt>
                <c:pt idx="593">
                  <c:v>416.1</c:v>
                </c:pt>
                <c:pt idx="594">
                  <c:v>413.3</c:v>
                </c:pt>
                <c:pt idx="595">
                  <c:v>414.8</c:v>
                </c:pt>
                <c:pt idx="596">
                  <c:v>412.7</c:v>
                </c:pt>
                <c:pt idx="597">
                  <c:v>411.6</c:v>
                </c:pt>
                <c:pt idx="598">
                  <c:v>413.6</c:v>
                </c:pt>
                <c:pt idx="599">
                  <c:v>411.7</c:v>
                </c:pt>
                <c:pt idx="600">
                  <c:v>419.7</c:v>
                </c:pt>
                <c:pt idx="601">
                  <c:v>429.9</c:v>
                </c:pt>
                <c:pt idx="602">
                  <c:v>440.9</c:v>
                </c:pt>
                <c:pt idx="603">
                  <c:v>461.9</c:v>
                </c:pt>
                <c:pt idx="604">
                  <c:v>472.7</c:v>
                </c:pt>
                <c:pt idx="605">
                  <c:v>484.4</c:v>
                </c:pt>
                <c:pt idx="606">
                  <c:v>507.2</c:v>
                </c:pt>
                <c:pt idx="607">
                  <c:v>522.9</c:v>
                </c:pt>
                <c:pt idx="608">
                  <c:v>526</c:v>
                </c:pt>
                <c:pt idx="609">
                  <c:v>528</c:v>
                </c:pt>
                <c:pt idx="610">
                  <c:v>539.8</c:v>
                </c:pt>
                <c:pt idx="611">
                  <c:v>541.3</c:v>
                </c:pt>
                <c:pt idx="612">
                  <c:v>554.2</c:v>
                </c:pt>
                <c:pt idx="613">
                  <c:v>547.1</c:v>
                </c:pt>
                <c:pt idx="614">
                  <c:v>535.3</c:v>
                </c:pt>
                <c:pt idx="615">
                  <c:v>517.2</c:v>
                </c:pt>
                <c:pt idx="616">
                  <c:v>502.1</c:v>
                </c:pt>
                <c:pt idx="617">
                  <c:v>509.4</c:v>
                </c:pt>
                <c:pt idx="618">
                  <c:v>516.2</c:v>
                </c:pt>
                <c:pt idx="619">
                  <c:v>508.9</c:v>
                </c:pt>
                <c:pt idx="620">
                  <c:v>516.6</c:v>
                </c:pt>
                <c:pt idx="621">
                  <c:v>510.8</c:v>
                </c:pt>
                <c:pt idx="622">
                  <c:v>503.1</c:v>
                </c:pt>
                <c:pt idx="623">
                  <c:v>496.2</c:v>
                </c:pt>
                <c:pt idx="624">
                  <c:v>489.3</c:v>
                </c:pt>
                <c:pt idx="625">
                  <c:v>473</c:v>
                </c:pt>
                <c:pt idx="626">
                  <c:v>461.5</c:v>
                </c:pt>
                <c:pt idx="627">
                  <c:v>461.8</c:v>
                </c:pt>
                <c:pt idx="628">
                  <c:v>466.6</c:v>
                </c:pt>
                <c:pt idx="629">
                  <c:v>481</c:v>
                </c:pt>
                <c:pt idx="630">
                  <c:v>479.3</c:v>
                </c:pt>
                <c:pt idx="631">
                  <c:v>481.4</c:v>
                </c:pt>
                <c:pt idx="632">
                  <c:v>486.8</c:v>
                </c:pt>
                <c:pt idx="633">
                  <c:v>496.5</c:v>
                </c:pt>
                <c:pt idx="634">
                  <c:v>496.3</c:v>
                </c:pt>
                <c:pt idx="635">
                  <c:v>501.5</c:v>
                </c:pt>
                <c:pt idx="636">
                  <c:v>502.7</c:v>
                </c:pt>
                <c:pt idx="637">
                  <c:v>508.2</c:v>
                </c:pt>
                <c:pt idx="638">
                  <c:v>510.9</c:v>
                </c:pt>
                <c:pt idx="639">
                  <c:v>527.3</c:v>
                </c:pt>
                <c:pt idx="640">
                  <c:v>544.1</c:v>
                </c:pt>
                <c:pt idx="641">
                  <c:v>552.6</c:v>
                </c:pt>
                <c:pt idx="642">
                  <c:v>550.8</c:v>
                </c:pt>
                <c:pt idx="643">
                  <c:v>560.9</c:v>
                </c:pt>
                <c:pt idx="644">
                  <c:v>567.3</c:v>
                </c:pt>
                <c:pt idx="645">
                  <c:v>568.4</c:v>
                </c:pt>
                <c:pt idx="646">
                  <c:v>567.1</c:v>
                </c:pt>
                <c:pt idx="647">
                  <c:v>560.1</c:v>
                </c:pt>
                <c:pt idx="648">
                  <c:v>547.1</c:v>
                </c:pt>
                <c:pt idx="649">
                  <c:v>542.7</c:v>
                </c:pt>
                <c:pt idx="650">
                  <c:v>535.5</c:v>
                </c:pt>
                <c:pt idx="651">
                  <c:v>540.5</c:v>
                </c:pt>
                <c:pt idx="652">
                  <c:v>537.5</c:v>
                </c:pt>
                <c:pt idx="653">
                  <c:v>540.9</c:v>
                </c:pt>
                <c:pt idx="654">
                  <c:v>530.4</c:v>
                </c:pt>
                <c:pt idx="655">
                  <c:v>522.5</c:v>
                </c:pt>
                <c:pt idx="656">
                  <c:v>508.8</c:v>
                </c:pt>
                <c:pt idx="657">
                  <c:v>505.2</c:v>
                </c:pt>
                <c:pt idx="658">
                  <c:v>498.8</c:v>
                </c:pt>
                <c:pt idx="659">
                  <c:v>492.3</c:v>
                </c:pt>
                <c:pt idx="660">
                  <c:v>485.9</c:v>
                </c:pt>
                <c:pt idx="661">
                  <c:v>488.1</c:v>
                </c:pt>
                <c:pt idx="662">
                  <c:v>488.3</c:v>
                </c:pt>
                <c:pt idx="663">
                  <c:v>478.6</c:v>
                </c:pt>
                <c:pt idx="664">
                  <c:v>478.1</c:v>
                </c:pt>
                <c:pt idx="665">
                  <c:v>483.6</c:v>
                </c:pt>
                <c:pt idx="666">
                  <c:v>509.2</c:v>
                </c:pt>
                <c:pt idx="667">
                  <c:v>522.4</c:v>
                </c:pt>
                <c:pt idx="668">
                  <c:v>554.6</c:v>
                </c:pt>
                <c:pt idx="669">
                  <c:v>560.1</c:v>
                </c:pt>
                <c:pt idx="670">
                  <c:v>566.4</c:v>
                </c:pt>
                <c:pt idx="671">
                  <c:v>553.1</c:v>
                </c:pt>
                <c:pt idx="672">
                  <c:v>549.8</c:v>
                </c:pt>
                <c:pt idx="673">
                  <c:v>560.4</c:v>
                </c:pt>
                <c:pt idx="674">
                  <c:v>559</c:v>
                </c:pt>
                <c:pt idx="675">
                  <c:v>549.8</c:v>
                </c:pt>
                <c:pt idx="676">
                  <c:v>554.5</c:v>
                </c:pt>
                <c:pt idx="677">
                  <c:v>557.2</c:v>
                </c:pt>
                <c:pt idx="678">
                  <c:v>553.1</c:v>
                </c:pt>
                <c:pt idx="679">
                  <c:v>543.4</c:v>
                </c:pt>
                <c:pt idx="680">
                  <c:v>536.8</c:v>
                </c:pt>
                <c:pt idx="681">
                  <c:v>526.5</c:v>
                </c:pt>
                <c:pt idx="682">
                  <c:v>522.2</c:v>
                </c:pt>
                <c:pt idx="683">
                  <c:v>522.3</c:v>
                </c:pt>
                <c:pt idx="684">
                  <c:v>520.4</c:v>
                </c:pt>
                <c:pt idx="685">
                  <c:v>505.9</c:v>
                </c:pt>
                <c:pt idx="686">
                  <c:v>490.3</c:v>
                </c:pt>
                <c:pt idx="687">
                  <c:v>489.6</c:v>
                </c:pt>
                <c:pt idx="688">
                  <c:v>480.1</c:v>
                </c:pt>
                <c:pt idx="689">
                  <c:v>468</c:v>
                </c:pt>
                <c:pt idx="690">
                  <c:v>456.1</c:v>
                </c:pt>
                <c:pt idx="691">
                  <c:v>440.8</c:v>
                </c:pt>
                <c:pt idx="692">
                  <c:v>431.9</c:v>
                </c:pt>
                <c:pt idx="693">
                  <c:v>425.7</c:v>
                </c:pt>
                <c:pt idx="694">
                  <c:v>421.3</c:v>
                </c:pt>
                <c:pt idx="695">
                  <c:v>412.5</c:v>
                </c:pt>
                <c:pt idx="696">
                  <c:v>410.6</c:v>
                </c:pt>
                <c:pt idx="697">
                  <c:v>403.6</c:v>
                </c:pt>
                <c:pt idx="698">
                  <c:v>402.9</c:v>
                </c:pt>
                <c:pt idx="699">
                  <c:v>399.6</c:v>
                </c:pt>
                <c:pt idx="700">
                  <c:v>393.3</c:v>
                </c:pt>
                <c:pt idx="701">
                  <c:v>392.7</c:v>
                </c:pt>
                <c:pt idx="702">
                  <c:v>420.6</c:v>
                </c:pt>
                <c:pt idx="703">
                  <c:v>451.9</c:v>
                </c:pt>
                <c:pt idx="704">
                  <c:v>454.9</c:v>
                </c:pt>
                <c:pt idx="705">
                  <c:v>446.6</c:v>
                </c:pt>
                <c:pt idx="706">
                  <c:v>443.6</c:v>
                </c:pt>
                <c:pt idx="707">
                  <c:v>433.4</c:v>
                </c:pt>
                <c:pt idx="708">
                  <c:v>428</c:v>
                </c:pt>
                <c:pt idx="709">
                  <c:v>425.7</c:v>
                </c:pt>
                <c:pt idx="710">
                  <c:v>425.9</c:v>
                </c:pt>
                <c:pt idx="711">
                  <c:v>443.4</c:v>
                </c:pt>
                <c:pt idx="712">
                  <c:v>440.8</c:v>
                </c:pt>
                <c:pt idx="713">
                  <c:v>444.8</c:v>
                </c:pt>
                <c:pt idx="714">
                  <c:v>438</c:v>
                </c:pt>
                <c:pt idx="715">
                  <c:v>441.1</c:v>
                </c:pt>
                <c:pt idx="716">
                  <c:v>456.5</c:v>
                </c:pt>
                <c:pt idx="717">
                  <c:v>450</c:v>
                </c:pt>
                <c:pt idx="718">
                  <c:v>448.7</c:v>
                </c:pt>
                <c:pt idx="719">
                  <c:v>438.7</c:v>
                </c:pt>
                <c:pt idx="720">
                  <c:v>437.4</c:v>
                </c:pt>
                <c:pt idx="721">
                  <c:v>436.4</c:v>
                </c:pt>
                <c:pt idx="722">
                  <c:v>435.2</c:v>
                </c:pt>
                <c:pt idx="723">
                  <c:v>436.3</c:v>
                </c:pt>
                <c:pt idx="724">
                  <c:v>446.5</c:v>
                </c:pt>
                <c:pt idx="725">
                  <c:v>465.5</c:v>
                </c:pt>
                <c:pt idx="726">
                  <c:v>471.8</c:v>
                </c:pt>
                <c:pt idx="727">
                  <c:v>466.9</c:v>
                </c:pt>
                <c:pt idx="728">
                  <c:v>461.4</c:v>
                </c:pt>
                <c:pt idx="729">
                  <c:v>457.5</c:v>
                </c:pt>
                <c:pt idx="730">
                  <c:v>477.3</c:v>
                </c:pt>
                <c:pt idx="731">
                  <c:v>493</c:v>
                </c:pt>
                <c:pt idx="732">
                  <c:v>513.2</c:v>
                </c:pt>
                <c:pt idx="733">
                  <c:v>534</c:v>
                </c:pt>
                <c:pt idx="734">
                  <c:v>543.8</c:v>
                </c:pt>
                <c:pt idx="735">
                  <c:v>552.1</c:v>
                </c:pt>
                <c:pt idx="736">
                  <c:v>563.7</c:v>
                </c:pt>
                <c:pt idx="737">
                  <c:v>564.3</c:v>
                </c:pt>
                <c:pt idx="738">
                  <c:v>553.2</c:v>
                </c:pt>
                <c:pt idx="739">
                  <c:v>536.6</c:v>
                </c:pt>
                <c:pt idx="740">
                  <c:v>535.6</c:v>
                </c:pt>
                <c:pt idx="741">
                  <c:v>535.7</c:v>
                </c:pt>
                <c:pt idx="742">
                  <c:v>529.8</c:v>
                </c:pt>
                <c:pt idx="743">
                  <c:v>519</c:v>
                </c:pt>
                <c:pt idx="744">
                  <c:v>514.4</c:v>
                </c:pt>
                <c:pt idx="745">
                  <c:v>515.8</c:v>
                </c:pt>
                <c:pt idx="746">
                  <c:v>531.1</c:v>
                </c:pt>
                <c:pt idx="747">
                  <c:v>546.5</c:v>
                </c:pt>
                <c:pt idx="748">
                  <c:v>552.4</c:v>
                </c:pt>
                <c:pt idx="749">
                  <c:v>566.7</c:v>
                </c:pt>
                <c:pt idx="750">
                  <c:v>575.1</c:v>
                </c:pt>
                <c:pt idx="751">
                  <c:v>574.2</c:v>
                </c:pt>
                <c:pt idx="752">
                  <c:v>598</c:v>
                </c:pt>
                <c:pt idx="753">
                  <c:v>600.8</c:v>
                </c:pt>
                <c:pt idx="754">
                  <c:v>590.5</c:v>
                </c:pt>
                <c:pt idx="755">
                  <c:v>596.8</c:v>
                </c:pt>
                <c:pt idx="756">
                  <c:v>606</c:v>
                </c:pt>
                <c:pt idx="757">
                  <c:v>617</c:v>
                </c:pt>
                <c:pt idx="758">
                  <c:v>621.6</c:v>
                </c:pt>
                <c:pt idx="759">
                  <c:v>606.8</c:v>
                </c:pt>
                <c:pt idx="760">
                  <c:v>587.4</c:v>
                </c:pt>
                <c:pt idx="761">
                  <c:v>565.4</c:v>
                </c:pt>
                <c:pt idx="762">
                  <c:v>545.5</c:v>
                </c:pt>
                <c:pt idx="763">
                  <c:v>532.3</c:v>
                </c:pt>
                <c:pt idx="764">
                  <c:v>522.9</c:v>
                </c:pt>
                <c:pt idx="765">
                  <c:v>516.2</c:v>
                </c:pt>
                <c:pt idx="766">
                  <c:v>508.9</c:v>
                </c:pt>
                <c:pt idx="767">
                  <c:v>512.5</c:v>
                </c:pt>
                <c:pt idx="768">
                  <c:v>507</c:v>
                </c:pt>
                <c:pt idx="769">
                  <c:v>494</c:v>
                </c:pt>
                <c:pt idx="770">
                  <c:v>483.3</c:v>
                </c:pt>
                <c:pt idx="771">
                  <c:v>482.7</c:v>
                </c:pt>
                <c:pt idx="772">
                  <c:v>478.6</c:v>
                </c:pt>
                <c:pt idx="773">
                  <c:v>489.7</c:v>
                </c:pt>
                <c:pt idx="774">
                  <c:v>505</c:v>
                </c:pt>
                <c:pt idx="775">
                  <c:v>515.3</c:v>
                </c:pt>
                <c:pt idx="776">
                  <c:v>507.2</c:v>
                </c:pt>
                <c:pt idx="777">
                  <c:v>495.5</c:v>
                </c:pt>
                <c:pt idx="778">
                  <c:v>502</c:v>
                </c:pt>
                <c:pt idx="779">
                  <c:v>506.8</c:v>
                </c:pt>
                <c:pt idx="780">
                  <c:v>499.7</c:v>
                </c:pt>
                <c:pt idx="781">
                  <c:v>499.7</c:v>
                </c:pt>
                <c:pt idx="782">
                  <c:v>503</c:v>
                </c:pt>
                <c:pt idx="783">
                  <c:v>514.7</c:v>
                </c:pt>
                <c:pt idx="784">
                  <c:v>525.1</c:v>
                </c:pt>
                <c:pt idx="785">
                  <c:v>536.7</c:v>
                </c:pt>
                <c:pt idx="786">
                  <c:v>529.1</c:v>
                </c:pt>
                <c:pt idx="787">
                  <c:v>522.2</c:v>
                </c:pt>
                <c:pt idx="788">
                  <c:v>520.9</c:v>
                </c:pt>
                <c:pt idx="789">
                  <c:v>512.5</c:v>
                </c:pt>
                <c:pt idx="790">
                  <c:v>507</c:v>
                </c:pt>
                <c:pt idx="791">
                  <c:v>503.1</c:v>
                </c:pt>
                <c:pt idx="792">
                  <c:v>497.3</c:v>
                </c:pt>
                <c:pt idx="793">
                  <c:v>499.6</c:v>
                </c:pt>
                <c:pt idx="794">
                  <c:v>503.9</c:v>
                </c:pt>
                <c:pt idx="795">
                  <c:v>525.1</c:v>
                </c:pt>
                <c:pt idx="796">
                  <c:v>534.1</c:v>
                </c:pt>
                <c:pt idx="797">
                  <c:v>535.2</c:v>
                </c:pt>
                <c:pt idx="798">
                  <c:v>545.7</c:v>
                </c:pt>
                <c:pt idx="799">
                  <c:v>566.6</c:v>
                </c:pt>
                <c:pt idx="800">
                  <c:v>580.1</c:v>
                </c:pt>
                <c:pt idx="801">
                  <c:v>577.8</c:v>
                </c:pt>
                <c:pt idx="802">
                  <c:v>582.2</c:v>
                </c:pt>
                <c:pt idx="803">
                  <c:v>584.9</c:v>
                </c:pt>
                <c:pt idx="804">
                  <c:v>588.5</c:v>
                </c:pt>
                <c:pt idx="805">
                  <c:v>595.3</c:v>
                </c:pt>
                <c:pt idx="806">
                  <c:v>601.9</c:v>
                </c:pt>
                <c:pt idx="807">
                  <c:v>602.1</c:v>
                </c:pt>
                <c:pt idx="808">
                  <c:v>604.6</c:v>
                </c:pt>
                <c:pt idx="809">
                  <c:v>601.1</c:v>
                </c:pt>
                <c:pt idx="810">
                  <c:v>596.4</c:v>
                </c:pt>
                <c:pt idx="811">
                  <c:v>582.5</c:v>
                </c:pt>
                <c:pt idx="812">
                  <c:v>567.3</c:v>
                </c:pt>
                <c:pt idx="813">
                  <c:v>561.8</c:v>
                </c:pt>
                <c:pt idx="814">
                  <c:v>575.5</c:v>
                </c:pt>
                <c:pt idx="815">
                  <c:v>566.1</c:v>
                </c:pt>
                <c:pt idx="816">
                  <c:v>560.4</c:v>
                </c:pt>
                <c:pt idx="817">
                  <c:v>554.1</c:v>
                </c:pt>
                <c:pt idx="818">
                  <c:v>548.9</c:v>
                </c:pt>
                <c:pt idx="819">
                  <c:v>552.1</c:v>
                </c:pt>
                <c:pt idx="820">
                  <c:v>558.7</c:v>
                </c:pt>
                <c:pt idx="821">
                  <c:v>571.7</c:v>
                </c:pt>
                <c:pt idx="822">
                  <c:v>572.6</c:v>
                </c:pt>
                <c:pt idx="823">
                  <c:v>573.6</c:v>
                </c:pt>
                <c:pt idx="824">
                  <c:v>567.2</c:v>
                </c:pt>
                <c:pt idx="825">
                  <c:v>565.5</c:v>
                </c:pt>
                <c:pt idx="826">
                  <c:v>585.9</c:v>
                </c:pt>
                <c:pt idx="827">
                  <c:v>604.7</c:v>
                </c:pt>
                <c:pt idx="828">
                  <c:v>628.3</c:v>
                </c:pt>
                <c:pt idx="829">
                  <c:v>630.6</c:v>
                </c:pt>
                <c:pt idx="830">
                  <c:v>631</c:v>
                </c:pt>
                <c:pt idx="831">
                  <c:v>633.4</c:v>
                </c:pt>
                <c:pt idx="832">
                  <c:v>618.4</c:v>
                </c:pt>
                <c:pt idx="833">
                  <c:v>610.4</c:v>
                </c:pt>
                <c:pt idx="834">
                  <c:v>611.1</c:v>
                </c:pt>
                <c:pt idx="835">
                  <c:v>601.4</c:v>
                </c:pt>
                <c:pt idx="836">
                  <c:v>595.1</c:v>
                </c:pt>
                <c:pt idx="837">
                  <c:v>596.7</c:v>
                </c:pt>
                <c:pt idx="838">
                  <c:v>599.8</c:v>
                </c:pt>
                <c:pt idx="839">
                  <c:v>603.1</c:v>
                </c:pt>
                <c:pt idx="840">
                  <c:v>617.9</c:v>
                </c:pt>
                <c:pt idx="841">
                  <c:v>627</c:v>
                </c:pt>
                <c:pt idx="842">
                  <c:v>620.8</c:v>
                </c:pt>
                <c:pt idx="843">
                  <c:v>602.6</c:v>
                </c:pt>
                <c:pt idx="844">
                  <c:v>581.9</c:v>
                </c:pt>
                <c:pt idx="845">
                  <c:v>568.8</c:v>
                </c:pt>
                <c:pt idx="846">
                  <c:v>551.5</c:v>
                </c:pt>
                <c:pt idx="847">
                  <c:v>543.1</c:v>
                </c:pt>
                <c:pt idx="848">
                  <c:v>560</c:v>
                </c:pt>
                <c:pt idx="849">
                  <c:v>579.7</c:v>
                </c:pt>
                <c:pt idx="850">
                  <c:v>589</c:v>
                </c:pt>
                <c:pt idx="851">
                  <c:v>599.6</c:v>
                </c:pt>
                <c:pt idx="852">
                  <c:v>612</c:v>
                </c:pt>
                <c:pt idx="853">
                  <c:v>622.9</c:v>
                </c:pt>
                <c:pt idx="854">
                  <c:v>623.8</c:v>
                </c:pt>
                <c:pt idx="855">
                  <c:v>634.6</c:v>
                </c:pt>
                <c:pt idx="856">
                  <c:v>664.6</c:v>
                </c:pt>
                <c:pt idx="857">
                  <c:v>667.1</c:v>
                </c:pt>
                <c:pt idx="858">
                  <c:v>657.6</c:v>
                </c:pt>
                <c:pt idx="859">
                  <c:v>662.8</c:v>
                </c:pt>
                <c:pt idx="860">
                  <c:v>656.9</c:v>
                </c:pt>
                <c:pt idx="861">
                  <c:v>659.3</c:v>
                </c:pt>
                <c:pt idx="862">
                  <c:v>674.4</c:v>
                </c:pt>
                <c:pt idx="863">
                  <c:v>667.2</c:v>
                </c:pt>
                <c:pt idx="864">
                  <c:v>644.8</c:v>
                </c:pt>
                <c:pt idx="865">
                  <c:v>627.4</c:v>
                </c:pt>
                <c:pt idx="866">
                  <c:v>622.3</c:v>
                </c:pt>
                <c:pt idx="867">
                  <c:v>624.7</c:v>
                </c:pt>
                <c:pt idx="868">
                  <c:v>630.5</c:v>
                </c:pt>
                <c:pt idx="869">
                  <c:v>635.1</c:v>
                </c:pt>
                <c:pt idx="870">
                  <c:v>632.1</c:v>
                </c:pt>
                <c:pt idx="871">
                  <c:v>634.9</c:v>
                </c:pt>
                <c:pt idx="872">
                  <c:v>621</c:v>
                </c:pt>
                <c:pt idx="873">
                  <c:v>608.8</c:v>
                </c:pt>
                <c:pt idx="874">
                  <c:v>598</c:v>
                </c:pt>
                <c:pt idx="875">
                  <c:v>600.6</c:v>
                </c:pt>
                <c:pt idx="876">
                  <c:v>599.4</c:v>
                </c:pt>
                <c:pt idx="877">
                  <c:v>602.9</c:v>
                </c:pt>
                <c:pt idx="878">
                  <c:v>622.5</c:v>
                </c:pt>
                <c:pt idx="879">
                  <c:v>621.5</c:v>
                </c:pt>
                <c:pt idx="880">
                  <c:v>623.3</c:v>
                </c:pt>
                <c:pt idx="881">
                  <c:v>601.3</c:v>
                </c:pt>
                <c:pt idx="882">
                  <c:v>591.4</c:v>
                </c:pt>
                <c:pt idx="883">
                  <c:v>592.9</c:v>
                </c:pt>
                <c:pt idx="884">
                  <c:v>588.5</c:v>
                </c:pt>
                <c:pt idx="885">
                  <c:v>599.7</c:v>
                </c:pt>
                <c:pt idx="886">
                  <c:v>604.8</c:v>
                </c:pt>
                <c:pt idx="887">
                  <c:v>589.7</c:v>
                </c:pt>
                <c:pt idx="888">
                  <c:v>577.8</c:v>
                </c:pt>
                <c:pt idx="889">
                  <c:v>569</c:v>
                </c:pt>
                <c:pt idx="890">
                  <c:v>563.4</c:v>
                </c:pt>
                <c:pt idx="891">
                  <c:v>549.3</c:v>
                </c:pt>
                <c:pt idx="892">
                  <c:v>542.1</c:v>
                </c:pt>
                <c:pt idx="893">
                  <c:v>540.5</c:v>
                </c:pt>
                <c:pt idx="894">
                  <c:v>526.3</c:v>
                </c:pt>
                <c:pt idx="895">
                  <c:v>508.6</c:v>
                </c:pt>
                <c:pt idx="896">
                  <c:v>495.7</c:v>
                </c:pt>
                <c:pt idx="897">
                  <c:v>495.3</c:v>
                </c:pt>
                <c:pt idx="898">
                  <c:v>490.9</c:v>
                </c:pt>
                <c:pt idx="899">
                  <c:v>495.1</c:v>
                </c:pt>
                <c:pt idx="900">
                  <c:v>487.4</c:v>
                </c:pt>
                <c:pt idx="901">
                  <c:v>487.5</c:v>
                </c:pt>
                <c:pt idx="902">
                  <c:v>500.2</c:v>
                </c:pt>
                <c:pt idx="903">
                  <c:v>509.9</c:v>
                </c:pt>
                <c:pt idx="904">
                  <c:v>518.1</c:v>
                </c:pt>
                <c:pt idx="905">
                  <c:v>526.3</c:v>
                </c:pt>
                <c:pt idx="906">
                  <c:v>533.2</c:v>
                </c:pt>
                <c:pt idx="907">
                  <c:v>534.9</c:v>
                </c:pt>
                <c:pt idx="908">
                  <c:v>552.5</c:v>
                </c:pt>
                <c:pt idx="909">
                  <c:v>569.1</c:v>
                </c:pt>
                <c:pt idx="910">
                  <c:v>573.7</c:v>
                </c:pt>
                <c:pt idx="911">
                  <c:v>600.7</c:v>
                </c:pt>
                <c:pt idx="912">
                  <c:v>621.1</c:v>
                </c:pt>
                <c:pt idx="913">
                  <c:v>633.8</c:v>
                </c:pt>
                <c:pt idx="914">
                  <c:v>641.5</c:v>
                </c:pt>
                <c:pt idx="915">
                  <c:v>625.4</c:v>
                </c:pt>
                <c:pt idx="916">
                  <c:v>606</c:v>
                </c:pt>
                <c:pt idx="917">
                  <c:v>590.3</c:v>
                </c:pt>
                <c:pt idx="918">
                  <c:v>570.7</c:v>
                </c:pt>
                <c:pt idx="919">
                  <c:v>560.3</c:v>
                </c:pt>
                <c:pt idx="920">
                  <c:v>543.6</c:v>
                </c:pt>
                <c:pt idx="921">
                  <c:v>527</c:v>
                </c:pt>
                <c:pt idx="922">
                  <c:v>520.6</c:v>
                </c:pt>
                <c:pt idx="923">
                  <c:v>530.3</c:v>
                </c:pt>
                <c:pt idx="924">
                  <c:v>552.4</c:v>
                </c:pt>
                <c:pt idx="925">
                  <c:v>571.6</c:v>
                </c:pt>
                <c:pt idx="926">
                  <c:v>590.6</c:v>
                </c:pt>
                <c:pt idx="927">
                  <c:v>601.4</c:v>
                </c:pt>
                <c:pt idx="928">
                  <c:v>613.8</c:v>
                </c:pt>
                <c:pt idx="929">
                  <c:v>605.9</c:v>
                </c:pt>
                <c:pt idx="930">
                  <c:v>599.9</c:v>
                </c:pt>
                <c:pt idx="931">
                  <c:v>597.4</c:v>
                </c:pt>
                <c:pt idx="932">
                  <c:v>611</c:v>
                </c:pt>
                <c:pt idx="933">
                  <c:v>614</c:v>
                </c:pt>
                <c:pt idx="934">
                  <c:v>615.5</c:v>
                </c:pt>
                <c:pt idx="935">
                  <c:v>628</c:v>
                </c:pt>
                <c:pt idx="936">
                  <c:v>639.9</c:v>
                </c:pt>
                <c:pt idx="937">
                  <c:v>630.7</c:v>
                </c:pt>
                <c:pt idx="938">
                  <c:v>633.8</c:v>
                </c:pt>
                <c:pt idx="939">
                  <c:v>632.1</c:v>
                </c:pt>
                <c:pt idx="940">
                  <c:v>612.9</c:v>
                </c:pt>
                <c:pt idx="941">
                  <c:v>595.2</c:v>
                </c:pt>
                <c:pt idx="942">
                  <c:v>573.6</c:v>
                </c:pt>
                <c:pt idx="943">
                  <c:v>560.8</c:v>
                </c:pt>
                <c:pt idx="944">
                  <c:v>553.6</c:v>
                </c:pt>
                <c:pt idx="945">
                  <c:v>555</c:v>
                </c:pt>
                <c:pt idx="946">
                  <c:v>569.4</c:v>
                </c:pt>
                <c:pt idx="947">
                  <c:v>594</c:v>
                </c:pt>
                <c:pt idx="948">
                  <c:v>595.6</c:v>
                </c:pt>
                <c:pt idx="949">
                  <c:v>614.4</c:v>
                </c:pt>
                <c:pt idx="950">
                  <c:v>628.5</c:v>
                </c:pt>
                <c:pt idx="951">
                  <c:v>624.2</c:v>
                </c:pt>
                <c:pt idx="952">
                  <c:v>616.1</c:v>
                </c:pt>
                <c:pt idx="953">
                  <c:v>615</c:v>
                </c:pt>
                <c:pt idx="954">
                  <c:v>615.3</c:v>
                </c:pt>
                <c:pt idx="955">
                  <c:v>614.1</c:v>
                </c:pt>
                <c:pt idx="956">
                  <c:v>633.3</c:v>
                </c:pt>
                <c:pt idx="957">
                  <c:v>643.5</c:v>
                </c:pt>
                <c:pt idx="958">
                  <c:v>641.8</c:v>
                </c:pt>
                <c:pt idx="959">
                  <c:v>635</c:v>
                </c:pt>
                <c:pt idx="960">
                  <c:v>628.8</c:v>
                </c:pt>
                <c:pt idx="961">
                  <c:v>633.4</c:v>
                </c:pt>
                <c:pt idx="962">
                  <c:v>641</c:v>
                </c:pt>
                <c:pt idx="963">
                  <c:v>636.7</c:v>
                </c:pt>
                <c:pt idx="964">
                  <c:v>632.5</c:v>
                </c:pt>
                <c:pt idx="965">
                  <c:v>625.5</c:v>
                </c:pt>
                <c:pt idx="966">
                  <c:v>605</c:v>
                </c:pt>
                <c:pt idx="967">
                  <c:v>594.4</c:v>
                </c:pt>
                <c:pt idx="968">
                  <c:v>578.5</c:v>
                </c:pt>
                <c:pt idx="969">
                  <c:v>577</c:v>
                </c:pt>
                <c:pt idx="970">
                  <c:v>564.2</c:v>
                </c:pt>
                <c:pt idx="971">
                  <c:v>569.5</c:v>
                </c:pt>
                <c:pt idx="972">
                  <c:v>555.4</c:v>
                </c:pt>
                <c:pt idx="973">
                  <c:v>550.6</c:v>
                </c:pt>
                <c:pt idx="974">
                  <c:v>540.3</c:v>
                </c:pt>
                <c:pt idx="975">
                  <c:v>544.7</c:v>
                </c:pt>
                <c:pt idx="976">
                  <c:v>547.8</c:v>
                </c:pt>
                <c:pt idx="977">
                  <c:v>559.2</c:v>
                </c:pt>
                <c:pt idx="978">
                  <c:v>572.4</c:v>
                </c:pt>
                <c:pt idx="979">
                  <c:v>588.1</c:v>
                </c:pt>
                <c:pt idx="980">
                  <c:v>593.2</c:v>
                </c:pt>
                <c:pt idx="981">
                  <c:v>613.2</c:v>
                </c:pt>
                <c:pt idx="982">
                  <c:v>611.4</c:v>
                </c:pt>
                <c:pt idx="983">
                  <c:v>614</c:v>
                </c:pt>
                <c:pt idx="984">
                  <c:v>601.7</c:v>
                </c:pt>
                <c:pt idx="985">
                  <c:v>582.2</c:v>
                </c:pt>
                <c:pt idx="986">
                  <c:v>573.8</c:v>
                </c:pt>
                <c:pt idx="987">
                  <c:v>576.5</c:v>
                </c:pt>
                <c:pt idx="988">
                  <c:v>569.3</c:v>
                </c:pt>
                <c:pt idx="989">
                  <c:v>564.2</c:v>
                </c:pt>
                <c:pt idx="990">
                  <c:v>596.3</c:v>
                </c:pt>
                <c:pt idx="991">
                  <c:v>630.4</c:v>
                </c:pt>
                <c:pt idx="992">
                  <c:v>660</c:v>
                </c:pt>
                <c:pt idx="993">
                  <c:v>695.2</c:v>
                </c:pt>
                <c:pt idx="994">
                  <c:v>716.9</c:v>
                </c:pt>
                <c:pt idx="995">
                  <c:v>720.4</c:v>
                </c:pt>
                <c:pt idx="996">
                  <c:v>711.4</c:v>
                </c:pt>
                <c:pt idx="997">
                  <c:v>707.6</c:v>
                </c:pt>
                <c:pt idx="998">
                  <c:v>705.8</c:v>
                </c:pt>
                <c:pt idx="999">
                  <c:v>711.3</c:v>
                </c:pt>
                <c:pt idx="1000">
                  <c:v>708.2</c:v>
                </c:pt>
                <c:pt idx="1001">
                  <c:v>708.7</c:v>
                </c:pt>
                <c:pt idx="1002">
                  <c:v>686.5</c:v>
                </c:pt>
                <c:pt idx="1003">
                  <c:v>659.5</c:v>
                </c:pt>
                <c:pt idx="1004">
                  <c:v>640.9</c:v>
                </c:pt>
                <c:pt idx="1005">
                  <c:v>625.9</c:v>
                </c:pt>
                <c:pt idx="1006">
                  <c:v>624.4</c:v>
                </c:pt>
                <c:pt idx="1007">
                  <c:v>630.2</c:v>
                </c:pt>
                <c:pt idx="1008">
                  <c:v>634.5</c:v>
                </c:pt>
                <c:pt idx="1009">
                  <c:v>637.4</c:v>
                </c:pt>
                <c:pt idx="1010">
                  <c:v>625.5</c:v>
                </c:pt>
                <c:pt idx="1011">
                  <c:v>622.1</c:v>
                </c:pt>
                <c:pt idx="1012">
                  <c:v>616.8</c:v>
                </c:pt>
                <c:pt idx="1013">
                  <c:v>610.1</c:v>
                </c:pt>
                <c:pt idx="1014">
                  <c:v>598.7</c:v>
                </c:pt>
                <c:pt idx="1015">
                  <c:v>580.1</c:v>
                </c:pt>
                <c:pt idx="1016">
                  <c:v>570.5</c:v>
                </c:pt>
                <c:pt idx="1017">
                  <c:v>563.8</c:v>
                </c:pt>
                <c:pt idx="1018">
                  <c:v>554</c:v>
                </c:pt>
                <c:pt idx="1019">
                  <c:v>543</c:v>
                </c:pt>
                <c:pt idx="1020">
                  <c:v>552</c:v>
                </c:pt>
                <c:pt idx="1021">
                  <c:v>566.2</c:v>
                </c:pt>
                <c:pt idx="1022">
                  <c:v>579.8</c:v>
                </c:pt>
                <c:pt idx="1023">
                  <c:v>585.5</c:v>
                </c:pt>
                <c:pt idx="1024">
                  <c:v>576.5</c:v>
                </c:pt>
                <c:pt idx="1025">
                  <c:v>574.9</c:v>
                </c:pt>
                <c:pt idx="1026">
                  <c:v>568.6</c:v>
                </c:pt>
                <c:pt idx="1027">
                  <c:v>571.2</c:v>
                </c:pt>
                <c:pt idx="1028">
                  <c:v>582.8</c:v>
                </c:pt>
                <c:pt idx="1029">
                  <c:v>607.1</c:v>
                </c:pt>
                <c:pt idx="1030">
                  <c:v>644.8</c:v>
                </c:pt>
                <c:pt idx="1031">
                  <c:v>642.4</c:v>
                </c:pt>
                <c:pt idx="1032">
                  <c:v>640.5</c:v>
                </c:pt>
                <c:pt idx="1033">
                  <c:v>639.8</c:v>
                </c:pt>
                <c:pt idx="1034">
                  <c:v>635.5</c:v>
                </c:pt>
                <c:pt idx="1035">
                  <c:v>626.2</c:v>
                </c:pt>
                <c:pt idx="1036">
                  <c:v>631.1</c:v>
                </c:pt>
                <c:pt idx="1037">
                  <c:v>638.8</c:v>
                </c:pt>
                <c:pt idx="1038">
                  <c:v>635.7</c:v>
                </c:pt>
                <c:pt idx="1039">
                  <c:v>622.6</c:v>
                </c:pt>
                <c:pt idx="1040">
                  <c:v>619.7</c:v>
                </c:pt>
                <c:pt idx="1041">
                  <c:v>606.2</c:v>
                </c:pt>
                <c:pt idx="1042">
                  <c:v>601.2</c:v>
                </c:pt>
                <c:pt idx="1043">
                  <c:v>590.8</c:v>
                </c:pt>
                <c:pt idx="1044">
                  <c:v>568.6</c:v>
                </c:pt>
                <c:pt idx="1045">
                  <c:v>555.4</c:v>
                </c:pt>
                <c:pt idx="1046">
                  <c:v>539.3</c:v>
                </c:pt>
                <c:pt idx="1047">
                  <c:v>538.3</c:v>
                </c:pt>
                <c:pt idx="1048">
                  <c:v>550.1</c:v>
                </c:pt>
                <c:pt idx="1049">
                  <c:v>570.7</c:v>
                </c:pt>
                <c:pt idx="1050">
                  <c:v>573.1</c:v>
                </c:pt>
                <c:pt idx="1051">
                  <c:v>561.3</c:v>
                </c:pt>
                <c:pt idx="1052">
                  <c:v>564.4</c:v>
                </c:pt>
                <c:pt idx="1053">
                  <c:v>568.8</c:v>
                </c:pt>
                <c:pt idx="1054">
                  <c:v>563</c:v>
                </c:pt>
                <c:pt idx="1055">
                  <c:v>545</c:v>
                </c:pt>
                <c:pt idx="1056">
                  <c:v>535.2</c:v>
                </c:pt>
                <c:pt idx="1057">
                  <c:v>525.2</c:v>
                </c:pt>
                <c:pt idx="1058">
                  <c:v>524.4</c:v>
                </c:pt>
                <c:pt idx="1059">
                  <c:v>525.1</c:v>
                </c:pt>
                <c:pt idx="1060">
                  <c:v>536.3</c:v>
                </c:pt>
                <c:pt idx="1061">
                  <c:v>551.6</c:v>
                </c:pt>
                <c:pt idx="1062">
                  <c:v>557.4</c:v>
                </c:pt>
                <c:pt idx="1063">
                  <c:v>558.2</c:v>
                </c:pt>
                <c:pt idx="1064">
                  <c:v>567.6</c:v>
                </c:pt>
                <c:pt idx="1065">
                  <c:v>589.9</c:v>
                </c:pt>
                <c:pt idx="1066">
                  <c:v>577.7</c:v>
                </c:pt>
                <c:pt idx="1067">
                  <c:v>573</c:v>
                </c:pt>
                <c:pt idx="1068">
                  <c:v>568.8</c:v>
                </c:pt>
                <c:pt idx="1069">
                  <c:v>562.3</c:v>
                </c:pt>
                <c:pt idx="1070">
                  <c:v>572.4</c:v>
                </c:pt>
                <c:pt idx="1071">
                  <c:v>576.9</c:v>
                </c:pt>
                <c:pt idx="1072">
                  <c:v>597.1</c:v>
                </c:pt>
                <c:pt idx="1073">
                  <c:v>599.3</c:v>
                </c:pt>
                <c:pt idx="1074">
                  <c:v>582.1</c:v>
                </c:pt>
                <c:pt idx="1075">
                  <c:v>574.2</c:v>
                </c:pt>
                <c:pt idx="1076">
                  <c:v>571.8</c:v>
                </c:pt>
                <c:pt idx="1077">
                  <c:v>581.6</c:v>
                </c:pt>
                <c:pt idx="1078">
                  <c:v>592.4</c:v>
                </c:pt>
                <c:pt idx="1079">
                  <c:v>598.3</c:v>
                </c:pt>
                <c:pt idx="1080">
                  <c:v>615.8</c:v>
                </c:pt>
                <c:pt idx="1081">
                  <c:v>625.3</c:v>
                </c:pt>
                <c:pt idx="1082">
                  <c:v>628.5</c:v>
                </c:pt>
                <c:pt idx="1083">
                  <c:v>649</c:v>
                </c:pt>
                <c:pt idx="1084">
                  <c:v>667.1</c:v>
                </c:pt>
                <c:pt idx="1085">
                  <c:v>664.2</c:v>
                </c:pt>
                <c:pt idx="1086">
                  <c:v>672.7</c:v>
                </c:pt>
                <c:pt idx="1087">
                  <c:v>678.3</c:v>
                </c:pt>
                <c:pt idx="1088">
                  <c:v>663.2</c:v>
                </c:pt>
                <c:pt idx="1089">
                  <c:v>660.5</c:v>
                </c:pt>
                <c:pt idx="1090">
                  <c:v>651.2</c:v>
                </c:pt>
                <c:pt idx="1091">
                  <c:v>646</c:v>
                </c:pt>
                <c:pt idx="1092">
                  <c:v>648.1</c:v>
                </c:pt>
                <c:pt idx="1093">
                  <c:v>652.7</c:v>
                </c:pt>
                <c:pt idx="1094">
                  <c:v>663.8</c:v>
                </c:pt>
                <c:pt idx="1095">
                  <c:v>646.4</c:v>
                </c:pt>
                <c:pt idx="1096">
                  <c:v>628.6</c:v>
                </c:pt>
                <c:pt idx="1097">
                  <c:v>615.9</c:v>
                </c:pt>
                <c:pt idx="1098">
                  <c:v>618.8</c:v>
                </c:pt>
                <c:pt idx="1099">
                  <c:v>609.1</c:v>
                </c:pt>
                <c:pt idx="1100">
                  <c:v>583.4</c:v>
                </c:pt>
                <c:pt idx="1101">
                  <c:v>560.4</c:v>
                </c:pt>
                <c:pt idx="1102">
                  <c:v>540.8</c:v>
                </c:pt>
                <c:pt idx="1103">
                  <c:v>522</c:v>
                </c:pt>
                <c:pt idx="1104">
                  <c:v>519.2</c:v>
                </c:pt>
                <c:pt idx="1105">
                  <c:v>511.8</c:v>
                </c:pt>
                <c:pt idx="1106">
                  <c:v>501.3</c:v>
                </c:pt>
                <c:pt idx="1107">
                  <c:v>520</c:v>
                </c:pt>
                <c:pt idx="1108">
                  <c:v>541.3</c:v>
                </c:pt>
                <c:pt idx="1109">
                  <c:v>567.1</c:v>
                </c:pt>
                <c:pt idx="1110">
                  <c:v>572.9</c:v>
                </c:pt>
                <c:pt idx="1111">
                  <c:v>598.4</c:v>
                </c:pt>
                <c:pt idx="1112">
                  <c:v>626.1</c:v>
                </c:pt>
                <c:pt idx="1113">
                  <c:v>625.9</c:v>
                </c:pt>
                <c:pt idx="1114">
                  <c:v>636.9</c:v>
                </c:pt>
                <c:pt idx="1115">
                  <c:v>635.9</c:v>
                </c:pt>
                <c:pt idx="1116">
                  <c:v>624.8</c:v>
                </c:pt>
                <c:pt idx="1117">
                  <c:v>613.7</c:v>
                </c:pt>
                <c:pt idx="1118">
                  <c:v>606.2</c:v>
                </c:pt>
                <c:pt idx="1119">
                  <c:v>609.2</c:v>
                </c:pt>
                <c:pt idx="1120">
                  <c:v>624.5</c:v>
                </c:pt>
                <c:pt idx="1121">
                  <c:v>619.2</c:v>
                </c:pt>
                <c:pt idx="1122">
                  <c:v>621</c:v>
                </c:pt>
                <c:pt idx="1123">
                  <c:v>635.4</c:v>
                </c:pt>
                <c:pt idx="1124">
                  <c:v>639</c:v>
                </c:pt>
                <c:pt idx="1125">
                  <c:v>615.8</c:v>
                </c:pt>
                <c:pt idx="1126">
                  <c:v>600.5</c:v>
                </c:pt>
                <c:pt idx="1127">
                  <c:v>596.7</c:v>
                </c:pt>
                <c:pt idx="1128">
                  <c:v>605</c:v>
                </c:pt>
                <c:pt idx="1129">
                  <c:v>607.8</c:v>
                </c:pt>
                <c:pt idx="1130">
                  <c:v>594.9</c:v>
                </c:pt>
                <c:pt idx="1131">
                  <c:v>583.6</c:v>
                </c:pt>
                <c:pt idx="1132">
                  <c:v>564.3</c:v>
                </c:pt>
                <c:pt idx="1133">
                  <c:v>567.5</c:v>
                </c:pt>
                <c:pt idx="1134">
                  <c:v>557.7</c:v>
                </c:pt>
                <c:pt idx="1135">
                  <c:v>560.1</c:v>
                </c:pt>
                <c:pt idx="1136">
                  <c:v>564.1</c:v>
                </c:pt>
                <c:pt idx="1137">
                  <c:v>576.3</c:v>
                </c:pt>
                <c:pt idx="1138">
                  <c:v>588.2</c:v>
                </c:pt>
                <c:pt idx="1139">
                  <c:v>590.6</c:v>
                </c:pt>
                <c:pt idx="1140">
                  <c:v>598.5</c:v>
                </c:pt>
                <c:pt idx="1141">
                  <c:v>597.5</c:v>
                </c:pt>
                <c:pt idx="1142">
                  <c:v>609.9</c:v>
                </c:pt>
                <c:pt idx="1143">
                  <c:v>616.7</c:v>
                </c:pt>
                <c:pt idx="1144">
                  <c:v>623</c:v>
                </c:pt>
                <c:pt idx="1145">
                  <c:v>617.2</c:v>
                </c:pt>
                <c:pt idx="1146">
                  <c:v>603.5</c:v>
                </c:pt>
                <c:pt idx="1147">
                  <c:v>582.8</c:v>
                </c:pt>
                <c:pt idx="1148">
                  <c:v>572.9</c:v>
                </c:pt>
                <c:pt idx="1149">
                  <c:v>565.4</c:v>
                </c:pt>
                <c:pt idx="1150">
                  <c:v>568.3</c:v>
                </c:pt>
                <c:pt idx="1151">
                  <c:v>565.4</c:v>
                </c:pt>
                <c:pt idx="1152">
                  <c:v>566.2</c:v>
                </c:pt>
                <c:pt idx="1153">
                  <c:v>583.5</c:v>
                </c:pt>
                <c:pt idx="1154">
                  <c:v>611.8</c:v>
                </c:pt>
                <c:pt idx="1155">
                  <c:v>637.3</c:v>
                </c:pt>
                <c:pt idx="1156">
                  <c:v>674.6</c:v>
                </c:pt>
                <c:pt idx="1157">
                  <c:v>680.4</c:v>
                </c:pt>
                <c:pt idx="1158">
                  <c:v>684.1</c:v>
                </c:pt>
                <c:pt idx="1159">
                  <c:v>668</c:v>
                </c:pt>
                <c:pt idx="1160">
                  <c:v>658.2</c:v>
                </c:pt>
                <c:pt idx="1161">
                  <c:v>650.1</c:v>
                </c:pt>
                <c:pt idx="1162">
                  <c:v>641.3</c:v>
                </c:pt>
                <c:pt idx="1163">
                  <c:v>631.4</c:v>
                </c:pt>
                <c:pt idx="1164">
                  <c:v>624.2</c:v>
                </c:pt>
                <c:pt idx="1165">
                  <c:v>625.9</c:v>
                </c:pt>
                <c:pt idx="1166">
                  <c:v>623.2</c:v>
                </c:pt>
                <c:pt idx="1167">
                  <c:v>637.7</c:v>
                </c:pt>
                <c:pt idx="1168">
                  <c:v>645.5</c:v>
                </c:pt>
                <c:pt idx="1169">
                  <c:v>627.8</c:v>
                </c:pt>
                <c:pt idx="1170">
                  <c:v>613.6</c:v>
                </c:pt>
                <c:pt idx="1171">
                  <c:v>593.7</c:v>
                </c:pt>
                <c:pt idx="1172">
                  <c:v>573.9</c:v>
                </c:pt>
                <c:pt idx="1173">
                  <c:v>573.4</c:v>
                </c:pt>
                <c:pt idx="1174">
                  <c:v>573.3</c:v>
                </c:pt>
                <c:pt idx="1175">
                  <c:v>568.9</c:v>
                </c:pt>
                <c:pt idx="1176">
                  <c:v>580.2</c:v>
                </c:pt>
                <c:pt idx="1177">
                  <c:v>581.2</c:v>
                </c:pt>
                <c:pt idx="1178">
                  <c:v>578.4</c:v>
                </c:pt>
                <c:pt idx="1179">
                  <c:v>570.3</c:v>
                </c:pt>
                <c:pt idx="1180">
                  <c:v>562</c:v>
                </c:pt>
                <c:pt idx="1181">
                  <c:v>566.2</c:v>
                </c:pt>
                <c:pt idx="1182">
                  <c:v>593.4</c:v>
                </c:pt>
                <c:pt idx="1183">
                  <c:v>598.9</c:v>
                </c:pt>
                <c:pt idx="1184">
                  <c:v>608.1</c:v>
                </c:pt>
                <c:pt idx="1185">
                  <c:v>618.4</c:v>
                </c:pt>
                <c:pt idx="1186">
                  <c:v>634.6</c:v>
                </c:pt>
                <c:pt idx="1187">
                  <c:v>632</c:v>
                </c:pt>
                <c:pt idx="1188">
                  <c:v>652.1</c:v>
                </c:pt>
                <c:pt idx="1189">
                  <c:v>672.5</c:v>
                </c:pt>
                <c:pt idx="1190">
                  <c:v>678.5</c:v>
                </c:pt>
                <c:pt idx="1191">
                  <c:v>685.6</c:v>
                </c:pt>
                <c:pt idx="1192">
                  <c:v>690.1</c:v>
                </c:pt>
                <c:pt idx="1193">
                  <c:v>695.3</c:v>
                </c:pt>
                <c:pt idx="1194">
                  <c:v>701.4</c:v>
                </c:pt>
                <c:pt idx="1195">
                  <c:v>709.3</c:v>
                </c:pt>
                <c:pt idx="1196">
                  <c:v>708.2</c:v>
                </c:pt>
                <c:pt idx="1197">
                  <c:v>701.4</c:v>
                </c:pt>
                <c:pt idx="1198">
                  <c:v>698.8</c:v>
                </c:pt>
                <c:pt idx="1199">
                  <c:v>689.5</c:v>
                </c:pt>
                <c:pt idx="1200">
                  <c:v>681.5</c:v>
                </c:pt>
                <c:pt idx="1201">
                  <c:v>682.7</c:v>
                </c:pt>
                <c:pt idx="1202">
                  <c:v>687.9</c:v>
                </c:pt>
                <c:pt idx="1203">
                  <c:v>689.6</c:v>
                </c:pt>
                <c:pt idx="1204">
                  <c:v>705.4</c:v>
                </c:pt>
                <c:pt idx="1205">
                  <c:v>703.8</c:v>
                </c:pt>
                <c:pt idx="1206">
                  <c:v>693.9</c:v>
                </c:pt>
                <c:pt idx="1207">
                  <c:v>684.6</c:v>
                </c:pt>
                <c:pt idx="1208">
                  <c:v>685</c:v>
                </c:pt>
                <c:pt idx="1209">
                  <c:v>672.1</c:v>
                </c:pt>
                <c:pt idx="1210">
                  <c:v>657.6</c:v>
                </c:pt>
                <c:pt idx="1211">
                  <c:v>660.1</c:v>
                </c:pt>
                <c:pt idx="1212">
                  <c:v>652.9</c:v>
                </c:pt>
                <c:pt idx="1213">
                  <c:v>649.9</c:v>
                </c:pt>
                <c:pt idx="1214">
                  <c:v>652.5</c:v>
                </c:pt>
                <c:pt idx="1215">
                  <c:v>652.4</c:v>
                </c:pt>
                <c:pt idx="1216">
                  <c:v>666</c:v>
                </c:pt>
                <c:pt idx="1217">
                  <c:v>676.5</c:v>
                </c:pt>
                <c:pt idx="1218">
                  <c:v>681.6</c:v>
                </c:pt>
                <c:pt idx="1219">
                  <c:v>678.3</c:v>
                </c:pt>
                <c:pt idx="1220">
                  <c:v>687.3</c:v>
                </c:pt>
                <c:pt idx="1221">
                  <c:v>702.6</c:v>
                </c:pt>
                <c:pt idx="1222">
                  <c:v>686.4</c:v>
                </c:pt>
                <c:pt idx="1223">
                  <c:v>676.2</c:v>
                </c:pt>
                <c:pt idx="1224">
                  <c:v>661.6</c:v>
                </c:pt>
                <c:pt idx="1225">
                  <c:v>651.8</c:v>
                </c:pt>
                <c:pt idx="1226">
                  <c:v>640.9</c:v>
                </c:pt>
                <c:pt idx="1227">
                  <c:v>632.6</c:v>
                </c:pt>
                <c:pt idx="1228">
                  <c:v>635.2</c:v>
                </c:pt>
                <c:pt idx="1229">
                  <c:v>652.8</c:v>
                </c:pt>
                <c:pt idx="1230">
                  <c:v>673.3</c:v>
                </c:pt>
                <c:pt idx="1231">
                  <c:v>695.9</c:v>
                </c:pt>
                <c:pt idx="1232">
                  <c:v>704.7</c:v>
                </c:pt>
                <c:pt idx="1233">
                  <c:v>712.3</c:v>
                </c:pt>
                <c:pt idx="1234">
                  <c:v>714.1</c:v>
                </c:pt>
                <c:pt idx="1235">
                  <c:v>720.8</c:v>
                </c:pt>
                <c:pt idx="1236">
                  <c:v>721.2</c:v>
                </c:pt>
                <c:pt idx="1237">
                  <c:v>721.1</c:v>
                </c:pt>
                <c:pt idx="1238">
                  <c:v>727.8</c:v>
                </c:pt>
                <c:pt idx="1239">
                  <c:v>729.6</c:v>
                </c:pt>
                <c:pt idx="1240">
                  <c:v>728.6</c:v>
                </c:pt>
                <c:pt idx="1241">
                  <c:v>729.1</c:v>
                </c:pt>
                <c:pt idx="1242">
                  <c:v>723.5</c:v>
                </c:pt>
                <c:pt idx="1243">
                  <c:v>722</c:v>
                </c:pt>
                <c:pt idx="1244">
                  <c:v>710.4</c:v>
                </c:pt>
                <c:pt idx="1245">
                  <c:v>695.5</c:v>
                </c:pt>
                <c:pt idx="1246">
                  <c:v>680</c:v>
                </c:pt>
                <c:pt idx="1247">
                  <c:v>673</c:v>
                </c:pt>
                <c:pt idx="1248">
                  <c:v>671.3</c:v>
                </c:pt>
                <c:pt idx="1249">
                  <c:v>686.6</c:v>
                </c:pt>
                <c:pt idx="1250">
                  <c:v>705</c:v>
                </c:pt>
                <c:pt idx="1251">
                  <c:v>720</c:v>
                </c:pt>
                <c:pt idx="1252">
                  <c:v>705.4</c:v>
                </c:pt>
                <c:pt idx="1253">
                  <c:v>694.4</c:v>
                </c:pt>
                <c:pt idx="1254">
                  <c:v>694.6</c:v>
                </c:pt>
                <c:pt idx="1255">
                  <c:v>694.6</c:v>
                </c:pt>
                <c:pt idx="1256">
                  <c:v>696.2</c:v>
                </c:pt>
                <c:pt idx="1257">
                  <c:v>701.1</c:v>
                </c:pt>
                <c:pt idx="1258">
                  <c:v>718.1</c:v>
                </c:pt>
                <c:pt idx="1259">
                  <c:v>725.9</c:v>
                </c:pt>
                <c:pt idx="1260">
                  <c:v>726.4</c:v>
                </c:pt>
                <c:pt idx="1261">
                  <c:v>730.3</c:v>
                </c:pt>
                <c:pt idx="1262">
                  <c:v>729</c:v>
                </c:pt>
                <c:pt idx="1263">
                  <c:v>722.7</c:v>
                </c:pt>
                <c:pt idx="1264">
                  <c:v>714</c:v>
                </c:pt>
                <c:pt idx="1265">
                  <c:v>719.9</c:v>
                </c:pt>
                <c:pt idx="1266">
                  <c:v>724.9</c:v>
                </c:pt>
                <c:pt idx="1267">
                  <c:v>736</c:v>
                </c:pt>
                <c:pt idx="1268">
                  <c:v>739.6</c:v>
                </c:pt>
                <c:pt idx="1269">
                  <c:v>751.2</c:v>
                </c:pt>
                <c:pt idx="1270">
                  <c:v>750.1</c:v>
                </c:pt>
                <c:pt idx="1271">
                  <c:v>751.8</c:v>
                </c:pt>
                <c:pt idx="1272">
                  <c:v>744.4</c:v>
                </c:pt>
                <c:pt idx="1273">
                  <c:v>740.9</c:v>
                </c:pt>
                <c:pt idx="1274">
                  <c:v>735</c:v>
                </c:pt>
                <c:pt idx="1275">
                  <c:v>723.6</c:v>
                </c:pt>
                <c:pt idx="1276">
                  <c:v>720.2</c:v>
                </c:pt>
                <c:pt idx="1277">
                  <c:v>731.5</c:v>
                </c:pt>
                <c:pt idx="1278">
                  <c:v>743.1</c:v>
                </c:pt>
                <c:pt idx="1279">
                  <c:v>745</c:v>
                </c:pt>
                <c:pt idx="1280">
                  <c:v>728.8</c:v>
                </c:pt>
                <c:pt idx="1281">
                  <c:v>713.3</c:v>
                </c:pt>
                <c:pt idx="1282">
                  <c:v>694.4</c:v>
                </c:pt>
                <c:pt idx="1283">
                  <c:v>689.7</c:v>
                </c:pt>
                <c:pt idx="1284">
                  <c:v>682.7</c:v>
                </c:pt>
                <c:pt idx="1285">
                  <c:v>668.9</c:v>
                </c:pt>
                <c:pt idx="1286">
                  <c:v>669.6</c:v>
                </c:pt>
                <c:pt idx="1287">
                  <c:v>671.5</c:v>
                </c:pt>
                <c:pt idx="1288">
                  <c:v>679.5</c:v>
                </c:pt>
                <c:pt idx="1289">
                  <c:v>683.1</c:v>
                </c:pt>
                <c:pt idx="1290">
                  <c:v>693.9</c:v>
                </c:pt>
                <c:pt idx="1291">
                  <c:v>709.1</c:v>
                </c:pt>
                <c:pt idx="1292">
                  <c:v>724.4</c:v>
                </c:pt>
                <c:pt idx="1293">
                  <c:v>725.4</c:v>
                </c:pt>
                <c:pt idx="1294">
                  <c:v>706.4</c:v>
                </c:pt>
                <c:pt idx="1295">
                  <c:v>694.1</c:v>
                </c:pt>
                <c:pt idx="1296">
                  <c:v>693.4</c:v>
                </c:pt>
                <c:pt idx="1297">
                  <c:v>704.7</c:v>
                </c:pt>
                <c:pt idx="1298">
                  <c:v>713.4</c:v>
                </c:pt>
                <c:pt idx="1299">
                  <c:v>708.1</c:v>
                </c:pt>
                <c:pt idx="1300">
                  <c:v>700.3</c:v>
                </c:pt>
                <c:pt idx="1301">
                  <c:v>685.9</c:v>
                </c:pt>
                <c:pt idx="1302">
                  <c:v>670.3</c:v>
                </c:pt>
                <c:pt idx="1303">
                  <c:v>671.7</c:v>
                </c:pt>
                <c:pt idx="1304">
                  <c:v>672.6</c:v>
                </c:pt>
                <c:pt idx="1305">
                  <c:v>675.7</c:v>
                </c:pt>
                <c:pt idx="1306">
                  <c:v>665.8</c:v>
                </c:pt>
                <c:pt idx="1307">
                  <c:v>658.7</c:v>
                </c:pt>
                <c:pt idx="1308">
                  <c:v>670.5</c:v>
                </c:pt>
                <c:pt idx="1309">
                  <c:v>685.4</c:v>
                </c:pt>
                <c:pt idx="1310">
                  <c:v>676.2</c:v>
                </c:pt>
                <c:pt idx="1311">
                  <c:v>687.4</c:v>
                </c:pt>
                <c:pt idx="1312">
                  <c:v>681.7</c:v>
                </c:pt>
                <c:pt idx="1313">
                  <c:v>675.8</c:v>
                </c:pt>
                <c:pt idx="1314">
                  <c:v>676.2</c:v>
                </c:pt>
                <c:pt idx="1315">
                  <c:v>669.9</c:v>
                </c:pt>
                <c:pt idx="1316">
                  <c:v>658.5</c:v>
                </c:pt>
                <c:pt idx="1317">
                  <c:v>649.5</c:v>
                </c:pt>
                <c:pt idx="1318">
                  <c:v>653.5</c:v>
                </c:pt>
                <c:pt idx="1319">
                  <c:v>654.1</c:v>
                </c:pt>
                <c:pt idx="1320">
                  <c:v>640.4</c:v>
                </c:pt>
                <c:pt idx="1321">
                  <c:v>632.6</c:v>
                </c:pt>
                <c:pt idx="1322">
                  <c:v>635.6</c:v>
                </c:pt>
                <c:pt idx="1323">
                  <c:v>635.3</c:v>
                </c:pt>
                <c:pt idx="1324">
                  <c:v>638.4</c:v>
                </c:pt>
                <c:pt idx="1325">
                  <c:v>628.6</c:v>
                </c:pt>
                <c:pt idx="1326">
                  <c:v>624.9</c:v>
                </c:pt>
                <c:pt idx="1327">
                  <c:v>625.4</c:v>
                </c:pt>
                <c:pt idx="1328">
                  <c:v>622</c:v>
                </c:pt>
                <c:pt idx="1329">
                  <c:v>615.1</c:v>
                </c:pt>
                <c:pt idx="1330">
                  <c:v>612.7</c:v>
                </c:pt>
                <c:pt idx="1331">
                  <c:v>607.2</c:v>
                </c:pt>
                <c:pt idx="1332">
                  <c:v>619.2</c:v>
                </c:pt>
                <c:pt idx="1333">
                  <c:v>638.5</c:v>
                </c:pt>
                <c:pt idx="1334">
                  <c:v>642</c:v>
                </c:pt>
                <c:pt idx="1335">
                  <c:v>648.1</c:v>
                </c:pt>
                <c:pt idx="1336">
                  <c:v>653.2</c:v>
                </c:pt>
                <c:pt idx="1337">
                  <c:v>649</c:v>
                </c:pt>
                <c:pt idx="1338">
                  <c:v>648</c:v>
                </c:pt>
                <c:pt idx="1339">
                  <c:v>644.5</c:v>
                </c:pt>
                <c:pt idx="1340">
                  <c:v>643.1</c:v>
                </c:pt>
                <c:pt idx="1341">
                  <c:v>641.4</c:v>
                </c:pt>
                <c:pt idx="1342">
                  <c:v>634.3</c:v>
                </c:pt>
                <c:pt idx="1343">
                  <c:v>623.1</c:v>
                </c:pt>
                <c:pt idx="1344">
                  <c:v>623.4</c:v>
                </c:pt>
                <c:pt idx="1345">
                  <c:v>631.2</c:v>
                </c:pt>
                <c:pt idx="1346">
                  <c:v>638.4</c:v>
                </c:pt>
                <c:pt idx="1347">
                  <c:v>625.8</c:v>
                </c:pt>
                <c:pt idx="1348">
                  <c:v>610.3</c:v>
                </c:pt>
                <c:pt idx="1349">
                  <c:v>597</c:v>
                </c:pt>
                <c:pt idx="1350">
                  <c:v>589.3</c:v>
                </c:pt>
                <c:pt idx="1351">
                  <c:v>599.9</c:v>
                </c:pt>
                <c:pt idx="1352">
                  <c:v>616.3</c:v>
                </c:pt>
                <c:pt idx="1353">
                  <c:v>626.2</c:v>
                </c:pt>
                <c:pt idx="1354">
                  <c:v>649.6</c:v>
                </c:pt>
                <c:pt idx="1355">
                  <c:v>660.4</c:v>
                </c:pt>
                <c:pt idx="1356">
                  <c:v>659.7</c:v>
                </c:pt>
                <c:pt idx="1357">
                  <c:v>660.2</c:v>
                </c:pt>
                <c:pt idx="1358">
                  <c:v>658.4</c:v>
                </c:pt>
                <c:pt idx="1359">
                  <c:v>649.6</c:v>
                </c:pt>
                <c:pt idx="1360">
                  <c:v>638</c:v>
                </c:pt>
                <c:pt idx="1361">
                  <c:v>639.5</c:v>
                </c:pt>
                <c:pt idx="1362">
                  <c:v>636.2</c:v>
                </c:pt>
                <c:pt idx="1363">
                  <c:v>633.6</c:v>
                </c:pt>
                <c:pt idx="1364">
                  <c:v>647.5</c:v>
                </c:pt>
                <c:pt idx="1365">
                  <c:v>656.3</c:v>
                </c:pt>
                <c:pt idx="1366">
                  <c:v>645.2</c:v>
                </c:pt>
                <c:pt idx="1367">
                  <c:v>634.1</c:v>
                </c:pt>
                <c:pt idx="1368">
                  <c:v>631.7</c:v>
                </c:pt>
                <c:pt idx="1369">
                  <c:v>637.1</c:v>
                </c:pt>
                <c:pt idx="1370">
                  <c:v>633.1</c:v>
                </c:pt>
                <c:pt idx="1371">
                  <c:v>635.1</c:v>
                </c:pt>
                <c:pt idx="1372">
                  <c:v>636.4</c:v>
                </c:pt>
                <c:pt idx="1373">
                  <c:v>632.3</c:v>
                </c:pt>
                <c:pt idx="1374">
                  <c:v>632.3</c:v>
                </c:pt>
                <c:pt idx="1375">
                  <c:v>635.7</c:v>
                </c:pt>
                <c:pt idx="1376">
                  <c:v>650.7</c:v>
                </c:pt>
                <c:pt idx="1377">
                  <c:v>662.7</c:v>
                </c:pt>
                <c:pt idx="1378">
                  <c:v>679.9</c:v>
                </c:pt>
                <c:pt idx="1379">
                  <c:v>680.4</c:v>
                </c:pt>
                <c:pt idx="1380">
                  <c:v>679.4</c:v>
                </c:pt>
                <c:pt idx="1381">
                  <c:v>670.9</c:v>
                </c:pt>
                <c:pt idx="1382">
                  <c:v>679.9</c:v>
                </c:pt>
                <c:pt idx="1383">
                  <c:v>685.2</c:v>
                </c:pt>
                <c:pt idx="1384">
                  <c:v>685.1</c:v>
                </c:pt>
                <c:pt idx="1385">
                  <c:v>684.1</c:v>
                </c:pt>
                <c:pt idx="1386">
                  <c:v>686.9</c:v>
                </c:pt>
                <c:pt idx="1387">
                  <c:v>678.3</c:v>
                </c:pt>
                <c:pt idx="1388">
                  <c:v>655.8</c:v>
                </c:pt>
                <c:pt idx="1389">
                  <c:v>641.5</c:v>
                </c:pt>
                <c:pt idx="1390">
                  <c:v>631.4</c:v>
                </c:pt>
                <c:pt idx="1391">
                  <c:v>634</c:v>
                </c:pt>
                <c:pt idx="1392">
                  <c:v>630.1</c:v>
                </c:pt>
                <c:pt idx="1393">
                  <c:v>631.3</c:v>
                </c:pt>
                <c:pt idx="1394">
                  <c:v>621.5</c:v>
                </c:pt>
                <c:pt idx="1395">
                  <c:v>621</c:v>
                </c:pt>
                <c:pt idx="1396">
                  <c:v>619.6</c:v>
                </c:pt>
                <c:pt idx="1397">
                  <c:v>611.6</c:v>
                </c:pt>
                <c:pt idx="1398">
                  <c:v>608.1</c:v>
                </c:pt>
                <c:pt idx="1399">
                  <c:v>601.8</c:v>
                </c:pt>
                <c:pt idx="1400">
                  <c:v>592.5</c:v>
                </c:pt>
                <c:pt idx="1401">
                  <c:v>583.7</c:v>
                </c:pt>
                <c:pt idx="1402">
                  <c:v>580.8</c:v>
                </c:pt>
                <c:pt idx="1403">
                  <c:v>593.1</c:v>
                </c:pt>
                <c:pt idx="1404">
                  <c:v>603.4</c:v>
                </c:pt>
                <c:pt idx="1405">
                  <c:v>604.3</c:v>
                </c:pt>
                <c:pt idx="1406">
                  <c:v>607.2</c:v>
                </c:pt>
                <c:pt idx="1407">
                  <c:v>613.5</c:v>
                </c:pt>
                <c:pt idx="1408">
                  <c:v>620.6</c:v>
                </c:pt>
                <c:pt idx="1409">
                  <c:v>605.8</c:v>
                </c:pt>
                <c:pt idx="1410">
                  <c:v>601.2</c:v>
                </c:pt>
                <c:pt idx="1411">
                  <c:v>598.7</c:v>
                </c:pt>
                <c:pt idx="1412">
                  <c:v>597.4</c:v>
                </c:pt>
                <c:pt idx="1413">
                  <c:v>588.8</c:v>
                </c:pt>
                <c:pt idx="1414">
                  <c:v>585.5</c:v>
                </c:pt>
                <c:pt idx="1415">
                  <c:v>576.7</c:v>
                </c:pt>
                <c:pt idx="1416">
                  <c:v>571.6</c:v>
                </c:pt>
                <c:pt idx="1417">
                  <c:v>566.6</c:v>
                </c:pt>
                <c:pt idx="1418">
                  <c:v>566.8</c:v>
                </c:pt>
                <c:pt idx="1419">
                  <c:v>579.6</c:v>
                </c:pt>
                <c:pt idx="1420">
                  <c:v>586.4</c:v>
                </c:pt>
                <c:pt idx="1421">
                  <c:v>588.8</c:v>
                </c:pt>
                <c:pt idx="1422">
                  <c:v>593.2</c:v>
                </c:pt>
                <c:pt idx="1423">
                  <c:v>592.3</c:v>
                </c:pt>
                <c:pt idx="1424">
                  <c:v>609.8</c:v>
                </c:pt>
                <c:pt idx="1425">
                  <c:v>622.3</c:v>
                </c:pt>
                <c:pt idx="1426">
                  <c:v>629.4</c:v>
                </c:pt>
                <c:pt idx="1427">
                  <c:v>633.5</c:v>
                </c:pt>
                <c:pt idx="1428">
                  <c:v>633.1</c:v>
                </c:pt>
                <c:pt idx="1429">
                  <c:v>633.7</c:v>
                </c:pt>
                <c:pt idx="1430">
                  <c:v>620.6</c:v>
                </c:pt>
                <c:pt idx="1431">
                  <c:v>617.8</c:v>
                </c:pt>
                <c:pt idx="1432">
                  <c:v>619.2</c:v>
                </c:pt>
                <c:pt idx="1433">
                  <c:v>633.8</c:v>
                </c:pt>
                <c:pt idx="1434">
                  <c:v>655</c:v>
                </c:pt>
                <c:pt idx="1435">
                  <c:v>660.8</c:v>
                </c:pt>
                <c:pt idx="1436">
                  <c:v>654.1</c:v>
                </c:pt>
                <c:pt idx="1437">
                  <c:v>653.4</c:v>
                </c:pt>
                <c:pt idx="1438">
                  <c:v>658.5</c:v>
                </c:pt>
                <c:pt idx="1439">
                  <c:v>672.4</c:v>
                </c:pt>
                <c:pt idx="1440">
                  <c:v>682.9</c:v>
                </c:pt>
                <c:pt idx="1441">
                  <c:v>698.9</c:v>
                </c:pt>
                <c:pt idx="1442">
                  <c:v>721.8</c:v>
                </c:pt>
                <c:pt idx="1443">
                  <c:v>732.6</c:v>
                </c:pt>
                <c:pt idx="1444">
                  <c:v>747.4</c:v>
                </c:pt>
                <c:pt idx="1445">
                  <c:v>747.7</c:v>
                </c:pt>
                <c:pt idx="1446">
                  <c:v>749.5</c:v>
                </c:pt>
                <c:pt idx="1447">
                  <c:v>749.3</c:v>
                </c:pt>
                <c:pt idx="1448">
                  <c:v>731.9</c:v>
                </c:pt>
                <c:pt idx="1449">
                  <c:v>717.3</c:v>
                </c:pt>
                <c:pt idx="1450">
                  <c:v>706.4</c:v>
                </c:pt>
                <c:pt idx="1451">
                  <c:v>699.7</c:v>
                </c:pt>
                <c:pt idx="1452">
                  <c:v>713.8</c:v>
                </c:pt>
                <c:pt idx="1453">
                  <c:v>713.7</c:v>
                </c:pt>
                <c:pt idx="1454">
                  <c:v>707.6</c:v>
                </c:pt>
                <c:pt idx="1455">
                  <c:v>694.4</c:v>
                </c:pt>
                <c:pt idx="1456">
                  <c:v>690.3</c:v>
                </c:pt>
                <c:pt idx="1457">
                  <c:v>681.3</c:v>
                </c:pt>
                <c:pt idx="1458">
                  <c:v>681.6</c:v>
                </c:pt>
                <c:pt idx="1459">
                  <c:v>674.9</c:v>
                </c:pt>
                <c:pt idx="1460">
                  <c:v>665.8</c:v>
                </c:pt>
                <c:pt idx="1461">
                  <c:v>654</c:v>
                </c:pt>
                <c:pt idx="1462">
                  <c:v>649.4</c:v>
                </c:pt>
                <c:pt idx="1463">
                  <c:v>636.1</c:v>
                </c:pt>
                <c:pt idx="1464">
                  <c:v>630.5</c:v>
                </c:pt>
                <c:pt idx="1465">
                  <c:v>616.5</c:v>
                </c:pt>
                <c:pt idx="1466">
                  <c:v>609</c:v>
                </c:pt>
                <c:pt idx="1467">
                  <c:v>603.7</c:v>
                </c:pt>
                <c:pt idx="1468">
                  <c:v>618.5</c:v>
                </c:pt>
                <c:pt idx="1469">
                  <c:v>630.7</c:v>
                </c:pt>
                <c:pt idx="1470">
                  <c:v>632.9</c:v>
                </c:pt>
                <c:pt idx="1471">
                  <c:v>639.8</c:v>
                </c:pt>
                <c:pt idx="1472">
                  <c:v>660.8</c:v>
                </c:pt>
                <c:pt idx="1473">
                  <c:v>671.8</c:v>
                </c:pt>
                <c:pt idx="1474">
                  <c:v>671.9</c:v>
                </c:pt>
                <c:pt idx="1475">
                  <c:v>660.6</c:v>
                </c:pt>
                <c:pt idx="1476">
                  <c:v>673.8</c:v>
                </c:pt>
                <c:pt idx="1477">
                  <c:v>710.3</c:v>
                </c:pt>
                <c:pt idx="1478">
                  <c:v>718.4</c:v>
                </c:pt>
                <c:pt idx="1479">
                  <c:v>730.4</c:v>
                </c:pt>
                <c:pt idx="1480">
                  <c:v>714.1</c:v>
                </c:pt>
                <c:pt idx="1481">
                  <c:v>696.7</c:v>
                </c:pt>
                <c:pt idx="1482">
                  <c:v>683.6</c:v>
                </c:pt>
                <c:pt idx="1483">
                  <c:v>676.2</c:v>
                </c:pt>
                <c:pt idx="1484">
                  <c:v>665.1</c:v>
                </c:pt>
                <c:pt idx="1485">
                  <c:v>671.7</c:v>
                </c:pt>
                <c:pt idx="1486">
                  <c:v>680.8</c:v>
                </c:pt>
                <c:pt idx="1487">
                  <c:v>692.6</c:v>
                </c:pt>
                <c:pt idx="1488">
                  <c:v>701.7</c:v>
                </c:pt>
                <c:pt idx="1489">
                  <c:v>707.8</c:v>
                </c:pt>
                <c:pt idx="1490">
                  <c:v>722.7</c:v>
                </c:pt>
                <c:pt idx="1491">
                  <c:v>728.1</c:v>
                </c:pt>
                <c:pt idx="1492">
                  <c:v>748.7</c:v>
                </c:pt>
                <c:pt idx="1493">
                  <c:v>764.2</c:v>
                </c:pt>
                <c:pt idx="1494">
                  <c:v>762.9</c:v>
                </c:pt>
                <c:pt idx="1495">
                  <c:v>771</c:v>
                </c:pt>
                <c:pt idx="1496">
                  <c:v>767.9</c:v>
                </c:pt>
                <c:pt idx="1497">
                  <c:v>770.2</c:v>
                </c:pt>
                <c:pt idx="1498">
                  <c:v>761.9</c:v>
                </c:pt>
                <c:pt idx="1499">
                  <c:v>732.4</c:v>
                </c:pt>
                <c:pt idx="1500">
                  <c:v>708.4</c:v>
                </c:pt>
                <c:pt idx="1501">
                  <c:v>714.1</c:v>
                </c:pt>
                <c:pt idx="1502">
                  <c:v>736</c:v>
                </c:pt>
                <c:pt idx="1503">
                  <c:v>749.4</c:v>
                </c:pt>
                <c:pt idx="1504">
                  <c:v>760.8</c:v>
                </c:pt>
                <c:pt idx="1505">
                  <c:v>758.9</c:v>
                </c:pt>
                <c:pt idx="1506">
                  <c:v>771.1</c:v>
                </c:pt>
                <c:pt idx="1507">
                  <c:v>781.9</c:v>
                </c:pt>
                <c:pt idx="1508">
                  <c:v>777</c:v>
                </c:pt>
                <c:pt idx="1509">
                  <c:v>778.7</c:v>
                </c:pt>
                <c:pt idx="1510">
                  <c:v>773.5</c:v>
                </c:pt>
                <c:pt idx="1511">
                  <c:v>759.9</c:v>
                </c:pt>
                <c:pt idx="1512">
                  <c:v>750.9</c:v>
                </c:pt>
                <c:pt idx="1513">
                  <c:v>738.5</c:v>
                </c:pt>
                <c:pt idx="1514">
                  <c:v>722.2</c:v>
                </c:pt>
                <c:pt idx="1515">
                  <c:v>718.7</c:v>
                </c:pt>
                <c:pt idx="1516">
                  <c:v>717.5</c:v>
                </c:pt>
                <c:pt idx="1517">
                  <c:v>717.4</c:v>
                </c:pt>
                <c:pt idx="1518">
                  <c:v>689.1</c:v>
                </c:pt>
                <c:pt idx="1519">
                  <c:v>674.4</c:v>
                </c:pt>
                <c:pt idx="1520">
                  <c:v>663.4</c:v>
                </c:pt>
                <c:pt idx="1521">
                  <c:v>670.9</c:v>
                </c:pt>
                <c:pt idx="1522">
                  <c:v>698.2</c:v>
                </c:pt>
                <c:pt idx="1523">
                  <c:v>721.5</c:v>
                </c:pt>
                <c:pt idx="1524">
                  <c:v>740.1</c:v>
                </c:pt>
                <c:pt idx="1525">
                  <c:v>748.2</c:v>
                </c:pt>
                <c:pt idx="1526">
                  <c:v>736.7</c:v>
                </c:pt>
                <c:pt idx="1527">
                  <c:v>740.8</c:v>
                </c:pt>
                <c:pt idx="1528">
                  <c:v>738</c:v>
                </c:pt>
                <c:pt idx="1529">
                  <c:v>721.1</c:v>
                </c:pt>
                <c:pt idx="1530">
                  <c:v>717.1</c:v>
                </c:pt>
                <c:pt idx="1531">
                  <c:v>732.4</c:v>
                </c:pt>
                <c:pt idx="1532">
                  <c:v>740.2</c:v>
                </c:pt>
                <c:pt idx="1533">
                  <c:v>730.9</c:v>
                </c:pt>
                <c:pt idx="1534">
                  <c:v>714</c:v>
                </c:pt>
                <c:pt idx="1535">
                  <c:v>707.5</c:v>
                </c:pt>
                <c:pt idx="1536">
                  <c:v>698.8</c:v>
                </c:pt>
                <c:pt idx="1537">
                  <c:v>684.5</c:v>
                </c:pt>
                <c:pt idx="1538">
                  <c:v>667.9</c:v>
                </c:pt>
                <c:pt idx="1539">
                  <c:v>655.6</c:v>
                </c:pt>
                <c:pt idx="1540">
                  <c:v>656</c:v>
                </c:pt>
                <c:pt idx="1541">
                  <c:v>656.5</c:v>
                </c:pt>
                <c:pt idx="1542">
                  <c:v>659</c:v>
                </c:pt>
                <c:pt idx="1543">
                  <c:v>645.4</c:v>
                </c:pt>
                <c:pt idx="1544">
                  <c:v>651.3</c:v>
                </c:pt>
                <c:pt idx="1545">
                  <c:v>647.5</c:v>
                </c:pt>
                <c:pt idx="1546">
                  <c:v>661.9</c:v>
                </c:pt>
                <c:pt idx="1547">
                  <c:v>666.4</c:v>
                </c:pt>
                <c:pt idx="1548">
                  <c:v>665.7</c:v>
                </c:pt>
                <c:pt idx="1549">
                  <c:v>676</c:v>
                </c:pt>
                <c:pt idx="1550">
                  <c:v>677.9</c:v>
                </c:pt>
                <c:pt idx="1551">
                  <c:v>668.2</c:v>
                </c:pt>
                <c:pt idx="1552">
                  <c:v>649.3</c:v>
                </c:pt>
                <c:pt idx="1553">
                  <c:v>633</c:v>
                </c:pt>
                <c:pt idx="1554">
                  <c:v>623.8</c:v>
                </c:pt>
                <c:pt idx="1555">
                  <c:v>616.6</c:v>
                </c:pt>
                <c:pt idx="1556">
                  <c:v>611.2</c:v>
                </c:pt>
                <c:pt idx="1557">
                  <c:v>610</c:v>
                </c:pt>
                <c:pt idx="1558">
                  <c:v>618.3</c:v>
                </c:pt>
                <c:pt idx="1559">
                  <c:v>617.3</c:v>
                </c:pt>
                <c:pt idx="1560">
                  <c:v>615.7</c:v>
                </c:pt>
                <c:pt idx="1561">
                  <c:v>617.7</c:v>
                </c:pt>
                <c:pt idx="1562">
                  <c:v>627</c:v>
                </c:pt>
                <c:pt idx="1563">
                  <c:v>632</c:v>
                </c:pt>
                <c:pt idx="1564">
                  <c:v>640.9</c:v>
                </c:pt>
                <c:pt idx="1565">
                  <c:v>637.8</c:v>
                </c:pt>
                <c:pt idx="1566">
                  <c:v>640.8</c:v>
                </c:pt>
                <c:pt idx="1567">
                  <c:v>652.7</c:v>
                </c:pt>
                <c:pt idx="1568">
                  <c:v>669</c:v>
                </c:pt>
                <c:pt idx="1569">
                  <c:v>686.1</c:v>
                </c:pt>
                <c:pt idx="1570">
                  <c:v>692.2</c:v>
                </c:pt>
                <c:pt idx="1571">
                  <c:v>691.5</c:v>
                </c:pt>
                <c:pt idx="1572">
                  <c:v>707.9</c:v>
                </c:pt>
                <c:pt idx="1573">
                  <c:v>707.4</c:v>
                </c:pt>
                <c:pt idx="1574">
                  <c:v>712.2</c:v>
                </c:pt>
                <c:pt idx="1575">
                  <c:v>725.8</c:v>
                </c:pt>
                <c:pt idx="1576">
                  <c:v>730.2</c:v>
                </c:pt>
                <c:pt idx="1577">
                  <c:v>736.4</c:v>
                </c:pt>
                <c:pt idx="1578">
                  <c:v>744.3</c:v>
                </c:pt>
                <c:pt idx="1579">
                  <c:v>742.9</c:v>
                </c:pt>
                <c:pt idx="1580">
                  <c:v>736.7</c:v>
                </c:pt>
                <c:pt idx="1581">
                  <c:v>747.6</c:v>
                </c:pt>
                <c:pt idx="1582">
                  <c:v>757.4</c:v>
                </c:pt>
                <c:pt idx="1583">
                  <c:v>755.1</c:v>
                </c:pt>
                <c:pt idx="1584">
                  <c:v>751.7</c:v>
                </c:pt>
                <c:pt idx="1585">
                  <c:v>746.1</c:v>
                </c:pt>
                <c:pt idx="1586">
                  <c:v>741.5</c:v>
                </c:pt>
                <c:pt idx="1587">
                  <c:v>725.6</c:v>
                </c:pt>
                <c:pt idx="1588">
                  <c:v>727.3</c:v>
                </c:pt>
                <c:pt idx="1589">
                  <c:v>722.5</c:v>
                </c:pt>
                <c:pt idx="1590">
                  <c:v>727.5</c:v>
                </c:pt>
                <c:pt idx="1591">
                  <c:v>721.9</c:v>
                </c:pt>
                <c:pt idx="1592">
                  <c:v>711.3</c:v>
                </c:pt>
                <c:pt idx="1593">
                  <c:v>704.2</c:v>
                </c:pt>
                <c:pt idx="1594">
                  <c:v>697.6</c:v>
                </c:pt>
                <c:pt idx="1595">
                  <c:v>693.4</c:v>
                </c:pt>
                <c:pt idx="1596">
                  <c:v>689.5</c:v>
                </c:pt>
                <c:pt idx="1597">
                  <c:v>703.7</c:v>
                </c:pt>
                <c:pt idx="1598">
                  <c:v>701.4</c:v>
                </c:pt>
                <c:pt idx="1599">
                  <c:v>702.7</c:v>
                </c:pt>
                <c:pt idx="1600">
                  <c:v>696.1</c:v>
                </c:pt>
                <c:pt idx="1601">
                  <c:v>693.1</c:v>
                </c:pt>
                <c:pt idx="1602">
                  <c:v>686.2</c:v>
                </c:pt>
                <c:pt idx="1603">
                  <c:v>681.7</c:v>
                </c:pt>
                <c:pt idx="1604">
                  <c:v>676.4</c:v>
                </c:pt>
                <c:pt idx="1605">
                  <c:v>678</c:v>
                </c:pt>
                <c:pt idx="1606">
                  <c:v>676.2</c:v>
                </c:pt>
                <c:pt idx="1607">
                  <c:v>676.7</c:v>
                </c:pt>
                <c:pt idx="1608">
                  <c:v>669.8</c:v>
                </c:pt>
                <c:pt idx="1609">
                  <c:v>682</c:v>
                </c:pt>
                <c:pt idx="1610">
                  <c:v>691.1</c:v>
                </c:pt>
                <c:pt idx="1611">
                  <c:v>688.1</c:v>
                </c:pt>
                <c:pt idx="1612">
                  <c:v>699.7</c:v>
                </c:pt>
                <c:pt idx="1613">
                  <c:v>720.5</c:v>
                </c:pt>
                <c:pt idx="1614">
                  <c:v>744.7</c:v>
                </c:pt>
                <c:pt idx="1615">
                  <c:v>750.2</c:v>
                </c:pt>
                <c:pt idx="1616">
                  <c:v>748</c:v>
                </c:pt>
                <c:pt idx="1617">
                  <c:v>755.5</c:v>
                </c:pt>
                <c:pt idx="1618">
                  <c:v>766.4</c:v>
                </c:pt>
                <c:pt idx="1619">
                  <c:v>774.4</c:v>
                </c:pt>
                <c:pt idx="1620">
                  <c:v>763.6</c:v>
                </c:pt>
                <c:pt idx="1621">
                  <c:v>750.1</c:v>
                </c:pt>
                <c:pt idx="1622">
                  <c:v>752.4</c:v>
                </c:pt>
                <c:pt idx="1623">
                  <c:v>753.4</c:v>
                </c:pt>
                <c:pt idx="1624">
                  <c:v>769.6</c:v>
                </c:pt>
                <c:pt idx="1625">
                  <c:v>772.4</c:v>
                </c:pt>
                <c:pt idx="1626">
                  <c:v>763.3</c:v>
                </c:pt>
                <c:pt idx="1627">
                  <c:v>753.8</c:v>
                </c:pt>
                <c:pt idx="1628">
                  <c:v>755.8</c:v>
                </c:pt>
                <c:pt idx="1629">
                  <c:v>751.2</c:v>
                </c:pt>
                <c:pt idx="1630">
                  <c:v>741.4</c:v>
                </c:pt>
                <c:pt idx="1631">
                  <c:v>727.6</c:v>
                </c:pt>
                <c:pt idx="1632">
                  <c:v>737.3</c:v>
                </c:pt>
                <c:pt idx="1633">
                  <c:v>752.8</c:v>
                </c:pt>
                <c:pt idx="1634">
                  <c:v>769.2</c:v>
                </c:pt>
                <c:pt idx="1635">
                  <c:v>782.5</c:v>
                </c:pt>
                <c:pt idx="1636">
                  <c:v>781.7</c:v>
                </c:pt>
                <c:pt idx="1637">
                  <c:v>766.8</c:v>
                </c:pt>
                <c:pt idx="1638">
                  <c:v>756.6</c:v>
                </c:pt>
                <c:pt idx="1639">
                  <c:v>745.5</c:v>
                </c:pt>
                <c:pt idx="1640">
                  <c:v>739</c:v>
                </c:pt>
                <c:pt idx="1641">
                  <c:v>720</c:v>
                </c:pt>
                <c:pt idx="1642">
                  <c:v>707.5</c:v>
                </c:pt>
                <c:pt idx="1643">
                  <c:v>686.8</c:v>
                </c:pt>
                <c:pt idx="1644">
                  <c:v>678</c:v>
                </c:pt>
                <c:pt idx="1645">
                  <c:v>678.5</c:v>
                </c:pt>
                <c:pt idx="1646">
                  <c:v>673.9</c:v>
                </c:pt>
                <c:pt idx="1647">
                  <c:v>657.3</c:v>
                </c:pt>
                <c:pt idx="1648">
                  <c:v>655.7</c:v>
                </c:pt>
                <c:pt idx="1649">
                  <c:v>646.6</c:v>
                </c:pt>
                <c:pt idx="1650">
                  <c:v>648</c:v>
                </c:pt>
                <c:pt idx="1651">
                  <c:v>649.6</c:v>
                </c:pt>
                <c:pt idx="1652">
                  <c:v>653.8</c:v>
                </c:pt>
                <c:pt idx="1653">
                  <c:v>681.2</c:v>
                </c:pt>
                <c:pt idx="1654">
                  <c:v>703.6</c:v>
                </c:pt>
                <c:pt idx="1655">
                  <c:v>716.3</c:v>
                </c:pt>
                <c:pt idx="1656">
                  <c:v>720.9</c:v>
                </c:pt>
                <c:pt idx="1657">
                  <c:v>730.6</c:v>
                </c:pt>
                <c:pt idx="1658">
                  <c:v>710.5</c:v>
                </c:pt>
                <c:pt idx="1659">
                  <c:v>694</c:v>
                </c:pt>
                <c:pt idx="1660">
                  <c:v>684.3</c:v>
                </c:pt>
                <c:pt idx="1661">
                  <c:v>664.9</c:v>
                </c:pt>
                <c:pt idx="1662">
                  <c:v>659.5</c:v>
                </c:pt>
                <c:pt idx="1663">
                  <c:v>672.4</c:v>
                </c:pt>
                <c:pt idx="1664">
                  <c:v>691.3</c:v>
                </c:pt>
                <c:pt idx="1665">
                  <c:v>677.1</c:v>
                </c:pt>
                <c:pt idx="1666">
                  <c:v>659.1</c:v>
                </c:pt>
                <c:pt idx="1667">
                  <c:v>643.1</c:v>
                </c:pt>
                <c:pt idx="1668">
                  <c:v>620.8</c:v>
                </c:pt>
                <c:pt idx="1669">
                  <c:v>605.9</c:v>
                </c:pt>
                <c:pt idx="1670">
                  <c:v>606.5</c:v>
                </c:pt>
                <c:pt idx="1671">
                  <c:v>626.4</c:v>
                </c:pt>
                <c:pt idx="1672">
                  <c:v>634.7</c:v>
                </c:pt>
                <c:pt idx="1673">
                  <c:v>654.5</c:v>
                </c:pt>
                <c:pt idx="1674">
                  <c:v>674.1</c:v>
                </c:pt>
                <c:pt idx="1675">
                  <c:v>690.5</c:v>
                </c:pt>
                <c:pt idx="1676">
                  <c:v>684.8</c:v>
                </c:pt>
                <c:pt idx="1677">
                  <c:v>674.6</c:v>
                </c:pt>
                <c:pt idx="1678">
                  <c:v>664.3</c:v>
                </c:pt>
                <c:pt idx="1679">
                  <c:v>649</c:v>
                </c:pt>
                <c:pt idx="1680">
                  <c:v>654.9</c:v>
                </c:pt>
                <c:pt idx="1681">
                  <c:v>656.2</c:v>
                </c:pt>
                <c:pt idx="1682">
                  <c:v>648</c:v>
                </c:pt>
                <c:pt idx="1683">
                  <c:v>662.1</c:v>
                </c:pt>
                <c:pt idx="1684">
                  <c:v>684.2</c:v>
                </c:pt>
                <c:pt idx="1685">
                  <c:v>702.6</c:v>
                </c:pt>
                <c:pt idx="1686">
                  <c:v>707.9</c:v>
                </c:pt>
                <c:pt idx="1687">
                  <c:v>696.6</c:v>
                </c:pt>
                <c:pt idx="1688">
                  <c:v>698.5</c:v>
                </c:pt>
                <c:pt idx="1689">
                  <c:v>693.3</c:v>
                </c:pt>
                <c:pt idx="1690">
                  <c:v>680.3</c:v>
                </c:pt>
                <c:pt idx="1691">
                  <c:v>669.9</c:v>
                </c:pt>
                <c:pt idx="1692">
                  <c:v>683.4</c:v>
                </c:pt>
                <c:pt idx="1693">
                  <c:v>690</c:v>
                </c:pt>
                <c:pt idx="1694">
                  <c:v>694.6</c:v>
                </c:pt>
                <c:pt idx="1695">
                  <c:v>697.5</c:v>
                </c:pt>
                <c:pt idx="1696">
                  <c:v>690</c:v>
                </c:pt>
                <c:pt idx="1697">
                  <c:v>688.8</c:v>
                </c:pt>
                <c:pt idx="1698">
                  <c:v>676.3</c:v>
                </c:pt>
                <c:pt idx="1699">
                  <c:v>663.1</c:v>
                </c:pt>
                <c:pt idx="1700">
                  <c:v>646.3</c:v>
                </c:pt>
                <c:pt idx="1701">
                  <c:v>652.4</c:v>
                </c:pt>
                <c:pt idx="1702">
                  <c:v>659.3</c:v>
                </c:pt>
                <c:pt idx="1703">
                  <c:v>663.4</c:v>
                </c:pt>
                <c:pt idx="1704">
                  <c:v>659.1</c:v>
                </c:pt>
                <c:pt idx="1705">
                  <c:v>654.3</c:v>
                </c:pt>
                <c:pt idx="1706">
                  <c:v>657.1</c:v>
                </c:pt>
                <c:pt idx="1707">
                  <c:v>669.6</c:v>
                </c:pt>
                <c:pt idx="1708">
                  <c:v>651.3</c:v>
                </c:pt>
                <c:pt idx="1709">
                  <c:v>641.2</c:v>
                </c:pt>
                <c:pt idx="1710">
                  <c:v>645.9</c:v>
                </c:pt>
                <c:pt idx="1711">
                  <c:v>649.4</c:v>
                </c:pt>
                <c:pt idx="1712">
                  <c:v>658.6</c:v>
                </c:pt>
                <c:pt idx="1713">
                  <c:v>653.6</c:v>
                </c:pt>
                <c:pt idx="1714">
                  <c:v>647.2</c:v>
                </c:pt>
                <c:pt idx="1715">
                  <c:v>635.3</c:v>
                </c:pt>
                <c:pt idx="1716">
                  <c:v>628.7</c:v>
                </c:pt>
                <c:pt idx="1717">
                  <c:v>622.3</c:v>
                </c:pt>
                <c:pt idx="1718">
                  <c:v>627.9</c:v>
                </c:pt>
                <c:pt idx="1719">
                  <c:v>620.9</c:v>
                </c:pt>
                <c:pt idx="1720">
                  <c:v>610.9</c:v>
                </c:pt>
                <c:pt idx="1721">
                  <c:v>596.8</c:v>
                </c:pt>
                <c:pt idx="1722">
                  <c:v>582.9</c:v>
                </c:pt>
                <c:pt idx="1723">
                  <c:v>573.9</c:v>
                </c:pt>
                <c:pt idx="1724">
                  <c:v>575.4</c:v>
                </c:pt>
                <c:pt idx="1725">
                  <c:v>586.4</c:v>
                </c:pt>
                <c:pt idx="1726">
                  <c:v>589.7</c:v>
                </c:pt>
                <c:pt idx="1727">
                  <c:v>603.1</c:v>
                </c:pt>
                <c:pt idx="1728">
                  <c:v>590.7</c:v>
                </c:pt>
                <c:pt idx="1729">
                  <c:v>579.7</c:v>
                </c:pt>
                <c:pt idx="1730">
                  <c:v>576.9</c:v>
                </c:pt>
                <c:pt idx="1731">
                  <c:v>584</c:v>
                </c:pt>
                <c:pt idx="1732">
                  <c:v>584.2</c:v>
                </c:pt>
                <c:pt idx="1733">
                  <c:v>573.2</c:v>
                </c:pt>
                <c:pt idx="1734">
                  <c:v>561.8</c:v>
                </c:pt>
                <c:pt idx="1735">
                  <c:v>568.2</c:v>
                </c:pt>
                <c:pt idx="1736">
                  <c:v>579.8</c:v>
                </c:pt>
                <c:pt idx="1737">
                  <c:v>589.4</c:v>
                </c:pt>
                <c:pt idx="1738">
                  <c:v>622.1</c:v>
                </c:pt>
                <c:pt idx="1739">
                  <c:v>632.9</c:v>
                </c:pt>
                <c:pt idx="1740">
                  <c:v>634</c:v>
                </c:pt>
                <c:pt idx="1741">
                  <c:v>620.6</c:v>
                </c:pt>
                <c:pt idx="1742">
                  <c:v>607.9</c:v>
                </c:pt>
                <c:pt idx="1743">
                  <c:v>616.1</c:v>
                </c:pt>
                <c:pt idx="1744">
                  <c:v>627</c:v>
                </c:pt>
                <c:pt idx="1745">
                  <c:v>631.8</c:v>
                </c:pt>
                <c:pt idx="1746">
                  <c:v>623.4</c:v>
                </c:pt>
                <c:pt idx="1747">
                  <c:v>603.8</c:v>
                </c:pt>
                <c:pt idx="1748">
                  <c:v>594.5</c:v>
                </c:pt>
                <c:pt idx="1749">
                  <c:v>592.5</c:v>
                </c:pt>
                <c:pt idx="1750">
                  <c:v>603.5</c:v>
                </c:pt>
                <c:pt idx="1751">
                  <c:v>607.6</c:v>
                </c:pt>
                <c:pt idx="1752">
                  <c:v>597.6</c:v>
                </c:pt>
                <c:pt idx="1753">
                  <c:v>601</c:v>
                </c:pt>
                <c:pt idx="1754">
                  <c:v>589.8</c:v>
                </c:pt>
                <c:pt idx="1755">
                  <c:v>590.1</c:v>
                </c:pt>
                <c:pt idx="1756">
                  <c:v>618.2</c:v>
                </c:pt>
                <c:pt idx="1757">
                  <c:v>651.7</c:v>
                </c:pt>
                <c:pt idx="1758">
                  <c:v>665.8</c:v>
                </c:pt>
                <c:pt idx="1759">
                  <c:v>652</c:v>
                </c:pt>
                <c:pt idx="1760">
                  <c:v>651.8</c:v>
                </c:pt>
                <c:pt idx="1761">
                  <c:v>652.9</c:v>
                </c:pt>
                <c:pt idx="1762">
                  <c:v>665.2</c:v>
                </c:pt>
                <c:pt idx="1763">
                  <c:v>666.7</c:v>
                </c:pt>
                <c:pt idx="1764">
                  <c:v>669.9</c:v>
                </c:pt>
                <c:pt idx="1765">
                  <c:v>651</c:v>
                </c:pt>
                <c:pt idx="1766">
                  <c:v>633.1</c:v>
                </c:pt>
                <c:pt idx="1767">
                  <c:v>617.6</c:v>
                </c:pt>
                <c:pt idx="1768">
                  <c:v>602.9</c:v>
                </c:pt>
                <c:pt idx="1769">
                  <c:v>606.7</c:v>
                </c:pt>
                <c:pt idx="1770">
                  <c:v>599.3</c:v>
                </c:pt>
                <c:pt idx="1771">
                  <c:v>590.3</c:v>
                </c:pt>
                <c:pt idx="1772">
                  <c:v>597.1</c:v>
                </c:pt>
                <c:pt idx="1773">
                  <c:v>597.9</c:v>
                </c:pt>
                <c:pt idx="1774">
                  <c:v>586.9</c:v>
                </c:pt>
                <c:pt idx="1775">
                  <c:v>578.2</c:v>
                </c:pt>
                <c:pt idx="1776">
                  <c:v>570.6</c:v>
                </c:pt>
                <c:pt idx="1777">
                  <c:v>561</c:v>
                </c:pt>
                <c:pt idx="1778">
                  <c:v>549.9</c:v>
                </c:pt>
                <c:pt idx="1779">
                  <c:v>552</c:v>
                </c:pt>
                <c:pt idx="1780">
                  <c:v>570.7</c:v>
                </c:pt>
                <c:pt idx="1781">
                  <c:v>607.7</c:v>
                </c:pt>
                <c:pt idx="1782">
                  <c:v>627.2</c:v>
                </c:pt>
                <c:pt idx="1783">
                  <c:v>618.7</c:v>
                </c:pt>
                <c:pt idx="1784">
                  <c:v>604.4</c:v>
                </c:pt>
                <c:pt idx="1785">
                  <c:v>596.4</c:v>
                </c:pt>
                <c:pt idx="1786">
                  <c:v>612.8</c:v>
                </c:pt>
                <c:pt idx="1787">
                  <c:v>627</c:v>
                </c:pt>
                <c:pt idx="1788">
                  <c:v>628.4</c:v>
                </c:pt>
                <c:pt idx="1789">
                  <c:v>615.1</c:v>
                </c:pt>
                <c:pt idx="1790">
                  <c:v>600.9</c:v>
                </c:pt>
                <c:pt idx="1791">
                  <c:v>605</c:v>
                </c:pt>
                <c:pt idx="1792">
                  <c:v>604.5</c:v>
                </c:pt>
                <c:pt idx="1793">
                  <c:v>604.1</c:v>
                </c:pt>
                <c:pt idx="1794">
                  <c:v>611.8</c:v>
                </c:pt>
                <c:pt idx="1795">
                  <c:v>611</c:v>
                </c:pt>
                <c:pt idx="1796">
                  <c:v>602.8</c:v>
                </c:pt>
                <c:pt idx="1797">
                  <c:v>615.4</c:v>
                </c:pt>
                <c:pt idx="1798">
                  <c:v>630.1</c:v>
                </c:pt>
                <c:pt idx="1799">
                  <c:v>648.1</c:v>
                </c:pt>
                <c:pt idx="1800">
                  <c:v>659.8</c:v>
                </c:pt>
                <c:pt idx="1801">
                  <c:v>652</c:v>
                </c:pt>
                <c:pt idx="1802">
                  <c:v>649.9</c:v>
                </c:pt>
                <c:pt idx="1803">
                  <c:v>652.2</c:v>
                </c:pt>
                <c:pt idx="1804">
                  <c:v>640.3</c:v>
                </c:pt>
                <c:pt idx="1805">
                  <c:v>632.6</c:v>
                </c:pt>
                <c:pt idx="1806">
                  <c:v>644</c:v>
                </c:pt>
                <c:pt idx="1807">
                  <c:v>662.7</c:v>
                </c:pt>
                <c:pt idx="1808">
                  <c:v>667.8</c:v>
                </c:pt>
                <c:pt idx="1809">
                  <c:v>666.9</c:v>
                </c:pt>
                <c:pt idx="1810">
                  <c:v>671.1</c:v>
                </c:pt>
                <c:pt idx="1811">
                  <c:v>670.5</c:v>
                </c:pt>
                <c:pt idx="1812">
                  <c:v>667.3</c:v>
                </c:pt>
                <c:pt idx="1813">
                  <c:v>653.5</c:v>
                </c:pt>
                <c:pt idx="1814">
                  <c:v>645</c:v>
                </c:pt>
                <c:pt idx="1815">
                  <c:v>642.8</c:v>
                </c:pt>
                <c:pt idx="1816">
                  <c:v>639.6</c:v>
                </c:pt>
                <c:pt idx="1817">
                  <c:v>660</c:v>
                </c:pt>
                <c:pt idx="1818">
                  <c:v>668.4</c:v>
                </c:pt>
                <c:pt idx="1819">
                  <c:v>656.4</c:v>
                </c:pt>
                <c:pt idx="1820">
                  <c:v>645.8</c:v>
                </c:pt>
                <c:pt idx="1821">
                  <c:v>648.4</c:v>
                </c:pt>
                <c:pt idx="1822">
                  <c:v>649.3</c:v>
                </c:pt>
                <c:pt idx="1823">
                  <c:v>653.1</c:v>
                </c:pt>
                <c:pt idx="1824">
                  <c:v>651.2</c:v>
                </c:pt>
                <c:pt idx="1825">
                  <c:v>652.2</c:v>
                </c:pt>
                <c:pt idx="1826">
                  <c:v>658.9</c:v>
                </c:pt>
                <c:pt idx="1827">
                  <c:v>662.7</c:v>
                </c:pt>
                <c:pt idx="1828">
                  <c:v>662</c:v>
                </c:pt>
                <c:pt idx="1829">
                  <c:v>669.5</c:v>
                </c:pt>
                <c:pt idx="1830">
                  <c:v>676</c:v>
                </c:pt>
                <c:pt idx="1831">
                  <c:v>695.5</c:v>
                </c:pt>
                <c:pt idx="1832">
                  <c:v>711.4</c:v>
                </c:pt>
                <c:pt idx="1833">
                  <c:v>721.4</c:v>
                </c:pt>
                <c:pt idx="1834">
                  <c:v>720.3</c:v>
                </c:pt>
                <c:pt idx="1835">
                  <c:v>735.5</c:v>
                </c:pt>
                <c:pt idx="1836">
                  <c:v>753.8</c:v>
                </c:pt>
                <c:pt idx="1837">
                  <c:v>758.5</c:v>
                </c:pt>
                <c:pt idx="1838">
                  <c:v>765.4</c:v>
                </c:pt>
                <c:pt idx="1839">
                  <c:v>766</c:v>
                </c:pt>
                <c:pt idx="1840">
                  <c:v>770.6</c:v>
                </c:pt>
                <c:pt idx="1841">
                  <c:v>779</c:v>
                </c:pt>
                <c:pt idx="1842">
                  <c:v>782.4</c:v>
                </c:pt>
                <c:pt idx="1843">
                  <c:v>794.1</c:v>
                </c:pt>
                <c:pt idx="1844">
                  <c:v>799.3</c:v>
                </c:pt>
                <c:pt idx="1845">
                  <c:v>794.9</c:v>
                </c:pt>
                <c:pt idx="1846">
                  <c:v>790.6</c:v>
                </c:pt>
                <c:pt idx="1847">
                  <c:v>786.9</c:v>
                </c:pt>
                <c:pt idx="1848">
                  <c:v>773.2</c:v>
                </c:pt>
                <c:pt idx="1849">
                  <c:v>757.3</c:v>
                </c:pt>
                <c:pt idx="1850">
                  <c:v>747.1</c:v>
                </c:pt>
                <c:pt idx="1851">
                  <c:v>723.5</c:v>
                </c:pt>
                <c:pt idx="1852">
                  <c:v>717.2</c:v>
                </c:pt>
                <c:pt idx="1853">
                  <c:v>726.1</c:v>
                </c:pt>
                <c:pt idx="1854">
                  <c:v>752</c:v>
                </c:pt>
                <c:pt idx="1855">
                  <c:v>767.7</c:v>
                </c:pt>
                <c:pt idx="1856">
                  <c:v>777</c:v>
                </c:pt>
                <c:pt idx="1857">
                  <c:v>762.8</c:v>
                </c:pt>
                <c:pt idx="1858">
                  <c:v>757.3</c:v>
                </c:pt>
                <c:pt idx="1859">
                  <c:v>755.2</c:v>
                </c:pt>
                <c:pt idx="1860">
                  <c:v>774.5</c:v>
                </c:pt>
                <c:pt idx="1861">
                  <c:v>768.1</c:v>
                </c:pt>
                <c:pt idx="1862">
                  <c:v>763.2</c:v>
                </c:pt>
                <c:pt idx="1863">
                  <c:v>770.1</c:v>
                </c:pt>
                <c:pt idx="1864">
                  <c:v>765.2</c:v>
                </c:pt>
                <c:pt idx="1865">
                  <c:v>758.5</c:v>
                </c:pt>
                <c:pt idx="1866">
                  <c:v>745.5</c:v>
                </c:pt>
                <c:pt idx="1867">
                  <c:v>746.5</c:v>
                </c:pt>
                <c:pt idx="1868">
                  <c:v>737.3</c:v>
                </c:pt>
                <c:pt idx="1869">
                  <c:v>706.7</c:v>
                </c:pt>
                <c:pt idx="1870">
                  <c:v>685.4</c:v>
                </c:pt>
                <c:pt idx="1871">
                  <c:v>691.1</c:v>
                </c:pt>
                <c:pt idx="1872">
                  <c:v>694.5</c:v>
                </c:pt>
                <c:pt idx="1873">
                  <c:v>694.2</c:v>
                </c:pt>
                <c:pt idx="1874">
                  <c:v>712.6</c:v>
                </c:pt>
                <c:pt idx="1875">
                  <c:v>730.4</c:v>
                </c:pt>
                <c:pt idx="1876">
                  <c:v>724.2</c:v>
                </c:pt>
                <c:pt idx="1877">
                  <c:v>703.6</c:v>
                </c:pt>
                <c:pt idx="1878">
                  <c:v>695.7</c:v>
                </c:pt>
                <c:pt idx="1879">
                  <c:v>685.7</c:v>
                </c:pt>
                <c:pt idx="1880">
                  <c:v>682.3</c:v>
                </c:pt>
                <c:pt idx="1881">
                  <c:v>691.3</c:v>
                </c:pt>
                <c:pt idx="1882">
                  <c:v>685.9</c:v>
                </c:pt>
                <c:pt idx="1883">
                  <c:v>700.6</c:v>
                </c:pt>
                <c:pt idx="1884">
                  <c:v>711.9</c:v>
                </c:pt>
                <c:pt idx="1885">
                  <c:v>739.4</c:v>
                </c:pt>
                <c:pt idx="1886">
                  <c:v>764.5</c:v>
                </c:pt>
                <c:pt idx="1887">
                  <c:v>773.8</c:v>
                </c:pt>
                <c:pt idx="1888">
                  <c:v>788.2</c:v>
                </c:pt>
                <c:pt idx="1889">
                  <c:v>797.6</c:v>
                </c:pt>
                <c:pt idx="1890">
                  <c:v>805.5</c:v>
                </c:pt>
                <c:pt idx="1891">
                  <c:v>798.9</c:v>
                </c:pt>
                <c:pt idx="1892">
                  <c:v>803.1</c:v>
                </c:pt>
                <c:pt idx="1893">
                  <c:v>811.8</c:v>
                </c:pt>
                <c:pt idx="1894">
                  <c:v>809.7</c:v>
                </c:pt>
                <c:pt idx="1895">
                  <c:v>805.7</c:v>
                </c:pt>
                <c:pt idx="1896">
                  <c:v>810.4</c:v>
                </c:pt>
                <c:pt idx="1897">
                  <c:v>805.5</c:v>
                </c:pt>
                <c:pt idx="1898">
                  <c:v>792</c:v>
                </c:pt>
                <c:pt idx="1899">
                  <c:v>788.4</c:v>
                </c:pt>
                <c:pt idx="1900">
                  <c:v>796.8</c:v>
                </c:pt>
                <c:pt idx="1901">
                  <c:v>805</c:v>
                </c:pt>
                <c:pt idx="1902">
                  <c:v>794</c:v>
                </c:pt>
                <c:pt idx="1903">
                  <c:v>779.7</c:v>
                </c:pt>
                <c:pt idx="1904">
                  <c:v>777.2</c:v>
                </c:pt>
                <c:pt idx="1905">
                  <c:v>783.7</c:v>
                </c:pt>
                <c:pt idx="1906">
                  <c:v>779.8</c:v>
                </c:pt>
                <c:pt idx="1907">
                  <c:v>783.5</c:v>
                </c:pt>
                <c:pt idx="1908">
                  <c:v>780.2</c:v>
                </c:pt>
                <c:pt idx="1909">
                  <c:v>774.8</c:v>
                </c:pt>
                <c:pt idx="1910">
                  <c:v>770.9</c:v>
                </c:pt>
                <c:pt idx="1911">
                  <c:v>756.3</c:v>
                </c:pt>
                <c:pt idx="1912">
                  <c:v>752.6</c:v>
                </c:pt>
                <c:pt idx="1913">
                  <c:v>738.2</c:v>
                </c:pt>
                <c:pt idx="1914">
                  <c:v>728.8</c:v>
                </c:pt>
                <c:pt idx="1915">
                  <c:v>727</c:v>
                </c:pt>
                <c:pt idx="1916">
                  <c:v>722.9</c:v>
                </c:pt>
                <c:pt idx="1917">
                  <c:v>723.4</c:v>
                </c:pt>
                <c:pt idx="1918">
                  <c:v>737.1</c:v>
                </c:pt>
                <c:pt idx="1919">
                  <c:v>741.9</c:v>
                </c:pt>
                <c:pt idx="1920">
                  <c:v>752.7</c:v>
                </c:pt>
                <c:pt idx="1921">
                  <c:v>766.1</c:v>
                </c:pt>
                <c:pt idx="1922">
                  <c:v>772.8</c:v>
                </c:pt>
                <c:pt idx="1923">
                  <c:v>786.8</c:v>
                </c:pt>
                <c:pt idx="1924">
                  <c:v>797.3</c:v>
                </c:pt>
                <c:pt idx="1925">
                  <c:v>808.8</c:v>
                </c:pt>
                <c:pt idx="1926">
                  <c:v>820.2</c:v>
                </c:pt>
                <c:pt idx="1927">
                  <c:v>828.3</c:v>
                </c:pt>
                <c:pt idx="1928">
                  <c:v>829</c:v>
                </c:pt>
                <c:pt idx="1929">
                  <c:v>825.3</c:v>
                </c:pt>
                <c:pt idx="1930">
                  <c:v>822.5</c:v>
                </c:pt>
                <c:pt idx="1931">
                  <c:v>824.8</c:v>
                </c:pt>
                <c:pt idx="1932">
                  <c:v>827.5</c:v>
                </c:pt>
                <c:pt idx="1933">
                  <c:v>820.2</c:v>
                </c:pt>
                <c:pt idx="1934">
                  <c:v>810.8</c:v>
                </c:pt>
                <c:pt idx="1935">
                  <c:v>805.8</c:v>
                </c:pt>
                <c:pt idx="1936">
                  <c:v>794.1</c:v>
                </c:pt>
                <c:pt idx="1937">
                  <c:v>794.3</c:v>
                </c:pt>
                <c:pt idx="1938">
                  <c:v>794.1</c:v>
                </c:pt>
                <c:pt idx="1939">
                  <c:v>804.5</c:v>
                </c:pt>
                <c:pt idx="1940">
                  <c:v>810.7</c:v>
                </c:pt>
                <c:pt idx="1941">
                  <c:v>809.8</c:v>
                </c:pt>
                <c:pt idx="1942">
                  <c:v>820.4</c:v>
                </c:pt>
                <c:pt idx="1943">
                  <c:v>825.6</c:v>
                </c:pt>
                <c:pt idx="1944">
                  <c:v>826.5</c:v>
                </c:pt>
                <c:pt idx="1945">
                  <c:v>832.4</c:v>
                </c:pt>
                <c:pt idx="1946">
                  <c:v>840.3</c:v>
                </c:pt>
                <c:pt idx="1947">
                  <c:v>822.2</c:v>
                </c:pt>
                <c:pt idx="1948">
                  <c:v>816.2</c:v>
                </c:pt>
                <c:pt idx="1949">
                  <c:v>815.5</c:v>
                </c:pt>
                <c:pt idx="1950">
                  <c:v>827.5</c:v>
                </c:pt>
                <c:pt idx="1951">
                  <c:v>828.8</c:v>
                </c:pt>
                <c:pt idx="1952">
                  <c:v>827.2</c:v>
                </c:pt>
                <c:pt idx="1953">
                  <c:v>827.9</c:v>
                </c:pt>
                <c:pt idx="1954">
                  <c:v>836</c:v>
                </c:pt>
                <c:pt idx="1955">
                  <c:v>834.8</c:v>
                </c:pt>
                <c:pt idx="1956">
                  <c:v>831.6</c:v>
                </c:pt>
                <c:pt idx="1957">
                  <c:v>799.1</c:v>
                </c:pt>
                <c:pt idx="1958">
                  <c:v>787.9</c:v>
                </c:pt>
                <c:pt idx="1959">
                  <c:v>794.3</c:v>
                </c:pt>
                <c:pt idx="1960">
                  <c:v>779.1</c:v>
                </c:pt>
                <c:pt idx="1961">
                  <c:v>777.9</c:v>
                </c:pt>
                <c:pt idx="1962">
                  <c:v>777.3</c:v>
                </c:pt>
                <c:pt idx="1963">
                  <c:v>782</c:v>
                </c:pt>
                <c:pt idx="1964">
                  <c:v>790.2</c:v>
                </c:pt>
                <c:pt idx="1965">
                  <c:v>798.4</c:v>
                </c:pt>
                <c:pt idx="1966">
                  <c:v>800.9</c:v>
                </c:pt>
                <c:pt idx="1967">
                  <c:v>808.1</c:v>
                </c:pt>
                <c:pt idx="1968">
                  <c:v>806.4</c:v>
                </c:pt>
                <c:pt idx="1969">
                  <c:v>815.4</c:v>
                </c:pt>
                <c:pt idx="1970">
                  <c:v>818.6</c:v>
                </c:pt>
                <c:pt idx="1971">
                  <c:v>817</c:v>
                </c:pt>
                <c:pt idx="1972">
                  <c:v>823.8</c:v>
                </c:pt>
                <c:pt idx="1973">
                  <c:v>834.7</c:v>
                </c:pt>
                <c:pt idx="1974">
                  <c:v>845.5</c:v>
                </c:pt>
                <c:pt idx="1975">
                  <c:v>848.5</c:v>
                </c:pt>
                <c:pt idx="1976">
                  <c:v>840.5</c:v>
                </c:pt>
                <c:pt idx="1977">
                  <c:v>834.3</c:v>
                </c:pt>
                <c:pt idx="1978">
                  <c:v>838.9</c:v>
                </c:pt>
                <c:pt idx="1979">
                  <c:v>843</c:v>
                </c:pt>
                <c:pt idx="1980">
                  <c:v>842.4</c:v>
                </c:pt>
                <c:pt idx="1981">
                  <c:v>844.9</c:v>
                </c:pt>
                <c:pt idx="1982">
                  <c:v>852.2</c:v>
                </c:pt>
                <c:pt idx="1983">
                  <c:v>855.5</c:v>
                </c:pt>
                <c:pt idx="1984">
                  <c:v>855.8</c:v>
                </c:pt>
                <c:pt idx="1985">
                  <c:v>855.9</c:v>
                </c:pt>
                <c:pt idx="1986">
                  <c:v>853.4</c:v>
                </c:pt>
                <c:pt idx="1987">
                  <c:v>843.7</c:v>
                </c:pt>
                <c:pt idx="1988">
                  <c:v>847.6</c:v>
                </c:pt>
                <c:pt idx="1989">
                  <c:v>853.6</c:v>
                </c:pt>
                <c:pt idx="1990">
                  <c:v>854.6</c:v>
                </c:pt>
                <c:pt idx="1991">
                  <c:v>854.2</c:v>
                </c:pt>
                <c:pt idx="1992">
                  <c:v>848.9</c:v>
                </c:pt>
                <c:pt idx="1993">
                  <c:v>848.9</c:v>
                </c:pt>
                <c:pt idx="1994">
                  <c:v>843.2</c:v>
                </c:pt>
                <c:pt idx="1995">
                  <c:v>843.2</c:v>
                </c:pt>
                <c:pt idx="1996">
                  <c:v>842.8</c:v>
                </c:pt>
                <c:pt idx="1997">
                  <c:v>833.8</c:v>
                </c:pt>
                <c:pt idx="1998">
                  <c:v>826.2</c:v>
                </c:pt>
                <c:pt idx="1999">
                  <c:v>811.6</c:v>
                </c:pt>
                <c:pt idx="2000">
                  <c:v>800</c:v>
                </c:pt>
                <c:pt idx="2001">
                  <c:v>794.4</c:v>
                </c:pt>
                <c:pt idx="2002">
                  <c:v>796.5</c:v>
                </c:pt>
                <c:pt idx="2003">
                  <c:v>797.4</c:v>
                </c:pt>
                <c:pt idx="2004">
                  <c:v>800.1</c:v>
                </c:pt>
                <c:pt idx="2005">
                  <c:v>801.7</c:v>
                </c:pt>
                <c:pt idx="2006">
                  <c:v>812.2</c:v>
                </c:pt>
                <c:pt idx="2007">
                  <c:v>824.5</c:v>
                </c:pt>
                <c:pt idx="2008">
                  <c:v>804.1</c:v>
                </c:pt>
                <c:pt idx="2009">
                  <c:v>799.1</c:v>
                </c:pt>
                <c:pt idx="2010">
                  <c:v>775.7</c:v>
                </c:pt>
                <c:pt idx="2011">
                  <c:v>746.3</c:v>
                </c:pt>
                <c:pt idx="2012">
                  <c:v>718.7</c:v>
                </c:pt>
                <c:pt idx="2013">
                  <c:v>694.1</c:v>
                </c:pt>
                <c:pt idx="2014">
                  <c:v>703.2</c:v>
                </c:pt>
                <c:pt idx="2015">
                  <c:v>715.2</c:v>
                </c:pt>
                <c:pt idx="2016">
                  <c:v>705.5</c:v>
                </c:pt>
                <c:pt idx="2017">
                  <c:v>712.5</c:v>
                </c:pt>
                <c:pt idx="2018">
                  <c:v>720.6</c:v>
                </c:pt>
                <c:pt idx="2019">
                  <c:v>707.2</c:v>
                </c:pt>
                <c:pt idx="2020">
                  <c:v>702.7</c:v>
                </c:pt>
                <c:pt idx="2021">
                  <c:v>687</c:v>
                </c:pt>
                <c:pt idx="2022">
                  <c:v>681.2</c:v>
                </c:pt>
                <c:pt idx="2023">
                  <c:v>671.8</c:v>
                </c:pt>
                <c:pt idx="2024">
                  <c:v>660.1</c:v>
                </c:pt>
                <c:pt idx="2025">
                  <c:v>647.3</c:v>
                </c:pt>
                <c:pt idx="2026">
                  <c:v>649.2</c:v>
                </c:pt>
                <c:pt idx="2027">
                  <c:v>670.2</c:v>
                </c:pt>
                <c:pt idx="2028">
                  <c:v>698</c:v>
                </c:pt>
                <c:pt idx="2029">
                  <c:v>731.8</c:v>
                </c:pt>
                <c:pt idx="2030">
                  <c:v>742.9</c:v>
                </c:pt>
                <c:pt idx="2031">
                  <c:v>768.8</c:v>
                </c:pt>
                <c:pt idx="2032">
                  <c:v>785</c:v>
                </c:pt>
                <c:pt idx="2033">
                  <c:v>790.1</c:v>
                </c:pt>
                <c:pt idx="2034">
                  <c:v>805.9</c:v>
                </c:pt>
                <c:pt idx="2035">
                  <c:v>808.6</c:v>
                </c:pt>
                <c:pt idx="2036">
                  <c:v>812.2</c:v>
                </c:pt>
                <c:pt idx="2037">
                  <c:v>809.5</c:v>
                </c:pt>
                <c:pt idx="2038">
                  <c:v>793.5</c:v>
                </c:pt>
                <c:pt idx="2039">
                  <c:v>789.7</c:v>
                </c:pt>
                <c:pt idx="2040">
                  <c:v>797.6</c:v>
                </c:pt>
                <c:pt idx="2041">
                  <c:v>790.6</c:v>
                </c:pt>
                <c:pt idx="2042">
                  <c:v>787.6</c:v>
                </c:pt>
                <c:pt idx="2043">
                  <c:v>787.9</c:v>
                </c:pt>
                <c:pt idx="2044">
                  <c:v>798</c:v>
                </c:pt>
                <c:pt idx="2045">
                  <c:v>799.7</c:v>
                </c:pt>
                <c:pt idx="2046">
                  <c:v>805.3</c:v>
                </c:pt>
                <c:pt idx="2047">
                  <c:v>817.4</c:v>
                </c:pt>
                <c:pt idx="2048">
                  <c:v>828</c:v>
                </c:pt>
                <c:pt idx="2049">
                  <c:v>837.5</c:v>
                </c:pt>
                <c:pt idx="2050">
                  <c:v>844.4</c:v>
                </c:pt>
                <c:pt idx="2051">
                  <c:v>851.7</c:v>
                </c:pt>
                <c:pt idx="2052">
                  <c:v>848.2</c:v>
                </c:pt>
                <c:pt idx="2053">
                  <c:v>833.2</c:v>
                </c:pt>
                <c:pt idx="2054">
                  <c:v>833.7</c:v>
                </c:pt>
                <c:pt idx="2055">
                  <c:v>842.1</c:v>
                </c:pt>
                <c:pt idx="2056">
                  <c:v>850.7</c:v>
                </c:pt>
                <c:pt idx="2057">
                  <c:v>833.2</c:v>
                </c:pt>
                <c:pt idx="2058">
                  <c:v>813.7</c:v>
                </c:pt>
                <c:pt idx="2059">
                  <c:v>811.6</c:v>
                </c:pt>
                <c:pt idx="2060">
                  <c:v>819.5</c:v>
                </c:pt>
                <c:pt idx="2061">
                  <c:v>814.2</c:v>
                </c:pt>
                <c:pt idx="2062">
                  <c:v>789</c:v>
                </c:pt>
                <c:pt idx="2063">
                  <c:v>784</c:v>
                </c:pt>
                <c:pt idx="2064">
                  <c:v>762.8</c:v>
                </c:pt>
                <c:pt idx="2065">
                  <c:v>763.5</c:v>
                </c:pt>
                <c:pt idx="2066">
                  <c:v>767.1</c:v>
                </c:pt>
                <c:pt idx="2067">
                  <c:v>777.3</c:v>
                </c:pt>
                <c:pt idx="2068">
                  <c:v>768.9</c:v>
                </c:pt>
                <c:pt idx="2069">
                  <c:v>758</c:v>
                </c:pt>
                <c:pt idx="2070">
                  <c:v>766.5</c:v>
                </c:pt>
                <c:pt idx="2071">
                  <c:v>780.4</c:v>
                </c:pt>
                <c:pt idx="2072">
                  <c:v>800.5</c:v>
                </c:pt>
                <c:pt idx="2073">
                  <c:v>805.4</c:v>
                </c:pt>
                <c:pt idx="2074">
                  <c:v>801.9</c:v>
                </c:pt>
                <c:pt idx="2075">
                  <c:v>802.6</c:v>
                </c:pt>
                <c:pt idx="2076">
                  <c:v>811.7</c:v>
                </c:pt>
                <c:pt idx="2077">
                  <c:v>814.3</c:v>
                </c:pt>
                <c:pt idx="2078">
                  <c:v>802.2</c:v>
                </c:pt>
                <c:pt idx="2079">
                  <c:v>802.3</c:v>
                </c:pt>
                <c:pt idx="2080">
                  <c:v>792</c:v>
                </c:pt>
                <c:pt idx="2081">
                  <c:v>779.8</c:v>
                </c:pt>
                <c:pt idx="2082">
                  <c:v>765.3</c:v>
                </c:pt>
                <c:pt idx="2083">
                  <c:v>764.8</c:v>
                </c:pt>
                <c:pt idx="2084">
                  <c:v>768.3</c:v>
                </c:pt>
                <c:pt idx="2085">
                  <c:v>762.5</c:v>
                </c:pt>
                <c:pt idx="2086">
                  <c:v>775.4</c:v>
                </c:pt>
                <c:pt idx="2087">
                  <c:v>779.6</c:v>
                </c:pt>
                <c:pt idx="2088">
                  <c:v>794.1</c:v>
                </c:pt>
                <c:pt idx="2089">
                  <c:v>806.3</c:v>
                </c:pt>
                <c:pt idx="2090">
                  <c:v>791.8</c:v>
                </c:pt>
                <c:pt idx="2091">
                  <c:v>778</c:v>
                </c:pt>
                <c:pt idx="2092">
                  <c:v>762.6</c:v>
                </c:pt>
                <c:pt idx="2093">
                  <c:v>758.1</c:v>
                </c:pt>
                <c:pt idx="2094">
                  <c:v>767.9</c:v>
                </c:pt>
                <c:pt idx="2095">
                  <c:v>747.3</c:v>
                </c:pt>
                <c:pt idx="2096">
                  <c:v>723.1</c:v>
                </c:pt>
                <c:pt idx="2097">
                  <c:v>689.9</c:v>
                </c:pt>
                <c:pt idx="2098">
                  <c:v>662.9</c:v>
                </c:pt>
                <c:pt idx="2099">
                  <c:v>637.8</c:v>
                </c:pt>
                <c:pt idx="2100">
                  <c:v>614</c:v>
                </c:pt>
                <c:pt idx="2101">
                  <c:v>608.7</c:v>
                </c:pt>
                <c:pt idx="2102">
                  <c:v>609.7</c:v>
                </c:pt>
                <c:pt idx="2103">
                  <c:v>636.1</c:v>
                </c:pt>
                <c:pt idx="2104">
                  <c:v>642.5</c:v>
                </c:pt>
                <c:pt idx="2105">
                  <c:v>672.4</c:v>
                </c:pt>
                <c:pt idx="2106">
                  <c:v>697.1</c:v>
                </c:pt>
                <c:pt idx="2107">
                  <c:v>715.7</c:v>
                </c:pt>
                <c:pt idx="2108">
                  <c:v>745.1</c:v>
                </c:pt>
                <c:pt idx="2109">
                  <c:v>755</c:v>
                </c:pt>
                <c:pt idx="2110">
                  <c:v>768.1</c:v>
                </c:pt>
                <c:pt idx="2111">
                  <c:v>771.3</c:v>
                </c:pt>
                <c:pt idx="2112">
                  <c:v>768.9</c:v>
                </c:pt>
                <c:pt idx="2113">
                  <c:v>750.3</c:v>
                </c:pt>
                <c:pt idx="2114">
                  <c:v>741.2</c:v>
                </c:pt>
                <c:pt idx="2115">
                  <c:v>726.7</c:v>
                </c:pt>
                <c:pt idx="2116">
                  <c:v>703.8</c:v>
                </c:pt>
                <c:pt idx="2117">
                  <c:v>678.8</c:v>
                </c:pt>
                <c:pt idx="2118">
                  <c:v>652.9</c:v>
                </c:pt>
                <c:pt idx="2119">
                  <c:v>633.8</c:v>
                </c:pt>
                <c:pt idx="2120">
                  <c:v>622.3</c:v>
                </c:pt>
                <c:pt idx="2121">
                  <c:v>614</c:v>
                </c:pt>
                <c:pt idx="2122">
                  <c:v>604</c:v>
                </c:pt>
                <c:pt idx="2123">
                  <c:v>603.8</c:v>
                </c:pt>
                <c:pt idx="2124">
                  <c:v>602</c:v>
                </c:pt>
                <c:pt idx="2125">
                  <c:v>606.4</c:v>
                </c:pt>
                <c:pt idx="2126">
                  <c:v>635.3</c:v>
                </c:pt>
                <c:pt idx="2127">
                  <c:v>653.1</c:v>
                </c:pt>
                <c:pt idx="2128">
                  <c:v>666.8</c:v>
                </c:pt>
                <c:pt idx="2129">
                  <c:v>690.4</c:v>
                </c:pt>
                <c:pt idx="2130">
                  <c:v>729.5</c:v>
                </c:pt>
                <c:pt idx="2131">
                  <c:v>727.8</c:v>
                </c:pt>
                <c:pt idx="2132">
                  <c:v>719.3</c:v>
                </c:pt>
                <c:pt idx="2133">
                  <c:v>725.3</c:v>
                </c:pt>
                <c:pt idx="2134">
                  <c:v>735.8</c:v>
                </c:pt>
                <c:pt idx="2135">
                  <c:v>726.8</c:v>
                </c:pt>
                <c:pt idx="2136">
                  <c:v>728.2</c:v>
                </c:pt>
                <c:pt idx="2137">
                  <c:v>725.6</c:v>
                </c:pt>
                <c:pt idx="2138">
                  <c:v>729.2</c:v>
                </c:pt>
                <c:pt idx="2139">
                  <c:v>739.1</c:v>
                </c:pt>
                <c:pt idx="2140">
                  <c:v>755.5</c:v>
                </c:pt>
                <c:pt idx="2141">
                  <c:v>756</c:v>
                </c:pt>
                <c:pt idx="2142">
                  <c:v>758.2</c:v>
                </c:pt>
                <c:pt idx="2143">
                  <c:v>760.4</c:v>
                </c:pt>
                <c:pt idx="2144">
                  <c:v>768.9</c:v>
                </c:pt>
                <c:pt idx="2145">
                  <c:v>765.4</c:v>
                </c:pt>
                <c:pt idx="2146">
                  <c:v>763.8</c:v>
                </c:pt>
                <c:pt idx="2147">
                  <c:v>779.4</c:v>
                </c:pt>
                <c:pt idx="2148">
                  <c:v>783.1</c:v>
                </c:pt>
                <c:pt idx="2149">
                  <c:v>789.9</c:v>
                </c:pt>
                <c:pt idx="2150">
                  <c:v>783.8</c:v>
                </c:pt>
                <c:pt idx="2151">
                  <c:v>772</c:v>
                </c:pt>
                <c:pt idx="2152">
                  <c:v>752.3</c:v>
                </c:pt>
                <c:pt idx="2153">
                  <c:v>752.4</c:v>
                </c:pt>
                <c:pt idx="2154">
                  <c:v>747.8</c:v>
                </c:pt>
                <c:pt idx="2155">
                  <c:v>754.6</c:v>
                </c:pt>
                <c:pt idx="2156">
                  <c:v>765.6</c:v>
                </c:pt>
                <c:pt idx="2157">
                  <c:v>764.5</c:v>
                </c:pt>
                <c:pt idx="2158">
                  <c:v>755.6</c:v>
                </c:pt>
                <c:pt idx="2159">
                  <c:v>760.9</c:v>
                </c:pt>
                <c:pt idx="2160">
                  <c:v>769.2</c:v>
                </c:pt>
                <c:pt idx="2161">
                  <c:v>780.6</c:v>
                </c:pt>
                <c:pt idx="2162">
                  <c:v>786.5</c:v>
                </c:pt>
                <c:pt idx="2163">
                  <c:v>793</c:v>
                </c:pt>
                <c:pt idx="2164">
                  <c:v>794.6</c:v>
                </c:pt>
                <c:pt idx="2165">
                  <c:v>803.9</c:v>
                </c:pt>
                <c:pt idx="2166">
                  <c:v>811.4</c:v>
                </c:pt>
                <c:pt idx="2167">
                  <c:v>819.1</c:v>
                </c:pt>
                <c:pt idx="2168">
                  <c:v>818.9</c:v>
                </c:pt>
                <c:pt idx="2169">
                  <c:v>812.2</c:v>
                </c:pt>
                <c:pt idx="2170">
                  <c:v>814.6</c:v>
                </c:pt>
                <c:pt idx="2171">
                  <c:v>825</c:v>
                </c:pt>
                <c:pt idx="2172">
                  <c:v>839.2</c:v>
                </c:pt>
                <c:pt idx="2173">
                  <c:v>842.4</c:v>
                </c:pt>
                <c:pt idx="2174">
                  <c:v>816.2</c:v>
                </c:pt>
                <c:pt idx="2175">
                  <c:v>786.3</c:v>
                </c:pt>
                <c:pt idx="2176">
                  <c:v>780.7</c:v>
                </c:pt>
                <c:pt idx="2177">
                  <c:v>794.4</c:v>
                </c:pt>
                <c:pt idx="2178">
                  <c:v>802.7</c:v>
                </c:pt>
                <c:pt idx="2179">
                  <c:v>796.8</c:v>
                </c:pt>
                <c:pt idx="2180">
                  <c:v>783.1</c:v>
                </c:pt>
                <c:pt idx="2181">
                  <c:v>776.4</c:v>
                </c:pt>
                <c:pt idx="2182">
                  <c:v>782.7</c:v>
                </c:pt>
                <c:pt idx="2183">
                  <c:v>802.6</c:v>
                </c:pt>
                <c:pt idx="2184">
                  <c:v>819.5</c:v>
                </c:pt>
                <c:pt idx="2185">
                  <c:v>835.8</c:v>
                </c:pt>
                <c:pt idx="2186">
                  <c:v>840.1</c:v>
                </c:pt>
                <c:pt idx="2187">
                  <c:v>841.3</c:v>
                </c:pt>
                <c:pt idx="2188">
                  <c:v>845.1</c:v>
                </c:pt>
                <c:pt idx="2189">
                  <c:v>842.9</c:v>
                </c:pt>
                <c:pt idx="2190">
                  <c:v>847.7</c:v>
                </c:pt>
                <c:pt idx="2191">
                  <c:v>851.7</c:v>
                </c:pt>
                <c:pt idx="2192">
                  <c:v>854.7</c:v>
                </c:pt>
                <c:pt idx="2193">
                  <c:v>843.4</c:v>
                </c:pt>
                <c:pt idx="2194">
                  <c:v>841.7</c:v>
                </c:pt>
                <c:pt idx="2195">
                  <c:v>845.1</c:v>
                </c:pt>
                <c:pt idx="2196">
                  <c:v>841</c:v>
                </c:pt>
                <c:pt idx="2197">
                  <c:v>849.3</c:v>
                </c:pt>
                <c:pt idx="2198">
                  <c:v>849</c:v>
                </c:pt>
                <c:pt idx="2199">
                  <c:v>852.2</c:v>
                </c:pt>
                <c:pt idx="2200">
                  <c:v>849.5</c:v>
                </c:pt>
                <c:pt idx="2201">
                  <c:v>846.7</c:v>
                </c:pt>
                <c:pt idx="2202">
                  <c:v>848.8</c:v>
                </c:pt>
                <c:pt idx="2203">
                  <c:v>838.1</c:v>
                </c:pt>
                <c:pt idx="2204">
                  <c:v>826.1</c:v>
                </c:pt>
                <c:pt idx="2205">
                  <c:v>830.3</c:v>
                </c:pt>
                <c:pt idx="2206">
                  <c:v>833.3</c:v>
                </c:pt>
                <c:pt idx="2207">
                  <c:v>812.8</c:v>
                </c:pt>
                <c:pt idx="2208">
                  <c:v>795.8</c:v>
                </c:pt>
                <c:pt idx="2209">
                  <c:v>801.2</c:v>
                </c:pt>
                <c:pt idx="2210">
                  <c:v>807.2</c:v>
                </c:pt>
                <c:pt idx="2211">
                  <c:v>803.6</c:v>
                </c:pt>
                <c:pt idx="2212">
                  <c:v>799.1</c:v>
                </c:pt>
                <c:pt idx="2213">
                  <c:v>786.8</c:v>
                </c:pt>
                <c:pt idx="2214">
                  <c:v>774.2</c:v>
                </c:pt>
                <c:pt idx="2215">
                  <c:v>765.6</c:v>
                </c:pt>
                <c:pt idx="2216">
                  <c:v>759.7</c:v>
                </c:pt>
                <c:pt idx="2217">
                  <c:v>763.9</c:v>
                </c:pt>
                <c:pt idx="2218">
                  <c:v>762.1</c:v>
                </c:pt>
                <c:pt idx="2219">
                  <c:v>767.6</c:v>
                </c:pt>
                <c:pt idx="2220">
                  <c:v>765.3</c:v>
                </c:pt>
                <c:pt idx="2221">
                  <c:v>746.8</c:v>
                </c:pt>
                <c:pt idx="2222">
                  <c:v>743.4</c:v>
                </c:pt>
                <c:pt idx="2223">
                  <c:v>748.1</c:v>
                </c:pt>
                <c:pt idx="2224">
                  <c:v>750.6</c:v>
                </c:pt>
                <c:pt idx="2225">
                  <c:v>758.2</c:v>
                </c:pt>
                <c:pt idx="2226">
                  <c:v>763.8</c:v>
                </c:pt>
                <c:pt idx="2227">
                  <c:v>746.8</c:v>
                </c:pt>
                <c:pt idx="2228">
                  <c:v>741</c:v>
                </c:pt>
                <c:pt idx="2229">
                  <c:v>752</c:v>
                </c:pt>
                <c:pt idx="2230">
                  <c:v>764.4</c:v>
                </c:pt>
                <c:pt idx="2231">
                  <c:v>773.9</c:v>
                </c:pt>
                <c:pt idx="2232">
                  <c:v>768.3</c:v>
                </c:pt>
                <c:pt idx="2233">
                  <c:v>759.6</c:v>
                </c:pt>
                <c:pt idx="2234">
                  <c:v>756.9</c:v>
                </c:pt>
                <c:pt idx="2235">
                  <c:v>750.9</c:v>
                </c:pt>
                <c:pt idx="2236">
                  <c:v>735.1</c:v>
                </c:pt>
                <c:pt idx="2237">
                  <c:v>744.1</c:v>
                </c:pt>
                <c:pt idx="2238">
                  <c:v>760</c:v>
                </c:pt>
                <c:pt idx="2239">
                  <c:v>762.2</c:v>
                </c:pt>
                <c:pt idx="2240">
                  <c:v>760.6</c:v>
                </c:pt>
                <c:pt idx="2241">
                  <c:v>777.3</c:v>
                </c:pt>
                <c:pt idx="2242">
                  <c:v>789.3</c:v>
                </c:pt>
                <c:pt idx="2243">
                  <c:v>805.5</c:v>
                </c:pt>
                <c:pt idx="2244">
                  <c:v>797.2</c:v>
                </c:pt>
                <c:pt idx="2245">
                  <c:v>797.4</c:v>
                </c:pt>
                <c:pt idx="2246">
                  <c:v>811.9</c:v>
                </c:pt>
                <c:pt idx="2247">
                  <c:v>813</c:v>
                </c:pt>
                <c:pt idx="2248">
                  <c:v>814.3</c:v>
                </c:pt>
                <c:pt idx="2249">
                  <c:v>812.6</c:v>
                </c:pt>
                <c:pt idx="2250">
                  <c:v>822.2</c:v>
                </c:pt>
                <c:pt idx="2251">
                  <c:v>826.8</c:v>
                </c:pt>
                <c:pt idx="2252">
                  <c:v>826.4</c:v>
                </c:pt>
                <c:pt idx="2253">
                  <c:v>826.3</c:v>
                </c:pt>
                <c:pt idx="2254">
                  <c:v>826.8</c:v>
                </c:pt>
                <c:pt idx="2255">
                  <c:v>833.4</c:v>
                </c:pt>
                <c:pt idx="2256">
                  <c:v>821.4</c:v>
                </c:pt>
                <c:pt idx="2257">
                  <c:v>813.9</c:v>
                </c:pt>
                <c:pt idx="2258">
                  <c:v>770.6</c:v>
                </c:pt>
                <c:pt idx="2259">
                  <c:v>709.9</c:v>
                </c:pt>
                <c:pt idx="2260">
                  <c:v>660.2</c:v>
                </c:pt>
                <c:pt idx="2261">
                  <c:v>619.2</c:v>
                </c:pt>
                <c:pt idx="2262">
                  <c:v>583.6</c:v>
                </c:pt>
                <c:pt idx="2263">
                  <c:v>553.9</c:v>
                </c:pt>
                <c:pt idx="2264">
                  <c:v>526.8</c:v>
                </c:pt>
                <c:pt idx="2265">
                  <c:v>507.1</c:v>
                </c:pt>
                <c:pt idx="2266">
                  <c:v>488.6</c:v>
                </c:pt>
                <c:pt idx="2267">
                  <c:v>468.6</c:v>
                </c:pt>
                <c:pt idx="2268">
                  <c:v>453.5</c:v>
                </c:pt>
                <c:pt idx="2269">
                  <c:v>436.5</c:v>
                </c:pt>
                <c:pt idx="2270">
                  <c:v>420.3</c:v>
                </c:pt>
                <c:pt idx="2271">
                  <c:v>404.4</c:v>
                </c:pt>
                <c:pt idx="2272">
                  <c:v>391.9</c:v>
                </c:pt>
                <c:pt idx="2273">
                  <c:v>382.2</c:v>
                </c:pt>
                <c:pt idx="2274">
                  <c:v>372.4</c:v>
                </c:pt>
                <c:pt idx="2275">
                  <c:v>365</c:v>
                </c:pt>
                <c:pt idx="2276">
                  <c:v>357.2</c:v>
                </c:pt>
                <c:pt idx="2277">
                  <c:v>349.1</c:v>
                </c:pt>
                <c:pt idx="2278">
                  <c:v>340.3</c:v>
                </c:pt>
                <c:pt idx="2279">
                  <c:v>332.8</c:v>
                </c:pt>
                <c:pt idx="2280">
                  <c:v>325.3</c:v>
                </c:pt>
                <c:pt idx="2281">
                  <c:v>318.4</c:v>
                </c:pt>
                <c:pt idx="2282">
                  <c:v>313.1</c:v>
                </c:pt>
                <c:pt idx="2283">
                  <c:v>307.9</c:v>
                </c:pt>
                <c:pt idx="2284">
                  <c:v>303.1</c:v>
                </c:pt>
                <c:pt idx="2285">
                  <c:v>297.3</c:v>
                </c:pt>
                <c:pt idx="2286">
                  <c:v>291.7</c:v>
                </c:pt>
                <c:pt idx="2287">
                  <c:v>286.1</c:v>
                </c:pt>
                <c:pt idx="2288">
                  <c:v>281.5</c:v>
                </c:pt>
                <c:pt idx="2289">
                  <c:v>276.8</c:v>
                </c:pt>
                <c:pt idx="2290">
                  <c:v>272.2</c:v>
                </c:pt>
                <c:pt idx="2291">
                  <c:v>267</c:v>
                </c:pt>
                <c:pt idx="2292">
                  <c:v>262.4</c:v>
                </c:pt>
                <c:pt idx="2293">
                  <c:v>258.4</c:v>
                </c:pt>
                <c:pt idx="2294">
                  <c:v>254.1</c:v>
                </c:pt>
                <c:pt idx="2295">
                  <c:v>250</c:v>
                </c:pt>
                <c:pt idx="2296">
                  <c:v>246</c:v>
                </c:pt>
                <c:pt idx="2297">
                  <c:v>242.1</c:v>
                </c:pt>
                <c:pt idx="2298">
                  <c:v>238.4</c:v>
                </c:pt>
                <c:pt idx="2299">
                  <c:v>234.8</c:v>
                </c:pt>
                <c:pt idx="2300">
                  <c:v>231.9</c:v>
                </c:pt>
                <c:pt idx="2301">
                  <c:v>229</c:v>
                </c:pt>
                <c:pt idx="2302">
                  <c:v>226.2</c:v>
                </c:pt>
                <c:pt idx="2303">
                  <c:v>223.4</c:v>
                </c:pt>
                <c:pt idx="2304">
                  <c:v>220.8</c:v>
                </c:pt>
                <c:pt idx="2305">
                  <c:v>218.3</c:v>
                </c:pt>
                <c:pt idx="2306">
                  <c:v>214.7</c:v>
                </c:pt>
                <c:pt idx="2307">
                  <c:v>211.1</c:v>
                </c:pt>
                <c:pt idx="2308">
                  <c:v>208</c:v>
                </c:pt>
                <c:pt idx="2309">
                  <c:v>205.3</c:v>
                </c:pt>
                <c:pt idx="2310">
                  <c:v>202.7</c:v>
                </c:pt>
                <c:pt idx="2311">
                  <c:v>200.1</c:v>
                </c:pt>
                <c:pt idx="2312">
                  <c:v>198.2</c:v>
                </c:pt>
                <c:pt idx="2313">
                  <c:v>196.1</c:v>
                </c:pt>
                <c:pt idx="2314">
                  <c:v>193.5</c:v>
                </c:pt>
                <c:pt idx="2315">
                  <c:v>190.7</c:v>
                </c:pt>
                <c:pt idx="2316">
                  <c:v>187.9</c:v>
                </c:pt>
                <c:pt idx="2317">
                  <c:v>185.3</c:v>
                </c:pt>
                <c:pt idx="2318">
                  <c:v>182.7</c:v>
                </c:pt>
                <c:pt idx="2319">
                  <c:v>180.4</c:v>
                </c:pt>
                <c:pt idx="2320">
                  <c:v>177.5</c:v>
                </c:pt>
                <c:pt idx="2321">
                  <c:v>176.1</c:v>
                </c:pt>
                <c:pt idx="2322">
                  <c:v>174.1</c:v>
                </c:pt>
                <c:pt idx="2323">
                  <c:v>172.9</c:v>
                </c:pt>
                <c:pt idx="2324">
                  <c:v>171</c:v>
                </c:pt>
                <c:pt idx="2325">
                  <c:v>169.3</c:v>
                </c:pt>
                <c:pt idx="2326">
                  <c:v>168.1</c:v>
                </c:pt>
                <c:pt idx="2327">
                  <c:v>166.9</c:v>
                </c:pt>
                <c:pt idx="2328">
                  <c:v>164.7</c:v>
                </c:pt>
                <c:pt idx="2329">
                  <c:v>163.1</c:v>
                </c:pt>
                <c:pt idx="2330">
                  <c:v>161.7</c:v>
                </c:pt>
                <c:pt idx="2331">
                  <c:v>159.8</c:v>
                </c:pt>
                <c:pt idx="2332">
                  <c:v>158.2</c:v>
                </c:pt>
                <c:pt idx="2333">
                  <c:v>157</c:v>
                </c:pt>
                <c:pt idx="2334">
                  <c:v>155.4</c:v>
                </c:pt>
                <c:pt idx="2335">
                  <c:v>153.8</c:v>
                </c:pt>
                <c:pt idx="2336">
                  <c:v>152.8</c:v>
                </c:pt>
                <c:pt idx="2337">
                  <c:v>151.6</c:v>
                </c:pt>
                <c:pt idx="2338">
                  <c:v>150.1</c:v>
                </c:pt>
                <c:pt idx="2339">
                  <c:v>148.4</c:v>
                </c:pt>
                <c:pt idx="2340">
                  <c:v>146.9</c:v>
                </c:pt>
                <c:pt idx="2341">
                  <c:v>145.8</c:v>
                </c:pt>
                <c:pt idx="2342">
                  <c:v>144.7</c:v>
                </c:pt>
                <c:pt idx="2343">
                  <c:v>143.9</c:v>
                </c:pt>
                <c:pt idx="2344">
                  <c:v>143.5</c:v>
                </c:pt>
                <c:pt idx="2345">
                  <c:v>142.6</c:v>
                </c:pt>
                <c:pt idx="2346">
                  <c:v>142</c:v>
                </c:pt>
                <c:pt idx="2347">
                  <c:v>141.6</c:v>
                </c:pt>
                <c:pt idx="2348">
                  <c:v>140.8</c:v>
                </c:pt>
                <c:pt idx="2349">
                  <c:v>139.6</c:v>
                </c:pt>
                <c:pt idx="2350">
                  <c:v>139.2</c:v>
                </c:pt>
                <c:pt idx="2351">
                  <c:v>138.4</c:v>
                </c:pt>
                <c:pt idx="2352">
                  <c:v>137.6</c:v>
                </c:pt>
                <c:pt idx="2353">
                  <c:v>137</c:v>
                </c:pt>
                <c:pt idx="2354">
                  <c:v>135.9</c:v>
                </c:pt>
                <c:pt idx="2355">
                  <c:v>134.6</c:v>
                </c:pt>
                <c:pt idx="2356">
                  <c:v>133.4</c:v>
                </c:pt>
                <c:pt idx="2357">
                  <c:v>132.3</c:v>
                </c:pt>
                <c:pt idx="2358">
                  <c:v>131</c:v>
                </c:pt>
                <c:pt idx="2359">
                  <c:v>130.1</c:v>
                </c:pt>
                <c:pt idx="2360">
                  <c:v>129.2</c:v>
                </c:pt>
                <c:pt idx="2361">
                  <c:v>127.8</c:v>
                </c:pt>
                <c:pt idx="2362">
                  <c:v>126.7</c:v>
                </c:pt>
                <c:pt idx="2363">
                  <c:v>125.9</c:v>
                </c:pt>
                <c:pt idx="2364">
                  <c:v>125</c:v>
                </c:pt>
                <c:pt idx="2365">
                  <c:v>124</c:v>
                </c:pt>
                <c:pt idx="2366">
                  <c:v>123.1</c:v>
                </c:pt>
                <c:pt idx="2367">
                  <c:v>122</c:v>
                </c:pt>
                <c:pt idx="2368">
                  <c:v>121</c:v>
                </c:pt>
                <c:pt idx="2369">
                  <c:v>120.3</c:v>
                </c:pt>
                <c:pt idx="2370">
                  <c:v>119.2</c:v>
                </c:pt>
                <c:pt idx="2371">
                  <c:v>118.3</c:v>
                </c:pt>
                <c:pt idx="2372">
                  <c:v>117.2</c:v>
                </c:pt>
                <c:pt idx="2373">
                  <c:v>116.4</c:v>
                </c:pt>
                <c:pt idx="2374">
                  <c:v>115.8</c:v>
                </c:pt>
                <c:pt idx="2375">
                  <c:v>115.1</c:v>
                </c:pt>
                <c:pt idx="2376">
                  <c:v>114.6</c:v>
                </c:pt>
                <c:pt idx="2377">
                  <c:v>114.1</c:v>
                </c:pt>
                <c:pt idx="2378">
                  <c:v>113.1</c:v>
                </c:pt>
                <c:pt idx="2379">
                  <c:v>112.2</c:v>
                </c:pt>
                <c:pt idx="2380">
                  <c:v>111.3</c:v>
                </c:pt>
                <c:pt idx="2381">
                  <c:v>110.7</c:v>
                </c:pt>
                <c:pt idx="2382">
                  <c:v>110.2</c:v>
                </c:pt>
                <c:pt idx="2383">
                  <c:v>109.6</c:v>
                </c:pt>
                <c:pt idx="2384">
                  <c:v>109</c:v>
                </c:pt>
                <c:pt idx="2385">
                  <c:v>108.6</c:v>
                </c:pt>
                <c:pt idx="2386">
                  <c:v>108.1</c:v>
                </c:pt>
                <c:pt idx="2387">
                  <c:v>107.5</c:v>
                </c:pt>
                <c:pt idx="2388">
                  <c:v>107.2</c:v>
                </c:pt>
                <c:pt idx="2389">
                  <c:v>106.9</c:v>
                </c:pt>
                <c:pt idx="2390">
                  <c:v>106.5</c:v>
                </c:pt>
                <c:pt idx="2391">
                  <c:v>106.2</c:v>
                </c:pt>
                <c:pt idx="2392">
                  <c:v>105.1</c:v>
                </c:pt>
                <c:pt idx="2393">
                  <c:v>104.5</c:v>
                </c:pt>
                <c:pt idx="2394">
                  <c:v>103.9</c:v>
                </c:pt>
                <c:pt idx="2395">
                  <c:v>103.4</c:v>
                </c:pt>
                <c:pt idx="2396">
                  <c:v>102.9</c:v>
                </c:pt>
                <c:pt idx="2397">
                  <c:v>102.5</c:v>
                </c:pt>
                <c:pt idx="2398">
                  <c:v>101.8</c:v>
                </c:pt>
                <c:pt idx="2399">
                  <c:v>101</c:v>
                </c:pt>
                <c:pt idx="2400">
                  <c:v>100.5</c:v>
                </c:pt>
                <c:pt idx="2401">
                  <c:v>99.5</c:v>
                </c:pt>
                <c:pt idx="2402">
                  <c:v>99</c:v>
                </c:pt>
                <c:pt idx="2403">
                  <c:v>98.5</c:v>
                </c:pt>
                <c:pt idx="2404">
                  <c:v>98.2</c:v>
                </c:pt>
                <c:pt idx="2405">
                  <c:v>97.9</c:v>
                </c:pt>
                <c:pt idx="2406">
                  <c:v>97.7</c:v>
                </c:pt>
                <c:pt idx="2407">
                  <c:v>96.9</c:v>
                </c:pt>
                <c:pt idx="2408">
                  <c:v>96.2</c:v>
                </c:pt>
                <c:pt idx="2409">
                  <c:v>95.6</c:v>
                </c:pt>
                <c:pt idx="2410">
                  <c:v>95.2</c:v>
                </c:pt>
                <c:pt idx="2411">
                  <c:v>94.4</c:v>
                </c:pt>
                <c:pt idx="2412">
                  <c:v>94</c:v>
                </c:pt>
                <c:pt idx="2413">
                  <c:v>93.6</c:v>
                </c:pt>
                <c:pt idx="2414">
                  <c:v>93.1</c:v>
                </c:pt>
                <c:pt idx="2415">
                  <c:v>93</c:v>
                </c:pt>
                <c:pt idx="2416">
                  <c:v>92.6</c:v>
                </c:pt>
                <c:pt idx="2417">
                  <c:v>92.3</c:v>
                </c:pt>
                <c:pt idx="2418">
                  <c:v>91.7</c:v>
                </c:pt>
                <c:pt idx="2419">
                  <c:v>91.3</c:v>
                </c:pt>
                <c:pt idx="2420">
                  <c:v>91.1</c:v>
                </c:pt>
                <c:pt idx="2421">
                  <c:v>90.6</c:v>
                </c:pt>
                <c:pt idx="2422">
                  <c:v>90.5</c:v>
                </c:pt>
                <c:pt idx="2423">
                  <c:v>90.2</c:v>
                </c:pt>
                <c:pt idx="2424">
                  <c:v>89.8</c:v>
                </c:pt>
                <c:pt idx="2425">
                  <c:v>89.4</c:v>
                </c:pt>
                <c:pt idx="2426">
                  <c:v>89</c:v>
                </c:pt>
                <c:pt idx="2427">
                  <c:v>88.6</c:v>
                </c:pt>
                <c:pt idx="2428">
                  <c:v>88.3</c:v>
                </c:pt>
                <c:pt idx="2429">
                  <c:v>87.5</c:v>
                </c:pt>
                <c:pt idx="2430">
                  <c:v>87.1</c:v>
                </c:pt>
                <c:pt idx="2431">
                  <c:v>86.6</c:v>
                </c:pt>
                <c:pt idx="2432">
                  <c:v>86.1</c:v>
                </c:pt>
                <c:pt idx="2433">
                  <c:v>85.8</c:v>
                </c:pt>
                <c:pt idx="2434">
                  <c:v>85.4</c:v>
                </c:pt>
                <c:pt idx="2435">
                  <c:v>85.1</c:v>
                </c:pt>
                <c:pt idx="2436">
                  <c:v>84.8</c:v>
                </c:pt>
                <c:pt idx="2437">
                  <c:v>84.5</c:v>
                </c:pt>
                <c:pt idx="2438">
                  <c:v>84</c:v>
                </c:pt>
                <c:pt idx="2439">
                  <c:v>83.3</c:v>
                </c:pt>
                <c:pt idx="2440">
                  <c:v>82.8</c:v>
                </c:pt>
                <c:pt idx="2441">
                  <c:v>82.7</c:v>
                </c:pt>
                <c:pt idx="2442">
                  <c:v>81.9</c:v>
                </c:pt>
                <c:pt idx="2443">
                  <c:v>81.9</c:v>
                </c:pt>
                <c:pt idx="2444">
                  <c:v>81.7</c:v>
                </c:pt>
                <c:pt idx="2445">
                  <c:v>81.1</c:v>
                </c:pt>
                <c:pt idx="2446">
                  <c:v>80.4</c:v>
                </c:pt>
                <c:pt idx="2447">
                  <c:v>80.1</c:v>
                </c:pt>
                <c:pt idx="2448">
                  <c:v>79.8</c:v>
                </c:pt>
                <c:pt idx="2449">
                  <c:v>79.4</c:v>
                </c:pt>
                <c:pt idx="2450">
                  <c:v>79.3</c:v>
                </c:pt>
                <c:pt idx="2451">
                  <c:v>79.2</c:v>
                </c:pt>
                <c:pt idx="2452">
                  <c:v>79.1</c:v>
                </c:pt>
                <c:pt idx="2453">
                  <c:v>78.6</c:v>
                </c:pt>
                <c:pt idx="2454">
                  <c:v>77.9</c:v>
                </c:pt>
                <c:pt idx="2455">
                  <c:v>77.7</c:v>
                </c:pt>
                <c:pt idx="2456">
                  <c:v>77.6</c:v>
                </c:pt>
                <c:pt idx="2457">
                  <c:v>77.6</c:v>
                </c:pt>
                <c:pt idx="2458">
                  <c:v>77.4</c:v>
                </c:pt>
                <c:pt idx="2459">
                  <c:v>77.2</c:v>
                </c:pt>
                <c:pt idx="2460">
                  <c:v>76.9</c:v>
                </c:pt>
                <c:pt idx="2461">
                  <c:v>76.7</c:v>
                </c:pt>
                <c:pt idx="2462">
                  <c:v>76</c:v>
                </c:pt>
                <c:pt idx="2463">
                  <c:v>75.5</c:v>
                </c:pt>
                <c:pt idx="2464">
                  <c:v>75.1</c:v>
                </c:pt>
                <c:pt idx="2465">
                  <c:v>75</c:v>
                </c:pt>
                <c:pt idx="2466">
                  <c:v>74.9</c:v>
                </c:pt>
                <c:pt idx="2467">
                  <c:v>74.5</c:v>
                </c:pt>
                <c:pt idx="2468">
                  <c:v>74</c:v>
                </c:pt>
                <c:pt idx="2469">
                  <c:v>74.5</c:v>
                </c:pt>
                <c:pt idx="2470">
                  <c:v>74</c:v>
                </c:pt>
                <c:pt idx="2471">
                  <c:v>73.4</c:v>
                </c:pt>
                <c:pt idx="2472">
                  <c:v>73.2</c:v>
                </c:pt>
                <c:pt idx="2473">
                  <c:v>72.8</c:v>
                </c:pt>
                <c:pt idx="2474">
                  <c:v>72.4</c:v>
                </c:pt>
                <c:pt idx="2475">
                  <c:v>72</c:v>
                </c:pt>
                <c:pt idx="2476">
                  <c:v>72.1</c:v>
                </c:pt>
                <c:pt idx="2477">
                  <c:v>72</c:v>
                </c:pt>
                <c:pt idx="2478">
                  <c:v>71.6</c:v>
                </c:pt>
                <c:pt idx="2479">
                  <c:v>71.4</c:v>
                </c:pt>
                <c:pt idx="2480">
                  <c:v>71.5</c:v>
                </c:pt>
                <c:pt idx="2481">
                  <c:v>71.5</c:v>
                </c:pt>
                <c:pt idx="2482">
                  <c:v>71.5</c:v>
                </c:pt>
                <c:pt idx="2483">
                  <c:v>71.5</c:v>
                </c:pt>
                <c:pt idx="2484">
                  <c:v>71.4</c:v>
                </c:pt>
                <c:pt idx="2485">
                  <c:v>71.1</c:v>
                </c:pt>
                <c:pt idx="2486">
                  <c:v>70.7</c:v>
                </c:pt>
                <c:pt idx="2487">
                  <c:v>70.2</c:v>
                </c:pt>
                <c:pt idx="2488">
                  <c:v>70.1</c:v>
                </c:pt>
                <c:pt idx="2489">
                  <c:v>69.7</c:v>
                </c:pt>
                <c:pt idx="2490">
                  <c:v>69.4</c:v>
                </c:pt>
                <c:pt idx="2491">
                  <c:v>69.2</c:v>
                </c:pt>
                <c:pt idx="2492">
                  <c:v>69.4</c:v>
                </c:pt>
                <c:pt idx="2493">
                  <c:v>69.4</c:v>
                </c:pt>
                <c:pt idx="2494">
                  <c:v>69.5</c:v>
                </c:pt>
                <c:pt idx="2495">
                  <c:v>69.1</c:v>
                </c:pt>
                <c:pt idx="2496">
                  <c:v>69.1</c:v>
                </c:pt>
                <c:pt idx="2497">
                  <c:v>68.7</c:v>
                </c:pt>
                <c:pt idx="2498">
                  <c:v>68.8</c:v>
                </c:pt>
                <c:pt idx="2499">
                  <c:v>69</c:v>
                </c:pt>
                <c:pt idx="2500">
                  <c:v>68.7</c:v>
                </c:pt>
                <c:pt idx="2501">
                  <c:v>68.4</c:v>
                </c:pt>
                <c:pt idx="2502">
                  <c:v>68.1</c:v>
                </c:pt>
                <c:pt idx="2503">
                  <c:v>67.7</c:v>
                </c:pt>
                <c:pt idx="2504">
                  <c:v>67.5</c:v>
                </c:pt>
                <c:pt idx="2505">
                  <c:v>67.5</c:v>
                </c:pt>
                <c:pt idx="2506">
                  <c:v>67.4</c:v>
                </c:pt>
                <c:pt idx="2507">
                  <c:v>67.1</c:v>
                </c:pt>
                <c:pt idx="2508">
                  <c:v>67</c:v>
                </c:pt>
                <c:pt idx="2509">
                  <c:v>66.9</c:v>
                </c:pt>
                <c:pt idx="2510">
                  <c:v>66.7</c:v>
                </c:pt>
                <c:pt idx="2511">
                  <c:v>66.8</c:v>
                </c:pt>
                <c:pt idx="2512">
                  <c:v>66.8</c:v>
                </c:pt>
                <c:pt idx="2513">
                  <c:v>66.5</c:v>
                </c:pt>
                <c:pt idx="2514">
                  <c:v>66.4</c:v>
                </c:pt>
                <c:pt idx="2515">
                  <c:v>66.4</c:v>
                </c:pt>
                <c:pt idx="2516">
                  <c:v>66.5</c:v>
                </c:pt>
                <c:pt idx="2517">
                  <c:v>66.7</c:v>
                </c:pt>
                <c:pt idx="2518">
                  <c:v>66.6</c:v>
                </c:pt>
                <c:pt idx="2519">
                  <c:v>66.7</c:v>
                </c:pt>
                <c:pt idx="2520">
                  <c:v>66.5</c:v>
                </c:pt>
                <c:pt idx="2521">
                  <c:v>66.2</c:v>
                </c:pt>
                <c:pt idx="2522">
                  <c:v>66.1</c:v>
                </c:pt>
                <c:pt idx="2523">
                  <c:v>66</c:v>
                </c:pt>
                <c:pt idx="2524">
                  <c:v>65.7</c:v>
                </c:pt>
                <c:pt idx="2525">
                  <c:v>65.6</c:v>
                </c:pt>
                <c:pt idx="2526">
                  <c:v>65.4</c:v>
                </c:pt>
                <c:pt idx="2527">
                  <c:v>65.1</c:v>
                </c:pt>
                <c:pt idx="2528">
                  <c:v>64.9</c:v>
                </c:pt>
                <c:pt idx="2529">
                  <c:v>64.6</c:v>
                </c:pt>
                <c:pt idx="2530">
                  <c:v>64.5</c:v>
                </c:pt>
                <c:pt idx="2531">
                  <c:v>64.4</c:v>
                </c:pt>
                <c:pt idx="2532">
                  <c:v>64.4</c:v>
                </c:pt>
                <c:pt idx="2533">
                  <c:v>64.3</c:v>
                </c:pt>
                <c:pt idx="2534">
                  <c:v>64.3</c:v>
                </c:pt>
                <c:pt idx="2535">
                  <c:v>64.4</c:v>
                </c:pt>
                <c:pt idx="2536">
                  <c:v>64.5</c:v>
                </c:pt>
                <c:pt idx="2537">
                  <c:v>64.2</c:v>
                </c:pt>
                <c:pt idx="2538">
                  <c:v>64</c:v>
                </c:pt>
                <c:pt idx="2539">
                  <c:v>64</c:v>
                </c:pt>
                <c:pt idx="2540">
                  <c:v>64.1</c:v>
                </c:pt>
                <c:pt idx="2541">
                  <c:v>63.9</c:v>
                </c:pt>
                <c:pt idx="2542">
                  <c:v>63.8</c:v>
                </c:pt>
                <c:pt idx="2543">
                  <c:v>63.8</c:v>
                </c:pt>
                <c:pt idx="2544">
                  <c:v>63.5</c:v>
                </c:pt>
                <c:pt idx="2545">
                  <c:v>63.5</c:v>
                </c:pt>
                <c:pt idx="2546">
                  <c:v>63.4</c:v>
                </c:pt>
                <c:pt idx="2547">
                  <c:v>63.2</c:v>
                </c:pt>
                <c:pt idx="2548">
                  <c:v>62.9</c:v>
                </c:pt>
                <c:pt idx="2549">
                  <c:v>62.9</c:v>
                </c:pt>
                <c:pt idx="2550">
                  <c:v>62.7</c:v>
                </c:pt>
                <c:pt idx="2551">
                  <c:v>62.4</c:v>
                </c:pt>
                <c:pt idx="2552">
                  <c:v>62.3</c:v>
                </c:pt>
                <c:pt idx="2553">
                  <c:v>62.2</c:v>
                </c:pt>
                <c:pt idx="2554">
                  <c:v>62.3</c:v>
                </c:pt>
                <c:pt idx="2555">
                  <c:v>62.4</c:v>
                </c:pt>
                <c:pt idx="2556">
                  <c:v>62.5</c:v>
                </c:pt>
                <c:pt idx="2557">
                  <c:v>62.1</c:v>
                </c:pt>
                <c:pt idx="2558">
                  <c:v>61.8</c:v>
                </c:pt>
                <c:pt idx="2559">
                  <c:v>61.7</c:v>
                </c:pt>
                <c:pt idx="2560">
                  <c:v>61.4</c:v>
                </c:pt>
                <c:pt idx="2561">
                  <c:v>61.3</c:v>
                </c:pt>
                <c:pt idx="2562">
                  <c:v>61.1</c:v>
                </c:pt>
                <c:pt idx="2563">
                  <c:v>61.1</c:v>
                </c:pt>
                <c:pt idx="2564">
                  <c:v>61.2</c:v>
                </c:pt>
                <c:pt idx="2565">
                  <c:v>60.9</c:v>
                </c:pt>
                <c:pt idx="2566">
                  <c:v>60.9</c:v>
                </c:pt>
                <c:pt idx="2567">
                  <c:v>60.8</c:v>
                </c:pt>
                <c:pt idx="2568">
                  <c:v>60.5</c:v>
                </c:pt>
                <c:pt idx="2569">
                  <c:v>60.4</c:v>
                </c:pt>
                <c:pt idx="2570">
                  <c:v>60.4</c:v>
                </c:pt>
                <c:pt idx="2571">
                  <c:v>60.2</c:v>
                </c:pt>
                <c:pt idx="2572">
                  <c:v>60</c:v>
                </c:pt>
                <c:pt idx="2573">
                  <c:v>59.8</c:v>
                </c:pt>
                <c:pt idx="2574">
                  <c:v>59.6</c:v>
                </c:pt>
                <c:pt idx="2575">
                  <c:v>59.8</c:v>
                </c:pt>
                <c:pt idx="2576">
                  <c:v>59.7</c:v>
                </c:pt>
                <c:pt idx="2577">
                  <c:v>59.5</c:v>
                </c:pt>
                <c:pt idx="2578">
                  <c:v>59.5</c:v>
                </c:pt>
                <c:pt idx="2579">
                  <c:v>59.4</c:v>
                </c:pt>
                <c:pt idx="2580">
                  <c:v>59.2</c:v>
                </c:pt>
                <c:pt idx="2581">
                  <c:v>59</c:v>
                </c:pt>
                <c:pt idx="2582">
                  <c:v>59</c:v>
                </c:pt>
                <c:pt idx="2583">
                  <c:v>58.9</c:v>
                </c:pt>
                <c:pt idx="2584">
                  <c:v>58.6</c:v>
                </c:pt>
                <c:pt idx="2585">
                  <c:v>58.4</c:v>
                </c:pt>
                <c:pt idx="2586">
                  <c:v>58.2</c:v>
                </c:pt>
                <c:pt idx="2587">
                  <c:v>58.2</c:v>
                </c:pt>
                <c:pt idx="2588">
                  <c:v>58.1</c:v>
                </c:pt>
                <c:pt idx="2589">
                  <c:v>57.9</c:v>
                </c:pt>
                <c:pt idx="2590">
                  <c:v>57.9</c:v>
                </c:pt>
                <c:pt idx="2591">
                  <c:v>57.8</c:v>
                </c:pt>
                <c:pt idx="2592">
                  <c:v>57.7</c:v>
                </c:pt>
                <c:pt idx="2593">
                  <c:v>57.8</c:v>
                </c:pt>
                <c:pt idx="2594">
                  <c:v>57.6</c:v>
                </c:pt>
                <c:pt idx="2595">
                  <c:v>57.4</c:v>
                </c:pt>
                <c:pt idx="2596">
                  <c:v>57.3</c:v>
                </c:pt>
                <c:pt idx="2597">
                  <c:v>57.3</c:v>
                </c:pt>
                <c:pt idx="2598">
                  <c:v>57.2</c:v>
                </c:pt>
                <c:pt idx="2599">
                  <c:v>57.2</c:v>
                </c:pt>
                <c:pt idx="2600">
                  <c:v>56.9</c:v>
                </c:pt>
                <c:pt idx="2601">
                  <c:v>56.7</c:v>
                </c:pt>
                <c:pt idx="2602">
                  <c:v>56.7</c:v>
                </c:pt>
                <c:pt idx="2603">
                  <c:v>56.7</c:v>
                </c:pt>
                <c:pt idx="2604">
                  <c:v>56.5</c:v>
                </c:pt>
                <c:pt idx="2605">
                  <c:v>56.4</c:v>
                </c:pt>
                <c:pt idx="2606">
                  <c:v>56.3</c:v>
                </c:pt>
                <c:pt idx="2607">
                  <c:v>56.2</c:v>
                </c:pt>
                <c:pt idx="2608">
                  <c:v>56</c:v>
                </c:pt>
                <c:pt idx="2609">
                  <c:v>55.9</c:v>
                </c:pt>
                <c:pt idx="2610">
                  <c:v>55.8</c:v>
                </c:pt>
                <c:pt idx="2611">
                  <c:v>55.8</c:v>
                </c:pt>
                <c:pt idx="2612">
                  <c:v>55.8</c:v>
                </c:pt>
                <c:pt idx="2613">
                  <c:v>55.6</c:v>
                </c:pt>
                <c:pt idx="2614">
                  <c:v>55.5</c:v>
                </c:pt>
                <c:pt idx="2615">
                  <c:v>55.5</c:v>
                </c:pt>
                <c:pt idx="2616">
                  <c:v>55.3</c:v>
                </c:pt>
                <c:pt idx="2617">
                  <c:v>54.9</c:v>
                </c:pt>
                <c:pt idx="2618">
                  <c:v>54.7</c:v>
                </c:pt>
                <c:pt idx="2619">
                  <c:v>54.7</c:v>
                </c:pt>
                <c:pt idx="2620">
                  <c:v>54.5</c:v>
                </c:pt>
                <c:pt idx="2621">
                  <c:v>54.5</c:v>
                </c:pt>
                <c:pt idx="2622">
                  <c:v>54.4</c:v>
                </c:pt>
                <c:pt idx="2623">
                  <c:v>54.6</c:v>
                </c:pt>
                <c:pt idx="2624">
                  <c:v>54.5</c:v>
                </c:pt>
                <c:pt idx="2625">
                  <c:v>54.6</c:v>
                </c:pt>
                <c:pt idx="2626">
                  <c:v>54.5</c:v>
                </c:pt>
                <c:pt idx="2627">
                  <c:v>54.3</c:v>
                </c:pt>
                <c:pt idx="2628">
                  <c:v>54</c:v>
                </c:pt>
                <c:pt idx="2629">
                  <c:v>53.8</c:v>
                </c:pt>
                <c:pt idx="2630">
                  <c:v>53.9</c:v>
                </c:pt>
                <c:pt idx="2631">
                  <c:v>53.7</c:v>
                </c:pt>
                <c:pt idx="2632">
                  <c:v>53.2</c:v>
                </c:pt>
                <c:pt idx="2633">
                  <c:v>53</c:v>
                </c:pt>
                <c:pt idx="2634">
                  <c:v>52.7</c:v>
                </c:pt>
                <c:pt idx="2635">
                  <c:v>52.6</c:v>
                </c:pt>
                <c:pt idx="2636">
                  <c:v>52.6</c:v>
                </c:pt>
                <c:pt idx="2637">
                  <c:v>52.5</c:v>
                </c:pt>
                <c:pt idx="2638">
                  <c:v>52.7</c:v>
                </c:pt>
                <c:pt idx="2639">
                  <c:v>52.8</c:v>
                </c:pt>
                <c:pt idx="2640">
                  <c:v>52.8</c:v>
                </c:pt>
                <c:pt idx="2641">
                  <c:v>52.6</c:v>
                </c:pt>
                <c:pt idx="2642">
                  <c:v>52.6</c:v>
                </c:pt>
                <c:pt idx="2643">
                  <c:v>52.6</c:v>
                </c:pt>
                <c:pt idx="2644">
                  <c:v>52.3</c:v>
                </c:pt>
                <c:pt idx="2645">
                  <c:v>52.2</c:v>
                </c:pt>
                <c:pt idx="2646">
                  <c:v>52.1</c:v>
                </c:pt>
                <c:pt idx="2647">
                  <c:v>52.1</c:v>
                </c:pt>
                <c:pt idx="2648">
                  <c:v>52</c:v>
                </c:pt>
                <c:pt idx="2649">
                  <c:v>51.9</c:v>
                </c:pt>
                <c:pt idx="2650">
                  <c:v>51.5</c:v>
                </c:pt>
                <c:pt idx="2651">
                  <c:v>51.4</c:v>
                </c:pt>
                <c:pt idx="2652">
                  <c:v>51.1</c:v>
                </c:pt>
                <c:pt idx="2653">
                  <c:v>51</c:v>
                </c:pt>
                <c:pt idx="2654">
                  <c:v>50.8</c:v>
                </c:pt>
                <c:pt idx="2655">
                  <c:v>50.6</c:v>
                </c:pt>
                <c:pt idx="2656">
                  <c:v>50.5</c:v>
                </c:pt>
                <c:pt idx="2657">
                  <c:v>50.5</c:v>
                </c:pt>
                <c:pt idx="2658">
                  <c:v>50.4</c:v>
                </c:pt>
                <c:pt idx="2659">
                  <c:v>50.2</c:v>
                </c:pt>
                <c:pt idx="2660">
                  <c:v>49.9</c:v>
                </c:pt>
                <c:pt idx="2661">
                  <c:v>49.6</c:v>
                </c:pt>
                <c:pt idx="2662">
                  <c:v>49.4</c:v>
                </c:pt>
                <c:pt idx="2663">
                  <c:v>49.2</c:v>
                </c:pt>
                <c:pt idx="2664">
                  <c:v>48.8</c:v>
                </c:pt>
                <c:pt idx="2665">
                  <c:v>48.5</c:v>
                </c:pt>
                <c:pt idx="2666">
                  <c:v>48.3</c:v>
                </c:pt>
                <c:pt idx="2667">
                  <c:v>47.9</c:v>
                </c:pt>
                <c:pt idx="2668">
                  <c:v>47.9</c:v>
                </c:pt>
                <c:pt idx="2669">
                  <c:v>47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F$2:$F$2671</c:f>
              <c:numCache>
                <c:formatCode>General</c:formatCode>
                <c:ptCount val="2670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3</c:v>
                </c:pt>
                <c:pt idx="60">
                  <c:v>15.3</c:v>
                </c:pt>
                <c:pt idx="61">
                  <c:v>15.3</c:v>
                </c:pt>
                <c:pt idx="62">
                  <c:v>15.3</c:v>
                </c:pt>
                <c:pt idx="63">
                  <c:v>15.3</c:v>
                </c:pt>
                <c:pt idx="64">
                  <c:v>15.3</c:v>
                </c:pt>
                <c:pt idx="65">
                  <c:v>15.3</c:v>
                </c:pt>
                <c:pt idx="66">
                  <c:v>15.3</c:v>
                </c:pt>
                <c:pt idx="67">
                  <c:v>15.3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3</c:v>
                </c:pt>
                <c:pt idx="76">
                  <c:v>15.3</c:v>
                </c:pt>
                <c:pt idx="77">
                  <c:v>15.3</c:v>
                </c:pt>
                <c:pt idx="78">
                  <c:v>15.3</c:v>
                </c:pt>
                <c:pt idx="79">
                  <c:v>15.3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3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3</c:v>
                </c:pt>
                <c:pt idx="107">
                  <c:v>15.3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3</c:v>
                </c:pt>
                <c:pt idx="163">
                  <c:v>15.3</c:v>
                </c:pt>
                <c:pt idx="164">
                  <c:v>15.3</c:v>
                </c:pt>
                <c:pt idx="165">
                  <c:v>15.3</c:v>
                </c:pt>
                <c:pt idx="166">
                  <c:v>15.3</c:v>
                </c:pt>
                <c:pt idx="167">
                  <c:v>15.3</c:v>
                </c:pt>
                <c:pt idx="168">
                  <c:v>15.3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3</c:v>
                </c:pt>
                <c:pt idx="174">
                  <c:v>15.3</c:v>
                </c:pt>
                <c:pt idx="175">
                  <c:v>15.3</c:v>
                </c:pt>
                <c:pt idx="176">
                  <c:v>15.3</c:v>
                </c:pt>
                <c:pt idx="177">
                  <c:v>15.3</c:v>
                </c:pt>
                <c:pt idx="178">
                  <c:v>15.3</c:v>
                </c:pt>
                <c:pt idx="179">
                  <c:v>15.3</c:v>
                </c:pt>
                <c:pt idx="180">
                  <c:v>15.3</c:v>
                </c:pt>
                <c:pt idx="181">
                  <c:v>15.3</c:v>
                </c:pt>
                <c:pt idx="182">
                  <c:v>15.3</c:v>
                </c:pt>
                <c:pt idx="183">
                  <c:v>15.3</c:v>
                </c:pt>
                <c:pt idx="184">
                  <c:v>15.3</c:v>
                </c:pt>
                <c:pt idx="185">
                  <c:v>15.3</c:v>
                </c:pt>
                <c:pt idx="186">
                  <c:v>15.3</c:v>
                </c:pt>
                <c:pt idx="187">
                  <c:v>15.3</c:v>
                </c:pt>
                <c:pt idx="188">
                  <c:v>15.3</c:v>
                </c:pt>
                <c:pt idx="189">
                  <c:v>15.3</c:v>
                </c:pt>
                <c:pt idx="190">
                  <c:v>15.3</c:v>
                </c:pt>
                <c:pt idx="191">
                  <c:v>15.3</c:v>
                </c:pt>
                <c:pt idx="192">
                  <c:v>15.3</c:v>
                </c:pt>
                <c:pt idx="193">
                  <c:v>15.3</c:v>
                </c:pt>
                <c:pt idx="194">
                  <c:v>15.3</c:v>
                </c:pt>
                <c:pt idx="195">
                  <c:v>15.3</c:v>
                </c:pt>
                <c:pt idx="196">
                  <c:v>15.3</c:v>
                </c:pt>
                <c:pt idx="197">
                  <c:v>15.3</c:v>
                </c:pt>
                <c:pt idx="198">
                  <c:v>15.3</c:v>
                </c:pt>
                <c:pt idx="199">
                  <c:v>15.3</c:v>
                </c:pt>
                <c:pt idx="200">
                  <c:v>15.3</c:v>
                </c:pt>
                <c:pt idx="201">
                  <c:v>15.3</c:v>
                </c:pt>
                <c:pt idx="202">
                  <c:v>15.3</c:v>
                </c:pt>
                <c:pt idx="203">
                  <c:v>15.3</c:v>
                </c:pt>
                <c:pt idx="204">
                  <c:v>15.3</c:v>
                </c:pt>
                <c:pt idx="205">
                  <c:v>15.3</c:v>
                </c:pt>
                <c:pt idx="206">
                  <c:v>15.3</c:v>
                </c:pt>
                <c:pt idx="207">
                  <c:v>15.3</c:v>
                </c:pt>
                <c:pt idx="208">
                  <c:v>15.3</c:v>
                </c:pt>
                <c:pt idx="209">
                  <c:v>15.3</c:v>
                </c:pt>
                <c:pt idx="210">
                  <c:v>15.3</c:v>
                </c:pt>
                <c:pt idx="211">
                  <c:v>15.3</c:v>
                </c:pt>
                <c:pt idx="212">
                  <c:v>15.3</c:v>
                </c:pt>
                <c:pt idx="213">
                  <c:v>15.3</c:v>
                </c:pt>
                <c:pt idx="214">
                  <c:v>15.3</c:v>
                </c:pt>
                <c:pt idx="215">
                  <c:v>15.3</c:v>
                </c:pt>
                <c:pt idx="216">
                  <c:v>15.3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3</c:v>
                </c:pt>
                <c:pt idx="227">
                  <c:v>15.3</c:v>
                </c:pt>
                <c:pt idx="228">
                  <c:v>15.3</c:v>
                </c:pt>
                <c:pt idx="229">
                  <c:v>15.4</c:v>
                </c:pt>
                <c:pt idx="230">
                  <c:v>15.4</c:v>
                </c:pt>
                <c:pt idx="231">
                  <c:v>15.5</c:v>
                </c:pt>
                <c:pt idx="232">
                  <c:v>15.5</c:v>
                </c:pt>
                <c:pt idx="233">
                  <c:v>15.6</c:v>
                </c:pt>
                <c:pt idx="234">
                  <c:v>15.7</c:v>
                </c:pt>
                <c:pt idx="235">
                  <c:v>15.8</c:v>
                </c:pt>
                <c:pt idx="236">
                  <c:v>15.9</c:v>
                </c:pt>
                <c:pt idx="237">
                  <c:v>15.9</c:v>
                </c:pt>
                <c:pt idx="238">
                  <c:v>16</c:v>
                </c:pt>
                <c:pt idx="239">
                  <c:v>16.1</c:v>
                </c:pt>
                <c:pt idx="240">
                  <c:v>16.2</c:v>
                </c:pt>
                <c:pt idx="241">
                  <c:v>16.3</c:v>
                </c:pt>
                <c:pt idx="242">
                  <c:v>16.4</c:v>
                </c:pt>
                <c:pt idx="243">
                  <c:v>16.4</c:v>
                </c:pt>
                <c:pt idx="244">
                  <c:v>17.1</c:v>
                </c:pt>
                <c:pt idx="245">
                  <c:v>18.4</c:v>
                </c:pt>
                <c:pt idx="246">
                  <c:v>19.7</c:v>
                </c:pt>
                <c:pt idx="247">
                  <c:v>20.9</c:v>
                </c:pt>
                <c:pt idx="248">
                  <c:v>21.9</c:v>
                </c:pt>
                <c:pt idx="249">
                  <c:v>23</c:v>
                </c:pt>
                <c:pt idx="250">
                  <c:v>25.2</c:v>
                </c:pt>
                <c:pt idx="251">
                  <c:v>27</c:v>
                </c:pt>
                <c:pt idx="252">
                  <c:v>28.7</c:v>
                </c:pt>
                <c:pt idx="253">
                  <c:v>29.9</c:v>
                </c:pt>
                <c:pt idx="254">
                  <c:v>31.2</c:v>
                </c:pt>
                <c:pt idx="255">
                  <c:v>33.2</c:v>
                </c:pt>
                <c:pt idx="256">
                  <c:v>35.6</c:v>
                </c:pt>
                <c:pt idx="257">
                  <c:v>36.9</c:v>
                </c:pt>
                <c:pt idx="258">
                  <c:v>37.9</c:v>
                </c:pt>
                <c:pt idx="259">
                  <c:v>38.8</c:v>
                </c:pt>
                <c:pt idx="260">
                  <c:v>40.4</c:v>
                </c:pt>
                <c:pt idx="261">
                  <c:v>43</c:v>
                </c:pt>
                <c:pt idx="262">
                  <c:v>44.8</c:v>
                </c:pt>
                <c:pt idx="263">
                  <c:v>46.4</c:v>
                </c:pt>
                <c:pt idx="264">
                  <c:v>46</c:v>
                </c:pt>
                <c:pt idx="265">
                  <c:v>47.1</c:v>
                </c:pt>
                <c:pt idx="266">
                  <c:v>47.8</c:v>
                </c:pt>
                <c:pt idx="267">
                  <c:v>48.8</c:v>
                </c:pt>
                <c:pt idx="268">
                  <c:v>49.6</c:v>
                </c:pt>
                <c:pt idx="269">
                  <c:v>51.3</c:v>
                </c:pt>
                <c:pt idx="270">
                  <c:v>54.4</c:v>
                </c:pt>
                <c:pt idx="271">
                  <c:v>57.2</c:v>
                </c:pt>
                <c:pt idx="272">
                  <c:v>60.4</c:v>
                </c:pt>
                <c:pt idx="273">
                  <c:v>63.9</c:v>
                </c:pt>
                <c:pt idx="274">
                  <c:v>67.9</c:v>
                </c:pt>
                <c:pt idx="275">
                  <c:v>73.1</c:v>
                </c:pt>
                <c:pt idx="276">
                  <c:v>78.8</c:v>
                </c:pt>
                <c:pt idx="277">
                  <c:v>82.5</c:v>
                </c:pt>
                <c:pt idx="278">
                  <c:v>84.1</c:v>
                </c:pt>
                <c:pt idx="279">
                  <c:v>88.4</c:v>
                </c:pt>
                <c:pt idx="280">
                  <c:v>91.8</c:v>
                </c:pt>
                <c:pt idx="281">
                  <c:v>95.9</c:v>
                </c:pt>
                <c:pt idx="282">
                  <c:v>101.3</c:v>
                </c:pt>
                <c:pt idx="283">
                  <c:v>105.5</c:v>
                </c:pt>
                <c:pt idx="284">
                  <c:v>109.8</c:v>
                </c:pt>
                <c:pt idx="285">
                  <c:v>113.2</c:v>
                </c:pt>
                <c:pt idx="286">
                  <c:v>115.9</c:v>
                </c:pt>
                <c:pt idx="287">
                  <c:v>118.7</c:v>
                </c:pt>
                <c:pt idx="288">
                  <c:v>122.2</c:v>
                </c:pt>
                <c:pt idx="289">
                  <c:v>127.8</c:v>
                </c:pt>
                <c:pt idx="290">
                  <c:v>134.1</c:v>
                </c:pt>
                <c:pt idx="291">
                  <c:v>138.7</c:v>
                </c:pt>
                <c:pt idx="292">
                  <c:v>143.4</c:v>
                </c:pt>
                <c:pt idx="293">
                  <c:v>146.9</c:v>
                </c:pt>
                <c:pt idx="294">
                  <c:v>153.9</c:v>
                </c:pt>
                <c:pt idx="295">
                  <c:v>161.6</c:v>
                </c:pt>
                <c:pt idx="296">
                  <c:v>164.8</c:v>
                </c:pt>
                <c:pt idx="297">
                  <c:v>166.3</c:v>
                </c:pt>
                <c:pt idx="298">
                  <c:v>166.5</c:v>
                </c:pt>
                <c:pt idx="299">
                  <c:v>167.5</c:v>
                </c:pt>
                <c:pt idx="300">
                  <c:v>169.7</c:v>
                </c:pt>
                <c:pt idx="301">
                  <c:v>174.3</c:v>
                </c:pt>
                <c:pt idx="302">
                  <c:v>172.7</c:v>
                </c:pt>
                <c:pt idx="303">
                  <c:v>172.8</c:v>
                </c:pt>
                <c:pt idx="304">
                  <c:v>177.9</c:v>
                </c:pt>
                <c:pt idx="305">
                  <c:v>177.9</c:v>
                </c:pt>
                <c:pt idx="306">
                  <c:v>184.1</c:v>
                </c:pt>
                <c:pt idx="307">
                  <c:v>185.5</c:v>
                </c:pt>
                <c:pt idx="308">
                  <c:v>186.9</c:v>
                </c:pt>
                <c:pt idx="309">
                  <c:v>191.7</c:v>
                </c:pt>
                <c:pt idx="310">
                  <c:v>197.8</c:v>
                </c:pt>
                <c:pt idx="311">
                  <c:v>208.2</c:v>
                </c:pt>
                <c:pt idx="312">
                  <c:v>211.3</c:v>
                </c:pt>
                <c:pt idx="313">
                  <c:v>214.4</c:v>
                </c:pt>
                <c:pt idx="314">
                  <c:v>221</c:v>
                </c:pt>
                <c:pt idx="315">
                  <c:v>218.3</c:v>
                </c:pt>
                <c:pt idx="316">
                  <c:v>216.1</c:v>
                </c:pt>
                <c:pt idx="317">
                  <c:v>216.9</c:v>
                </c:pt>
                <c:pt idx="318">
                  <c:v>218.5</c:v>
                </c:pt>
                <c:pt idx="319">
                  <c:v>221.7</c:v>
                </c:pt>
                <c:pt idx="320">
                  <c:v>226.2</c:v>
                </c:pt>
                <c:pt idx="321">
                  <c:v>227</c:v>
                </c:pt>
                <c:pt idx="322">
                  <c:v>227.4</c:v>
                </c:pt>
                <c:pt idx="323">
                  <c:v>226.5</c:v>
                </c:pt>
                <c:pt idx="324">
                  <c:v>225.9</c:v>
                </c:pt>
                <c:pt idx="325">
                  <c:v>229.6</c:v>
                </c:pt>
                <c:pt idx="326">
                  <c:v>232.3</c:v>
                </c:pt>
                <c:pt idx="327">
                  <c:v>237.1</c:v>
                </c:pt>
                <c:pt idx="328">
                  <c:v>238.2</c:v>
                </c:pt>
                <c:pt idx="329">
                  <c:v>238.3</c:v>
                </c:pt>
                <c:pt idx="330">
                  <c:v>233.9</c:v>
                </c:pt>
                <c:pt idx="331">
                  <c:v>232.9</c:v>
                </c:pt>
                <c:pt idx="332">
                  <c:v>232.4</c:v>
                </c:pt>
                <c:pt idx="333">
                  <c:v>231.8</c:v>
                </c:pt>
                <c:pt idx="334">
                  <c:v>235.9</c:v>
                </c:pt>
                <c:pt idx="335">
                  <c:v>238.6</c:v>
                </c:pt>
                <c:pt idx="336">
                  <c:v>243.5</c:v>
                </c:pt>
                <c:pt idx="337">
                  <c:v>251.4</c:v>
                </c:pt>
                <c:pt idx="338">
                  <c:v>255.7</c:v>
                </c:pt>
                <c:pt idx="339">
                  <c:v>257.4</c:v>
                </c:pt>
                <c:pt idx="340">
                  <c:v>258.3</c:v>
                </c:pt>
                <c:pt idx="341">
                  <c:v>257.2</c:v>
                </c:pt>
                <c:pt idx="342">
                  <c:v>258.7</c:v>
                </c:pt>
                <c:pt idx="343">
                  <c:v>263.6</c:v>
                </c:pt>
                <c:pt idx="344">
                  <c:v>268.3</c:v>
                </c:pt>
                <c:pt idx="345">
                  <c:v>273.4</c:v>
                </c:pt>
                <c:pt idx="346">
                  <c:v>276.1</c:v>
                </c:pt>
                <c:pt idx="347">
                  <c:v>278.1</c:v>
                </c:pt>
                <c:pt idx="348">
                  <c:v>278.8</c:v>
                </c:pt>
                <c:pt idx="349">
                  <c:v>279.7</c:v>
                </c:pt>
                <c:pt idx="350">
                  <c:v>281</c:v>
                </c:pt>
                <c:pt idx="351">
                  <c:v>282.8</c:v>
                </c:pt>
                <c:pt idx="352">
                  <c:v>284.8</c:v>
                </c:pt>
                <c:pt idx="353">
                  <c:v>289.3</c:v>
                </c:pt>
                <c:pt idx="354">
                  <c:v>292.5</c:v>
                </c:pt>
                <c:pt idx="355">
                  <c:v>293.5</c:v>
                </c:pt>
                <c:pt idx="356">
                  <c:v>294.6</c:v>
                </c:pt>
                <c:pt idx="357">
                  <c:v>296.3</c:v>
                </c:pt>
                <c:pt idx="358">
                  <c:v>299.8</c:v>
                </c:pt>
                <c:pt idx="359">
                  <c:v>300.9</c:v>
                </c:pt>
                <c:pt idx="360">
                  <c:v>302.5</c:v>
                </c:pt>
                <c:pt idx="361">
                  <c:v>301.6</c:v>
                </c:pt>
                <c:pt idx="362">
                  <c:v>301</c:v>
                </c:pt>
                <c:pt idx="363">
                  <c:v>299.6</c:v>
                </c:pt>
                <c:pt idx="364">
                  <c:v>299.4</c:v>
                </c:pt>
                <c:pt idx="365">
                  <c:v>299.7</c:v>
                </c:pt>
                <c:pt idx="366">
                  <c:v>299.3</c:v>
                </c:pt>
                <c:pt idx="367">
                  <c:v>300.4</c:v>
                </c:pt>
                <c:pt idx="368">
                  <c:v>301.4</c:v>
                </c:pt>
                <c:pt idx="369">
                  <c:v>301.4</c:v>
                </c:pt>
                <c:pt idx="370">
                  <c:v>301</c:v>
                </c:pt>
                <c:pt idx="371">
                  <c:v>300.9</c:v>
                </c:pt>
                <c:pt idx="372">
                  <c:v>302.1</c:v>
                </c:pt>
                <c:pt idx="373">
                  <c:v>306.9</c:v>
                </c:pt>
                <c:pt idx="374">
                  <c:v>307.9</c:v>
                </c:pt>
                <c:pt idx="375">
                  <c:v>309.1</c:v>
                </c:pt>
                <c:pt idx="376">
                  <c:v>309.7</c:v>
                </c:pt>
                <c:pt idx="377">
                  <c:v>309.8</c:v>
                </c:pt>
                <c:pt idx="378">
                  <c:v>310.3</c:v>
                </c:pt>
                <c:pt idx="379">
                  <c:v>309.9</c:v>
                </c:pt>
                <c:pt idx="380">
                  <c:v>310.5</c:v>
                </c:pt>
                <c:pt idx="381">
                  <c:v>310.5</c:v>
                </c:pt>
                <c:pt idx="382">
                  <c:v>311.2</c:v>
                </c:pt>
                <c:pt idx="383">
                  <c:v>312.1</c:v>
                </c:pt>
                <c:pt idx="384">
                  <c:v>313.3</c:v>
                </c:pt>
                <c:pt idx="385">
                  <c:v>313.3</c:v>
                </c:pt>
                <c:pt idx="386">
                  <c:v>311.8</c:v>
                </c:pt>
                <c:pt idx="387">
                  <c:v>309.8</c:v>
                </c:pt>
                <c:pt idx="388">
                  <c:v>309.1</c:v>
                </c:pt>
                <c:pt idx="389">
                  <c:v>308.5</c:v>
                </c:pt>
                <c:pt idx="390">
                  <c:v>308.5</c:v>
                </c:pt>
                <c:pt idx="391">
                  <c:v>308.8</c:v>
                </c:pt>
                <c:pt idx="392">
                  <c:v>309.7</c:v>
                </c:pt>
                <c:pt idx="393">
                  <c:v>310.6</c:v>
                </c:pt>
                <c:pt idx="394">
                  <c:v>311.4</c:v>
                </c:pt>
                <c:pt idx="395">
                  <c:v>312.3</c:v>
                </c:pt>
                <c:pt idx="396">
                  <c:v>312</c:v>
                </c:pt>
                <c:pt idx="397">
                  <c:v>310.6</c:v>
                </c:pt>
                <c:pt idx="398">
                  <c:v>309.7</c:v>
                </c:pt>
                <c:pt idx="399">
                  <c:v>309.2</c:v>
                </c:pt>
                <c:pt idx="400">
                  <c:v>308.9</c:v>
                </c:pt>
                <c:pt idx="401">
                  <c:v>309.6</c:v>
                </c:pt>
                <c:pt idx="402">
                  <c:v>309.9</c:v>
                </c:pt>
                <c:pt idx="403">
                  <c:v>310.3</c:v>
                </c:pt>
                <c:pt idx="404">
                  <c:v>310.7</c:v>
                </c:pt>
                <c:pt idx="405">
                  <c:v>311.2</c:v>
                </c:pt>
                <c:pt idx="406">
                  <c:v>311.8</c:v>
                </c:pt>
                <c:pt idx="407">
                  <c:v>313</c:v>
                </c:pt>
                <c:pt idx="408">
                  <c:v>314.5</c:v>
                </c:pt>
                <c:pt idx="409">
                  <c:v>315.3</c:v>
                </c:pt>
                <c:pt idx="410">
                  <c:v>316.6</c:v>
                </c:pt>
                <c:pt idx="411">
                  <c:v>317.9</c:v>
                </c:pt>
                <c:pt idx="412">
                  <c:v>319.3</c:v>
                </c:pt>
                <c:pt idx="413">
                  <c:v>321</c:v>
                </c:pt>
                <c:pt idx="414">
                  <c:v>322.2</c:v>
                </c:pt>
                <c:pt idx="415">
                  <c:v>323.4</c:v>
                </c:pt>
                <c:pt idx="416">
                  <c:v>324.5</c:v>
                </c:pt>
                <c:pt idx="417">
                  <c:v>326.1</c:v>
                </c:pt>
                <c:pt idx="418">
                  <c:v>327.7</c:v>
                </c:pt>
                <c:pt idx="419">
                  <c:v>329.1</c:v>
                </c:pt>
                <c:pt idx="420">
                  <c:v>330.5</c:v>
                </c:pt>
                <c:pt idx="421">
                  <c:v>332.5</c:v>
                </c:pt>
                <c:pt idx="422">
                  <c:v>335.2</c:v>
                </c:pt>
                <c:pt idx="423">
                  <c:v>336.7</c:v>
                </c:pt>
                <c:pt idx="424">
                  <c:v>338</c:v>
                </c:pt>
                <c:pt idx="425">
                  <c:v>340.2</c:v>
                </c:pt>
                <c:pt idx="426">
                  <c:v>342.1</c:v>
                </c:pt>
                <c:pt idx="427">
                  <c:v>343.7</c:v>
                </c:pt>
                <c:pt idx="428">
                  <c:v>344.4</c:v>
                </c:pt>
                <c:pt idx="429">
                  <c:v>345.4</c:v>
                </c:pt>
                <c:pt idx="430">
                  <c:v>346.4</c:v>
                </c:pt>
                <c:pt idx="431">
                  <c:v>346.8</c:v>
                </c:pt>
                <c:pt idx="432">
                  <c:v>348.6</c:v>
                </c:pt>
                <c:pt idx="433">
                  <c:v>351</c:v>
                </c:pt>
                <c:pt idx="434">
                  <c:v>353.5</c:v>
                </c:pt>
                <c:pt idx="435">
                  <c:v>354.3</c:v>
                </c:pt>
                <c:pt idx="436">
                  <c:v>357.1</c:v>
                </c:pt>
                <c:pt idx="437">
                  <c:v>360.2</c:v>
                </c:pt>
                <c:pt idx="438">
                  <c:v>364.7</c:v>
                </c:pt>
                <c:pt idx="439">
                  <c:v>367.8</c:v>
                </c:pt>
                <c:pt idx="440">
                  <c:v>369.9</c:v>
                </c:pt>
                <c:pt idx="441">
                  <c:v>371.3</c:v>
                </c:pt>
                <c:pt idx="442">
                  <c:v>372.7</c:v>
                </c:pt>
                <c:pt idx="443">
                  <c:v>375.5</c:v>
                </c:pt>
                <c:pt idx="444">
                  <c:v>378.2</c:v>
                </c:pt>
                <c:pt idx="445">
                  <c:v>380.6</c:v>
                </c:pt>
                <c:pt idx="446">
                  <c:v>382.7</c:v>
                </c:pt>
                <c:pt idx="447">
                  <c:v>385.1</c:v>
                </c:pt>
                <c:pt idx="448">
                  <c:v>386.1</c:v>
                </c:pt>
                <c:pt idx="449">
                  <c:v>386.3</c:v>
                </c:pt>
                <c:pt idx="450">
                  <c:v>385.9</c:v>
                </c:pt>
                <c:pt idx="451">
                  <c:v>388.2</c:v>
                </c:pt>
                <c:pt idx="452">
                  <c:v>392.1</c:v>
                </c:pt>
                <c:pt idx="453">
                  <c:v>395.1</c:v>
                </c:pt>
                <c:pt idx="454">
                  <c:v>398.9</c:v>
                </c:pt>
                <c:pt idx="455">
                  <c:v>402.1</c:v>
                </c:pt>
                <c:pt idx="456">
                  <c:v>404.9</c:v>
                </c:pt>
                <c:pt idx="457">
                  <c:v>407.7</c:v>
                </c:pt>
                <c:pt idx="458">
                  <c:v>409.6</c:v>
                </c:pt>
                <c:pt idx="459">
                  <c:v>412.5</c:v>
                </c:pt>
                <c:pt idx="460">
                  <c:v>416.3</c:v>
                </c:pt>
                <c:pt idx="461">
                  <c:v>420.6</c:v>
                </c:pt>
                <c:pt idx="462">
                  <c:v>424.6</c:v>
                </c:pt>
                <c:pt idx="463">
                  <c:v>429.3</c:v>
                </c:pt>
                <c:pt idx="464">
                  <c:v>433.9</c:v>
                </c:pt>
                <c:pt idx="465">
                  <c:v>438.2</c:v>
                </c:pt>
                <c:pt idx="466">
                  <c:v>440.4</c:v>
                </c:pt>
                <c:pt idx="467">
                  <c:v>443.4</c:v>
                </c:pt>
                <c:pt idx="468">
                  <c:v>446.4</c:v>
                </c:pt>
                <c:pt idx="469">
                  <c:v>450.1</c:v>
                </c:pt>
                <c:pt idx="470">
                  <c:v>454.9</c:v>
                </c:pt>
                <c:pt idx="471">
                  <c:v>458.4</c:v>
                </c:pt>
                <c:pt idx="472">
                  <c:v>461.4</c:v>
                </c:pt>
                <c:pt idx="473">
                  <c:v>465.4</c:v>
                </c:pt>
                <c:pt idx="474">
                  <c:v>469</c:v>
                </c:pt>
                <c:pt idx="475">
                  <c:v>472.6</c:v>
                </c:pt>
                <c:pt idx="476">
                  <c:v>475.9</c:v>
                </c:pt>
                <c:pt idx="477">
                  <c:v>478.4</c:v>
                </c:pt>
                <c:pt idx="478">
                  <c:v>482.2</c:v>
                </c:pt>
                <c:pt idx="479">
                  <c:v>485.7</c:v>
                </c:pt>
                <c:pt idx="480">
                  <c:v>488.4</c:v>
                </c:pt>
                <c:pt idx="481">
                  <c:v>492.1</c:v>
                </c:pt>
                <c:pt idx="482">
                  <c:v>497.4</c:v>
                </c:pt>
                <c:pt idx="483">
                  <c:v>502.3</c:v>
                </c:pt>
                <c:pt idx="484">
                  <c:v>506.7</c:v>
                </c:pt>
                <c:pt idx="485">
                  <c:v>510.9</c:v>
                </c:pt>
                <c:pt idx="486">
                  <c:v>514.9</c:v>
                </c:pt>
                <c:pt idx="487">
                  <c:v>517.2</c:v>
                </c:pt>
                <c:pt idx="488">
                  <c:v>519.5</c:v>
                </c:pt>
                <c:pt idx="489">
                  <c:v>521</c:v>
                </c:pt>
                <c:pt idx="490">
                  <c:v>524.2</c:v>
                </c:pt>
                <c:pt idx="491">
                  <c:v>527.4</c:v>
                </c:pt>
                <c:pt idx="492">
                  <c:v>532.6</c:v>
                </c:pt>
                <c:pt idx="493">
                  <c:v>537.1</c:v>
                </c:pt>
                <c:pt idx="494">
                  <c:v>543.4</c:v>
                </c:pt>
                <c:pt idx="495">
                  <c:v>549.1</c:v>
                </c:pt>
                <c:pt idx="496">
                  <c:v>554.5</c:v>
                </c:pt>
                <c:pt idx="497">
                  <c:v>560.1</c:v>
                </c:pt>
                <c:pt idx="498">
                  <c:v>565.7</c:v>
                </c:pt>
                <c:pt idx="499">
                  <c:v>569.6</c:v>
                </c:pt>
                <c:pt idx="500">
                  <c:v>574.3</c:v>
                </c:pt>
                <c:pt idx="501">
                  <c:v>579.3</c:v>
                </c:pt>
                <c:pt idx="502">
                  <c:v>585.1</c:v>
                </c:pt>
                <c:pt idx="503">
                  <c:v>591.1</c:v>
                </c:pt>
                <c:pt idx="504">
                  <c:v>596.6</c:v>
                </c:pt>
                <c:pt idx="505">
                  <c:v>600.2</c:v>
                </c:pt>
                <c:pt idx="506">
                  <c:v>604.1</c:v>
                </c:pt>
                <c:pt idx="507">
                  <c:v>608.7</c:v>
                </c:pt>
                <c:pt idx="508">
                  <c:v>612</c:v>
                </c:pt>
                <c:pt idx="509">
                  <c:v>614.8</c:v>
                </c:pt>
                <c:pt idx="510">
                  <c:v>617.2</c:v>
                </c:pt>
                <c:pt idx="511">
                  <c:v>620.1</c:v>
                </c:pt>
                <c:pt idx="512">
                  <c:v>622.9</c:v>
                </c:pt>
                <c:pt idx="513">
                  <c:v>624.5</c:v>
                </c:pt>
                <c:pt idx="514">
                  <c:v>626.4</c:v>
                </c:pt>
                <c:pt idx="515">
                  <c:v>628.4</c:v>
                </c:pt>
                <c:pt idx="516">
                  <c:v>629.9</c:v>
                </c:pt>
                <c:pt idx="517">
                  <c:v>633.3</c:v>
                </c:pt>
                <c:pt idx="518">
                  <c:v>637.6</c:v>
                </c:pt>
                <c:pt idx="519">
                  <c:v>642.7</c:v>
                </c:pt>
                <c:pt idx="520">
                  <c:v>647.9</c:v>
                </c:pt>
                <c:pt idx="521">
                  <c:v>652.2</c:v>
                </c:pt>
                <c:pt idx="522">
                  <c:v>656.3</c:v>
                </c:pt>
                <c:pt idx="523">
                  <c:v>662.2</c:v>
                </c:pt>
                <c:pt idx="524">
                  <c:v>667.2</c:v>
                </c:pt>
                <c:pt idx="525">
                  <c:v>672</c:v>
                </c:pt>
                <c:pt idx="526">
                  <c:v>676.4</c:v>
                </c:pt>
                <c:pt idx="527">
                  <c:v>680</c:v>
                </c:pt>
                <c:pt idx="528">
                  <c:v>682.1</c:v>
                </c:pt>
                <c:pt idx="529">
                  <c:v>682.8</c:v>
                </c:pt>
                <c:pt idx="530">
                  <c:v>683.8</c:v>
                </c:pt>
                <c:pt idx="531">
                  <c:v>686.1</c:v>
                </c:pt>
                <c:pt idx="532">
                  <c:v>687.7</c:v>
                </c:pt>
                <c:pt idx="533">
                  <c:v>690.1</c:v>
                </c:pt>
                <c:pt idx="534">
                  <c:v>693.5</c:v>
                </c:pt>
                <c:pt idx="535">
                  <c:v>696.6</c:v>
                </c:pt>
                <c:pt idx="536">
                  <c:v>700.3</c:v>
                </c:pt>
                <c:pt idx="537">
                  <c:v>703.5</c:v>
                </c:pt>
                <c:pt idx="538">
                  <c:v>705.8</c:v>
                </c:pt>
                <c:pt idx="539">
                  <c:v>707.9</c:v>
                </c:pt>
                <c:pt idx="540">
                  <c:v>709.7</c:v>
                </c:pt>
                <c:pt idx="541">
                  <c:v>711.6</c:v>
                </c:pt>
                <c:pt idx="542">
                  <c:v>714.7</c:v>
                </c:pt>
                <c:pt idx="543">
                  <c:v>717.9</c:v>
                </c:pt>
                <c:pt idx="544">
                  <c:v>722.6</c:v>
                </c:pt>
                <c:pt idx="545">
                  <c:v>727.2</c:v>
                </c:pt>
                <c:pt idx="546">
                  <c:v>730.9</c:v>
                </c:pt>
                <c:pt idx="547">
                  <c:v>735.6</c:v>
                </c:pt>
                <c:pt idx="548">
                  <c:v>739.1</c:v>
                </c:pt>
                <c:pt idx="549">
                  <c:v>742.8</c:v>
                </c:pt>
                <c:pt idx="550">
                  <c:v>746.6</c:v>
                </c:pt>
                <c:pt idx="551">
                  <c:v>750.5</c:v>
                </c:pt>
                <c:pt idx="552">
                  <c:v>754.7</c:v>
                </c:pt>
                <c:pt idx="553">
                  <c:v>757.2</c:v>
                </c:pt>
                <c:pt idx="554">
                  <c:v>758.9</c:v>
                </c:pt>
                <c:pt idx="555">
                  <c:v>759</c:v>
                </c:pt>
                <c:pt idx="556">
                  <c:v>759.2</c:v>
                </c:pt>
                <c:pt idx="557">
                  <c:v>758.5</c:v>
                </c:pt>
                <c:pt idx="558">
                  <c:v>761.3</c:v>
                </c:pt>
                <c:pt idx="559">
                  <c:v>762</c:v>
                </c:pt>
                <c:pt idx="560">
                  <c:v>765.8</c:v>
                </c:pt>
                <c:pt idx="561">
                  <c:v>769</c:v>
                </c:pt>
                <c:pt idx="562">
                  <c:v>773.1</c:v>
                </c:pt>
                <c:pt idx="563">
                  <c:v>774.6</c:v>
                </c:pt>
                <c:pt idx="564">
                  <c:v>775.5</c:v>
                </c:pt>
                <c:pt idx="565">
                  <c:v>775.8</c:v>
                </c:pt>
                <c:pt idx="566">
                  <c:v>774.8</c:v>
                </c:pt>
                <c:pt idx="567">
                  <c:v>773</c:v>
                </c:pt>
                <c:pt idx="568">
                  <c:v>771.2</c:v>
                </c:pt>
                <c:pt idx="569">
                  <c:v>769.4</c:v>
                </c:pt>
                <c:pt idx="570">
                  <c:v>768.3</c:v>
                </c:pt>
                <c:pt idx="571">
                  <c:v>766.5</c:v>
                </c:pt>
                <c:pt idx="572">
                  <c:v>765.5</c:v>
                </c:pt>
                <c:pt idx="573">
                  <c:v>763.1</c:v>
                </c:pt>
                <c:pt idx="574">
                  <c:v>762</c:v>
                </c:pt>
                <c:pt idx="575">
                  <c:v>760</c:v>
                </c:pt>
                <c:pt idx="576">
                  <c:v>758.1</c:v>
                </c:pt>
                <c:pt idx="577">
                  <c:v>756.3</c:v>
                </c:pt>
                <c:pt idx="578">
                  <c:v>753.7</c:v>
                </c:pt>
                <c:pt idx="579">
                  <c:v>752.7</c:v>
                </c:pt>
                <c:pt idx="580">
                  <c:v>750.9</c:v>
                </c:pt>
                <c:pt idx="581">
                  <c:v>751.3</c:v>
                </c:pt>
                <c:pt idx="582">
                  <c:v>749.7</c:v>
                </c:pt>
                <c:pt idx="583">
                  <c:v>748.9</c:v>
                </c:pt>
                <c:pt idx="584">
                  <c:v>747.1</c:v>
                </c:pt>
                <c:pt idx="585">
                  <c:v>745.3</c:v>
                </c:pt>
                <c:pt idx="586">
                  <c:v>742.2</c:v>
                </c:pt>
                <c:pt idx="587">
                  <c:v>739.9</c:v>
                </c:pt>
                <c:pt idx="588">
                  <c:v>738.7</c:v>
                </c:pt>
                <c:pt idx="589">
                  <c:v>735.5</c:v>
                </c:pt>
                <c:pt idx="590">
                  <c:v>735.1</c:v>
                </c:pt>
                <c:pt idx="591">
                  <c:v>732.7</c:v>
                </c:pt>
                <c:pt idx="592">
                  <c:v>730.2</c:v>
                </c:pt>
                <c:pt idx="593">
                  <c:v>727.9</c:v>
                </c:pt>
                <c:pt idx="594">
                  <c:v>727.2</c:v>
                </c:pt>
                <c:pt idx="595">
                  <c:v>727.7</c:v>
                </c:pt>
                <c:pt idx="596">
                  <c:v>723.7</c:v>
                </c:pt>
                <c:pt idx="597">
                  <c:v>722.9</c:v>
                </c:pt>
                <c:pt idx="598">
                  <c:v>722.5</c:v>
                </c:pt>
                <c:pt idx="599">
                  <c:v>720.9</c:v>
                </c:pt>
                <c:pt idx="600">
                  <c:v>718.8</c:v>
                </c:pt>
                <c:pt idx="601">
                  <c:v>717.8</c:v>
                </c:pt>
                <c:pt idx="602">
                  <c:v>715.6</c:v>
                </c:pt>
                <c:pt idx="603">
                  <c:v>719.7</c:v>
                </c:pt>
                <c:pt idx="604">
                  <c:v>723.3</c:v>
                </c:pt>
                <c:pt idx="605">
                  <c:v>722</c:v>
                </c:pt>
                <c:pt idx="606">
                  <c:v>723.9</c:v>
                </c:pt>
                <c:pt idx="607">
                  <c:v>731.8</c:v>
                </c:pt>
                <c:pt idx="608">
                  <c:v>731.1</c:v>
                </c:pt>
                <c:pt idx="609">
                  <c:v>728.3</c:v>
                </c:pt>
                <c:pt idx="610">
                  <c:v>729</c:v>
                </c:pt>
                <c:pt idx="611">
                  <c:v>725.3</c:v>
                </c:pt>
                <c:pt idx="612">
                  <c:v>727.7</c:v>
                </c:pt>
                <c:pt idx="613">
                  <c:v>728.6</c:v>
                </c:pt>
                <c:pt idx="614">
                  <c:v>727.4</c:v>
                </c:pt>
                <c:pt idx="615">
                  <c:v>724.9</c:v>
                </c:pt>
                <c:pt idx="616">
                  <c:v>724.2</c:v>
                </c:pt>
                <c:pt idx="617">
                  <c:v>728.9</c:v>
                </c:pt>
                <c:pt idx="618">
                  <c:v>734.1</c:v>
                </c:pt>
                <c:pt idx="619">
                  <c:v>736.8</c:v>
                </c:pt>
                <c:pt idx="620">
                  <c:v>735.2</c:v>
                </c:pt>
                <c:pt idx="621">
                  <c:v>734.2</c:v>
                </c:pt>
                <c:pt idx="622">
                  <c:v>731.6</c:v>
                </c:pt>
                <c:pt idx="623">
                  <c:v>728.5</c:v>
                </c:pt>
                <c:pt idx="624">
                  <c:v>726</c:v>
                </c:pt>
                <c:pt idx="625">
                  <c:v>723.9</c:v>
                </c:pt>
                <c:pt idx="626">
                  <c:v>722.2</c:v>
                </c:pt>
                <c:pt idx="627">
                  <c:v>718.1</c:v>
                </c:pt>
                <c:pt idx="628">
                  <c:v>714.3</c:v>
                </c:pt>
                <c:pt idx="629">
                  <c:v>716.3</c:v>
                </c:pt>
                <c:pt idx="630">
                  <c:v>716.8</c:v>
                </c:pt>
                <c:pt idx="631">
                  <c:v>716.1</c:v>
                </c:pt>
                <c:pt idx="632">
                  <c:v>713.8</c:v>
                </c:pt>
                <c:pt idx="633">
                  <c:v>712.4</c:v>
                </c:pt>
                <c:pt idx="634">
                  <c:v>710.3</c:v>
                </c:pt>
                <c:pt idx="635">
                  <c:v>709</c:v>
                </c:pt>
                <c:pt idx="636">
                  <c:v>707.8</c:v>
                </c:pt>
                <c:pt idx="637">
                  <c:v>712.8</c:v>
                </c:pt>
                <c:pt idx="638">
                  <c:v>716.3</c:v>
                </c:pt>
                <c:pt idx="639">
                  <c:v>720.1</c:v>
                </c:pt>
                <c:pt idx="640">
                  <c:v>722.1</c:v>
                </c:pt>
                <c:pt idx="641">
                  <c:v>722.6</c:v>
                </c:pt>
                <c:pt idx="642">
                  <c:v>720.9</c:v>
                </c:pt>
                <c:pt idx="643">
                  <c:v>725.4</c:v>
                </c:pt>
                <c:pt idx="644">
                  <c:v>728.2</c:v>
                </c:pt>
                <c:pt idx="645">
                  <c:v>726.9</c:v>
                </c:pt>
                <c:pt idx="646">
                  <c:v>727.8</c:v>
                </c:pt>
                <c:pt idx="647">
                  <c:v>724.2</c:v>
                </c:pt>
                <c:pt idx="648">
                  <c:v>722.1</c:v>
                </c:pt>
                <c:pt idx="649">
                  <c:v>721</c:v>
                </c:pt>
                <c:pt idx="650">
                  <c:v>720.9</c:v>
                </c:pt>
                <c:pt idx="651">
                  <c:v>720.4</c:v>
                </c:pt>
                <c:pt idx="652">
                  <c:v>719.7</c:v>
                </c:pt>
                <c:pt idx="653">
                  <c:v>721.3</c:v>
                </c:pt>
                <c:pt idx="654">
                  <c:v>723.1</c:v>
                </c:pt>
                <c:pt idx="655">
                  <c:v>722.4</c:v>
                </c:pt>
                <c:pt idx="656">
                  <c:v>721.2</c:v>
                </c:pt>
                <c:pt idx="657">
                  <c:v>721</c:v>
                </c:pt>
                <c:pt idx="658">
                  <c:v>716.9</c:v>
                </c:pt>
                <c:pt idx="659">
                  <c:v>715.7</c:v>
                </c:pt>
                <c:pt idx="660">
                  <c:v>713.1</c:v>
                </c:pt>
                <c:pt idx="661">
                  <c:v>713.2</c:v>
                </c:pt>
                <c:pt idx="662">
                  <c:v>711.6</c:v>
                </c:pt>
                <c:pt idx="663">
                  <c:v>711.1</c:v>
                </c:pt>
                <c:pt idx="664">
                  <c:v>709.5</c:v>
                </c:pt>
                <c:pt idx="665">
                  <c:v>707.7</c:v>
                </c:pt>
                <c:pt idx="666">
                  <c:v>712</c:v>
                </c:pt>
                <c:pt idx="667">
                  <c:v>714.9</c:v>
                </c:pt>
                <c:pt idx="668">
                  <c:v>720.7</c:v>
                </c:pt>
                <c:pt idx="669">
                  <c:v>726.2</c:v>
                </c:pt>
                <c:pt idx="670">
                  <c:v>725.3</c:v>
                </c:pt>
                <c:pt idx="671">
                  <c:v>725.1</c:v>
                </c:pt>
                <c:pt idx="672">
                  <c:v>724</c:v>
                </c:pt>
                <c:pt idx="673">
                  <c:v>724.6</c:v>
                </c:pt>
                <c:pt idx="674">
                  <c:v>723.9</c:v>
                </c:pt>
                <c:pt idx="675">
                  <c:v>721.6</c:v>
                </c:pt>
                <c:pt idx="676">
                  <c:v>721.4</c:v>
                </c:pt>
                <c:pt idx="677">
                  <c:v>725.2</c:v>
                </c:pt>
                <c:pt idx="678">
                  <c:v>724</c:v>
                </c:pt>
                <c:pt idx="679">
                  <c:v>721.6</c:v>
                </c:pt>
                <c:pt idx="680">
                  <c:v>720.3</c:v>
                </c:pt>
                <c:pt idx="681">
                  <c:v>719.1</c:v>
                </c:pt>
                <c:pt idx="682">
                  <c:v>718.3</c:v>
                </c:pt>
                <c:pt idx="683">
                  <c:v>715.8</c:v>
                </c:pt>
                <c:pt idx="684">
                  <c:v>714.7</c:v>
                </c:pt>
                <c:pt idx="685">
                  <c:v>714.3</c:v>
                </c:pt>
                <c:pt idx="686">
                  <c:v>713.2</c:v>
                </c:pt>
                <c:pt idx="687">
                  <c:v>709.7</c:v>
                </c:pt>
                <c:pt idx="688">
                  <c:v>704.6</c:v>
                </c:pt>
                <c:pt idx="689">
                  <c:v>702.6</c:v>
                </c:pt>
                <c:pt idx="690">
                  <c:v>700.3</c:v>
                </c:pt>
                <c:pt idx="691">
                  <c:v>697.8</c:v>
                </c:pt>
                <c:pt idx="692">
                  <c:v>694.5</c:v>
                </c:pt>
                <c:pt idx="693">
                  <c:v>689.3</c:v>
                </c:pt>
                <c:pt idx="694">
                  <c:v>686.6</c:v>
                </c:pt>
                <c:pt idx="695">
                  <c:v>682.8</c:v>
                </c:pt>
                <c:pt idx="696">
                  <c:v>678.2</c:v>
                </c:pt>
                <c:pt idx="697">
                  <c:v>674.5</c:v>
                </c:pt>
                <c:pt idx="698">
                  <c:v>671.8</c:v>
                </c:pt>
                <c:pt idx="699">
                  <c:v>669.7</c:v>
                </c:pt>
                <c:pt idx="700">
                  <c:v>668.3</c:v>
                </c:pt>
                <c:pt idx="701">
                  <c:v>666.7</c:v>
                </c:pt>
                <c:pt idx="702">
                  <c:v>666.6</c:v>
                </c:pt>
                <c:pt idx="703">
                  <c:v>668.9</c:v>
                </c:pt>
                <c:pt idx="704">
                  <c:v>668.6</c:v>
                </c:pt>
                <c:pt idx="705">
                  <c:v>666.3</c:v>
                </c:pt>
                <c:pt idx="706">
                  <c:v>669</c:v>
                </c:pt>
                <c:pt idx="707">
                  <c:v>667.8</c:v>
                </c:pt>
                <c:pt idx="708">
                  <c:v>664.9</c:v>
                </c:pt>
                <c:pt idx="709">
                  <c:v>662.7</c:v>
                </c:pt>
                <c:pt idx="710">
                  <c:v>660.8</c:v>
                </c:pt>
                <c:pt idx="711">
                  <c:v>659.2</c:v>
                </c:pt>
                <c:pt idx="712">
                  <c:v>657.7</c:v>
                </c:pt>
                <c:pt idx="713">
                  <c:v>654.9</c:v>
                </c:pt>
                <c:pt idx="714">
                  <c:v>651.8</c:v>
                </c:pt>
                <c:pt idx="715">
                  <c:v>647.6</c:v>
                </c:pt>
                <c:pt idx="716">
                  <c:v>645.1</c:v>
                </c:pt>
                <c:pt idx="717">
                  <c:v>640.8</c:v>
                </c:pt>
                <c:pt idx="718">
                  <c:v>638.7</c:v>
                </c:pt>
                <c:pt idx="719">
                  <c:v>636.1</c:v>
                </c:pt>
                <c:pt idx="720">
                  <c:v>632.9</c:v>
                </c:pt>
                <c:pt idx="721">
                  <c:v>632.1</c:v>
                </c:pt>
                <c:pt idx="722">
                  <c:v>630.5</c:v>
                </c:pt>
                <c:pt idx="723">
                  <c:v>629.6</c:v>
                </c:pt>
                <c:pt idx="724">
                  <c:v>629.7</c:v>
                </c:pt>
                <c:pt idx="725">
                  <c:v>629.7</c:v>
                </c:pt>
                <c:pt idx="726">
                  <c:v>630.1</c:v>
                </c:pt>
                <c:pt idx="727">
                  <c:v>632.7</c:v>
                </c:pt>
                <c:pt idx="728">
                  <c:v>633.8</c:v>
                </c:pt>
                <c:pt idx="729">
                  <c:v>631.5</c:v>
                </c:pt>
                <c:pt idx="730">
                  <c:v>632.1</c:v>
                </c:pt>
                <c:pt idx="731">
                  <c:v>631.5</c:v>
                </c:pt>
                <c:pt idx="732">
                  <c:v>631.7</c:v>
                </c:pt>
                <c:pt idx="733">
                  <c:v>635.2</c:v>
                </c:pt>
                <c:pt idx="734">
                  <c:v>636.4</c:v>
                </c:pt>
                <c:pt idx="735">
                  <c:v>638.3</c:v>
                </c:pt>
                <c:pt idx="736">
                  <c:v>644.4</c:v>
                </c:pt>
                <c:pt idx="737">
                  <c:v>645.4</c:v>
                </c:pt>
                <c:pt idx="738">
                  <c:v>644.4</c:v>
                </c:pt>
                <c:pt idx="739">
                  <c:v>643.6</c:v>
                </c:pt>
                <c:pt idx="740">
                  <c:v>642.8</c:v>
                </c:pt>
                <c:pt idx="741">
                  <c:v>643.5</c:v>
                </c:pt>
                <c:pt idx="742">
                  <c:v>641.4</c:v>
                </c:pt>
                <c:pt idx="743">
                  <c:v>640.5</c:v>
                </c:pt>
                <c:pt idx="744">
                  <c:v>639.2</c:v>
                </c:pt>
                <c:pt idx="745">
                  <c:v>644</c:v>
                </c:pt>
                <c:pt idx="746">
                  <c:v>653.7</c:v>
                </c:pt>
                <c:pt idx="747">
                  <c:v>655.9</c:v>
                </c:pt>
                <c:pt idx="748">
                  <c:v>655.5</c:v>
                </c:pt>
                <c:pt idx="749">
                  <c:v>658.7</c:v>
                </c:pt>
                <c:pt idx="750">
                  <c:v>662</c:v>
                </c:pt>
                <c:pt idx="751">
                  <c:v>662.1</c:v>
                </c:pt>
                <c:pt idx="752">
                  <c:v>667.1</c:v>
                </c:pt>
                <c:pt idx="753">
                  <c:v>670.8</c:v>
                </c:pt>
                <c:pt idx="754">
                  <c:v>667.8</c:v>
                </c:pt>
                <c:pt idx="755">
                  <c:v>669.2</c:v>
                </c:pt>
                <c:pt idx="756">
                  <c:v>671.2</c:v>
                </c:pt>
                <c:pt idx="757">
                  <c:v>674.9</c:v>
                </c:pt>
                <c:pt idx="758">
                  <c:v>678.1</c:v>
                </c:pt>
                <c:pt idx="759">
                  <c:v>678.9</c:v>
                </c:pt>
                <c:pt idx="760">
                  <c:v>677</c:v>
                </c:pt>
                <c:pt idx="761">
                  <c:v>673.6</c:v>
                </c:pt>
                <c:pt idx="762">
                  <c:v>669.5</c:v>
                </c:pt>
                <c:pt idx="763">
                  <c:v>665.8</c:v>
                </c:pt>
                <c:pt idx="764">
                  <c:v>661.4</c:v>
                </c:pt>
                <c:pt idx="765">
                  <c:v>657.6</c:v>
                </c:pt>
                <c:pt idx="766">
                  <c:v>654.1</c:v>
                </c:pt>
                <c:pt idx="767">
                  <c:v>652.8</c:v>
                </c:pt>
                <c:pt idx="768">
                  <c:v>649.5</c:v>
                </c:pt>
                <c:pt idx="769">
                  <c:v>645</c:v>
                </c:pt>
                <c:pt idx="770">
                  <c:v>641.3</c:v>
                </c:pt>
                <c:pt idx="771">
                  <c:v>637.5</c:v>
                </c:pt>
                <c:pt idx="772">
                  <c:v>635.7</c:v>
                </c:pt>
                <c:pt idx="773">
                  <c:v>634.9</c:v>
                </c:pt>
                <c:pt idx="774">
                  <c:v>637.3</c:v>
                </c:pt>
                <c:pt idx="775">
                  <c:v>637.4</c:v>
                </c:pt>
                <c:pt idx="776">
                  <c:v>633.9</c:v>
                </c:pt>
                <c:pt idx="777">
                  <c:v>631.2</c:v>
                </c:pt>
                <c:pt idx="778">
                  <c:v>630.1</c:v>
                </c:pt>
                <c:pt idx="779">
                  <c:v>630.6</c:v>
                </c:pt>
                <c:pt idx="780">
                  <c:v>629.1</c:v>
                </c:pt>
                <c:pt idx="781">
                  <c:v>628</c:v>
                </c:pt>
                <c:pt idx="782">
                  <c:v>626.3</c:v>
                </c:pt>
                <c:pt idx="783">
                  <c:v>627.7</c:v>
                </c:pt>
                <c:pt idx="784">
                  <c:v>626.8</c:v>
                </c:pt>
                <c:pt idx="785">
                  <c:v>630.4</c:v>
                </c:pt>
                <c:pt idx="786">
                  <c:v>632.7</c:v>
                </c:pt>
                <c:pt idx="787">
                  <c:v>632.1</c:v>
                </c:pt>
                <c:pt idx="788">
                  <c:v>629.1</c:v>
                </c:pt>
                <c:pt idx="789">
                  <c:v>626</c:v>
                </c:pt>
                <c:pt idx="790">
                  <c:v>624.3</c:v>
                </c:pt>
                <c:pt idx="791">
                  <c:v>623.8</c:v>
                </c:pt>
                <c:pt idx="792">
                  <c:v>625.1</c:v>
                </c:pt>
                <c:pt idx="793">
                  <c:v>623.1</c:v>
                </c:pt>
                <c:pt idx="794">
                  <c:v>622.2</c:v>
                </c:pt>
                <c:pt idx="795">
                  <c:v>627.1</c:v>
                </c:pt>
                <c:pt idx="796">
                  <c:v>632.4</c:v>
                </c:pt>
                <c:pt idx="797">
                  <c:v>633.8</c:v>
                </c:pt>
                <c:pt idx="798">
                  <c:v>636.3</c:v>
                </c:pt>
                <c:pt idx="799">
                  <c:v>645.8</c:v>
                </c:pt>
                <c:pt idx="800">
                  <c:v>654.3</c:v>
                </c:pt>
                <c:pt idx="801">
                  <c:v>660.8</c:v>
                </c:pt>
                <c:pt idx="802">
                  <c:v>664</c:v>
                </c:pt>
                <c:pt idx="803">
                  <c:v>664.1</c:v>
                </c:pt>
                <c:pt idx="804">
                  <c:v>666</c:v>
                </c:pt>
                <c:pt idx="805">
                  <c:v>667.1</c:v>
                </c:pt>
                <c:pt idx="806">
                  <c:v>668.9</c:v>
                </c:pt>
                <c:pt idx="807">
                  <c:v>669.5</c:v>
                </c:pt>
                <c:pt idx="808">
                  <c:v>674.9</c:v>
                </c:pt>
                <c:pt idx="809">
                  <c:v>678</c:v>
                </c:pt>
                <c:pt idx="810">
                  <c:v>679</c:v>
                </c:pt>
                <c:pt idx="811">
                  <c:v>674.6</c:v>
                </c:pt>
                <c:pt idx="812">
                  <c:v>671.2</c:v>
                </c:pt>
                <c:pt idx="813">
                  <c:v>668.4</c:v>
                </c:pt>
                <c:pt idx="814">
                  <c:v>668.9</c:v>
                </c:pt>
                <c:pt idx="815">
                  <c:v>667.8</c:v>
                </c:pt>
                <c:pt idx="816">
                  <c:v>666.8</c:v>
                </c:pt>
                <c:pt idx="817">
                  <c:v>668.5</c:v>
                </c:pt>
                <c:pt idx="818">
                  <c:v>670</c:v>
                </c:pt>
                <c:pt idx="819">
                  <c:v>672.1</c:v>
                </c:pt>
                <c:pt idx="820">
                  <c:v>675.9</c:v>
                </c:pt>
                <c:pt idx="821">
                  <c:v>680.2</c:v>
                </c:pt>
                <c:pt idx="822">
                  <c:v>681.2</c:v>
                </c:pt>
                <c:pt idx="823">
                  <c:v>679.7</c:v>
                </c:pt>
                <c:pt idx="824">
                  <c:v>681.3</c:v>
                </c:pt>
                <c:pt idx="825">
                  <c:v>681.7</c:v>
                </c:pt>
                <c:pt idx="826">
                  <c:v>687.4</c:v>
                </c:pt>
                <c:pt idx="827">
                  <c:v>692.5</c:v>
                </c:pt>
                <c:pt idx="828">
                  <c:v>698.7</c:v>
                </c:pt>
                <c:pt idx="829">
                  <c:v>706.7</c:v>
                </c:pt>
                <c:pt idx="830">
                  <c:v>706.1</c:v>
                </c:pt>
                <c:pt idx="831">
                  <c:v>705.8</c:v>
                </c:pt>
                <c:pt idx="832">
                  <c:v>702.9</c:v>
                </c:pt>
                <c:pt idx="833">
                  <c:v>702.4</c:v>
                </c:pt>
                <c:pt idx="834">
                  <c:v>702.9</c:v>
                </c:pt>
                <c:pt idx="835">
                  <c:v>702.7</c:v>
                </c:pt>
                <c:pt idx="836">
                  <c:v>706.1</c:v>
                </c:pt>
                <c:pt idx="837">
                  <c:v>710.3</c:v>
                </c:pt>
                <c:pt idx="838">
                  <c:v>711.5</c:v>
                </c:pt>
                <c:pt idx="839">
                  <c:v>710.6</c:v>
                </c:pt>
                <c:pt idx="840">
                  <c:v>711.8</c:v>
                </c:pt>
                <c:pt idx="841">
                  <c:v>716.7</c:v>
                </c:pt>
                <c:pt idx="842">
                  <c:v>718.5</c:v>
                </c:pt>
                <c:pt idx="843">
                  <c:v>716.2</c:v>
                </c:pt>
                <c:pt idx="844">
                  <c:v>710.9</c:v>
                </c:pt>
                <c:pt idx="845">
                  <c:v>704.9</c:v>
                </c:pt>
                <c:pt idx="846">
                  <c:v>698.8</c:v>
                </c:pt>
                <c:pt idx="847">
                  <c:v>696.9</c:v>
                </c:pt>
                <c:pt idx="848">
                  <c:v>694.1</c:v>
                </c:pt>
                <c:pt idx="849">
                  <c:v>695.2</c:v>
                </c:pt>
                <c:pt idx="850">
                  <c:v>700.5</c:v>
                </c:pt>
                <c:pt idx="851">
                  <c:v>701.9</c:v>
                </c:pt>
                <c:pt idx="852">
                  <c:v>708.4</c:v>
                </c:pt>
                <c:pt idx="853">
                  <c:v>713</c:v>
                </c:pt>
                <c:pt idx="854">
                  <c:v>716.2</c:v>
                </c:pt>
                <c:pt idx="855">
                  <c:v>717</c:v>
                </c:pt>
                <c:pt idx="856">
                  <c:v>716.7</c:v>
                </c:pt>
                <c:pt idx="857">
                  <c:v>716.6</c:v>
                </c:pt>
                <c:pt idx="858">
                  <c:v>716.2</c:v>
                </c:pt>
                <c:pt idx="859">
                  <c:v>717.4</c:v>
                </c:pt>
                <c:pt idx="860">
                  <c:v>714.8</c:v>
                </c:pt>
                <c:pt idx="861">
                  <c:v>715.6</c:v>
                </c:pt>
                <c:pt idx="862">
                  <c:v>718.1</c:v>
                </c:pt>
                <c:pt idx="863">
                  <c:v>717.6</c:v>
                </c:pt>
                <c:pt idx="864">
                  <c:v>714.5</c:v>
                </c:pt>
                <c:pt idx="865">
                  <c:v>713.2</c:v>
                </c:pt>
                <c:pt idx="866">
                  <c:v>712.6</c:v>
                </c:pt>
                <c:pt idx="867">
                  <c:v>713.5</c:v>
                </c:pt>
                <c:pt idx="868">
                  <c:v>718.1</c:v>
                </c:pt>
                <c:pt idx="869">
                  <c:v>721</c:v>
                </c:pt>
                <c:pt idx="870">
                  <c:v>721.8</c:v>
                </c:pt>
                <c:pt idx="871">
                  <c:v>720.9</c:v>
                </c:pt>
                <c:pt idx="872">
                  <c:v>718.3</c:v>
                </c:pt>
                <c:pt idx="873">
                  <c:v>715.2</c:v>
                </c:pt>
                <c:pt idx="874">
                  <c:v>713.4</c:v>
                </c:pt>
                <c:pt idx="875">
                  <c:v>711</c:v>
                </c:pt>
                <c:pt idx="876">
                  <c:v>705.5</c:v>
                </c:pt>
                <c:pt idx="877">
                  <c:v>703.8</c:v>
                </c:pt>
                <c:pt idx="878">
                  <c:v>707.6</c:v>
                </c:pt>
                <c:pt idx="879">
                  <c:v>712.5</c:v>
                </c:pt>
                <c:pt idx="880">
                  <c:v>712.6</c:v>
                </c:pt>
                <c:pt idx="881">
                  <c:v>708.7</c:v>
                </c:pt>
                <c:pt idx="882">
                  <c:v>703.7</c:v>
                </c:pt>
                <c:pt idx="883">
                  <c:v>698</c:v>
                </c:pt>
                <c:pt idx="884">
                  <c:v>693.7</c:v>
                </c:pt>
                <c:pt idx="885">
                  <c:v>693</c:v>
                </c:pt>
                <c:pt idx="886">
                  <c:v>692.1</c:v>
                </c:pt>
                <c:pt idx="887">
                  <c:v>688.6</c:v>
                </c:pt>
                <c:pt idx="888">
                  <c:v>684</c:v>
                </c:pt>
                <c:pt idx="889">
                  <c:v>679.8</c:v>
                </c:pt>
                <c:pt idx="890">
                  <c:v>675.9</c:v>
                </c:pt>
                <c:pt idx="891">
                  <c:v>672.5</c:v>
                </c:pt>
                <c:pt idx="892">
                  <c:v>667.8</c:v>
                </c:pt>
                <c:pt idx="893">
                  <c:v>664.9</c:v>
                </c:pt>
                <c:pt idx="894">
                  <c:v>660.5</c:v>
                </c:pt>
                <c:pt idx="895">
                  <c:v>656.3</c:v>
                </c:pt>
                <c:pt idx="896">
                  <c:v>652.6</c:v>
                </c:pt>
                <c:pt idx="897">
                  <c:v>650.1</c:v>
                </c:pt>
                <c:pt idx="898">
                  <c:v>648.6</c:v>
                </c:pt>
                <c:pt idx="899">
                  <c:v>648.7</c:v>
                </c:pt>
                <c:pt idx="900">
                  <c:v>645.5</c:v>
                </c:pt>
                <c:pt idx="901">
                  <c:v>643.4</c:v>
                </c:pt>
                <c:pt idx="902">
                  <c:v>641.7</c:v>
                </c:pt>
                <c:pt idx="903">
                  <c:v>641.4</c:v>
                </c:pt>
                <c:pt idx="904">
                  <c:v>641</c:v>
                </c:pt>
                <c:pt idx="905">
                  <c:v>639.6</c:v>
                </c:pt>
                <c:pt idx="906">
                  <c:v>637.8</c:v>
                </c:pt>
                <c:pt idx="907">
                  <c:v>636.2</c:v>
                </c:pt>
                <c:pt idx="908">
                  <c:v>639.5</c:v>
                </c:pt>
                <c:pt idx="909">
                  <c:v>647.2</c:v>
                </c:pt>
                <c:pt idx="910">
                  <c:v>655.5</c:v>
                </c:pt>
                <c:pt idx="911">
                  <c:v>662.9</c:v>
                </c:pt>
                <c:pt idx="912">
                  <c:v>672</c:v>
                </c:pt>
                <c:pt idx="913">
                  <c:v>675.6</c:v>
                </c:pt>
                <c:pt idx="914">
                  <c:v>676.5</c:v>
                </c:pt>
                <c:pt idx="915">
                  <c:v>676.7</c:v>
                </c:pt>
                <c:pt idx="916">
                  <c:v>673.6</c:v>
                </c:pt>
                <c:pt idx="917">
                  <c:v>671.3</c:v>
                </c:pt>
                <c:pt idx="918">
                  <c:v>668</c:v>
                </c:pt>
                <c:pt idx="919">
                  <c:v>664.1</c:v>
                </c:pt>
                <c:pt idx="920">
                  <c:v>660.2</c:v>
                </c:pt>
                <c:pt idx="921">
                  <c:v>655.4</c:v>
                </c:pt>
                <c:pt idx="922">
                  <c:v>650.4</c:v>
                </c:pt>
                <c:pt idx="923">
                  <c:v>646.8</c:v>
                </c:pt>
                <c:pt idx="924">
                  <c:v>648.2</c:v>
                </c:pt>
                <c:pt idx="925">
                  <c:v>651.1</c:v>
                </c:pt>
                <c:pt idx="926">
                  <c:v>657.8</c:v>
                </c:pt>
                <c:pt idx="927">
                  <c:v>660</c:v>
                </c:pt>
                <c:pt idx="928">
                  <c:v>660.5</c:v>
                </c:pt>
                <c:pt idx="929">
                  <c:v>663</c:v>
                </c:pt>
                <c:pt idx="930">
                  <c:v>663.2</c:v>
                </c:pt>
                <c:pt idx="931">
                  <c:v>662.5</c:v>
                </c:pt>
                <c:pt idx="932">
                  <c:v>665.1</c:v>
                </c:pt>
                <c:pt idx="933">
                  <c:v>669.9</c:v>
                </c:pt>
                <c:pt idx="934">
                  <c:v>670.8</c:v>
                </c:pt>
                <c:pt idx="935">
                  <c:v>672</c:v>
                </c:pt>
                <c:pt idx="936">
                  <c:v>674.9</c:v>
                </c:pt>
                <c:pt idx="937">
                  <c:v>676.1</c:v>
                </c:pt>
                <c:pt idx="938">
                  <c:v>679.1</c:v>
                </c:pt>
                <c:pt idx="939">
                  <c:v>678.2</c:v>
                </c:pt>
                <c:pt idx="940">
                  <c:v>674.8</c:v>
                </c:pt>
                <c:pt idx="941">
                  <c:v>672.3</c:v>
                </c:pt>
                <c:pt idx="942">
                  <c:v>668.8</c:v>
                </c:pt>
                <c:pt idx="943">
                  <c:v>665.6</c:v>
                </c:pt>
                <c:pt idx="944">
                  <c:v>662.1</c:v>
                </c:pt>
                <c:pt idx="945">
                  <c:v>662.5</c:v>
                </c:pt>
                <c:pt idx="946">
                  <c:v>665.1</c:v>
                </c:pt>
                <c:pt idx="947">
                  <c:v>668.3</c:v>
                </c:pt>
                <c:pt idx="948">
                  <c:v>671.6</c:v>
                </c:pt>
                <c:pt idx="949">
                  <c:v>674.7</c:v>
                </c:pt>
                <c:pt idx="950">
                  <c:v>679.1</c:v>
                </c:pt>
                <c:pt idx="951">
                  <c:v>682.9</c:v>
                </c:pt>
                <c:pt idx="952">
                  <c:v>683.1</c:v>
                </c:pt>
                <c:pt idx="953">
                  <c:v>680.1</c:v>
                </c:pt>
                <c:pt idx="954">
                  <c:v>676.2</c:v>
                </c:pt>
                <c:pt idx="955">
                  <c:v>674</c:v>
                </c:pt>
                <c:pt idx="956">
                  <c:v>677.1</c:v>
                </c:pt>
                <c:pt idx="957">
                  <c:v>683.9</c:v>
                </c:pt>
                <c:pt idx="958">
                  <c:v>689.3</c:v>
                </c:pt>
                <c:pt idx="959">
                  <c:v>689.7</c:v>
                </c:pt>
                <c:pt idx="960">
                  <c:v>689.8</c:v>
                </c:pt>
                <c:pt idx="961">
                  <c:v>691.6</c:v>
                </c:pt>
                <c:pt idx="962">
                  <c:v>694.7</c:v>
                </c:pt>
                <c:pt idx="963">
                  <c:v>693.3</c:v>
                </c:pt>
                <c:pt idx="964">
                  <c:v>693</c:v>
                </c:pt>
                <c:pt idx="965">
                  <c:v>689.5</c:v>
                </c:pt>
                <c:pt idx="966">
                  <c:v>685.7</c:v>
                </c:pt>
                <c:pt idx="967">
                  <c:v>683.1</c:v>
                </c:pt>
                <c:pt idx="968">
                  <c:v>679.7</c:v>
                </c:pt>
                <c:pt idx="969">
                  <c:v>678.3</c:v>
                </c:pt>
                <c:pt idx="970">
                  <c:v>673.4</c:v>
                </c:pt>
                <c:pt idx="971">
                  <c:v>670.3</c:v>
                </c:pt>
                <c:pt idx="972">
                  <c:v>665.4</c:v>
                </c:pt>
                <c:pt idx="973">
                  <c:v>661.8</c:v>
                </c:pt>
                <c:pt idx="974">
                  <c:v>661.4</c:v>
                </c:pt>
                <c:pt idx="975">
                  <c:v>662.2</c:v>
                </c:pt>
                <c:pt idx="976">
                  <c:v>665.6</c:v>
                </c:pt>
                <c:pt idx="977">
                  <c:v>667.3</c:v>
                </c:pt>
                <c:pt idx="978">
                  <c:v>670.3</c:v>
                </c:pt>
                <c:pt idx="979">
                  <c:v>673.7</c:v>
                </c:pt>
                <c:pt idx="980">
                  <c:v>682</c:v>
                </c:pt>
                <c:pt idx="981">
                  <c:v>688.9</c:v>
                </c:pt>
                <c:pt idx="982">
                  <c:v>692.8</c:v>
                </c:pt>
                <c:pt idx="983">
                  <c:v>692.3</c:v>
                </c:pt>
                <c:pt idx="984">
                  <c:v>689.9</c:v>
                </c:pt>
                <c:pt idx="985">
                  <c:v>684.6</c:v>
                </c:pt>
                <c:pt idx="986">
                  <c:v>679.1</c:v>
                </c:pt>
                <c:pt idx="987">
                  <c:v>678.5</c:v>
                </c:pt>
                <c:pt idx="988">
                  <c:v>677</c:v>
                </c:pt>
                <c:pt idx="989">
                  <c:v>674</c:v>
                </c:pt>
                <c:pt idx="990">
                  <c:v>679.7</c:v>
                </c:pt>
                <c:pt idx="991">
                  <c:v>693.1</c:v>
                </c:pt>
                <c:pt idx="992">
                  <c:v>703.3</c:v>
                </c:pt>
                <c:pt idx="993">
                  <c:v>715</c:v>
                </c:pt>
                <c:pt idx="994">
                  <c:v>723.3</c:v>
                </c:pt>
                <c:pt idx="995">
                  <c:v>731.4</c:v>
                </c:pt>
                <c:pt idx="996">
                  <c:v>733.6</c:v>
                </c:pt>
                <c:pt idx="997">
                  <c:v>732.1</c:v>
                </c:pt>
                <c:pt idx="998">
                  <c:v>730.1</c:v>
                </c:pt>
                <c:pt idx="999">
                  <c:v>733.7</c:v>
                </c:pt>
                <c:pt idx="1000">
                  <c:v>734</c:v>
                </c:pt>
                <c:pt idx="1001">
                  <c:v>737</c:v>
                </c:pt>
                <c:pt idx="1002">
                  <c:v>734.6</c:v>
                </c:pt>
                <c:pt idx="1003">
                  <c:v>729.7</c:v>
                </c:pt>
                <c:pt idx="1004">
                  <c:v>724</c:v>
                </c:pt>
                <c:pt idx="1005">
                  <c:v>720.7</c:v>
                </c:pt>
                <c:pt idx="1006">
                  <c:v>722.3</c:v>
                </c:pt>
                <c:pt idx="1007">
                  <c:v>725</c:v>
                </c:pt>
                <c:pt idx="1008">
                  <c:v>724.2</c:v>
                </c:pt>
                <c:pt idx="1009">
                  <c:v>723.9</c:v>
                </c:pt>
                <c:pt idx="1010">
                  <c:v>722</c:v>
                </c:pt>
                <c:pt idx="1011">
                  <c:v>720.6</c:v>
                </c:pt>
                <c:pt idx="1012">
                  <c:v>719.6</c:v>
                </c:pt>
                <c:pt idx="1013">
                  <c:v>718.7</c:v>
                </c:pt>
                <c:pt idx="1014">
                  <c:v>713.6</c:v>
                </c:pt>
                <c:pt idx="1015">
                  <c:v>706.5</c:v>
                </c:pt>
                <c:pt idx="1016">
                  <c:v>700.2</c:v>
                </c:pt>
                <c:pt idx="1017">
                  <c:v>698.1</c:v>
                </c:pt>
                <c:pt idx="1018">
                  <c:v>692.7</c:v>
                </c:pt>
                <c:pt idx="1019">
                  <c:v>685.5</c:v>
                </c:pt>
                <c:pt idx="1020">
                  <c:v>685.3</c:v>
                </c:pt>
                <c:pt idx="1021">
                  <c:v>683.8</c:v>
                </c:pt>
                <c:pt idx="1022">
                  <c:v>682.8</c:v>
                </c:pt>
                <c:pt idx="1023">
                  <c:v>679.9</c:v>
                </c:pt>
                <c:pt idx="1024">
                  <c:v>676.2</c:v>
                </c:pt>
                <c:pt idx="1025">
                  <c:v>674.9</c:v>
                </c:pt>
                <c:pt idx="1026">
                  <c:v>670</c:v>
                </c:pt>
                <c:pt idx="1027">
                  <c:v>668.1</c:v>
                </c:pt>
                <c:pt idx="1028">
                  <c:v>669.9</c:v>
                </c:pt>
                <c:pt idx="1029">
                  <c:v>675.6</c:v>
                </c:pt>
                <c:pt idx="1030">
                  <c:v>682.3</c:v>
                </c:pt>
                <c:pt idx="1031">
                  <c:v>686.7</c:v>
                </c:pt>
                <c:pt idx="1032">
                  <c:v>687.2</c:v>
                </c:pt>
                <c:pt idx="1033">
                  <c:v>684.8</c:v>
                </c:pt>
                <c:pt idx="1034">
                  <c:v>682.9</c:v>
                </c:pt>
                <c:pt idx="1035">
                  <c:v>682.6</c:v>
                </c:pt>
                <c:pt idx="1036">
                  <c:v>681.1</c:v>
                </c:pt>
                <c:pt idx="1037">
                  <c:v>681</c:v>
                </c:pt>
                <c:pt idx="1038">
                  <c:v>681.5</c:v>
                </c:pt>
                <c:pt idx="1039">
                  <c:v>678.1</c:v>
                </c:pt>
                <c:pt idx="1040">
                  <c:v>678.4</c:v>
                </c:pt>
                <c:pt idx="1041">
                  <c:v>677.1</c:v>
                </c:pt>
                <c:pt idx="1042">
                  <c:v>675.2</c:v>
                </c:pt>
                <c:pt idx="1043">
                  <c:v>673.6</c:v>
                </c:pt>
                <c:pt idx="1044">
                  <c:v>668.5</c:v>
                </c:pt>
                <c:pt idx="1045">
                  <c:v>662.7</c:v>
                </c:pt>
                <c:pt idx="1046">
                  <c:v>657.1</c:v>
                </c:pt>
                <c:pt idx="1047">
                  <c:v>650.5</c:v>
                </c:pt>
                <c:pt idx="1048">
                  <c:v>648.3</c:v>
                </c:pt>
                <c:pt idx="1049">
                  <c:v>649.8</c:v>
                </c:pt>
                <c:pt idx="1050">
                  <c:v>650.1</c:v>
                </c:pt>
                <c:pt idx="1051">
                  <c:v>649</c:v>
                </c:pt>
                <c:pt idx="1052">
                  <c:v>648.7</c:v>
                </c:pt>
                <c:pt idx="1053">
                  <c:v>649.5</c:v>
                </c:pt>
                <c:pt idx="1054">
                  <c:v>648.9</c:v>
                </c:pt>
                <c:pt idx="1055">
                  <c:v>644.8</c:v>
                </c:pt>
                <c:pt idx="1056">
                  <c:v>639.8</c:v>
                </c:pt>
                <c:pt idx="1057">
                  <c:v>636.4</c:v>
                </c:pt>
                <c:pt idx="1058">
                  <c:v>635</c:v>
                </c:pt>
                <c:pt idx="1059">
                  <c:v>633.3</c:v>
                </c:pt>
                <c:pt idx="1060">
                  <c:v>634.2</c:v>
                </c:pt>
                <c:pt idx="1061">
                  <c:v>634.7</c:v>
                </c:pt>
                <c:pt idx="1062">
                  <c:v>637.7</c:v>
                </c:pt>
                <c:pt idx="1063">
                  <c:v>639.8</c:v>
                </c:pt>
                <c:pt idx="1064">
                  <c:v>640.9</c:v>
                </c:pt>
                <c:pt idx="1065">
                  <c:v>641.9</c:v>
                </c:pt>
                <c:pt idx="1066">
                  <c:v>641</c:v>
                </c:pt>
                <c:pt idx="1067">
                  <c:v>640.4</c:v>
                </c:pt>
                <c:pt idx="1068">
                  <c:v>637</c:v>
                </c:pt>
                <c:pt idx="1069">
                  <c:v>634.1</c:v>
                </c:pt>
                <c:pt idx="1070">
                  <c:v>633.8</c:v>
                </c:pt>
                <c:pt idx="1071">
                  <c:v>635</c:v>
                </c:pt>
                <c:pt idx="1072">
                  <c:v>640.7</c:v>
                </c:pt>
                <c:pt idx="1073">
                  <c:v>643.4</c:v>
                </c:pt>
                <c:pt idx="1074">
                  <c:v>640.9</c:v>
                </c:pt>
                <c:pt idx="1075">
                  <c:v>638.7</c:v>
                </c:pt>
                <c:pt idx="1076">
                  <c:v>637.7</c:v>
                </c:pt>
                <c:pt idx="1077">
                  <c:v>640.7</c:v>
                </c:pt>
                <c:pt idx="1078">
                  <c:v>641.8</c:v>
                </c:pt>
                <c:pt idx="1079">
                  <c:v>646.1</c:v>
                </c:pt>
                <c:pt idx="1080">
                  <c:v>653.2</c:v>
                </c:pt>
                <c:pt idx="1081">
                  <c:v>663.4</c:v>
                </c:pt>
                <c:pt idx="1082">
                  <c:v>670.8</c:v>
                </c:pt>
                <c:pt idx="1083">
                  <c:v>676.9</c:v>
                </c:pt>
                <c:pt idx="1084">
                  <c:v>679.3</c:v>
                </c:pt>
                <c:pt idx="1085">
                  <c:v>679.2</c:v>
                </c:pt>
                <c:pt idx="1086">
                  <c:v>678.5</c:v>
                </c:pt>
                <c:pt idx="1087">
                  <c:v>682.2</c:v>
                </c:pt>
                <c:pt idx="1088">
                  <c:v>680.6</c:v>
                </c:pt>
                <c:pt idx="1089">
                  <c:v>677.7</c:v>
                </c:pt>
                <c:pt idx="1090">
                  <c:v>676.7</c:v>
                </c:pt>
                <c:pt idx="1091">
                  <c:v>673.8</c:v>
                </c:pt>
                <c:pt idx="1092">
                  <c:v>672.3</c:v>
                </c:pt>
                <c:pt idx="1093">
                  <c:v>670.9</c:v>
                </c:pt>
                <c:pt idx="1094">
                  <c:v>671.6</c:v>
                </c:pt>
                <c:pt idx="1095">
                  <c:v>673.4</c:v>
                </c:pt>
                <c:pt idx="1096">
                  <c:v>670.5</c:v>
                </c:pt>
                <c:pt idx="1097">
                  <c:v>667.2</c:v>
                </c:pt>
                <c:pt idx="1098">
                  <c:v>663</c:v>
                </c:pt>
                <c:pt idx="1099">
                  <c:v>659.6</c:v>
                </c:pt>
                <c:pt idx="1100">
                  <c:v>654.5</c:v>
                </c:pt>
                <c:pt idx="1101">
                  <c:v>648.4</c:v>
                </c:pt>
                <c:pt idx="1102">
                  <c:v>642.1</c:v>
                </c:pt>
                <c:pt idx="1103">
                  <c:v>635.4</c:v>
                </c:pt>
                <c:pt idx="1104">
                  <c:v>627.7</c:v>
                </c:pt>
                <c:pt idx="1105">
                  <c:v>622.5</c:v>
                </c:pt>
                <c:pt idx="1106">
                  <c:v>619.2</c:v>
                </c:pt>
                <c:pt idx="1107">
                  <c:v>620.9</c:v>
                </c:pt>
                <c:pt idx="1108">
                  <c:v>627</c:v>
                </c:pt>
                <c:pt idx="1109">
                  <c:v>632.8</c:v>
                </c:pt>
                <c:pt idx="1110">
                  <c:v>635.6</c:v>
                </c:pt>
                <c:pt idx="1111">
                  <c:v>643.6</c:v>
                </c:pt>
                <c:pt idx="1112">
                  <c:v>651.7</c:v>
                </c:pt>
                <c:pt idx="1113">
                  <c:v>653.1</c:v>
                </c:pt>
                <c:pt idx="1114">
                  <c:v>655.7</c:v>
                </c:pt>
                <c:pt idx="1115">
                  <c:v>653.1</c:v>
                </c:pt>
                <c:pt idx="1116">
                  <c:v>651</c:v>
                </c:pt>
                <c:pt idx="1117">
                  <c:v>648.2</c:v>
                </c:pt>
                <c:pt idx="1118">
                  <c:v>642.3</c:v>
                </c:pt>
                <c:pt idx="1119">
                  <c:v>641.1</c:v>
                </c:pt>
                <c:pt idx="1120">
                  <c:v>641.4</c:v>
                </c:pt>
                <c:pt idx="1121">
                  <c:v>639.7</c:v>
                </c:pt>
                <c:pt idx="1122">
                  <c:v>638</c:v>
                </c:pt>
                <c:pt idx="1123">
                  <c:v>640.7</c:v>
                </c:pt>
                <c:pt idx="1124">
                  <c:v>643.6</c:v>
                </c:pt>
                <c:pt idx="1125">
                  <c:v>643.7</c:v>
                </c:pt>
                <c:pt idx="1126">
                  <c:v>641.5</c:v>
                </c:pt>
                <c:pt idx="1127">
                  <c:v>642.3</c:v>
                </c:pt>
                <c:pt idx="1128">
                  <c:v>643.4</c:v>
                </c:pt>
                <c:pt idx="1129">
                  <c:v>643.8</c:v>
                </c:pt>
                <c:pt idx="1130">
                  <c:v>642</c:v>
                </c:pt>
                <c:pt idx="1131">
                  <c:v>638.1</c:v>
                </c:pt>
                <c:pt idx="1132">
                  <c:v>633.9</c:v>
                </c:pt>
                <c:pt idx="1133">
                  <c:v>632.3</c:v>
                </c:pt>
                <c:pt idx="1134">
                  <c:v>628.5</c:v>
                </c:pt>
                <c:pt idx="1135">
                  <c:v>625.2</c:v>
                </c:pt>
                <c:pt idx="1136">
                  <c:v>623.5</c:v>
                </c:pt>
                <c:pt idx="1137">
                  <c:v>624.6</c:v>
                </c:pt>
                <c:pt idx="1138">
                  <c:v>628.9</c:v>
                </c:pt>
                <c:pt idx="1139">
                  <c:v>628.4</c:v>
                </c:pt>
                <c:pt idx="1140">
                  <c:v>628.1</c:v>
                </c:pt>
                <c:pt idx="1141">
                  <c:v>627.1</c:v>
                </c:pt>
                <c:pt idx="1142">
                  <c:v>631</c:v>
                </c:pt>
                <c:pt idx="1143">
                  <c:v>637.3</c:v>
                </c:pt>
                <c:pt idx="1144">
                  <c:v>643.6</c:v>
                </c:pt>
                <c:pt idx="1145">
                  <c:v>646.3</c:v>
                </c:pt>
                <c:pt idx="1146">
                  <c:v>644.6</c:v>
                </c:pt>
                <c:pt idx="1147">
                  <c:v>640.2</c:v>
                </c:pt>
                <c:pt idx="1148">
                  <c:v>635.6</c:v>
                </c:pt>
                <c:pt idx="1149">
                  <c:v>632.2</c:v>
                </c:pt>
                <c:pt idx="1150">
                  <c:v>631.6</c:v>
                </c:pt>
                <c:pt idx="1151">
                  <c:v>630.7</c:v>
                </c:pt>
                <c:pt idx="1152">
                  <c:v>630.7</c:v>
                </c:pt>
                <c:pt idx="1153">
                  <c:v>631.4</c:v>
                </c:pt>
                <c:pt idx="1154">
                  <c:v>637</c:v>
                </c:pt>
                <c:pt idx="1155">
                  <c:v>646.8</c:v>
                </c:pt>
                <c:pt idx="1156">
                  <c:v>660.8</c:v>
                </c:pt>
                <c:pt idx="1157">
                  <c:v>663.3</c:v>
                </c:pt>
                <c:pt idx="1158">
                  <c:v>665.8</c:v>
                </c:pt>
                <c:pt idx="1159">
                  <c:v>664.2</c:v>
                </c:pt>
                <c:pt idx="1160">
                  <c:v>660.8</c:v>
                </c:pt>
                <c:pt idx="1161">
                  <c:v>655.1</c:v>
                </c:pt>
                <c:pt idx="1162">
                  <c:v>649.1</c:v>
                </c:pt>
                <c:pt idx="1163">
                  <c:v>649.2</c:v>
                </c:pt>
                <c:pt idx="1164">
                  <c:v>646.4</c:v>
                </c:pt>
                <c:pt idx="1165">
                  <c:v>643</c:v>
                </c:pt>
                <c:pt idx="1166">
                  <c:v>640.9</c:v>
                </c:pt>
                <c:pt idx="1167">
                  <c:v>640.3</c:v>
                </c:pt>
                <c:pt idx="1168">
                  <c:v>641.3</c:v>
                </c:pt>
                <c:pt idx="1169">
                  <c:v>637.1</c:v>
                </c:pt>
                <c:pt idx="1170">
                  <c:v>632.9</c:v>
                </c:pt>
                <c:pt idx="1171">
                  <c:v>627.9</c:v>
                </c:pt>
                <c:pt idx="1172">
                  <c:v>621.4</c:v>
                </c:pt>
                <c:pt idx="1173">
                  <c:v>616.8</c:v>
                </c:pt>
                <c:pt idx="1174">
                  <c:v>613.1</c:v>
                </c:pt>
                <c:pt idx="1175">
                  <c:v>611.1</c:v>
                </c:pt>
                <c:pt idx="1176">
                  <c:v>612.4</c:v>
                </c:pt>
                <c:pt idx="1177">
                  <c:v>616.9</c:v>
                </c:pt>
                <c:pt idx="1178">
                  <c:v>618.1</c:v>
                </c:pt>
                <c:pt idx="1179">
                  <c:v>619.7</c:v>
                </c:pt>
                <c:pt idx="1180">
                  <c:v>619.8</c:v>
                </c:pt>
                <c:pt idx="1181">
                  <c:v>619.4</c:v>
                </c:pt>
                <c:pt idx="1182">
                  <c:v>626.7</c:v>
                </c:pt>
                <c:pt idx="1183">
                  <c:v>626.9</c:v>
                </c:pt>
                <c:pt idx="1184">
                  <c:v>629.2</c:v>
                </c:pt>
                <c:pt idx="1185">
                  <c:v>631.7</c:v>
                </c:pt>
                <c:pt idx="1186">
                  <c:v>637.8</c:v>
                </c:pt>
                <c:pt idx="1187">
                  <c:v>637.7</c:v>
                </c:pt>
                <c:pt idx="1188">
                  <c:v>643.6</c:v>
                </c:pt>
                <c:pt idx="1189">
                  <c:v>653.5</c:v>
                </c:pt>
                <c:pt idx="1190">
                  <c:v>660.4</c:v>
                </c:pt>
                <c:pt idx="1191">
                  <c:v>664.4</c:v>
                </c:pt>
                <c:pt idx="1192">
                  <c:v>666.6</c:v>
                </c:pt>
                <c:pt idx="1193">
                  <c:v>668</c:v>
                </c:pt>
                <c:pt idx="1194">
                  <c:v>668.8</c:v>
                </c:pt>
                <c:pt idx="1195">
                  <c:v>671</c:v>
                </c:pt>
                <c:pt idx="1196">
                  <c:v>678.8</c:v>
                </c:pt>
                <c:pt idx="1197">
                  <c:v>679.1</c:v>
                </c:pt>
                <c:pt idx="1198">
                  <c:v>681.6</c:v>
                </c:pt>
                <c:pt idx="1199">
                  <c:v>681.4</c:v>
                </c:pt>
                <c:pt idx="1200">
                  <c:v>681.9</c:v>
                </c:pt>
                <c:pt idx="1201">
                  <c:v>688</c:v>
                </c:pt>
                <c:pt idx="1202">
                  <c:v>694.2</c:v>
                </c:pt>
                <c:pt idx="1203">
                  <c:v>696.4</c:v>
                </c:pt>
                <c:pt idx="1204">
                  <c:v>702.1</c:v>
                </c:pt>
                <c:pt idx="1205">
                  <c:v>704.4</c:v>
                </c:pt>
                <c:pt idx="1206">
                  <c:v>702.2</c:v>
                </c:pt>
                <c:pt idx="1207">
                  <c:v>701.7</c:v>
                </c:pt>
                <c:pt idx="1208">
                  <c:v>704.3</c:v>
                </c:pt>
                <c:pt idx="1209">
                  <c:v>702.8</c:v>
                </c:pt>
                <c:pt idx="1210">
                  <c:v>701.3</c:v>
                </c:pt>
                <c:pt idx="1211">
                  <c:v>700.7</c:v>
                </c:pt>
                <c:pt idx="1212">
                  <c:v>698.1</c:v>
                </c:pt>
                <c:pt idx="1213">
                  <c:v>694.1</c:v>
                </c:pt>
                <c:pt idx="1214">
                  <c:v>690.5</c:v>
                </c:pt>
                <c:pt idx="1215">
                  <c:v>688.4</c:v>
                </c:pt>
                <c:pt idx="1216">
                  <c:v>691.9</c:v>
                </c:pt>
                <c:pt idx="1217">
                  <c:v>695.9</c:v>
                </c:pt>
                <c:pt idx="1218">
                  <c:v>698</c:v>
                </c:pt>
                <c:pt idx="1219">
                  <c:v>698.4</c:v>
                </c:pt>
                <c:pt idx="1220">
                  <c:v>699.2</c:v>
                </c:pt>
                <c:pt idx="1221">
                  <c:v>702.3</c:v>
                </c:pt>
                <c:pt idx="1222">
                  <c:v>703.2</c:v>
                </c:pt>
                <c:pt idx="1223">
                  <c:v>699.9</c:v>
                </c:pt>
                <c:pt idx="1224">
                  <c:v>692.8</c:v>
                </c:pt>
                <c:pt idx="1225">
                  <c:v>685.7</c:v>
                </c:pt>
                <c:pt idx="1226">
                  <c:v>682.9</c:v>
                </c:pt>
                <c:pt idx="1227">
                  <c:v>678.9</c:v>
                </c:pt>
                <c:pt idx="1228">
                  <c:v>678.7</c:v>
                </c:pt>
                <c:pt idx="1229">
                  <c:v>682.3</c:v>
                </c:pt>
                <c:pt idx="1230">
                  <c:v>688.1</c:v>
                </c:pt>
                <c:pt idx="1231">
                  <c:v>690.7</c:v>
                </c:pt>
                <c:pt idx="1232">
                  <c:v>691.9</c:v>
                </c:pt>
                <c:pt idx="1233">
                  <c:v>697.5</c:v>
                </c:pt>
                <c:pt idx="1234">
                  <c:v>697.3</c:v>
                </c:pt>
                <c:pt idx="1235">
                  <c:v>701.2</c:v>
                </c:pt>
                <c:pt idx="1236">
                  <c:v>703.5</c:v>
                </c:pt>
                <c:pt idx="1237">
                  <c:v>701.5</c:v>
                </c:pt>
                <c:pt idx="1238">
                  <c:v>704.3</c:v>
                </c:pt>
                <c:pt idx="1239">
                  <c:v>706.2</c:v>
                </c:pt>
                <c:pt idx="1240">
                  <c:v>709</c:v>
                </c:pt>
                <c:pt idx="1241">
                  <c:v>713.3</c:v>
                </c:pt>
                <c:pt idx="1242">
                  <c:v>714.9</c:v>
                </c:pt>
                <c:pt idx="1243">
                  <c:v>718.9</c:v>
                </c:pt>
                <c:pt idx="1244">
                  <c:v>723.3</c:v>
                </c:pt>
                <c:pt idx="1245">
                  <c:v>724.6</c:v>
                </c:pt>
                <c:pt idx="1246">
                  <c:v>719.6</c:v>
                </c:pt>
                <c:pt idx="1247">
                  <c:v>715.1</c:v>
                </c:pt>
                <c:pt idx="1248">
                  <c:v>712.5</c:v>
                </c:pt>
                <c:pt idx="1249">
                  <c:v>710.6</c:v>
                </c:pt>
                <c:pt idx="1250">
                  <c:v>712.5</c:v>
                </c:pt>
                <c:pt idx="1251">
                  <c:v>721.6</c:v>
                </c:pt>
                <c:pt idx="1252">
                  <c:v>724</c:v>
                </c:pt>
                <c:pt idx="1253">
                  <c:v>725.8</c:v>
                </c:pt>
                <c:pt idx="1254">
                  <c:v>734.6</c:v>
                </c:pt>
                <c:pt idx="1255">
                  <c:v>742.1</c:v>
                </c:pt>
                <c:pt idx="1256">
                  <c:v>749.5</c:v>
                </c:pt>
                <c:pt idx="1257">
                  <c:v>753</c:v>
                </c:pt>
                <c:pt idx="1258">
                  <c:v>751.8</c:v>
                </c:pt>
                <c:pt idx="1259">
                  <c:v>753.3</c:v>
                </c:pt>
                <c:pt idx="1260">
                  <c:v>753.6</c:v>
                </c:pt>
                <c:pt idx="1261">
                  <c:v>751.8</c:v>
                </c:pt>
                <c:pt idx="1262">
                  <c:v>753.7</c:v>
                </c:pt>
                <c:pt idx="1263">
                  <c:v>752.4</c:v>
                </c:pt>
                <c:pt idx="1264">
                  <c:v>745.3</c:v>
                </c:pt>
                <c:pt idx="1265">
                  <c:v>746.8</c:v>
                </c:pt>
                <c:pt idx="1266">
                  <c:v>749.5</c:v>
                </c:pt>
                <c:pt idx="1267">
                  <c:v>752.5</c:v>
                </c:pt>
                <c:pt idx="1268">
                  <c:v>753.2</c:v>
                </c:pt>
                <c:pt idx="1269">
                  <c:v>753.5</c:v>
                </c:pt>
                <c:pt idx="1270">
                  <c:v>756.4</c:v>
                </c:pt>
                <c:pt idx="1271">
                  <c:v>757.6</c:v>
                </c:pt>
                <c:pt idx="1272">
                  <c:v>756.6</c:v>
                </c:pt>
                <c:pt idx="1273">
                  <c:v>756.9</c:v>
                </c:pt>
                <c:pt idx="1274">
                  <c:v>759.9</c:v>
                </c:pt>
                <c:pt idx="1275">
                  <c:v>757.8</c:v>
                </c:pt>
                <c:pt idx="1276">
                  <c:v>757.9</c:v>
                </c:pt>
                <c:pt idx="1277">
                  <c:v>761.3</c:v>
                </c:pt>
                <c:pt idx="1278">
                  <c:v>768</c:v>
                </c:pt>
                <c:pt idx="1279">
                  <c:v>772.5</c:v>
                </c:pt>
                <c:pt idx="1280">
                  <c:v>767.9</c:v>
                </c:pt>
                <c:pt idx="1281">
                  <c:v>759.8</c:v>
                </c:pt>
                <c:pt idx="1282">
                  <c:v>749.9</c:v>
                </c:pt>
                <c:pt idx="1283">
                  <c:v>739.7</c:v>
                </c:pt>
                <c:pt idx="1284">
                  <c:v>732.3</c:v>
                </c:pt>
                <c:pt idx="1285">
                  <c:v>724.1</c:v>
                </c:pt>
                <c:pt idx="1286">
                  <c:v>720.2</c:v>
                </c:pt>
                <c:pt idx="1287">
                  <c:v>720</c:v>
                </c:pt>
                <c:pt idx="1288">
                  <c:v>725.1</c:v>
                </c:pt>
                <c:pt idx="1289">
                  <c:v>729</c:v>
                </c:pt>
                <c:pt idx="1290">
                  <c:v>730.6</c:v>
                </c:pt>
                <c:pt idx="1291">
                  <c:v>732.2</c:v>
                </c:pt>
                <c:pt idx="1292">
                  <c:v>735.3</c:v>
                </c:pt>
                <c:pt idx="1293">
                  <c:v>740.2</c:v>
                </c:pt>
                <c:pt idx="1294">
                  <c:v>736.4</c:v>
                </c:pt>
                <c:pt idx="1295">
                  <c:v>729.5</c:v>
                </c:pt>
                <c:pt idx="1296">
                  <c:v>725.1</c:v>
                </c:pt>
                <c:pt idx="1297">
                  <c:v>722.2</c:v>
                </c:pt>
                <c:pt idx="1298">
                  <c:v>726.7</c:v>
                </c:pt>
                <c:pt idx="1299">
                  <c:v>724</c:v>
                </c:pt>
                <c:pt idx="1300">
                  <c:v>718.1</c:v>
                </c:pt>
                <c:pt idx="1301">
                  <c:v>712</c:v>
                </c:pt>
                <c:pt idx="1302">
                  <c:v>703.2</c:v>
                </c:pt>
                <c:pt idx="1303">
                  <c:v>699.5</c:v>
                </c:pt>
                <c:pt idx="1304">
                  <c:v>695.5</c:v>
                </c:pt>
                <c:pt idx="1305">
                  <c:v>695.8</c:v>
                </c:pt>
                <c:pt idx="1306">
                  <c:v>697.3</c:v>
                </c:pt>
                <c:pt idx="1307">
                  <c:v>698.1</c:v>
                </c:pt>
                <c:pt idx="1308">
                  <c:v>698.8</c:v>
                </c:pt>
                <c:pt idx="1309">
                  <c:v>702.7</c:v>
                </c:pt>
                <c:pt idx="1310">
                  <c:v>699.8</c:v>
                </c:pt>
                <c:pt idx="1311">
                  <c:v>696.3</c:v>
                </c:pt>
                <c:pt idx="1312">
                  <c:v>694.2</c:v>
                </c:pt>
                <c:pt idx="1313">
                  <c:v>690.3</c:v>
                </c:pt>
                <c:pt idx="1314">
                  <c:v>690.2</c:v>
                </c:pt>
                <c:pt idx="1315">
                  <c:v>688</c:v>
                </c:pt>
                <c:pt idx="1316">
                  <c:v>684.3</c:v>
                </c:pt>
                <c:pt idx="1317">
                  <c:v>681.7</c:v>
                </c:pt>
                <c:pt idx="1318">
                  <c:v>683.8</c:v>
                </c:pt>
                <c:pt idx="1319">
                  <c:v>684.1</c:v>
                </c:pt>
                <c:pt idx="1320">
                  <c:v>680.8</c:v>
                </c:pt>
                <c:pt idx="1321">
                  <c:v>675.1</c:v>
                </c:pt>
                <c:pt idx="1322">
                  <c:v>671.6</c:v>
                </c:pt>
                <c:pt idx="1323">
                  <c:v>670.1</c:v>
                </c:pt>
                <c:pt idx="1324">
                  <c:v>671.3</c:v>
                </c:pt>
                <c:pt idx="1325">
                  <c:v>667.5</c:v>
                </c:pt>
                <c:pt idx="1326">
                  <c:v>667.3</c:v>
                </c:pt>
                <c:pt idx="1327">
                  <c:v>664.6</c:v>
                </c:pt>
                <c:pt idx="1328">
                  <c:v>662.7</c:v>
                </c:pt>
                <c:pt idx="1329">
                  <c:v>658.5</c:v>
                </c:pt>
                <c:pt idx="1330">
                  <c:v>654.7</c:v>
                </c:pt>
                <c:pt idx="1331">
                  <c:v>649.5</c:v>
                </c:pt>
                <c:pt idx="1332">
                  <c:v>645.7</c:v>
                </c:pt>
                <c:pt idx="1333">
                  <c:v>647.3</c:v>
                </c:pt>
                <c:pt idx="1334">
                  <c:v>651.6</c:v>
                </c:pt>
                <c:pt idx="1335">
                  <c:v>656.9</c:v>
                </c:pt>
                <c:pt idx="1336">
                  <c:v>659.6</c:v>
                </c:pt>
                <c:pt idx="1337">
                  <c:v>658.7</c:v>
                </c:pt>
                <c:pt idx="1338">
                  <c:v>662</c:v>
                </c:pt>
                <c:pt idx="1339">
                  <c:v>664.2</c:v>
                </c:pt>
                <c:pt idx="1340">
                  <c:v>663.8</c:v>
                </c:pt>
                <c:pt idx="1341">
                  <c:v>663.8</c:v>
                </c:pt>
                <c:pt idx="1342">
                  <c:v>660.3</c:v>
                </c:pt>
                <c:pt idx="1343">
                  <c:v>656.3</c:v>
                </c:pt>
                <c:pt idx="1344">
                  <c:v>652.9</c:v>
                </c:pt>
                <c:pt idx="1345">
                  <c:v>650.1</c:v>
                </c:pt>
                <c:pt idx="1346">
                  <c:v>647.8</c:v>
                </c:pt>
                <c:pt idx="1347">
                  <c:v>642.9</c:v>
                </c:pt>
                <c:pt idx="1348">
                  <c:v>638.8</c:v>
                </c:pt>
                <c:pt idx="1349">
                  <c:v>633.5</c:v>
                </c:pt>
                <c:pt idx="1350">
                  <c:v>628.4</c:v>
                </c:pt>
                <c:pt idx="1351">
                  <c:v>630.7</c:v>
                </c:pt>
                <c:pt idx="1352">
                  <c:v>633.9</c:v>
                </c:pt>
                <c:pt idx="1353">
                  <c:v>637.5</c:v>
                </c:pt>
                <c:pt idx="1354">
                  <c:v>650.7</c:v>
                </c:pt>
                <c:pt idx="1355">
                  <c:v>654.7</c:v>
                </c:pt>
                <c:pt idx="1356">
                  <c:v>657.4</c:v>
                </c:pt>
                <c:pt idx="1357">
                  <c:v>654.5</c:v>
                </c:pt>
                <c:pt idx="1358">
                  <c:v>656.3</c:v>
                </c:pt>
                <c:pt idx="1359">
                  <c:v>653</c:v>
                </c:pt>
                <c:pt idx="1360">
                  <c:v>652.7</c:v>
                </c:pt>
                <c:pt idx="1361">
                  <c:v>650.9</c:v>
                </c:pt>
                <c:pt idx="1362">
                  <c:v>650.9</c:v>
                </c:pt>
                <c:pt idx="1363">
                  <c:v>649.2</c:v>
                </c:pt>
                <c:pt idx="1364">
                  <c:v>651.3</c:v>
                </c:pt>
                <c:pt idx="1365">
                  <c:v>652.8</c:v>
                </c:pt>
                <c:pt idx="1366">
                  <c:v>652.4</c:v>
                </c:pt>
                <c:pt idx="1367">
                  <c:v>649.3</c:v>
                </c:pt>
                <c:pt idx="1368">
                  <c:v>649.2</c:v>
                </c:pt>
                <c:pt idx="1369">
                  <c:v>651.7</c:v>
                </c:pt>
                <c:pt idx="1370">
                  <c:v>648.7</c:v>
                </c:pt>
                <c:pt idx="1371">
                  <c:v>645.7</c:v>
                </c:pt>
                <c:pt idx="1372">
                  <c:v>644.6</c:v>
                </c:pt>
                <c:pt idx="1373">
                  <c:v>645.2</c:v>
                </c:pt>
                <c:pt idx="1374">
                  <c:v>645.4</c:v>
                </c:pt>
                <c:pt idx="1375">
                  <c:v>648.5</c:v>
                </c:pt>
                <c:pt idx="1376">
                  <c:v>654</c:v>
                </c:pt>
                <c:pt idx="1377">
                  <c:v>656.8</c:v>
                </c:pt>
                <c:pt idx="1378">
                  <c:v>662.7</c:v>
                </c:pt>
                <c:pt idx="1379">
                  <c:v>669.2</c:v>
                </c:pt>
                <c:pt idx="1380">
                  <c:v>668.9</c:v>
                </c:pt>
                <c:pt idx="1381">
                  <c:v>666.4</c:v>
                </c:pt>
                <c:pt idx="1382">
                  <c:v>668.1</c:v>
                </c:pt>
                <c:pt idx="1383">
                  <c:v>676.6</c:v>
                </c:pt>
                <c:pt idx="1384">
                  <c:v>684</c:v>
                </c:pt>
                <c:pt idx="1385">
                  <c:v>687.8</c:v>
                </c:pt>
                <c:pt idx="1386">
                  <c:v>688.9</c:v>
                </c:pt>
                <c:pt idx="1387">
                  <c:v>690</c:v>
                </c:pt>
                <c:pt idx="1388">
                  <c:v>682.2</c:v>
                </c:pt>
                <c:pt idx="1389">
                  <c:v>673.7</c:v>
                </c:pt>
                <c:pt idx="1390">
                  <c:v>667.1</c:v>
                </c:pt>
                <c:pt idx="1391">
                  <c:v>665.1</c:v>
                </c:pt>
                <c:pt idx="1392">
                  <c:v>661.1</c:v>
                </c:pt>
                <c:pt idx="1393">
                  <c:v>660.1</c:v>
                </c:pt>
                <c:pt idx="1394">
                  <c:v>660.5</c:v>
                </c:pt>
                <c:pt idx="1395">
                  <c:v>657.9</c:v>
                </c:pt>
                <c:pt idx="1396">
                  <c:v>655.3</c:v>
                </c:pt>
                <c:pt idx="1397">
                  <c:v>651.2</c:v>
                </c:pt>
                <c:pt idx="1398">
                  <c:v>646.1</c:v>
                </c:pt>
                <c:pt idx="1399">
                  <c:v>641.4</c:v>
                </c:pt>
                <c:pt idx="1400">
                  <c:v>637</c:v>
                </c:pt>
                <c:pt idx="1401">
                  <c:v>633.8</c:v>
                </c:pt>
                <c:pt idx="1402">
                  <c:v>631.7</c:v>
                </c:pt>
                <c:pt idx="1403">
                  <c:v>630.8</c:v>
                </c:pt>
                <c:pt idx="1404">
                  <c:v>633.3</c:v>
                </c:pt>
                <c:pt idx="1405">
                  <c:v>635.5</c:v>
                </c:pt>
                <c:pt idx="1406">
                  <c:v>637.8</c:v>
                </c:pt>
                <c:pt idx="1407">
                  <c:v>639</c:v>
                </c:pt>
                <c:pt idx="1408">
                  <c:v>644.2</c:v>
                </c:pt>
                <c:pt idx="1409">
                  <c:v>644.2</c:v>
                </c:pt>
                <c:pt idx="1410">
                  <c:v>642.4</c:v>
                </c:pt>
                <c:pt idx="1411">
                  <c:v>640.9</c:v>
                </c:pt>
                <c:pt idx="1412">
                  <c:v>640.1</c:v>
                </c:pt>
                <c:pt idx="1413">
                  <c:v>641.3</c:v>
                </c:pt>
                <c:pt idx="1414">
                  <c:v>640</c:v>
                </c:pt>
                <c:pt idx="1415">
                  <c:v>637.5</c:v>
                </c:pt>
                <c:pt idx="1416">
                  <c:v>633.6</c:v>
                </c:pt>
                <c:pt idx="1417">
                  <c:v>630.6</c:v>
                </c:pt>
                <c:pt idx="1418">
                  <c:v>629.7</c:v>
                </c:pt>
                <c:pt idx="1419">
                  <c:v>633.8</c:v>
                </c:pt>
                <c:pt idx="1420">
                  <c:v>639.6</c:v>
                </c:pt>
                <c:pt idx="1421">
                  <c:v>645.2</c:v>
                </c:pt>
                <c:pt idx="1422">
                  <c:v>645.2</c:v>
                </c:pt>
                <c:pt idx="1423">
                  <c:v>648</c:v>
                </c:pt>
                <c:pt idx="1424">
                  <c:v>657.4</c:v>
                </c:pt>
                <c:pt idx="1425">
                  <c:v>665</c:v>
                </c:pt>
                <c:pt idx="1426">
                  <c:v>671.9</c:v>
                </c:pt>
                <c:pt idx="1427">
                  <c:v>673.3</c:v>
                </c:pt>
                <c:pt idx="1428">
                  <c:v>673.6</c:v>
                </c:pt>
                <c:pt idx="1429">
                  <c:v>672.5</c:v>
                </c:pt>
                <c:pt idx="1430">
                  <c:v>667</c:v>
                </c:pt>
                <c:pt idx="1431">
                  <c:v>664.1</c:v>
                </c:pt>
                <c:pt idx="1432">
                  <c:v>663</c:v>
                </c:pt>
                <c:pt idx="1433">
                  <c:v>665.7</c:v>
                </c:pt>
                <c:pt idx="1434">
                  <c:v>674.4</c:v>
                </c:pt>
                <c:pt idx="1435">
                  <c:v>684.9</c:v>
                </c:pt>
                <c:pt idx="1436">
                  <c:v>689.7</c:v>
                </c:pt>
                <c:pt idx="1437">
                  <c:v>693.2</c:v>
                </c:pt>
                <c:pt idx="1438">
                  <c:v>698.9</c:v>
                </c:pt>
                <c:pt idx="1439">
                  <c:v>706.9</c:v>
                </c:pt>
                <c:pt idx="1440">
                  <c:v>711</c:v>
                </c:pt>
                <c:pt idx="1441">
                  <c:v>720.8</c:v>
                </c:pt>
                <c:pt idx="1442">
                  <c:v>733.7</c:v>
                </c:pt>
                <c:pt idx="1443">
                  <c:v>742.5</c:v>
                </c:pt>
                <c:pt idx="1444">
                  <c:v>751.8</c:v>
                </c:pt>
                <c:pt idx="1445">
                  <c:v>760.6</c:v>
                </c:pt>
                <c:pt idx="1446">
                  <c:v>765.7</c:v>
                </c:pt>
                <c:pt idx="1447">
                  <c:v>767.7</c:v>
                </c:pt>
                <c:pt idx="1448">
                  <c:v>767.2</c:v>
                </c:pt>
                <c:pt idx="1449">
                  <c:v>766.9</c:v>
                </c:pt>
                <c:pt idx="1450">
                  <c:v>763.2</c:v>
                </c:pt>
                <c:pt idx="1451">
                  <c:v>761.7</c:v>
                </c:pt>
                <c:pt idx="1452">
                  <c:v>762.4</c:v>
                </c:pt>
                <c:pt idx="1453">
                  <c:v>761.5</c:v>
                </c:pt>
                <c:pt idx="1454">
                  <c:v>758.6</c:v>
                </c:pt>
                <c:pt idx="1455">
                  <c:v>755</c:v>
                </c:pt>
                <c:pt idx="1456">
                  <c:v>751.1</c:v>
                </c:pt>
                <c:pt idx="1457">
                  <c:v>746.4</c:v>
                </c:pt>
                <c:pt idx="1458">
                  <c:v>745.7</c:v>
                </c:pt>
                <c:pt idx="1459">
                  <c:v>746.7</c:v>
                </c:pt>
                <c:pt idx="1460">
                  <c:v>744.7</c:v>
                </c:pt>
                <c:pt idx="1461">
                  <c:v>739</c:v>
                </c:pt>
                <c:pt idx="1462">
                  <c:v>735.9</c:v>
                </c:pt>
                <c:pt idx="1463">
                  <c:v>736.6</c:v>
                </c:pt>
                <c:pt idx="1464">
                  <c:v>732.3</c:v>
                </c:pt>
                <c:pt idx="1465">
                  <c:v>726.2</c:v>
                </c:pt>
                <c:pt idx="1466">
                  <c:v>721.3</c:v>
                </c:pt>
                <c:pt idx="1467">
                  <c:v>715.3</c:v>
                </c:pt>
                <c:pt idx="1468">
                  <c:v>712</c:v>
                </c:pt>
                <c:pt idx="1469">
                  <c:v>709.2</c:v>
                </c:pt>
                <c:pt idx="1470">
                  <c:v>714</c:v>
                </c:pt>
                <c:pt idx="1471">
                  <c:v>716.7</c:v>
                </c:pt>
                <c:pt idx="1472">
                  <c:v>725.2</c:v>
                </c:pt>
                <c:pt idx="1473">
                  <c:v>738.2</c:v>
                </c:pt>
                <c:pt idx="1474">
                  <c:v>743.7</c:v>
                </c:pt>
                <c:pt idx="1475">
                  <c:v>742.1</c:v>
                </c:pt>
                <c:pt idx="1476">
                  <c:v>743.2</c:v>
                </c:pt>
                <c:pt idx="1477">
                  <c:v>749.1</c:v>
                </c:pt>
                <c:pt idx="1478">
                  <c:v>752.4</c:v>
                </c:pt>
                <c:pt idx="1479">
                  <c:v>757.6</c:v>
                </c:pt>
                <c:pt idx="1480">
                  <c:v>761.4</c:v>
                </c:pt>
                <c:pt idx="1481">
                  <c:v>761.9</c:v>
                </c:pt>
                <c:pt idx="1482">
                  <c:v>760.1</c:v>
                </c:pt>
                <c:pt idx="1483">
                  <c:v>755.3</c:v>
                </c:pt>
                <c:pt idx="1484">
                  <c:v>748.2</c:v>
                </c:pt>
                <c:pt idx="1485">
                  <c:v>745.1</c:v>
                </c:pt>
                <c:pt idx="1486">
                  <c:v>744</c:v>
                </c:pt>
                <c:pt idx="1487">
                  <c:v>742.5</c:v>
                </c:pt>
                <c:pt idx="1488">
                  <c:v>740.1</c:v>
                </c:pt>
                <c:pt idx="1489">
                  <c:v>741.1</c:v>
                </c:pt>
                <c:pt idx="1490">
                  <c:v>744.9</c:v>
                </c:pt>
                <c:pt idx="1491">
                  <c:v>750.3</c:v>
                </c:pt>
                <c:pt idx="1492">
                  <c:v>761.2</c:v>
                </c:pt>
                <c:pt idx="1493">
                  <c:v>769.8</c:v>
                </c:pt>
                <c:pt idx="1494">
                  <c:v>772.6</c:v>
                </c:pt>
                <c:pt idx="1495">
                  <c:v>778.3</c:v>
                </c:pt>
                <c:pt idx="1496">
                  <c:v>776.3</c:v>
                </c:pt>
                <c:pt idx="1497">
                  <c:v>773.1</c:v>
                </c:pt>
                <c:pt idx="1498">
                  <c:v>774.1</c:v>
                </c:pt>
                <c:pt idx="1499">
                  <c:v>768.8</c:v>
                </c:pt>
                <c:pt idx="1500">
                  <c:v>763.8</c:v>
                </c:pt>
                <c:pt idx="1501">
                  <c:v>766.3</c:v>
                </c:pt>
                <c:pt idx="1502">
                  <c:v>770.3</c:v>
                </c:pt>
                <c:pt idx="1503">
                  <c:v>775.2</c:v>
                </c:pt>
                <c:pt idx="1504">
                  <c:v>779.4</c:v>
                </c:pt>
                <c:pt idx="1505">
                  <c:v>775.8</c:v>
                </c:pt>
                <c:pt idx="1506">
                  <c:v>780.8</c:v>
                </c:pt>
                <c:pt idx="1507">
                  <c:v>786.2</c:v>
                </c:pt>
                <c:pt idx="1508">
                  <c:v>784</c:v>
                </c:pt>
                <c:pt idx="1509">
                  <c:v>786.2</c:v>
                </c:pt>
                <c:pt idx="1510">
                  <c:v>794.4</c:v>
                </c:pt>
                <c:pt idx="1511">
                  <c:v>801.6</c:v>
                </c:pt>
                <c:pt idx="1512">
                  <c:v>801.3</c:v>
                </c:pt>
                <c:pt idx="1513">
                  <c:v>802.6</c:v>
                </c:pt>
                <c:pt idx="1514">
                  <c:v>795.5</c:v>
                </c:pt>
                <c:pt idx="1515">
                  <c:v>788</c:v>
                </c:pt>
                <c:pt idx="1516">
                  <c:v>781.6</c:v>
                </c:pt>
                <c:pt idx="1517">
                  <c:v>777.7</c:v>
                </c:pt>
                <c:pt idx="1518">
                  <c:v>770.8</c:v>
                </c:pt>
                <c:pt idx="1519">
                  <c:v>766</c:v>
                </c:pt>
                <c:pt idx="1520">
                  <c:v>765.7</c:v>
                </c:pt>
                <c:pt idx="1521">
                  <c:v>764.9</c:v>
                </c:pt>
                <c:pt idx="1522">
                  <c:v>769.6</c:v>
                </c:pt>
                <c:pt idx="1523">
                  <c:v>772</c:v>
                </c:pt>
                <c:pt idx="1524">
                  <c:v>775.9</c:v>
                </c:pt>
                <c:pt idx="1525">
                  <c:v>776.5</c:v>
                </c:pt>
                <c:pt idx="1526">
                  <c:v>778.1</c:v>
                </c:pt>
                <c:pt idx="1527">
                  <c:v>778.6</c:v>
                </c:pt>
                <c:pt idx="1528">
                  <c:v>781.2</c:v>
                </c:pt>
                <c:pt idx="1529">
                  <c:v>776.7</c:v>
                </c:pt>
                <c:pt idx="1530">
                  <c:v>770.3</c:v>
                </c:pt>
                <c:pt idx="1531">
                  <c:v>769.8</c:v>
                </c:pt>
                <c:pt idx="1532">
                  <c:v>773.5</c:v>
                </c:pt>
                <c:pt idx="1533">
                  <c:v>770</c:v>
                </c:pt>
                <c:pt idx="1534">
                  <c:v>766.3</c:v>
                </c:pt>
                <c:pt idx="1535">
                  <c:v>764.5</c:v>
                </c:pt>
                <c:pt idx="1536">
                  <c:v>765.1</c:v>
                </c:pt>
                <c:pt idx="1537">
                  <c:v>759.2</c:v>
                </c:pt>
                <c:pt idx="1538">
                  <c:v>754.6</c:v>
                </c:pt>
                <c:pt idx="1539">
                  <c:v>748.8</c:v>
                </c:pt>
                <c:pt idx="1540">
                  <c:v>743.5</c:v>
                </c:pt>
                <c:pt idx="1541">
                  <c:v>742.2</c:v>
                </c:pt>
                <c:pt idx="1542">
                  <c:v>744.9</c:v>
                </c:pt>
                <c:pt idx="1543">
                  <c:v>745.4</c:v>
                </c:pt>
                <c:pt idx="1544">
                  <c:v>748.2</c:v>
                </c:pt>
                <c:pt idx="1545">
                  <c:v>746.8</c:v>
                </c:pt>
                <c:pt idx="1546">
                  <c:v>746.8</c:v>
                </c:pt>
                <c:pt idx="1547">
                  <c:v>750.9</c:v>
                </c:pt>
                <c:pt idx="1548">
                  <c:v>752.5</c:v>
                </c:pt>
                <c:pt idx="1549">
                  <c:v>753.1</c:v>
                </c:pt>
                <c:pt idx="1550">
                  <c:v>757.5</c:v>
                </c:pt>
                <c:pt idx="1551">
                  <c:v>756.9</c:v>
                </c:pt>
                <c:pt idx="1552">
                  <c:v>752.9</c:v>
                </c:pt>
                <c:pt idx="1553">
                  <c:v>745.7</c:v>
                </c:pt>
                <c:pt idx="1554">
                  <c:v>741.4</c:v>
                </c:pt>
                <c:pt idx="1555">
                  <c:v>739.6</c:v>
                </c:pt>
                <c:pt idx="1556">
                  <c:v>734.2</c:v>
                </c:pt>
                <c:pt idx="1557">
                  <c:v>728.5</c:v>
                </c:pt>
                <c:pt idx="1558">
                  <c:v>727.3</c:v>
                </c:pt>
                <c:pt idx="1559">
                  <c:v>729.4</c:v>
                </c:pt>
                <c:pt idx="1560">
                  <c:v>727.6</c:v>
                </c:pt>
                <c:pt idx="1561">
                  <c:v>725.7</c:v>
                </c:pt>
                <c:pt idx="1562">
                  <c:v>725.3</c:v>
                </c:pt>
                <c:pt idx="1563">
                  <c:v>732.4</c:v>
                </c:pt>
                <c:pt idx="1564">
                  <c:v>733.3</c:v>
                </c:pt>
                <c:pt idx="1565">
                  <c:v>733.7</c:v>
                </c:pt>
                <c:pt idx="1566">
                  <c:v>732.1</c:v>
                </c:pt>
                <c:pt idx="1567">
                  <c:v>737.9</c:v>
                </c:pt>
                <c:pt idx="1568">
                  <c:v>742</c:v>
                </c:pt>
                <c:pt idx="1569">
                  <c:v>749.1</c:v>
                </c:pt>
                <c:pt idx="1570">
                  <c:v>754.6</c:v>
                </c:pt>
                <c:pt idx="1571">
                  <c:v>756.1</c:v>
                </c:pt>
                <c:pt idx="1572">
                  <c:v>760.7</c:v>
                </c:pt>
                <c:pt idx="1573">
                  <c:v>761</c:v>
                </c:pt>
                <c:pt idx="1574">
                  <c:v>761.4</c:v>
                </c:pt>
                <c:pt idx="1575">
                  <c:v>767</c:v>
                </c:pt>
                <c:pt idx="1576">
                  <c:v>773.1</c:v>
                </c:pt>
                <c:pt idx="1577">
                  <c:v>773.7</c:v>
                </c:pt>
                <c:pt idx="1578">
                  <c:v>779.9</c:v>
                </c:pt>
                <c:pt idx="1579">
                  <c:v>782.5</c:v>
                </c:pt>
                <c:pt idx="1580">
                  <c:v>782.4</c:v>
                </c:pt>
                <c:pt idx="1581">
                  <c:v>787.2</c:v>
                </c:pt>
                <c:pt idx="1582">
                  <c:v>791.4</c:v>
                </c:pt>
                <c:pt idx="1583">
                  <c:v>791.3</c:v>
                </c:pt>
                <c:pt idx="1584">
                  <c:v>789.3</c:v>
                </c:pt>
                <c:pt idx="1585">
                  <c:v>787.7</c:v>
                </c:pt>
                <c:pt idx="1586">
                  <c:v>783.7</c:v>
                </c:pt>
                <c:pt idx="1587">
                  <c:v>782.8</c:v>
                </c:pt>
                <c:pt idx="1588">
                  <c:v>781.1</c:v>
                </c:pt>
                <c:pt idx="1589">
                  <c:v>778.4</c:v>
                </c:pt>
                <c:pt idx="1590">
                  <c:v>780.4</c:v>
                </c:pt>
                <c:pt idx="1591">
                  <c:v>780.1</c:v>
                </c:pt>
                <c:pt idx="1592">
                  <c:v>776.7</c:v>
                </c:pt>
                <c:pt idx="1593">
                  <c:v>772</c:v>
                </c:pt>
                <c:pt idx="1594">
                  <c:v>769.6</c:v>
                </c:pt>
                <c:pt idx="1595">
                  <c:v>769.4</c:v>
                </c:pt>
                <c:pt idx="1596">
                  <c:v>766.3</c:v>
                </c:pt>
                <c:pt idx="1597">
                  <c:v>767.4</c:v>
                </c:pt>
                <c:pt idx="1598">
                  <c:v>766.5</c:v>
                </c:pt>
                <c:pt idx="1599">
                  <c:v>765.6</c:v>
                </c:pt>
                <c:pt idx="1600">
                  <c:v>766.5</c:v>
                </c:pt>
                <c:pt idx="1601">
                  <c:v>767.4</c:v>
                </c:pt>
                <c:pt idx="1602">
                  <c:v>762.3</c:v>
                </c:pt>
                <c:pt idx="1603">
                  <c:v>759.8</c:v>
                </c:pt>
                <c:pt idx="1604">
                  <c:v>756.5</c:v>
                </c:pt>
                <c:pt idx="1605">
                  <c:v>757.1</c:v>
                </c:pt>
                <c:pt idx="1606">
                  <c:v>755.4</c:v>
                </c:pt>
                <c:pt idx="1607">
                  <c:v>755.2</c:v>
                </c:pt>
                <c:pt idx="1608">
                  <c:v>751.2</c:v>
                </c:pt>
                <c:pt idx="1609">
                  <c:v>756.3</c:v>
                </c:pt>
                <c:pt idx="1610">
                  <c:v>760.3</c:v>
                </c:pt>
                <c:pt idx="1611">
                  <c:v>759.2</c:v>
                </c:pt>
                <c:pt idx="1612">
                  <c:v>762.9</c:v>
                </c:pt>
                <c:pt idx="1613">
                  <c:v>775.8</c:v>
                </c:pt>
                <c:pt idx="1614">
                  <c:v>783</c:v>
                </c:pt>
                <c:pt idx="1615">
                  <c:v>789.2</c:v>
                </c:pt>
                <c:pt idx="1616">
                  <c:v>794.7</c:v>
                </c:pt>
                <c:pt idx="1617">
                  <c:v>797.8</c:v>
                </c:pt>
                <c:pt idx="1618">
                  <c:v>802.1</c:v>
                </c:pt>
                <c:pt idx="1619">
                  <c:v>808.1</c:v>
                </c:pt>
                <c:pt idx="1620">
                  <c:v>808.4</c:v>
                </c:pt>
                <c:pt idx="1621">
                  <c:v>805.8</c:v>
                </c:pt>
                <c:pt idx="1622">
                  <c:v>803</c:v>
                </c:pt>
                <c:pt idx="1623">
                  <c:v>800.4</c:v>
                </c:pt>
                <c:pt idx="1624">
                  <c:v>801.6</c:v>
                </c:pt>
                <c:pt idx="1625">
                  <c:v>801.3</c:v>
                </c:pt>
                <c:pt idx="1626">
                  <c:v>804.1</c:v>
                </c:pt>
                <c:pt idx="1627">
                  <c:v>802.7</c:v>
                </c:pt>
                <c:pt idx="1628">
                  <c:v>803.6</c:v>
                </c:pt>
                <c:pt idx="1629">
                  <c:v>804.1</c:v>
                </c:pt>
                <c:pt idx="1630">
                  <c:v>800.5</c:v>
                </c:pt>
                <c:pt idx="1631">
                  <c:v>794.8</c:v>
                </c:pt>
                <c:pt idx="1632">
                  <c:v>797.8</c:v>
                </c:pt>
                <c:pt idx="1633">
                  <c:v>804.6</c:v>
                </c:pt>
                <c:pt idx="1634">
                  <c:v>810.5</c:v>
                </c:pt>
                <c:pt idx="1635">
                  <c:v>812.9</c:v>
                </c:pt>
                <c:pt idx="1636">
                  <c:v>817.3</c:v>
                </c:pt>
                <c:pt idx="1637">
                  <c:v>816.2</c:v>
                </c:pt>
                <c:pt idx="1638">
                  <c:v>815.6</c:v>
                </c:pt>
                <c:pt idx="1639">
                  <c:v>812.7</c:v>
                </c:pt>
                <c:pt idx="1640">
                  <c:v>811.5</c:v>
                </c:pt>
                <c:pt idx="1641">
                  <c:v>808.1</c:v>
                </c:pt>
                <c:pt idx="1642">
                  <c:v>795.9</c:v>
                </c:pt>
                <c:pt idx="1643">
                  <c:v>785.8</c:v>
                </c:pt>
                <c:pt idx="1644">
                  <c:v>777.9</c:v>
                </c:pt>
                <c:pt idx="1645">
                  <c:v>774.5</c:v>
                </c:pt>
                <c:pt idx="1646">
                  <c:v>769.2</c:v>
                </c:pt>
                <c:pt idx="1647">
                  <c:v>759.8</c:v>
                </c:pt>
                <c:pt idx="1648">
                  <c:v>753.9</c:v>
                </c:pt>
                <c:pt idx="1649">
                  <c:v>751.4</c:v>
                </c:pt>
                <c:pt idx="1650">
                  <c:v>747.9</c:v>
                </c:pt>
                <c:pt idx="1651">
                  <c:v>749.3</c:v>
                </c:pt>
                <c:pt idx="1652">
                  <c:v>744.9</c:v>
                </c:pt>
                <c:pt idx="1653">
                  <c:v>747.9</c:v>
                </c:pt>
                <c:pt idx="1654">
                  <c:v>751</c:v>
                </c:pt>
                <c:pt idx="1655">
                  <c:v>759.1</c:v>
                </c:pt>
                <c:pt idx="1656">
                  <c:v>758.9</c:v>
                </c:pt>
                <c:pt idx="1657">
                  <c:v>762.4</c:v>
                </c:pt>
                <c:pt idx="1658">
                  <c:v>760.4</c:v>
                </c:pt>
                <c:pt idx="1659">
                  <c:v>759.9</c:v>
                </c:pt>
                <c:pt idx="1660">
                  <c:v>756.1</c:v>
                </c:pt>
                <c:pt idx="1661">
                  <c:v>750.6</c:v>
                </c:pt>
                <c:pt idx="1662">
                  <c:v>746.3</c:v>
                </c:pt>
                <c:pt idx="1663">
                  <c:v>744.8</c:v>
                </c:pt>
                <c:pt idx="1664">
                  <c:v>749.7</c:v>
                </c:pt>
                <c:pt idx="1665">
                  <c:v>748.6</c:v>
                </c:pt>
                <c:pt idx="1666">
                  <c:v>742.5</c:v>
                </c:pt>
                <c:pt idx="1667">
                  <c:v>736.3</c:v>
                </c:pt>
                <c:pt idx="1668">
                  <c:v>729.5</c:v>
                </c:pt>
                <c:pt idx="1669">
                  <c:v>719.5</c:v>
                </c:pt>
                <c:pt idx="1670">
                  <c:v>710.8</c:v>
                </c:pt>
                <c:pt idx="1671">
                  <c:v>711.8</c:v>
                </c:pt>
                <c:pt idx="1672">
                  <c:v>710.9</c:v>
                </c:pt>
                <c:pt idx="1673">
                  <c:v>710.3</c:v>
                </c:pt>
                <c:pt idx="1674">
                  <c:v>716.5</c:v>
                </c:pt>
                <c:pt idx="1675">
                  <c:v>719.8</c:v>
                </c:pt>
                <c:pt idx="1676">
                  <c:v>719.8</c:v>
                </c:pt>
                <c:pt idx="1677">
                  <c:v>715.4</c:v>
                </c:pt>
                <c:pt idx="1678">
                  <c:v>713.7</c:v>
                </c:pt>
                <c:pt idx="1679">
                  <c:v>710.5</c:v>
                </c:pt>
                <c:pt idx="1680">
                  <c:v>711.3</c:v>
                </c:pt>
                <c:pt idx="1681">
                  <c:v>711.3</c:v>
                </c:pt>
                <c:pt idx="1682">
                  <c:v>711.8</c:v>
                </c:pt>
                <c:pt idx="1683">
                  <c:v>718.9</c:v>
                </c:pt>
                <c:pt idx="1684">
                  <c:v>727.4</c:v>
                </c:pt>
                <c:pt idx="1685">
                  <c:v>735.2</c:v>
                </c:pt>
                <c:pt idx="1686">
                  <c:v>734</c:v>
                </c:pt>
                <c:pt idx="1687">
                  <c:v>738.4</c:v>
                </c:pt>
                <c:pt idx="1688">
                  <c:v>740.6</c:v>
                </c:pt>
                <c:pt idx="1689">
                  <c:v>736.4</c:v>
                </c:pt>
                <c:pt idx="1690">
                  <c:v>732.3</c:v>
                </c:pt>
                <c:pt idx="1691">
                  <c:v>725.5</c:v>
                </c:pt>
                <c:pt idx="1692">
                  <c:v>728.5</c:v>
                </c:pt>
                <c:pt idx="1693">
                  <c:v>734.7</c:v>
                </c:pt>
                <c:pt idx="1694">
                  <c:v>737</c:v>
                </c:pt>
                <c:pt idx="1695">
                  <c:v>739.8</c:v>
                </c:pt>
                <c:pt idx="1696">
                  <c:v>742.4</c:v>
                </c:pt>
                <c:pt idx="1697">
                  <c:v>743.3</c:v>
                </c:pt>
                <c:pt idx="1698">
                  <c:v>738.4</c:v>
                </c:pt>
                <c:pt idx="1699">
                  <c:v>735.6</c:v>
                </c:pt>
                <c:pt idx="1700">
                  <c:v>729.4</c:v>
                </c:pt>
                <c:pt idx="1701">
                  <c:v>726.6</c:v>
                </c:pt>
                <c:pt idx="1702">
                  <c:v>722.9</c:v>
                </c:pt>
                <c:pt idx="1703">
                  <c:v>721.1</c:v>
                </c:pt>
                <c:pt idx="1704">
                  <c:v>717.4</c:v>
                </c:pt>
                <c:pt idx="1705">
                  <c:v>714.2</c:v>
                </c:pt>
                <c:pt idx="1706">
                  <c:v>712.8</c:v>
                </c:pt>
                <c:pt idx="1707">
                  <c:v>715.4</c:v>
                </c:pt>
                <c:pt idx="1708">
                  <c:v>714.7</c:v>
                </c:pt>
                <c:pt idx="1709">
                  <c:v>714.8</c:v>
                </c:pt>
                <c:pt idx="1710">
                  <c:v>712.5</c:v>
                </c:pt>
                <c:pt idx="1711">
                  <c:v>710.9</c:v>
                </c:pt>
                <c:pt idx="1712">
                  <c:v>705.5</c:v>
                </c:pt>
                <c:pt idx="1713">
                  <c:v>705.1</c:v>
                </c:pt>
                <c:pt idx="1714">
                  <c:v>709.2</c:v>
                </c:pt>
                <c:pt idx="1715">
                  <c:v>711.2</c:v>
                </c:pt>
                <c:pt idx="1716">
                  <c:v>709.8</c:v>
                </c:pt>
                <c:pt idx="1717">
                  <c:v>708.6</c:v>
                </c:pt>
                <c:pt idx="1718">
                  <c:v>710.2</c:v>
                </c:pt>
                <c:pt idx="1719">
                  <c:v>708.3</c:v>
                </c:pt>
                <c:pt idx="1720">
                  <c:v>704.8</c:v>
                </c:pt>
                <c:pt idx="1721">
                  <c:v>699.8</c:v>
                </c:pt>
                <c:pt idx="1722">
                  <c:v>694.5</c:v>
                </c:pt>
                <c:pt idx="1723">
                  <c:v>692.8</c:v>
                </c:pt>
                <c:pt idx="1724">
                  <c:v>687.9</c:v>
                </c:pt>
                <c:pt idx="1725">
                  <c:v>689.8</c:v>
                </c:pt>
                <c:pt idx="1726">
                  <c:v>689.9</c:v>
                </c:pt>
                <c:pt idx="1727">
                  <c:v>691.5</c:v>
                </c:pt>
                <c:pt idx="1728">
                  <c:v>689.6</c:v>
                </c:pt>
                <c:pt idx="1729">
                  <c:v>686.1</c:v>
                </c:pt>
                <c:pt idx="1730">
                  <c:v>681.4</c:v>
                </c:pt>
                <c:pt idx="1731">
                  <c:v>681.6</c:v>
                </c:pt>
                <c:pt idx="1732">
                  <c:v>678.7</c:v>
                </c:pt>
                <c:pt idx="1733">
                  <c:v>673.8</c:v>
                </c:pt>
                <c:pt idx="1734">
                  <c:v>668.3</c:v>
                </c:pt>
                <c:pt idx="1735">
                  <c:v>661.4</c:v>
                </c:pt>
                <c:pt idx="1736">
                  <c:v>661.4</c:v>
                </c:pt>
                <c:pt idx="1737">
                  <c:v>664.2</c:v>
                </c:pt>
                <c:pt idx="1738">
                  <c:v>676.3</c:v>
                </c:pt>
                <c:pt idx="1739">
                  <c:v>682.8</c:v>
                </c:pt>
                <c:pt idx="1740">
                  <c:v>680.7</c:v>
                </c:pt>
                <c:pt idx="1741">
                  <c:v>677.6</c:v>
                </c:pt>
                <c:pt idx="1742">
                  <c:v>673.9</c:v>
                </c:pt>
                <c:pt idx="1743">
                  <c:v>674.9</c:v>
                </c:pt>
                <c:pt idx="1744">
                  <c:v>683.7</c:v>
                </c:pt>
                <c:pt idx="1745">
                  <c:v>683</c:v>
                </c:pt>
                <c:pt idx="1746">
                  <c:v>680.9</c:v>
                </c:pt>
                <c:pt idx="1747">
                  <c:v>676.8</c:v>
                </c:pt>
                <c:pt idx="1748">
                  <c:v>670.8</c:v>
                </c:pt>
                <c:pt idx="1749">
                  <c:v>672.4</c:v>
                </c:pt>
                <c:pt idx="1750">
                  <c:v>675.4</c:v>
                </c:pt>
                <c:pt idx="1751">
                  <c:v>679.3</c:v>
                </c:pt>
                <c:pt idx="1752">
                  <c:v>676.3</c:v>
                </c:pt>
                <c:pt idx="1753">
                  <c:v>671</c:v>
                </c:pt>
                <c:pt idx="1754">
                  <c:v>668.9</c:v>
                </c:pt>
                <c:pt idx="1755">
                  <c:v>667.7</c:v>
                </c:pt>
                <c:pt idx="1756">
                  <c:v>675.6</c:v>
                </c:pt>
                <c:pt idx="1757">
                  <c:v>689.4</c:v>
                </c:pt>
                <c:pt idx="1758">
                  <c:v>701.5</c:v>
                </c:pt>
                <c:pt idx="1759">
                  <c:v>699.9</c:v>
                </c:pt>
                <c:pt idx="1760">
                  <c:v>698.8</c:v>
                </c:pt>
                <c:pt idx="1761">
                  <c:v>697.8</c:v>
                </c:pt>
                <c:pt idx="1762">
                  <c:v>701.6</c:v>
                </c:pt>
                <c:pt idx="1763">
                  <c:v>704.3</c:v>
                </c:pt>
                <c:pt idx="1764">
                  <c:v>702.7</c:v>
                </c:pt>
                <c:pt idx="1765">
                  <c:v>703.1</c:v>
                </c:pt>
                <c:pt idx="1766">
                  <c:v>698</c:v>
                </c:pt>
                <c:pt idx="1767">
                  <c:v>692.2</c:v>
                </c:pt>
                <c:pt idx="1768">
                  <c:v>685.8</c:v>
                </c:pt>
                <c:pt idx="1769">
                  <c:v>684.1</c:v>
                </c:pt>
                <c:pt idx="1770">
                  <c:v>690.1</c:v>
                </c:pt>
                <c:pt idx="1771">
                  <c:v>688.2</c:v>
                </c:pt>
                <c:pt idx="1772">
                  <c:v>684.6</c:v>
                </c:pt>
                <c:pt idx="1773">
                  <c:v>686.7</c:v>
                </c:pt>
                <c:pt idx="1774">
                  <c:v>684.7</c:v>
                </c:pt>
                <c:pt idx="1775">
                  <c:v>682.3</c:v>
                </c:pt>
                <c:pt idx="1776">
                  <c:v>678.1</c:v>
                </c:pt>
                <c:pt idx="1777">
                  <c:v>673.7</c:v>
                </c:pt>
                <c:pt idx="1778">
                  <c:v>670.7</c:v>
                </c:pt>
                <c:pt idx="1779">
                  <c:v>666.8</c:v>
                </c:pt>
                <c:pt idx="1780">
                  <c:v>665.1</c:v>
                </c:pt>
                <c:pt idx="1781">
                  <c:v>667.8</c:v>
                </c:pt>
                <c:pt idx="1782">
                  <c:v>669.8</c:v>
                </c:pt>
                <c:pt idx="1783">
                  <c:v>671.6</c:v>
                </c:pt>
                <c:pt idx="1784">
                  <c:v>669.4</c:v>
                </c:pt>
                <c:pt idx="1785">
                  <c:v>666.1</c:v>
                </c:pt>
                <c:pt idx="1786">
                  <c:v>664.5</c:v>
                </c:pt>
                <c:pt idx="1787">
                  <c:v>668.7</c:v>
                </c:pt>
                <c:pt idx="1788">
                  <c:v>670.7</c:v>
                </c:pt>
                <c:pt idx="1789">
                  <c:v>667.7</c:v>
                </c:pt>
                <c:pt idx="1790">
                  <c:v>664.6</c:v>
                </c:pt>
                <c:pt idx="1791">
                  <c:v>665.6</c:v>
                </c:pt>
                <c:pt idx="1792">
                  <c:v>670.6</c:v>
                </c:pt>
                <c:pt idx="1793">
                  <c:v>673.5</c:v>
                </c:pt>
                <c:pt idx="1794">
                  <c:v>676.3</c:v>
                </c:pt>
                <c:pt idx="1795">
                  <c:v>674.2</c:v>
                </c:pt>
                <c:pt idx="1796">
                  <c:v>670.4</c:v>
                </c:pt>
                <c:pt idx="1797">
                  <c:v>669.4</c:v>
                </c:pt>
                <c:pt idx="1798">
                  <c:v>673</c:v>
                </c:pt>
                <c:pt idx="1799">
                  <c:v>677.8</c:v>
                </c:pt>
                <c:pt idx="1800">
                  <c:v>685.5</c:v>
                </c:pt>
                <c:pt idx="1801">
                  <c:v>684.7</c:v>
                </c:pt>
                <c:pt idx="1802">
                  <c:v>684.2</c:v>
                </c:pt>
                <c:pt idx="1803">
                  <c:v>693.7</c:v>
                </c:pt>
                <c:pt idx="1804">
                  <c:v>693.2</c:v>
                </c:pt>
                <c:pt idx="1805">
                  <c:v>690.7</c:v>
                </c:pt>
                <c:pt idx="1806">
                  <c:v>693</c:v>
                </c:pt>
                <c:pt idx="1807">
                  <c:v>696.4</c:v>
                </c:pt>
                <c:pt idx="1808">
                  <c:v>698.6</c:v>
                </c:pt>
                <c:pt idx="1809">
                  <c:v>696</c:v>
                </c:pt>
                <c:pt idx="1810">
                  <c:v>701.3</c:v>
                </c:pt>
                <c:pt idx="1811">
                  <c:v>708.5</c:v>
                </c:pt>
                <c:pt idx="1812">
                  <c:v>713.4</c:v>
                </c:pt>
                <c:pt idx="1813">
                  <c:v>721.7</c:v>
                </c:pt>
                <c:pt idx="1814">
                  <c:v>722.6</c:v>
                </c:pt>
                <c:pt idx="1815">
                  <c:v>720.5</c:v>
                </c:pt>
                <c:pt idx="1816">
                  <c:v>717.7</c:v>
                </c:pt>
                <c:pt idx="1817">
                  <c:v>720.1</c:v>
                </c:pt>
                <c:pt idx="1818">
                  <c:v>724</c:v>
                </c:pt>
                <c:pt idx="1819">
                  <c:v>724.1</c:v>
                </c:pt>
                <c:pt idx="1820">
                  <c:v>727.4</c:v>
                </c:pt>
                <c:pt idx="1821">
                  <c:v>729.8</c:v>
                </c:pt>
                <c:pt idx="1822">
                  <c:v>734.4</c:v>
                </c:pt>
                <c:pt idx="1823">
                  <c:v>736.6</c:v>
                </c:pt>
                <c:pt idx="1824">
                  <c:v>742.1</c:v>
                </c:pt>
                <c:pt idx="1825">
                  <c:v>740.1</c:v>
                </c:pt>
                <c:pt idx="1826">
                  <c:v>733.5</c:v>
                </c:pt>
                <c:pt idx="1827">
                  <c:v>737.7</c:v>
                </c:pt>
                <c:pt idx="1828">
                  <c:v>737.3</c:v>
                </c:pt>
                <c:pt idx="1829">
                  <c:v>732.4</c:v>
                </c:pt>
                <c:pt idx="1830">
                  <c:v>738</c:v>
                </c:pt>
                <c:pt idx="1831">
                  <c:v>741.6</c:v>
                </c:pt>
                <c:pt idx="1832">
                  <c:v>747.2</c:v>
                </c:pt>
                <c:pt idx="1833">
                  <c:v>755.2</c:v>
                </c:pt>
                <c:pt idx="1834">
                  <c:v>763.1</c:v>
                </c:pt>
                <c:pt idx="1835">
                  <c:v>768.8</c:v>
                </c:pt>
                <c:pt idx="1836">
                  <c:v>776.4</c:v>
                </c:pt>
                <c:pt idx="1837">
                  <c:v>783</c:v>
                </c:pt>
                <c:pt idx="1838">
                  <c:v>789.6</c:v>
                </c:pt>
                <c:pt idx="1839">
                  <c:v>793.2</c:v>
                </c:pt>
                <c:pt idx="1840">
                  <c:v>798.9</c:v>
                </c:pt>
                <c:pt idx="1841">
                  <c:v>807.6</c:v>
                </c:pt>
                <c:pt idx="1842">
                  <c:v>806.1</c:v>
                </c:pt>
                <c:pt idx="1843">
                  <c:v>813.1</c:v>
                </c:pt>
                <c:pt idx="1844">
                  <c:v>819</c:v>
                </c:pt>
                <c:pt idx="1845">
                  <c:v>817.8</c:v>
                </c:pt>
                <c:pt idx="1846">
                  <c:v>821.7</c:v>
                </c:pt>
                <c:pt idx="1847">
                  <c:v>826.3</c:v>
                </c:pt>
                <c:pt idx="1848">
                  <c:v>828.7</c:v>
                </c:pt>
                <c:pt idx="1849">
                  <c:v>826.3</c:v>
                </c:pt>
                <c:pt idx="1850">
                  <c:v>826.3</c:v>
                </c:pt>
                <c:pt idx="1851">
                  <c:v>822.4</c:v>
                </c:pt>
                <c:pt idx="1852">
                  <c:v>817.9</c:v>
                </c:pt>
                <c:pt idx="1853">
                  <c:v>814.6</c:v>
                </c:pt>
                <c:pt idx="1854">
                  <c:v>822.5</c:v>
                </c:pt>
                <c:pt idx="1855">
                  <c:v>833.4</c:v>
                </c:pt>
                <c:pt idx="1856">
                  <c:v>841.4</c:v>
                </c:pt>
                <c:pt idx="1857">
                  <c:v>843.5</c:v>
                </c:pt>
                <c:pt idx="1858">
                  <c:v>843.9</c:v>
                </c:pt>
                <c:pt idx="1859">
                  <c:v>846.3</c:v>
                </c:pt>
                <c:pt idx="1860">
                  <c:v>851.3</c:v>
                </c:pt>
                <c:pt idx="1861">
                  <c:v>854.1</c:v>
                </c:pt>
                <c:pt idx="1862">
                  <c:v>845.7</c:v>
                </c:pt>
                <c:pt idx="1863">
                  <c:v>841.6</c:v>
                </c:pt>
                <c:pt idx="1864">
                  <c:v>842.2</c:v>
                </c:pt>
                <c:pt idx="1865">
                  <c:v>843.8</c:v>
                </c:pt>
                <c:pt idx="1866">
                  <c:v>843.2</c:v>
                </c:pt>
                <c:pt idx="1867">
                  <c:v>837.3</c:v>
                </c:pt>
                <c:pt idx="1868">
                  <c:v>832.6</c:v>
                </c:pt>
                <c:pt idx="1869">
                  <c:v>823.1</c:v>
                </c:pt>
                <c:pt idx="1870">
                  <c:v>811</c:v>
                </c:pt>
                <c:pt idx="1871">
                  <c:v>811.5</c:v>
                </c:pt>
                <c:pt idx="1872">
                  <c:v>814.9</c:v>
                </c:pt>
                <c:pt idx="1873">
                  <c:v>820.8</c:v>
                </c:pt>
                <c:pt idx="1874">
                  <c:v>825.2</c:v>
                </c:pt>
                <c:pt idx="1875">
                  <c:v>826.7</c:v>
                </c:pt>
                <c:pt idx="1876">
                  <c:v>823</c:v>
                </c:pt>
                <c:pt idx="1877">
                  <c:v>815.7</c:v>
                </c:pt>
                <c:pt idx="1878">
                  <c:v>809.4</c:v>
                </c:pt>
                <c:pt idx="1879">
                  <c:v>797.5</c:v>
                </c:pt>
                <c:pt idx="1880">
                  <c:v>793</c:v>
                </c:pt>
                <c:pt idx="1881">
                  <c:v>791.4</c:v>
                </c:pt>
                <c:pt idx="1882">
                  <c:v>791.4</c:v>
                </c:pt>
                <c:pt idx="1883">
                  <c:v>795.5</c:v>
                </c:pt>
                <c:pt idx="1884">
                  <c:v>804.4</c:v>
                </c:pt>
                <c:pt idx="1885">
                  <c:v>813.1</c:v>
                </c:pt>
                <c:pt idx="1886">
                  <c:v>823.4</c:v>
                </c:pt>
                <c:pt idx="1887">
                  <c:v>834.1</c:v>
                </c:pt>
                <c:pt idx="1888">
                  <c:v>844.1</c:v>
                </c:pt>
                <c:pt idx="1889">
                  <c:v>850.9</c:v>
                </c:pt>
                <c:pt idx="1890">
                  <c:v>865.6</c:v>
                </c:pt>
                <c:pt idx="1891">
                  <c:v>864.4</c:v>
                </c:pt>
                <c:pt idx="1892">
                  <c:v>861.5</c:v>
                </c:pt>
                <c:pt idx="1893">
                  <c:v>865.3</c:v>
                </c:pt>
                <c:pt idx="1894">
                  <c:v>872</c:v>
                </c:pt>
                <c:pt idx="1895">
                  <c:v>873.3</c:v>
                </c:pt>
                <c:pt idx="1896">
                  <c:v>877.8</c:v>
                </c:pt>
                <c:pt idx="1897">
                  <c:v>880.4</c:v>
                </c:pt>
                <c:pt idx="1898">
                  <c:v>887.3</c:v>
                </c:pt>
                <c:pt idx="1899">
                  <c:v>891</c:v>
                </c:pt>
                <c:pt idx="1900">
                  <c:v>890</c:v>
                </c:pt>
                <c:pt idx="1901">
                  <c:v>895</c:v>
                </c:pt>
                <c:pt idx="1902">
                  <c:v>888.8</c:v>
                </c:pt>
                <c:pt idx="1903">
                  <c:v>876.3</c:v>
                </c:pt>
                <c:pt idx="1904">
                  <c:v>872.9</c:v>
                </c:pt>
                <c:pt idx="1905">
                  <c:v>872.9</c:v>
                </c:pt>
                <c:pt idx="1906">
                  <c:v>880.4</c:v>
                </c:pt>
                <c:pt idx="1907">
                  <c:v>887.1</c:v>
                </c:pt>
                <c:pt idx="1908">
                  <c:v>885.1</c:v>
                </c:pt>
                <c:pt idx="1909">
                  <c:v>877.1</c:v>
                </c:pt>
                <c:pt idx="1910">
                  <c:v>870.8</c:v>
                </c:pt>
                <c:pt idx="1911">
                  <c:v>869.7</c:v>
                </c:pt>
                <c:pt idx="1912">
                  <c:v>868.1</c:v>
                </c:pt>
                <c:pt idx="1913">
                  <c:v>866.2</c:v>
                </c:pt>
                <c:pt idx="1914">
                  <c:v>864.6</c:v>
                </c:pt>
                <c:pt idx="1915">
                  <c:v>861.2</c:v>
                </c:pt>
                <c:pt idx="1916">
                  <c:v>858.3</c:v>
                </c:pt>
                <c:pt idx="1917">
                  <c:v>853.9</c:v>
                </c:pt>
                <c:pt idx="1918">
                  <c:v>859.5</c:v>
                </c:pt>
                <c:pt idx="1919">
                  <c:v>868</c:v>
                </c:pt>
                <c:pt idx="1920">
                  <c:v>871</c:v>
                </c:pt>
                <c:pt idx="1921">
                  <c:v>876.8</c:v>
                </c:pt>
                <c:pt idx="1922">
                  <c:v>876.9</c:v>
                </c:pt>
                <c:pt idx="1923">
                  <c:v>877.9</c:v>
                </c:pt>
                <c:pt idx="1924">
                  <c:v>886.3</c:v>
                </c:pt>
                <c:pt idx="1925">
                  <c:v>896.1</c:v>
                </c:pt>
                <c:pt idx="1926">
                  <c:v>905.8</c:v>
                </c:pt>
                <c:pt idx="1927">
                  <c:v>913.6</c:v>
                </c:pt>
                <c:pt idx="1928">
                  <c:v>913.5</c:v>
                </c:pt>
                <c:pt idx="1929">
                  <c:v>913.5</c:v>
                </c:pt>
                <c:pt idx="1930">
                  <c:v>917.8</c:v>
                </c:pt>
                <c:pt idx="1931">
                  <c:v>917.8</c:v>
                </c:pt>
                <c:pt idx="1932">
                  <c:v>920.6</c:v>
                </c:pt>
                <c:pt idx="1933">
                  <c:v>926</c:v>
                </c:pt>
                <c:pt idx="1934">
                  <c:v>927.6</c:v>
                </c:pt>
                <c:pt idx="1935">
                  <c:v>938.2</c:v>
                </c:pt>
                <c:pt idx="1936">
                  <c:v>933.5</c:v>
                </c:pt>
                <c:pt idx="1937">
                  <c:v>921.3</c:v>
                </c:pt>
                <c:pt idx="1938">
                  <c:v>909.9</c:v>
                </c:pt>
                <c:pt idx="1939">
                  <c:v>907.9</c:v>
                </c:pt>
                <c:pt idx="1940">
                  <c:v>918</c:v>
                </c:pt>
                <c:pt idx="1941">
                  <c:v>925.1</c:v>
                </c:pt>
                <c:pt idx="1942">
                  <c:v>934</c:v>
                </c:pt>
                <c:pt idx="1943">
                  <c:v>939.5</c:v>
                </c:pt>
                <c:pt idx="1944">
                  <c:v>937.2</c:v>
                </c:pt>
                <c:pt idx="1945">
                  <c:v>940.9</c:v>
                </c:pt>
                <c:pt idx="1946">
                  <c:v>949.1</c:v>
                </c:pt>
                <c:pt idx="1947">
                  <c:v>943.1</c:v>
                </c:pt>
                <c:pt idx="1948">
                  <c:v>932.7</c:v>
                </c:pt>
                <c:pt idx="1949">
                  <c:v>919.7</c:v>
                </c:pt>
                <c:pt idx="1950">
                  <c:v>914</c:v>
                </c:pt>
                <c:pt idx="1951">
                  <c:v>902.8</c:v>
                </c:pt>
                <c:pt idx="1952">
                  <c:v>896.3</c:v>
                </c:pt>
                <c:pt idx="1953">
                  <c:v>892.6</c:v>
                </c:pt>
                <c:pt idx="1954">
                  <c:v>887.6</c:v>
                </c:pt>
                <c:pt idx="1955">
                  <c:v>890.1</c:v>
                </c:pt>
                <c:pt idx="1956">
                  <c:v>895.3</c:v>
                </c:pt>
                <c:pt idx="1957">
                  <c:v>881.3</c:v>
                </c:pt>
                <c:pt idx="1958">
                  <c:v>863.8</c:v>
                </c:pt>
                <c:pt idx="1959">
                  <c:v>865.1</c:v>
                </c:pt>
                <c:pt idx="1960">
                  <c:v>869.9</c:v>
                </c:pt>
                <c:pt idx="1961">
                  <c:v>872</c:v>
                </c:pt>
                <c:pt idx="1962">
                  <c:v>867.8</c:v>
                </c:pt>
                <c:pt idx="1963">
                  <c:v>864.1</c:v>
                </c:pt>
                <c:pt idx="1964">
                  <c:v>868.4</c:v>
                </c:pt>
                <c:pt idx="1965">
                  <c:v>868.9</c:v>
                </c:pt>
                <c:pt idx="1966">
                  <c:v>869.8</c:v>
                </c:pt>
                <c:pt idx="1967">
                  <c:v>881.8</c:v>
                </c:pt>
                <c:pt idx="1968">
                  <c:v>892</c:v>
                </c:pt>
                <c:pt idx="1969">
                  <c:v>896.5</c:v>
                </c:pt>
                <c:pt idx="1970">
                  <c:v>902.5</c:v>
                </c:pt>
                <c:pt idx="1971">
                  <c:v>899</c:v>
                </c:pt>
                <c:pt idx="1972">
                  <c:v>895.9</c:v>
                </c:pt>
                <c:pt idx="1973">
                  <c:v>900.5</c:v>
                </c:pt>
                <c:pt idx="1974">
                  <c:v>906.7</c:v>
                </c:pt>
                <c:pt idx="1975">
                  <c:v>905.4</c:v>
                </c:pt>
                <c:pt idx="1976">
                  <c:v>903.1</c:v>
                </c:pt>
                <c:pt idx="1977">
                  <c:v>903.5</c:v>
                </c:pt>
                <c:pt idx="1978">
                  <c:v>911.2</c:v>
                </c:pt>
                <c:pt idx="1979">
                  <c:v>916.2</c:v>
                </c:pt>
                <c:pt idx="1980">
                  <c:v>922.7</c:v>
                </c:pt>
                <c:pt idx="1981">
                  <c:v>924.1</c:v>
                </c:pt>
                <c:pt idx="1982">
                  <c:v>930.1</c:v>
                </c:pt>
                <c:pt idx="1983">
                  <c:v>937.7</c:v>
                </c:pt>
                <c:pt idx="1984">
                  <c:v>940.8</c:v>
                </c:pt>
                <c:pt idx="1985">
                  <c:v>943.5</c:v>
                </c:pt>
                <c:pt idx="1986">
                  <c:v>942.2</c:v>
                </c:pt>
                <c:pt idx="1987">
                  <c:v>934.2</c:v>
                </c:pt>
                <c:pt idx="1988">
                  <c:v>937.4</c:v>
                </c:pt>
                <c:pt idx="1989">
                  <c:v>941.8</c:v>
                </c:pt>
                <c:pt idx="1990">
                  <c:v>943.9</c:v>
                </c:pt>
                <c:pt idx="1991">
                  <c:v>942.3</c:v>
                </c:pt>
                <c:pt idx="1992">
                  <c:v>940.3</c:v>
                </c:pt>
                <c:pt idx="1993">
                  <c:v>946</c:v>
                </c:pt>
                <c:pt idx="1994">
                  <c:v>948.7</c:v>
                </c:pt>
                <c:pt idx="1995">
                  <c:v>948</c:v>
                </c:pt>
                <c:pt idx="1996">
                  <c:v>948.8</c:v>
                </c:pt>
                <c:pt idx="1997">
                  <c:v>941.2</c:v>
                </c:pt>
                <c:pt idx="1998">
                  <c:v>932.3</c:v>
                </c:pt>
                <c:pt idx="1999">
                  <c:v>918.5</c:v>
                </c:pt>
                <c:pt idx="2000">
                  <c:v>914.1</c:v>
                </c:pt>
                <c:pt idx="2001">
                  <c:v>918.5</c:v>
                </c:pt>
                <c:pt idx="2002">
                  <c:v>914.4</c:v>
                </c:pt>
                <c:pt idx="2003">
                  <c:v>912.2</c:v>
                </c:pt>
                <c:pt idx="2004">
                  <c:v>918.6</c:v>
                </c:pt>
                <c:pt idx="2005">
                  <c:v>919.1</c:v>
                </c:pt>
                <c:pt idx="2006">
                  <c:v>913.2</c:v>
                </c:pt>
                <c:pt idx="2007">
                  <c:v>911.4</c:v>
                </c:pt>
                <c:pt idx="2008">
                  <c:v>911.1</c:v>
                </c:pt>
                <c:pt idx="2009">
                  <c:v>912.7</c:v>
                </c:pt>
                <c:pt idx="2010">
                  <c:v>909</c:v>
                </c:pt>
                <c:pt idx="2011">
                  <c:v>890.5</c:v>
                </c:pt>
                <c:pt idx="2012">
                  <c:v>870.9</c:v>
                </c:pt>
                <c:pt idx="2013">
                  <c:v>847.4</c:v>
                </c:pt>
                <c:pt idx="2014">
                  <c:v>837.4</c:v>
                </c:pt>
                <c:pt idx="2015">
                  <c:v>834.5</c:v>
                </c:pt>
                <c:pt idx="2016">
                  <c:v>826.2</c:v>
                </c:pt>
                <c:pt idx="2017">
                  <c:v>825.3</c:v>
                </c:pt>
                <c:pt idx="2018">
                  <c:v>827.9</c:v>
                </c:pt>
                <c:pt idx="2019">
                  <c:v>825.2</c:v>
                </c:pt>
                <c:pt idx="2020">
                  <c:v>827.8</c:v>
                </c:pt>
                <c:pt idx="2021">
                  <c:v>826.2</c:v>
                </c:pt>
                <c:pt idx="2022">
                  <c:v>822</c:v>
                </c:pt>
                <c:pt idx="2023">
                  <c:v>814.5</c:v>
                </c:pt>
                <c:pt idx="2024">
                  <c:v>802.5</c:v>
                </c:pt>
                <c:pt idx="2025">
                  <c:v>791.2</c:v>
                </c:pt>
                <c:pt idx="2026">
                  <c:v>784.7</c:v>
                </c:pt>
                <c:pt idx="2027">
                  <c:v>790.4</c:v>
                </c:pt>
                <c:pt idx="2028">
                  <c:v>801.6</c:v>
                </c:pt>
                <c:pt idx="2029">
                  <c:v>812.9</c:v>
                </c:pt>
                <c:pt idx="2030">
                  <c:v>809.5</c:v>
                </c:pt>
                <c:pt idx="2031">
                  <c:v>816.7</c:v>
                </c:pt>
                <c:pt idx="2032">
                  <c:v>832.2</c:v>
                </c:pt>
                <c:pt idx="2033">
                  <c:v>839.2</c:v>
                </c:pt>
                <c:pt idx="2034">
                  <c:v>854</c:v>
                </c:pt>
                <c:pt idx="2035">
                  <c:v>856.6</c:v>
                </c:pt>
                <c:pt idx="2036">
                  <c:v>849.2</c:v>
                </c:pt>
                <c:pt idx="2037">
                  <c:v>853.9</c:v>
                </c:pt>
                <c:pt idx="2038">
                  <c:v>860.8</c:v>
                </c:pt>
                <c:pt idx="2039">
                  <c:v>868.6</c:v>
                </c:pt>
                <c:pt idx="2040">
                  <c:v>875.7</c:v>
                </c:pt>
                <c:pt idx="2041">
                  <c:v>880.2</c:v>
                </c:pt>
                <c:pt idx="2042">
                  <c:v>880.1</c:v>
                </c:pt>
                <c:pt idx="2043">
                  <c:v>884.8</c:v>
                </c:pt>
                <c:pt idx="2044">
                  <c:v>894.6</c:v>
                </c:pt>
                <c:pt idx="2045">
                  <c:v>894.6</c:v>
                </c:pt>
                <c:pt idx="2046">
                  <c:v>896.7</c:v>
                </c:pt>
                <c:pt idx="2047">
                  <c:v>904.9</c:v>
                </c:pt>
                <c:pt idx="2048">
                  <c:v>915</c:v>
                </c:pt>
                <c:pt idx="2049">
                  <c:v>920.4</c:v>
                </c:pt>
                <c:pt idx="2050">
                  <c:v>925.5</c:v>
                </c:pt>
                <c:pt idx="2051">
                  <c:v>933.5</c:v>
                </c:pt>
                <c:pt idx="2052">
                  <c:v>935.8</c:v>
                </c:pt>
                <c:pt idx="2053">
                  <c:v>932.6</c:v>
                </c:pt>
                <c:pt idx="2054">
                  <c:v>934.7</c:v>
                </c:pt>
                <c:pt idx="2055">
                  <c:v>937</c:v>
                </c:pt>
                <c:pt idx="2056">
                  <c:v>940.3</c:v>
                </c:pt>
                <c:pt idx="2057">
                  <c:v>938.3</c:v>
                </c:pt>
                <c:pt idx="2058">
                  <c:v>936.6</c:v>
                </c:pt>
                <c:pt idx="2059">
                  <c:v>938.5</c:v>
                </c:pt>
                <c:pt idx="2060">
                  <c:v>943.7</c:v>
                </c:pt>
                <c:pt idx="2061">
                  <c:v>944.1</c:v>
                </c:pt>
                <c:pt idx="2062">
                  <c:v>935.2</c:v>
                </c:pt>
                <c:pt idx="2063">
                  <c:v>921.6</c:v>
                </c:pt>
                <c:pt idx="2064">
                  <c:v>913.9</c:v>
                </c:pt>
                <c:pt idx="2065">
                  <c:v>906.6</c:v>
                </c:pt>
                <c:pt idx="2066">
                  <c:v>901.1</c:v>
                </c:pt>
                <c:pt idx="2067">
                  <c:v>903.2</c:v>
                </c:pt>
                <c:pt idx="2068">
                  <c:v>902.6</c:v>
                </c:pt>
                <c:pt idx="2069">
                  <c:v>897.3</c:v>
                </c:pt>
                <c:pt idx="2070">
                  <c:v>900.6</c:v>
                </c:pt>
                <c:pt idx="2071">
                  <c:v>899.5</c:v>
                </c:pt>
                <c:pt idx="2072">
                  <c:v>904.3</c:v>
                </c:pt>
                <c:pt idx="2073">
                  <c:v>904.3</c:v>
                </c:pt>
                <c:pt idx="2074">
                  <c:v>904.4</c:v>
                </c:pt>
                <c:pt idx="2075">
                  <c:v>899.8</c:v>
                </c:pt>
                <c:pt idx="2076">
                  <c:v>895</c:v>
                </c:pt>
                <c:pt idx="2077">
                  <c:v>905.2</c:v>
                </c:pt>
                <c:pt idx="2078">
                  <c:v>910.7</c:v>
                </c:pt>
                <c:pt idx="2079">
                  <c:v>904.4</c:v>
                </c:pt>
                <c:pt idx="2080">
                  <c:v>905.1</c:v>
                </c:pt>
                <c:pt idx="2081">
                  <c:v>907</c:v>
                </c:pt>
                <c:pt idx="2082">
                  <c:v>898.7</c:v>
                </c:pt>
                <c:pt idx="2083">
                  <c:v>895</c:v>
                </c:pt>
                <c:pt idx="2084">
                  <c:v>886.8</c:v>
                </c:pt>
                <c:pt idx="2085">
                  <c:v>879</c:v>
                </c:pt>
                <c:pt idx="2086">
                  <c:v>878.1</c:v>
                </c:pt>
                <c:pt idx="2087">
                  <c:v>885</c:v>
                </c:pt>
                <c:pt idx="2088">
                  <c:v>888.5</c:v>
                </c:pt>
                <c:pt idx="2089">
                  <c:v>894.3</c:v>
                </c:pt>
                <c:pt idx="2090">
                  <c:v>897.2</c:v>
                </c:pt>
                <c:pt idx="2091">
                  <c:v>893.6</c:v>
                </c:pt>
                <c:pt idx="2092">
                  <c:v>877.1</c:v>
                </c:pt>
                <c:pt idx="2093">
                  <c:v>870.6</c:v>
                </c:pt>
                <c:pt idx="2094">
                  <c:v>875.6</c:v>
                </c:pt>
                <c:pt idx="2095">
                  <c:v>876.9</c:v>
                </c:pt>
                <c:pt idx="2096">
                  <c:v>870.8</c:v>
                </c:pt>
                <c:pt idx="2097">
                  <c:v>855.6</c:v>
                </c:pt>
                <c:pt idx="2098">
                  <c:v>828.9</c:v>
                </c:pt>
                <c:pt idx="2099">
                  <c:v>807.1</c:v>
                </c:pt>
                <c:pt idx="2100">
                  <c:v>789.5</c:v>
                </c:pt>
                <c:pt idx="2101">
                  <c:v>782.5</c:v>
                </c:pt>
                <c:pt idx="2102">
                  <c:v>779.7</c:v>
                </c:pt>
                <c:pt idx="2103">
                  <c:v>786.3</c:v>
                </c:pt>
                <c:pt idx="2104">
                  <c:v>792</c:v>
                </c:pt>
                <c:pt idx="2105">
                  <c:v>800.9</c:v>
                </c:pt>
                <c:pt idx="2106">
                  <c:v>809.3</c:v>
                </c:pt>
                <c:pt idx="2107">
                  <c:v>822</c:v>
                </c:pt>
                <c:pt idx="2108">
                  <c:v>836.1</c:v>
                </c:pt>
                <c:pt idx="2109">
                  <c:v>846.5</c:v>
                </c:pt>
                <c:pt idx="2110">
                  <c:v>843.1</c:v>
                </c:pt>
                <c:pt idx="2111">
                  <c:v>840.1</c:v>
                </c:pt>
                <c:pt idx="2112">
                  <c:v>841.2</c:v>
                </c:pt>
                <c:pt idx="2113">
                  <c:v>844.4</c:v>
                </c:pt>
                <c:pt idx="2114">
                  <c:v>848.7</c:v>
                </c:pt>
                <c:pt idx="2115">
                  <c:v>839.2</c:v>
                </c:pt>
                <c:pt idx="2116">
                  <c:v>822.5</c:v>
                </c:pt>
                <c:pt idx="2117">
                  <c:v>816.8</c:v>
                </c:pt>
                <c:pt idx="2118">
                  <c:v>805.1</c:v>
                </c:pt>
                <c:pt idx="2119">
                  <c:v>788.8</c:v>
                </c:pt>
                <c:pt idx="2120">
                  <c:v>775.6</c:v>
                </c:pt>
                <c:pt idx="2121">
                  <c:v>776.8</c:v>
                </c:pt>
                <c:pt idx="2122">
                  <c:v>780.4</c:v>
                </c:pt>
                <c:pt idx="2123">
                  <c:v>777.4</c:v>
                </c:pt>
                <c:pt idx="2124">
                  <c:v>772.3</c:v>
                </c:pt>
                <c:pt idx="2125">
                  <c:v>770.8</c:v>
                </c:pt>
                <c:pt idx="2126">
                  <c:v>779.5</c:v>
                </c:pt>
                <c:pt idx="2127">
                  <c:v>792.9</c:v>
                </c:pt>
                <c:pt idx="2128">
                  <c:v>791.1</c:v>
                </c:pt>
                <c:pt idx="2129">
                  <c:v>795</c:v>
                </c:pt>
                <c:pt idx="2130">
                  <c:v>806.8</c:v>
                </c:pt>
                <c:pt idx="2131">
                  <c:v>815.8</c:v>
                </c:pt>
                <c:pt idx="2132">
                  <c:v>821.7</c:v>
                </c:pt>
                <c:pt idx="2133">
                  <c:v>830.8</c:v>
                </c:pt>
                <c:pt idx="2134">
                  <c:v>839.2</c:v>
                </c:pt>
                <c:pt idx="2135">
                  <c:v>841.6</c:v>
                </c:pt>
                <c:pt idx="2136">
                  <c:v>841.6</c:v>
                </c:pt>
                <c:pt idx="2137">
                  <c:v>840.6</c:v>
                </c:pt>
                <c:pt idx="2138">
                  <c:v>847.2</c:v>
                </c:pt>
                <c:pt idx="2139">
                  <c:v>841.5</c:v>
                </c:pt>
                <c:pt idx="2140">
                  <c:v>841.7</c:v>
                </c:pt>
                <c:pt idx="2141">
                  <c:v>839</c:v>
                </c:pt>
                <c:pt idx="2142">
                  <c:v>840</c:v>
                </c:pt>
                <c:pt idx="2143">
                  <c:v>841.6</c:v>
                </c:pt>
                <c:pt idx="2144">
                  <c:v>842.1</c:v>
                </c:pt>
                <c:pt idx="2145">
                  <c:v>854.5</c:v>
                </c:pt>
                <c:pt idx="2146">
                  <c:v>862.2</c:v>
                </c:pt>
                <c:pt idx="2147">
                  <c:v>872.4</c:v>
                </c:pt>
                <c:pt idx="2148">
                  <c:v>874.7</c:v>
                </c:pt>
                <c:pt idx="2149">
                  <c:v>877.5</c:v>
                </c:pt>
                <c:pt idx="2150">
                  <c:v>883.9</c:v>
                </c:pt>
                <c:pt idx="2151">
                  <c:v>883.7</c:v>
                </c:pt>
                <c:pt idx="2152">
                  <c:v>878.5</c:v>
                </c:pt>
                <c:pt idx="2153">
                  <c:v>874</c:v>
                </c:pt>
                <c:pt idx="2154">
                  <c:v>875.9</c:v>
                </c:pt>
                <c:pt idx="2155">
                  <c:v>876</c:v>
                </c:pt>
                <c:pt idx="2156">
                  <c:v>879.4</c:v>
                </c:pt>
                <c:pt idx="2157">
                  <c:v>887</c:v>
                </c:pt>
                <c:pt idx="2158">
                  <c:v>892.9</c:v>
                </c:pt>
                <c:pt idx="2159">
                  <c:v>896.2</c:v>
                </c:pt>
                <c:pt idx="2160">
                  <c:v>906.2</c:v>
                </c:pt>
                <c:pt idx="2161">
                  <c:v>912.1</c:v>
                </c:pt>
                <c:pt idx="2162">
                  <c:v>911.7</c:v>
                </c:pt>
                <c:pt idx="2163">
                  <c:v>908.1</c:v>
                </c:pt>
                <c:pt idx="2164">
                  <c:v>911.1</c:v>
                </c:pt>
                <c:pt idx="2165">
                  <c:v>916</c:v>
                </c:pt>
                <c:pt idx="2166">
                  <c:v>920.8</c:v>
                </c:pt>
                <c:pt idx="2167">
                  <c:v>922.8</c:v>
                </c:pt>
                <c:pt idx="2168">
                  <c:v>928.7</c:v>
                </c:pt>
                <c:pt idx="2169">
                  <c:v>926.2</c:v>
                </c:pt>
                <c:pt idx="2170">
                  <c:v>923.3</c:v>
                </c:pt>
                <c:pt idx="2171">
                  <c:v>926.5</c:v>
                </c:pt>
                <c:pt idx="2172">
                  <c:v>934.2</c:v>
                </c:pt>
                <c:pt idx="2173">
                  <c:v>932.9</c:v>
                </c:pt>
                <c:pt idx="2174">
                  <c:v>920.4</c:v>
                </c:pt>
                <c:pt idx="2175">
                  <c:v>903</c:v>
                </c:pt>
                <c:pt idx="2176">
                  <c:v>881.8</c:v>
                </c:pt>
                <c:pt idx="2177">
                  <c:v>878.9</c:v>
                </c:pt>
                <c:pt idx="2178">
                  <c:v>883.7</c:v>
                </c:pt>
                <c:pt idx="2179">
                  <c:v>882.9</c:v>
                </c:pt>
                <c:pt idx="2180">
                  <c:v>878.3</c:v>
                </c:pt>
                <c:pt idx="2181">
                  <c:v>875.4</c:v>
                </c:pt>
                <c:pt idx="2182">
                  <c:v>877.2</c:v>
                </c:pt>
                <c:pt idx="2183">
                  <c:v>886.7</c:v>
                </c:pt>
                <c:pt idx="2184">
                  <c:v>899.5</c:v>
                </c:pt>
                <c:pt idx="2185">
                  <c:v>905.9</c:v>
                </c:pt>
                <c:pt idx="2186">
                  <c:v>911.2</c:v>
                </c:pt>
                <c:pt idx="2187">
                  <c:v>914.2</c:v>
                </c:pt>
                <c:pt idx="2188">
                  <c:v>917.1</c:v>
                </c:pt>
                <c:pt idx="2189">
                  <c:v>921</c:v>
                </c:pt>
                <c:pt idx="2190">
                  <c:v>922.1</c:v>
                </c:pt>
                <c:pt idx="2191">
                  <c:v>918.1</c:v>
                </c:pt>
                <c:pt idx="2192">
                  <c:v>918.1</c:v>
                </c:pt>
                <c:pt idx="2193">
                  <c:v>919.2</c:v>
                </c:pt>
                <c:pt idx="2194">
                  <c:v>914.7</c:v>
                </c:pt>
                <c:pt idx="2195">
                  <c:v>910.6</c:v>
                </c:pt>
                <c:pt idx="2196">
                  <c:v>906.6</c:v>
                </c:pt>
                <c:pt idx="2197">
                  <c:v>906.4</c:v>
                </c:pt>
                <c:pt idx="2198">
                  <c:v>909.7</c:v>
                </c:pt>
                <c:pt idx="2199">
                  <c:v>911</c:v>
                </c:pt>
                <c:pt idx="2200">
                  <c:v>910.5</c:v>
                </c:pt>
                <c:pt idx="2201">
                  <c:v>910</c:v>
                </c:pt>
                <c:pt idx="2202">
                  <c:v>916.1</c:v>
                </c:pt>
                <c:pt idx="2203">
                  <c:v>921.2</c:v>
                </c:pt>
                <c:pt idx="2204">
                  <c:v>924.4</c:v>
                </c:pt>
                <c:pt idx="2205">
                  <c:v>923.6</c:v>
                </c:pt>
                <c:pt idx="2206">
                  <c:v>924.2</c:v>
                </c:pt>
                <c:pt idx="2207">
                  <c:v>918.5</c:v>
                </c:pt>
                <c:pt idx="2208">
                  <c:v>915.7</c:v>
                </c:pt>
                <c:pt idx="2209">
                  <c:v>919</c:v>
                </c:pt>
                <c:pt idx="2210">
                  <c:v>919.7</c:v>
                </c:pt>
                <c:pt idx="2211">
                  <c:v>920.4</c:v>
                </c:pt>
                <c:pt idx="2212">
                  <c:v>912.1</c:v>
                </c:pt>
                <c:pt idx="2213">
                  <c:v>902.3</c:v>
                </c:pt>
                <c:pt idx="2214">
                  <c:v>897.8</c:v>
                </c:pt>
                <c:pt idx="2215">
                  <c:v>902.9</c:v>
                </c:pt>
                <c:pt idx="2216">
                  <c:v>905.5</c:v>
                </c:pt>
                <c:pt idx="2217">
                  <c:v>902.4</c:v>
                </c:pt>
                <c:pt idx="2218">
                  <c:v>899.6</c:v>
                </c:pt>
                <c:pt idx="2219">
                  <c:v>899</c:v>
                </c:pt>
                <c:pt idx="2220">
                  <c:v>893.4</c:v>
                </c:pt>
                <c:pt idx="2221">
                  <c:v>880.7</c:v>
                </c:pt>
                <c:pt idx="2222">
                  <c:v>873.9</c:v>
                </c:pt>
                <c:pt idx="2223">
                  <c:v>887.8</c:v>
                </c:pt>
                <c:pt idx="2224">
                  <c:v>893.7</c:v>
                </c:pt>
                <c:pt idx="2225">
                  <c:v>892.5</c:v>
                </c:pt>
                <c:pt idx="2226">
                  <c:v>889.4</c:v>
                </c:pt>
                <c:pt idx="2227">
                  <c:v>872.7</c:v>
                </c:pt>
                <c:pt idx="2228">
                  <c:v>862.1</c:v>
                </c:pt>
                <c:pt idx="2229">
                  <c:v>876.5</c:v>
                </c:pt>
                <c:pt idx="2230">
                  <c:v>893.2</c:v>
                </c:pt>
                <c:pt idx="2231">
                  <c:v>900.9</c:v>
                </c:pt>
                <c:pt idx="2232">
                  <c:v>900.3</c:v>
                </c:pt>
                <c:pt idx="2233">
                  <c:v>895.1</c:v>
                </c:pt>
                <c:pt idx="2234">
                  <c:v>901.3</c:v>
                </c:pt>
                <c:pt idx="2235">
                  <c:v>901.8</c:v>
                </c:pt>
                <c:pt idx="2236">
                  <c:v>895.3</c:v>
                </c:pt>
                <c:pt idx="2237">
                  <c:v>894.8</c:v>
                </c:pt>
                <c:pt idx="2238">
                  <c:v>895.4</c:v>
                </c:pt>
                <c:pt idx="2239">
                  <c:v>898.3</c:v>
                </c:pt>
                <c:pt idx="2240">
                  <c:v>906.5</c:v>
                </c:pt>
                <c:pt idx="2241">
                  <c:v>911.5</c:v>
                </c:pt>
                <c:pt idx="2242">
                  <c:v>914</c:v>
                </c:pt>
                <c:pt idx="2243">
                  <c:v>919.3</c:v>
                </c:pt>
                <c:pt idx="2244">
                  <c:v>917.4</c:v>
                </c:pt>
                <c:pt idx="2245">
                  <c:v>909</c:v>
                </c:pt>
                <c:pt idx="2246">
                  <c:v>909.5</c:v>
                </c:pt>
                <c:pt idx="2247">
                  <c:v>916.6</c:v>
                </c:pt>
                <c:pt idx="2248">
                  <c:v>916.2</c:v>
                </c:pt>
                <c:pt idx="2249">
                  <c:v>914.9</c:v>
                </c:pt>
                <c:pt idx="2250">
                  <c:v>917</c:v>
                </c:pt>
                <c:pt idx="2251">
                  <c:v>921.7</c:v>
                </c:pt>
                <c:pt idx="2252">
                  <c:v>923.5</c:v>
                </c:pt>
                <c:pt idx="2253">
                  <c:v>922.2</c:v>
                </c:pt>
                <c:pt idx="2254">
                  <c:v>914.5</c:v>
                </c:pt>
                <c:pt idx="2255">
                  <c:v>926.1</c:v>
                </c:pt>
                <c:pt idx="2256">
                  <c:v>922.1</c:v>
                </c:pt>
                <c:pt idx="2257">
                  <c:v>910.5</c:v>
                </c:pt>
                <c:pt idx="2258">
                  <c:v>883.4</c:v>
                </c:pt>
                <c:pt idx="2259">
                  <c:v>839.3</c:v>
                </c:pt>
                <c:pt idx="2260">
                  <c:v>803</c:v>
                </c:pt>
                <c:pt idx="2261">
                  <c:v>768.4</c:v>
                </c:pt>
                <c:pt idx="2262">
                  <c:v>739.2</c:v>
                </c:pt>
                <c:pt idx="2263">
                  <c:v>716.1</c:v>
                </c:pt>
                <c:pt idx="2264">
                  <c:v>692.4</c:v>
                </c:pt>
                <c:pt idx="2265">
                  <c:v>674</c:v>
                </c:pt>
                <c:pt idx="2266">
                  <c:v>656.7</c:v>
                </c:pt>
                <c:pt idx="2267">
                  <c:v>636</c:v>
                </c:pt>
                <c:pt idx="2268">
                  <c:v>619.1</c:v>
                </c:pt>
                <c:pt idx="2269">
                  <c:v>602.6</c:v>
                </c:pt>
                <c:pt idx="2270">
                  <c:v>584.1</c:v>
                </c:pt>
                <c:pt idx="2271">
                  <c:v>565.3</c:v>
                </c:pt>
                <c:pt idx="2272">
                  <c:v>553.5</c:v>
                </c:pt>
                <c:pt idx="2273">
                  <c:v>545.8</c:v>
                </c:pt>
                <c:pt idx="2274">
                  <c:v>537</c:v>
                </c:pt>
                <c:pt idx="2275">
                  <c:v>532.6</c:v>
                </c:pt>
                <c:pt idx="2276">
                  <c:v>528.2</c:v>
                </c:pt>
                <c:pt idx="2277">
                  <c:v>522.2</c:v>
                </c:pt>
                <c:pt idx="2278">
                  <c:v>515.7</c:v>
                </c:pt>
                <c:pt idx="2279">
                  <c:v>511.9</c:v>
                </c:pt>
                <c:pt idx="2280">
                  <c:v>510.8</c:v>
                </c:pt>
                <c:pt idx="2281">
                  <c:v>508.5</c:v>
                </c:pt>
                <c:pt idx="2282">
                  <c:v>504.3</c:v>
                </c:pt>
                <c:pt idx="2283">
                  <c:v>498.2</c:v>
                </c:pt>
                <c:pt idx="2284">
                  <c:v>490.6</c:v>
                </c:pt>
                <c:pt idx="2285">
                  <c:v>480</c:v>
                </c:pt>
                <c:pt idx="2286">
                  <c:v>473</c:v>
                </c:pt>
                <c:pt idx="2287">
                  <c:v>468.4</c:v>
                </c:pt>
                <c:pt idx="2288">
                  <c:v>463.5</c:v>
                </c:pt>
                <c:pt idx="2289">
                  <c:v>456.8</c:v>
                </c:pt>
                <c:pt idx="2290">
                  <c:v>451.6</c:v>
                </c:pt>
                <c:pt idx="2291">
                  <c:v>443.7</c:v>
                </c:pt>
                <c:pt idx="2292">
                  <c:v>437.3</c:v>
                </c:pt>
                <c:pt idx="2293">
                  <c:v>432.6</c:v>
                </c:pt>
                <c:pt idx="2294">
                  <c:v>428.3</c:v>
                </c:pt>
                <c:pt idx="2295">
                  <c:v>421</c:v>
                </c:pt>
                <c:pt idx="2296">
                  <c:v>413.6</c:v>
                </c:pt>
                <c:pt idx="2297">
                  <c:v>405.1</c:v>
                </c:pt>
                <c:pt idx="2298">
                  <c:v>397.7</c:v>
                </c:pt>
                <c:pt idx="2299">
                  <c:v>393.2</c:v>
                </c:pt>
                <c:pt idx="2300">
                  <c:v>390.3</c:v>
                </c:pt>
                <c:pt idx="2301">
                  <c:v>388.7</c:v>
                </c:pt>
                <c:pt idx="2302">
                  <c:v>387.7</c:v>
                </c:pt>
                <c:pt idx="2303">
                  <c:v>386.3</c:v>
                </c:pt>
                <c:pt idx="2304">
                  <c:v>385</c:v>
                </c:pt>
                <c:pt idx="2305">
                  <c:v>383.1</c:v>
                </c:pt>
                <c:pt idx="2306">
                  <c:v>379.7</c:v>
                </c:pt>
                <c:pt idx="2307">
                  <c:v>376.4</c:v>
                </c:pt>
                <c:pt idx="2308">
                  <c:v>372.2</c:v>
                </c:pt>
                <c:pt idx="2309">
                  <c:v>367.8</c:v>
                </c:pt>
                <c:pt idx="2310">
                  <c:v>363.7</c:v>
                </c:pt>
                <c:pt idx="2311">
                  <c:v>359.3</c:v>
                </c:pt>
                <c:pt idx="2312">
                  <c:v>355.4</c:v>
                </c:pt>
                <c:pt idx="2313">
                  <c:v>353.5</c:v>
                </c:pt>
                <c:pt idx="2314">
                  <c:v>348.6</c:v>
                </c:pt>
                <c:pt idx="2315">
                  <c:v>342.9</c:v>
                </c:pt>
                <c:pt idx="2316">
                  <c:v>339.4</c:v>
                </c:pt>
                <c:pt idx="2317">
                  <c:v>336.8</c:v>
                </c:pt>
                <c:pt idx="2318">
                  <c:v>334.9</c:v>
                </c:pt>
                <c:pt idx="2319">
                  <c:v>334.7</c:v>
                </c:pt>
                <c:pt idx="2320">
                  <c:v>334</c:v>
                </c:pt>
                <c:pt idx="2321">
                  <c:v>332.3</c:v>
                </c:pt>
                <c:pt idx="2322">
                  <c:v>330.3</c:v>
                </c:pt>
                <c:pt idx="2323">
                  <c:v>328</c:v>
                </c:pt>
                <c:pt idx="2324">
                  <c:v>326.3</c:v>
                </c:pt>
                <c:pt idx="2325">
                  <c:v>325.1</c:v>
                </c:pt>
                <c:pt idx="2326">
                  <c:v>322.9</c:v>
                </c:pt>
                <c:pt idx="2327">
                  <c:v>321.4</c:v>
                </c:pt>
                <c:pt idx="2328">
                  <c:v>319.8</c:v>
                </c:pt>
                <c:pt idx="2329">
                  <c:v>318.3</c:v>
                </c:pt>
                <c:pt idx="2330">
                  <c:v>317.5</c:v>
                </c:pt>
                <c:pt idx="2331">
                  <c:v>315.9</c:v>
                </c:pt>
                <c:pt idx="2332">
                  <c:v>314.9</c:v>
                </c:pt>
                <c:pt idx="2333">
                  <c:v>312.5</c:v>
                </c:pt>
                <c:pt idx="2334">
                  <c:v>307.5</c:v>
                </c:pt>
                <c:pt idx="2335">
                  <c:v>303.8</c:v>
                </c:pt>
                <c:pt idx="2336">
                  <c:v>301.4</c:v>
                </c:pt>
                <c:pt idx="2337">
                  <c:v>299.1</c:v>
                </c:pt>
                <c:pt idx="2338">
                  <c:v>296.8</c:v>
                </c:pt>
                <c:pt idx="2339">
                  <c:v>295.6</c:v>
                </c:pt>
                <c:pt idx="2340">
                  <c:v>293.9</c:v>
                </c:pt>
                <c:pt idx="2341">
                  <c:v>293</c:v>
                </c:pt>
                <c:pt idx="2342">
                  <c:v>293.1</c:v>
                </c:pt>
                <c:pt idx="2343">
                  <c:v>292.4</c:v>
                </c:pt>
                <c:pt idx="2344">
                  <c:v>291.3</c:v>
                </c:pt>
                <c:pt idx="2345">
                  <c:v>289.8</c:v>
                </c:pt>
                <c:pt idx="2346">
                  <c:v>287.9</c:v>
                </c:pt>
                <c:pt idx="2347">
                  <c:v>286.7</c:v>
                </c:pt>
                <c:pt idx="2348">
                  <c:v>285.8</c:v>
                </c:pt>
                <c:pt idx="2349">
                  <c:v>284.9</c:v>
                </c:pt>
                <c:pt idx="2350">
                  <c:v>283</c:v>
                </c:pt>
                <c:pt idx="2351">
                  <c:v>280.7</c:v>
                </c:pt>
                <c:pt idx="2352">
                  <c:v>278.8</c:v>
                </c:pt>
                <c:pt idx="2353">
                  <c:v>276.9</c:v>
                </c:pt>
                <c:pt idx="2354">
                  <c:v>275.7</c:v>
                </c:pt>
                <c:pt idx="2355">
                  <c:v>273</c:v>
                </c:pt>
                <c:pt idx="2356">
                  <c:v>269.2</c:v>
                </c:pt>
                <c:pt idx="2357">
                  <c:v>266.9</c:v>
                </c:pt>
                <c:pt idx="2358">
                  <c:v>265.9</c:v>
                </c:pt>
                <c:pt idx="2359">
                  <c:v>265</c:v>
                </c:pt>
                <c:pt idx="2360">
                  <c:v>263.9</c:v>
                </c:pt>
                <c:pt idx="2361">
                  <c:v>260.3</c:v>
                </c:pt>
                <c:pt idx="2362">
                  <c:v>257.5</c:v>
                </c:pt>
                <c:pt idx="2363">
                  <c:v>254.9</c:v>
                </c:pt>
                <c:pt idx="2364">
                  <c:v>252.9</c:v>
                </c:pt>
                <c:pt idx="2365">
                  <c:v>251.7</c:v>
                </c:pt>
                <c:pt idx="2366">
                  <c:v>251.1</c:v>
                </c:pt>
                <c:pt idx="2367">
                  <c:v>251.2</c:v>
                </c:pt>
                <c:pt idx="2368">
                  <c:v>250.5</c:v>
                </c:pt>
                <c:pt idx="2369">
                  <c:v>249.2</c:v>
                </c:pt>
                <c:pt idx="2370">
                  <c:v>248.6</c:v>
                </c:pt>
                <c:pt idx="2371">
                  <c:v>248.1</c:v>
                </c:pt>
                <c:pt idx="2372">
                  <c:v>247.5</c:v>
                </c:pt>
                <c:pt idx="2373">
                  <c:v>246.1</c:v>
                </c:pt>
                <c:pt idx="2374">
                  <c:v>243.4</c:v>
                </c:pt>
                <c:pt idx="2375">
                  <c:v>240.3</c:v>
                </c:pt>
                <c:pt idx="2376">
                  <c:v>237.4</c:v>
                </c:pt>
                <c:pt idx="2377">
                  <c:v>235.8</c:v>
                </c:pt>
                <c:pt idx="2378">
                  <c:v>234.4</c:v>
                </c:pt>
                <c:pt idx="2379">
                  <c:v>232.5</c:v>
                </c:pt>
                <c:pt idx="2380">
                  <c:v>231.1</c:v>
                </c:pt>
                <c:pt idx="2381">
                  <c:v>230.3</c:v>
                </c:pt>
                <c:pt idx="2382">
                  <c:v>229.6</c:v>
                </c:pt>
                <c:pt idx="2383">
                  <c:v>229.6</c:v>
                </c:pt>
                <c:pt idx="2384">
                  <c:v>230</c:v>
                </c:pt>
                <c:pt idx="2385">
                  <c:v>230.2</c:v>
                </c:pt>
                <c:pt idx="2386">
                  <c:v>229.7</c:v>
                </c:pt>
                <c:pt idx="2387">
                  <c:v>228.6</c:v>
                </c:pt>
                <c:pt idx="2388">
                  <c:v>227</c:v>
                </c:pt>
                <c:pt idx="2389">
                  <c:v>225.5</c:v>
                </c:pt>
                <c:pt idx="2390">
                  <c:v>224</c:v>
                </c:pt>
                <c:pt idx="2391">
                  <c:v>222.7</c:v>
                </c:pt>
                <c:pt idx="2392">
                  <c:v>219.8</c:v>
                </c:pt>
                <c:pt idx="2393">
                  <c:v>216.5</c:v>
                </c:pt>
                <c:pt idx="2394">
                  <c:v>213.2</c:v>
                </c:pt>
                <c:pt idx="2395">
                  <c:v>210</c:v>
                </c:pt>
                <c:pt idx="2396">
                  <c:v>207.9</c:v>
                </c:pt>
                <c:pt idx="2397">
                  <c:v>206.3</c:v>
                </c:pt>
                <c:pt idx="2398">
                  <c:v>204.8</c:v>
                </c:pt>
                <c:pt idx="2399">
                  <c:v>202.8</c:v>
                </c:pt>
                <c:pt idx="2400">
                  <c:v>200.7</c:v>
                </c:pt>
                <c:pt idx="2401">
                  <c:v>199</c:v>
                </c:pt>
                <c:pt idx="2402">
                  <c:v>198.7</c:v>
                </c:pt>
                <c:pt idx="2403">
                  <c:v>198.4</c:v>
                </c:pt>
                <c:pt idx="2404">
                  <c:v>198.2</c:v>
                </c:pt>
                <c:pt idx="2405">
                  <c:v>197.7</c:v>
                </c:pt>
                <c:pt idx="2406">
                  <c:v>197.7</c:v>
                </c:pt>
                <c:pt idx="2407">
                  <c:v>197.4</c:v>
                </c:pt>
                <c:pt idx="2408">
                  <c:v>195.9</c:v>
                </c:pt>
                <c:pt idx="2409">
                  <c:v>194.1</c:v>
                </c:pt>
                <c:pt idx="2410">
                  <c:v>192.5</c:v>
                </c:pt>
                <c:pt idx="2411">
                  <c:v>191</c:v>
                </c:pt>
                <c:pt idx="2412">
                  <c:v>188.8</c:v>
                </c:pt>
                <c:pt idx="2413">
                  <c:v>187.4</c:v>
                </c:pt>
                <c:pt idx="2414">
                  <c:v>186.1</c:v>
                </c:pt>
                <c:pt idx="2415">
                  <c:v>184.4</c:v>
                </c:pt>
                <c:pt idx="2416">
                  <c:v>182.8</c:v>
                </c:pt>
                <c:pt idx="2417">
                  <c:v>181.8</c:v>
                </c:pt>
                <c:pt idx="2418">
                  <c:v>180.7</c:v>
                </c:pt>
                <c:pt idx="2419">
                  <c:v>179.9</c:v>
                </c:pt>
                <c:pt idx="2420">
                  <c:v>179.6</c:v>
                </c:pt>
                <c:pt idx="2421">
                  <c:v>179.4</c:v>
                </c:pt>
                <c:pt idx="2422">
                  <c:v>178.7</c:v>
                </c:pt>
                <c:pt idx="2423">
                  <c:v>177.7</c:v>
                </c:pt>
                <c:pt idx="2424">
                  <c:v>176.8</c:v>
                </c:pt>
                <c:pt idx="2425">
                  <c:v>176.1</c:v>
                </c:pt>
                <c:pt idx="2426">
                  <c:v>175.6</c:v>
                </c:pt>
                <c:pt idx="2427">
                  <c:v>175</c:v>
                </c:pt>
                <c:pt idx="2428">
                  <c:v>173</c:v>
                </c:pt>
                <c:pt idx="2429">
                  <c:v>171.4</c:v>
                </c:pt>
                <c:pt idx="2430">
                  <c:v>170.7</c:v>
                </c:pt>
                <c:pt idx="2431">
                  <c:v>169.2</c:v>
                </c:pt>
                <c:pt idx="2432">
                  <c:v>168.1</c:v>
                </c:pt>
                <c:pt idx="2433">
                  <c:v>167.1</c:v>
                </c:pt>
                <c:pt idx="2434">
                  <c:v>165.2</c:v>
                </c:pt>
                <c:pt idx="2435">
                  <c:v>164</c:v>
                </c:pt>
                <c:pt idx="2436">
                  <c:v>162.2</c:v>
                </c:pt>
                <c:pt idx="2437">
                  <c:v>160.4</c:v>
                </c:pt>
                <c:pt idx="2438">
                  <c:v>159.2</c:v>
                </c:pt>
                <c:pt idx="2439">
                  <c:v>157.8</c:v>
                </c:pt>
                <c:pt idx="2440">
                  <c:v>156.4</c:v>
                </c:pt>
                <c:pt idx="2441">
                  <c:v>155.5</c:v>
                </c:pt>
                <c:pt idx="2442">
                  <c:v>156.1</c:v>
                </c:pt>
                <c:pt idx="2443">
                  <c:v>156.6</c:v>
                </c:pt>
                <c:pt idx="2444">
                  <c:v>156.9</c:v>
                </c:pt>
                <c:pt idx="2445">
                  <c:v>156.4</c:v>
                </c:pt>
                <c:pt idx="2446">
                  <c:v>155.5</c:v>
                </c:pt>
                <c:pt idx="2447">
                  <c:v>155</c:v>
                </c:pt>
                <c:pt idx="2448">
                  <c:v>154.5</c:v>
                </c:pt>
                <c:pt idx="2449">
                  <c:v>154.3</c:v>
                </c:pt>
                <c:pt idx="2450">
                  <c:v>154.7</c:v>
                </c:pt>
                <c:pt idx="2451">
                  <c:v>154.8</c:v>
                </c:pt>
                <c:pt idx="2452">
                  <c:v>153.8</c:v>
                </c:pt>
                <c:pt idx="2453">
                  <c:v>152.9</c:v>
                </c:pt>
                <c:pt idx="2454">
                  <c:v>152.7</c:v>
                </c:pt>
                <c:pt idx="2455">
                  <c:v>152.7</c:v>
                </c:pt>
                <c:pt idx="2456">
                  <c:v>152.7</c:v>
                </c:pt>
                <c:pt idx="2457">
                  <c:v>153</c:v>
                </c:pt>
                <c:pt idx="2458">
                  <c:v>152.5</c:v>
                </c:pt>
                <c:pt idx="2459">
                  <c:v>151.8</c:v>
                </c:pt>
                <c:pt idx="2460">
                  <c:v>151</c:v>
                </c:pt>
                <c:pt idx="2461">
                  <c:v>150.6</c:v>
                </c:pt>
                <c:pt idx="2462">
                  <c:v>150.1</c:v>
                </c:pt>
                <c:pt idx="2463">
                  <c:v>148.8</c:v>
                </c:pt>
                <c:pt idx="2464">
                  <c:v>147.8</c:v>
                </c:pt>
                <c:pt idx="2465">
                  <c:v>146.8</c:v>
                </c:pt>
                <c:pt idx="2466">
                  <c:v>146</c:v>
                </c:pt>
                <c:pt idx="2467">
                  <c:v>145.4</c:v>
                </c:pt>
                <c:pt idx="2468">
                  <c:v>144.2</c:v>
                </c:pt>
                <c:pt idx="2469">
                  <c:v>142.8</c:v>
                </c:pt>
                <c:pt idx="2470">
                  <c:v>141.8</c:v>
                </c:pt>
                <c:pt idx="2471">
                  <c:v>140.9</c:v>
                </c:pt>
                <c:pt idx="2472">
                  <c:v>140</c:v>
                </c:pt>
                <c:pt idx="2473">
                  <c:v>139.1</c:v>
                </c:pt>
                <c:pt idx="2474">
                  <c:v>138.3</c:v>
                </c:pt>
                <c:pt idx="2475">
                  <c:v>138.3</c:v>
                </c:pt>
                <c:pt idx="2476">
                  <c:v>138.1</c:v>
                </c:pt>
                <c:pt idx="2477">
                  <c:v>138.4</c:v>
                </c:pt>
                <c:pt idx="2478">
                  <c:v>138.6</c:v>
                </c:pt>
                <c:pt idx="2479">
                  <c:v>138.6</c:v>
                </c:pt>
                <c:pt idx="2480">
                  <c:v>138.8</c:v>
                </c:pt>
                <c:pt idx="2481">
                  <c:v>139</c:v>
                </c:pt>
                <c:pt idx="2482">
                  <c:v>138.9</c:v>
                </c:pt>
                <c:pt idx="2483">
                  <c:v>138.4</c:v>
                </c:pt>
                <c:pt idx="2484">
                  <c:v>137.7</c:v>
                </c:pt>
                <c:pt idx="2485">
                  <c:v>137.4</c:v>
                </c:pt>
                <c:pt idx="2486">
                  <c:v>137.1</c:v>
                </c:pt>
                <c:pt idx="2487">
                  <c:v>137</c:v>
                </c:pt>
                <c:pt idx="2488">
                  <c:v>137.1</c:v>
                </c:pt>
                <c:pt idx="2489">
                  <c:v>136.7</c:v>
                </c:pt>
                <c:pt idx="2490">
                  <c:v>136</c:v>
                </c:pt>
                <c:pt idx="2491">
                  <c:v>135.8</c:v>
                </c:pt>
                <c:pt idx="2492">
                  <c:v>135.5</c:v>
                </c:pt>
                <c:pt idx="2493">
                  <c:v>134.9</c:v>
                </c:pt>
                <c:pt idx="2494">
                  <c:v>134.1</c:v>
                </c:pt>
                <c:pt idx="2495">
                  <c:v>133.2</c:v>
                </c:pt>
                <c:pt idx="2496">
                  <c:v>132.5</c:v>
                </c:pt>
                <c:pt idx="2497">
                  <c:v>131.8</c:v>
                </c:pt>
                <c:pt idx="2498">
                  <c:v>131.3</c:v>
                </c:pt>
                <c:pt idx="2499">
                  <c:v>130.9</c:v>
                </c:pt>
                <c:pt idx="2500">
                  <c:v>130.6</c:v>
                </c:pt>
                <c:pt idx="2501">
                  <c:v>130.7</c:v>
                </c:pt>
                <c:pt idx="2502">
                  <c:v>130.4</c:v>
                </c:pt>
                <c:pt idx="2503">
                  <c:v>130.4</c:v>
                </c:pt>
                <c:pt idx="2504">
                  <c:v>130.1</c:v>
                </c:pt>
                <c:pt idx="2505">
                  <c:v>129.5</c:v>
                </c:pt>
                <c:pt idx="2506">
                  <c:v>129.6</c:v>
                </c:pt>
                <c:pt idx="2507">
                  <c:v>129.9</c:v>
                </c:pt>
                <c:pt idx="2508">
                  <c:v>129.9</c:v>
                </c:pt>
                <c:pt idx="2509">
                  <c:v>130</c:v>
                </c:pt>
                <c:pt idx="2510">
                  <c:v>130</c:v>
                </c:pt>
                <c:pt idx="2511">
                  <c:v>130.3</c:v>
                </c:pt>
                <c:pt idx="2512">
                  <c:v>130.4</c:v>
                </c:pt>
                <c:pt idx="2513">
                  <c:v>130.1</c:v>
                </c:pt>
                <c:pt idx="2514">
                  <c:v>129.7</c:v>
                </c:pt>
                <c:pt idx="2515">
                  <c:v>129</c:v>
                </c:pt>
                <c:pt idx="2516">
                  <c:v>128.4</c:v>
                </c:pt>
                <c:pt idx="2517">
                  <c:v>127.4</c:v>
                </c:pt>
                <c:pt idx="2518">
                  <c:v>126.1</c:v>
                </c:pt>
                <c:pt idx="2519">
                  <c:v>124.7</c:v>
                </c:pt>
                <c:pt idx="2520">
                  <c:v>123.2</c:v>
                </c:pt>
                <c:pt idx="2521">
                  <c:v>121.6</c:v>
                </c:pt>
                <c:pt idx="2522">
                  <c:v>121</c:v>
                </c:pt>
                <c:pt idx="2523">
                  <c:v>120.9</c:v>
                </c:pt>
                <c:pt idx="2524">
                  <c:v>120.4</c:v>
                </c:pt>
                <c:pt idx="2525">
                  <c:v>120.2</c:v>
                </c:pt>
                <c:pt idx="2526">
                  <c:v>119.9</c:v>
                </c:pt>
                <c:pt idx="2527">
                  <c:v>120</c:v>
                </c:pt>
                <c:pt idx="2528">
                  <c:v>119.9</c:v>
                </c:pt>
                <c:pt idx="2529">
                  <c:v>119.7</c:v>
                </c:pt>
                <c:pt idx="2530">
                  <c:v>119.5</c:v>
                </c:pt>
                <c:pt idx="2531">
                  <c:v>118.6</c:v>
                </c:pt>
                <c:pt idx="2532">
                  <c:v>117.4</c:v>
                </c:pt>
                <c:pt idx="2533">
                  <c:v>116.3</c:v>
                </c:pt>
                <c:pt idx="2534">
                  <c:v>115.7</c:v>
                </c:pt>
                <c:pt idx="2535">
                  <c:v>115.1</c:v>
                </c:pt>
                <c:pt idx="2536">
                  <c:v>114.6</c:v>
                </c:pt>
                <c:pt idx="2537">
                  <c:v>114.1</c:v>
                </c:pt>
                <c:pt idx="2538">
                  <c:v>113.1</c:v>
                </c:pt>
                <c:pt idx="2539">
                  <c:v>112.4</c:v>
                </c:pt>
                <c:pt idx="2540">
                  <c:v>112.5</c:v>
                </c:pt>
                <c:pt idx="2541">
                  <c:v>112.8</c:v>
                </c:pt>
                <c:pt idx="2542">
                  <c:v>112.9</c:v>
                </c:pt>
                <c:pt idx="2543">
                  <c:v>113</c:v>
                </c:pt>
                <c:pt idx="2544">
                  <c:v>112.6</c:v>
                </c:pt>
                <c:pt idx="2545">
                  <c:v>111.8</c:v>
                </c:pt>
                <c:pt idx="2546">
                  <c:v>111.3</c:v>
                </c:pt>
                <c:pt idx="2547">
                  <c:v>111.1</c:v>
                </c:pt>
                <c:pt idx="2548">
                  <c:v>110.7</c:v>
                </c:pt>
                <c:pt idx="2549">
                  <c:v>110.4</c:v>
                </c:pt>
                <c:pt idx="2550">
                  <c:v>110.2</c:v>
                </c:pt>
                <c:pt idx="2551">
                  <c:v>110.3</c:v>
                </c:pt>
                <c:pt idx="2552">
                  <c:v>110.5</c:v>
                </c:pt>
                <c:pt idx="2553">
                  <c:v>110.8</c:v>
                </c:pt>
                <c:pt idx="2554">
                  <c:v>110.9</c:v>
                </c:pt>
                <c:pt idx="2555">
                  <c:v>110.7</c:v>
                </c:pt>
                <c:pt idx="2556">
                  <c:v>110.4</c:v>
                </c:pt>
                <c:pt idx="2557">
                  <c:v>110.2</c:v>
                </c:pt>
                <c:pt idx="2558">
                  <c:v>110.4</c:v>
                </c:pt>
                <c:pt idx="2559">
                  <c:v>110.1</c:v>
                </c:pt>
                <c:pt idx="2560">
                  <c:v>109.4</c:v>
                </c:pt>
                <c:pt idx="2561">
                  <c:v>108.8</c:v>
                </c:pt>
                <c:pt idx="2562">
                  <c:v>108</c:v>
                </c:pt>
                <c:pt idx="2563">
                  <c:v>107.3</c:v>
                </c:pt>
                <c:pt idx="2564">
                  <c:v>106.9</c:v>
                </c:pt>
                <c:pt idx="2565">
                  <c:v>106.4</c:v>
                </c:pt>
                <c:pt idx="2566">
                  <c:v>105.9</c:v>
                </c:pt>
                <c:pt idx="2567">
                  <c:v>105.2</c:v>
                </c:pt>
                <c:pt idx="2568">
                  <c:v>104.6</c:v>
                </c:pt>
                <c:pt idx="2569">
                  <c:v>104.1</c:v>
                </c:pt>
                <c:pt idx="2570">
                  <c:v>103.6</c:v>
                </c:pt>
                <c:pt idx="2571">
                  <c:v>103.2</c:v>
                </c:pt>
                <c:pt idx="2572">
                  <c:v>102.6</c:v>
                </c:pt>
                <c:pt idx="2573">
                  <c:v>101.8</c:v>
                </c:pt>
                <c:pt idx="2574">
                  <c:v>101.2</c:v>
                </c:pt>
                <c:pt idx="2575">
                  <c:v>101.1</c:v>
                </c:pt>
                <c:pt idx="2576">
                  <c:v>101.4</c:v>
                </c:pt>
                <c:pt idx="2577">
                  <c:v>101.7</c:v>
                </c:pt>
                <c:pt idx="2578">
                  <c:v>101.9</c:v>
                </c:pt>
                <c:pt idx="2579">
                  <c:v>101.6</c:v>
                </c:pt>
                <c:pt idx="2580">
                  <c:v>101.5</c:v>
                </c:pt>
                <c:pt idx="2581">
                  <c:v>101.3</c:v>
                </c:pt>
                <c:pt idx="2582">
                  <c:v>100.9</c:v>
                </c:pt>
                <c:pt idx="2583">
                  <c:v>100.7</c:v>
                </c:pt>
                <c:pt idx="2584">
                  <c:v>100.5</c:v>
                </c:pt>
                <c:pt idx="2585">
                  <c:v>100</c:v>
                </c:pt>
                <c:pt idx="2586">
                  <c:v>99.8</c:v>
                </c:pt>
                <c:pt idx="2587">
                  <c:v>100.1</c:v>
                </c:pt>
                <c:pt idx="2588">
                  <c:v>100.6</c:v>
                </c:pt>
                <c:pt idx="2589">
                  <c:v>100.9</c:v>
                </c:pt>
                <c:pt idx="2590">
                  <c:v>101.1</c:v>
                </c:pt>
                <c:pt idx="2591">
                  <c:v>101.1</c:v>
                </c:pt>
                <c:pt idx="2592">
                  <c:v>100.8</c:v>
                </c:pt>
                <c:pt idx="2593">
                  <c:v>100.5</c:v>
                </c:pt>
                <c:pt idx="2594">
                  <c:v>100.4</c:v>
                </c:pt>
                <c:pt idx="2595">
                  <c:v>100.5</c:v>
                </c:pt>
                <c:pt idx="2596">
                  <c:v>100.2</c:v>
                </c:pt>
                <c:pt idx="2597">
                  <c:v>100.2</c:v>
                </c:pt>
                <c:pt idx="2598">
                  <c:v>99.8</c:v>
                </c:pt>
                <c:pt idx="2599">
                  <c:v>99.1</c:v>
                </c:pt>
                <c:pt idx="2600">
                  <c:v>98.9</c:v>
                </c:pt>
                <c:pt idx="2601">
                  <c:v>98.2</c:v>
                </c:pt>
                <c:pt idx="2602">
                  <c:v>97.8</c:v>
                </c:pt>
                <c:pt idx="2603">
                  <c:v>97.4</c:v>
                </c:pt>
                <c:pt idx="2604">
                  <c:v>97.1</c:v>
                </c:pt>
                <c:pt idx="2605">
                  <c:v>97.1</c:v>
                </c:pt>
                <c:pt idx="2606">
                  <c:v>97.3</c:v>
                </c:pt>
                <c:pt idx="2607">
                  <c:v>97.5</c:v>
                </c:pt>
                <c:pt idx="2608">
                  <c:v>97.7</c:v>
                </c:pt>
                <c:pt idx="2609">
                  <c:v>97.9</c:v>
                </c:pt>
                <c:pt idx="2610">
                  <c:v>97.7</c:v>
                </c:pt>
                <c:pt idx="2611">
                  <c:v>97.1</c:v>
                </c:pt>
                <c:pt idx="2612">
                  <c:v>96.2</c:v>
                </c:pt>
                <c:pt idx="2613">
                  <c:v>95.4</c:v>
                </c:pt>
                <c:pt idx="2614">
                  <c:v>94.5</c:v>
                </c:pt>
                <c:pt idx="2615">
                  <c:v>94</c:v>
                </c:pt>
                <c:pt idx="2616">
                  <c:v>94</c:v>
                </c:pt>
                <c:pt idx="2617">
                  <c:v>94.4</c:v>
                </c:pt>
                <c:pt idx="2618">
                  <c:v>94.6</c:v>
                </c:pt>
                <c:pt idx="2619">
                  <c:v>94.5</c:v>
                </c:pt>
                <c:pt idx="2620">
                  <c:v>94.1</c:v>
                </c:pt>
                <c:pt idx="2621">
                  <c:v>93.6</c:v>
                </c:pt>
                <c:pt idx="2622">
                  <c:v>92.7</c:v>
                </c:pt>
                <c:pt idx="2623">
                  <c:v>91.7</c:v>
                </c:pt>
                <c:pt idx="2624">
                  <c:v>90.9</c:v>
                </c:pt>
                <c:pt idx="2625">
                  <c:v>90.6</c:v>
                </c:pt>
                <c:pt idx="2626">
                  <c:v>90.3</c:v>
                </c:pt>
                <c:pt idx="2627">
                  <c:v>90</c:v>
                </c:pt>
                <c:pt idx="2628">
                  <c:v>90</c:v>
                </c:pt>
                <c:pt idx="2629">
                  <c:v>89.8</c:v>
                </c:pt>
                <c:pt idx="2630">
                  <c:v>90</c:v>
                </c:pt>
                <c:pt idx="2631">
                  <c:v>90.1</c:v>
                </c:pt>
                <c:pt idx="2632">
                  <c:v>90.5</c:v>
                </c:pt>
                <c:pt idx="2633">
                  <c:v>90.6</c:v>
                </c:pt>
                <c:pt idx="2634">
                  <c:v>90.9</c:v>
                </c:pt>
                <c:pt idx="2635">
                  <c:v>91.2</c:v>
                </c:pt>
                <c:pt idx="2636">
                  <c:v>91.4</c:v>
                </c:pt>
                <c:pt idx="2637">
                  <c:v>91.7</c:v>
                </c:pt>
                <c:pt idx="2638">
                  <c:v>91.8</c:v>
                </c:pt>
                <c:pt idx="2639">
                  <c:v>91.9</c:v>
                </c:pt>
                <c:pt idx="2640">
                  <c:v>92</c:v>
                </c:pt>
                <c:pt idx="2641">
                  <c:v>92</c:v>
                </c:pt>
                <c:pt idx="2642">
                  <c:v>92</c:v>
                </c:pt>
                <c:pt idx="2643">
                  <c:v>91.6</c:v>
                </c:pt>
                <c:pt idx="2644">
                  <c:v>91.3</c:v>
                </c:pt>
                <c:pt idx="2645">
                  <c:v>91.1</c:v>
                </c:pt>
                <c:pt idx="2646">
                  <c:v>91.2</c:v>
                </c:pt>
                <c:pt idx="2647">
                  <c:v>91.3</c:v>
                </c:pt>
                <c:pt idx="2648">
                  <c:v>91.2</c:v>
                </c:pt>
                <c:pt idx="2649">
                  <c:v>91.1</c:v>
                </c:pt>
                <c:pt idx="2650">
                  <c:v>91.1</c:v>
                </c:pt>
                <c:pt idx="2651">
                  <c:v>91.1</c:v>
                </c:pt>
                <c:pt idx="2652">
                  <c:v>90.9</c:v>
                </c:pt>
                <c:pt idx="2653">
                  <c:v>90.8</c:v>
                </c:pt>
                <c:pt idx="2654">
                  <c:v>90.8</c:v>
                </c:pt>
                <c:pt idx="2655">
                  <c:v>90.7</c:v>
                </c:pt>
                <c:pt idx="2656">
                  <c:v>91</c:v>
                </c:pt>
                <c:pt idx="2657">
                  <c:v>90.9</c:v>
                </c:pt>
                <c:pt idx="2658">
                  <c:v>90.7</c:v>
                </c:pt>
                <c:pt idx="2659">
                  <c:v>90.7</c:v>
                </c:pt>
                <c:pt idx="2660">
                  <c:v>90.9</c:v>
                </c:pt>
                <c:pt idx="2661">
                  <c:v>91.3</c:v>
                </c:pt>
                <c:pt idx="2662">
                  <c:v>91.2</c:v>
                </c:pt>
                <c:pt idx="2663">
                  <c:v>91</c:v>
                </c:pt>
                <c:pt idx="2664">
                  <c:v>90.6</c:v>
                </c:pt>
                <c:pt idx="2665">
                  <c:v>90.1</c:v>
                </c:pt>
                <c:pt idx="2666">
                  <c:v>89.7</c:v>
                </c:pt>
                <c:pt idx="2667">
                  <c:v>89.4</c:v>
                </c:pt>
                <c:pt idx="2668">
                  <c:v>89.2</c:v>
                </c:pt>
                <c:pt idx="2669">
                  <c:v>88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671</c:f>
              <c:numCache>
                <c:formatCode>General</c:formatCode>
                <c:ptCount val="2670"/>
                <c:pt idx="0">
                  <c:v>-219</c:v>
                </c:pt>
                <c:pt idx="1">
                  <c:v>-218</c:v>
                </c:pt>
                <c:pt idx="2">
                  <c:v>-217</c:v>
                </c:pt>
                <c:pt idx="3">
                  <c:v>-216</c:v>
                </c:pt>
                <c:pt idx="4">
                  <c:v>-215</c:v>
                </c:pt>
                <c:pt idx="5">
                  <c:v>-214</c:v>
                </c:pt>
                <c:pt idx="6">
                  <c:v>-212.9</c:v>
                </c:pt>
                <c:pt idx="7">
                  <c:v>-211.9</c:v>
                </c:pt>
                <c:pt idx="8">
                  <c:v>-210.9</c:v>
                </c:pt>
                <c:pt idx="9">
                  <c:v>-209.9</c:v>
                </c:pt>
                <c:pt idx="10">
                  <c:v>-208.9</c:v>
                </c:pt>
                <c:pt idx="11">
                  <c:v>-207.9</c:v>
                </c:pt>
                <c:pt idx="12">
                  <c:v>-206.9</c:v>
                </c:pt>
                <c:pt idx="13">
                  <c:v>-205.9</c:v>
                </c:pt>
                <c:pt idx="14">
                  <c:v>-204.9</c:v>
                </c:pt>
                <c:pt idx="15">
                  <c:v>-203.9</c:v>
                </c:pt>
                <c:pt idx="16">
                  <c:v>-202.9</c:v>
                </c:pt>
                <c:pt idx="17">
                  <c:v>-201.9</c:v>
                </c:pt>
                <c:pt idx="18">
                  <c:v>-200.9</c:v>
                </c:pt>
                <c:pt idx="19">
                  <c:v>-199.9</c:v>
                </c:pt>
                <c:pt idx="20">
                  <c:v>-198.9</c:v>
                </c:pt>
                <c:pt idx="21">
                  <c:v>-197.9</c:v>
                </c:pt>
                <c:pt idx="22">
                  <c:v>-196.9</c:v>
                </c:pt>
                <c:pt idx="23">
                  <c:v>-195.9</c:v>
                </c:pt>
                <c:pt idx="24">
                  <c:v>-194.9</c:v>
                </c:pt>
                <c:pt idx="25">
                  <c:v>-193.9</c:v>
                </c:pt>
                <c:pt idx="26">
                  <c:v>-192.9</c:v>
                </c:pt>
                <c:pt idx="27">
                  <c:v>-191.9</c:v>
                </c:pt>
                <c:pt idx="28">
                  <c:v>-190.9</c:v>
                </c:pt>
                <c:pt idx="29">
                  <c:v>-189.9</c:v>
                </c:pt>
                <c:pt idx="30">
                  <c:v>-188.9</c:v>
                </c:pt>
                <c:pt idx="31">
                  <c:v>-187.9</c:v>
                </c:pt>
                <c:pt idx="32">
                  <c:v>-186.9</c:v>
                </c:pt>
                <c:pt idx="33">
                  <c:v>-185.9</c:v>
                </c:pt>
                <c:pt idx="34">
                  <c:v>-184.9</c:v>
                </c:pt>
                <c:pt idx="35">
                  <c:v>-183.9</c:v>
                </c:pt>
                <c:pt idx="36">
                  <c:v>-182.9</c:v>
                </c:pt>
                <c:pt idx="37">
                  <c:v>-181.9</c:v>
                </c:pt>
                <c:pt idx="38">
                  <c:v>-180.9</c:v>
                </c:pt>
                <c:pt idx="39">
                  <c:v>-179.9</c:v>
                </c:pt>
                <c:pt idx="40">
                  <c:v>-178.9</c:v>
                </c:pt>
                <c:pt idx="41">
                  <c:v>-177.9</c:v>
                </c:pt>
                <c:pt idx="42">
                  <c:v>-176.9</c:v>
                </c:pt>
                <c:pt idx="43">
                  <c:v>-175.9</c:v>
                </c:pt>
                <c:pt idx="44">
                  <c:v>-174.9</c:v>
                </c:pt>
                <c:pt idx="45">
                  <c:v>-173.9</c:v>
                </c:pt>
                <c:pt idx="46">
                  <c:v>-172.8</c:v>
                </c:pt>
                <c:pt idx="47">
                  <c:v>-171.8</c:v>
                </c:pt>
                <c:pt idx="48">
                  <c:v>-170.8</c:v>
                </c:pt>
                <c:pt idx="49">
                  <c:v>-169.8</c:v>
                </c:pt>
                <c:pt idx="50">
                  <c:v>-168.8</c:v>
                </c:pt>
                <c:pt idx="51">
                  <c:v>-167.8</c:v>
                </c:pt>
                <c:pt idx="52">
                  <c:v>-166.8</c:v>
                </c:pt>
                <c:pt idx="53">
                  <c:v>-165.8</c:v>
                </c:pt>
                <c:pt idx="54">
                  <c:v>-164.8</c:v>
                </c:pt>
                <c:pt idx="55">
                  <c:v>-163.8</c:v>
                </c:pt>
                <c:pt idx="56">
                  <c:v>-162.8</c:v>
                </c:pt>
                <c:pt idx="57">
                  <c:v>-161.8</c:v>
                </c:pt>
                <c:pt idx="58">
                  <c:v>-160.8</c:v>
                </c:pt>
                <c:pt idx="59">
                  <c:v>-159.8</c:v>
                </c:pt>
                <c:pt idx="60">
                  <c:v>-158.8</c:v>
                </c:pt>
                <c:pt idx="61">
                  <c:v>-157.8</c:v>
                </c:pt>
                <c:pt idx="62">
                  <c:v>-156.8</c:v>
                </c:pt>
                <c:pt idx="63">
                  <c:v>-155.8</c:v>
                </c:pt>
                <c:pt idx="64">
                  <c:v>-154.8</c:v>
                </c:pt>
                <c:pt idx="65">
                  <c:v>-153.8</c:v>
                </c:pt>
                <c:pt idx="66">
                  <c:v>-152.8</c:v>
                </c:pt>
                <c:pt idx="67">
                  <c:v>-151.8</c:v>
                </c:pt>
                <c:pt idx="68">
                  <c:v>-150.8</c:v>
                </c:pt>
                <c:pt idx="69">
                  <c:v>-149.8</c:v>
                </c:pt>
                <c:pt idx="70">
                  <c:v>-148.8</c:v>
                </c:pt>
                <c:pt idx="71">
                  <c:v>-147.8</c:v>
                </c:pt>
                <c:pt idx="72">
                  <c:v>-146.8</c:v>
                </c:pt>
                <c:pt idx="73">
                  <c:v>-145.8</c:v>
                </c:pt>
                <c:pt idx="74">
                  <c:v>-144.8</c:v>
                </c:pt>
                <c:pt idx="75">
                  <c:v>-143.8</c:v>
                </c:pt>
                <c:pt idx="76">
                  <c:v>-142.8</c:v>
                </c:pt>
                <c:pt idx="77">
                  <c:v>-141.8</c:v>
                </c:pt>
                <c:pt idx="78">
                  <c:v>-140.8</c:v>
                </c:pt>
                <c:pt idx="79">
                  <c:v>-139.8</c:v>
                </c:pt>
                <c:pt idx="80">
                  <c:v>-138.8</c:v>
                </c:pt>
                <c:pt idx="81">
                  <c:v>-137.8</c:v>
                </c:pt>
                <c:pt idx="82">
                  <c:v>-136.8</c:v>
                </c:pt>
                <c:pt idx="83">
                  <c:v>-135.7</c:v>
                </c:pt>
                <c:pt idx="84">
                  <c:v>-134.7</c:v>
                </c:pt>
                <c:pt idx="85">
                  <c:v>-133.7</c:v>
                </c:pt>
                <c:pt idx="86">
                  <c:v>-132.7</c:v>
                </c:pt>
                <c:pt idx="87">
                  <c:v>-131.7</c:v>
                </c:pt>
                <c:pt idx="88">
                  <c:v>-130.7</c:v>
                </c:pt>
                <c:pt idx="89">
                  <c:v>-129.7</c:v>
                </c:pt>
                <c:pt idx="90">
                  <c:v>-128.7</c:v>
                </c:pt>
                <c:pt idx="91">
                  <c:v>-127.7</c:v>
                </c:pt>
                <c:pt idx="92">
                  <c:v>-126.7</c:v>
                </c:pt>
                <c:pt idx="93">
                  <c:v>-125.7</c:v>
                </c:pt>
                <c:pt idx="94">
                  <c:v>-124.7</c:v>
                </c:pt>
                <c:pt idx="95">
                  <c:v>-123.7</c:v>
                </c:pt>
                <c:pt idx="96">
                  <c:v>-122.7</c:v>
                </c:pt>
                <c:pt idx="97">
                  <c:v>-121.7</c:v>
                </c:pt>
                <c:pt idx="98">
                  <c:v>-120.7</c:v>
                </c:pt>
                <c:pt idx="99">
                  <c:v>-119.7</c:v>
                </c:pt>
                <c:pt idx="100">
                  <c:v>-118.7</c:v>
                </c:pt>
                <c:pt idx="101">
                  <c:v>-117.7</c:v>
                </c:pt>
                <c:pt idx="102">
                  <c:v>-116.7</c:v>
                </c:pt>
                <c:pt idx="103">
                  <c:v>-115.7</c:v>
                </c:pt>
                <c:pt idx="104">
                  <c:v>-114.7</c:v>
                </c:pt>
                <c:pt idx="105">
                  <c:v>-113.7</c:v>
                </c:pt>
                <c:pt idx="106">
                  <c:v>-112.7</c:v>
                </c:pt>
                <c:pt idx="107">
                  <c:v>-111.7</c:v>
                </c:pt>
                <c:pt idx="108">
                  <c:v>-110.7</c:v>
                </c:pt>
                <c:pt idx="109">
                  <c:v>-109.7</c:v>
                </c:pt>
                <c:pt idx="110">
                  <c:v>-108.7</c:v>
                </c:pt>
                <c:pt idx="111">
                  <c:v>-107.7</c:v>
                </c:pt>
                <c:pt idx="112">
                  <c:v>-106.7</c:v>
                </c:pt>
                <c:pt idx="113">
                  <c:v>-105.7</c:v>
                </c:pt>
                <c:pt idx="114">
                  <c:v>-104.7</c:v>
                </c:pt>
                <c:pt idx="115">
                  <c:v>-103.7</c:v>
                </c:pt>
                <c:pt idx="116">
                  <c:v>-102.7</c:v>
                </c:pt>
                <c:pt idx="117">
                  <c:v>-101.7</c:v>
                </c:pt>
                <c:pt idx="118">
                  <c:v>-100.7</c:v>
                </c:pt>
                <c:pt idx="119">
                  <c:v>-99.7</c:v>
                </c:pt>
                <c:pt idx="120">
                  <c:v>-98.7</c:v>
                </c:pt>
                <c:pt idx="121">
                  <c:v>-97.7</c:v>
                </c:pt>
                <c:pt idx="122">
                  <c:v>-96.7</c:v>
                </c:pt>
                <c:pt idx="123">
                  <c:v>-95.7</c:v>
                </c:pt>
                <c:pt idx="124">
                  <c:v>-94.7</c:v>
                </c:pt>
                <c:pt idx="125">
                  <c:v>-93.7</c:v>
                </c:pt>
                <c:pt idx="126">
                  <c:v>-92.7</c:v>
                </c:pt>
                <c:pt idx="127">
                  <c:v>-91.7</c:v>
                </c:pt>
                <c:pt idx="128">
                  <c:v>-90.7</c:v>
                </c:pt>
                <c:pt idx="129">
                  <c:v>-89.7</c:v>
                </c:pt>
                <c:pt idx="130">
                  <c:v>-88.7</c:v>
                </c:pt>
                <c:pt idx="131">
                  <c:v>-87.7</c:v>
                </c:pt>
                <c:pt idx="132">
                  <c:v>-86.7</c:v>
                </c:pt>
                <c:pt idx="133">
                  <c:v>-85.7</c:v>
                </c:pt>
                <c:pt idx="134">
                  <c:v>-84.7</c:v>
                </c:pt>
                <c:pt idx="135">
                  <c:v>-83.7</c:v>
                </c:pt>
                <c:pt idx="136">
                  <c:v>-82.7</c:v>
                </c:pt>
                <c:pt idx="137">
                  <c:v>-81.7</c:v>
                </c:pt>
                <c:pt idx="138">
                  <c:v>-80.7</c:v>
                </c:pt>
                <c:pt idx="139">
                  <c:v>-79.7</c:v>
                </c:pt>
                <c:pt idx="140">
                  <c:v>-78.7</c:v>
                </c:pt>
                <c:pt idx="141">
                  <c:v>-77.7</c:v>
                </c:pt>
                <c:pt idx="142">
                  <c:v>-76.7</c:v>
                </c:pt>
                <c:pt idx="143">
                  <c:v>-75.7</c:v>
                </c:pt>
                <c:pt idx="144">
                  <c:v>-74.7</c:v>
                </c:pt>
                <c:pt idx="145">
                  <c:v>-73.7</c:v>
                </c:pt>
                <c:pt idx="146">
                  <c:v>-72.7</c:v>
                </c:pt>
                <c:pt idx="147">
                  <c:v>-71.7</c:v>
                </c:pt>
                <c:pt idx="148">
                  <c:v>-70.7</c:v>
                </c:pt>
                <c:pt idx="149">
                  <c:v>-69.7</c:v>
                </c:pt>
                <c:pt idx="150">
                  <c:v>-68.7</c:v>
                </c:pt>
                <c:pt idx="151">
                  <c:v>-67.7</c:v>
                </c:pt>
                <c:pt idx="152">
                  <c:v>-66.7</c:v>
                </c:pt>
                <c:pt idx="153">
                  <c:v>-65.7</c:v>
                </c:pt>
                <c:pt idx="154">
                  <c:v>-64.7</c:v>
                </c:pt>
                <c:pt idx="155">
                  <c:v>-63.7</c:v>
                </c:pt>
                <c:pt idx="156">
                  <c:v>-62.7</c:v>
                </c:pt>
                <c:pt idx="157">
                  <c:v>-61.7</c:v>
                </c:pt>
                <c:pt idx="158">
                  <c:v>-60.7</c:v>
                </c:pt>
                <c:pt idx="159">
                  <c:v>-59.7</c:v>
                </c:pt>
                <c:pt idx="160">
                  <c:v>-58.7</c:v>
                </c:pt>
                <c:pt idx="161">
                  <c:v>-57.7</c:v>
                </c:pt>
                <c:pt idx="162">
                  <c:v>-56.7</c:v>
                </c:pt>
                <c:pt idx="163">
                  <c:v>-55.7</c:v>
                </c:pt>
                <c:pt idx="164">
                  <c:v>-54.7</c:v>
                </c:pt>
                <c:pt idx="165">
                  <c:v>-53.7</c:v>
                </c:pt>
                <c:pt idx="166">
                  <c:v>-52.7</c:v>
                </c:pt>
                <c:pt idx="167">
                  <c:v>-51.7</c:v>
                </c:pt>
                <c:pt idx="168">
                  <c:v>-50.7</c:v>
                </c:pt>
                <c:pt idx="169">
                  <c:v>-49.7</c:v>
                </c:pt>
                <c:pt idx="170">
                  <c:v>-48.7</c:v>
                </c:pt>
                <c:pt idx="171">
                  <c:v>-47.7</c:v>
                </c:pt>
                <c:pt idx="172">
                  <c:v>-46.7</c:v>
                </c:pt>
                <c:pt idx="173">
                  <c:v>-45.7</c:v>
                </c:pt>
                <c:pt idx="174">
                  <c:v>-44.7</c:v>
                </c:pt>
                <c:pt idx="175">
                  <c:v>-43.7</c:v>
                </c:pt>
                <c:pt idx="176">
                  <c:v>-42.7</c:v>
                </c:pt>
                <c:pt idx="177">
                  <c:v>-41.7</c:v>
                </c:pt>
                <c:pt idx="178">
                  <c:v>-40.7</c:v>
                </c:pt>
                <c:pt idx="179">
                  <c:v>-39.7</c:v>
                </c:pt>
                <c:pt idx="180">
                  <c:v>-38.7</c:v>
                </c:pt>
                <c:pt idx="181">
                  <c:v>-37.7</c:v>
                </c:pt>
                <c:pt idx="182">
                  <c:v>-36.7</c:v>
                </c:pt>
                <c:pt idx="183">
                  <c:v>-35.7</c:v>
                </c:pt>
                <c:pt idx="184">
                  <c:v>-34.7</c:v>
                </c:pt>
                <c:pt idx="185">
                  <c:v>-33.7</c:v>
                </c:pt>
                <c:pt idx="186">
                  <c:v>-32.7</c:v>
                </c:pt>
                <c:pt idx="187">
                  <c:v>-31.7</c:v>
                </c:pt>
                <c:pt idx="188">
                  <c:v>-30.7</c:v>
                </c:pt>
                <c:pt idx="189">
                  <c:v>-29.7</c:v>
                </c:pt>
                <c:pt idx="190">
                  <c:v>-28.7</c:v>
                </c:pt>
                <c:pt idx="191">
                  <c:v>-27.7</c:v>
                </c:pt>
                <c:pt idx="192">
                  <c:v>-26.7</c:v>
                </c:pt>
                <c:pt idx="193">
                  <c:v>-25.7</c:v>
                </c:pt>
                <c:pt idx="194">
                  <c:v>-24.7</c:v>
                </c:pt>
                <c:pt idx="195">
                  <c:v>-23.7</c:v>
                </c:pt>
                <c:pt idx="196">
                  <c:v>-22.7</c:v>
                </c:pt>
                <c:pt idx="197">
                  <c:v>-21.7</c:v>
                </c:pt>
                <c:pt idx="198">
                  <c:v>-20.7</c:v>
                </c:pt>
                <c:pt idx="199">
                  <c:v>-19.7</c:v>
                </c:pt>
                <c:pt idx="200">
                  <c:v>-18.7</c:v>
                </c:pt>
                <c:pt idx="201">
                  <c:v>-17.7</c:v>
                </c:pt>
                <c:pt idx="202">
                  <c:v>-16.7</c:v>
                </c:pt>
                <c:pt idx="203">
                  <c:v>-15.7</c:v>
                </c:pt>
                <c:pt idx="204">
                  <c:v>-14.7</c:v>
                </c:pt>
                <c:pt idx="205">
                  <c:v>-13.7</c:v>
                </c:pt>
                <c:pt idx="206">
                  <c:v>-12.7</c:v>
                </c:pt>
                <c:pt idx="207">
                  <c:v>-11.7</c:v>
                </c:pt>
                <c:pt idx="208">
                  <c:v>-10.7</c:v>
                </c:pt>
                <c:pt idx="209">
                  <c:v>-9.69999999999999</c:v>
                </c:pt>
                <c:pt idx="210">
                  <c:v>-8.69999999999999</c:v>
                </c:pt>
                <c:pt idx="211">
                  <c:v>-7.69999999999999</c:v>
                </c:pt>
                <c:pt idx="212">
                  <c:v>-6.69999999999999</c:v>
                </c:pt>
                <c:pt idx="213">
                  <c:v>-5.69999999999999</c:v>
                </c:pt>
                <c:pt idx="214">
                  <c:v>-4.69999999999999</c:v>
                </c:pt>
                <c:pt idx="215">
                  <c:v>-3.69999999999999</c:v>
                </c:pt>
                <c:pt idx="216">
                  <c:v>-2.69999999999999</c:v>
                </c:pt>
                <c:pt idx="217">
                  <c:v>-1.69999999999999</c:v>
                </c:pt>
                <c:pt idx="218">
                  <c:v>-0.699999999999989</c:v>
                </c:pt>
                <c:pt idx="219">
                  <c:v>0.300000000000011</c:v>
                </c:pt>
                <c:pt idx="220">
                  <c:v>1.30000000000001</c:v>
                </c:pt>
                <c:pt idx="221">
                  <c:v>2.30000000000001</c:v>
                </c:pt>
                <c:pt idx="222">
                  <c:v>3.30000000000001</c:v>
                </c:pt>
                <c:pt idx="223">
                  <c:v>4.30000000000001</c:v>
                </c:pt>
                <c:pt idx="224">
                  <c:v>5.30000000000001</c:v>
                </c:pt>
                <c:pt idx="225">
                  <c:v>6.30000000000001</c:v>
                </c:pt>
                <c:pt idx="226">
                  <c:v>7.30000000000001</c:v>
                </c:pt>
                <c:pt idx="227">
                  <c:v>8.30000000000001</c:v>
                </c:pt>
                <c:pt idx="228">
                  <c:v>9.30000000000001</c:v>
                </c:pt>
                <c:pt idx="229">
                  <c:v>10.3</c:v>
                </c:pt>
                <c:pt idx="230">
                  <c:v>11.3</c:v>
                </c:pt>
                <c:pt idx="231">
                  <c:v>12.3</c:v>
                </c:pt>
                <c:pt idx="232">
                  <c:v>13.3</c:v>
                </c:pt>
                <c:pt idx="233">
                  <c:v>14.3</c:v>
                </c:pt>
                <c:pt idx="234">
                  <c:v>15.3</c:v>
                </c:pt>
                <c:pt idx="235">
                  <c:v>16.3</c:v>
                </c:pt>
                <c:pt idx="236">
                  <c:v>17.3</c:v>
                </c:pt>
                <c:pt idx="237">
                  <c:v>18.3</c:v>
                </c:pt>
                <c:pt idx="238">
                  <c:v>19.3</c:v>
                </c:pt>
                <c:pt idx="239">
                  <c:v>20.3</c:v>
                </c:pt>
                <c:pt idx="240">
                  <c:v>21.3</c:v>
                </c:pt>
                <c:pt idx="241">
                  <c:v>22.3</c:v>
                </c:pt>
                <c:pt idx="242">
                  <c:v>23.3</c:v>
                </c:pt>
                <c:pt idx="243">
                  <c:v>24.3</c:v>
                </c:pt>
                <c:pt idx="244">
                  <c:v>25.3</c:v>
                </c:pt>
                <c:pt idx="245">
                  <c:v>26.3</c:v>
                </c:pt>
                <c:pt idx="246">
                  <c:v>27.3</c:v>
                </c:pt>
                <c:pt idx="247">
                  <c:v>28.3</c:v>
                </c:pt>
                <c:pt idx="248">
                  <c:v>29.3</c:v>
                </c:pt>
                <c:pt idx="249">
                  <c:v>30.3</c:v>
                </c:pt>
                <c:pt idx="250">
                  <c:v>31.3</c:v>
                </c:pt>
                <c:pt idx="251">
                  <c:v>32.3</c:v>
                </c:pt>
                <c:pt idx="252">
                  <c:v>33.3</c:v>
                </c:pt>
                <c:pt idx="253">
                  <c:v>34.3</c:v>
                </c:pt>
                <c:pt idx="254">
                  <c:v>35.3</c:v>
                </c:pt>
                <c:pt idx="255">
                  <c:v>36.3</c:v>
                </c:pt>
                <c:pt idx="256">
                  <c:v>37.3</c:v>
                </c:pt>
                <c:pt idx="257">
                  <c:v>38.3</c:v>
                </c:pt>
                <c:pt idx="258">
                  <c:v>39.3</c:v>
                </c:pt>
                <c:pt idx="259">
                  <c:v>40.3</c:v>
                </c:pt>
                <c:pt idx="260">
                  <c:v>41.3</c:v>
                </c:pt>
                <c:pt idx="261">
                  <c:v>42.3</c:v>
                </c:pt>
                <c:pt idx="262">
                  <c:v>43.3</c:v>
                </c:pt>
                <c:pt idx="263">
                  <c:v>44.3</c:v>
                </c:pt>
                <c:pt idx="264">
                  <c:v>45.3</c:v>
                </c:pt>
                <c:pt idx="265">
                  <c:v>46.3</c:v>
                </c:pt>
                <c:pt idx="266">
                  <c:v>47.3</c:v>
                </c:pt>
                <c:pt idx="267">
                  <c:v>48.3</c:v>
                </c:pt>
                <c:pt idx="268">
                  <c:v>49.3</c:v>
                </c:pt>
                <c:pt idx="269">
                  <c:v>50.3</c:v>
                </c:pt>
                <c:pt idx="270">
                  <c:v>51.3</c:v>
                </c:pt>
                <c:pt idx="271">
                  <c:v>52.3</c:v>
                </c:pt>
                <c:pt idx="272">
                  <c:v>53.3</c:v>
                </c:pt>
                <c:pt idx="273">
                  <c:v>54.3</c:v>
                </c:pt>
                <c:pt idx="274">
                  <c:v>55.3</c:v>
                </c:pt>
                <c:pt idx="275">
                  <c:v>56.3</c:v>
                </c:pt>
                <c:pt idx="276">
                  <c:v>57.3</c:v>
                </c:pt>
                <c:pt idx="277">
                  <c:v>58.3</c:v>
                </c:pt>
                <c:pt idx="278">
                  <c:v>59.3</c:v>
                </c:pt>
                <c:pt idx="279">
                  <c:v>60.3</c:v>
                </c:pt>
                <c:pt idx="280">
                  <c:v>61.3</c:v>
                </c:pt>
                <c:pt idx="281">
                  <c:v>62.3</c:v>
                </c:pt>
                <c:pt idx="282">
                  <c:v>63.3</c:v>
                </c:pt>
                <c:pt idx="283">
                  <c:v>64.3</c:v>
                </c:pt>
                <c:pt idx="284">
                  <c:v>65.3</c:v>
                </c:pt>
                <c:pt idx="285">
                  <c:v>66.3</c:v>
                </c:pt>
                <c:pt idx="286">
                  <c:v>67.3</c:v>
                </c:pt>
                <c:pt idx="287">
                  <c:v>68.3</c:v>
                </c:pt>
                <c:pt idx="288">
                  <c:v>69.3</c:v>
                </c:pt>
                <c:pt idx="289">
                  <c:v>70.3</c:v>
                </c:pt>
                <c:pt idx="290">
                  <c:v>71.3</c:v>
                </c:pt>
                <c:pt idx="291">
                  <c:v>72.3</c:v>
                </c:pt>
                <c:pt idx="292">
                  <c:v>73.3</c:v>
                </c:pt>
                <c:pt idx="293">
                  <c:v>74.3</c:v>
                </c:pt>
                <c:pt idx="294">
                  <c:v>75.3</c:v>
                </c:pt>
                <c:pt idx="295">
                  <c:v>76.3</c:v>
                </c:pt>
                <c:pt idx="296">
                  <c:v>77.3</c:v>
                </c:pt>
                <c:pt idx="297">
                  <c:v>78.3</c:v>
                </c:pt>
                <c:pt idx="298">
                  <c:v>79.3</c:v>
                </c:pt>
                <c:pt idx="299">
                  <c:v>80.3</c:v>
                </c:pt>
                <c:pt idx="300">
                  <c:v>81.3</c:v>
                </c:pt>
                <c:pt idx="301">
                  <c:v>82.3</c:v>
                </c:pt>
                <c:pt idx="302">
                  <c:v>83.3</c:v>
                </c:pt>
                <c:pt idx="303">
                  <c:v>84.3</c:v>
                </c:pt>
                <c:pt idx="304">
                  <c:v>85.3</c:v>
                </c:pt>
                <c:pt idx="305">
                  <c:v>86.3</c:v>
                </c:pt>
                <c:pt idx="306">
                  <c:v>87.3</c:v>
                </c:pt>
                <c:pt idx="307">
                  <c:v>88.3</c:v>
                </c:pt>
                <c:pt idx="308">
                  <c:v>89.3</c:v>
                </c:pt>
                <c:pt idx="309">
                  <c:v>90.3</c:v>
                </c:pt>
                <c:pt idx="310">
                  <c:v>91.3</c:v>
                </c:pt>
                <c:pt idx="311">
                  <c:v>92.3</c:v>
                </c:pt>
                <c:pt idx="312">
                  <c:v>93.3</c:v>
                </c:pt>
                <c:pt idx="313">
                  <c:v>94.3</c:v>
                </c:pt>
                <c:pt idx="314">
                  <c:v>95.3</c:v>
                </c:pt>
                <c:pt idx="315">
                  <c:v>96.3</c:v>
                </c:pt>
                <c:pt idx="316">
                  <c:v>97.3</c:v>
                </c:pt>
                <c:pt idx="317">
                  <c:v>98.3</c:v>
                </c:pt>
                <c:pt idx="318">
                  <c:v>99.3</c:v>
                </c:pt>
                <c:pt idx="319">
                  <c:v>100.3</c:v>
                </c:pt>
                <c:pt idx="320">
                  <c:v>101.3</c:v>
                </c:pt>
                <c:pt idx="321">
                  <c:v>102.3</c:v>
                </c:pt>
                <c:pt idx="322">
                  <c:v>103.3</c:v>
                </c:pt>
                <c:pt idx="323">
                  <c:v>104.3</c:v>
                </c:pt>
                <c:pt idx="324">
                  <c:v>105.3</c:v>
                </c:pt>
                <c:pt idx="325">
                  <c:v>106.3</c:v>
                </c:pt>
                <c:pt idx="326">
                  <c:v>107.3</c:v>
                </c:pt>
                <c:pt idx="327">
                  <c:v>108.3</c:v>
                </c:pt>
                <c:pt idx="328">
                  <c:v>109.3</c:v>
                </c:pt>
                <c:pt idx="329">
                  <c:v>110.3</c:v>
                </c:pt>
                <c:pt idx="330">
                  <c:v>111.3</c:v>
                </c:pt>
                <c:pt idx="331">
                  <c:v>112.3</c:v>
                </c:pt>
                <c:pt idx="332">
                  <c:v>113.3</c:v>
                </c:pt>
                <c:pt idx="333">
                  <c:v>114.3</c:v>
                </c:pt>
                <c:pt idx="334">
                  <c:v>115.3</c:v>
                </c:pt>
                <c:pt idx="335">
                  <c:v>116.3</c:v>
                </c:pt>
                <c:pt idx="336">
                  <c:v>117.3</c:v>
                </c:pt>
                <c:pt idx="337">
                  <c:v>118.3</c:v>
                </c:pt>
                <c:pt idx="338">
                  <c:v>119.3</c:v>
                </c:pt>
                <c:pt idx="339">
                  <c:v>120.3</c:v>
                </c:pt>
                <c:pt idx="340">
                  <c:v>121.3</c:v>
                </c:pt>
                <c:pt idx="341">
                  <c:v>122.3</c:v>
                </c:pt>
                <c:pt idx="342">
                  <c:v>123.3</c:v>
                </c:pt>
                <c:pt idx="343">
                  <c:v>124.3</c:v>
                </c:pt>
                <c:pt idx="344">
                  <c:v>125.3</c:v>
                </c:pt>
                <c:pt idx="345">
                  <c:v>126.3</c:v>
                </c:pt>
                <c:pt idx="346">
                  <c:v>127.3</c:v>
                </c:pt>
                <c:pt idx="347">
                  <c:v>128.3</c:v>
                </c:pt>
                <c:pt idx="348">
                  <c:v>129.3</c:v>
                </c:pt>
                <c:pt idx="349">
                  <c:v>130.3</c:v>
                </c:pt>
                <c:pt idx="350">
                  <c:v>131.3</c:v>
                </c:pt>
                <c:pt idx="351">
                  <c:v>132.3</c:v>
                </c:pt>
                <c:pt idx="352">
                  <c:v>133.3</c:v>
                </c:pt>
                <c:pt idx="353">
                  <c:v>134.3</c:v>
                </c:pt>
                <c:pt idx="354">
                  <c:v>135.3</c:v>
                </c:pt>
                <c:pt idx="355">
                  <c:v>136.3</c:v>
                </c:pt>
                <c:pt idx="356">
                  <c:v>137.3</c:v>
                </c:pt>
                <c:pt idx="357">
                  <c:v>138.3</c:v>
                </c:pt>
                <c:pt idx="358">
                  <c:v>139.3</c:v>
                </c:pt>
                <c:pt idx="359">
                  <c:v>140.3</c:v>
                </c:pt>
                <c:pt idx="360">
                  <c:v>141.3</c:v>
                </c:pt>
                <c:pt idx="361">
                  <c:v>142.3</c:v>
                </c:pt>
                <c:pt idx="362">
                  <c:v>143.3</c:v>
                </c:pt>
                <c:pt idx="363">
                  <c:v>144.3</c:v>
                </c:pt>
                <c:pt idx="364">
                  <c:v>145.3</c:v>
                </c:pt>
                <c:pt idx="365">
                  <c:v>146.3</c:v>
                </c:pt>
                <c:pt idx="366">
                  <c:v>147.3</c:v>
                </c:pt>
                <c:pt idx="367">
                  <c:v>148.3</c:v>
                </c:pt>
                <c:pt idx="368">
                  <c:v>149.3</c:v>
                </c:pt>
                <c:pt idx="369">
                  <c:v>150.3</c:v>
                </c:pt>
                <c:pt idx="370">
                  <c:v>151.3</c:v>
                </c:pt>
                <c:pt idx="371">
                  <c:v>152.3</c:v>
                </c:pt>
                <c:pt idx="372">
                  <c:v>153.3</c:v>
                </c:pt>
                <c:pt idx="373">
                  <c:v>154.3</c:v>
                </c:pt>
                <c:pt idx="374">
                  <c:v>155.3</c:v>
                </c:pt>
                <c:pt idx="375">
                  <c:v>156.3</c:v>
                </c:pt>
                <c:pt idx="376">
                  <c:v>157.3</c:v>
                </c:pt>
                <c:pt idx="377">
                  <c:v>158.3</c:v>
                </c:pt>
                <c:pt idx="378">
                  <c:v>159.3</c:v>
                </c:pt>
                <c:pt idx="379">
                  <c:v>160.3</c:v>
                </c:pt>
                <c:pt idx="380">
                  <c:v>161.3</c:v>
                </c:pt>
                <c:pt idx="381">
                  <c:v>162.3</c:v>
                </c:pt>
                <c:pt idx="382">
                  <c:v>163.3</c:v>
                </c:pt>
                <c:pt idx="383">
                  <c:v>164.3</c:v>
                </c:pt>
                <c:pt idx="384">
                  <c:v>165.3</c:v>
                </c:pt>
                <c:pt idx="385">
                  <c:v>166.3</c:v>
                </c:pt>
                <c:pt idx="386">
                  <c:v>167.3</c:v>
                </c:pt>
                <c:pt idx="387">
                  <c:v>168.3</c:v>
                </c:pt>
                <c:pt idx="388">
                  <c:v>169.3</c:v>
                </c:pt>
                <c:pt idx="389">
                  <c:v>170.3</c:v>
                </c:pt>
                <c:pt idx="390">
                  <c:v>171.3</c:v>
                </c:pt>
                <c:pt idx="391">
                  <c:v>172.3</c:v>
                </c:pt>
                <c:pt idx="392">
                  <c:v>173.3</c:v>
                </c:pt>
                <c:pt idx="393">
                  <c:v>174.3</c:v>
                </c:pt>
                <c:pt idx="394">
                  <c:v>175.3</c:v>
                </c:pt>
                <c:pt idx="395">
                  <c:v>176.3</c:v>
                </c:pt>
                <c:pt idx="396">
                  <c:v>177.3</c:v>
                </c:pt>
                <c:pt idx="397">
                  <c:v>178.3</c:v>
                </c:pt>
                <c:pt idx="398">
                  <c:v>179.3</c:v>
                </c:pt>
                <c:pt idx="399">
                  <c:v>180.3</c:v>
                </c:pt>
                <c:pt idx="400">
                  <c:v>181.3</c:v>
                </c:pt>
                <c:pt idx="401">
                  <c:v>182.3</c:v>
                </c:pt>
                <c:pt idx="402">
                  <c:v>183.3</c:v>
                </c:pt>
                <c:pt idx="403">
                  <c:v>184.3</c:v>
                </c:pt>
                <c:pt idx="404">
                  <c:v>185.3</c:v>
                </c:pt>
                <c:pt idx="405">
                  <c:v>186.3</c:v>
                </c:pt>
                <c:pt idx="406">
                  <c:v>187.3</c:v>
                </c:pt>
                <c:pt idx="407">
                  <c:v>188.3</c:v>
                </c:pt>
                <c:pt idx="408">
                  <c:v>189.3</c:v>
                </c:pt>
                <c:pt idx="409">
                  <c:v>190.3</c:v>
                </c:pt>
                <c:pt idx="410">
                  <c:v>191.3</c:v>
                </c:pt>
                <c:pt idx="411">
                  <c:v>192.3</c:v>
                </c:pt>
                <c:pt idx="412">
                  <c:v>193.3</c:v>
                </c:pt>
                <c:pt idx="413">
                  <c:v>194.3</c:v>
                </c:pt>
                <c:pt idx="414">
                  <c:v>195.3</c:v>
                </c:pt>
                <c:pt idx="415">
                  <c:v>196.3</c:v>
                </c:pt>
                <c:pt idx="416">
                  <c:v>197.3</c:v>
                </c:pt>
                <c:pt idx="417">
                  <c:v>198.3</c:v>
                </c:pt>
                <c:pt idx="418">
                  <c:v>199.3</c:v>
                </c:pt>
                <c:pt idx="419">
                  <c:v>200.3</c:v>
                </c:pt>
                <c:pt idx="420">
                  <c:v>201.3</c:v>
                </c:pt>
                <c:pt idx="421">
                  <c:v>202.3</c:v>
                </c:pt>
                <c:pt idx="422">
                  <c:v>203.3</c:v>
                </c:pt>
                <c:pt idx="423">
                  <c:v>204.3</c:v>
                </c:pt>
                <c:pt idx="424">
                  <c:v>205.3</c:v>
                </c:pt>
                <c:pt idx="425">
                  <c:v>206.3</c:v>
                </c:pt>
                <c:pt idx="426">
                  <c:v>207.3</c:v>
                </c:pt>
                <c:pt idx="427">
                  <c:v>208.3</c:v>
                </c:pt>
                <c:pt idx="428">
                  <c:v>209.3</c:v>
                </c:pt>
                <c:pt idx="429">
                  <c:v>210.3</c:v>
                </c:pt>
                <c:pt idx="430">
                  <c:v>211.3</c:v>
                </c:pt>
                <c:pt idx="431">
                  <c:v>212.3</c:v>
                </c:pt>
                <c:pt idx="432">
                  <c:v>213.3</c:v>
                </c:pt>
                <c:pt idx="433">
                  <c:v>214.3</c:v>
                </c:pt>
                <c:pt idx="434">
                  <c:v>215.3</c:v>
                </c:pt>
                <c:pt idx="435">
                  <c:v>216.3</c:v>
                </c:pt>
                <c:pt idx="436">
                  <c:v>217.3</c:v>
                </c:pt>
                <c:pt idx="437">
                  <c:v>218.3</c:v>
                </c:pt>
                <c:pt idx="438">
                  <c:v>219.3</c:v>
                </c:pt>
                <c:pt idx="439">
                  <c:v>220.3</c:v>
                </c:pt>
                <c:pt idx="440">
                  <c:v>221.3</c:v>
                </c:pt>
                <c:pt idx="441">
                  <c:v>222.3</c:v>
                </c:pt>
                <c:pt idx="442">
                  <c:v>223.3</c:v>
                </c:pt>
                <c:pt idx="443">
                  <c:v>224.3</c:v>
                </c:pt>
                <c:pt idx="444">
                  <c:v>225.3</c:v>
                </c:pt>
                <c:pt idx="445">
                  <c:v>226.3</c:v>
                </c:pt>
                <c:pt idx="446">
                  <c:v>227.3</c:v>
                </c:pt>
                <c:pt idx="447">
                  <c:v>228.3</c:v>
                </c:pt>
                <c:pt idx="448">
                  <c:v>229.3</c:v>
                </c:pt>
                <c:pt idx="449">
                  <c:v>230.3</c:v>
                </c:pt>
                <c:pt idx="450">
                  <c:v>231.3</c:v>
                </c:pt>
                <c:pt idx="451">
                  <c:v>232.3</c:v>
                </c:pt>
                <c:pt idx="452">
                  <c:v>233.3</c:v>
                </c:pt>
                <c:pt idx="453">
                  <c:v>234.3</c:v>
                </c:pt>
                <c:pt idx="454">
                  <c:v>235.3</c:v>
                </c:pt>
                <c:pt idx="455">
                  <c:v>236.3</c:v>
                </c:pt>
                <c:pt idx="456">
                  <c:v>237.3</c:v>
                </c:pt>
                <c:pt idx="457">
                  <c:v>238.3</c:v>
                </c:pt>
                <c:pt idx="458">
                  <c:v>239.3</c:v>
                </c:pt>
                <c:pt idx="459">
                  <c:v>240.3</c:v>
                </c:pt>
                <c:pt idx="460">
                  <c:v>241.3</c:v>
                </c:pt>
                <c:pt idx="461">
                  <c:v>242.3</c:v>
                </c:pt>
                <c:pt idx="462">
                  <c:v>243.3</c:v>
                </c:pt>
                <c:pt idx="463">
                  <c:v>244.3</c:v>
                </c:pt>
                <c:pt idx="464">
                  <c:v>245.3</c:v>
                </c:pt>
                <c:pt idx="465">
                  <c:v>246.3</c:v>
                </c:pt>
                <c:pt idx="466">
                  <c:v>247.3</c:v>
                </c:pt>
                <c:pt idx="467">
                  <c:v>248.3</c:v>
                </c:pt>
                <c:pt idx="468">
                  <c:v>249.3</c:v>
                </c:pt>
                <c:pt idx="469">
                  <c:v>250.3</c:v>
                </c:pt>
                <c:pt idx="470">
                  <c:v>251.3</c:v>
                </c:pt>
                <c:pt idx="471">
                  <c:v>252.3</c:v>
                </c:pt>
                <c:pt idx="472">
                  <c:v>253.3</c:v>
                </c:pt>
                <c:pt idx="473">
                  <c:v>254.3</c:v>
                </c:pt>
                <c:pt idx="474">
                  <c:v>255.3</c:v>
                </c:pt>
                <c:pt idx="475">
                  <c:v>256.3</c:v>
                </c:pt>
                <c:pt idx="476">
                  <c:v>257.3</c:v>
                </c:pt>
                <c:pt idx="477">
                  <c:v>258.3</c:v>
                </c:pt>
                <c:pt idx="478">
                  <c:v>259.3</c:v>
                </c:pt>
                <c:pt idx="479">
                  <c:v>260.3</c:v>
                </c:pt>
                <c:pt idx="480">
                  <c:v>261.3</c:v>
                </c:pt>
                <c:pt idx="481">
                  <c:v>262.3</c:v>
                </c:pt>
                <c:pt idx="482">
                  <c:v>263.3</c:v>
                </c:pt>
                <c:pt idx="483">
                  <c:v>264.3</c:v>
                </c:pt>
                <c:pt idx="484">
                  <c:v>265.3</c:v>
                </c:pt>
                <c:pt idx="485">
                  <c:v>266.3</c:v>
                </c:pt>
                <c:pt idx="486">
                  <c:v>267.3</c:v>
                </c:pt>
                <c:pt idx="487">
                  <c:v>268.3</c:v>
                </c:pt>
                <c:pt idx="488">
                  <c:v>269.3</c:v>
                </c:pt>
                <c:pt idx="489">
                  <c:v>270.3</c:v>
                </c:pt>
                <c:pt idx="490">
                  <c:v>271.3</c:v>
                </c:pt>
                <c:pt idx="491">
                  <c:v>272.3</c:v>
                </c:pt>
                <c:pt idx="492">
                  <c:v>273.3</c:v>
                </c:pt>
                <c:pt idx="493">
                  <c:v>274.3</c:v>
                </c:pt>
                <c:pt idx="494">
                  <c:v>275.3</c:v>
                </c:pt>
                <c:pt idx="495">
                  <c:v>276.3</c:v>
                </c:pt>
                <c:pt idx="496">
                  <c:v>277.3</c:v>
                </c:pt>
                <c:pt idx="497">
                  <c:v>278.3</c:v>
                </c:pt>
                <c:pt idx="498">
                  <c:v>279.3</c:v>
                </c:pt>
                <c:pt idx="499">
                  <c:v>280.3</c:v>
                </c:pt>
                <c:pt idx="500">
                  <c:v>281.3</c:v>
                </c:pt>
                <c:pt idx="501">
                  <c:v>282.3</c:v>
                </c:pt>
                <c:pt idx="502">
                  <c:v>283.3</c:v>
                </c:pt>
                <c:pt idx="503">
                  <c:v>284.3</c:v>
                </c:pt>
                <c:pt idx="504">
                  <c:v>285.3</c:v>
                </c:pt>
                <c:pt idx="505">
                  <c:v>286.3</c:v>
                </c:pt>
                <c:pt idx="506">
                  <c:v>287.3</c:v>
                </c:pt>
                <c:pt idx="507">
                  <c:v>288.3</c:v>
                </c:pt>
                <c:pt idx="508">
                  <c:v>289.3</c:v>
                </c:pt>
                <c:pt idx="509">
                  <c:v>290.3</c:v>
                </c:pt>
                <c:pt idx="510">
                  <c:v>291.3</c:v>
                </c:pt>
                <c:pt idx="511">
                  <c:v>292.3</c:v>
                </c:pt>
                <c:pt idx="512">
                  <c:v>293.3</c:v>
                </c:pt>
                <c:pt idx="513">
                  <c:v>294.3</c:v>
                </c:pt>
                <c:pt idx="514">
                  <c:v>295.3</c:v>
                </c:pt>
                <c:pt idx="515">
                  <c:v>296.3</c:v>
                </c:pt>
                <c:pt idx="516">
                  <c:v>297.3</c:v>
                </c:pt>
                <c:pt idx="517">
                  <c:v>298.3</c:v>
                </c:pt>
                <c:pt idx="518">
                  <c:v>299.3</c:v>
                </c:pt>
                <c:pt idx="519">
                  <c:v>300.3</c:v>
                </c:pt>
                <c:pt idx="520">
                  <c:v>301.3</c:v>
                </c:pt>
                <c:pt idx="521">
                  <c:v>302.3</c:v>
                </c:pt>
                <c:pt idx="522">
                  <c:v>303.3</c:v>
                </c:pt>
                <c:pt idx="523">
                  <c:v>304.3</c:v>
                </c:pt>
                <c:pt idx="524">
                  <c:v>305.3</c:v>
                </c:pt>
                <c:pt idx="525">
                  <c:v>306.3</c:v>
                </c:pt>
                <c:pt idx="526">
                  <c:v>307.3</c:v>
                </c:pt>
                <c:pt idx="527">
                  <c:v>308.3</c:v>
                </c:pt>
                <c:pt idx="528">
                  <c:v>309.3</c:v>
                </c:pt>
                <c:pt idx="529">
                  <c:v>310.3</c:v>
                </c:pt>
                <c:pt idx="530">
                  <c:v>311.3</c:v>
                </c:pt>
                <c:pt idx="531">
                  <c:v>312.3</c:v>
                </c:pt>
                <c:pt idx="532">
                  <c:v>313.3</c:v>
                </c:pt>
                <c:pt idx="533">
                  <c:v>314.3</c:v>
                </c:pt>
                <c:pt idx="534">
                  <c:v>315.3</c:v>
                </c:pt>
                <c:pt idx="535">
                  <c:v>316.3</c:v>
                </c:pt>
                <c:pt idx="536">
                  <c:v>317.3</c:v>
                </c:pt>
                <c:pt idx="537">
                  <c:v>318.3</c:v>
                </c:pt>
                <c:pt idx="538">
                  <c:v>319.3</c:v>
                </c:pt>
                <c:pt idx="539">
                  <c:v>320.3</c:v>
                </c:pt>
                <c:pt idx="540">
                  <c:v>321.3</c:v>
                </c:pt>
                <c:pt idx="541">
                  <c:v>322.3</c:v>
                </c:pt>
                <c:pt idx="542">
                  <c:v>323.3</c:v>
                </c:pt>
                <c:pt idx="543">
                  <c:v>324.3</c:v>
                </c:pt>
                <c:pt idx="544">
                  <c:v>325.3</c:v>
                </c:pt>
                <c:pt idx="545">
                  <c:v>326.3</c:v>
                </c:pt>
                <c:pt idx="546">
                  <c:v>327.3</c:v>
                </c:pt>
                <c:pt idx="547">
                  <c:v>328.3</c:v>
                </c:pt>
                <c:pt idx="548">
                  <c:v>329.3</c:v>
                </c:pt>
                <c:pt idx="549">
                  <c:v>330.3</c:v>
                </c:pt>
                <c:pt idx="550">
                  <c:v>331.3</c:v>
                </c:pt>
                <c:pt idx="551">
                  <c:v>332.3</c:v>
                </c:pt>
                <c:pt idx="552">
                  <c:v>333.3</c:v>
                </c:pt>
                <c:pt idx="553">
                  <c:v>334.3</c:v>
                </c:pt>
                <c:pt idx="554">
                  <c:v>335.3</c:v>
                </c:pt>
                <c:pt idx="555">
                  <c:v>336.3</c:v>
                </c:pt>
                <c:pt idx="556">
                  <c:v>337.3</c:v>
                </c:pt>
                <c:pt idx="557">
                  <c:v>338.3</c:v>
                </c:pt>
                <c:pt idx="558">
                  <c:v>339.3</c:v>
                </c:pt>
                <c:pt idx="559">
                  <c:v>340.3</c:v>
                </c:pt>
                <c:pt idx="560">
                  <c:v>341.3</c:v>
                </c:pt>
                <c:pt idx="561">
                  <c:v>342.3</c:v>
                </c:pt>
                <c:pt idx="562">
                  <c:v>343.3</c:v>
                </c:pt>
                <c:pt idx="563">
                  <c:v>344.3</c:v>
                </c:pt>
                <c:pt idx="564">
                  <c:v>345.3</c:v>
                </c:pt>
                <c:pt idx="565">
                  <c:v>346.3</c:v>
                </c:pt>
                <c:pt idx="566">
                  <c:v>347.3</c:v>
                </c:pt>
                <c:pt idx="567">
                  <c:v>348.3</c:v>
                </c:pt>
                <c:pt idx="568">
                  <c:v>349.3</c:v>
                </c:pt>
                <c:pt idx="569">
                  <c:v>350.3</c:v>
                </c:pt>
                <c:pt idx="570">
                  <c:v>351.3</c:v>
                </c:pt>
                <c:pt idx="571">
                  <c:v>352.3</c:v>
                </c:pt>
                <c:pt idx="572">
                  <c:v>353.3</c:v>
                </c:pt>
                <c:pt idx="573">
                  <c:v>354.3</c:v>
                </c:pt>
                <c:pt idx="574">
                  <c:v>355.3</c:v>
                </c:pt>
                <c:pt idx="575">
                  <c:v>356.3</c:v>
                </c:pt>
                <c:pt idx="576">
                  <c:v>357.3</c:v>
                </c:pt>
                <c:pt idx="577">
                  <c:v>358.3</c:v>
                </c:pt>
                <c:pt idx="578">
                  <c:v>359.3</c:v>
                </c:pt>
                <c:pt idx="579">
                  <c:v>360.3</c:v>
                </c:pt>
                <c:pt idx="580">
                  <c:v>361.3</c:v>
                </c:pt>
                <c:pt idx="581">
                  <c:v>362.3</c:v>
                </c:pt>
                <c:pt idx="582">
                  <c:v>363.3</c:v>
                </c:pt>
                <c:pt idx="583">
                  <c:v>364.3</c:v>
                </c:pt>
                <c:pt idx="584">
                  <c:v>365.3</c:v>
                </c:pt>
                <c:pt idx="585">
                  <c:v>366.3</c:v>
                </c:pt>
                <c:pt idx="586">
                  <c:v>367.3</c:v>
                </c:pt>
                <c:pt idx="587">
                  <c:v>368.3</c:v>
                </c:pt>
                <c:pt idx="588">
                  <c:v>369.3</c:v>
                </c:pt>
                <c:pt idx="589">
                  <c:v>370.3</c:v>
                </c:pt>
                <c:pt idx="590">
                  <c:v>371.3</c:v>
                </c:pt>
                <c:pt idx="591">
                  <c:v>372.3</c:v>
                </c:pt>
                <c:pt idx="592">
                  <c:v>373.3</c:v>
                </c:pt>
                <c:pt idx="593">
                  <c:v>374.3</c:v>
                </c:pt>
                <c:pt idx="594">
                  <c:v>375.3</c:v>
                </c:pt>
                <c:pt idx="595">
                  <c:v>376.3</c:v>
                </c:pt>
                <c:pt idx="596">
                  <c:v>377.3</c:v>
                </c:pt>
                <c:pt idx="597">
                  <c:v>378.3</c:v>
                </c:pt>
                <c:pt idx="598">
                  <c:v>379.3</c:v>
                </c:pt>
                <c:pt idx="599">
                  <c:v>380.3</c:v>
                </c:pt>
                <c:pt idx="600">
                  <c:v>381.3</c:v>
                </c:pt>
                <c:pt idx="601">
                  <c:v>382.3</c:v>
                </c:pt>
                <c:pt idx="602">
                  <c:v>383.3</c:v>
                </c:pt>
                <c:pt idx="603">
                  <c:v>384.3</c:v>
                </c:pt>
                <c:pt idx="604">
                  <c:v>385.3</c:v>
                </c:pt>
                <c:pt idx="605">
                  <c:v>386.3</c:v>
                </c:pt>
                <c:pt idx="606">
                  <c:v>387.3</c:v>
                </c:pt>
                <c:pt idx="607">
                  <c:v>388.3</c:v>
                </c:pt>
                <c:pt idx="608">
                  <c:v>389.3</c:v>
                </c:pt>
                <c:pt idx="609">
                  <c:v>390.3</c:v>
                </c:pt>
                <c:pt idx="610">
                  <c:v>391.3</c:v>
                </c:pt>
                <c:pt idx="611">
                  <c:v>392.3</c:v>
                </c:pt>
                <c:pt idx="612">
                  <c:v>393.3</c:v>
                </c:pt>
                <c:pt idx="613">
                  <c:v>394.3</c:v>
                </c:pt>
                <c:pt idx="614">
                  <c:v>395.3</c:v>
                </c:pt>
                <c:pt idx="615">
                  <c:v>396.3</c:v>
                </c:pt>
                <c:pt idx="616">
                  <c:v>397.3</c:v>
                </c:pt>
                <c:pt idx="617">
                  <c:v>398.3</c:v>
                </c:pt>
                <c:pt idx="618">
                  <c:v>399.3</c:v>
                </c:pt>
                <c:pt idx="619">
                  <c:v>400.3</c:v>
                </c:pt>
                <c:pt idx="620">
                  <c:v>401.3</c:v>
                </c:pt>
                <c:pt idx="621">
                  <c:v>402.3</c:v>
                </c:pt>
                <c:pt idx="622">
                  <c:v>403.3</c:v>
                </c:pt>
                <c:pt idx="623">
                  <c:v>404.3</c:v>
                </c:pt>
                <c:pt idx="624">
                  <c:v>405.3</c:v>
                </c:pt>
                <c:pt idx="625">
                  <c:v>406.3</c:v>
                </c:pt>
                <c:pt idx="626">
                  <c:v>407.3</c:v>
                </c:pt>
                <c:pt idx="627">
                  <c:v>408.3</c:v>
                </c:pt>
                <c:pt idx="628">
                  <c:v>409.3</c:v>
                </c:pt>
                <c:pt idx="629">
                  <c:v>410.3</c:v>
                </c:pt>
                <c:pt idx="630">
                  <c:v>411.3</c:v>
                </c:pt>
                <c:pt idx="631">
                  <c:v>412.3</c:v>
                </c:pt>
                <c:pt idx="632">
                  <c:v>413.3</c:v>
                </c:pt>
                <c:pt idx="633">
                  <c:v>414.3</c:v>
                </c:pt>
                <c:pt idx="634">
                  <c:v>415.3</c:v>
                </c:pt>
                <c:pt idx="635">
                  <c:v>416.3</c:v>
                </c:pt>
                <c:pt idx="636">
                  <c:v>417.3</c:v>
                </c:pt>
                <c:pt idx="637">
                  <c:v>418.3</c:v>
                </c:pt>
                <c:pt idx="638">
                  <c:v>419.3</c:v>
                </c:pt>
                <c:pt idx="639">
                  <c:v>420.3</c:v>
                </c:pt>
                <c:pt idx="640">
                  <c:v>421.3</c:v>
                </c:pt>
                <c:pt idx="641">
                  <c:v>422.3</c:v>
                </c:pt>
                <c:pt idx="642">
                  <c:v>423.3</c:v>
                </c:pt>
                <c:pt idx="643">
                  <c:v>424.3</c:v>
                </c:pt>
                <c:pt idx="644">
                  <c:v>425.3</c:v>
                </c:pt>
                <c:pt idx="645">
                  <c:v>426.3</c:v>
                </c:pt>
                <c:pt idx="646">
                  <c:v>427.3</c:v>
                </c:pt>
                <c:pt idx="647">
                  <c:v>428.3</c:v>
                </c:pt>
                <c:pt idx="648">
                  <c:v>429.3</c:v>
                </c:pt>
                <c:pt idx="649">
                  <c:v>430.3</c:v>
                </c:pt>
                <c:pt idx="650">
                  <c:v>431.3</c:v>
                </c:pt>
                <c:pt idx="651">
                  <c:v>432.3</c:v>
                </c:pt>
                <c:pt idx="652">
                  <c:v>433.3</c:v>
                </c:pt>
                <c:pt idx="653">
                  <c:v>434.3</c:v>
                </c:pt>
                <c:pt idx="654">
                  <c:v>435.3</c:v>
                </c:pt>
                <c:pt idx="655">
                  <c:v>436.3</c:v>
                </c:pt>
                <c:pt idx="656">
                  <c:v>437.3</c:v>
                </c:pt>
                <c:pt idx="657">
                  <c:v>438.3</c:v>
                </c:pt>
                <c:pt idx="658">
                  <c:v>439.3</c:v>
                </c:pt>
                <c:pt idx="659">
                  <c:v>440.3</c:v>
                </c:pt>
                <c:pt idx="660">
                  <c:v>441.3</c:v>
                </c:pt>
                <c:pt idx="661">
                  <c:v>442.3</c:v>
                </c:pt>
                <c:pt idx="662">
                  <c:v>443.3</c:v>
                </c:pt>
                <c:pt idx="663">
                  <c:v>444.3</c:v>
                </c:pt>
                <c:pt idx="664">
                  <c:v>445.3</c:v>
                </c:pt>
                <c:pt idx="665">
                  <c:v>446.3</c:v>
                </c:pt>
                <c:pt idx="666">
                  <c:v>447.3</c:v>
                </c:pt>
                <c:pt idx="667">
                  <c:v>448.3</c:v>
                </c:pt>
                <c:pt idx="668">
                  <c:v>449.3</c:v>
                </c:pt>
                <c:pt idx="669">
                  <c:v>450.3</c:v>
                </c:pt>
                <c:pt idx="670">
                  <c:v>451.3</c:v>
                </c:pt>
                <c:pt idx="671">
                  <c:v>452.3</c:v>
                </c:pt>
                <c:pt idx="672">
                  <c:v>453.3</c:v>
                </c:pt>
                <c:pt idx="673">
                  <c:v>454.3</c:v>
                </c:pt>
                <c:pt idx="674">
                  <c:v>455.3</c:v>
                </c:pt>
                <c:pt idx="675">
                  <c:v>456.3</c:v>
                </c:pt>
                <c:pt idx="676">
                  <c:v>457.3</c:v>
                </c:pt>
                <c:pt idx="677">
                  <c:v>458.3</c:v>
                </c:pt>
                <c:pt idx="678">
                  <c:v>459.3</c:v>
                </c:pt>
                <c:pt idx="679">
                  <c:v>460.3</c:v>
                </c:pt>
                <c:pt idx="680">
                  <c:v>461.3</c:v>
                </c:pt>
                <c:pt idx="681">
                  <c:v>462.3</c:v>
                </c:pt>
                <c:pt idx="682">
                  <c:v>463.3</c:v>
                </c:pt>
                <c:pt idx="683">
                  <c:v>464.3</c:v>
                </c:pt>
                <c:pt idx="684">
                  <c:v>465.3</c:v>
                </c:pt>
                <c:pt idx="685">
                  <c:v>466.3</c:v>
                </c:pt>
                <c:pt idx="686">
                  <c:v>467.3</c:v>
                </c:pt>
                <c:pt idx="687">
                  <c:v>468.3</c:v>
                </c:pt>
                <c:pt idx="688">
                  <c:v>469.3</c:v>
                </c:pt>
                <c:pt idx="689">
                  <c:v>470.3</c:v>
                </c:pt>
                <c:pt idx="690">
                  <c:v>471.3</c:v>
                </c:pt>
                <c:pt idx="691">
                  <c:v>472.3</c:v>
                </c:pt>
                <c:pt idx="692">
                  <c:v>473.3</c:v>
                </c:pt>
                <c:pt idx="693">
                  <c:v>474.3</c:v>
                </c:pt>
                <c:pt idx="694">
                  <c:v>475.3</c:v>
                </c:pt>
                <c:pt idx="695">
                  <c:v>476.3</c:v>
                </c:pt>
                <c:pt idx="696">
                  <c:v>477.3</c:v>
                </c:pt>
                <c:pt idx="697">
                  <c:v>478.3</c:v>
                </c:pt>
                <c:pt idx="698">
                  <c:v>479.3</c:v>
                </c:pt>
                <c:pt idx="699">
                  <c:v>480.3</c:v>
                </c:pt>
                <c:pt idx="700">
                  <c:v>481.3</c:v>
                </c:pt>
                <c:pt idx="701">
                  <c:v>482.3</c:v>
                </c:pt>
                <c:pt idx="702">
                  <c:v>483.3</c:v>
                </c:pt>
                <c:pt idx="703">
                  <c:v>484.3</c:v>
                </c:pt>
                <c:pt idx="704">
                  <c:v>485.3</c:v>
                </c:pt>
                <c:pt idx="705">
                  <c:v>486.3</c:v>
                </c:pt>
                <c:pt idx="706">
                  <c:v>487.3</c:v>
                </c:pt>
                <c:pt idx="707">
                  <c:v>488.3</c:v>
                </c:pt>
                <c:pt idx="708">
                  <c:v>489.3</c:v>
                </c:pt>
                <c:pt idx="709">
                  <c:v>490.3</c:v>
                </c:pt>
                <c:pt idx="710">
                  <c:v>491.3</c:v>
                </c:pt>
                <c:pt idx="711">
                  <c:v>492.3</c:v>
                </c:pt>
                <c:pt idx="712">
                  <c:v>493.3</c:v>
                </c:pt>
                <c:pt idx="713">
                  <c:v>494.3</c:v>
                </c:pt>
                <c:pt idx="714">
                  <c:v>495.3</c:v>
                </c:pt>
                <c:pt idx="715">
                  <c:v>496.3</c:v>
                </c:pt>
                <c:pt idx="716">
                  <c:v>497.3</c:v>
                </c:pt>
                <c:pt idx="717">
                  <c:v>498.3</c:v>
                </c:pt>
                <c:pt idx="718">
                  <c:v>499.3</c:v>
                </c:pt>
                <c:pt idx="719">
                  <c:v>500.3</c:v>
                </c:pt>
                <c:pt idx="720">
                  <c:v>501.3</c:v>
                </c:pt>
                <c:pt idx="721">
                  <c:v>502.3</c:v>
                </c:pt>
                <c:pt idx="722">
                  <c:v>503.3</c:v>
                </c:pt>
                <c:pt idx="723">
                  <c:v>504.3</c:v>
                </c:pt>
                <c:pt idx="724">
                  <c:v>505.3</c:v>
                </c:pt>
                <c:pt idx="725">
                  <c:v>506.3</c:v>
                </c:pt>
                <c:pt idx="726">
                  <c:v>507.3</c:v>
                </c:pt>
                <c:pt idx="727">
                  <c:v>508.3</c:v>
                </c:pt>
                <c:pt idx="728">
                  <c:v>509.3</c:v>
                </c:pt>
                <c:pt idx="729">
                  <c:v>510.3</c:v>
                </c:pt>
                <c:pt idx="730">
                  <c:v>511.3</c:v>
                </c:pt>
                <c:pt idx="731">
                  <c:v>512.3</c:v>
                </c:pt>
                <c:pt idx="732">
                  <c:v>513.3</c:v>
                </c:pt>
                <c:pt idx="733">
                  <c:v>514.3</c:v>
                </c:pt>
                <c:pt idx="734">
                  <c:v>515.3</c:v>
                </c:pt>
                <c:pt idx="735">
                  <c:v>516.3</c:v>
                </c:pt>
                <c:pt idx="736">
                  <c:v>517.3</c:v>
                </c:pt>
                <c:pt idx="737">
                  <c:v>518.3</c:v>
                </c:pt>
                <c:pt idx="738">
                  <c:v>519.3</c:v>
                </c:pt>
                <c:pt idx="739">
                  <c:v>520.3</c:v>
                </c:pt>
                <c:pt idx="740">
                  <c:v>521.3</c:v>
                </c:pt>
                <c:pt idx="741">
                  <c:v>522.3</c:v>
                </c:pt>
                <c:pt idx="742">
                  <c:v>523.3</c:v>
                </c:pt>
                <c:pt idx="743">
                  <c:v>524.3</c:v>
                </c:pt>
                <c:pt idx="744">
                  <c:v>525.3</c:v>
                </c:pt>
                <c:pt idx="745">
                  <c:v>526.3</c:v>
                </c:pt>
                <c:pt idx="746">
                  <c:v>527.3</c:v>
                </c:pt>
                <c:pt idx="747">
                  <c:v>528.3</c:v>
                </c:pt>
                <c:pt idx="748">
                  <c:v>529.3</c:v>
                </c:pt>
                <c:pt idx="749">
                  <c:v>530.3</c:v>
                </c:pt>
                <c:pt idx="750">
                  <c:v>531.3</c:v>
                </c:pt>
                <c:pt idx="751">
                  <c:v>532.3</c:v>
                </c:pt>
                <c:pt idx="752">
                  <c:v>533.3</c:v>
                </c:pt>
                <c:pt idx="753">
                  <c:v>534.3</c:v>
                </c:pt>
                <c:pt idx="754">
                  <c:v>535.3</c:v>
                </c:pt>
                <c:pt idx="755">
                  <c:v>536.3</c:v>
                </c:pt>
                <c:pt idx="756">
                  <c:v>537.3</c:v>
                </c:pt>
                <c:pt idx="757">
                  <c:v>538.3</c:v>
                </c:pt>
                <c:pt idx="758">
                  <c:v>539.3</c:v>
                </c:pt>
                <c:pt idx="759">
                  <c:v>540.3</c:v>
                </c:pt>
                <c:pt idx="760">
                  <c:v>541.3</c:v>
                </c:pt>
                <c:pt idx="761">
                  <c:v>542.3</c:v>
                </c:pt>
                <c:pt idx="762">
                  <c:v>543.3</c:v>
                </c:pt>
                <c:pt idx="763">
                  <c:v>544.3</c:v>
                </c:pt>
                <c:pt idx="764">
                  <c:v>545.3</c:v>
                </c:pt>
                <c:pt idx="765">
                  <c:v>546.3</c:v>
                </c:pt>
                <c:pt idx="766">
                  <c:v>547.3</c:v>
                </c:pt>
                <c:pt idx="767">
                  <c:v>548.3</c:v>
                </c:pt>
                <c:pt idx="768">
                  <c:v>549.3</c:v>
                </c:pt>
                <c:pt idx="769">
                  <c:v>550.3</c:v>
                </c:pt>
                <c:pt idx="770">
                  <c:v>551.3</c:v>
                </c:pt>
                <c:pt idx="771">
                  <c:v>552.3</c:v>
                </c:pt>
                <c:pt idx="772">
                  <c:v>553.3</c:v>
                </c:pt>
                <c:pt idx="773">
                  <c:v>554.3</c:v>
                </c:pt>
                <c:pt idx="774">
                  <c:v>555.3</c:v>
                </c:pt>
                <c:pt idx="775">
                  <c:v>556.3</c:v>
                </c:pt>
                <c:pt idx="776">
                  <c:v>557.3</c:v>
                </c:pt>
                <c:pt idx="777">
                  <c:v>558.3</c:v>
                </c:pt>
                <c:pt idx="778">
                  <c:v>559.3</c:v>
                </c:pt>
                <c:pt idx="779">
                  <c:v>560.3</c:v>
                </c:pt>
                <c:pt idx="780">
                  <c:v>561.3</c:v>
                </c:pt>
                <c:pt idx="781">
                  <c:v>562.3</c:v>
                </c:pt>
                <c:pt idx="782">
                  <c:v>563.3</c:v>
                </c:pt>
                <c:pt idx="783">
                  <c:v>564.3</c:v>
                </c:pt>
                <c:pt idx="784">
                  <c:v>565.3</c:v>
                </c:pt>
                <c:pt idx="785">
                  <c:v>566.3</c:v>
                </c:pt>
                <c:pt idx="786">
                  <c:v>567.3</c:v>
                </c:pt>
                <c:pt idx="787">
                  <c:v>568.3</c:v>
                </c:pt>
                <c:pt idx="788">
                  <c:v>569.3</c:v>
                </c:pt>
                <c:pt idx="789">
                  <c:v>570.3</c:v>
                </c:pt>
                <c:pt idx="790">
                  <c:v>571.3</c:v>
                </c:pt>
                <c:pt idx="791">
                  <c:v>572.3</c:v>
                </c:pt>
                <c:pt idx="792">
                  <c:v>573.3</c:v>
                </c:pt>
                <c:pt idx="793">
                  <c:v>574.3</c:v>
                </c:pt>
                <c:pt idx="794">
                  <c:v>575.3</c:v>
                </c:pt>
                <c:pt idx="795">
                  <c:v>576.3</c:v>
                </c:pt>
                <c:pt idx="796">
                  <c:v>577.3</c:v>
                </c:pt>
                <c:pt idx="797">
                  <c:v>578.3</c:v>
                </c:pt>
                <c:pt idx="798">
                  <c:v>579.3</c:v>
                </c:pt>
                <c:pt idx="799">
                  <c:v>580.3</c:v>
                </c:pt>
                <c:pt idx="800">
                  <c:v>581.3</c:v>
                </c:pt>
                <c:pt idx="801">
                  <c:v>582.3</c:v>
                </c:pt>
                <c:pt idx="802">
                  <c:v>583.3</c:v>
                </c:pt>
                <c:pt idx="803">
                  <c:v>584.3</c:v>
                </c:pt>
                <c:pt idx="804">
                  <c:v>585.3</c:v>
                </c:pt>
                <c:pt idx="805">
                  <c:v>586.3</c:v>
                </c:pt>
                <c:pt idx="806">
                  <c:v>587.3</c:v>
                </c:pt>
                <c:pt idx="807">
                  <c:v>588.3</c:v>
                </c:pt>
                <c:pt idx="808">
                  <c:v>589.3</c:v>
                </c:pt>
                <c:pt idx="809">
                  <c:v>590.3</c:v>
                </c:pt>
                <c:pt idx="810">
                  <c:v>591.3</c:v>
                </c:pt>
                <c:pt idx="811">
                  <c:v>592.3</c:v>
                </c:pt>
                <c:pt idx="812">
                  <c:v>593.3</c:v>
                </c:pt>
                <c:pt idx="813">
                  <c:v>594.3</c:v>
                </c:pt>
                <c:pt idx="814">
                  <c:v>595.3</c:v>
                </c:pt>
                <c:pt idx="815">
                  <c:v>596.3</c:v>
                </c:pt>
                <c:pt idx="816">
                  <c:v>597.3</c:v>
                </c:pt>
                <c:pt idx="817">
                  <c:v>598.3</c:v>
                </c:pt>
                <c:pt idx="818">
                  <c:v>599.3</c:v>
                </c:pt>
                <c:pt idx="819">
                  <c:v>600.3</c:v>
                </c:pt>
                <c:pt idx="820">
                  <c:v>601.3</c:v>
                </c:pt>
                <c:pt idx="821">
                  <c:v>602.3</c:v>
                </c:pt>
                <c:pt idx="822">
                  <c:v>603.3</c:v>
                </c:pt>
                <c:pt idx="823">
                  <c:v>604.3</c:v>
                </c:pt>
                <c:pt idx="824">
                  <c:v>605.3</c:v>
                </c:pt>
                <c:pt idx="825">
                  <c:v>606.3</c:v>
                </c:pt>
                <c:pt idx="826">
                  <c:v>607.3</c:v>
                </c:pt>
                <c:pt idx="827">
                  <c:v>608.3</c:v>
                </c:pt>
                <c:pt idx="828">
                  <c:v>609.3</c:v>
                </c:pt>
                <c:pt idx="829">
                  <c:v>610.3</c:v>
                </c:pt>
                <c:pt idx="830">
                  <c:v>611.3</c:v>
                </c:pt>
                <c:pt idx="831">
                  <c:v>612.3</c:v>
                </c:pt>
                <c:pt idx="832">
                  <c:v>613.3</c:v>
                </c:pt>
                <c:pt idx="833">
                  <c:v>614.3</c:v>
                </c:pt>
                <c:pt idx="834">
                  <c:v>615.3</c:v>
                </c:pt>
                <c:pt idx="835">
                  <c:v>616.3</c:v>
                </c:pt>
                <c:pt idx="836">
                  <c:v>617.3</c:v>
                </c:pt>
                <c:pt idx="837">
                  <c:v>618.3</c:v>
                </c:pt>
                <c:pt idx="838">
                  <c:v>619.3</c:v>
                </c:pt>
                <c:pt idx="839">
                  <c:v>620.3</c:v>
                </c:pt>
                <c:pt idx="840">
                  <c:v>621.3</c:v>
                </c:pt>
                <c:pt idx="841">
                  <c:v>622.3</c:v>
                </c:pt>
                <c:pt idx="842">
                  <c:v>623.3</c:v>
                </c:pt>
                <c:pt idx="843">
                  <c:v>624.3</c:v>
                </c:pt>
                <c:pt idx="844">
                  <c:v>625.3</c:v>
                </c:pt>
                <c:pt idx="845">
                  <c:v>626.3</c:v>
                </c:pt>
                <c:pt idx="846">
                  <c:v>627.3</c:v>
                </c:pt>
                <c:pt idx="847">
                  <c:v>628.3</c:v>
                </c:pt>
                <c:pt idx="848">
                  <c:v>629.3</c:v>
                </c:pt>
                <c:pt idx="849">
                  <c:v>630.3</c:v>
                </c:pt>
                <c:pt idx="850">
                  <c:v>631.3</c:v>
                </c:pt>
                <c:pt idx="851">
                  <c:v>632.3</c:v>
                </c:pt>
                <c:pt idx="852">
                  <c:v>633.3</c:v>
                </c:pt>
                <c:pt idx="853">
                  <c:v>634.3</c:v>
                </c:pt>
                <c:pt idx="854">
                  <c:v>635.3</c:v>
                </c:pt>
                <c:pt idx="855">
                  <c:v>636.3</c:v>
                </c:pt>
                <c:pt idx="856">
                  <c:v>637.3</c:v>
                </c:pt>
                <c:pt idx="857">
                  <c:v>638.3</c:v>
                </c:pt>
                <c:pt idx="858">
                  <c:v>639.3</c:v>
                </c:pt>
                <c:pt idx="859">
                  <c:v>640.3</c:v>
                </c:pt>
                <c:pt idx="860">
                  <c:v>641.3</c:v>
                </c:pt>
                <c:pt idx="861">
                  <c:v>642.3</c:v>
                </c:pt>
                <c:pt idx="862">
                  <c:v>643.3</c:v>
                </c:pt>
                <c:pt idx="863">
                  <c:v>644.3</c:v>
                </c:pt>
                <c:pt idx="864">
                  <c:v>645.3</c:v>
                </c:pt>
                <c:pt idx="865">
                  <c:v>646.3</c:v>
                </c:pt>
                <c:pt idx="866">
                  <c:v>647.3</c:v>
                </c:pt>
                <c:pt idx="867">
                  <c:v>648.3</c:v>
                </c:pt>
                <c:pt idx="868">
                  <c:v>649.3</c:v>
                </c:pt>
                <c:pt idx="869">
                  <c:v>650.3</c:v>
                </c:pt>
                <c:pt idx="870">
                  <c:v>651.3</c:v>
                </c:pt>
                <c:pt idx="871">
                  <c:v>652.3</c:v>
                </c:pt>
                <c:pt idx="872">
                  <c:v>653.3</c:v>
                </c:pt>
                <c:pt idx="873">
                  <c:v>654.3</c:v>
                </c:pt>
                <c:pt idx="874">
                  <c:v>655.3</c:v>
                </c:pt>
                <c:pt idx="875">
                  <c:v>656.3</c:v>
                </c:pt>
                <c:pt idx="876">
                  <c:v>657.3</c:v>
                </c:pt>
                <c:pt idx="877">
                  <c:v>658.3</c:v>
                </c:pt>
                <c:pt idx="878">
                  <c:v>659.3</c:v>
                </c:pt>
                <c:pt idx="879">
                  <c:v>660.3</c:v>
                </c:pt>
                <c:pt idx="880">
                  <c:v>661.3</c:v>
                </c:pt>
                <c:pt idx="881">
                  <c:v>662.3</c:v>
                </c:pt>
                <c:pt idx="882">
                  <c:v>663.3</c:v>
                </c:pt>
                <c:pt idx="883">
                  <c:v>664.3</c:v>
                </c:pt>
                <c:pt idx="884">
                  <c:v>665.3</c:v>
                </c:pt>
                <c:pt idx="885">
                  <c:v>666.3</c:v>
                </c:pt>
                <c:pt idx="886">
                  <c:v>667.3</c:v>
                </c:pt>
                <c:pt idx="887">
                  <c:v>668.3</c:v>
                </c:pt>
                <c:pt idx="888">
                  <c:v>669.3</c:v>
                </c:pt>
                <c:pt idx="889">
                  <c:v>670.3</c:v>
                </c:pt>
                <c:pt idx="890">
                  <c:v>671.3</c:v>
                </c:pt>
                <c:pt idx="891">
                  <c:v>672.3</c:v>
                </c:pt>
                <c:pt idx="892">
                  <c:v>673.3</c:v>
                </c:pt>
                <c:pt idx="893">
                  <c:v>674.3</c:v>
                </c:pt>
                <c:pt idx="894">
                  <c:v>675.3</c:v>
                </c:pt>
                <c:pt idx="895">
                  <c:v>676.3</c:v>
                </c:pt>
                <c:pt idx="896">
                  <c:v>677.3</c:v>
                </c:pt>
                <c:pt idx="897">
                  <c:v>678.3</c:v>
                </c:pt>
                <c:pt idx="898">
                  <c:v>679.3</c:v>
                </c:pt>
                <c:pt idx="899">
                  <c:v>680.3</c:v>
                </c:pt>
                <c:pt idx="900">
                  <c:v>681.3</c:v>
                </c:pt>
                <c:pt idx="901">
                  <c:v>682.3</c:v>
                </c:pt>
                <c:pt idx="902">
                  <c:v>683.3</c:v>
                </c:pt>
                <c:pt idx="903">
                  <c:v>684.3</c:v>
                </c:pt>
                <c:pt idx="904">
                  <c:v>685.3</c:v>
                </c:pt>
                <c:pt idx="905">
                  <c:v>686.3</c:v>
                </c:pt>
                <c:pt idx="906">
                  <c:v>687.3</c:v>
                </c:pt>
                <c:pt idx="907">
                  <c:v>688.3</c:v>
                </c:pt>
                <c:pt idx="908">
                  <c:v>689.3</c:v>
                </c:pt>
                <c:pt idx="909">
                  <c:v>690.3</c:v>
                </c:pt>
                <c:pt idx="910">
                  <c:v>691.3</c:v>
                </c:pt>
                <c:pt idx="911">
                  <c:v>692.3</c:v>
                </c:pt>
                <c:pt idx="912">
                  <c:v>693.3</c:v>
                </c:pt>
                <c:pt idx="913">
                  <c:v>694.3</c:v>
                </c:pt>
                <c:pt idx="914">
                  <c:v>695.3</c:v>
                </c:pt>
                <c:pt idx="915">
                  <c:v>696.3</c:v>
                </c:pt>
                <c:pt idx="916">
                  <c:v>697.3</c:v>
                </c:pt>
                <c:pt idx="917">
                  <c:v>698.3</c:v>
                </c:pt>
                <c:pt idx="918">
                  <c:v>699.3</c:v>
                </c:pt>
                <c:pt idx="919">
                  <c:v>700.3</c:v>
                </c:pt>
                <c:pt idx="920">
                  <c:v>701.3</c:v>
                </c:pt>
                <c:pt idx="921">
                  <c:v>702.3</c:v>
                </c:pt>
                <c:pt idx="922">
                  <c:v>703.3</c:v>
                </c:pt>
                <c:pt idx="923">
                  <c:v>704.3</c:v>
                </c:pt>
                <c:pt idx="924">
                  <c:v>705.3</c:v>
                </c:pt>
                <c:pt idx="925">
                  <c:v>706.3</c:v>
                </c:pt>
                <c:pt idx="926">
                  <c:v>707.3</c:v>
                </c:pt>
                <c:pt idx="927">
                  <c:v>708.3</c:v>
                </c:pt>
                <c:pt idx="928">
                  <c:v>709.3</c:v>
                </c:pt>
                <c:pt idx="929">
                  <c:v>710.3</c:v>
                </c:pt>
                <c:pt idx="930">
                  <c:v>711.3</c:v>
                </c:pt>
                <c:pt idx="931">
                  <c:v>712.3</c:v>
                </c:pt>
                <c:pt idx="932">
                  <c:v>713.3</c:v>
                </c:pt>
                <c:pt idx="933">
                  <c:v>714.3</c:v>
                </c:pt>
                <c:pt idx="934">
                  <c:v>715.3</c:v>
                </c:pt>
                <c:pt idx="935">
                  <c:v>716.3</c:v>
                </c:pt>
                <c:pt idx="936">
                  <c:v>717.3</c:v>
                </c:pt>
                <c:pt idx="937">
                  <c:v>718.3</c:v>
                </c:pt>
                <c:pt idx="938">
                  <c:v>719.3</c:v>
                </c:pt>
                <c:pt idx="939">
                  <c:v>720.3</c:v>
                </c:pt>
                <c:pt idx="940">
                  <c:v>721.3</c:v>
                </c:pt>
                <c:pt idx="941">
                  <c:v>722.3</c:v>
                </c:pt>
                <c:pt idx="942">
                  <c:v>723.3</c:v>
                </c:pt>
                <c:pt idx="943">
                  <c:v>724.3</c:v>
                </c:pt>
                <c:pt idx="944">
                  <c:v>725.3</c:v>
                </c:pt>
                <c:pt idx="945">
                  <c:v>726.3</c:v>
                </c:pt>
                <c:pt idx="946">
                  <c:v>727.3</c:v>
                </c:pt>
                <c:pt idx="947">
                  <c:v>728.3</c:v>
                </c:pt>
                <c:pt idx="948">
                  <c:v>729.3</c:v>
                </c:pt>
                <c:pt idx="949">
                  <c:v>730.3</c:v>
                </c:pt>
                <c:pt idx="950">
                  <c:v>731.3</c:v>
                </c:pt>
                <c:pt idx="951">
                  <c:v>732.3</c:v>
                </c:pt>
                <c:pt idx="952">
                  <c:v>733.3</c:v>
                </c:pt>
                <c:pt idx="953">
                  <c:v>734.3</c:v>
                </c:pt>
                <c:pt idx="954">
                  <c:v>735.3</c:v>
                </c:pt>
                <c:pt idx="955">
                  <c:v>736.3</c:v>
                </c:pt>
                <c:pt idx="956">
                  <c:v>737.3</c:v>
                </c:pt>
                <c:pt idx="957">
                  <c:v>738.3</c:v>
                </c:pt>
                <c:pt idx="958">
                  <c:v>739.3</c:v>
                </c:pt>
                <c:pt idx="959">
                  <c:v>740.3</c:v>
                </c:pt>
                <c:pt idx="960">
                  <c:v>741.3</c:v>
                </c:pt>
                <c:pt idx="961">
                  <c:v>742.3</c:v>
                </c:pt>
                <c:pt idx="962">
                  <c:v>743.3</c:v>
                </c:pt>
                <c:pt idx="963">
                  <c:v>744.3</c:v>
                </c:pt>
                <c:pt idx="964">
                  <c:v>745.3</c:v>
                </c:pt>
                <c:pt idx="965">
                  <c:v>746.3</c:v>
                </c:pt>
                <c:pt idx="966">
                  <c:v>747.3</c:v>
                </c:pt>
                <c:pt idx="967">
                  <c:v>748.3</c:v>
                </c:pt>
                <c:pt idx="968">
                  <c:v>749.3</c:v>
                </c:pt>
                <c:pt idx="969">
                  <c:v>750.3</c:v>
                </c:pt>
                <c:pt idx="970">
                  <c:v>751.3</c:v>
                </c:pt>
                <c:pt idx="971">
                  <c:v>752.3</c:v>
                </c:pt>
                <c:pt idx="972">
                  <c:v>753.3</c:v>
                </c:pt>
                <c:pt idx="973">
                  <c:v>754.3</c:v>
                </c:pt>
                <c:pt idx="974">
                  <c:v>755.3</c:v>
                </c:pt>
                <c:pt idx="975">
                  <c:v>756.3</c:v>
                </c:pt>
                <c:pt idx="976">
                  <c:v>757.3</c:v>
                </c:pt>
                <c:pt idx="977">
                  <c:v>758.3</c:v>
                </c:pt>
                <c:pt idx="978">
                  <c:v>759.3</c:v>
                </c:pt>
                <c:pt idx="979">
                  <c:v>760.3</c:v>
                </c:pt>
                <c:pt idx="980">
                  <c:v>761.3</c:v>
                </c:pt>
                <c:pt idx="981">
                  <c:v>762.3</c:v>
                </c:pt>
                <c:pt idx="982">
                  <c:v>763.3</c:v>
                </c:pt>
                <c:pt idx="983">
                  <c:v>764.3</c:v>
                </c:pt>
                <c:pt idx="984">
                  <c:v>765.3</c:v>
                </c:pt>
                <c:pt idx="985">
                  <c:v>766.3</c:v>
                </c:pt>
                <c:pt idx="986">
                  <c:v>767.3</c:v>
                </c:pt>
                <c:pt idx="987">
                  <c:v>768.3</c:v>
                </c:pt>
                <c:pt idx="988">
                  <c:v>769.3</c:v>
                </c:pt>
                <c:pt idx="989">
                  <c:v>770.3</c:v>
                </c:pt>
                <c:pt idx="990">
                  <c:v>771.3</c:v>
                </c:pt>
                <c:pt idx="991">
                  <c:v>772.3</c:v>
                </c:pt>
                <c:pt idx="992">
                  <c:v>773.3</c:v>
                </c:pt>
                <c:pt idx="993">
                  <c:v>774.3</c:v>
                </c:pt>
                <c:pt idx="994">
                  <c:v>775.3</c:v>
                </c:pt>
                <c:pt idx="995">
                  <c:v>776.3</c:v>
                </c:pt>
                <c:pt idx="996">
                  <c:v>777.3</c:v>
                </c:pt>
                <c:pt idx="997">
                  <c:v>778.3</c:v>
                </c:pt>
                <c:pt idx="998">
                  <c:v>779.3</c:v>
                </c:pt>
                <c:pt idx="999">
                  <c:v>780.3</c:v>
                </c:pt>
                <c:pt idx="1000">
                  <c:v>781.3</c:v>
                </c:pt>
                <c:pt idx="1001">
                  <c:v>782.3</c:v>
                </c:pt>
                <c:pt idx="1002">
                  <c:v>783.3</c:v>
                </c:pt>
                <c:pt idx="1003">
                  <c:v>784.3</c:v>
                </c:pt>
                <c:pt idx="1004">
                  <c:v>785.3</c:v>
                </c:pt>
                <c:pt idx="1005">
                  <c:v>786.3</c:v>
                </c:pt>
                <c:pt idx="1006">
                  <c:v>787.3</c:v>
                </c:pt>
                <c:pt idx="1007">
                  <c:v>788.3</c:v>
                </c:pt>
                <c:pt idx="1008">
                  <c:v>789.3</c:v>
                </c:pt>
                <c:pt idx="1009">
                  <c:v>790.3</c:v>
                </c:pt>
                <c:pt idx="1010">
                  <c:v>791.3</c:v>
                </c:pt>
                <c:pt idx="1011">
                  <c:v>792.3</c:v>
                </c:pt>
                <c:pt idx="1012">
                  <c:v>793.3</c:v>
                </c:pt>
                <c:pt idx="1013">
                  <c:v>794.3</c:v>
                </c:pt>
                <c:pt idx="1014">
                  <c:v>795.3</c:v>
                </c:pt>
                <c:pt idx="1015">
                  <c:v>796.3</c:v>
                </c:pt>
                <c:pt idx="1016">
                  <c:v>797.3</c:v>
                </c:pt>
                <c:pt idx="1017">
                  <c:v>798.3</c:v>
                </c:pt>
                <c:pt idx="1018">
                  <c:v>799.3</c:v>
                </c:pt>
                <c:pt idx="1019">
                  <c:v>800.3</c:v>
                </c:pt>
                <c:pt idx="1020">
                  <c:v>801.3</c:v>
                </c:pt>
                <c:pt idx="1021">
                  <c:v>802.3</c:v>
                </c:pt>
                <c:pt idx="1022">
                  <c:v>803.3</c:v>
                </c:pt>
                <c:pt idx="1023">
                  <c:v>804.3</c:v>
                </c:pt>
                <c:pt idx="1024">
                  <c:v>805.3</c:v>
                </c:pt>
                <c:pt idx="1025">
                  <c:v>806.3</c:v>
                </c:pt>
                <c:pt idx="1026">
                  <c:v>807.3</c:v>
                </c:pt>
                <c:pt idx="1027">
                  <c:v>808.3</c:v>
                </c:pt>
                <c:pt idx="1028">
                  <c:v>809.3</c:v>
                </c:pt>
                <c:pt idx="1029">
                  <c:v>810.3</c:v>
                </c:pt>
                <c:pt idx="1030">
                  <c:v>811.3</c:v>
                </c:pt>
                <c:pt idx="1031">
                  <c:v>812.3</c:v>
                </c:pt>
                <c:pt idx="1032">
                  <c:v>813.3</c:v>
                </c:pt>
                <c:pt idx="1033">
                  <c:v>814.3</c:v>
                </c:pt>
                <c:pt idx="1034">
                  <c:v>815.3</c:v>
                </c:pt>
                <c:pt idx="1035">
                  <c:v>816.3</c:v>
                </c:pt>
                <c:pt idx="1036">
                  <c:v>817.3</c:v>
                </c:pt>
                <c:pt idx="1037">
                  <c:v>818.3</c:v>
                </c:pt>
                <c:pt idx="1038">
                  <c:v>819.3</c:v>
                </c:pt>
                <c:pt idx="1039">
                  <c:v>820.3</c:v>
                </c:pt>
                <c:pt idx="1040">
                  <c:v>821.3</c:v>
                </c:pt>
                <c:pt idx="1041">
                  <c:v>822.3</c:v>
                </c:pt>
                <c:pt idx="1042">
                  <c:v>823.3</c:v>
                </c:pt>
                <c:pt idx="1043">
                  <c:v>824.3</c:v>
                </c:pt>
                <c:pt idx="1044">
                  <c:v>825.3</c:v>
                </c:pt>
                <c:pt idx="1045">
                  <c:v>826.3</c:v>
                </c:pt>
                <c:pt idx="1046">
                  <c:v>827.3</c:v>
                </c:pt>
                <c:pt idx="1047">
                  <c:v>828.3</c:v>
                </c:pt>
                <c:pt idx="1048">
                  <c:v>829.3</c:v>
                </c:pt>
                <c:pt idx="1049">
                  <c:v>830.3</c:v>
                </c:pt>
                <c:pt idx="1050">
                  <c:v>831.3</c:v>
                </c:pt>
                <c:pt idx="1051">
                  <c:v>832.3</c:v>
                </c:pt>
                <c:pt idx="1052">
                  <c:v>833.3</c:v>
                </c:pt>
                <c:pt idx="1053">
                  <c:v>834.3</c:v>
                </c:pt>
                <c:pt idx="1054">
                  <c:v>835.3</c:v>
                </c:pt>
                <c:pt idx="1055">
                  <c:v>836.3</c:v>
                </c:pt>
                <c:pt idx="1056">
                  <c:v>837.3</c:v>
                </c:pt>
                <c:pt idx="1057">
                  <c:v>838.3</c:v>
                </c:pt>
                <c:pt idx="1058">
                  <c:v>839.3</c:v>
                </c:pt>
                <c:pt idx="1059">
                  <c:v>840.3</c:v>
                </c:pt>
                <c:pt idx="1060">
                  <c:v>841.3</c:v>
                </c:pt>
                <c:pt idx="1061">
                  <c:v>842.3</c:v>
                </c:pt>
                <c:pt idx="1062">
                  <c:v>843.3</c:v>
                </c:pt>
                <c:pt idx="1063">
                  <c:v>844.3</c:v>
                </c:pt>
                <c:pt idx="1064">
                  <c:v>845.3</c:v>
                </c:pt>
                <c:pt idx="1065">
                  <c:v>846.3</c:v>
                </c:pt>
                <c:pt idx="1066">
                  <c:v>847.3</c:v>
                </c:pt>
                <c:pt idx="1067">
                  <c:v>848.3</c:v>
                </c:pt>
                <c:pt idx="1068">
                  <c:v>849.3</c:v>
                </c:pt>
                <c:pt idx="1069">
                  <c:v>850.3</c:v>
                </c:pt>
                <c:pt idx="1070">
                  <c:v>851.3</c:v>
                </c:pt>
                <c:pt idx="1071">
                  <c:v>852.3</c:v>
                </c:pt>
                <c:pt idx="1072">
                  <c:v>853.3</c:v>
                </c:pt>
                <c:pt idx="1073">
                  <c:v>854.3</c:v>
                </c:pt>
                <c:pt idx="1074">
                  <c:v>855.3</c:v>
                </c:pt>
                <c:pt idx="1075">
                  <c:v>856.3</c:v>
                </c:pt>
                <c:pt idx="1076">
                  <c:v>857.3</c:v>
                </c:pt>
                <c:pt idx="1077">
                  <c:v>858.3</c:v>
                </c:pt>
                <c:pt idx="1078">
                  <c:v>859.3</c:v>
                </c:pt>
                <c:pt idx="1079">
                  <c:v>860.3</c:v>
                </c:pt>
                <c:pt idx="1080">
                  <c:v>861.3</c:v>
                </c:pt>
                <c:pt idx="1081">
                  <c:v>862.3</c:v>
                </c:pt>
                <c:pt idx="1082">
                  <c:v>863.3</c:v>
                </c:pt>
                <c:pt idx="1083">
                  <c:v>864.3</c:v>
                </c:pt>
                <c:pt idx="1084">
                  <c:v>865.3</c:v>
                </c:pt>
                <c:pt idx="1085">
                  <c:v>866.3</c:v>
                </c:pt>
                <c:pt idx="1086">
                  <c:v>867.3</c:v>
                </c:pt>
                <c:pt idx="1087">
                  <c:v>868.3</c:v>
                </c:pt>
                <c:pt idx="1088">
                  <c:v>869.3</c:v>
                </c:pt>
                <c:pt idx="1089">
                  <c:v>870.3</c:v>
                </c:pt>
                <c:pt idx="1090">
                  <c:v>871.3</c:v>
                </c:pt>
                <c:pt idx="1091">
                  <c:v>872.3</c:v>
                </c:pt>
                <c:pt idx="1092">
                  <c:v>873.3</c:v>
                </c:pt>
                <c:pt idx="1093">
                  <c:v>874.3</c:v>
                </c:pt>
                <c:pt idx="1094">
                  <c:v>875.3</c:v>
                </c:pt>
                <c:pt idx="1095">
                  <c:v>876.3</c:v>
                </c:pt>
                <c:pt idx="1096">
                  <c:v>877.3</c:v>
                </c:pt>
                <c:pt idx="1097">
                  <c:v>878.3</c:v>
                </c:pt>
                <c:pt idx="1098">
                  <c:v>879.3</c:v>
                </c:pt>
                <c:pt idx="1099">
                  <c:v>880.3</c:v>
                </c:pt>
                <c:pt idx="1100">
                  <c:v>881.3</c:v>
                </c:pt>
                <c:pt idx="1101">
                  <c:v>882.3</c:v>
                </c:pt>
                <c:pt idx="1102">
                  <c:v>883.3</c:v>
                </c:pt>
                <c:pt idx="1103">
                  <c:v>884.3</c:v>
                </c:pt>
                <c:pt idx="1104">
                  <c:v>885.3</c:v>
                </c:pt>
                <c:pt idx="1105">
                  <c:v>886.3</c:v>
                </c:pt>
                <c:pt idx="1106">
                  <c:v>887.3</c:v>
                </c:pt>
                <c:pt idx="1107">
                  <c:v>888.3</c:v>
                </c:pt>
                <c:pt idx="1108">
                  <c:v>889.3</c:v>
                </c:pt>
                <c:pt idx="1109">
                  <c:v>890.3</c:v>
                </c:pt>
                <c:pt idx="1110">
                  <c:v>891.3</c:v>
                </c:pt>
                <c:pt idx="1111">
                  <c:v>892.3</c:v>
                </c:pt>
                <c:pt idx="1112">
                  <c:v>893.3</c:v>
                </c:pt>
                <c:pt idx="1113">
                  <c:v>894.3</c:v>
                </c:pt>
                <c:pt idx="1114">
                  <c:v>895.3</c:v>
                </c:pt>
                <c:pt idx="1115">
                  <c:v>896.3</c:v>
                </c:pt>
                <c:pt idx="1116">
                  <c:v>897.3</c:v>
                </c:pt>
                <c:pt idx="1117">
                  <c:v>898.3</c:v>
                </c:pt>
                <c:pt idx="1118">
                  <c:v>899.3</c:v>
                </c:pt>
                <c:pt idx="1119">
                  <c:v>900.3</c:v>
                </c:pt>
                <c:pt idx="1120">
                  <c:v>901.3</c:v>
                </c:pt>
                <c:pt idx="1121">
                  <c:v>902.3</c:v>
                </c:pt>
                <c:pt idx="1122">
                  <c:v>903.3</c:v>
                </c:pt>
                <c:pt idx="1123">
                  <c:v>904.3</c:v>
                </c:pt>
                <c:pt idx="1124">
                  <c:v>905.3</c:v>
                </c:pt>
                <c:pt idx="1125">
                  <c:v>906.3</c:v>
                </c:pt>
                <c:pt idx="1126">
                  <c:v>907.3</c:v>
                </c:pt>
                <c:pt idx="1127">
                  <c:v>908.3</c:v>
                </c:pt>
                <c:pt idx="1128">
                  <c:v>909.3</c:v>
                </c:pt>
                <c:pt idx="1129">
                  <c:v>910.3</c:v>
                </c:pt>
                <c:pt idx="1130">
                  <c:v>911.3</c:v>
                </c:pt>
                <c:pt idx="1131">
                  <c:v>912.3</c:v>
                </c:pt>
                <c:pt idx="1132">
                  <c:v>913.3</c:v>
                </c:pt>
                <c:pt idx="1133">
                  <c:v>914.3</c:v>
                </c:pt>
                <c:pt idx="1134">
                  <c:v>915.3</c:v>
                </c:pt>
                <c:pt idx="1135">
                  <c:v>916.3</c:v>
                </c:pt>
                <c:pt idx="1136">
                  <c:v>917.3</c:v>
                </c:pt>
                <c:pt idx="1137">
                  <c:v>918.3</c:v>
                </c:pt>
                <c:pt idx="1138">
                  <c:v>919.3</c:v>
                </c:pt>
                <c:pt idx="1139">
                  <c:v>920.3</c:v>
                </c:pt>
                <c:pt idx="1140">
                  <c:v>921.3</c:v>
                </c:pt>
                <c:pt idx="1141">
                  <c:v>922.3</c:v>
                </c:pt>
                <c:pt idx="1142">
                  <c:v>923.3</c:v>
                </c:pt>
                <c:pt idx="1143">
                  <c:v>924.3</c:v>
                </c:pt>
                <c:pt idx="1144">
                  <c:v>925.3</c:v>
                </c:pt>
                <c:pt idx="1145">
                  <c:v>926.3</c:v>
                </c:pt>
                <c:pt idx="1146">
                  <c:v>927.3</c:v>
                </c:pt>
                <c:pt idx="1147">
                  <c:v>928.3</c:v>
                </c:pt>
                <c:pt idx="1148">
                  <c:v>929.3</c:v>
                </c:pt>
                <c:pt idx="1149">
                  <c:v>930.3</c:v>
                </c:pt>
                <c:pt idx="1150">
                  <c:v>931.3</c:v>
                </c:pt>
                <c:pt idx="1151">
                  <c:v>932.3</c:v>
                </c:pt>
                <c:pt idx="1152">
                  <c:v>933.3</c:v>
                </c:pt>
                <c:pt idx="1153">
                  <c:v>934.3</c:v>
                </c:pt>
                <c:pt idx="1154">
                  <c:v>935.3</c:v>
                </c:pt>
                <c:pt idx="1155">
                  <c:v>936.3</c:v>
                </c:pt>
                <c:pt idx="1156">
                  <c:v>937.3</c:v>
                </c:pt>
                <c:pt idx="1157">
                  <c:v>938.3</c:v>
                </c:pt>
                <c:pt idx="1158">
                  <c:v>939.3</c:v>
                </c:pt>
                <c:pt idx="1159">
                  <c:v>940.3</c:v>
                </c:pt>
                <c:pt idx="1160">
                  <c:v>941.3</c:v>
                </c:pt>
                <c:pt idx="1161">
                  <c:v>942.3</c:v>
                </c:pt>
                <c:pt idx="1162">
                  <c:v>943.3</c:v>
                </c:pt>
                <c:pt idx="1163">
                  <c:v>944.3</c:v>
                </c:pt>
                <c:pt idx="1164">
                  <c:v>945.3</c:v>
                </c:pt>
                <c:pt idx="1165">
                  <c:v>946.3</c:v>
                </c:pt>
                <c:pt idx="1166">
                  <c:v>947.3</c:v>
                </c:pt>
                <c:pt idx="1167">
                  <c:v>948.3</c:v>
                </c:pt>
                <c:pt idx="1168">
                  <c:v>949.3</c:v>
                </c:pt>
                <c:pt idx="1169">
                  <c:v>950.3</c:v>
                </c:pt>
                <c:pt idx="1170">
                  <c:v>951.3</c:v>
                </c:pt>
                <c:pt idx="1171">
                  <c:v>952.3</c:v>
                </c:pt>
                <c:pt idx="1172">
                  <c:v>953.3</c:v>
                </c:pt>
                <c:pt idx="1173">
                  <c:v>954.3</c:v>
                </c:pt>
                <c:pt idx="1174">
                  <c:v>955.3</c:v>
                </c:pt>
                <c:pt idx="1175">
                  <c:v>956.3</c:v>
                </c:pt>
                <c:pt idx="1176">
                  <c:v>957.3</c:v>
                </c:pt>
                <c:pt idx="1177">
                  <c:v>958.3</c:v>
                </c:pt>
                <c:pt idx="1178">
                  <c:v>959.3</c:v>
                </c:pt>
                <c:pt idx="1179">
                  <c:v>960.3</c:v>
                </c:pt>
                <c:pt idx="1180">
                  <c:v>961.3</c:v>
                </c:pt>
                <c:pt idx="1181">
                  <c:v>962.3</c:v>
                </c:pt>
                <c:pt idx="1182">
                  <c:v>963.3</c:v>
                </c:pt>
                <c:pt idx="1183">
                  <c:v>964.3</c:v>
                </c:pt>
                <c:pt idx="1184">
                  <c:v>965.3</c:v>
                </c:pt>
                <c:pt idx="1185">
                  <c:v>966.3</c:v>
                </c:pt>
                <c:pt idx="1186">
                  <c:v>967.3</c:v>
                </c:pt>
                <c:pt idx="1187">
                  <c:v>968.3</c:v>
                </c:pt>
                <c:pt idx="1188">
                  <c:v>969.3</c:v>
                </c:pt>
                <c:pt idx="1189">
                  <c:v>970.3</c:v>
                </c:pt>
                <c:pt idx="1190">
                  <c:v>971.3</c:v>
                </c:pt>
                <c:pt idx="1191">
                  <c:v>972.3</c:v>
                </c:pt>
                <c:pt idx="1192">
                  <c:v>973.3</c:v>
                </c:pt>
                <c:pt idx="1193">
                  <c:v>974.3</c:v>
                </c:pt>
                <c:pt idx="1194">
                  <c:v>975.3</c:v>
                </c:pt>
                <c:pt idx="1195">
                  <c:v>976.3</c:v>
                </c:pt>
                <c:pt idx="1196">
                  <c:v>977.3</c:v>
                </c:pt>
                <c:pt idx="1197">
                  <c:v>978.3</c:v>
                </c:pt>
                <c:pt idx="1198">
                  <c:v>979.3</c:v>
                </c:pt>
                <c:pt idx="1199">
                  <c:v>980.3</c:v>
                </c:pt>
                <c:pt idx="1200">
                  <c:v>981.3</c:v>
                </c:pt>
                <c:pt idx="1201">
                  <c:v>982.3</c:v>
                </c:pt>
                <c:pt idx="1202">
                  <c:v>983.3</c:v>
                </c:pt>
                <c:pt idx="1203">
                  <c:v>984.3</c:v>
                </c:pt>
                <c:pt idx="1204">
                  <c:v>985.3</c:v>
                </c:pt>
                <c:pt idx="1205">
                  <c:v>986.3</c:v>
                </c:pt>
                <c:pt idx="1206">
                  <c:v>987.3</c:v>
                </c:pt>
                <c:pt idx="1207">
                  <c:v>988.3</c:v>
                </c:pt>
                <c:pt idx="1208">
                  <c:v>989.3</c:v>
                </c:pt>
                <c:pt idx="1209">
                  <c:v>990.3</c:v>
                </c:pt>
                <c:pt idx="1210">
                  <c:v>991.3</c:v>
                </c:pt>
                <c:pt idx="1211">
                  <c:v>992.3</c:v>
                </c:pt>
                <c:pt idx="1212">
                  <c:v>993.3</c:v>
                </c:pt>
                <c:pt idx="1213">
                  <c:v>994.3</c:v>
                </c:pt>
                <c:pt idx="1214">
                  <c:v>995.3</c:v>
                </c:pt>
                <c:pt idx="1215">
                  <c:v>996.3</c:v>
                </c:pt>
                <c:pt idx="1216">
                  <c:v>997.3</c:v>
                </c:pt>
                <c:pt idx="1217">
                  <c:v>998.3</c:v>
                </c:pt>
                <c:pt idx="1218">
                  <c:v>999.3</c:v>
                </c:pt>
                <c:pt idx="1219">
                  <c:v>1000.3</c:v>
                </c:pt>
                <c:pt idx="1220">
                  <c:v>1001.3</c:v>
                </c:pt>
                <c:pt idx="1221">
                  <c:v>1002.3</c:v>
                </c:pt>
                <c:pt idx="1222">
                  <c:v>1003.3</c:v>
                </c:pt>
                <c:pt idx="1223">
                  <c:v>1004.3</c:v>
                </c:pt>
                <c:pt idx="1224">
                  <c:v>1005.3</c:v>
                </c:pt>
                <c:pt idx="1225">
                  <c:v>1006.3</c:v>
                </c:pt>
                <c:pt idx="1226">
                  <c:v>1007.3</c:v>
                </c:pt>
                <c:pt idx="1227">
                  <c:v>1008.3</c:v>
                </c:pt>
                <c:pt idx="1228">
                  <c:v>1009.3</c:v>
                </c:pt>
                <c:pt idx="1229">
                  <c:v>1010.3</c:v>
                </c:pt>
                <c:pt idx="1230">
                  <c:v>1011.3</c:v>
                </c:pt>
                <c:pt idx="1231">
                  <c:v>1012.3</c:v>
                </c:pt>
                <c:pt idx="1232">
                  <c:v>1013.3</c:v>
                </c:pt>
                <c:pt idx="1233">
                  <c:v>1014.3</c:v>
                </c:pt>
                <c:pt idx="1234">
                  <c:v>1015.3</c:v>
                </c:pt>
                <c:pt idx="1235">
                  <c:v>1016.3</c:v>
                </c:pt>
                <c:pt idx="1236">
                  <c:v>1017.3</c:v>
                </c:pt>
                <c:pt idx="1237">
                  <c:v>1018.3</c:v>
                </c:pt>
                <c:pt idx="1238">
                  <c:v>1019.3</c:v>
                </c:pt>
                <c:pt idx="1239">
                  <c:v>1020.3</c:v>
                </c:pt>
                <c:pt idx="1240">
                  <c:v>1021.3</c:v>
                </c:pt>
                <c:pt idx="1241">
                  <c:v>1022.3</c:v>
                </c:pt>
                <c:pt idx="1242">
                  <c:v>1023.3</c:v>
                </c:pt>
                <c:pt idx="1243">
                  <c:v>1024.3</c:v>
                </c:pt>
                <c:pt idx="1244">
                  <c:v>1025.3</c:v>
                </c:pt>
                <c:pt idx="1245">
                  <c:v>1026.3</c:v>
                </c:pt>
                <c:pt idx="1246">
                  <c:v>1027.3</c:v>
                </c:pt>
                <c:pt idx="1247">
                  <c:v>1028.3</c:v>
                </c:pt>
                <c:pt idx="1248">
                  <c:v>1029.3</c:v>
                </c:pt>
                <c:pt idx="1249">
                  <c:v>1030.3</c:v>
                </c:pt>
                <c:pt idx="1250">
                  <c:v>1031.3</c:v>
                </c:pt>
                <c:pt idx="1251">
                  <c:v>1032.3</c:v>
                </c:pt>
                <c:pt idx="1252">
                  <c:v>1033.3</c:v>
                </c:pt>
                <c:pt idx="1253">
                  <c:v>1034.3</c:v>
                </c:pt>
                <c:pt idx="1254">
                  <c:v>1035.3</c:v>
                </c:pt>
                <c:pt idx="1255">
                  <c:v>1036.3</c:v>
                </c:pt>
                <c:pt idx="1256">
                  <c:v>1037.3</c:v>
                </c:pt>
                <c:pt idx="1257">
                  <c:v>1038.3</c:v>
                </c:pt>
                <c:pt idx="1258">
                  <c:v>1039.3</c:v>
                </c:pt>
                <c:pt idx="1259">
                  <c:v>1040.3</c:v>
                </c:pt>
                <c:pt idx="1260">
                  <c:v>1041.3</c:v>
                </c:pt>
                <c:pt idx="1261">
                  <c:v>1042.3</c:v>
                </c:pt>
                <c:pt idx="1262">
                  <c:v>1043.3</c:v>
                </c:pt>
                <c:pt idx="1263">
                  <c:v>1044.3</c:v>
                </c:pt>
                <c:pt idx="1264">
                  <c:v>1045.3</c:v>
                </c:pt>
                <c:pt idx="1265">
                  <c:v>1046.3</c:v>
                </c:pt>
                <c:pt idx="1266">
                  <c:v>1047.3</c:v>
                </c:pt>
                <c:pt idx="1267">
                  <c:v>1048.3</c:v>
                </c:pt>
                <c:pt idx="1268">
                  <c:v>1049.3</c:v>
                </c:pt>
                <c:pt idx="1269">
                  <c:v>1050.3</c:v>
                </c:pt>
                <c:pt idx="1270">
                  <c:v>1051.3</c:v>
                </c:pt>
                <c:pt idx="1271">
                  <c:v>1052.3</c:v>
                </c:pt>
                <c:pt idx="1272">
                  <c:v>1053.3</c:v>
                </c:pt>
                <c:pt idx="1273">
                  <c:v>1054.3</c:v>
                </c:pt>
                <c:pt idx="1274">
                  <c:v>1055.3</c:v>
                </c:pt>
                <c:pt idx="1275">
                  <c:v>1056.3</c:v>
                </c:pt>
                <c:pt idx="1276">
                  <c:v>1057.3</c:v>
                </c:pt>
                <c:pt idx="1277">
                  <c:v>1058.3</c:v>
                </c:pt>
                <c:pt idx="1278">
                  <c:v>1059.3</c:v>
                </c:pt>
                <c:pt idx="1279">
                  <c:v>1060.3</c:v>
                </c:pt>
                <c:pt idx="1280">
                  <c:v>1061.3</c:v>
                </c:pt>
                <c:pt idx="1281">
                  <c:v>1062.3</c:v>
                </c:pt>
                <c:pt idx="1282">
                  <c:v>1063.3</c:v>
                </c:pt>
                <c:pt idx="1283">
                  <c:v>1064.3</c:v>
                </c:pt>
                <c:pt idx="1284">
                  <c:v>1065.3</c:v>
                </c:pt>
                <c:pt idx="1285">
                  <c:v>1066.3</c:v>
                </c:pt>
                <c:pt idx="1286">
                  <c:v>1067.3</c:v>
                </c:pt>
                <c:pt idx="1287">
                  <c:v>1068.3</c:v>
                </c:pt>
                <c:pt idx="1288">
                  <c:v>1069.3</c:v>
                </c:pt>
                <c:pt idx="1289">
                  <c:v>1070.3</c:v>
                </c:pt>
                <c:pt idx="1290">
                  <c:v>1071.3</c:v>
                </c:pt>
                <c:pt idx="1291">
                  <c:v>1072.3</c:v>
                </c:pt>
                <c:pt idx="1292">
                  <c:v>1073.3</c:v>
                </c:pt>
                <c:pt idx="1293">
                  <c:v>1074.3</c:v>
                </c:pt>
                <c:pt idx="1294">
                  <c:v>1075.3</c:v>
                </c:pt>
                <c:pt idx="1295">
                  <c:v>1076.3</c:v>
                </c:pt>
                <c:pt idx="1296">
                  <c:v>1077.3</c:v>
                </c:pt>
                <c:pt idx="1297">
                  <c:v>1078.3</c:v>
                </c:pt>
                <c:pt idx="1298">
                  <c:v>1079.3</c:v>
                </c:pt>
                <c:pt idx="1299">
                  <c:v>1080.3</c:v>
                </c:pt>
                <c:pt idx="1300">
                  <c:v>1081.3</c:v>
                </c:pt>
                <c:pt idx="1301">
                  <c:v>1082.3</c:v>
                </c:pt>
                <c:pt idx="1302">
                  <c:v>1083.3</c:v>
                </c:pt>
                <c:pt idx="1303">
                  <c:v>1084.3</c:v>
                </c:pt>
                <c:pt idx="1304">
                  <c:v>1085.3</c:v>
                </c:pt>
                <c:pt idx="1305">
                  <c:v>1086.3</c:v>
                </c:pt>
                <c:pt idx="1306">
                  <c:v>1087.3</c:v>
                </c:pt>
                <c:pt idx="1307">
                  <c:v>1088.3</c:v>
                </c:pt>
                <c:pt idx="1308">
                  <c:v>1089.3</c:v>
                </c:pt>
                <c:pt idx="1309">
                  <c:v>1090.3</c:v>
                </c:pt>
                <c:pt idx="1310">
                  <c:v>1091.3</c:v>
                </c:pt>
                <c:pt idx="1311">
                  <c:v>1092.3</c:v>
                </c:pt>
                <c:pt idx="1312">
                  <c:v>1093.3</c:v>
                </c:pt>
                <c:pt idx="1313">
                  <c:v>1094.3</c:v>
                </c:pt>
                <c:pt idx="1314">
                  <c:v>1095.3</c:v>
                </c:pt>
                <c:pt idx="1315">
                  <c:v>1096.3</c:v>
                </c:pt>
                <c:pt idx="1316">
                  <c:v>1097.3</c:v>
                </c:pt>
                <c:pt idx="1317">
                  <c:v>1098.3</c:v>
                </c:pt>
                <c:pt idx="1318">
                  <c:v>1099.3</c:v>
                </c:pt>
                <c:pt idx="1319">
                  <c:v>1100.3</c:v>
                </c:pt>
                <c:pt idx="1320">
                  <c:v>1101.3</c:v>
                </c:pt>
                <c:pt idx="1321">
                  <c:v>1102.3</c:v>
                </c:pt>
                <c:pt idx="1322">
                  <c:v>1103.3</c:v>
                </c:pt>
                <c:pt idx="1323">
                  <c:v>1104.3</c:v>
                </c:pt>
                <c:pt idx="1324">
                  <c:v>1105.3</c:v>
                </c:pt>
                <c:pt idx="1325">
                  <c:v>1106.3</c:v>
                </c:pt>
                <c:pt idx="1326">
                  <c:v>1107.3</c:v>
                </c:pt>
                <c:pt idx="1327">
                  <c:v>1108.3</c:v>
                </c:pt>
                <c:pt idx="1328">
                  <c:v>1109.3</c:v>
                </c:pt>
                <c:pt idx="1329">
                  <c:v>1110.3</c:v>
                </c:pt>
                <c:pt idx="1330">
                  <c:v>1111.3</c:v>
                </c:pt>
                <c:pt idx="1331">
                  <c:v>1112.3</c:v>
                </c:pt>
                <c:pt idx="1332">
                  <c:v>1113.3</c:v>
                </c:pt>
                <c:pt idx="1333">
                  <c:v>1114.3</c:v>
                </c:pt>
                <c:pt idx="1334">
                  <c:v>1115.3</c:v>
                </c:pt>
                <c:pt idx="1335">
                  <c:v>1116.3</c:v>
                </c:pt>
                <c:pt idx="1336">
                  <c:v>1117.3</c:v>
                </c:pt>
                <c:pt idx="1337">
                  <c:v>1118.3</c:v>
                </c:pt>
                <c:pt idx="1338">
                  <c:v>1119.3</c:v>
                </c:pt>
                <c:pt idx="1339">
                  <c:v>1120.3</c:v>
                </c:pt>
                <c:pt idx="1340">
                  <c:v>1121.3</c:v>
                </c:pt>
                <c:pt idx="1341">
                  <c:v>1122.3</c:v>
                </c:pt>
                <c:pt idx="1342">
                  <c:v>1123.3</c:v>
                </c:pt>
                <c:pt idx="1343">
                  <c:v>1124.3</c:v>
                </c:pt>
                <c:pt idx="1344">
                  <c:v>1125.3</c:v>
                </c:pt>
                <c:pt idx="1345">
                  <c:v>1126.3</c:v>
                </c:pt>
                <c:pt idx="1346">
                  <c:v>1127.3</c:v>
                </c:pt>
                <c:pt idx="1347">
                  <c:v>1128.3</c:v>
                </c:pt>
                <c:pt idx="1348">
                  <c:v>1129.3</c:v>
                </c:pt>
                <c:pt idx="1349">
                  <c:v>1130.3</c:v>
                </c:pt>
                <c:pt idx="1350">
                  <c:v>1131.3</c:v>
                </c:pt>
                <c:pt idx="1351">
                  <c:v>1132.3</c:v>
                </c:pt>
                <c:pt idx="1352">
                  <c:v>1133.3</c:v>
                </c:pt>
                <c:pt idx="1353">
                  <c:v>1134.3</c:v>
                </c:pt>
                <c:pt idx="1354">
                  <c:v>1135.3</c:v>
                </c:pt>
                <c:pt idx="1355">
                  <c:v>1136.3</c:v>
                </c:pt>
                <c:pt idx="1356">
                  <c:v>1137.3</c:v>
                </c:pt>
                <c:pt idx="1357">
                  <c:v>1138.3</c:v>
                </c:pt>
                <c:pt idx="1358">
                  <c:v>1139.3</c:v>
                </c:pt>
                <c:pt idx="1359">
                  <c:v>1140.3</c:v>
                </c:pt>
                <c:pt idx="1360">
                  <c:v>1141.3</c:v>
                </c:pt>
                <c:pt idx="1361">
                  <c:v>1142.3</c:v>
                </c:pt>
                <c:pt idx="1362">
                  <c:v>1143.3</c:v>
                </c:pt>
                <c:pt idx="1363">
                  <c:v>1144.3</c:v>
                </c:pt>
                <c:pt idx="1364">
                  <c:v>1145.3</c:v>
                </c:pt>
                <c:pt idx="1365">
                  <c:v>1146.3</c:v>
                </c:pt>
                <c:pt idx="1366">
                  <c:v>1147.3</c:v>
                </c:pt>
                <c:pt idx="1367">
                  <c:v>1148.3</c:v>
                </c:pt>
                <c:pt idx="1368">
                  <c:v>1149.3</c:v>
                </c:pt>
                <c:pt idx="1369">
                  <c:v>1150.3</c:v>
                </c:pt>
                <c:pt idx="1370">
                  <c:v>1151.3</c:v>
                </c:pt>
                <c:pt idx="1371">
                  <c:v>1152.3</c:v>
                </c:pt>
                <c:pt idx="1372">
                  <c:v>1153.3</c:v>
                </c:pt>
                <c:pt idx="1373">
                  <c:v>1154.3</c:v>
                </c:pt>
                <c:pt idx="1374">
                  <c:v>1155.3</c:v>
                </c:pt>
                <c:pt idx="1375">
                  <c:v>1156.3</c:v>
                </c:pt>
                <c:pt idx="1376">
                  <c:v>1157.3</c:v>
                </c:pt>
                <c:pt idx="1377">
                  <c:v>1158.3</c:v>
                </c:pt>
                <c:pt idx="1378">
                  <c:v>1159.3</c:v>
                </c:pt>
                <c:pt idx="1379">
                  <c:v>1160.3</c:v>
                </c:pt>
                <c:pt idx="1380">
                  <c:v>1161.3</c:v>
                </c:pt>
                <c:pt idx="1381">
                  <c:v>1162.3</c:v>
                </c:pt>
                <c:pt idx="1382">
                  <c:v>1163.3</c:v>
                </c:pt>
                <c:pt idx="1383">
                  <c:v>1164.3</c:v>
                </c:pt>
                <c:pt idx="1384">
                  <c:v>1165.3</c:v>
                </c:pt>
                <c:pt idx="1385">
                  <c:v>1166.3</c:v>
                </c:pt>
                <c:pt idx="1386">
                  <c:v>1167.3</c:v>
                </c:pt>
                <c:pt idx="1387">
                  <c:v>1168.3</c:v>
                </c:pt>
                <c:pt idx="1388">
                  <c:v>1169.3</c:v>
                </c:pt>
                <c:pt idx="1389">
                  <c:v>1170.3</c:v>
                </c:pt>
                <c:pt idx="1390">
                  <c:v>1171.3</c:v>
                </c:pt>
                <c:pt idx="1391">
                  <c:v>1172.3</c:v>
                </c:pt>
                <c:pt idx="1392">
                  <c:v>1173.3</c:v>
                </c:pt>
                <c:pt idx="1393">
                  <c:v>1174.3</c:v>
                </c:pt>
                <c:pt idx="1394">
                  <c:v>1175.3</c:v>
                </c:pt>
                <c:pt idx="1395">
                  <c:v>1176.3</c:v>
                </c:pt>
                <c:pt idx="1396">
                  <c:v>1177.3</c:v>
                </c:pt>
                <c:pt idx="1397">
                  <c:v>1178.3</c:v>
                </c:pt>
                <c:pt idx="1398">
                  <c:v>1179.3</c:v>
                </c:pt>
                <c:pt idx="1399">
                  <c:v>1180.3</c:v>
                </c:pt>
                <c:pt idx="1400">
                  <c:v>1181.3</c:v>
                </c:pt>
                <c:pt idx="1401">
                  <c:v>1182.3</c:v>
                </c:pt>
                <c:pt idx="1402">
                  <c:v>1183.3</c:v>
                </c:pt>
                <c:pt idx="1403">
                  <c:v>1184.3</c:v>
                </c:pt>
                <c:pt idx="1404">
                  <c:v>1185.3</c:v>
                </c:pt>
                <c:pt idx="1405">
                  <c:v>1186.3</c:v>
                </c:pt>
                <c:pt idx="1406">
                  <c:v>1187.3</c:v>
                </c:pt>
                <c:pt idx="1407">
                  <c:v>1188.3</c:v>
                </c:pt>
                <c:pt idx="1408">
                  <c:v>1189.3</c:v>
                </c:pt>
                <c:pt idx="1409">
                  <c:v>1190.3</c:v>
                </c:pt>
                <c:pt idx="1410">
                  <c:v>1191.3</c:v>
                </c:pt>
                <c:pt idx="1411">
                  <c:v>1192.3</c:v>
                </c:pt>
                <c:pt idx="1412">
                  <c:v>1193.3</c:v>
                </c:pt>
                <c:pt idx="1413">
                  <c:v>1194.3</c:v>
                </c:pt>
                <c:pt idx="1414">
                  <c:v>1195.3</c:v>
                </c:pt>
                <c:pt idx="1415">
                  <c:v>1196.3</c:v>
                </c:pt>
                <c:pt idx="1416">
                  <c:v>1197.3</c:v>
                </c:pt>
                <c:pt idx="1417">
                  <c:v>1198.3</c:v>
                </c:pt>
                <c:pt idx="1418">
                  <c:v>1199.3</c:v>
                </c:pt>
                <c:pt idx="1419">
                  <c:v>1200.3</c:v>
                </c:pt>
                <c:pt idx="1420">
                  <c:v>1201.3</c:v>
                </c:pt>
                <c:pt idx="1421">
                  <c:v>1202.3</c:v>
                </c:pt>
                <c:pt idx="1422">
                  <c:v>1203.3</c:v>
                </c:pt>
                <c:pt idx="1423">
                  <c:v>1204.3</c:v>
                </c:pt>
                <c:pt idx="1424">
                  <c:v>1205.3</c:v>
                </c:pt>
                <c:pt idx="1425">
                  <c:v>1206.3</c:v>
                </c:pt>
                <c:pt idx="1426">
                  <c:v>1207.3</c:v>
                </c:pt>
                <c:pt idx="1427">
                  <c:v>1208.3</c:v>
                </c:pt>
                <c:pt idx="1428">
                  <c:v>1209.3</c:v>
                </c:pt>
                <c:pt idx="1429">
                  <c:v>1210.3</c:v>
                </c:pt>
                <c:pt idx="1430">
                  <c:v>1211.3</c:v>
                </c:pt>
                <c:pt idx="1431">
                  <c:v>1212.3</c:v>
                </c:pt>
                <c:pt idx="1432">
                  <c:v>1213.3</c:v>
                </c:pt>
                <c:pt idx="1433">
                  <c:v>1214.3</c:v>
                </c:pt>
                <c:pt idx="1434">
                  <c:v>1215.3</c:v>
                </c:pt>
                <c:pt idx="1435">
                  <c:v>1216.3</c:v>
                </c:pt>
                <c:pt idx="1436">
                  <c:v>1217.3</c:v>
                </c:pt>
                <c:pt idx="1437">
                  <c:v>1218.3</c:v>
                </c:pt>
                <c:pt idx="1438">
                  <c:v>1219.3</c:v>
                </c:pt>
                <c:pt idx="1439">
                  <c:v>1220.3</c:v>
                </c:pt>
                <c:pt idx="1440">
                  <c:v>1221.3</c:v>
                </c:pt>
                <c:pt idx="1441">
                  <c:v>1222.3</c:v>
                </c:pt>
                <c:pt idx="1442">
                  <c:v>1223.3</c:v>
                </c:pt>
                <c:pt idx="1443">
                  <c:v>1224.3</c:v>
                </c:pt>
                <c:pt idx="1444">
                  <c:v>1225.3</c:v>
                </c:pt>
                <c:pt idx="1445">
                  <c:v>1226.3</c:v>
                </c:pt>
                <c:pt idx="1446">
                  <c:v>1227.3</c:v>
                </c:pt>
                <c:pt idx="1447">
                  <c:v>1228.3</c:v>
                </c:pt>
                <c:pt idx="1448">
                  <c:v>1229.3</c:v>
                </c:pt>
                <c:pt idx="1449">
                  <c:v>1230.3</c:v>
                </c:pt>
                <c:pt idx="1450">
                  <c:v>1231.3</c:v>
                </c:pt>
                <c:pt idx="1451">
                  <c:v>1232.3</c:v>
                </c:pt>
                <c:pt idx="1452">
                  <c:v>1233.3</c:v>
                </c:pt>
                <c:pt idx="1453">
                  <c:v>1234.3</c:v>
                </c:pt>
                <c:pt idx="1454">
                  <c:v>1235.3</c:v>
                </c:pt>
                <c:pt idx="1455">
                  <c:v>1236.3</c:v>
                </c:pt>
                <c:pt idx="1456">
                  <c:v>1237.3</c:v>
                </c:pt>
                <c:pt idx="1457">
                  <c:v>1238.3</c:v>
                </c:pt>
                <c:pt idx="1458">
                  <c:v>1239.3</c:v>
                </c:pt>
                <c:pt idx="1459">
                  <c:v>1240.3</c:v>
                </c:pt>
                <c:pt idx="1460">
                  <c:v>1241.3</c:v>
                </c:pt>
                <c:pt idx="1461">
                  <c:v>1242.3</c:v>
                </c:pt>
                <c:pt idx="1462">
                  <c:v>1243.3</c:v>
                </c:pt>
                <c:pt idx="1463">
                  <c:v>1244.3</c:v>
                </c:pt>
                <c:pt idx="1464">
                  <c:v>1245.3</c:v>
                </c:pt>
                <c:pt idx="1465">
                  <c:v>1246.3</c:v>
                </c:pt>
                <c:pt idx="1466">
                  <c:v>1247.3</c:v>
                </c:pt>
                <c:pt idx="1467">
                  <c:v>1248.3</c:v>
                </c:pt>
                <c:pt idx="1468">
                  <c:v>1249.3</c:v>
                </c:pt>
                <c:pt idx="1469">
                  <c:v>1250.3</c:v>
                </c:pt>
                <c:pt idx="1470">
                  <c:v>1251.3</c:v>
                </c:pt>
                <c:pt idx="1471">
                  <c:v>1252.3</c:v>
                </c:pt>
                <c:pt idx="1472">
                  <c:v>1253.3</c:v>
                </c:pt>
                <c:pt idx="1473">
                  <c:v>1254.3</c:v>
                </c:pt>
                <c:pt idx="1474">
                  <c:v>1255.3</c:v>
                </c:pt>
                <c:pt idx="1475">
                  <c:v>1256.3</c:v>
                </c:pt>
                <c:pt idx="1476">
                  <c:v>1257.3</c:v>
                </c:pt>
                <c:pt idx="1477">
                  <c:v>1258.3</c:v>
                </c:pt>
                <c:pt idx="1478">
                  <c:v>1259.3</c:v>
                </c:pt>
                <c:pt idx="1479">
                  <c:v>1260.3</c:v>
                </c:pt>
                <c:pt idx="1480">
                  <c:v>1261.3</c:v>
                </c:pt>
                <c:pt idx="1481">
                  <c:v>1262.3</c:v>
                </c:pt>
                <c:pt idx="1482">
                  <c:v>1263.3</c:v>
                </c:pt>
                <c:pt idx="1483">
                  <c:v>1264.3</c:v>
                </c:pt>
                <c:pt idx="1484">
                  <c:v>1265.3</c:v>
                </c:pt>
                <c:pt idx="1485">
                  <c:v>1266.3</c:v>
                </c:pt>
                <c:pt idx="1486">
                  <c:v>1267.3</c:v>
                </c:pt>
                <c:pt idx="1487">
                  <c:v>1268.3</c:v>
                </c:pt>
                <c:pt idx="1488">
                  <c:v>1269.3</c:v>
                </c:pt>
                <c:pt idx="1489">
                  <c:v>1270.3</c:v>
                </c:pt>
                <c:pt idx="1490">
                  <c:v>1271.3</c:v>
                </c:pt>
                <c:pt idx="1491">
                  <c:v>1272.3</c:v>
                </c:pt>
                <c:pt idx="1492">
                  <c:v>1273.3</c:v>
                </c:pt>
                <c:pt idx="1493">
                  <c:v>1274.3</c:v>
                </c:pt>
                <c:pt idx="1494">
                  <c:v>1275.3</c:v>
                </c:pt>
                <c:pt idx="1495">
                  <c:v>1276.3</c:v>
                </c:pt>
                <c:pt idx="1496">
                  <c:v>1277.3</c:v>
                </c:pt>
                <c:pt idx="1497">
                  <c:v>1278.3</c:v>
                </c:pt>
                <c:pt idx="1498">
                  <c:v>1279.3</c:v>
                </c:pt>
                <c:pt idx="1499">
                  <c:v>1280.3</c:v>
                </c:pt>
                <c:pt idx="1500">
                  <c:v>1281.3</c:v>
                </c:pt>
                <c:pt idx="1501">
                  <c:v>1282.3</c:v>
                </c:pt>
                <c:pt idx="1502">
                  <c:v>1283.3</c:v>
                </c:pt>
                <c:pt idx="1503">
                  <c:v>1284.3</c:v>
                </c:pt>
                <c:pt idx="1504">
                  <c:v>1285.3</c:v>
                </c:pt>
                <c:pt idx="1505">
                  <c:v>1286.3</c:v>
                </c:pt>
                <c:pt idx="1506">
                  <c:v>1287.3</c:v>
                </c:pt>
                <c:pt idx="1507">
                  <c:v>1288.3</c:v>
                </c:pt>
                <c:pt idx="1508">
                  <c:v>1289.3</c:v>
                </c:pt>
                <c:pt idx="1509">
                  <c:v>1290.3</c:v>
                </c:pt>
                <c:pt idx="1510">
                  <c:v>1291.3</c:v>
                </c:pt>
                <c:pt idx="1511">
                  <c:v>1292.3</c:v>
                </c:pt>
                <c:pt idx="1512">
                  <c:v>1293.3</c:v>
                </c:pt>
                <c:pt idx="1513">
                  <c:v>1294.3</c:v>
                </c:pt>
                <c:pt idx="1514">
                  <c:v>1295.3</c:v>
                </c:pt>
                <c:pt idx="1515">
                  <c:v>1296.3</c:v>
                </c:pt>
                <c:pt idx="1516">
                  <c:v>1297.3</c:v>
                </c:pt>
                <c:pt idx="1517">
                  <c:v>1298.3</c:v>
                </c:pt>
                <c:pt idx="1518">
                  <c:v>1299.3</c:v>
                </c:pt>
                <c:pt idx="1519">
                  <c:v>1300.3</c:v>
                </c:pt>
                <c:pt idx="1520">
                  <c:v>1301.3</c:v>
                </c:pt>
                <c:pt idx="1521">
                  <c:v>1302.3</c:v>
                </c:pt>
                <c:pt idx="1522">
                  <c:v>1303.3</c:v>
                </c:pt>
                <c:pt idx="1523">
                  <c:v>1304.3</c:v>
                </c:pt>
                <c:pt idx="1524">
                  <c:v>1305.3</c:v>
                </c:pt>
                <c:pt idx="1525">
                  <c:v>1306.3</c:v>
                </c:pt>
                <c:pt idx="1526">
                  <c:v>1307.3</c:v>
                </c:pt>
                <c:pt idx="1527">
                  <c:v>1308.3</c:v>
                </c:pt>
                <c:pt idx="1528">
                  <c:v>1309.3</c:v>
                </c:pt>
                <c:pt idx="1529">
                  <c:v>1310.3</c:v>
                </c:pt>
                <c:pt idx="1530">
                  <c:v>1311.3</c:v>
                </c:pt>
                <c:pt idx="1531">
                  <c:v>1312.3</c:v>
                </c:pt>
                <c:pt idx="1532">
                  <c:v>1313.3</c:v>
                </c:pt>
                <c:pt idx="1533">
                  <c:v>1314.3</c:v>
                </c:pt>
                <c:pt idx="1534">
                  <c:v>1315.3</c:v>
                </c:pt>
                <c:pt idx="1535">
                  <c:v>1316.3</c:v>
                </c:pt>
                <c:pt idx="1536">
                  <c:v>1317.3</c:v>
                </c:pt>
                <c:pt idx="1537">
                  <c:v>1318.3</c:v>
                </c:pt>
                <c:pt idx="1538">
                  <c:v>1319.3</c:v>
                </c:pt>
                <c:pt idx="1539">
                  <c:v>1320.3</c:v>
                </c:pt>
                <c:pt idx="1540">
                  <c:v>1321.3</c:v>
                </c:pt>
                <c:pt idx="1541">
                  <c:v>1322.3</c:v>
                </c:pt>
                <c:pt idx="1542">
                  <c:v>1323.3</c:v>
                </c:pt>
                <c:pt idx="1543">
                  <c:v>1324.3</c:v>
                </c:pt>
                <c:pt idx="1544">
                  <c:v>1325.3</c:v>
                </c:pt>
                <c:pt idx="1545">
                  <c:v>1326.3</c:v>
                </c:pt>
                <c:pt idx="1546">
                  <c:v>1327.3</c:v>
                </c:pt>
                <c:pt idx="1547">
                  <c:v>1328.3</c:v>
                </c:pt>
                <c:pt idx="1548">
                  <c:v>1329.3</c:v>
                </c:pt>
                <c:pt idx="1549">
                  <c:v>1330.3</c:v>
                </c:pt>
                <c:pt idx="1550">
                  <c:v>1331.3</c:v>
                </c:pt>
                <c:pt idx="1551">
                  <c:v>1332.3</c:v>
                </c:pt>
                <c:pt idx="1552">
                  <c:v>1333.3</c:v>
                </c:pt>
                <c:pt idx="1553">
                  <c:v>1334.3</c:v>
                </c:pt>
                <c:pt idx="1554">
                  <c:v>1335.3</c:v>
                </c:pt>
                <c:pt idx="1555">
                  <c:v>1336.3</c:v>
                </c:pt>
                <c:pt idx="1556">
                  <c:v>1337.3</c:v>
                </c:pt>
                <c:pt idx="1557">
                  <c:v>1338.3</c:v>
                </c:pt>
                <c:pt idx="1558">
                  <c:v>1339.3</c:v>
                </c:pt>
                <c:pt idx="1559">
                  <c:v>1340.3</c:v>
                </c:pt>
                <c:pt idx="1560">
                  <c:v>1341.3</c:v>
                </c:pt>
                <c:pt idx="1561">
                  <c:v>1342.3</c:v>
                </c:pt>
                <c:pt idx="1562">
                  <c:v>1343.3</c:v>
                </c:pt>
                <c:pt idx="1563">
                  <c:v>1344.3</c:v>
                </c:pt>
                <c:pt idx="1564">
                  <c:v>1345.3</c:v>
                </c:pt>
                <c:pt idx="1565">
                  <c:v>1346.3</c:v>
                </c:pt>
                <c:pt idx="1566">
                  <c:v>1347.3</c:v>
                </c:pt>
                <c:pt idx="1567">
                  <c:v>1348.3</c:v>
                </c:pt>
                <c:pt idx="1568">
                  <c:v>1349.3</c:v>
                </c:pt>
                <c:pt idx="1569">
                  <c:v>1350.3</c:v>
                </c:pt>
                <c:pt idx="1570">
                  <c:v>1351.3</c:v>
                </c:pt>
                <c:pt idx="1571">
                  <c:v>1352.3</c:v>
                </c:pt>
                <c:pt idx="1572">
                  <c:v>1353.3</c:v>
                </c:pt>
                <c:pt idx="1573">
                  <c:v>1354.3</c:v>
                </c:pt>
                <c:pt idx="1574">
                  <c:v>1355.3</c:v>
                </c:pt>
                <c:pt idx="1575">
                  <c:v>1356.3</c:v>
                </c:pt>
                <c:pt idx="1576">
                  <c:v>1357.3</c:v>
                </c:pt>
                <c:pt idx="1577">
                  <c:v>1358.3</c:v>
                </c:pt>
                <c:pt idx="1578">
                  <c:v>1359.3</c:v>
                </c:pt>
                <c:pt idx="1579">
                  <c:v>1360.3</c:v>
                </c:pt>
                <c:pt idx="1580">
                  <c:v>1361.3</c:v>
                </c:pt>
                <c:pt idx="1581">
                  <c:v>1362.3</c:v>
                </c:pt>
                <c:pt idx="1582">
                  <c:v>1363.3</c:v>
                </c:pt>
                <c:pt idx="1583">
                  <c:v>1364.3</c:v>
                </c:pt>
                <c:pt idx="1584">
                  <c:v>1365.3</c:v>
                </c:pt>
                <c:pt idx="1585">
                  <c:v>1366.3</c:v>
                </c:pt>
                <c:pt idx="1586">
                  <c:v>1367.3</c:v>
                </c:pt>
                <c:pt idx="1587">
                  <c:v>1368.3</c:v>
                </c:pt>
                <c:pt idx="1588">
                  <c:v>1369.3</c:v>
                </c:pt>
                <c:pt idx="1589">
                  <c:v>1370.3</c:v>
                </c:pt>
                <c:pt idx="1590">
                  <c:v>1371.3</c:v>
                </c:pt>
                <c:pt idx="1591">
                  <c:v>1372.3</c:v>
                </c:pt>
                <c:pt idx="1592">
                  <c:v>1373.3</c:v>
                </c:pt>
                <c:pt idx="1593">
                  <c:v>1374.3</c:v>
                </c:pt>
                <c:pt idx="1594">
                  <c:v>1375.3</c:v>
                </c:pt>
                <c:pt idx="1595">
                  <c:v>1376.3</c:v>
                </c:pt>
                <c:pt idx="1596">
                  <c:v>1377.3</c:v>
                </c:pt>
                <c:pt idx="1597">
                  <c:v>1378.3</c:v>
                </c:pt>
                <c:pt idx="1598">
                  <c:v>1379.3</c:v>
                </c:pt>
                <c:pt idx="1599">
                  <c:v>1380.3</c:v>
                </c:pt>
                <c:pt idx="1600">
                  <c:v>1381.3</c:v>
                </c:pt>
                <c:pt idx="1601">
                  <c:v>1382.3</c:v>
                </c:pt>
                <c:pt idx="1602">
                  <c:v>1383.3</c:v>
                </c:pt>
                <c:pt idx="1603">
                  <c:v>1384.3</c:v>
                </c:pt>
                <c:pt idx="1604">
                  <c:v>1385.3</c:v>
                </c:pt>
                <c:pt idx="1605">
                  <c:v>1386.3</c:v>
                </c:pt>
                <c:pt idx="1606">
                  <c:v>1387.3</c:v>
                </c:pt>
                <c:pt idx="1607">
                  <c:v>1388.3</c:v>
                </c:pt>
                <c:pt idx="1608">
                  <c:v>1389.3</c:v>
                </c:pt>
                <c:pt idx="1609">
                  <c:v>1390.3</c:v>
                </c:pt>
                <c:pt idx="1610">
                  <c:v>1391.3</c:v>
                </c:pt>
                <c:pt idx="1611">
                  <c:v>1392.3</c:v>
                </c:pt>
                <c:pt idx="1612">
                  <c:v>1393.3</c:v>
                </c:pt>
                <c:pt idx="1613">
                  <c:v>1394.3</c:v>
                </c:pt>
                <c:pt idx="1614">
                  <c:v>1395.3</c:v>
                </c:pt>
                <c:pt idx="1615">
                  <c:v>1396.3</c:v>
                </c:pt>
                <c:pt idx="1616">
                  <c:v>1397.3</c:v>
                </c:pt>
                <c:pt idx="1617">
                  <c:v>1398.3</c:v>
                </c:pt>
                <c:pt idx="1618">
                  <c:v>1399.3</c:v>
                </c:pt>
                <c:pt idx="1619">
                  <c:v>1400.3</c:v>
                </c:pt>
                <c:pt idx="1620">
                  <c:v>1401.3</c:v>
                </c:pt>
                <c:pt idx="1621">
                  <c:v>1402.3</c:v>
                </c:pt>
                <c:pt idx="1622">
                  <c:v>1403.3</c:v>
                </c:pt>
                <c:pt idx="1623">
                  <c:v>1404.3</c:v>
                </c:pt>
                <c:pt idx="1624">
                  <c:v>1405.3</c:v>
                </c:pt>
                <c:pt idx="1625">
                  <c:v>1406.3</c:v>
                </c:pt>
                <c:pt idx="1626">
                  <c:v>1407.3</c:v>
                </c:pt>
                <c:pt idx="1627">
                  <c:v>1408.3</c:v>
                </c:pt>
                <c:pt idx="1628">
                  <c:v>1409.3</c:v>
                </c:pt>
                <c:pt idx="1629">
                  <c:v>1410.3</c:v>
                </c:pt>
                <c:pt idx="1630">
                  <c:v>1411.3</c:v>
                </c:pt>
                <c:pt idx="1631">
                  <c:v>1412.3</c:v>
                </c:pt>
                <c:pt idx="1632">
                  <c:v>1413.3</c:v>
                </c:pt>
                <c:pt idx="1633">
                  <c:v>1414.3</c:v>
                </c:pt>
                <c:pt idx="1634">
                  <c:v>1415.3</c:v>
                </c:pt>
                <c:pt idx="1635">
                  <c:v>1416.3</c:v>
                </c:pt>
                <c:pt idx="1636">
                  <c:v>1417.3</c:v>
                </c:pt>
                <c:pt idx="1637">
                  <c:v>1418.3</c:v>
                </c:pt>
                <c:pt idx="1638">
                  <c:v>1419.3</c:v>
                </c:pt>
                <c:pt idx="1639">
                  <c:v>1420.3</c:v>
                </c:pt>
                <c:pt idx="1640">
                  <c:v>1421.3</c:v>
                </c:pt>
                <c:pt idx="1641">
                  <c:v>1422.3</c:v>
                </c:pt>
                <c:pt idx="1642">
                  <c:v>1423.3</c:v>
                </c:pt>
                <c:pt idx="1643">
                  <c:v>1424.3</c:v>
                </c:pt>
                <c:pt idx="1644">
                  <c:v>1425.3</c:v>
                </c:pt>
                <c:pt idx="1645">
                  <c:v>1426.3</c:v>
                </c:pt>
                <c:pt idx="1646">
                  <c:v>1427.3</c:v>
                </c:pt>
                <c:pt idx="1647">
                  <c:v>1428.3</c:v>
                </c:pt>
                <c:pt idx="1648">
                  <c:v>1429.3</c:v>
                </c:pt>
                <c:pt idx="1649">
                  <c:v>1430.3</c:v>
                </c:pt>
                <c:pt idx="1650">
                  <c:v>1431.3</c:v>
                </c:pt>
                <c:pt idx="1651">
                  <c:v>1432.3</c:v>
                </c:pt>
                <c:pt idx="1652">
                  <c:v>1433.3</c:v>
                </c:pt>
                <c:pt idx="1653">
                  <c:v>1434.3</c:v>
                </c:pt>
                <c:pt idx="1654">
                  <c:v>1435.3</c:v>
                </c:pt>
                <c:pt idx="1655">
                  <c:v>1436.3</c:v>
                </c:pt>
                <c:pt idx="1656">
                  <c:v>1437.3</c:v>
                </c:pt>
                <c:pt idx="1657">
                  <c:v>1438.3</c:v>
                </c:pt>
                <c:pt idx="1658">
                  <c:v>1439.3</c:v>
                </c:pt>
                <c:pt idx="1659">
                  <c:v>1440.3</c:v>
                </c:pt>
                <c:pt idx="1660">
                  <c:v>1441.3</c:v>
                </c:pt>
                <c:pt idx="1661">
                  <c:v>1442.3</c:v>
                </c:pt>
                <c:pt idx="1662">
                  <c:v>1443.3</c:v>
                </c:pt>
                <c:pt idx="1663">
                  <c:v>1444.3</c:v>
                </c:pt>
                <c:pt idx="1664">
                  <c:v>1445.3</c:v>
                </c:pt>
                <c:pt idx="1665">
                  <c:v>1446.3</c:v>
                </c:pt>
                <c:pt idx="1666">
                  <c:v>1447.3</c:v>
                </c:pt>
                <c:pt idx="1667">
                  <c:v>1448.3</c:v>
                </c:pt>
                <c:pt idx="1668">
                  <c:v>1449.3</c:v>
                </c:pt>
                <c:pt idx="1669">
                  <c:v>1450.3</c:v>
                </c:pt>
                <c:pt idx="1670">
                  <c:v>1451.3</c:v>
                </c:pt>
                <c:pt idx="1671">
                  <c:v>1452.3</c:v>
                </c:pt>
                <c:pt idx="1672">
                  <c:v>1453.3</c:v>
                </c:pt>
                <c:pt idx="1673">
                  <c:v>1454.3</c:v>
                </c:pt>
                <c:pt idx="1674">
                  <c:v>1455.3</c:v>
                </c:pt>
                <c:pt idx="1675">
                  <c:v>1456.3</c:v>
                </c:pt>
                <c:pt idx="1676">
                  <c:v>1457.3</c:v>
                </c:pt>
                <c:pt idx="1677">
                  <c:v>1458.3</c:v>
                </c:pt>
                <c:pt idx="1678">
                  <c:v>1459.3</c:v>
                </c:pt>
                <c:pt idx="1679">
                  <c:v>1460.3</c:v>
                </c:pt>
                <c:pt idx="1680">
                  <c:v>1461.3</c:v>
                </c:pt>
                <c:pt idx="1681">
                  <c:v>1462.3</c:v>
                </c:pt>
                <c:pt idx="1682">
                  <c:v>1463.3</c:v>
                </c:pt>
                <c:pt idx="1683">
                  <c:v>1464.3</c:v>
                </c:pt>
                <c:pt idx="1684">
                  <c:v>1465.3</c:v>
                </c:pt>
                <c:pt idx="1685">
                  <c:v>1466.3</c:v>
                </c:pt>
                <c:pt idx="1686">
                  <c:v>1467.3</c:v>
                </c:pt>
                <c:pt idx="1687">
                  <c:v>1468.3</c:v>
                </c:pt>
                <c:pt idx="1688">
                  <c:v>1469.3</c:v>
                </c:pt>
                <c:pt idx="1689">
                  <c:v>1470.3</c:v>
                </c:pt>
                <c:pt idx="1690">
                  <c:v>1471.3</c:v>
                </c:pt>
                <c:pt idx="1691">
                  <c:v>1472.3</c:v>
                </c:pt>
                <c:pt idx="1692">
                  <c:v>1473.3</c:v>
                </c:pt>
                <c:pt idx="1693">
                  <c:v>1474.3</c:v>
                </c:pt>
                <c:pt idx="1694">
                  <c:v>1475.3</c:v>
                </c:pt>
                <c:pt idx="1695">
                  <c:v>1476.3</c:v>
                </c:pt>
                <c:pt idx="1696">
                  <c:v>1477.3</c:v>
                </c:pt>
                <c:pt idx="1697">
                  <c:v>1478.3</c:v>
                </c:pt>
                <c:pt idx="1698">
                  <c:v>1479.3</c:v>
                </c:pt>
                <c:pt idx="1699">
                  <c:v>1480.3</c:v>
                </c:pt>
                <c:pt idx="1700">
                  <c:v>1481.3</c:v>
                </c:pt>
                <c:pt idx="1701">
                  <c:v>1482.3</c:v>
                </c:pt>
                <c:pt idx="1702">
                  <c:v>1483.3</c:v>
                </c:pt>
                <c:pt idx="1703">
                  <c:v>1484.3</c:v>
                </c:pt>
                <c:pt idx="1704">
                  <c:v>1485.3</c:v>
                </c:pt>
                <c:pt idx="1705">
                  <c:v>1486.3</c:v>
                </c:pt>
                <c:pt idx="1706">
                  <c:v>1487.3</c:v>
                </c:pt>
                <c:pt idx="1707">
                  <c:v>1488.3</c:v>
                </c:pt>
                <c:pt idx="1708">
                  <c:v>1489.3</c:v>
                </c:pt>
                <c:pt idx="1709">
                  <c:v>1490.3</c:v>
                </c:pt>
                <c:pt idx="1710">
                  <c:v>1491.3</c:v>
                </c:pt>
                <c:pt idx="1711">
                  <c:v>1492.3</c:v>
                </c:pt>
                <c:pt idx="1712">
                  <c:v>1493.3</c:v>
                </c:pt>
                <c:pt idx="1713">
                  <c:v>1494.3</c:v>
                </c:pt>
                <c:pt idx="1714">
                  <c:v>1495.3</c:v>
                </c:pt>
                <c:pt idx="1715">
                  <c:v>1496.3</c:v>
                </c:pt>
                <c:pt idx="1716">
                  <c:v>1497.3</c:v>
                </c:pt>
                <c:pt idx="1717">
                  <c:v>1498.3</c:v>
                </c:pt>
                <c:pt idx="1718">
                  <c:v>1499.3</c:v>
                </c:pt>
                <c:pt idx="1719">
                  <c:v>1500.3</c:v>
                </c:pt>
                <c:pt idx="1720">
                  <c:v>1501.3</c:v>
                </c:pt>
                <c:pt idx="1721">
                  <c:v>1502.3</c:v>
                </c:pt>
                <c:pt idx="1722">
                  <c:v>1503.3</c:v>
                </c:pt>
                <c:pt idx="1723">
                  <c:v>1504.3</c:v>
                </c:pt>
                <c:pt idx="1724">
                  <c:v>1505.3</c:v>
                </c:pt>
                <c:pt idx="1725">
                  <c:v>1506.3</c:v>
                </c:pt>
                <c:pt idx="1726">
                  <c:v>1507.3</c:v>
                </c:pt>
                <c:pt idx="1727">
                  <c:v>1508.3</c:v>
                </c:pt>
                <c:pt idx="1728">
                  <c:v>1509.3</c:v>
                </c:pt>
                <c:pt idx="1729">
                  <c:v>1510.3</c:v>
                </c:pt>
                <c:pt idx="1730">
                  <c:v>1511.3</c:v>
                </c:pt>
                <c:pt idx="1731">
                  <c:v>1512.3</c:v>
                </c:pt>
                <c:pt idx="1732">
                  <c:v>1513.3</c:v>
                </c:pt>
                <c:pt idx="1733">
                  <c:v>1514.3</c:v>
                </c:pt>
                <c:pt idx="1734">
                  <c:v>1515.3</c:v>
                </c:pt>
                <c:pt idx="1735">
                  <c:v>1516.3</c:v>
                </c:pt>
                <c:pt idx="1736">
                  <c:v>1517.3</c:v>
                </c:pt>
                <c:pt idx="1737">
                  <c:v>1518.3</c:v>
                </c:pt>
                <c:pt idx="1738">
                  <c:v>1519.3</c:v>
                </c:pt>
                <c:pt idx="1739">
                  <c:v>1520.3</c:v>
                </c:pt>
                <c:pt idx="1740">
                  <c:v>1521.3</c:v>
                </c:pt>
                <c:pt idx="1741">
                  <c:v>1522.3</c:v>
                </c:pt>
                <c:pt idx="1742">
                  <c:v>1523.3</c:v>
                </c:pt>
                <c:pt idx="1743">
                  <c:v>1524.3</c:v>
                </c:pt>
                <c:pt idx="1744">
                  <c:v>1525.3</c:v>
                </c:pt>
                <c:pt idx="1745">
                  <c:v>1526.3</c:v>
                </c:pt>
                <c:pt idx="1746">
                  <c:v>1527.3</c:v>
                </c:pt>
                <c:pt idx="1747">
                  <c:v>1528.3</c:v>
                </c:pt>
                <c:pt idx="1748">
                  <c:v>1529.3</c:v>
                </c:pt>
                <c:pt idx="1749">
                  <c:v>1530.3</c:v>
                </c:pt>
                <c:pt idx="1750">
                  <c:v>1531.3</c:v>
                </c:pt>
                <c:pt idx="1751">
                  <c:v>1532.3</c:v>
                </c:pt>
                <c:pt idx="1752">
                  <c:v>1533.3</c:v>
                </c:pt>
                <c:pt idx="1753">
                  <c:v>1534.3</c:v>
                </c:pt>
                <c:pt idx="1754">
                  <c:v>1535.3</c:v>
                </c:pt>
                <c:pt idx="1755">
                  <c:v>1536.3</c:v>
                </c:pt>
                <c:pt idx="1756">
                  <c:v>1537.3</c:v>
                </c:pt>
                <c:pt idx="1757">
                  <c:v>1538.3</c:v>
                </c:pt>
                <c:pt idx="1758">
                  <c:v>1539.3</c:v>
                </c:pt>
                <c:pt idx="1759">
                  <c:v>1540.3</c:v>
                </c:pt>
                <c:pt idx="1760">
                  <c:v>1541.3</c:v>
                </c:pt>
                <c:pt idx="1761">
                  <c:v>1542.3</c:v>
                </c:pt>
                <c:pt idx="1762">
                  <c:v>1543.3</c:v>
                </c:pt>
                <c:pt idx="1763">
                  <c:v>1544.3</c:v>
                </c:pt>
                <c:pt idx="1764">
                  <c:v>1545.3</c:v>
                </c:pt>
                <c:pt idx="1765">
                  <c:v>1546.3</c:v>
                </c:pt>
                <c:pt idx="1766">
                  <c:v>1547.3</c:v>
                </c:pt>
                <c:pt idx="1767">
                  <c:v>1548.3</c:v>
                </c:pt>
                <c:pt idx="1768">
                  <c:v>1549.3</c:v>
                </c:pt>
                <c:pt idx="1769">
                  <c:v>1550.3</c:v>
                </c:pt>
                <c:pt idx="1770">
                  <c:v>1551.3</c:v>
                </c:pt>
                <c:pt idx="1771">
                  <c:v>1552.3</c:v>
                </c:pt>
                <c:pt idx="1772">
                  <c:v>1553.3</c:v>
                </c:pt>
                <c:pt idx="1773">
                  <c:v>1554.3</c:v>
                </c:pt>
                <c:pt idx="1774">
                  <c:v>1555.3</c:v>
                </c:pt>
                <c:pt idx="1775">
                  <c:v>1556.3</c:v>
                </c:pt>
                <c:pt idx="1776">
                  <c:v>1557.3</c:v>
                </c:pt>
                <c:pt idx="1777">
                  <c:v>1558.3</c:v>
                </c:pt>
                <c:pt idx="1778">
                  <c:v>1559.3</c:v>
                </c:pt>
                <c:pt idx="1779">
                  <c:v>1560.3</c:v>
                </c:pt>
                <c:pt idx="1780">
                  <c:v>1561.3</c:v>
                </c:pt>
                <c:pt idx="1781">
                  <c:v>1562.3</c:v>
                </c:pt>
                <c:pt idx="1782">
                  <c:v>1563.3</c:v>
                </c:pt>
                <c:pt idx="1783">
                  <c:v>1564.3</c:v>
                </c:pt>
                <c:pt idx="1784">
                  <c:v>1565.3</c:v>
                </c:pt>
                <c:pt idx="1785">
                  <c:v>1566.3</c:v>
                </c:pt>
                <c:pt idx="1786">
                  <c:v>1567.3</c:v>
                </c:pt>
                <c:pt idx="1787">
                  <c:v>1568.3</c:v>
                </c:pt>
                <c:pt idx="1788">
                  <c:v>1569.3</c:v>
                </c:pt>
                <c:pt idx="1789">
                  <c:v>1570.3</c:v>
                </c:pt>
                <c:pt idx="1790">
                  <c:v>1571.3</c:v>
                </c:pt>
                <c:pt idx="1791">
                  <c:v>1572.3</c:v>
                </c:pt>
                <c:pt idx="1792">
                  <c:v>1573.3</c:v>
                </c:pt>
                <c:pt idx="1793">
                  <c:v>1574.3</c:v>
                </c:pt>
                <c:pt idx="1794">
                  <c:v>1575.3</c:v>
                </c:pt>
                <c:pt idx="1795">
                  <c:v>1576.3</c:v>
                </c:pt>
                <c:pt idx="1796">
                  <c:v>1577.3</c:v>
                </c:pt>
                <c:pt idx="1797">
                  <c:v>1578.3</c:v>
                </c:pt>
                <c:pt idx="1798">
                  <c:v>1579.3</c:v>
                </c:pt>
                <c:pt idx="1799">
                  <c:v>1580.3</c:v>
                </c:pt>
                <c:pt idx="1800">
                  <c:v>1581.3</c:v>
                </c:pt>
                <c:pt idx="1801">
                  <c:v>1582.3</c:v>
                </c:pt>
                <c:pt idx="1802">
                  <c:v>1583.3</c:v>
                </c:pt>
                <c:pt idx="1803">
                  <c:v>1584.3</c:v>
                </c:pt>
                <c:pt idx="1804">
                  <c:v>1585.3</c:v>
                </c:pt>
                <c:pt idx="1805">
                  <c:v>1586.3</c:v>
                </c:pt>
                <c:pt idx="1806">
                  <c:v>1587.3</c:v>
                </c:pt>
                <c:pt idx="1807">
                  <c:v>1588.3</c:v>
                </c:pt>
                <c:pt idx="1808">
                  <c:v>1589.3</c:v>
                </c:pt>
                <c:pt idx="1809">
                  <c:v>1590.3</c:v>
                </c:pt>
                <c:pt idx="1810">
                  <c:v>1591.3</c:v>
                </c:pt>
                <c:pt idx="1811">
                  <c:v>1592.3</c:v>
                </c:pt>
                <c:pt idx="1812">
                  <c:v>1593.3</c:v>
                </c:pt>
                <c:pt idx="1813">
                  <c:v>1594.3</c:v>
                </c:pt>
                <c:pt idx="1814">
                  <c:v>1595.3</c:v>
                </c:pt>
                <c:pt idx="1815">
                  <c:v>1596.3</c:v>
                </c:pt>
                <c:pt idx="1816">
                  <c:v>1597.3</c:v>
                </c:pt>
                <c:pt idx="1817">
                  <c:v>1598.3</c:v>
                </c:pt>
                <c:pt idx="1818">
                  <c:v>1599.3</c:v>
                </c:pt>
                <c:pt idx="1819">
                  <c:v>1600.3</c:v>
                </c:pt>
                <c:pt idx="1820">
                  <c:v>1601.3</c:v>
                </c:pt>
                <c:pt idx="1821">
                  <c:v>1602.3</c:v>
                </c:pt>
                <c:pt idx="1822">
                  <c:v>1603.3</c:v>
                </c:pt>
                <c:pt idx="1823">
                  <c:v>1604.3</c:v>
                </c:pt>
                <c:pt idx="1824">
                  <c:v>1605.3</c:v>
                </c:pt>
                <c:pt idx="1825">
                  <c:v>1606.3</c:v>
                </c:pt>
                <c:pt idx="1826">
                  <c:v>1607.3</c:v>
                </c:pt>
                <c:pt idx="1827">
                  <c:v>1608.3</c:v>
                </c:pt>
                <c:pt idx="1828">
                  <c:v>1609.3</c:v>
                </c:pt>
                <c:pt idx="1829">
                  <c:v>1610.3</c:v>
                </c:pt>
                <c:pt idx="1830">
                  <c:v>1611.3</c:v>
                </c:pt>
                <c:pt idx="1831">
                  <c:v>1612.3</c:v>
                </c:pt>
                <c:pt idx="1832">
                  <c:v>1613.3</c:v>
                </c:pt>
                <c:pt idx="1833">
                  <c:v>1614.3</c:v>
                </c:pt>
                <c:pt idx="1834">
                  <c:v>1615.3</c:v>
                </c:pt>
                <c:pt idx="1835">
                  <c:v>1616.3</c:v>
                </c:pt>
                <c:pt idx="1836">
                  <c:v>1617.3</c:v>
                </c:pt>
                <c:pt idx="1837">
                  <c:v>1618.3</c:v>
                </c:pt>
                <c:pt idx="1838">
                  <c:v>1619.3</c:v>
                </c:pt>
                <c:pt idx="1839">
                  <c:v>1620.3</c:v>
                </c:pt>
                <c:pt idx="1840">
                  <c:v>1621.3</c:v>
                </c:pt>
                <c:pt idx="1841">
                  <c:v>1622.3</c:v>
                </c:pt>
                <c:pt idx="1842">
                  <c:v>1623.3</c:v>
                </c:pt>
                <c:pt idx="1843">
                  <c:v>1624.3</c:v>
                </c:pt>
                <c:pt idx="1844">
                  <c:v>1625.3</c:v>
                </c:pt>
                <c:pt idx="1845">
                  <c:v>1626.3</c:v>
                </c:pt>
                <c:pt idx="1846">
                  <c:v>1627.3</c:v>
                </c:pt>
                <c:pt idx="1847">
                  <c:v>1628.3</c:v>
                </c:pt>
                <c:pt idx="1848">
                  <c:v>1629.3</c:v>
                </c:pt>
                <c:pt idx="1849">
                  <c:v>1630.3</c:v>
                </c:pt>
                <c:pt idx="1850">
                  <c:v>1631.3</c:v>
                </c:pt>
                <c:pt idx="1851">
                  <c:v>1632.3</c:v>
                </c:pt>
                <c:pt idx="1852">
                  <c:v>1633.3</c:v>
                </c:pt>
                <c:pt idx="1853">
                  <c:v>1634.3</c:v>
                </c:pt>
                <c:pt idx="1854">
                  <c:v>1635.3</c:v>
                </c:pt>
                <c:pt idx="1855">
                  <c:v>1636.3</c:v>
                </c:pt>
                <c:pt idx="1856">
                  <c:v>1637.3</c:v>
                </c:pt>
                <c:pt idx="1857">
                  <c:v>1638.3</c:v>
                </c:pt>
                <c:pt idx="1858">
                  <c:v>1639.3</c:v>
                </c:pt>
                <c:pt idx="1859">
                  <c:v>1640.3</c:v>
                </c:pt>
                <c:pt idx="1860">
                  <c:v>1641.3</c:v>
                </c:pt>
                <c:pt idx="1861">
                  <c:v>1642.3</c:v>
                </c:pt>
                <c:pt idx="1862">
                  <c:v>1643.3</c:v>
                </c:pt>
                <c:pt idx="1863">
                  <c:v>1644.3</c:v>
                </c:pt>
                <c:pt idx="1864">
                  <c:v>1645.3</c:v>
                </c:pt>
                <c:pt idx="1865">
                  <c:v>1646.3</c:v>
                </c:pt>
                <c:pt idx="1866">
                  <c:v>1647.3</c:v>
                </c:pt>
                <c:pt idx="1867">
                  <c:v>1648.3</c:v>
                </c:pt>
                <c:pt idx="1868">
                  <c:v>1649.3</c:v>
                </c:pt>
                <c:pt idx="1869">
                  <c:v>1650.3</c:v>
                </c:pt>
                <c:pt idx="1870">
                  <c:v>1651.3</c:v>
                </c:pt>
                <c:pt idx="1871">
                  <c:v>1652.3</c:v>
                </c:pt>
                <c:pt idx="1872">
                  <c:v>1653.3</c:v>
                </c:pt>
                <c:pt idx="1873">
                  <c:v>1654.3</c:v>
                </c:pt>
                <c:pt idx="1874">
                  <c:v>1655.3</c:v>
                </c:pt>
                <c:pt idx="1875">
                  <c:v>1656.3</c:v>
                </c:pt>
                <c:pt idx="1876">
                  <c:v>1657.3</c:v>
                </c:pt>
                <c:pt idx="1877">
                  <c:v>1658.3</c:v>
                </c:pt>
                <c:pt idx="1878">
                  <c:v>1659.3</c:v>
                </c:pt>
                <c:pt idx="1879">
                  <c:v>1660.3</c:v>
                </c:pt>
                <c:pt idx="1880">
                  <c:v>1661.3</c:v>
                </c:pt>
                <c:pt idx="1881">
                  <c:v>1662.3</c:v>
                </c:pt>
                <c:pt idx="1882">
                  <c:v>1663.3</c:v>
                </c:pt>
                <c:pt idx="1883">
                  <c:v>1664.3</c:v>
                </c:pt>
                <c:pt idx="1884">
                  <c:v>1665.3</c:v>
                </c:pt>
                <c:pt idx="1885">
                  <c:v>1666.3</c:v>
                </c:pt>
                <c:pt idx="1886">
                  <c:v>1667.3</c:v>
                </c:pt>
                <c:pt idx="1887">
                  <c:v>1668.3</c:v>
                </c:pt>
                <c:pt idx="1888">
                  <c:v>1669.3</c:v>
                </c:pt>
                <c:pt idx="1889">
                  <c:v>1670.3</c:v>
                </c:pt>
                <c:pt idx="1890">
                  <c:v>1671.3</c:v>
                </c:pt>
                <c:pt idx="1891">
                  <c:v>1672.3</c:v>
                </c:pt>
                <c:pt idx="1892">
                  <c:v>1673.3</c:v>
                </c:pt>
                <c:pt idx="1893">
                  <c:v>1674.3</c:v>
                </c:pt>
                <c:pt idx="1894">
                  <c:v>1675.3</c:v>
                </c:pt>
                <c:pt idx="1895">
                  <c:v>1676.3</c:v>
                </c:pt>
                <c:pt idx="1896">
                  <c:v>1677.3</c:v>
                </c:pt>
                <c:pt idx="1897">
                  <c:v>1678.4</c:v>
                </c:pt>
                <c:pt idx="1898">
                  <c:v>1679.4</c:v>
                </c:pt>
                <c:pt idx="1899">
                  <c:v>1680.4</c:v>
                </c:pt>
                <c:pt idx="1900">
                  <c:v>1681.4</c:v>
                </c:pt>
                <c:pt idx="1901">
                  <c:v>1682.4</c:v>
                </c:pt>
                <c:pt idx="1902">
                  <c:v>1683.4</c:v>
                </c:pt>
                <c:pt idx="1903">
                  <c:v>1684.4</c:v>
                </c:pt>
                <c:pt idx="1904">
                  <c:v>1685.4</c:v>
                </c:pt>
                <c:pt idx="1905">
                  <c:v>1686.4</c:v>
                </c:pt>
                <c:pt idx="1906">
                  <c:v>1687.4</c:v>
                </c:pt>
                <c:pt idx="1907">
                  <c:v>1688.4</c:v>
                </c:pt>
                <c:pt idx="1908">
                  <c:v>1689.4</c:v>
                </c:pt>
                <c:pt idx="1909">
                  <c:v>1690.4</c:v>
                </c:pt>
                <c:pt idx="1910">
                  <c:v>1691.4</c:v>
                </c:pt>
                <c:pt idx="1911">
                  <c:v>1692.4</c:v>
                </c:pt>
                <c:pt idx="1912">
                  <c:v>1693.4</c:v>
                </c:pt>
                <c:pt idx="1913">
                  <c:v>1694.4</c:v>
                </c:pt>
                <c:pt idx="1914">
                  <c:v>1695.4</c:v>
                </c:pt>
                <c:pt idx="1915">
                  <c:v>1696.4</c:v>
                </c:pt>
                <c:pt idx="1916">
                  <c:v>1697.4</c:v>
                </c:pt>
                <c:pt idx="1917">
                  <c:v>1698.4</c:v>
                </c:pt>
                <c:pt idx="1918">
                  <c:v>1699.4</c:v>
                </c:pt>
                <c:pt idx="1919">
                  <c:v>1700.4</c:v>
                </c:pt>
                <c:pt idx="1920">
                  <c:v>1701.4</c:v>
                </c:pt>
                <c:pt idx="1921">
                  <c:v>1702.4</c:v>
                </c:pt>
                <c:pt idx="1922">
                  <c:v>1703.4</c:v>
                </c:pt>
                <c:pt idx="1923">
                  <c:v>1704.4</c:v>
                </c:pt>
                <c:pt idx="1924">
                  <c:v>1705.4</c:v>
                </c:pt>
                <c:pt idx="1925">
                  <c:v>1706.4</c:v>
                </c:pt>
                <c:pt idx="1926">
                  <c:v>1707.4</c:v>
                </c:pt>
                <c:pt idx="1927">
                  <c:v>1708.4</c:v>
                </c:pt>
                <c:pt idx="1928">
                  <c:v>1709.4</c:v>
                </c:pt>
                <c:pt idx="1929">
                  <c:v>1710.4</c:v>
                </c:pt>
                <c:pt idx="1930">
                  <c:v>1711.4</c:v>
                </c:pt>
                <c:pt idx="1931">
                  <c:v>1712.4</c:v>
                </c:pt>
                <c:pt idx="1932">
                  <c:v>1713.4</c:v>
                </c:pt>
                <c:pt idx="1933">
                  <c:v>1714.4</c:v>
                </c:pt>
                <c:pt idx="1934">
                  <c:v>1715.4</c:v>
                </c:pt>
                <c:pt idx="1935">
                  <c:v>1716.4</c:v>
                </c:pt>
                <c:pt idx="1936">
                  <c:v>1717.4</c:v>
                </c:pt>
                <c:pt idx="1937">
                  <c:v>1718.4</c:v>
                </c:pt>
                <c:pt idx="1938">
                  <c:v>1719.4</c:v>
                </c:pt>
                <c:pt idx="1939">
                  <c:v>1720.4</c:v>
                </c:pt>
                <c:pt idx="1940">
                  <c:v>1721.4</c:v>
                </c:pt>
                <c:pt idx="1941">
                  <c:v>1722.4</c:v>
                </c:pt>
                <c:pt idx="1942">
                  <c:v>1723.4</c:v>
                </c:pt>
                <c:pt idx="1943">
                  <c:v>1724.4</c:v>
                </c:pt>
                <c:pt idx="1944">
                  <c:v>1725.4</c:v>
                </c:pt>
                <c:pt idx="1945">
                  <c:v>1726.4</c:v>
                </c:pt>
                <c:pt idx="1946">
                  <c:v>1727.4</c:v>
                </c:pt>
                <c:pt idx="1947">
                  <c:v>1728.4</c:v>
                </c:pt>
                <c:pt idx="1948">
                  <c:v>1729.4</c:v>
                </c:pt>
                <c:pt idx="1949">
                  <c:v>1730.4</c:v>
                </c:pt>
                <c:pt idx="1950">
                  <c:v>1731.4</c:v>
                </c:pt>
                <c:pt idx="1951">
                  <c:v>1732.4</c:v>
                </c:pt>
                <c:pt idx="1952">
                  <c:v>1733.4</c:v>
                </c:pt>
                <c:pt idx="1953">
                  <c:v>1734.4</c:v>
                </c:pt>
                <c:pt idx="1954">
                  <c:v>1735.4</c:v>
                </c:pt>
                <c:pt idx="1955">
                  <c:v>1736.4</c:v>
                </c:pt>
                <c:pt idx="1956">
                  <c:v>1737.4</c:v>
                </c:pt>
                <c:pt idx="1957">
                  <c:v>1738.4</c:v>
                </c:pt>
                <c:pt idx="1958">
                  <c:v>1739.4</c:v>
                </c:pt>
                <c:pt idx="1959">
                  <c:v>1740.4</c:v>
                </c:pt>
                <c:pt idx="1960">
                  <c:v>1741.4</c:v>
                </c:pt>
                <c:pt idx="1961">
                  <c:v>1742.4</c:v>
                </c:pt>
                <c:pt idx="1962">
                  <c:v>1743.4</c:v>
                </c:pt>
                <c:pt idx="1963">
                  <c:v>1744.4</c:v>
                </c:pt>
                <c:pt idx="1964">
                  <c:v>1745.4</c:v>
                </c:pt>
                <c:pt idx="1965">
                  <c:v>1746.4</c:v>
                </c:pt>
                <c:pt idx="1966">
                  <c:v>1747.4</c:v>
                </c:pt>
                <c:pt idx="1967">
                  <c:v>1748.4</c:v>
                </c:pt>
                <c:pt idx="1968">
                  <c:v>1749.4</c:v>
                </c:pt>
                <c:pt idx="1969">
                  <c:v>1750.4</c:v>
                </c:pt>
                <c:pt idx="1970">
                  <c:v>1751.4</c:v>
                </c:pt>
                <c:pt idx="1971">
                  <c:v>1752.4</c:v>
                </c:pt>
                <c:pt idx="1972">
                  <c:v>1753.4</c:v>
                </c:pt>
                <c:pt idx="1973">
                  <c:v>1754.4</c:v>
                </c:pt>
                <c:pt idx="1974">
                  <c:v>1755.4</c:v>
                </c:pt>
                <c:pt idx="1975">
                  <c:v>1756.4</c:v>
                </c:pt>
                <c:pt idx="1976">
                  <c:v>1757.4</c:v>
                </c:pt>
                <c:pt idx="1977">
                  <c:v>1758.4</c:v>
                </c:pt>
                <c:pt idx="1978">
                  <c:v>1759.4</c:v>
                </c:pt>
                <c:pt idx="1979">
                  <c:v>1760.4</c:v>
                </c:pt>
                <c:pt idx="1980">
                  <c:v>1761.4</c:v>
                </c:pt>
                <c:pt idx="1981">
                  <c:v>1762.4</c:v>
                </c:pt>
                <c:pt idx="1982">
                  <c:v>1763.4</c:v>
                </c:pt>
                <c:pt idx="1983">
                  <c:v>1764.4</c:v>
                </c:pt>
                <c:pt idx="1984">
                  <c:v>1765.4</c:v>
                </c:pt>
                <c:pt idx="1985">
                  <c:v>1766.4</c:v>
                </c:pt>
                <c:pt idx="1986">
                  <c:v>1767.4</c:v>
                </c:pt>
                <c:pt idx="1987">
                  <c:v>1768.4</c:v>
                </c:pt>
                <c:pt idx="1988">
                  <c:v>1769.4</c:v>
                </c:pt>
                <c:pt idx="1989">
                  <c:v>1770.4</c:v>
                </c:pt>
                <c:pt idx="1990">
                  <c:v>1771.4</c:v>
                </c:pt>
                <c:pt idx="1991">
                  <c:v>1772.4</c:v>
                </c:pt>
                <c:pt idx="1992">
                  <c:v>1773.4</c:v>
                </c:pt>
                <c:pt idx="1993">
                  <c:v>1774.4</c:v>
                </c:pt>
                <c:pt idx="1994">
                  <c:v>1775.4</c:v>
                </c:pt>
                <c:pt idx="1995">
                  <c:v>1776.4</c:v>
                </c:pt>
                <c:pt idx="1996">
                  <c:v>1777.4</c:v>
                </c:pt>
                <c:pt idx="1997">
                  <c:v>1778.4</c:v>
                </c:pt>
                <c:pt idx="1998">
                  <c:v>1779.4</c:v>
                </c:pt>
                <c:pt idx="1999">
                  <c:v>1780.4</c:v>
                </c:pt>
                <c:pt idx="2000">
                  <c:v>1781.4</c:v>
                </c:pt>
                <c:pt idx="2001">
                  <c:v>1782.4</c:v>
                </c:pt>
                <c:pt idx="2002">
                  <c:v>1783.4</c:v>
                </c:pt>
                <c:pt idx="2003">
                  <c:v>1784.4</c:v>
                </c:pt>
                <c:pt idx="2004">
                  <c:v>1785.4</c:v>
                </c:pt>
                <c:pt idx="2005">
                  <c:v>1786.4</c:v>
                </c:pt>
                <c:pt idx="2006">
                  <c:v>1787.4</c:v>
                </c:pt>
                <c:pt idx="2007">
                  <c:v>1788.4</c:v>
                </c:pt>
                <c:pt idx="2008">
                  <c:v>1789.4</c:v>
                </c:pt>
                <c:pt idx="2009">
                  <c:v>1790.4</c:v>
                </c:pt>
                <c:pt idx="2010">
                  <c:v>1791.4</c:v>
                </c:pt>
                <c:pt idx="2011">
                  <c:v>1792.4</c:v>
                </c:pt>
                <c:pt idx="2012">
                  <c:v>1793.4</c:v>
                </c:pt>
                <c:pt idx="2013">
                  <c:v>1794.4</c:v>
                </c:pt>
                <c:pt idx="2014">
                  <c:v>1795.4</c:v>
                </c:pt>
                <c:pt idx="2015">
                  <c:v>1796.4</c:v>
                </c:pt>
                <c:pt idx="2016">
                  <c:v>1797.4</c:v>
                </c:pt>
                <c:pt idx="2017">
                  <c:v>1798.4</c:v>
                </c:pt>
                <c:pt idx="2018">
                  <c:v>1799.4</c:v>
                </c:pt>
                <c:pt idx="2019">
                  <c:v>1800.4</c:v>
                </c:pt>
                <c:pt idx="2020">
                  <c:v>1801.4</c:v>
                </c:pt>
                <c:pt idx="2021">
                  <c:v>1802.4</c:v>
                </c:pt>
                <c:pt idx="2022">
                  <c:v>1803.4</c:v>
                </c:pt>
                <c:pt idx="2023">
                  <c:v>1804.4</c:v>
                </c:pt>
                <c:pt idx="2024">
                  <c:v>1805.4</c:v>
                </c:pt>
                <c:pt idx="2025">
                  <c:v>1806.4</c:v>
                </c:pt>
                <c:pt idx="2026">
                  <c:v>1807.4</c:v>
                </c:pt>
                <c:pt idx="2027">
                  <c:v>1808.4</c:v>
                </c:pt>
                <c:pt idx="2028">
                  <c:v>1809.4</c:v>
                </c:pt>
                <c:pt idx="2029">
                  <c:v>1810.4</c:v>
                </c:pt>
                <c:pt idx="2030">
                  <c:v>1811.4</c:v>
                </c:pt>
                <c:pt idx="2031">
                  <c:v>1812.4</c:v>
                </c:pt>
                <c:pt idx="2032">
                  <c:v>1813.4</c:v>
                </c:pt>
                <c:pt idx="2033">
                  <c:v>1814.4</c:v>
                </c:pt>
                <c:pt idx="2034">
                  <c:v>1815.4</c:v>
                </c:pt>
                <c:pt idx="2035">
                  <c:v>1816.4</c:v>
                </c:pt>
                <c:pt idx="2036">
                  <c:v>1817.4</c:v>
                </c:pt>
                <c:pt idx="2037">
                  <c:v>1818.4</c:v>
                </c:pt>
                <c:pt idx="2038">
                  <c:v>1819.4</c:v>
                </c:pt>
                <c:pt idx="2039">
                  <c:v>1820.4</c:v>
                </c:pt>
                <c:pt idx="2040">
                  <c:v>1821.4</c:v>
                </c:pt>
                <c:pt idx="2041">
                  <c:v>1822.4</c:v>
                </c:pt>
                <c:pt idx="2042">
                  <c:v>1823.4</c:v>
                </c:pt>
                <c:pt idx="2043">
                  <c:v>1824.4</c:v>
                </c:pt>
                <c:pt idx="2044">
                  <c:v>1825.4</c:v>
                </c:pt>
                <c:pt idx="2045">
                  <c:v>1826.4</c:v>
                </c:pt>
                <c:pt idx="2046">
                  <c:v>1827.4</c:v>
                </c:pt>
                <c:pt idx="2047">
                  <c:v>1828.4</c:v>
                </c:pt>
                <c:pt idx="2048">
                  <c:v>1829.4</c:v>
                </c:pt>
                <c:pt idx="2049">
                  <c:v>1830.4</c:v>
                </c:pt>
                <c:pt idx="2050">
                  <c:v>1831.4</c:v>
                </c:pt>
                <c:pt idx="2051">
                  <c:v>1832.4</c:v>
                </c:pt>
                <c:pt idx="2052">
                  <c:v>1833.4</c:v>
                </c:pt>
                <c:pt idx="2053">
                  <c:v>1834.4</c:v>
                </c:pt>
                <c:pt idx="2054">
                  <c:v>1835.4</c:v>
                </c:pt>
                <c:pt idx="2055">
                  <c:v>1836.4</c:v>
                </c:pt>
                <c:pt idx="2056">
                  <c:v>1837.4</c:v>
                </c:pt>
                <c:pt idx="2057">
                  <c:v>1838.4</c:v>
                </c:pt>
                <c:pt idx="2058">
                  <c:v>1839.4</c:v>
                </c:pt>
                <c:pt idx="2059">
                  <c:v>1840.4</c:v>
                </c:pt>
                <c:pt idx="2060">
                  <c:v>1841.4</c:v>
                </c:pt>
                <c:pt idx="2061">
                  <c:v>1842.4</c:v>
                </c:pt>
                <c:pt idx="2062">
                  <c:v>1843.4</c:v>
                </c:pt>
                <c:pt idx="2063">
                  <c:v>1844.4</c:v>
                </c:pt>
                <c:pt idx="2064">
                  <c:v>1845.4</c:v>
                </c:pt>
                <c:pt idx="2065">
                  <c:v>1846.4</c:v>
                </c:pt>
                <c:pt idx="2066">
                  <c:v>1847.4</c:v>
                </c:pt>
                <c:pt idx="2067">
                  <c:v>1848.4</c:v>
                </c:pt>
                <c:pt idx="2068">
                  <c:v>1849.4</c:v>
                </c:pt>
                <c:pt idx="2069">
                  <c:v>1850.4</c:v>
                </c:pt>
                <c:pt idx="2070">
                  <c:v>1851.4</c:v>
                </c:pt>
                <c:pt idx="2071">
                  <c:v>1852.4</c:v>
                </c:pt>
                <c:pt idx="2072">
                  <c:v>1853.4</c:v>
                </c:pt>
                <c:pt idx="2073">
                  <c:v>1854.4</c:v>
                </c:pt>
                <c:pt idx="2074">
                  <c:v>1855.4</c:v>
                </c:pt>
                <c:pt idx="2075">
                  <c:v>1856.4</c:v>
                </c:pt>
                <c:pt idx="2076">
                  <c:v>1857.4</c:v>
                </c:pt>
                <c:pt idx="2077">
                  <c:v>1858.4</c:v>
                </c:pt>
                <c:pt idx="2078">
                  <c:v>1859.4</c:v>
                </c:pt>
                <c:pt idx="2079">
                  <c:v>1860.4</c:v>
                </c:pt>
                <c:pt idx="2080">
                  <c:v>1861.4</c:v>
                </c:pt>
                <c:pt idx="2081">
                  <c:v>1862.4</c:v>
                </c:pt>
                <c:pt idx="2082">
                  <c:v>1863.4</c:v>
                </c:pt>
                <c:pt idx="2083">
                  <c:v>1864.4</c:v>
                </c:pt>
                <c:pt idx="2084">
                  <c:v>1865.4</c:v>
                </c:pt>
                <c:pt idx="2085">
                  <c:v>1866.4</c:v>
                </c:pt>
                <c:pt idx="2086">
                  <c:v>1867.4</c:v>
                </c:pt>
                <c:pt idx="2087">
                  <c:v>1868.4</c:v>
                </c:pt>
                <c:pt idx="2088">
                  <c:v>1869.4</c:v>
                </c:pt>
                <c:pt idx="2089">
                  <c:v>1870.4</c:v>
                </c:pt>
                <c:pt idx="2090">
                  <c:v>1871.4</c:v>
                </c:pt>
                <c:pt idx="2091">
                  <c:v>1872.4</c:v>
                </c:pt>
                <c:pt idx="2092">
                  <c:v>1873.4</c:v>
                </c:pt>
                <c:pt idx="2093">
                  <c:v>1874.4</c:v>
                </c:pt>
                <c:pt idx="2094">
                  <c:v>1875.4</c:v>
                </c:pt>
                <c:pt idx="2095">
                  <c:v>1876.4</c:v>
                </c:pt>
                <c:pt idx="2096">
                  <c:v>1877.4</c:v>
                </c:pt>
                <c:pt idx="2097">
                  <c:v>1878.4</c:v>
                </c:pt>
                <c:pt idx="2098">
                  <c:v>1879.4</c:v>
                </c:pt>
                <c:pt idx="2099">
                  <c:v>1880.4</c:v>
                </c:pt>
                <c:pt idx="2100">
                  <c:v>1881.4</c:v>
                </c:pt>
                <c:pt idx="2101">
                  <c:v>1882.4</c:v>
                </c:pt>
                <c:pt idx="2102">
                  <c:v>1883.4</c:v>
                </c:pt>
                <c:pt idx="2103">
                  <c:v>1884.4</c:v>
                </c:pt>
                <c:pt idx="2104">
                  <c:v>1885.4</c:v>
                </c:pt>
                <c:pt idx="2105">
                  <c:v>1886.4</c:v>
                </c:pt>
                <c:pt idx="2106">
                  <c:v>1887.4</c:v>
                </c:pt>
                <c:pt idx="2107">
                  <c:v>1888.4</c:v>
                </c:pt>
                <c:pt idx="2108">
                  <c:v>1889.4</c:v>
                </c:pt>
                <c:pt idx="2109">
                  <c:v>1890.4</c:v>
                </c:pt>
                <c:pt idx="2110">
                  <c:v>1891.4</c:v>
                </c:pt>
                <c:pt idx="2111">
                  <c:v>1892.4</c:v>
                </c:pt>
                <c:pt idx="2112">
                  <c:v>1893.4</c:v>
                </c:pt>
                <c:pt idx="2113">
                  <c:v>1894.4</c:v>
                </c:pt>
                <c:pt idx="2114">
                  <c:v>1895.4</c:v>
                </c:pt>
                <c:pt idx="2115">
                  <c:v>1896.4</c:v>
                </c:pt>
                <c:pt idx="2116">
                  <c:v>1897.4</c:v>
                </c:pt>
                <c:pt idx="2117">
                  <c:v>1898.4</c:v>
                </c:pt>
                <c:pt idx="2118">
                  <c:v>1899.4</c:v>
                </c:pt>
                <c:pt idx="2119">
                  <c:v>1900.4</c:v>
                </c:pt>
                <c:pt idx="2120">
                  <c:v>1901.4</c:v>
                </c:pt>
                <c:pt idx="2121">
                  <c:v>1902.4</c:v>
                </c:pt>
                <c:pt idx="2122">
                  <c:v>1903.4</c:v>
                </c:pt>
                <c:pt idx="2123">
                  <c:v>1904.4</c:v>
                </c:pt>
                <c:pt idx="2124">
                  <c:v>1905.4</c:v>
                </c:pt>
                <c:pt idx="2125">
                  <c:v>1906.4</c:v>
                </c:pt>
                <c:pt idx="2126">
                  <c:v>1907.4</c:v>
                </c:pt>
                <c:pt idx="2127">
                  <c:v>1908.4</c:v>
                </c:pt>
                <c:pt idx="2128">
                  <c:v>1909.4</c:v>
                </c:pt>
                <c:pt idx="2129">
                  <c:v>1910.4</c:v>
                </c:pt>
                <c:pt idx="2130">
                  <c:v>1911.4</c:v>
                </c:pt>
                <c:pt idx="2131">
                  <c:v>1912.4</c:v>
                </c:pt>
                <c:pt idx="2132">
                  <c:v>1913.4</c:v>
                </c:pt>
                <c:pt idx="2133">
                  <c:v>1914.4</c:v>
                </c:pt>
                <c:pt idx="2134">
                  <c:v>1915.4</c:v>
                </c:pt>
                <c:pt idx="2135">
                  <c:v>1916.4</c:v>
                </c:pt>
                <c:pt idx="2136">
                  <c:v>1917.4</c:v>
                </c:pt>
                <c:pt idx="2137">
                  <c:v>1918.4</c:v>
                </c:pt>
                <c:pt idx="2138">
                  <c:v>1919.4</c:v>
                </c:pt>
                <c:pt idx="2139">
                  <c:v>1920.4</c:v>
                </c:pt>
                <c:pt idx="2140">
                  <c:v>1921.4</c:v>
                </c:pt>
                <c:pt idx="2141">
                  <c:v>1922.4</c:v>
                </c:pt>
                <c:pt idx="2142">
                  <c:v>1923.4</c:v>
                </c:pt>
                <c:pt idx="2143">
                  <c:v>1924.4</c:v>
                </c:pt>
                <c:pt idx="2144">
                  <c:v>1925.4</c:v>
                </c:pt>
                <c:pt idx="2145">
                  <c:v>1926.4</c:v>
                </c:pt>
                <c:pt idx="2146">
                  <c:v>1927.4</c:v>
                </c:pt>
                <c:pt idx="2147">
                  <c:v>1928.4</c:v>
                </c:pt>
                <c:pt idx="2148">
                  <c:v>1929.4</c:v>
                </c:pt>
                <c:pt idx="2149">
                  <c:v>1930.4</c:v>
                </c:pt>
                <c:pt idx="2150">
                  <c:v>1931.4</c:v>
                </c:pt>
                <c:pt idx="2151">
                  <c:v>1932.4</c:v>
                </c:pt>
                <c:pt idx="2152">
                  <c:v>1933.4</c:v>
                </c:pt>
                <c:pt idx="2153">
                  <c:v>1934.4</c:v>
                </c:pt>
                <c:pt idx="2154">
                  <c:v>1935.4</c:v>
                </c:pt>
                <c:pt idx="2155">
                  <c:v>1936.4</c:v>
                </c:pt>
                <c:pt idx="2156">
                  <c:v>1937.4</c:v>
                </c:pt>
                <c:pt idx="2157">
                  <c:v>1938.4</c:v>
                </c:pt>
                <c:pt idx="2158">
                  <c:v>1939.4</c:v>
                </c:pt>
                <c:pt idx="2159">
                  <c:v>1940.4</c:v>
                </c:pt>
                <c:pt idx="2160">
                  <c:v>1941.4</c:v>
                </c:pt>
                <c:pt idx="2161">
                  <c:v>1942.4</c:v>
                </c:pt>
                <c:pt idx="2162">
                  <c:v>1943.4</c:v>
                </c:pt>
                <c:pt idx="2163">
                  <c:v>1944.4</c:v>
                </c:pt>
                <c:pt idx="2164">
                  <c:v>1945.4</c:v>
                </c:pt>
                <c:pt idx="2165">
                  <c:v>1946.4</c:v>
                </c:pt>
                <c:pt idx="2166">
                  <c:v>1947.4</c:v>
                </c:pt>
                <c:pt idx="2167">
                  <c:v>1948.4</c:v>
                </c:pt>
                <c:pt idx="2168">
                  <c:v>1949.4</c:v>
                </c:pt>
                <c:pt idx="2169">
                  <c:v>1950.4</c:v>
                </c:pt>
                <c:pt idx="2170">
                  <c:v>1951.4</c:v>
                </c:pt>
                <c:pt idx="2171">
                  <c:v>1952.4</c:v>
                </c:pt>
                <c:pt idx="2172">
                  <c:v>1953.4</c:v>
                </c:pt>
                <c:pt idx="2173">
                  <c:v>1954.4</c:v>
                </c:pt>
                <c:pt idx="2174">
                  <c:v>1955.4</c:v>
                </c:pt>
                <c:pt idx="2175">
                  <c:v>1956.4</c:v>
                </c:pt>
                <c:pt idx="2176">
                  <c:v>1957.4</c:v>
                </c:pt>
                <c:pt idx="2177">
                  <c:v>1958.4</c:v>
                </c:pt>
                <c:pt idx="2178">
                  <c:v>1959.4</c:v>
                </c:pt>
                <c:pt idx="2179">
                  <c:v>1960.4</c:v>
                </c:pt>
                <c:pt idx="2180">
                  <c:v>1961.4</c:v>
                </c:pt>
                <c:pt idx="2181">
                  <c:v>1962.4</c:v>
                </c:pt>
                <c:pt idx="2182">
                  <c:v>1963.4</c:v>
                </c:pt>
                <c:pt idx="2183">
                  <c:v>1964.4</c:v>
                </c:pt>
                <c:pt idx="2184">
                  <c:v>1965.4</c:v>
                </c:pt>
                <c:pt idx="2185">
                  <c:v>1966.4</c:v>
                </c:pt>
                <c:pt idx="2186">
                  <c:v>1967.4</c:v>
                </c:pt>
                <c:pt idx="2187">
                  <c:v>1968.4</c:v>
                </c:pt>
                <c:pt idx="2188">
                  <c:v>1969.4</c:v>
                </c:pt>
                <c:pt idx="2189">
                  <c:v>1970.4</c:v>
                </c:pt>
                <c:pt idx="2190">
                  <c:v>1971.4</c:v>
                </c:pt>
                <c:pt idx="2191">
                  <c:v>1972.4</c:v>
                </c:pt>
                <c:pt idx="2192">
                  <c:v>1973.4</c:v>
                </c:pt>
                <c:pt idx="2193">
                  <c:v>1974.4</c:v>
                </c:pt>
                <c:pt idx="2194">
                  <c:v>1975.4</c:v>
                </c:pt>
                <c:pt idx="2195">
                  <c:v>1976.4</c:v>
                </c:pt>
                <c:pt idx="2196">
                  <c:v>1977.4</c:v>
                </c:pt>
                <c:pt idx="2197">
                  <c:v>1978.4</c:v>
                </c:pt>
                <c:pt idx="2198">
                  <c:v>1979.4</c:v>
                </c:pt>
                <c:pt idx="2199">
                  <c:v>1980.4</c:v>
                </c:pt>
                <c:pt idx="2200">
                  <c:v>1981.4</c:v>
                </c:pt>
                <c:pt idx="2201">
                  <c:v>1982.4</c:v>
                </c:pt>
                <c:pt idx="2202">
                  <c:v>1983.4</c:v>
                </c:pt>
                <c:pt idx="2203">
                  <c:v>1984.4</c:v>
                </c:pt>
                <c:pt idx="2204">
                  <c:v>1985.4</c:v>
                </c:pt>
                <c:pt idx="2205">
                  <c:v>1986.4</c:v>
                </c:pt>
                <c:pt idx="2206">
                  <c:v>1987.4</c:v>
                </c:pt>
                <c:pt idx="2207">
                  <c:v>1988.4</c:v>
                </c:pt>
                <c:pt idx="2208">
                  <c:v>1989.4</c:v>
                </c:pt>
                <c:pt idx="2209">
                  <c:v>1990.4</c:v>
                </c:pt>
                <c:pt idx="2210">
                  <c:v>1991.4</c:v>
                </c:pt>
                <c:pt idx="2211">
                  <c:v>1992.4</c:v>
                </c:pt>
                <c:pt idx="2212">
                  <c:v>1993.4</c:v>
                </c:pt>
                <c:pt idx="2213">
                  <c:v>1994.4</c:v>
                </c:pt>
                <c:pt idx="2214">
                  <c:v>1995.4</c:v>
                </c:pt>
                <c:pt idx="2215">
                  <c:v>1996.4</c:v>
                </c:pt>
                <c:pt idx="2216">
                  <c:v>1997.4</c:v>
                </c:pt>
                <c:pt idx="2217">
                  <c:v>1998.4</c:v>
                </c:pt>
                <c:pt idx="2218">
                  <c:v>1999.4</c:v>
                </c:pt>
                <c:pt idx="2219">
                  <c:v>2000.4</c:v>
                </c:pt>
                <c:pt idx="2220">
                  <c:v>2001.4</c:v>
                </c:pt>
                <c:pt idx="2221">
                  <c:v>2002.4</c:v>
                </c:pt>
                <c:pt idx="2222">
                  <c:v>2003.4</c:v>
                </c:pt>
                <c:pt idx="2223">
                  <c:v>2004.4</c:v>
                </c:pt>
                <c:pt idx="2224">
                  <c:v>2005.4</c:v>
                </c:pt>
                <c:pt idx="2225">
                  <c:v>2006.4</c:v>
                </c:pt>
                <c:pt idx="2226">
                  <c:v>2007.4</c:v>
                </c:pt>
                <c:pt idx="2227">
                  <c:v>2008.4</c:v>
                </c:pt>
                <c:pt idx="2228">
                  <c:v>2009.4</c:v>
                </c:pt>
                <c:pt idx="2229">
                  <c:v>2010.4</c:v>
                </c:pt>
                <c:pt idx="2230">
                  <c:v>2011.4</c:v>
                </c:pt>
                <c:pt idx="2231">
                  <c:v>2012.4</c:v>
                </c:pt>
                <c:pt idx="2232">
                  <c:v>2013.4</c:v>
                </c:pt>
                <c:pt idx="2233">
                  <c:v>2014.4</c:v>
                </c:pt>
                <c:pt idx="2234">
                  <c:v>2015.4</c:v>
                </c:pt>
                <c:pt idx="2235">
                  <c:v>2016.4</c:v>
                </c:pt>
                <c:pt idx="2236">
                  <c:v>2017.4</c:v>
                </c:pt>
                <c:pt idx="2237">
                  <c:v>2018.4</c:v>
                </c:pt>
                <c:pt idx="2238">
                  <c:v>2019.4</c:v>
                </c:pt>
                <c:pt idx="2239">
                  <c:v>2020.4</c:v>
                </c:pt>
                <c:pt idx="2240">
                  <c:v>2021.4</c:v>
                </c:pt>
                <c:pt idx="2241">
                  <c:v>2022.4</c:v>
                </c:pt>
                <c:pt idx="2242">
                  <c:v>2023.4</c:v>
                </c:pt>
                <c:pt idx="2243">
                  <c:v>2024.4</c:v>
                </c:pt>
                <c:pt idx="2244">
                  <c:v>2025.4</c:v>
                </c:pt>
                <c:pt idx="2245">
                  <c:v>2026.4</c:v>
                </c:pt>
                <c:pt idx="2246">
                  <c:v>2027.4</c:v>
                </c:pt>
                <c:pt idx="2247">
                  <c:v>2028.4</c:v>
                </c:pt>
                <c:pt idx="2248">
                  <c:v>2029.4</c:v>
                </c:pt>
                <c:pt idx="2249">
                  <c:v>2030.4</c:v>
                </c:pt>
                <c:pt idx="2250">
                  <c:v>2031.4</c:v>
                </c:pt>
                <c:pt idx="2251">
                  <c:v>2032.4</c:v>
                </c:pt>
                <c:pt idx="2252">
                  <c:v>2033.4</c:v>
                </c:pt>
                <c:pt idx="2253">
                  <c:v>2034.4</c:v>
                </c:pt>
                <c:pt idx="2254">
                  <c:v>2035.4</c:v>
                </c:pt>
                <c:pt idx="2255">
                  <c:v>2036.4</c:v>
                </c:pt>
                <c:pt idx="2256">
                  <c:v>2037.4</c:v>
                </c:pt>
                <c:pt idx="2257">
                  <c:v>2038.4</c:v>
                </c:pt>
                <c:pt idx="2258">
                  <c:v>2039.4</c:v>
                </c:pt>
                <c:pt idx="2259">
                  <c:v>2040.4</c:v>
                </c:pt>
                <c:pt idx="2260">
                  <c:v>2041.4</c:v>
                </c:pt>
                <c:pt idx="2261">
                  <c:v>2042.4</c:v>
                </c:pt>
                <c:pt idx="2262">
                  <c:v>2043.4</c:v>
                </c:pt>
                <c:pt idx="2263">
                  <c:v>2044.4</c:v>
                </c:pt>
                <c:pt idx="2264">
                  <c:v>2045.4</c:v>
                </c:pt>
                <c:pt idx="2265">
                  <c:v>2046.4</c:v>
                </c:pt>
                <c:pt idx="2266">
                  <c:v>2047.4</c:v>
                </c:pt>
                <c:pt idx="2267">
                  <c:v>2048.4</c:v>
                </c:pt>
                <c:pt idx="2268">
                  <c:v>2049.4</c:v>
                </c:pt>
                <c:pt idx="2269">
                  <c:v>2050.4</c:v>
                </c:pt>
                <c:pt idx="2270">
                  <c:v>2051.4</c:v>
                </c:pt>
                <c:pt idx="2271">
                  <c:v>2052.4</c:v>
                </c:pt>
                <c:pt idx="2272">
                  <c:v>2053.4</c:v>
                </c:pt>
                <c:pt idx="2273">
                  <c:v>2054.4</c:v>
                </c:pt>
                <c:pt idx="2274">
                  <c:v>2055.4</c:v>
                </c:pt>
                <c:pt idx="2275">
                  <c:v>2056.4</c:v>
                </c:pt>
                <c:pt idx="2276">
                  <c:v>2057.4</c:v>
                </c:pt>
                <c:pt idx="2277">
                  <c:v>2058.4</c:v>
                </c:pt>
                <c:pt idx="2278">
                  <c:v>2059.4</c:v>
                </c:pt>
                <c:pt idx="2279">
                  <c:v>2060.4</c:v>
                </c:pt>
                <c:pt idx="2280">
                  <c:v>2061.4</c:v>
                </c:pt>
                <c:pt idx="2281">
                  <c:v>2062.4</c:v>
                </c:pt>
                <c:pt idx="2282">
                  <c:v>2063.4</c:v>
                </c:pt>
                <c:pt idx="2283">
                  <c:v>2064.4</c:v>
                </c:pt>
                <c:pt idx="2284">
                  <c:v>2065.4</c:v>
                </c:pt>
                <c:pt idx="2285">
                  <c:v>2066.4</c:v>
                </c:pt>
                <c:pt idx="2286">
                  <c:v>2067.4</c:v>
                </c:pt>
                <c:pt idx="2287">
                  <c:v>2068.4</c:v>
                </c:pt>
                <c:pt idx="2288">
                  <c:v>2069.4</c:v>
                </c:pt>
                <c:pt idx="2289">
                  <c:v>2070.4</c:v>
                </c:pt>
                <c:pt idx="2290">
                  <c:v>2071.4</c:v>
                </c:pt>
                <c:pt idx="2291">
                  <c:v>2072.4</c:v>
                </c:pt>
                <c:pt idx="2292">
                  <c:v>2073.4</c:v>
                </c:pt>
                <c:pt idx="2293">
                  <c:v>2074.4</c:v>
                </c:pt>
                <c:pt idx="2294">
                  <c:v>2075.4</c:v>
                </c:pt>
                <c:pt idx="2295">
                  <c:v>2076.4</c:v>
                </c:pt>
                <c:pt idx="2296">
                  <c:v>2077.4</c:v>
                </c:pt>
                <c:pt idx="2297">
                  <c:v>2078.4</c:v>
                </c:pt>
                <c:pt idx="2298">
                  <c:v>2079.4</c:v>
                </c:pt>
                <c:pt idx="2299">
                  <c:v>2080.4</c:v>
                </c:pt>
                <c:pt idx="2300">
                  <c:v>2081.4</c:v>
                </c:pt>
                <c:pt idx="2301">
                  <c:v>2082.4</c:v>
                </c:pt>
                <c:pt idx="2302">
                  <c:v>2083.4</c:v>
                </c:pt>
                <c:pt idx="2303">
                  <c:v>2084.4</c:v>
                </c:pt>
                <c:pt idx="2304">
                  <c:v>2085.4</c:v>
                </c:pt>
                <c:pt idx="2305">
                  <c:v>2086.4</c:v>
                </c:pt>
                <c:pt idx="2306">
                  <c:v>2087.4</c:v>
                </c:pt>
                <c:pt idx="2307">
                  <c:v>2088.4</c:v>
                </c:pt>
                <c:pt idx="2308">
                  <c:v>2089.4</c:v>
                </c:pt>
                <c:pt idx="2309">
                  <c:v>2090.4</c:v>
                </c:pt>
                <c:pt idx="2310">
                  <c:v>2091.4</c:v>
                </c:pt>
                <c:pt idx="2311">
                  <c:v>2092.4</c:v>
                </c:pt>
                <c:pt idx="2312">
                  <c:v>2093.4</c:v>
                </c:pt>
                <c:pt idx="2313">
                  <c:v>2094.4</c:v>
                </c:pt>
                <c:pt idx="2314">
                  <c:v>2095.4</c:v>
                </c:pt>
                <c:pt idx="2315">
                  <c:v>2096.4</c:v>
                </c:pt>
                <c:pt idx="2316">
                  <c:v>2097.4</c:v>
                </c:pt>
                <c:pt idx="2317">
                  <c:v>2098.4</c:v>
                </c:pt>
                <c:pt idx="2318">
                  <c:v>2099.4</c:v>
                </c:pt>
                <c:pt idx="2319">
                  <c:v>2100.4</c:v>
                </c:pt>
                <c:pt idx="2320">
                  <c:v>2101.4</c:v>
                </c:pt>
                <c:pt idx="2321">
                  <c:v>2102.4</c:v>
                </c:pt>
                <c:pt idx="2322">
                  <c:v>2103.4</c:v>
                </c:pt>
                <c:pt idx="2323">
                  <c:v>2104.4</c:v>
                </c:pt>
                <c:pt idx="2324">
                  <c:v>2105.4</c:v>
                </c:pt>
                <c:pt idx="2325">
                  <c:v>2106.4</c:v>
                </c:pt>
                <c:pt idx="2326">
                  <c:v>2107.4</c:v>
                </c:pt>
                <c:pt idx="2327">
                  <c:v>2108.4</c:v>
                </c:pt>
                <c:pt idx="2328">
                  <c:v>2109.4</c:v>
                </c:pt>
                <c:pt idx="2329">
                  <c:v>2110.4</c:v>
                </c:pt>
                <c:pt idx="2330">
                  <c:v>2111.4</c:v>
                </c:pt>
                <c:pt idx="2331">
                  <c:v>2112.4</c:v>
                </c:pt>
                <c:pt idx="2332">
                  <c:v>2113.4</c:v>
                </c:pt>
                <c:pt idx="2333">
                  <c:v>2114.4</c:v>
                </c:pt>
                <c:pt idx="2334">
                  <c:v>2115.4</c:v>
                </c:pt>
                <c:pt idx="2335">
                  <c:v>2116.4</c:v>
                </c:pt>
                <c:pt idx="2336">
                  <c:v>2117.4</c:v>
                </c:pt>
                <c:pt idx="2337">
                  <c:v>2118.4</c:v>
                </c:pt>
                <c:pt idx="2338">
                  <c:v>2119.4</c:v>
                </c:pt>
                <c:pt idx="2339">
                  <c:v>2120.4</c:v>
                </c:pt>
                <c:pt idx="2340">
                  <c:v>2121.4</c:v>
                </c:pt>
                <c:pt idx="2341">
                  <c:v>2122.4</c:v>
                </c:pt>
                <c:pt idx="2342">
                  <c:v>2123.4</c:v>
                </c:pt>
                <c:pt idx="2343">
                  <c:v>2124.4</c:v>
                </c:pt>
                <c:pt idx="2344">
                  <c:v>2125.4</c:v>
                </c:pt>
                <c:pt idx="2345">
                  <c:v>2126.4</c:v>
                </c:pt>
                <c:pt idx="2346">
                  <c:v>2127.4</c:v>
                </c:pt>
                <c:pt idx="2347">
                  <c:v>2128.4</c:v>
                </c:pt>
                <c:pt idx="2348">
                  <c:v>2129.4</c:v>
                </c:pt>
                <c:pt idx="2349">
                  <c:v>2130.4</c:v>
                </c:pt>
                <c:pt idx="2350">
                  <c:v>2131.4</c:v>
                </c:pt>
                <c:pt idx="2351">
                  <c:v>2132.4</c:v>
                </c:pt>
                <c:pt idx="2352">
                  <c:v>2133.4</c:v>
                </c:pt>
                <c:pt idx="2353">
                  <c:v>2134.4</c:v>
                </c:pt>
                <c:pt idx="2354">
                  <c:v>2135.4</c:v>
                </c:pt>
                <c:pt idx="2355">
                  <c:v>2136.4</c:v>
                </c:pt>
                <c:pt idx="2356">
                  <c:v>2137.4</c:v>
                </c:pt>
                <c:pt idx="2357">
                  <c:v>2138.4</c:v>
                </c:pt>
                <c:pt idx="2358">
                  <c:v>2139.4</c:v>
                </c:pt>
                <c:pt idx="2359">
                  <c:v>2140.4</c:v>
                </c:pt>
                <c:pt idx="2360">
                  <c:v>2141.4</c:v>
                </c:pt>
                <c:pt idx="2361">
                  <c:v>2142.4</c:v>
                </c:pt>
                <c:pt idx="2362">
                  <c:v>2143.4</c:v>
                </c:pt>
                <c:pt idx="2363">
                  <c:v>2144.4</c:v>
                </c:pt>
                <c:pt idx="2364">
                  <c:v>2145.4</c:v>
                </c:pt>
                <c:pt idx="2365">
                  <c:v>2146.4</c:v>
                </c:pt>
                <c:pt idx="2366">
                  <c:v>2147.4</c:v>
                </c:pt>
                <c:pt idx="2367">
                  <c:v>2148.4</c:v>
                </c:pt>
                <c:pt idx="2368">
                  <c:v>2149.4</c:v>
                </c:pt>
                <c:pt idx="2369">
                  <c:v>2150.4</c:v>
                </c:pt>
                <c:pt idx="2370">
                  <c:v>2151.4</c:v>
                </c:pt>
                <c:pt idx="2371">
                  <c:v>2152.4</c:v>
                </c:pt>
                <c:pt idx="2372">
                  <c:v>2153.4</c:v>
                </c:pt>
                <c:pt idx="2373">
                  <c:v>2154.4</c:v>
                </c:pt>
                <c:pt idx="2374">
                  <c:v>2155.4</c:v>
                </c:pt>
                <c:pt idx="2375">
                  <c:v>2156.4</c:v>
                </c:pt>
                <c:pt idx="2376">
                  <c:v>2157.4</c:v>
                </c:pt>
                <c:pt idx="2377">
                  <c:v>2158.4</c:v>
                </c:pt>
                <c:pt idx="2378">
                  <c:v>2159.4</c:v>
                </c:pt>
                <c:pt idx="2379">
                  <c:v>2160.4</c:v>
                </c:pt>
                <c:pt idx="2380">
                  <c:v>2161.4</c:v>
                </c:pt>
                <c:pt idx="2381">
                  <c:v>2162.4</c:v>
                </c:pt>
                <c:pt idx="2382">
                  <c:v>2163.4</c:v>
                </c:pt>
                <c:pt idx="2383">
                  <c:v>2164.4</c:v>
                </c:pt>
                <c:pt idx="2384">
                  <c:v>2165.4</c:v>
                </c:pt>
                <c:pt idx="2385">
                  <c:v>2166.4</c:v>
                </c:pt>
                <c:pt idx="2386">
                  <c:v>2167.4</c:v>
                </c:pt>
                <c:pt idx="2387">
                  <c:v>2168.4</c:v>
                </c:pt>
                <c:pt idx="2388">
                  <c:v>2169.4</c:v>
                </c:pt>
                <c:pt idx="2389">
                  <c:v>2170.4</c:v>
                </c:pt>
                <c:pt idx="2390">
                  <c:v>2171.4</c:v>
                </c:pt>
                <c:pt idx="2391">
                  <c:v>2172.4</c:v>
                </c:pt>
                <c:pt idx="2392">
                  <c:v>2173.4</c:v>
                </c:pt>
                <c:pt idx="2393">
                  <c:v>2174.4</c:v>
                </c:pt>
                <c:pt idx="2394">
                  <c:v>2175.4</c:v>
                </c:pt>
                <c:pt idx="2395">
                  <c:v>2176.4</c:v>
                </c:pt>
                <c:pt idx="2396">
                  <c:v>2177.4</c:v>
                </c:pt>
                <c:pt idx="2397">
                  <c:v>2178.4</c:v>
                </c:pt>
                <c:pt idx="2398">
                  <c:v>2179.4</c:v>
                </c:pt>
                <c:pt idx="2399">
                  <c:v>2180.4</c:v>
                </c:pt>
                <c:pt idx="2400">
                  <c:v>2181.4</c:v>
                </c:pt>
                <c:pt idx="2401">
                  <c:v>2182.4</c:v>
                </c:pt>
                <c:pt idx="2402">
                  <c:v>2183.4</c:v>
                </c:pt>
                <c:pt idx="2403">
                  <c:v>2184.4</c:v>
                </c:pt>
                <c:pt idx="2404">
                  <c:v>2185.4</c:v>
                </c:pt>
                <c:pt idx="2405">
                  <c:v>2186.4</c:v>
                </c:pt>
                <c:pt idx="2406">
                  <c:v>2187.4</c:v>
                </c:pt>
                <c:pt idx="2407">
                  <c:v>2188.4</c:v>
                </c:pt>
                <c:pt idx="2408">
                  <c:v>2189.4</c:v>
                </c:pt>
                <c:pt idx="2409">
                  <c:v>2190.4</c:v>
                </c:pt>
                <c:pt idx="2410">
                  <c:v>2191.4</c:v>
                </c:pt>
                <c:pt idx="2411">
                  <c:v>2192.4</c:v>
                </c:pt>
                <c:pt idx="2412">
                  <c:v>2193.4</c:v>
                </c:pt>
                <c:pt idx="2413">
                  <c:v>2194.4</c:v>
                </c:pt>
                <c:pt idx="2414">
                  <c:v>2195.4</c:v>
                </c:pt>
                <c:pt idx="2415">
                  <c:v>2196.4</c:v>
                </c:pt>
                <c:pt idx="2416">
                  <c:v>2197.4</c:v>
                </c:pt>
                <c:pt idx="2417">
                  <c:v>2198.4</c:v>
                </c:pt>
                <c:pt idx="2418">
                  <c:v>2199.4</c:v>
                </c:pt>
                <c:pt idx="2419">
                  <c:v>2200.4</c:v>
                </c:pt>
                <c:pt idx="2420">
                  <c:v>2201.4</c:v>
                </c:pt>
                <c:pt idx="2421">
                  <c:v>2202.4</c:v>
                </c:pt>
                <c:pt idx="2422">
                  <c:v>2203.4</c:v>
                </c:pt>
                <c:pt idx="2423">
                  <c:v>2204.4</c:v>
                </c:pt>
                <c:pt idx="2424">
                  <c:v>2205.4</c:v>
                </c:pt>
                <c:pt idx="2425">
                  <c:v>2206.4</c:v>
                </c:pt>
                <c:pt idx="2426">
                  <c:v>2207.4</c:v>
                </c:pt>
                <c:pt idx="2427">
                  <c:v>2208.4</c:v>
                </c:pt>
                <c:pt idx="2428">
                  <c:v>2209.4</c:v>
                </c:pt>
                <c:pt idx="2429">
                  <c:v>2210.4</c:v>
                </c:pt>
                <c:pt idx="2430">
                  <c:v>2211.4</c:v>
                </c:pt>
                <c:pt idx="2431">
                  <c:v>2212.4</c:v>
                </c:pt>
                <c:pt idx="2432">
                  <c:v>2213.4</c:v>
                </c:pt>
                <c:pt idx="2433">
                  <c:v>2214.4</c:v>
                </c:pt>
                <c:pt idx="2434">
                  <c:v>2215.4</c:v>
                </c:pt>
                <c:pt idx="2435">
                  <c:v>2216.4</c:v>
                </c:pt>
                <c:pt idx="2436">
                  <c:v>2217.4</c:v>
                </c:pt>
                <c:pt idx="2437">
                  <c:v>2218.4</c:v>
                </c:pt>
                <c:pt idx="2438">
                  <c:v>2219.4</c:v>
                </c:pt>
                <c:pt idx="2439">
                  <c:v>2220.4</c:v>
                </c:pt>
                <c:pt idx="2440">
                  <c:v>2221.4</c:v>
                </c:pt>
                <c:pt idx="2441">
                  <c:v>2222.4</c:v>
                </c:pt>
                <c:pt idx="2442">
                  <c:v>2223.4</c:v>
                </c:pt>
                <c:pt idx="2443">
                  <c:v>2224.4</c:v>
                </c:pt>
                <c:pt idx="2444">
                  <c:v>2225.4</c:v>
                </c:pt>
                <c:pt idx="2445">
                  <c:v>2226.4</c:v>
                </c:pt>
                <c:pt idx="2446">
                  <c:v>2227.4</c:v>
                </c:pt>
                <c:pt idx="2447">
                  <c:v>2228.4</c:v>
                </c:pt>
                <c:pt idx="2448">
                  <c:v>2229.4</c:v>
                </c:pt>
                <c:pt idx="2449">
                  <c:v>2230.4</c:v>
                </c:pt>
                <c:pt idx="2450">
                  <c:v>2231.4</c:v>
                </c:pt>
                <c:pt idx="2451">
                  <c:v>2232.4</c:v>
                </c:pt>
                <c:pt idx="2452">
                  <c:v>2233.4</c:v>
                </c:pt>
                <c:pt idx="2453">
                  <c:v>2234.4</c:v>
                </c:pt>
                <c:pt idx="2454">
                  <c:v>2235.4</c:v>
                </c:pt>
                <c:pt idx="2455">
                  <c:v>2236.4</c:v>
                </c:pt>
                <c:pt idx="2456">
                  <c:v>2237.4</c:v>
                </c:pt>
                <c:pt idx="2457">
                  <c:v>2238.4</c:v>
                </c:pt>
                <c:pt idx="2458">
                  <c:v>2239.4</c:v>
                </c:pt>
                <c:pt idx="2459">
                  <c:v>2240.4</c:v>
                </c:pt>
                <c:pt idx="2460">
                  <c:v>2241.4</c:v>
                </c:pt>
                <c:pt idx="2461">
                  <c:v>2242.4</c:v>
                </c:pt>
                <c:pt idx="2462">
                  <c:v>2243.4</c:v>
                </c:pt>
                <c:pt idx="2463">
                  <c:v>2244.4</c:v>
                </c:pt>
                <c:pt idx="2464">
                  <c:v>2245.4</c:v>
                </c:pt>
                <c:pt idx="2465">
                  <c:v>2246.4</c:v>
                </c:pt>
                <c:pt idx="2466">
                  <c:v>2247.4</c:v>
                </c:pt>
                <c:pt idx="2467">
                  <c:v>2248.4</c:v>
                </c:pt>
                <c:pt idx="2468">
                  <c:v>2249.4</c:v>
                </c:pt>
                <c:pt idx="2469">
                  <c:v>2250.4</c:v>
                </c:pt>
                <c:pt idx="2470">
                  <c:v>2251.4</c:v>
                </c:pt>
                <c:pt idx="2471">
                  <c:v>2252.4</c:v>
                </c:pt>
                <c:pt idx="2472">
                  <c:v>2253.4</c:v>
                </c:pt>
                <c:pt idx="2473">
                  <c:v>2254.4</c:v>
                </c:pt>
                <c:pt idx="2474">
                  <c:v>2255.4</c:v>
                </c:pt>
                <c:pt idx="2475">
                  <c:v>2256.4</c:v>
                </c:pt>
                <c:pt idx="2476">
                  <c:v>2257.4</c:v>
                </c:pt>
                <c:pt idx="2477">
                  <c:v>2258.4</c:v>
                </c:pt>
                <c:pt idx="2478">
                  <c:v>2259.4</c:v>
                </c:pt>
                <c:pt idx="2479">
                  <c:v>2260.4</c:v>
                </c:pt>
                <c:pt idx="2480">
                  <c:v>2261.4</c:v>
                </c:pt>
                <c:pt idx="2481">
                  <c:v>2262.4</c:v>
                </c:pt>
                <c:pt idx="2482">
                  <c:v>2263.4</c:v>
                </c:pt>
                <c:pt idx="2483">
                  <c:v>2264.4</c:v>
                </c:pt>
                <c:pt idx="2484">
                  <c:v>2265.4</c:v>
                </c:pt>
                <c:pt idx="2485">
                  <c:v>2266.4</c:v>
                </c:pt>
                <c:pt idx="2486">
                  <c:v>2267.4</c:v>
                </c:pt>
                <c:pt idx="2487">
                  <c:v>2268.4</c:v>
                </c:pt>
                <c:pt idx="2488">
                  <c:v>2269.4</c:v>
                </c:pt>
                <c:pt idx="2489">
                  <c:v>2270.4</c:v>
                </c:pt>
                <c:pt idx="2490">
                  <c:v>2271.4</c:v>
                </c:pt>
                <c:pt idx="2491">
                  <c:v>2272.4</c:v>
                </c:pt>
                <c:pt idx="2492">
                  <c:v>2273.4</c:v>
                </c:pt>
                <c:pt idx="2493">
                  <c:v>2274.4</c:v>
                </c:pt>
                <c:pt idx="2494">
                  <c:v>2275.4</c:v>
                </c:pt>
                <c:pt idx="2495">
                  <c:v>2276.4</c:v>
                </c:pt>
                <c:pt idx="2496">
                  <c:v>2277.4</c:v>
                </c:pt>
                <c:pt idx="2497">
                  <c:v>2278.4</c:v>
                </c:pt>
                <c:pt idx="2498">
                  <c:v>2279.4</c:v>
                </c:pt>
                <c:pt idx="2499">
                  <c:v>2280.4</c:v>
                </c:pt>
                <c:pt idx="2500">
                  <c:v>2281.4</c:v>
                </c:pt>
                <c:pt idx="2501">
                  <c:v>2282.4</c:v>
                </c:pt>
                <c:pt idx="2502">
                  <c:v>2283.4</c:v>
                </c:pt>
                <c:pt idx="2503">
                  <c:v>2284.4</c:v>
                </c:pt>
                <c:pt idx="2504">
                  <c:v>2285.4</c:v>
                </c:pt>
                <c:pt idx="2505">
                  <c:v>2286.4</c:v>
                </c:pt>
                <c:pt idx="2506">
                  <c:v>2287.4</c:v>
                </c:pt>
                <c:pt idx="2507">
                  <c:v>2288.4</c:v>
                </c:pt>
                <c:pt idx="2508">
                  <c:v>2289.4</c:v>
                </c:pt>
                <c:pt idx="2509">
                  <c:v>2290.4</c:v>
                </c:pt>
                <c:pt idx="2510">
                  <c:v>2291.4</c:v>
                </c:pt>
                <c:pt idx="2511">
                  <c:v>2292.4</c:v>
                </c:pt>
                <c:pt idx="2512">
                  <c:v>2293.4</c:v>
                </c:pt>
                <c:pt idx="2513">
                  <c:v>2294.4</c:v>
                </c:pt>
                <c:pt idx="2514">
                  <c:v>2295.4</c:v>
                </c:pt>
                <c:pt idx="2515">
                  <c:v>2296.4</c:v>
                </c:pt>
                <c:pt idx="2516">
                  <c:v>2297.4</c:v>
                </c:pt>
                <c:pt idx="2517">
                  <c:v>2298.4</c:v>
                </c:pt>
                <c:pt idx="2518">
                  <c:v>2299.4</c:v>
                </c:pt>
                <c:pt idx="2519">
                  <c:v>2300.4</c:v>
                </c:pt>
                <c:pt idx="2520">
                  <c:v>2301.4</c:v>
                </c:pt>
                <c:pt idx="2521">
                  <c:v>2302.4</c:v>
                </c:pt>
                <c:pt idx="2522">
                  <c:v>2303.4</c:v>
                </c:pt>
                <c:pt idx="2523">
                  <c:v>2304.4</c:v>
                </c:pt>
                <c:pt idx="2524">
                  <c:v>2305.4</c:v>
                </c:pt>
                <c:pt idx="2525">
                  <c:v>2306.4</c:v>
                </c:pt>
                <c:pt idx="2526">
                  <c:v>2307.4</c:v>
                </c:pt>
                <c:pt idx="2527">
                  <c:v>2308.4</c:v>
                </c:pt>
                <c:pt idx="2528">
                  <c:v>2309.4</c:v>
                </c:pt>
                <c:pt idx="2529">
                  <c:v>2310.4</c:v>
                </c:pt>
                <c:pt idx="2530">
                  <c:v>2311.4</c:v>
                </c:pt>
                <c:pt idx="2531">
                  <c:v>2312.4</c:v>
                </c:pt>
                <c:pt idx="2532">
                  <c:v>2313.4</c:v>
                </c:pt>
                <c:pt idx="2533">
                  <c:v>2314.4</c:v>
                </c:pt>
                <c:pt idx="2534">
                  <c:v>2315.4</c:v>
                </c:pt>
                <c:pt idx="2535">
                  <c:v>2316.4</c:v>
                </c:pt>
                <c:pt idx="2536">
                  <c:v>2317.4</c:v>
                </c:pt>
                <c:pt idx="2537">
                  <c:v>2318.4</c:v>
                </c:pt>
                <c:pt idx="2538">
                  <c:v>2319.4</c:v>
                </c:pt>
                <c:pt idx="2539">
                  <c:v>2320.4</c:v>
                </c:pt>
                <c:pt idx="2540">
                  <c:v>2321.4</c:v>
                </c:pt>
                <c:pt idx="2541">
                  <c:v>2322.4</c:v>
                </c:pt>
                <c:pt idx="2542">
                  <c:v>2323.4</c:v>
                </c:pt>
                <c:pt idx="2543">
                  <c:v>2324.4</c:v>
                </c:pt>
                <c:pt idx="2544">
                  <c:v>2325.4</c:v>
                </c:pt>
                <c:pt idx="2545">
                  <c:v>2326.4</c:v>
                </c:pt>
                <c:pt idx="2546">
                  <c:v>2327.4</c:v>
                </c:pt>
                <c:pt idx="2547">
                  <c:v>2328.4</c:v>
                </c:pt>
                <c:pt idx="2548">
                  <c:v>2329.4</c:v>
                </c:pt>
                <c:pt idx="2549">
                  <c:v>2330.4</c:v>
                </c:pt>
                <c:pt idx="2550">
                  <c:v>2331.4</c:v>
                </c:pt>
                <c:pt idx="2551">
                  <c:v>2332.4</c:v>
                </c:pt>
                <c:pt idx="2552">
                  <c:v>2333.4</c:v>
                </c:pt>
                <c:pt idx="2553">
                  <c:v>2334.4</c:v>
                </c:pt>
                <c:pt idx="2554">
                  <c:v>2335.4</c:v>
                </c:pt>
                <c:pt idx="2555">
                  <c:v>2336.4</c:v>
                </c:pt>
                <c:pt idx="2556">
                  <c:v>2337.4</c:v>
                </c:pt>
                <c:pt idx="2557">
                  <c:v>2338.4</c:v>
                </c:pt>
                <c:pt idx="2558">
                  <c:v>2339.4</c:v>
                </c:pt>
                <c:pt idx="2559">
                  <c:v>2340.4</c:v>
                </c:pt>
                <c:pt idx="2560">
                  <c:v>2341.4</c:v>
                </c:pt>
                <c:pt idx="2561">
                  <c:v>2342.4</c:v>
                </c:pt>
                <c:pt idx="2562">
                  <c:v>2343.4</c:v>
                </c:pt>
                <c:pt idx="2563">
                  <c:v>2344.4</c:v>
                </c:pt>
                <c:pt idx="2564">
                  <c:v>2345.4</c:v>
                </c:pt>
                <c:pt idx="2565">
                  <c:v>2346.4</c:v>
                </c:pt>
                <c:pt idx="2566">
                  <c:v>2347.4</c:v>
                </c:pt>
                <c:pt idx="2567">
                  <c:v>2348.4</c:v>
                </c:pt>
                <c:pt idx="2568">
                  <c:v>2349.4</c:v>
                </c:pt>
                <c:pt idx="2569">
                  <c:v>2350.4</c:v>
                </c:pt>
                <c:pt idx="2570">
                  <c:v>2351.4</c:v>
                </c:pt>
                <c:pt idx="2571">
                  <c:v>2352.4</c:v>
                </c:pt>
                <c:pt idx="2572">
                  <c:v>2353.4</c:v>
                </c:pt>
                <c:pt idx="2573">
                  <c:v>2354.4</c:v>
                </c:pt>
                <c:pt idx="2574">
                  <c:v>2355.4</c:v>
                </c:pt>
                <c:pt idx="2575">
                  <c:v>2356.4</c:v>
                </c:pt>
                <c:pt idx="2576">
                  <c:v>2357.4</c:v>
                </c:pt>
                <c:pt idx="2577">
                  <c:v>2358.4</c:v>
                </c:pt>
                <c:pt idx="2578">
                  <c:v>2359.4</c:v>
                </c:pt>
                <c:pt idx="2579">
                  <c:v>2360.4</c:v>
                </c:pt>
                <c:pt idx="2580">
                  <c:v>2361.4</c:v>
                </c:pt>
                <c:pt idx="2581">
                  <c:v>2362.4</c:v>
                </c:pt>
                <c:pt idx="2582">
                  <c:v>2363.4</c:v>
                </c:pt>
                <c:pt idx="2583">
                  <c:v>2364.4</c:v>
                </c:pt>
                <c:pt idx="2584">
                  <c:v>2365.4</c:v>
                </c:pt>
                <c:pt idx="2585">
                  <c:v>2366.4</c:v>
                </c:pt>
                <c:pt idx="2586">
                  <c:v>2367.4</c:v>
                </c:pt>
                <c:pt idx="2587">
                  <c:v>2368.4</c:v>
                </c:pt>
                <c:pt idx="2588">
                  <c:v>2369.4</c:v>
                </c:pt>
                <c:pt idx="2589">
                  <c:v>2370.4</c:v>
                </c:pt>
                <c:pt idx="2590">
                  <c:v>2371.4</c:v>
                </c:pt>
                <c:pt idx="2591">
                  <c:v>2372.4</c:v>
                </c:pt>
                <c:pt idx="2592">
                  <c:v>2373.4</c:v>
                </c:pt>
                <c:pt idx="2593">
                  <c:v>2374.4</c:v>
                </c:pt>
                <c:pt idx="2594">
                  <c:v>2375.4</c:v>
                </c:pt>
                <c:pt idx="2595">
                  <c:v>2376.4</c:v>
                </c:pt>
                <c:pt idx="2596">
                  <c:v>2377.4</c:v>
                </c:pt>
                <c:pt idx="2597">
                  <c:v>2378.4</c:v>
                </c:pt>
                <c:pt idx="2598">
                  <c:v>2379.4</c:v>
                </c:pt>
                <c:pt idx="2599">
                  <c:v>2380.4</c:v>
                </c:pt>
                <c:pt idx="2600">
                  <c:v>2381.4</c:v>
                </c:pt>
                <c:pt idx="2601">
                  <c:v>2382.4</c:v>
                </c:pt>
                <c:pt idx="2602">
                  <c:v>2383.4</c:v>
                </c:pt>
                <c:pt idx="2603">
                  <c:v>2384.4</c:v>
                </c:pt>
                <c:pt idx="2604">
                  <c:v>2385.4</c:v>
                </c:pt>
                <c:pt idx="2605">
                  <c:v>2386.4</c:v>
                </c:pt>
                <c:pt idx="2606">
                  <c:v>2387.4</c:v>
                </c:pt>
                <c:pt idx="2607">
                  <c:v>2388.4</c:v>
                </c:pt>
                <c:pt idx="2608">
                  <c:v>2389.4</c:v>
                </c:pt>
                <c:pt idx="2609">
                  <c:v>2390.4</c:v>
                </c:pt>
                <c:pt idx="2610">
                  <c:v>2391.4</c:v>
                </c:pt>
                <c:pt idx="2611">
                  <c:v>2392.4</c:v>
                </c:pt>
                <c:pt idx="2612">
                  <c:v>2393.4</c:v>
                </c:pt>
                <c:pt idx="2613">
                  <c:v>2394.4</c:v>
                </c:pt>
                <c:pt idx="2614">
                  <c:v>2395.4</c:v>
                </c:pt>
                <c:pt idx="2615">
                  <c:v>2396.4</c:v>
                </c:pt>
                <c:pt idx="2616">
                  <c:v>2397.4</c:v>
                </c:pt>
                <c:pt idx="2617">
                  <c:v>2398.4</c:v>
                </c:pt>
                <c:pt idx="2618">
                  <c:v>2399.4</c:v>
                </c:pt>
                <c:pt idx="2619">
                  <c:v>2400.4</c:v>
                </c:pt>
                <c:pt idx="2620">
                  <c:v>2401.4</c:v>
                </c:pt>
                <c:pt idx="2621">
                  <c:v>2402.4</c:v>
                </c:pt>
                <c:pt idx="2622">
                  <c:v>2403.4</c:v>
                </c:pt>
                <c:pt idx="2623">
                  <c:v>2404.4</c:v>
                </c:pt>
                <c:pt idx="2624">
                  <c:v>2405.4</c:v>
                </c:pt>
                <c:pt idx="2625">
                  <c:v>2406.4</c:v>
                </c:pt>
                <c:pt idx="2626">
                  <c:v>2407.4</c:v>
                </c:pt>
                <c:pt idx="2627">
                  <c:v>2408.4</c:v>
                </c:pt>
                <c:pt idx="2628">
                  <c:v>2409.4</c:v>
                </c:pt>
                <c:pt idx="2629">
                  <c:v>2410.4</c:v>
                </c:pt>
                <c:pt idx="2630">
                  <c:v>2411.4</c:v>
                </c:pt>
                <c:pt idx="2631">
                  <c:v>2412.4</c:v>
                </c:pt>
                <c:pt idx="2632">
                  <c:v>2413.4</c:v>
                </c:pt>
                <c:pt idx="2633">
                  <c:v>2414.4</c:v>
                </c:pt>
                <c:pt idx="2634">
                  <c:v>2415.4</c:v>
                </c:pt>
                <c:pt idx="2635">
                  <c:v>2416.4</c:v>
                </c:pt>
                <c:pt idx="2636">
                  <c:v>2417.4</c:v>
                </c:pt>
                <c:pt idx="2637">
                  <c:v>2418.4</c:v>
                </c:pt>
                <c:pt idx="2638">
                  <c:v>2419.4</c:v>
                </c:pt>
                <c:pt idx="2639">
                  <c:v>2420.4</c:v>
                </c:pt>
                <c:pt idx="2640">
                  <c:v>2421.4</c:v>
                </c:pt>
                <c:pt idx="2641">
                  <c:v>2422.4</c:v>
                </c:pt>
                <c:pt idx="2642">
                  <c:v>2423.4</c:v>
                </c:pt>
                <c:pt idx="2643">
                  <c:v>2424.4</c:v>
                </c:pt>
                <c:pt idx="2644">
                  <c:v>2425.4</c:v>
                </c:pt>
                <c:pt idx="2645">
                  <c:v>2426.4</c:v>
                </c:pt>
                <c:pt idx="2646">
                  <c:v>2427.4</c:v>
                </c:pt>
                <c:pt idx="2647">
                  <c:v>2428.4</c:v>
                </c:pt>
                <c:pt idx="2648">
                  <c:v>2429.4</c:v>
                </c:pt>
                <c:pt idx="2649">
                  <c:v>2430.4</c:v>
                </c:pt>
                <c:pt idx="2650">
                  <c:v>2431.4</c:v>
                </c:pt>
                <c:pt idx="2651">
                  <c:v>2432.4</c:v>
                </c:pt>
                <c:pt idx="2652">
                  <c:v>2433.4</c:v>
                </c:pt>
                <c:pt idx="2653">
                  <c:v>2434.4</c:v>
                </c:pt>
                <c:pt idx="2654">
                  <c:v>2435.4</c:v>
                </c:pt>
                <c:pt idx="2655">
                  <c:v>2436.4</c:v>
                </c:pt>
                <c:pt idx="2656">
                  <c:v>2437.4</c:v>
                </c:pt>
                <c:pt idx="2657">
                  <c:v>2438.4</c:v>
                </c:pt>
                <c:pt idx="2658">
                  <c:v>2439.4</c:v>
                </c:pt>
                <c:pt idx="2659">
                  <c:v>2440.4</c:v>
                </c:pt>
                <c:pt idx="2660">
                  <c:v>2441.4</c:v>
                </c:pt>
                <c:pt idx="2661">
                  <c:v>2442.4</c:v>
                </c:pt>
                <c:pt idx="2662">
                  <c:v>2443.4</c:v>
                </c:pt>
                <c:pt idx="2663">
                  <c:v>2444.4</c:v>
                </c:pt>
                <c:pt idx="2664">
                  <c:v>2445.4</c:v>
                </c:pt>
                <c:pt idx="2665">
                  <c:v>2446.4</c:v>
                </c:pt>
                <c:pt idx="2666">
                  <c:v>2447.4</c:v>
                </c:pt>
                <c:pt idx="2667">
                  <c:v>2448.4</c:v>
                </c:pt>
                <c:pt idx="2668">
                  <c:v>2449.4</c:v>
                </c:pt>
                <c:pt idx="2669">
                  <c:v>2450.4</c:v>
                </c:pt>
              </c:numCache>
            </c:numRef>
          </c:xVal>
          <c:yVal>
            <c:numRef>
              <c:f>Temps!$G$2:$G$2671</c:f>
              <c:numCache>
                <c:formatCode>General</c:formatCode>
                <c:ptCount val="2670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2</c:v>
                </c:pt>
                <c:pt idx="9">
                  <c:v>16.2</c:v>
                </c:pt>
                <c:pt idx="10">
                  <c:v>16.2</c:v>
                </c:pt>
                <c:pt idx="11">
                  <c:v>16.2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2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2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3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3</c:v>
                </c:pt>
                <c:pt idx="197">
                  <c:v>16.3</c:v>
                </c:pt>
                <c:pt idx="198">
                  <c:v>16.2</c:v>
                </c:pt>
                <c:pt idx="199">
                  <c:v>16.3</c:v>
                </c:pt>
                <c:pt idx="200">
                  <c:v>16.2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3</c:v>
                </c:pt>
                <c:pt idx="217">
                  <c:v>16.3</c:v>
                </c:pt>
                <c:pt idx="218">
                  <c:v>16.3</c:v>
                </c:pt>
                <c:pt idx="219">
                  <c:v>16.3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4</c:v>
                </c:pt>
                <c:pt idx="226">
                  <c:v>16.7</c:v>
                </c:pt>
                <c:pt idx="227">
                  <c:v>17</c:v>
                </c:pt>
                <c:pt idx="228">
                  <c:v>17.9</c:v>
                </c:pt>
                <c:pt idx="229">
                  <c:v>19.4</c:v>
                </c:pt>
                <c:pt idx="230">
                  <c:v>20.9</c:v>
                </c:pt>
                <c:pt idx="231">
                  <c:v>22.1</c:v>
                </c:pt>
                <c:pt idx="232">
                  <c:v>24.8</c:v>
                </c:pt>
                <c:pt idx="233">
                  <c:v>27.3</c:v>
                </c:pt>
                <c:pt idx="234">
                  <c:v>30.4</c:v>
                </c:pt>
                <c:pt idx="235">
                  <c:v>34.5</c:v>
                </c:pt>
                <c:pt idx="236">
                  <c:v>39.7</c:v>
                </c:pt>
                <c:pt idx="237">
                  <c:v>45.4</c:v>
                </c:pt>
                <c:pt idx="238">
                  <c:v>48.5</c:v>
                </c:pt>
                <c:pt idx="239">
                  <c:v>52.3</c:v>
                </c:pt>
                <c:pt idx="240">
                  <c:v>56.3</c:v>
                </c:pt>
                <c:pt idx="241">
                  <c:v>62.2</c:v>
                </c:pt>
                <c:pt idx="242">
                  <c:v>69.6</c:v>
                </c:pt>
                <c:pt idx="243">
                  <c:v>74.5</c:v>
                </c:pt>
                <c:pt idx="244">
                  <c:v>79.1</c:v>
                </c:pt>
                <c:pt idx="245">
                  <c:v>83.2</c:v>
                </c:pt>
                <c:pt idx="246">
                  <c:v>87.7</c:v>
                </c:pt>
                <c:pt idx="247">
                  <c:v>91.8</c:v>
                </c:pt>
                <c:pt idx="248">
                  <c:v>96.3</c:v>
                </c:pt>
                <c:pt idx="249">
                  <c:v>97.9</c:v>
                </c:pt>
                <c:pt idx="250">
                  <c:v>99.5</c:v>
                </c:pt>
                <c:pt idx="251">
                  <c:v>101.7</c:v>
                </c:pt>
                <c:pt idx="252">
                  <c:v>104.3</c:v>
                </c:pt>
                <c:pt idx="253">
                  <c:v>106.2</c:v>
                </c:pt>
                <c:pt idx="254">
                  <c:v>109.8</c:v>
                </c:pt>
                <c:pt idx="255">
                  <c:v>113.7</c:v>
                </c:pt>
                <c:pt idx="256">
                  <c:v>116.3</c:v>
                </c:pt>
                <c:pt idx="257">
                  <c:v>118.2</c:v>
                </c:pt>
                <c:pt idx="258">
                  <c:v>119.9</c:v>
                </c:pt>
                <c:pt idx="259">
                  <c:v>122.8</c:v>
                </c:pt>
                <c:pt idx="260">
                  <c:v>125.7</c:v>
                </c:pt>
                <c:pt idx="261">
                  <c:v>128.8</c:v>
                </c:pt>
                <c:pt idx="262">
                  <c:v>131.5</c:v>
                </c:pt>
                <c:pt idx="263">
                  <c:v>132.5</c:v>
                </c:pt>
                <c:pt idx="264">
                  <c:v>134.3</c:v>
                </c:pt>
                <c:pt idx="265">
                  <c:v>136.3</c:v>
                </c:pt>
                <c:pt idx="266">
                  <c:v>139.4</c:v>
                </c:pt>
                <c:pt idx="267">
                  <c:v>143</c:v>
                </c:pt>
                <c:pt idx="268">
                  <c:v>147.4</c:v>
                </c:pt>
                <c:pt idx="269">
                  <c:v>152.6</c:v>
                </c:pt>
                <c:pt idx="270">
                  <c:v>154.7</c:v>
                </c:pt>
                <c:pt idx="271">
                  <c:v>156.8</c:v>
                </c:pt>
                <c:pt idx="272">
                  <c:v>159.4</c:v>
                </c:pt>
                <c:pt idx="273">
                  <c:v>162.9</c:v>
                </c:pt>
                <c:pt idx="274">
                  <c:v>166.2</c:v>
                </c:pt>
                <c:pt idx="275">
                  <c:v>169.7</c:v>
                </c:pt>
                <c:pt idx="276">
                  <c:v>170.5</c:v>
                </c:pt>
                <c:pt idx="277">
                  <c:v>171.8</c:v>
                </c:pt>
                <c:pt idx="278">
                  <c:v>173.5</c:v>
                </c:pt>
                <c:pt idx="279">
                  <c:v>177</c:v>
                </c:pt>
                <c:pt idx="280">
                  <c:v>180</c:v>
                </c:pt>
                <c:pt idx="281">
                  <c:v>181.9</c:v>
                </c:pt>
                <c:pt idx="282">
                  <c:v>183.3</c:v>
                </c:pt>
                <c:pt idx="283">
                  <c:v>184.1</c:v>
                </c:pt>
                <c:pt idx="284">
                  <c:v>185.2</c:v>
                </c:pt>
                <c:pt idx="285">
                  <c:v>187.7</c:v>
                </c:pt>
                <c:pt idx="286">
                  <c:v>191.3</c:v>
                </c:pt>
                <c:pt idx="287">
                  <c:v>193.8</c:v>
                </c:pt>
                <c:pt idx="288">
                  <c:v>197.4</c:v>
                </c:pt>
                <c:pt idx="289">
                  <c:v>203.2</c:v>
                </c:pt>
                <c:pt idx="290">
                  <c:v>205.5</c:v>
                </c:pt>
                <c:pt idx="291">
                  <c:v>207.1</c:v>
                </c:pt>
                <c:pt idx="292">
                  <c:v>208.5</c:v>
                </c:pt>
                <c:pt idx="293">
                  <c:v>209.9</c:v>
                </c:pt>
                <c:pt idx="294">
                  <c:v>211.6</c:v>
                </c:pt>
                <c:pt idx="295">
                  <c:v>213.5</c:v>
                </c:pt>
                <c:pt idx="296">
                  <c:v>215.7</c:v>
                </c:pt>
                <c:pt idx="297">
                  <c:v>215.3</c:v>
                </c:pt>
                <c:pt idx="298">
                  <c:v>215.6</c:v>
                </c:pt>
                <c:pt idx="299">
                  <c:v>215.7</c:v>
                </c:pt>
                <c:pt idx="300">
                  <c:v>218.7</c:v>
                </c:pt>
                <c:pt idx="301">
                  <c:v>221.9</c:v>
                </c:pt>
                <c:pt idx="302">
                  <c:v>222.3</c:v>
                </c:pt>
                <c:pt idx="303">
                  <c:v>223.4</c:v>
                </c:pt>
                <c:pt idx="304">
                  <c:v>226.6</c:v>
                </c:pt>
                <c:pt idx="305">
                  <c:v>227.5</c:v>
                </c:pt>
                <c:pt idx="306">
                  <c:v>227.7</c:v>
                </c:pt>
                <c:pt idx="307">
                  <c:v>231.6</c:v>
                </c:pt>
                <c:pt idx="308">
                  <c:v>233.4</c:v>
                </c:pt>
                <c:pt idx="309">
                  <c:v>236.9</c:v>
                </c:pt>
                <c:pt idx="310">
                  <c:v>237.6</c:v>
                </c:pt>
                <c:pt idx="311">
                  <c:v>240.8</c:v>
                </c:pt>
                <c:pt idx="312">
                  <c:v>244.5</c:v>
                </c:pt>
                <c:pt idx="313">
                  <c:v>249</c:v>
                </c:pt>
                <c:pt idx="314">
                  <c:v>253.4</c:v>
                </c:pt>
                <c:pt idx="315">
                  <c:v>259.6</c:v>
                </c:pt>
                <c:pt idx="316">
                  <c:v>261.1</c:v>
                </c:pt>
                <c:pt idx="317">
                  <c:v>263.4</c:v>
                </c:pt>
                <c:pt idx="318">
                  <c:v>268.8</c:v>
                </c:pt>
                <c:pt idx="319">
                  <c:v>274.1</c:v>
                </c:pt>
                <c:pt idx="320">
                  <c:v>276.3</c:v>
                </c:pt>
                <c:pt idx="321">
                  <c:v>276.5</c:v>
                </c:pt>
                <c:pt idx="322">
                  <c:v>276.8</c:v>
                </c:pt>
                <c:pt idx="323">
                  <c:v>280.2</c:v>
                </c:pt>
                <c:pt idx="324">
                  <c:v>281.2</c:v>
                </c:pt>
                <c:pt idx="325">
                  <c:v>283</c:v>
                </c:pt>
                <c:pt idx="326">
                  <c:v>285</c:v>
                </c:pt>
                <c:pt idx="327">
                  <c:v>287.8</c:v>
                </c:pt>
                <c:pt idx="328">
                  <c:v>293.4</c:v>
                </c:pt>
                <c:pt idx="329">
                  <c:v>294.7</c:v>
                </c:pt>
                <c:pt idx="330">
                  <c:v>295.2</c:v>
                </c:pt>
                <c:pt idx="331">
                  <c:v>295.3</c:v>
                </c:pt>
                <c:pt idx="332">
                  <c:v>298.7</c:v>
                </c:pt>
                <c:pt idx="333">
                  <c:v>307.1</c:v>
                </c:pt>
                <c:pt idx="334">
                  <c:v>314.8</c:v>
                </c:pt>
                <c:pt idx="335">
                  <c:v>317.9</c:v>
                </c:pt>
                <c:pt idx="336">
                  <c:v>317.4</c:v>
                </c:pt>
                <c:pt idx="337">
                  <c:v>319.9</c:v>
                </c:pt>
                <c:pt idx="338">
                  <c:v>324.2</c:v>
                </c:pt>
                <c:pt idx="339">
                  <c:v>326.9</c:v>
                </c:pt>
                <c:pt idx="340">
                  <c:v>324.6</c:v>
                </c:pt>
                <c:pt idx="341">
                  <c:v>324</c:v>
                </c:pt>
                <c:pt idx="342">
                  <c:v>325.4</c:v>
                </c:pt>
                <c:pt idx="343">
                  <c:v>326.5</c:v>
                </c:pt>
                <c:pt idx="344">
                  <c:v>329.1</c:v>
                </c:pt>
                <c:pt idx="345">
                  <c:v>330.7</c:v>
                </c:pt>
                <c:pt idx="346">
                  <c:v>330.5</c:v>
                </c:pt>
                <c:pt idx="347">
                  <c:v>331.3</c:v>
                </c:pt>
                <c:pt idx="348">
                  <c:v>331.6</c:v>
                </c:pt>
                <c:pt idx="349">
                  <c:v>332</c:v>
                </c:pt>
                <c:pt idx="350">
                  <c:v>332.1</c:v>
                </c:pt>
                <c:pt idx="351">
                  <c:v>333.6</c:v>
                </c:pt>
                <c:pt idx="352">
                  <c:v>334.4</c:v>
                </c:pt>
                <c:pt idx="353">
                  <c:v>334.6</c:v>
                </c:pt>
                <c:pt idx="354">
                  <c:v>335.9</c:v>
                </c:pt>
                <c:pt idx="355">
                  <c:v>334.8</c:v>
                </c:pt>
                <c:pt idx="356">
                  <c:v>334.8</c:v>
                </c:pt>
                <c:pt idx="357">
                  <c:v>334.7</c:v>
                </c:pt>
                <c:pt idx="358">
                  <c:v>339.2</c:v>
                </c:pt>
                <c:pt idx="359">
                  <c:v>340.3</c:v>
                </c:pt>
                <c:pt idx="360">
                  <c:v>340.2</c:v>
                </c:pt>
                <c:pt idx="361">
                  <c:v>339.4</c:v>
                </c:pt>
                <c:pt idx="362">
                  <c:v>339.4</c:v>
                </c:pt>
                <c:pt idx="363">
                  <c:v>341.5</c:v>
                </c:pt>
                <c:pt idx="364">
                  <c:v>340.4</c:v>
                </c:pt>
                <c:pt idx="365">
                  <c:v>340</c:v>
                </c:pt>
                <c:pt idx="366">
                  <c:v>340.5</c:v>
                </c:pt>
                <c:pt idx="367">
                  <c:v>341.5</c:v>
                </c:pt>
                <c:pt idx="368">
                  <c:v>341.8</c:v>
                </c:pt>
                <c:pt idx="369">
                  <c:v>342.5</c:v>
                </c:pt>
                <c:pt idx="370">
                  <c:v>342.5</c:v>
                </c:pt>
                <c:pt idx="371">
                  <c:v>344.9</c:v>
                </c:pt>
                <c:pt idx="372">
                  <c:v>345</c:v>
                </c:pt>
                <c:pt idx="373">
                  <c:v>346.1</c:v>
                </c:pt>
                <c:pt idx="374">
                  <c:v>347.9</c:v>
                </c:pt>
                <c:pt idx="375">
                  <c:v>348.2</c:v>
                </c:pt>
                <c:pt idx="376">
                  <c:v>348.4</c:v>
                </c:pt>
                <c:pt idx="377">
                  <c:v>348.4</c:v>
                </c:pt>
                <c:pt idx="378">
                  <c:v>348.1</c:v>
                </c:pt>
                <c:pt idx="379">
                  <c:v>348.4</c:v>
                </c:pt>
                <c:pt idx="380">
                  <c:v>348.5</c:v>
                </c:pt>
                <c:pt idx="381">
                  <c:v>347.5</c:v>
                </c:pt>
                <c:pt idx="382">
                  <c:v>347.3</c:v>
                </c:pt>
                <c:pt idx="383">
                  <c:v>348</c:v>
                </c:pt>
                <c:pt idx="384">
                  <c:v>347.9</c:v>
                </c:pt>
                <c:pt idx="385">
                  <c:v>348.1</c:v>
                </c:pt>
                <c:pt idx="386">
                  <c:v>346.6</c:v>
                </c:pt>
                <c:pt idx="387">
                  <c:v>345.9</c:v>
                </c:pt>
                <c:pt idx="388">
                  <c:v>347.4</c:v>
                </c:pt>
                <c:pt idx="389">
                  <c:v>347.9</c:v>
                </c:pt>
                <c:pt idx="390">
                  <c:v>349.5</c:v>
                </c:pt>
                <c:pt idx="391">
                  <c:v>349.7</c:v>
                </c:pt>
                <c:pt idx="392">
                  <c:v>349</c:v>
                </c:pt>
                <c:pt idx="393">
                  <c:v>349.8</c:v>
                </c:pt>
                <c:pt idx="394">
                  <c:v>352.2</c:v>
                </c:pt>
                <c:pt idx="395">
                  <c:v>356</c:v>
                </c:pt>
                <c:pt idx="396">
                  <c:v>358.2</c:v>
                </c:pt>
                <c:pt idx="397">
                  <c:v>357.9</c:v>
                </c:pt>
                <c:pt idx="398">
                  <c:v>358</c:v>
                </c:pt>
                <c:pt idx="399">
                  <c:v>358.8</c:v>
                </c:pt>
                <c:pt idx="400">
                  <c:v>359.2</c:v>
                </c:pt>
                <c:pt idx="401">
                  <c:v>362.8</c:v>
                </c:pt>
                <c:pt idx="402">
                  <c:v>362.8</c:v>
                </c:pt>
                <c:pt idx="403">
                  <c:v>363.7</c:v>
                </c:pt>
                <c:pt idx="404">
                  <c:v>365.6</c:v>
                </c:pt>
                <c:pt idx="405">
                  <c:v>367.3</c:v>
                </c:pt>
                <c:pt idx="406">
                  <c:v>370</c:v>
                </c:pt>
                <c:pt idx="407">
                  <c:v>372.5</c:v>
                </c:pt>
                <c:pt idx="408">
                  <c:v>374.8</c:v>
                </c:pt>
                <c:pt idx="409">
                  <c:v>374.8</c:v>
                </c:pt>
                <c:pt idx="410">
                  <c:v>378.2</c:v>
                </c:pt>
                <c:pt idx="411">
                  <c:v>380</c:v>
                </c:pt>
                <c:pt idx="412">
                  <c:v>381.7</c:v>
                </c:pt>
                <c:pt idx="413">
                  <c:v>385.5</c:v>
                </c:pt>
                <c:pt idx="414">
                  <c:v>385.7</c:v>
                </c:pt>
                <c:pt idx="415">
                  <c:v>385.4</c:v>
                </c:pt>
                <c:pt idx="416">
                  <c:v>385.1</c:v>
                </c:pt>
                <c:pt idx="417">
                  <c:v>385.9</c:v>
                </c:pt>
                <c:pt idx="418">
                  <c:v>386.1</c:v>
                </c:pt>
                <c:pt idx="419">
                  <c:v>385.6</c:v>
                </c:pt>
                <c:pt idx="420">
                  <c:v>385.8</c:v>
                </c:pt>
                <c:pt idx="421">
                  <c:v>387.2</c:v>
                </c:pt>
                <c:pt idx="422">
                  <c:v>389.5</c:v>
                </c:pt>
                <c:pt idx="423">
                  <c:v>392.2</c:v>
                </c:pt>
                <c:pt idx="424">
                  <c:v>395.6</c:v>
                </c:pt>
                <c:pt idx="425">
                  <c:v>396.4</c:v>
                </c:pt>
                <c:pt idx="426">
                  <c:v>395.8</c:v>
                </c:pt>
                <c:pt idx="427">
                  <c:v>398.2</c:v>
                </c:pt>
                <c:pt idx="428">
                  <c:v>397.9</c:v>
                </c:pt>
                <c:pt idx="429">
                  <c:v>399.9</c:v>
                </c:pt>
                <c:pt idx="430">
                  <c:v>399.2</c:v>
                </c:pt>
                <c:pt idx="431">
                  <c:v>398.2</c:v>
                </c:pt>
                <c:pt idx="432">
                  <c:v>397.8</c:v>
                </c:pt>
                <c:pt idx="433">
                  <c:v>399.5</c:v>
                </c:pt>
                <c:pt idx="434">
                  <c:v>400.4</c:v>
                </c:pt>
                <c:pt idx="435">
                  <c:v>399.5</c:v>
                </c:pt>
                <c:pt idx="436">
                  <c:v>400.8</c:v>
                </c:pt>
                <c:pt idx="437">
                  <c:v>401.8</c:v>
                </c:pt>
                <c:pt idx="438">
                  <c:v>402.2</c:v>
                </c:pt>
                <c:pt idx="439">
                  <c:v>401.6</c:v>
                </c:pt>
                <c:pt idx="440">
                  <c:v>403.9</c:v>
                </c:pt>
                <c:pt idx="441">
                  <c:v>403.4</c:v>
                </c:pt>
                <c:pt idx="442">
                  <c:v>402.7</c:v>
                </c:pt>
                <c:pt idx="443">
                  <c:v>403.5</c:v>
                </c:pt>
                <c:pt idx="444">
                  <c:v>403.9</c:v>
                </c:pt>
                <c:pt idx="445">
                  <c:v>404.9</c:v>
                </c:pt>
                <c:pt idx="446">
                  <c:v>404.7</c:v>
                </c:pt>
                <c:pt idx="447">
                  <c:v>404.6</c:v>
                </c:pt>
                <c:pt idx="448">
                  <c:v>403.7</c:v>
                </c:pt>
                <c:pt idx="449">
                  <c:v>402.2</c:v>
                </c:pt>
                <c:pt idx="450">
                  <c:v>401.5</c:v>
                </c:pt>
                <c:pt idx="451">
                  <c:v>401.4</c:v>
                </c:pt>
                <c:pt idx="452">
                  <c:v>402.9</c:v>
                </c:pt>
                <c:pt idx="453">
                  <c:v>403</c:v>
                </c:pt>
                <c:pt idx="454">
                  <c:v>403.8</c:v>
                </c:pt>
                <c:pt idx="455">
                  <c:v>402.5</c:v>
                </c:pt>
                <c:pt idx="456">
                  <c:v>402.3</c:v>
                </c:pt>
                <c:pt idx="457">
                  <c:v>402.6</c:v>
                </c:pt>
                <c:pt idx="458">
                  <c:v>401.9</c:v>
                </c:pt>
                <c:pt idx="459">
                  <c:v>404.7</c:v>
                </c:pt>
                <c:pt idx="460">
                  <c:v>406.8</c:v>
                </c:pt>
                <c:pt idx="461">
                  <c:v>408.3</c:v>
                </c:pt>
                <c:pt idx="462">
                  <c:v>409.9</c:v>
                </c:pt>
                <c:pt idx="463">
                  <c:v>411.6</c:v>
                </c:pt>
                <c:pt idx="464">
                  <c:v>413.2</c:v>
                </c:pt>
                <c:pt idx="465">
                  <c:v>413</c:v>
                </c:pt>
                <c:pt idx="466">
                  <c:v>413</c:v>
                </c:pt>
                <c:pt idx="467">
                  <c:v>414.7</c:v>
                </c:pt>
                <c:pt idx="468">
                  <c:v>416.4</c:v>
                </c:pt>
                <c:pt idx="469">
                  <c:v>419</c:v>
                </c:pt>
                <c:pt idx="470">
                  <c:v>419</c:v>
                </c:pt>
                <c:pt idx="471">
                  <c:v>418.2</c:v>
                </c:pt>
                <c:pt idx="472">
                  <c:v>416.8</c:v>
                </c:pt>
                <c:pt idx="473">
                  <c:v>417.3</c:v>
                </c:pt>
                <c:pt idx="474">
                  <c:v>417.5</c:v>
                </c:pt>
                <c:pt idx="475">
                  <c:v>416.5</c:v>
                </c:pt>
                <c:pt idx="476">
                  <c:v>416</c:v>
                </c:pt>
                <c:pt idx="477">
                  <c:v>415.7</c:v>
                </c:pt>
                <c:pt idx="478">
                  <c:v>417.4</c:v>
                </c:pt>
                <c:pt idx="479">
                  <c:v>415.5</c:v>
                </c:pt>
                <c:pt idx="480">
                  <c:v>414</c:v>
                </c:pt>
                <c:pt idx="481">
                  <c:v>414.4</c:v>
                </c:pt>
                <c:pt idx="482">
                  <c:v>415</c:v>
                </c:pt>
                <c:pt idx="483">
                  <c:v>415.8</c:v>
                </c:pt>
                <c:pt idx="484">
                  <c:v>414.5</c:v>
                </c:pt>
                <c:pt idx="485">
                  <c:v>414.2</c:v>
                </c:pt>
                <c:pt idx="486">
                  <c:v>412.8</c:v>
                </c:pt>
                <c:pt idx="487">
                  <c:v>412.1</c:v>
                </c:pt>
                <c:pt idx="488">
                  <c:v>410.5</c:v>
                </c:pt>
                <c:pt idx="489">
                  <c:v>410</c:v>
                </c:pt>
                <c:pt idx="490">
                  <c:v>409.8</c:v>
                </c:pt>
                <c:pt idx="491">
                  <c:v>410.3</c:v>
                </c:pt>
                <c:pt idx="492">
                  <c:v>410.8</c:v>
                </c:pt>
                <c:pt idx="493">
                  <c:v>410.2</c:v>
                </c:pt>
                <c:pt idx="494">
                  <c:v>411.9</c:v>
                </c:pt>
                <c:pt idx="495">
                  <c:v>413.7</c:v>
                </c:pt>
                <c:pt idx="496">
                  <c:v>413.5</c:v>
                </c:pt>
                <c:pt idx="497">
                  <c:v>414.3</c:v>
                </c:pt>
                <c:pt idx="498">
                  <c:v>412.9</c:v>
                </c:pt>
                <c:pt idx="499">
                  <c:v>411.8</c:v>
                </c:pt>
                <c:pt idx="500">
                  <c:v>413.1</c:v>
                </c:pt>
                <c:pt idx="501">
                  <c:v>415.7</c:v>
                </c:pt>
                <c:pt idx="502">
                  <c:v>418.8</c:v>
                </c:pt>
                <c:pt idx="503">
                  <c:v>420.4</c:v>
                </c:pt>
                <c:pt idx="504">
                  <c:v>420.9</c:v>
                </c:pt>
                <c:pt idx="505">
                  <c:v>420.1</c:v>
                </c:pt>
                <c:pt idx="506">
                  <c:v>420.8</c:v>
                </c:pt>
                <c:pt idx="507">
                  <c:v>420.1</c:v>
                </c:pt>
                <c:pt idx="508">
                  <c:v>419.8</c:v>
                </c:pt>
                <c:pt idx="509">
                  <c:v>419.7</c:v>
                </c:pt>
                <c:pt idx="510">
                  <c:v>420.3</c:v>
                </c:pt>
                <c:pt idx="511">
                  <c:v>420.6</c:v>
                </c:pt>
                <c:pt idx="512">
                  <c:v>420.5</c:v>
                </c:pt>
                <c:pt idx="513">
                  <c:v>421.5</c:v>
                </c:pt>
                <c:pt idx="514">
                  <c:v>421.3</c:v>
                </c:pt>
                <c:pt idx="515">
                  <c:v>420.8</c:v>
                </c:pt>
                <c:pt idx="516">
                  <c:v>419.6</c:v>
                </c:pt>
                <c:pt idx="517">
                  <c:v>420.8</c:v>
                </c:pt>
                <c:pt idx="518">
                  <c:v>422.8</c:v>
                </c:pt>
                <c:pt idx="519">
                  <c:v>426.3</c:v>
                </c:pt>
                <c:pt idx="520">
                  <c:v>425.3</c:v>
                </c:pt>
                <c:pt idx="521">
                  <c:v>423.7</c:v>
                </c:pt>
                <c:pt idx="522">
                  <c:v>421.9</c:v>
                </c:pt>
                <c:pt idx="523">
                  <c:v>423.9</c:v>
                </c:pt>
                <c:pt idx="524">
                  <c:v>426.3</c:v>
                </c:pt>
                <c:pt idx="525">
                  <c:v>427.1</c:v>
                </c:pt>
                <c:pt idx="526">
                  <c:v>427.4</c:v>
                </c:pt>
                <c:pt idx="527">
                  <c:v>426.3</c:v>
                </c:pt>
                <c:pt idx="528">
                  <c:v>425.2</c:v>
                </c:pt>
                <c:pt idx="529">
                  <c:v>424.3</c:v>
                </c:pt>
                <c:pt idx="530">
                  <c:v>423</c:v>
                </c:pt>
                <c:pt idx="531">
                  <c:v>422.9</c:v>
                </c:pt>
                <c:pt idx="532">
                  <c:v>422</c:v>
                </c:pt>
                <c:pt idx="533">
                  <c:v>422</c:v>
                </c:pt>
                <c:pt idx="534">
                  <c:v>421.6</c:v>
                </c:pt>
                <c:pt idx="535">
                  <c:v>420.7</c:v>
                </c:pt>
                <c:pt idx="536">
                  <c:v>421.8</c:v>
                </c:pt>
                <c:pt idx="537">
                  <c:v>420</c:v>
                </c:pt>
                <c:pt idx="538">
                  <c:v>419.5</c:v>
                </c:pt>
                <c:pt idx="539">
                  <c:v>419.1</c:v>
                </c:pt>
                <c:pt idx="540">
                  <c:v>417.6</c:v>
                </c:pt>
                <c:pt idx="541">
                  <c:v>417.2</c:v>
                </c:pt>
                <c:pt idx="542">
                  <c:v>417.6</c:v>
                </c:pt>
                <c:pt idx="543">
                  <c:v>417.6</c:v>
                </c:pt>
                <c:pt idx="544">
                  <c:v>420</c:v>
                </c:pt>
                <c:pt idx="545">
                  <c:v>422.3</c:v>
                </c:pt>
                <c:pt idx="546">
                  <c:v>424.1</c:v>
                </c:pt>
                <c:pt idx="547">
                  <c:v>426.6</c:v>
                </c:pt>
                <c:pt idx="548">
                  <c:v>430</c:v>
                </c:pt>
                <c:pt idx="549">
                  <c:v>429.1</c:v>
                </c:pt>
                <c:pt idx="550">
                  <c:v>429.7</c:v>
                </c:pt>
                <c:pt idx="551">
                  <c:v>433.6</c:v>
                </c:pt>
                <c:pt idx="552">
                  <c:v>433.7</c:v>
                </c:pt>
                <c:pt idx="553">
                  <c:v>433</c:v>
                </c:pt>
                <c:pt idx="554">
                  <c:v>432.6</c:v>
                </c:pt>
                <c:pt idx="555">
                  <c:v>431.4</c:v>
                </c:pt>
                <c:pt idx="556">
                  <c:v>431.7</c:v>
                </c:pt>
                <c:pt idx="557">
                  <c:v>432.3</c:v>
                </c:pt>
                <c:pt idx="558">
                  <c:v>433.1</c:v>
                </c:pt>
                <c:pt idx="559">
                  <c:v>436</c:v>
                </c:pt>
                <c:pt idx="560">
                  <c:v>438.1</c:v>
                </c:pt>
                <c:pt idx="561">
                  <c:v>440.5</c:v>
                </c:pt>
                <c:pt idx="562">
                  <c:v>442.6</c:v>
                </c:pt>
                <c:pt idx="563">
                  <c:v>444</c:v>
                </c:pt>
                <c:pt idx="564">
                  <c:v>443.6</c:v>
                </c:pt>
                <c:pt idx="565">
                  <c:v>442.1</c:v>
                </c:pt>
                <c:pt idx="566">
                  <c:v>441.1</c:v>
                </c:pt>
                <c:pt idx="567">
                  <c:v>440.4</c:v>
                </c:pt>
                <c:pt idx="568">
                  <c:v>441.4</c:v>
                </c:pt>
                <c:pt idx="569">
                  <c:v>441.2</c:v>
                </c:pt>
                <c:pt idx="570">
                  <c:v>439.8</c:v>
                </c:pt>
                <c:pt idx="571">
                  <c:v>438</c:v>
                </c:pt>
                <c:pt idx="572">
                  <c:v>437.1</c:v>
                </c:pt>
                <c:pt idx="573">
                  <c:v>436.6</c:v>
                </c:pt>
                <c:pt idx="574">
                  <c:v>434.8</c:v>
                </c:pt>
                <c:pt idx="575">
                  <c:v>432.8</c:v>
                </c:pt>
                <c:pt idx="576">
                  <c:v>432</c:v>
                </c:pt>
                <c:pt idx="577">
                  <c:v>431.3</c:v>
                </c:pt>
                <c:pt idx="578">
                  <c:v>431.1</c:v>
                </c:pt>
                <c:pt idx="579">
                  <c:v>430.3</c:v>
                </c:pt>
                <c:pt idx="580">
                  <c:v>429.3</c:v>
                </c:pt>
                <c:pt idx="581">
                  <c:v>428.8</c:v>
                </c:pt>
                <c:pt idx="582">
                  <c:v>427.5</c:v>
                </c:pt>
                <c:pt idx="583">
                  <c:v>426.4</c:v>
                </c:pt>
                <c:pt idx="584">
                  <c:v>426.2</c:v>
                </c:pt>
                <c:pt idx="585">
                  <c:v>426.4</c:v>
                </c:pt>
                <c:pt idx="586">
                  <c:v>426.6</c:v>
                </c:pt>
                <c:pt idx="587">
                  <c:v>425.9</c:v>
                </c:pt>
                <c:pt idx="588">
                  <c:v>425.4</c:v>
                </c:pt>
                <c:pt idx="589">
                  <c:v>424.7</c:v>
                </c:pt>
                <c:pt idx="590">
                  <c:v>424</c:v>
                </c:pt>
                <c:pt idx="591">
                  <c:v>423.1</c:v>
                </c:pt>
                <c:pt idx="592">
                  <c:v>422.6</c:v>
                </c:pt>
                <c:pt idx="593">
                  <c:v>422.4</c:v>
                </c:pt>
                <c:pt idx="594">
                  <c:v>422</c:v>
                </c:pt>
                <c:pt idx="595">
                  <c:v>421.4</c:v>
                </c:pt>
                <c:pt idx="596">
                  <c:v>420.8</c:v>
                </c:pt>
                <c:pt idx="597">
                  <c:v>420.5</c:v>
                </c:pt>
                <c:pt idx="598">
                  <c:v>420.5</c:v>
                </c:pt>
                <c:pt idx="599">
                  <c:v>419.3</c:v>
                </c:pt>
                <c:pt idx="600">
                  <c:v>419.2</c:v>
                </c:pt>
                <c:pt idx="601">
                  <c:v>420.2</c:v>
                </c:pt>
                <c:pt idx="602">
                  <c:v>420.8</c:v>
                </c:pt>
                <c:pt idx="603">
                  <c:v>422.5</c:v>
                </c:pt>
                <c:pt idx="604">
                  <c:v>423.1</c:v>
                </c:pt>
                <c:pt idx="605">
                  <c:v>423.8</c:v>
                </c:pt>
                <c:pt idx="606">
                  <c:v>427.5</c:v>
                </c:pt>
                <c:pt idx="607">
                  <c:v>428.8</c:v>
                </c:pt>
                <c:pt idx="608">
                  <c:v>429.5</c:v>
                </c:pt>
                <c:pt idx="609">
                  <c:v>429.6</c:v>
                </c:pt>
                <c:pt idx="610">
                  <c:v>430.5</c:v>
                </c:pt>
                <c:pt idx="611">
                  <c:v>430.4</c:v>
                </c:pt>
                <c:pt idx="612">
                  <c:v>430.5</c:v>
                </c:pt>
                <c:pt idx="613">
                  <c:v>430.8</c:v>
                </c:pt>
                <c:pt idx="614">
                  <c:v>429.6</c:v>
                </c:pt>
                <c:pt idx="615">
                  <c:v>428.1</c:v>
                </c:pt>
                <c:pt idx="616">
                  <c:v>427.2</c:v>
                </c:pt>
                <c:pt idx="617">
                  <c:v>427.9</c:v>
                </c:pt>
                <c:pt idx="618">
                  <c:v>428.6</c:v>
                </c:pt>
                <c:pt idx="619">
                  <c:v>428.5</c:v>
                </c:pt>
                <c:pt idx="620">
                  <c:v>429.2</c:v>
                </c:pt>
                <c:pt idx="621">
                  <c:v>428.3</c:v>
                </c:pt>
                <c:pt idx="622">
                  <c:v>427.8</c:v>
                </c:pt>
                <c:pt idx="623">
                  <c:v>426.9</c:v>
                </c:pt>
                <c:pt idx="624">
                  <c:v>427.4</c:v>
                </c:pt>
                <c:pt idx="625">
                  <c:v>425.6</c:v>
                </c:pt>
                <c:pt idx="626">
                  <c:v>424.8</c:v>
                </c:pt>
                <c:pt idx="627">
                  <c:v>424.8</c:v>
                </c:pt>
                <c:pt idx="628">
                  <c:v>425.4</c:v>
                </c:pt>
                <c:pt idx="629">
                  <c:v>427.7</c:v>
                </c:pt>
                <c:pt idx="630">
                  <c:v>427.9</c:v>
                </c:pt>
                <c:pt idx="631">
                  <c:v>428</c:v>
                </c:pt>
                <c:pt idx="632">
                  <c:v>428.3</c:v>
                </c:pt>
                <c:pt idx="633">
                  <c:v>428.6</c:v>
                </c:pt>
                <c:pt idx="634">
                  <c:v>428.9</c:v>
                </c:pt>
                <c:pt idx="635">
                  <c:v>429.5</c:v>
                </c:pt>
                <c:pt idx="636">
                  <c:v>430.4</c:v>
                </c:pt>
                <c:pt idx="637">
                  <c:v>431.1</c:v>
                </c:pt>
                <c:pt idx="638">
                  <c:v>430.7</c:v>
                </c:pt>
                <c:pt idx="639">
                  <c:v>433.4</c:v>
                </c:pt>
                <c:pt idx="640">
                  <c:v>438.8</c:v>
                </c:pt>
                <c:pt idx="641">
                  <c:v>440.3</c:v>
                </c:pt>
                <c:pt idx="642">
                  <c:v>440</c:v>
                </c:pt>
                <c:pt idx="643">
                  <c:v>442</c:v>
                </c:pt>
                <c:pt idx="644">
                  <c:v>443.9</c:v>
                </c:pt>
                <c:pt idx="645">
                  <c:v>444.3</c:v>
                </c:pt>
                <c:pt idx="646">
                  <c:v>444.1</c:v>
                </c:pt>
                <c:pt idx="647">
                  <c:v>444.4</c:v>
                </c:pt>
                <c:pt idx="648">
                  <c:v>445.1</c:v>
                </c:pt>
                <c:pt idx="649">
                  <c:v>445.4</c:v>
                </c:pt>
                <c:pt idx="650">
                  <c:v>445.9</c:v>
                </c:pt>
                <c:pt idx="651">
                  <c:v>447</c:v>
                </c:pt>
                <c:pt idx="652">
                  <c:v>446.8</c:v>
                </c:pt>
                <c:pt idx="653">
                  <c:v>447.9</c:v>
                </c:pt>
                <c:pt idx="654">
                  <c:v>448.4</c:v>
                </c:pt>
                <c:pt idx="655">
                  <c:v>447.8</c:v>
                </c:pt>
                <c:pt idx="656">
                  <c:v>447.9</c:v>
                </c:pt>
                <c:pt idx="657">
                  <c:v>449.5</c:v>
                </c:pt>
                <c:pt idx="658">
                  <c:v>449.5</c:v>
                </c:pt>
                <c:pt idx="659">
                  <c:v>449.3</c:v>
                </c:pt>
                <c:pt idx="660">
                  <c:v>449</c:v>
                </c:pt>
                <c:pt idx="661">
                  <c:v>450.8</c:v>
                </c:pt>
                <c:pt idx="662">
                  <c:v>451.3</c:v>
                </c:pt>
                <c:pt idx="663">
                  <c:v>450.7</c:v>
                </c:pt>
                <c:pt idx="664">
                  <c:v>451.7</c:v>
                </c:pt>
                <c:pt idx="665">
                  <c:v>452.2</c:v>
                </c:pt>
                <c:pt idx="666">
                  <c:v>455</c:v>
                </c:pt>
                <c:pt idx="667">
                  <c:v>456.6</c:v>
                </c:pt>
                <c:pt idx="668">
                  <c:v>459.4</c:v>
                </c:pt>
                <c:pt idx="669">
                  <c:v>460.5</c:v>
                </c:pt>
                <c:pt idx="670">
                  <c:v>462.5</c:v>
                </c:pt>
                <c:pt idx="671">
                  <c:v>462.2</c:v>
                </c:pt>
                <c:pt idx="672">
                  <c:v>463</c:v>
                </c:pt>
                <c:pt idx="673">
                  <c:v>465.4</c:v>
                </c:pt>
                <c:pt idx="674">
                  <c:v>466.2</c:v>
                </c:pt>
                <c:pt idx="675">
                  <c:v>466.2</c:v>
                </c:pt>
                <c:pt idx="676">
                  <c:v>467.1</c:v>
                </c:pt>
                <c:pt idx="677">
                  <c:v>470.1</c:v>
                </c:pt>
                <c:pt idx="678">
                  <c:v>470.1</c:v>
                </c:pt>
                <c:pt idx="679">
                  <c:v>470.7</c:v>
                </c:pt>
                <c:pt idx="680">
                  <c:v>471.8</c:v>
                </c:pt>
                <c:pt idx="681">
                  <c:v>473.3</c:v>
                </c:pt>
                <c:pt idx="682">
                  <c:v>474.1</c:v>
                </c:pt>
                <c:pt idx="683">
                  <c:v>476.1</c:v>
                </c:pt>
                <c:pt idx="684">
                  <c:v>478.1</c:v>
                </c:pt>
                <c:pt idx="685">
                  <c:v>478.8</c:v>
                </c:pt>
                <c:pt idx="686">
                  <c:v>479.5</c:v>
                </c:pt>
                <c:pt idx="687">
                  <c:v>480.2</c:v>
                </c:pt>
                <c:pt idx="688">
                  <c:v>481.1</c:v>
                </c:pt>
                <c:pt idx="689">
                  <c:v>482.7</c:v>
                </c:pt>
                <c:pt idx="690">
                  <c:v>484.7</c:v>
                </c:pt>
                <c:pt idx="691">
                  <c:v>484.7</c:v>
                </c:pt>
                <c:pt idx="692">
                  <c:v>485</c:v>
                </c:pt>
                <c:pt idx="693">
                  <c:v>485</c:v>
                </c:pt>
                <c:pt idx="694">
                  <c:v>486.6</c:v>
                </c:pt>
                <c:pt idx="695">
                  <c:v>488.2</c:v>
                </c:pt>
                <c:pt idx="696">
                  <c:v>487.4</c:v>
                </c:pt>
                <c:pt idx="697">
                  <c:v>487.1</c:v>
                </c:pt>
                <c:pt idx="698">
                  <c:v>487.7</c:v>
                </c:pt>
                <c:pt idx="699">
                  <c:v>488.3</c:v>
                </c:pt>
                <c:pt idx="700">
                  <c:v>488.4</c:v>
                </c:pt>
                <c:pt idx="701">
                  <c:v>489.3</c:v>
                </c:pt>
                <c:pt idx="702">
                  <c:v>492.6</c:v>
                </c:pt>
                <c:pt idx="703">
                  <c:v>496.4</c:v>
                </c:pt>
                <c:pt idx="704">
                  <c:v>498.6</c:v>
                </c:pt>
                <c:pt idx="705">
                  <c:v>497.3</c:v>
                </c:pt>
                <c:pt idx="706">
                  <c:v>498.4</c:v>
                </c:pt>
                <c:pt idx="707">
                  <c:v>498.2</c:v>
                </c:pt>
                <c:pt idx="708">
                  <c:v>497.4</c:v>
                </c:pt>
                <c:pt idx="709">
                  <c:v>497.4</c:v>
                </c:pt>
                <c:pt idx="710">
                  <c:v>497.1</c:v>
                </c:pt>
                <c:pt idx="711">
                  <c:v>498</c:v>
                </c:pt>
                <c:pt idx="712">
                  <c:v>497.7</c:v>
                </c:pt>
                <c:pt idx="713">
                  <c:v>497.1</c:v>
                </c:pt>
                <c:pt idx="714">
                  <c:v>497</c:v>
                </c:pt>
                <c:pt idx="715">
                  <c:v>497.8</c:v>
                </c:pt>
                <c:pt idx="716">
                  <c:v>499.3</c:v>
                </c:pt>
                <c:pt idx="717">
                  <c:v>499</c:v>
                </c:pt>
                <c:pt idx="718">
                  <c:v>499.3</c:v>
                </c:pt>
                <c:pt idx="719">
                  <c:v>498.5</c:v>
                </c:pt>
                <c:pt idx="720">
                  <c:v>498</c:v>
                </c:pt>
                <c:pt idx="721">
                  <c:v>498.5</c:v>
                </c:pt>
                <c:pt idx="722">
                  <c:v>499.1</c:v>
                </c:pt>
                <c:pt idx="723">
                  <c:v>499.1</c:v>
                </c:pt>
                <c:pt idx="724">
                  <c:v>500.1</c:v>
                </c:pt>
                <c:pt idx="725">
                  <c:v>502.6</c:v>
                </c:pt>
                <c:pt idx="726">
                  <c:v>503.3</c:v>
                </c:pt>
                <c:pt idx="727">
                  <c:v>503.1</c:v>
                </c:pt>
                <c:pt idx="728">
                  <c:v>503.3</c:v>
                </c:pt>
                <c:pt idx="729">
                  <c:v>503.2</c:v>
                </c:pt>
                <c:pt idx="730">
                  <c:v>505.1</c:v>
                </c:pt>
                <c:pt idx="731">
                  <c:v>507.3</c:v>
                </c:pt>
                <c:pt idx="732">
                  <c:v>510.7</c:v>
                </c:pt>
                <c:pt idx="733">
                  <c:v>512.1</c:v>
                </c:pt>
                <c:pt idx="734">
                  <c:v>512.2</c:v>
                </c:pt>
                <c:pt idx="735">
                  <c:v>513.5</c:v>
                </c:pt>
                <c:pt idx="736">
                  <c:v>514.5</c:v>
                </c:pt>
                <c:pt idx="737">
                  <c:v>517.1</c:v>
                </c:pt>
                <c:pt idx="738">
                  <c:v>515.7</c:v>
                </c:pt>
                <c:pt idx="739">
                  <c:v>514.9</c:v>
                </c:pt>
                <c:pt idx="740">
                  <c:v>516.3</c:v>
                </c:pt>
                <c:pt idx="741">
                  <c:v>519.1</c:v>
                </c:pt>
                <c:pt idx="742">
                  <c:v>520</c:v>
                </c:pt>
                <c:pt idx="743">
                  <c:v>520.5</c:v>
                </c:pt>
                <c:pt idx="744">
                  <c:v>520.3</c:v>
                </c:pt>
                <c:pt idx="745">
                  <c:v>522.2</c:v>
                </c:pt>
                <c:pt idx="746">
                  <c:v>526.4</c:v>
                </c:pt>
                <c:pt idx="747">
                  <c:v>527.8</c:v>
                </c:pt>
                <c:pt idx="748">
                  <c:v>528.9</c:v>
                </c:pt>
                <c:pt idx="749">
                  <c:v>530.3</c:v>
                </c:pt>
                <c:pt idx="750">
                  <c:v>530.9</c:v>
                </c:pt>
                <c:pt idx="751">
                  <c:v>533.4</c:v>
                </c:pt>
                <c:pt idx="752">
                  <c:v>538.2</c:v>
                </c:pt>
                <c:pt idx="753">
                  <c:v>541.1</c:v>
                </c:pt>
                <c:pt idx="754">
                  <c:v>539.8</c:v>
                </c:pt>
                <c:pt idx="755">
                  <c:v>542.4</c:v>
                </c:pt>
                <c:pt idx="756">
                  <c:v>544.1</c:v>
                </c:pt>
                <c:pt idx="757">
                  <c:v>545.8</c:v>
                </c:pt>
                <c:pt idx="758">
                  <c:v>546.2</c:v>
                </c:pt>
                <c:pt idx="759">
                  <c:v>545.8</c:v>
                </c:pt>
                <c:pt idx="760">
                  <c:v>544.8</c:v>
                </c:pt>
                <c:pt idx="761">
                  <c:v>543.6</c:v>
                </c:pt>
                <c:pt idx="762">
                  <c:v>542.4</c:v>
                </c:pt>
                <c:pt idx="763">
                  <c:v>541.9</c:v>
                </c:pt>
                <c:pt idx="764">
                  <c:v>541.3</c:v>
                </c:pt>
                <c:pt idx="765">
                  <c:v>541.4</c:v>
                </c:pt>
                <c:pt idx="766">
                  <c:v>540.2</c:v>
                </c:pt>
                <c:pt idx="767">
                  <c:v>540.4</c:v>
                </c:pt>
                <c:pt idx="768">
                  <c:v>540.5</c:v>
                </c:pt>
                <c:pt idx="769">
                  <c:v>539.2</c:v>
                </c:pt>
                <c:pt idx="770">
                  <c:v>539.2</c:v>
                </c:pt>
                <c:pt idx="771">
                  <c:v>539.7</c:v>
                </c:pt>
                <c:pt idx="772">
                  <c:v>538.8</c:v>
                </c:pt>
                <c:pt idx="773">
                  <c:v>539.4</c:v>
                </c:pt>
                <c:pt idx="774">
                  <c:v>540.7</c:v>
                </c:pt>
                <c:pt idx="775">
                  <c:v>542.6</c:v>
                </c:pt>
                <c:pt idx="776">
                  <c:v>541.2</c:v>
                </c:pt>
                <c:pt idx="777">
                  <c:v>539.4</c:v>
                </c:pt>
                <c:pt idx="778">
                  <c:v>540.6</c:v>
                </c:pt>
                <c:pt idx="779">
                  <c:v>541.5</c:v>
                </c:pt>
                <c:pt idx="780">
                  <c:v>539.7</c:v>
                </c:pt>
                <c:pt idx="781">
                  <c:v>539.1</c:v>
                </c:pt>
                <c:pt idx="782">
                  <c:v>538.6</c:v>
                </c:pt>
                <c:pt idx="783">
                  <c:v>540.5</c:v>
                </c:pt>
                <c:pt idx="784">
                  <c:v>540.9</c:v>
                </c:pt>
                <c:pt idx="785">
                  <c:v>542.5</c:v>
                </c:pt>
                <c:pt idx="786">
                  <c:v>541.9</c:v>
                </c:pt>
                <c:pt idx="787">
                  <c:v>539.9</c:v>
                </c:pt>
                <c:pt idx="788">
                  <c:v>539.2</c:v>
                </c:pt>
                <c:pt idx="789">
                  <c:v>537.7</c:v>
                </c:pt>
                <c:pt idx="790">
                  <c:v>537.5</c:v>
                </c:pt>
                <c:pt idx="791">
                  <c:v>537.5</c:v>
                </c:pt>
                <c:pt idx="792">
                  <c:v>536.7</c:v>
                </c:pt>
                <c:pt idx="793">
                  <c:v>536.7</c:v>
                </c:pt>
                <c:pt idx="794">
                  <c:v>536.7</c:v>
                </c:pt>
                <c:pt idx="795">
                  <c:v>538.3</c:v>
                </c:pt>
                <c:pt idx="796">
                  <c:v>539.1</c:v>
                </c:pt>
                <c:pt idx="797">
                  <c:v>538.5</c:v>
                </c:pt>
                <c:pt idx="798">
                  <c:v>538.4</c:v>
                </c:pt>
                <c:pt idx="799">
                  <c:v>540.8</c:v>
                </c:pt>
                <c:pt idx="800">
                  <c:v>541</c:v>
                </c:pt>
                <c:pt idx="801">
                  <c:v>540.4</c:v>
                </c:pt>
                <c:pt idx="802">
                  <c:v>540.3</c:v>
                </c:pt>
                <c:pt idx="803">
                  <c:v>540.4</c:v>
                </c:pt>
                <c:pt idx="804">
                  <c:v>540.3</c:v>
                </c:pt>
                <c:pt idx="805">
                  <c:v>541</c:v>
                </c:pt>
                <c:pt idx="806">
                  <c:v>541.5</c:v>
                </c:pt>
                <c:pt idx="807">
                  <c:v>541.3</c:v>
                </c:pt>
                <c:pt idx="808">
                  <c:v>542.6</c:v>
                </c:pt>
                <c:pt idx="809">
                  <c:v>542.3</c:v>
                </c:pt>
                <c:pt idx="810">
                  <c:v>541.8</c:v>
                </c:pt>
                <c:pt idx="811">
                  <c:v>539.9</c:v>
                </c:pt>
                <c:pt idx="812">
                  <c:v>538.9</c:v>
                </c:pt>
                <c:pt idx="813">
                  <c:v>538.5</c:v>
                </c:pt>
                <c:pt idx="814">
                  <c:v>540.3</c:v>
                </c:pt>
                <c:pt idx="815">
                  <c:v>539.4</c:v>
                </c:pt>
                <c:pt idx="816">
                  <c:v>539</c:v>
                </c:pt>
                <c:pt idx="817">
                  <c:v>539</c:v>
                </c:pt>
                <c:pt idx="818">
                  <c:v>538.9</c:v>
                </c:pt>
                <c:pt idx="819">
                  <c:v>538.5</c:v>
                </c:pt>
                <c:pt idx="820">
                  <c:v>539.1</c:v>
                </c:pt>
                <c:pt idx="821">
                  <c:v>540.3</c:v>
                </c:pt>
                <c:pt idx="822">
                  <c:v>541.8</c:v>
                </c:pt>
                <c:pt idx="823">
                  <c:v>540.4</c:v>
                </c:pt>
                <c:pt idx="824">
                  <c:v>540.1</c:v>
                </c:pt>
                <c:pt idx="825">
                  <c:v>540.5</c:v>
                </c:pt>
                <c:pt idx="826">
                  <c:v>543.9</c:v>
                </c:pt>
                <c:pt idx="827">
                  <c:v>546.6</c:v>
                </c:pt>
                <c:pt idx="828">
                  <c:v>548.6</c:v>
                </c:pt>
                <c:pt idx="829">
                  <c:v>549.7</c:v>
                </c:pt>
                <c:pt idx="830">
                  <c:v>549.3</c:v>
                </c:pt>
                <c:pt idx="831">
                  <c:v>550.2</c:v>
                </c:pt>
                <c:pt idx="832">
                  <c:v>548.9</c:v>
                </c:pt>
                <c:pt idx="833">
                  <c:v>548</c:v>
                </c:pt>
                <c:pt idx="834">
                  <c:v>549.8</c:v>
                </c:pt>
                <c:pt idx="835">
                  <c:v>549.3</c:v>
                </c:pt>
                <c:pt idx="836">
                  <c:v>549.3</c:v>
                </c:pt>
                <c:pt idx="837">
                  <c:v>550.2</c:v>
                </c:pt>
                <c:pt idx="838">
                  <c:v>550.8</c:v>
                </c:pt>
                <c:pt idx="839">
                  <c:v>550.8</c:v>
                </c:pt>
                <c:pt idx="840">
                  <c:v>552.7</c:v>
                </c:pt>
                <c:pt idx="841">
                  <c:v>555.2</c:v>
                </c:pt>
                <c:pt idx="842">
                  <c:v>555.5</c:v>
                </c:pt>
                <c:pt idx="843">
                  <c:v>554.2</c:v>
                </c:pt>
                <c:pt idx="844">
                  <c:v>553.1</c:v>
                </c:pt>
                <c:pt idx="845">
                  <c:v>551.7</c:v>
                </c:pt>
                <c:pt idx="846">
                  <c:v>550.3</c:v>
                </c:pt>
                <c:pt idx="847">
                  <c:v>550.4</c:v>
                </c:pt>
                <c:pt idx="848">
                  <c:v>551.6</c:v>
                </c:pt>
                <c:pt idx="849">
                  <c:v>552.5</c:v>
                </c:pt>
                <c:pt idx="850">
                  <c:v>554.4</c:v>
                </c:pt>
                <c:pt idx="851">
                  <c:v>555.6</c:v>
                </c:pt>
                <c:pt idx="852">
                  <c:v>556.7</c:v>
                </c:pt>
                <c:pt idx="853">
                  <c:v>557.3</c:v>
                </c:pt>
                <c:pt idx="854">
                  <c:v>557.9</c:v>
                </c:pt>
                <c:pt idx="855">
                  <c:v>558</c:v>
                </c:pt>
                <c:pt idx="856">
                  <c:v>560.5</c:v>
                </c:pt>
                <c:pt idx="857">
                  <c:v>561.9</c:v>
                </c:pt>
                <c:pt idx="858">
                  <c:v>560.4</c:v>
                </c:pt>
                <c:pt idx="859">
                  <c:v>564.7</c:v>
                </c:pt>
                <c:pt idx="860">
                  <c:v>565.2</c:v>
                </c:pt>
                <c:pt idx="861">
                  <c:v>564.7</c:v>
                </c:pt>
                <c:pt idx="862">
                  <c:v>567.5</c:v>
                </c:pt>
                <c:pt idx="863">
                  <c:v>567.6</c:v>
                </c:pt>
                <c:pt idx="864">
                  <c:v>565.8</c:v>
                </c:pt>
                <c:pt idx="865">
                  <c:v>565</c:v>
                </c:pt>
                <c:pt idx="866">
                  <c:v>564.8</c:v>
                </c:pt>
                <c:pt idx="867">
                  <c:v>566.3</c:v>
                </c:pt>
                <c:pt idx="868">
                  <c:v>568.3</c:v>
                </c:pt>
                <c:pt idx="869">
                  <c:v>569.4</c:v>
                </c:pt>
                <c:pt idx="870">
                  <c:v>571.4</c:v>
                </c:pt>
                <c:pt idx="871">
                  <c:v>570.3</c:v>
                </c:pt>
                <c:pt idx="872">
                  <c:v>570.6</c:v>
                </c:pt>
                <c:pt idx="873">
                  <c:v>570</c:v>
                </c:pt>
                <c:pt idx="874">
                  <c:v>568.9</c:v>
                </c:pt>
                <c:pt idx="875">
                  <c:v>568.8</c:v>
                </c:pt>
                <c:pt idx="876">
                  <c:v>567.1</c:v>
                </c:pt>
                <c:pt idx="877">
                  <c:v>569.3</c:v>
                </c:pt>
                <c:pt idx="878">
                  <c:v>571.5</c:v>
                </c:pt>
                <c:pt idx="879">
                  <c:v>573.6</c:v>
                </c:pt>
                <c:pt idx="880">
                  <c:v>573.8</c:v>
                </c:pt>
                <c:pt idx="881">
                  <c:v>571.8</c:v>
                </c:pt>
                <c:pt idx="882">
                  <c:v>570.8</c:v>
                </c:pt>
                <c:pt idx="883">
                  <c:v>571.6</c:v>
                </c:pt>
                <c:pt idx="884">
                  <c:v>570.6</c:v>
                </c:pt>
                <c:pt idx="885">
                  <c:v>571.3</c:v>
                </c:pt>
                <c:pt idx="886">
                  <c:v>571.4</c:v>
                </c:pt>
                <c:pt idx="887">
                  <c:v>570.9</c:v>
                </c:pt>
                <c:pt idx="888">
                  <c:v>570.2</c:v>
                </c:pt>
                <c:pt idx="889">
                  <c:v>568.8</c:v>
                </c:pt>
                <c:pt idx="890">
                  <c:v>568.1</c:v>
                </c:pt>
                <c:pt idx="891">
                  <c:v>567.1</c:v>
                </c:pt>
                <c:pt idx="892">
                  <c:v>565.8</c:v>
                </c:pt>
                <c:pt idx="893">
                  <c:v>564.2</c:v>
                </c:pt>
                <c:pt idx="894">
                  <c:v>562.3</c:v>
                </c:pt>
                <c:pt idx="895">
                  <c:v>560.5</c:v>
                </c:pt>
                <c:pt idx="896">
                  <c:v>559</c:v>
                </c:pt>
                <c:pt idx="897">
                  <c:v>558.6</c:v>
                </c:pt>
                <c:pt idx="898">
                  <c:v>557.4</c:v>
                </c:pt>
                <c:pt idx="899">
                  <c:v>557.3</c:v>
                </c:pt>
                <c:pt idx="900">
                  <c:v>555.2</c:v>
                </c:pt>
                <c:pt idx="901">
                  <c:v>553.4</c:v>
                </c:pt>
                <c:pt idx="902">
                  <c:v>553.9</c:v>
                </c:pt>
                <c:pt idx="903">
                  <c:v>555.4</c:v>
                </c:pt>
                <c:pt idx="904">
                  <c:v>555.5</c:v>
                </c:pt>
                <c:pt idx="905">
                  <c:v>555</c:v>
                </c:pt>
                <c:pt idx="906">
                  <c:v>555.5</c:v>
                </c:pt>
                <c:pt idx="907">
                  <c:v>555.1</c:v>
                </c:pt>
                <c:pt idx="908">
                  <c:v>557.2</c:v>
                </c:pt>
                <c:pt idx="909">
                  <c:v>557.8</c:v>
                </c:pt>
                <c:pt idx="910">
                  <c:v>558.9</c:v>
                </c:pt>
                <c:pt idx="911">
                  <c:v>562.1</c:v>
                </c:pt>
                <c:pt idx="912">
                  <c:v>564.1</c:v>
                </c:pt>
                <c:pt idx="913">
                  <c:v>565.9</c:v>
                </c:pt>
                <c:pt idx="914">
                  <c:v>567.4</c:v>
                </c:pt>
                <c:pt idx="915">
                  <c:v>567.1</c:v>
                </c:pt>
                <c:pt idx="916">
                  <c:v>564.9</c:v>
                </c:pt>
                <c:pt idx="917">
                  <c:v>564</c:v>
                </c:pt>
                <c:pt idx="918">
                  <c:v>561.5</c:v>
                </c:pt>
                <c:pt idx="919">
                  <c:v>560.2</c:v>
                </c:pt>
                <c:pt idx="920">
                  <c:v>559</c:v>
                </c:pt>
                <c:pt idx="921">
                  <c:v>557.3</c:v>
                </c:pt>
                <c:pt idx="922">
                  <c:v>556.2</c:v>
                </c:pt>
                <c:pt idx="923">
                  <c:v>556.1</c:v>
                </c:pt>
                <c:pt idx="924">
                  <c:v>559.3</c:v>
                </c:pt>
                <c:pt idx="925">
                  <c:v>560.4</c:v>
                </c:pt>
                <c:pt idx="926">
                  <c:v>564</c:v>
                </c:pt>
                <c:pt idx="927">
                  <c:v>565.6</c:v>
                </c:pt>
                <c:pt idx="928">
                  <c:v>567.5</c:v>
                </c:pt>
                <c:pt idx="929">
                  <c:v>568</c:v>
                </c:pt>
                <c:pt idx="930">
                  <c:v>567.1</c:v>
                </c:pt>
                <c:pt idx="931">
                  <c:v>566.7</c:v>
                </c:pt>
                <c:pt idx="932">
                  <c:v>567.5</c:v>
                </c:pt>
                <c:pt idx="933">
                  <c:v>568.4</c:v>
                </c:pt>
                <c:pt idx="934">
                  <c:v>568.7</c:v>
                </c:pt>
                <c:pt idx="935">
                  <c:v>569.8</c:v>
                </c:pt>
                <c:pt idx="936">
                  <c:v>570.6</c:v>
                </c:pt>
                <c:pt idx="937">
                  <c:v>570.1</c:v>
                </c:pt>
                <c:pt idx="938">
                  <c:v>571.2</c:v>
                </c:pt>
                <c:pt idx="939">
                  <c:v>570.7</c:v>
                </c:pt>
                <c:pt idx="940">
                  <c:v>568.1</c:v>
                </c:pt>
                <c:pt idx="941">
                  <c:v>566</c:v>
                </c:pt>
                <c:pt idx="942">
                  <c:v>563.8</c:v>
                </c:pt>
                <c:pt idx="943">
                  <c:v>562.2</c:v>
                </c:pt>
                <c:pt idx="944">
                  <c:v>560.8</c:v>
                </c:pt>
                <c:pt idx="945">
                  <c:v>560.9</c:v>
                </c:pt>
                <c:pt idx="946">
                  <c:v>561.8</c:v>
                </c:pt>
                <c:pt idx="947">
                  <c:v>565.1</c:v>
                </c:pt>
                <c:pt idx="948">
                  <c:v>564.5</c:v>
                </c:pt>
                <c:pt idx="949">
                  <c:v>566.3</c:v>
                </c:pt>
                <c:pt idx="950">
                  <c:v>568.3</c:v>
                </c:pt>
                <c:pt idx="951">
                  <c:v>566.4</c:v>
                </c:pt>
                <c:pt idx="952">
                  <c:v>565.5</c:v>
                </c:pt>
                <c:pt idx="953">
                  <c:v>564.3</c:v>
                </c:pt>
                <c:pt idx="954">
                  <c:v>564.2</c:v>
                </c:pt>
                <c:pt idx="955">
                  <c:v>564.6</c:v>
                </c:pt>
                <c:pt idx="956">
                  <c:v>568.2</c:v>
                </c:pt>
                <c:pt idx="957">
                  <c:v>569.3</c:v>
                </c:pt>
                <c:pt idx="958">
                  <c:v>570.3</c:v>
                </c:pt>
                <c:pt idx="959">
                  <c:v>569.6</c:v>
                </c:pt>
                <c:pt idx="960">
                  <c:v>569.2</c:v>
                </c:pt>
                <c:pt idx="961">
                  <c:v>570.1</c:v>
                </c:pt>
                <c:pt idx="962">
                  <c:v>569.5</c:v>
                </c:pt>
                <c:pt idx="963">
                  <c:v>569.6</c:v>
                </c:pt>
                <c:pt idx="964">
                  <c:v>569.5</c:v>
                </c:pt>
                <c:pt idx="965">
                  <c:v>569.5</c:v>
                </c:pt>
                <c:pt idx="966">
                  <c:v>567.5</c:v>
                </c:pt>
                <c:pt idx="967">
                  <c:v>565.5</c:v>
                </c:pt>
                <c:pt idx="968">
                  <c:v>563.3</c:v>
                </c:pt>
                <c:pt idx="969">
                  <c:v>563.3</c:v>
                </c:pt>
                <c:pt idx="970">
                  <c:v>562</c:v>
                </c:pt>
                <c:pt idx="971">
                  <c:v>562</c:v>
                </c:pt>
                <c:pt idx="972">
                  <c:v>559.9</c:v>
                </c:pt>
                <c:pt idx="973">
                  <c:v>559</c:v>
                </c:pt>
                <c:pt idx="974">
                  <c:v>557.8</c:v>
                </c:pt>
                <c:pt idx="975">
                  <c:v>557.7</c:v>
                </c:pt>
                <c:pt idx="976">
                  <c:v>557.8</c:v>
                </c:pt>
                <c:pt idx="977">
                  <c:v>558.5</c:v>
                </c:pt>
                <c:pt idx="978">
                  <c:v>559.9</c:v>
                </c:pt>
                <c:pt idx="979">
                  <c:v>560.1</c:v>
                </c:pt>
                <c:pt idx="980">
                  <c:v>560.8</c:v>
                </c:pt>
                <c:pt idx="981">
                  <c:v>562</c:v>
                </c:pt>
                <c:pt idx="982">
                  <c:v>562.6</c:v>
                </c:pt>
                <c:pt idx="983">
                  <c:v>560.7</c:v>
                </c:pt>
                <c:pt idx="984">
                  <c:v>560</c:v>
                </c:pt>
                <c:pt idx="985">
                  <c:v>557.6</c:v>
                </c:pt>
                <c:pt idx="986">
                  <c:v>556.5</c:v>
                </c:pt>
                <c:pt idx="987">
                  <c:v>557.1</c:v>
                </c:pt>
                <c:pt idx="988">
                  <c:v>556.3</c:v>
                </c:pt>
                <c:pt idx="989">
                  <c:v>555</c:v>
                </c:pt>
                <c:pt idx="990">
                  <c:v>558.5</c:v>
                </c:pt>
                <c:pt idx="991">
                  <c:v>563.1</c:v>
                </c:pt>
                <c:pt idx="992">
                  <c:v>567.2</c:v>
                </c:pt>
                <c:pt idx="993">
                  <c:v>572.1</c:v>
                </c:pt>
                <c:pt idx="994">
                  <c:v>576.6</c:v>
                </c:pt>
                <c:pt idx="995">
                  <c:v>578.1</c:v>
                </c:pt>
                <c:pt idx="996">
                  <c:v>578.6</c:v>
                </c:pt>
                <c:pt idx="997">
                  <c:v>580.4</c:v>
                </c:pt>
                <c:pt idx="998">
                  <c:v>580.2</c:v>
                </c:pt>
                <c:pt idx="999">
                  <c:v>582.3</c:v>
                </c:pt>
                <c:pt idx="1000">
                  <c:v>583.6</c:v>
                </c:pt>
                <c:pt idx="1001">
                  <c:v>585.6</c:v>
                </c:pt>
                <c:pt idx="1002">
                  <c:v>583</c:v>
                </c:pt>
                <c:pt idx="1003">
                  <c:v>581.1</c:v>
                </c:pt>
                <c:pt idx="1004">
                  <c:v>578.8</c:v>
                </c:pt>
                <c:pt idx="1005">
                  <c:v>577.1</c:v>
                </c:pt>
                <c:pt idx="1006">
                  <c:v>577.5</c:v>
                </c:pt>
                <c:pt idx="1007">
                  <c:v>577.7</c:v>
                </c:pt>
                <c:pt idx="1008">
                  <c:v>577.3</c:v>
                </c:pt>
                <c:pt idx="1009">
                  <c:v>577</c:v>
                </c:pt>
                <c:pt idx="1010">
                  <c:v>575.5</c:v>
                </c:pt>
                <c:pt idx="1011">
                  <c:v>574.4</c:v>
                </c:pt>
                <c:pt idx="1012">
                  <c:v>573.8</c:v>
                </c:pt>
                <c:pt idx="1013">
                  <c:v>572.1</c:v>
                </c:pt>
                <c:pt idx="1014">
                  <c:v>571.3</c:v>
                </c:pt>
                <c:pt idx="1015">
                  <c:v>568.5</c:v>
                </c:pt>
                <c:pt idx="1016">
                  <c:v>567.2</c:v>
                </c:pt>
                <c:pt idx="1017">
                  <c:v>566.7</c:v>
                </c:pt>
                <c:pt idx="1018">
                  <c:v>564.3</c:v>
                </c:pt>
                <c:pt idx="1019">
                  <c:v>562.1</c:v>
                </c:pt>
                <c:pt idx="1020">
                  <c:v>562.5</c:v>
                </c:pt>
                <c:pt idx="1021">
                  <c:v>563.4</c:v>
                </c:pt>
                <c:pt idx="1022">
                  <c:v>562.6</c:v>
                </c:pt>
                <c:pt idx="1023">
                  <c:v>563.3</c:v>
                </c:pt>
                <c:pt idx="1024">
                  <c:v>562.3</c:v>
                </c:pt>
                <c:pt idx="1025">
                  <c:v>563</c:v>
                </c:pt>
                <c:pt idx="1026">
                  <c:v>561.4</c:v>
                </c:pt>
                <c:pt idx="1027">
                  <c:v>561.5</c:v>
                </c:pt>
                <c:pt idx="1028">
                  <c:v>561.6</c:v>
                </c:pt>
                <c:pt idx="1029">
                  <c:v>565.1</c:v>
                </c:pt>
                <c:pt idx="1030">
                  <c:v>568.6</c:v>
                </c:pt>
                <c:pt idx="1031">
                  <c:v>572.9</c:v>
                </c:pt>
                <c:pt idx="1032">
                  <c:v>572.1</c:v>
                </c:pt>
                <c:pt idx="1033">
                  <c:v>570.9</c:v>
                </c:pt>
                <c:pt idx="1034">
                  <c:v>570.4</c:v>
                </c:pt>
                <c:pt idx="1035">
                  <c:v>569.7</c:v>
                </c:pt>
                <c:pt idx="1036">
                  <c:v>569.8</c:v>
                </c:pt>
                <c:pt idx="1037">
                  <c:v>570</c:v>
                </c:pt>
                <c:pt idx="1038">
                  <c:v>570.9</c:v>
                </c:pt>
                <c:pt idx="1039">
                  <c:v>568.6</c:v>
                </c:pt>
                <c:pt idx="1040">
                  <c:v>568</c:v>
                </c:pt>
                <c:pt idx="1041">
                  <c:v>567</c:v>
                </c:pt>
                <c:pt idx="1042">
                  <c:v>565.5</c:v>
                </c:pt>
                <c:pt idx="1043">
                  <c:v>565.2</c:v>
                </c:pt>
                <c:pt idx="1044">
                  <c:v>562.2</c:v>
                </c:pt>
                <c:pt idx="1045">
                  <c:v>560.1</c:v>
                </c:pt>
                <c:pt idx="1046">
                  <c:v>558</c:v>
                </c:pt>
                <c:pt idx="1047">
                  <c:v>556.5</c:v>
                </c:pt>
                <c:pt idx="1048">
                  <c:v>557</c:v>
                </c:pt>
                <c:pt idx="1049">
                  <c:v>558.6</c:v>
                </c:pt>
                <c:pt idx="1050">
                  <c:v>559.1</c:v>
                </c:pt>
                <c:pt idx="1051">
                  <c:v>557.3</c:v>
                </c:pt>
                <c:pt idx="1052">
                  <c:v>557.4</c:v>
                </c:pt>
                <c:pt idx="1053">
                  <c:v>556.5</c:v>
                </c:pt>
                <c:pt idx="1054">
                  <c:v>555.7</c:v>
                </c:pt>
                <c:pt idx="1055">
                  <c:v>553.2</c:v>
                </c:pt>
                <c:pt idx="1056">
                  <c:v>551.7</c:v>
                </c:pt>
                <c:pt idx="1057">
                  <c:v>551.1</c:v>
                </c:pt>
                <c:pt idx="1058">
                  <c:v>550.3</c:v>
                </c:pt>
                <c:pt idx="1059">
                  <c:v>549.3</c:v>
                </c:pt>
                <c:pt idx="1060">
                  <c:v>549.8</c:v>
                </c:pt>
                <c:pt idx="1061">
                  <c:v>549.7</c:v>
                </c:pt>
                <c:pt idx="1062">
                  <c:v>550.5</c:v>
                </c:pt>
                <c:pt idx="1063">
                  <c:v>549</c:v>
                </c:pt>
                <c:pt idx="1064">
                  <c:v>549</c:v>
                </c:pt>
                <c:pt idx="1065">
                  <c:v>550.8</c:v>
                </c:pt>
                <c:pt idx="1066">
                  <c:v>548.9</c:v>
                </c:pt>
                <c:pt idx="1067">
                  <c:v>548.3</c:v>
                </c:pt>
                <c:pt idx="1068">
                  <c:v>547.2</c:v>
                </c:pt>
                <c:pt idx="1069">
                  <c:v>546.1</c:v>
                </c:pt>
                <c:pt idx="1070">
                  <c:v>547.2</c:v>
                </c:pt>
                <c:pt idx="1071">
                  <c:v>546.5</c:v>
                </c:pt>
                <c:pt idx="1072">
                  <c:v>549.4</c:v>
                </c:pt>
                <c:pt idx="1073">
                  <c:v>549.9</c:v>
                </c:pt>
                <c:pt idx="1074">
                  <c:v>547</c:v>
                </c:pt>
                <c:pt idx="1075">
                  <c:v>545.8</c:v>
                </c:pt>
                <c:pt idx="1076">
                  <c:v>545.8</c:v>
                </c:pt>
                <c:pt idx="1077">
                  <c:v>547</c:v>
                </c:pt>
                <c:pt idx="1078">
                  <c:v>548.1</c:v>
                </c:pt>
                <c:pt idx="1079">
                  <c:v>549.1</c:v>
                </c:pt>
                <c:pt idx="1080">
                  <c:v>549.8</c:v>
                </c:pt>
                <c:pt idx="1081">
                  <c:v>552.3</c:v>
                </c:pt>
                <c:pt idx="1082">
                  <c:v>553.4</c:v>
                </c:pt>
                <c:pt idx="1083">
                  <c:v>556</c:v>
                </c:pt>
                <c:pt idx="1084">
                  <c:v>559.1</c:v>
                </c:pt>
                <c:pt idx="1085">
                  <c:v>559.4</c:v>
                </c:pt>
                <c:pt idx="1086">
                  <c:v>561.5</c:v>
                </c:pt>
                <c:pt idx="1087">
                  <c:v>562.4</c:v>
                </c:pt>
                <c:pt idx="1088">
                  <c:v>560.3</c:v>
                </c:pt>
                <c:pt idx="1089">
                  <c:v>559.7</c:v>
                </c:pt>
                <c:pt idx="1090">
                  <c:v>559.1</c:v>
                </c:pt>
                <c:pt idx="1091">
                  <c:v>558.4</c:v>
                </c:pt>
                <c:pt idx="1092">
                  <c:v>559.5</c:v>
                </c:pt>
                <c:pt idx="1093">
                  <c:v>560.4</c:v>
                </c:pt>
                <c:pt idx="1094">
                  <c:v>563.5</c:v>
                </c:pt>
                <c:pt idx="1095">
                  <c:v>562.1</c:v>
                </c:pt>
                <c:pt idx="1096">
                  <c:v>559.2</c:v>
                </c:pt>
                <c:pt idx="1097">
                  <c:v>557.8</c:v>
                </c:pt>
                <c:pt idx="1098">
                  <c:v>557</c:v>
                </c:pt>
                <c:pt idx="1099">
                  <c:v>555.7</c:v>
                </c:pt>
                <c:pt idx="1100">
                  <c:v>553.1</c:v>
                </c:pt>
                <c:pt idx="1101">
                  <c:v>550.5</c:v>
                </c:pt>
                <c:pt idx="1102">
                  <c:v>547.9</c:v>
                </c:pt>
                <c:pt idx="1103">
                  <c:v>545.6</c:v>
                </c:pt>
                <c:pt idx="1104">
                  <c:v>544.8</c:v>
                </c:pt>
                <c:pt idx="1105">
                  <c:v>543.7</c:v>
                </c:pt>
                <c:pt idx="1106">
                  <c:v>541.9</c:v>
                </c:pt>
                <c:pt idx="1107">
                  <c:v>542.3</c:v>
                </c:pt>
                <c:pt idx="1108">
                  <c:v>544.5</c:v>
                </c:pt>
                <c:pt idx="1109">
                  <c:v>546.4</c:v>
                </c:pt>
                <c:pt idx="1110">
                  <c:v>547.1</c:v>
                </c:pt>
                <c:pt idx="1111">
                  <c:v>548.9</c:v>
                </c:pt>
                <c:pt idx="1112">
                  <c:v>552.4</c:v>
                </c:pt>
                <c:pt idx="1113">
                  <c:v>551.2</c:v>
                </c:pt>
                <c:pt idx="1114">
                  <c:v>554.5</c:v>
                </c:pt>
                <c:pt idx="1115">
                  <c:v>553.6</c:v>
                </c:pt>
                <c:pt idx="1116">
                  <c:v>553.3</c:v>
                </c:pt>
                <c:pt idx="1117">
                  <c:v>552.4</c:v>
                </c:pt>
                <c:pt idx="1118">
                  <c:v>550.8</c:v>
                </c:pt>
                <c:pt idx="1119">
                  <c:v>550.1</c:v>
                </c:pt>
                <c:pt idx="1120">
                  <c:v>552</c:v>
                </c:pt>
                <c:pt idx="1121">
                  <c:v>551.4</c:v>
                </c:pt>
                <c:pt idx="1122">
                  <c:v>550.1</c:v>
                </c:pt>
                <c:pt idx="1123">
                  <c:v>552.6</c:v>
                </c:pt>
                <c:pt idx="1124">
                  <c:v>553</c:v>
                </c:pt>
                <c:pt idx="1125">
                  <c:v>551</c:v>
                </c:pt>
                <c:pt idx="1126">
                  <c:v>548.6</c:v>
                </c:pt>
                <c:pt idx="1127">
                  <c:v>548.1</c:v>
                </c:pt>
                <c:pt idx="1128">
                  <c:v>549.4</c:v>
                </c:pt>
                <c:pt idx="1129">
                  <c:v>551.9</c:v>
                </c:pt>
                <c:pt idx="1130">
                  <c:v>549.9</c:v>
                </c:pt>
                <c:pt idx="1131">
                  <c:v>548.4</c:v>
                </c:pt>
                <c:pt idx="1132">
                  <c:v>545.7</c:v>
                </c:pt>
                <c:pt idx="1133">
                  <c:v>545.3</c:v>
                </c:pt>
                <c:pt idx="1134">
                  <c:v>543.9</c:v>
                </c:pt>
                <c:pt idx="1135">
                  <c:v>543</c:v>
                </c:pt>
                <c:pt idx="1136">
                  <c:v>543.4</c:v>
                </c:pt>
                <c:pt idx="1137">
                  <c:v>544.5</c:v>
                </c:pt>
                <c:pt idx="1138">
                  <c:v>545.4</c:v>
                </c:pt>
                <c:pt idx="1139">
                  <c:v>545.5</c:v>
                </c:pt>
                <c:pt idx="1140">
                  <c:v>546.1</c:v>
                </c:pt>
                <c:pt idx="1141">
                  <c:v>546.7</c:v>
                </c:pt>
                <c:pt idx="1142">
                  <c:v>548.4</c:v>
                </c:pt>
                <c:pt idx="1143">
                  <c:v>548.8</c:v>
                </c:pt>
                <c:pt idx="1144">
                  <c:v>548.9</c:v>
                </c:pt>
                <c:pt idx="1145">
                  <c:v>547.4</c:v>
                </c:pt>
                <c:pt idx="1146">
                  <c:v>546.2</c:v>
                </c:pt>
                <c:pt idx="1147">
                  <c:v>543.8</c:v>
                </c:pt>
                <c:pt idx="1148">
                  <c:v>542</c:v>
                </c:pt>
                <c:pt idx="1149">
                  <c:v>540.5</c:v>
                </c:pt>
                <c:pt idx="1150">
                  <c:v>540.1</c:v>
                </c:pt>
                <c:pt idx="1151">
                  <c:v>538.6</c:v>
                </c:pt>
                <c:pt idx="1152">
                  <c:v>538.3</c:v>
                </c:pt>
                <c:pt idx="1153">
                  <c:v>539.9</c:v>
                </c:pt>
                <c:pt idx="1154">
                  <c:v>543.8</c:v>
                </c:pt>
                <c:pt idx="1155">
                  <c:v>546.6</c:v>
                </c:pt>
                <c:pt idx="1156">
                  <c:v>553</c:v>
                </c:pt>
                <c:pt idx="1157">
                  <c:v>556.2</c:v>
                </c:pt>
                <c:pt idx="1158">
                  <c:v>555.7</c:v>
                </c:pt>
                <c:pt idx="1159">
                  <c:v>554.9</c:v>
                </c:pt>
                <c:pt idx="1160">
                  <c:v>553.4</c:v>
                </c:pt>
                <c:pt idx="1161">
                  <c:v>552.3</c:v>
                </c:pt>
                <c:pt idx="1162">
                  <c:v>550.1</c:v>
                </c:pt>
                <c:pt idx="1163">
                  <c:v>550.8</c:v>
                </c:pt>
                <c:pt idx="1164">
                  <c:v>550</c:v>
                </c:pt>
                <c:pt idx="1165">
                  <c:v>549.9</c:v>
                </c:pt>
                <c:pt idx="1166">
                  <c:v>549.9</c:v>
                </c:pt>
                <c:pt idx="1167">
                  <c:v>550.6</c:v>
                </c:pt>
                <c:pt idx="1168">
                  <c:v>550.3</c:v>
                </c:pt>
                <c:pt idx="1169">
                  <c:v>548.4</c:v>
                </c:pt>
                <c:pt idx="1170">
                  <c:v>546.5</c:v>
                </c:pt>
                <c:pt idx="1171">
                  <c:v>544.3</c:v>
                </c:pt>
                <c:pt idx="1172">
                  <c:v>541.9</c:v>
                </c:pt>
                <c:pt idx="1173">
                  <c:v>541.6</c:v>
                </c:pt>
                <c:pt idx="1174">
                  <c:v>541.1</c:v>
                </c:pt>
                <c:pt idx="1175">
                  <c:v>539.2</c:v>
                </c:pt>
                <c:pt idx="1176">
                  <c:v>539.7</c:v>
                </c:pt>
                <c:pt idx="1177">
                  <c:v>540.2</c:v>
                </c:pt>
                <c:pt idx="1178">
                  <c:v>539.4</c:v>
                </c:pt>
                <c:pt idx="1179">
                  <c:v>539.7</c:v>
                </c:pt>
                <c:pt idx="1180">
                  <c:v>539</c:v>
                </c:pt>
                <c:pt idx="1181">
                  <c:v>537.8</c:v>
                </c:pt>
                <c:pt idx="1182">
                  <c:v>540.8</c:v>
                </c:pt>
                <c:pt idx="1183">
                  <c:v>541.7</c:v>
                </c:pt>
                <c:pt idx="1184">
                  <c:v>541.8</c:v>
                </c:pt>
                <c:pt idx="1185">
                  <c:v>542</c:v>
                </c:pt>
                <c:pt idx="1186">
                  <c:v>545.9</c:v>
                </c:pt>
                <c:pt idx="1187">
                  <c:v>545.1</c:v>
                </c:pt>
                <c:pt idx="1188">
                  <c:v>547.6</c:v>
                </c:pt>
                <c:pt idx="1189">
                  <c:v>550.5</c:v>
                </c:pt>
                <c:pt idx="1190">
                  <c:v>552.8</c:v>
                </c:pt>
                <c:pt idx="1191">
                  <c:v>553.8</c:v>
                </c:pt>
                <c:pt idx="1192">
                  <c:v>555.4</c:v>
                </c:pt>
                <c:pt idx="1193">
                  <c:v>557.1</c:v>
                </c:pt>
                <c:pt idx="1194">
                  <c:v>559.1</c:v>
                </c:pt>
                <c:pt idx="1195">
                  <c:v>562.1</c:v>
                </c:pt>
                <c:pt idx="1196">
                  <c:v>563.6</c:v>
                </c:pt>
                <c:pt idx="1197">
                  <c:v>563.1</c:v>
                </c:pt>
                <c:pt idx="1198">
                  <c:v>565</c:v>
                </c:pt>
                <c:pt idx="1199">
                  <c:v>565.4</c:v>
                </c:pt>
                <c:pt idx="1200">
                  <c:v>564.1</c:v>
                </c:pt>
                <c:pt idx="1201">
                  <c:v>565.4</c:v>
                </c:pt>
                <c:pt idx="1202">
                  <c:v>567.7</c:v>
                </c:pt>
                <c:pt idx="1203">
                  <c:v>567.9</c:v>
                </c:pt>
                <c:pt idx="1204">
                  <c:v>570.1</c:v>
                </c:pt>
                <c:pt idx="1205">
                  <c:v>571.9</c:v>
                </c:pt>
                <c:pt idx="1206">
                  <c:v>571.9</c:v>
                </c:pt>
                <c:pt idx="1207">
                  <c:v>571.2</c:v>
                </c:pt>
                <c:pt idx="1208">
                  <c:v>571.3</c:v>
                </c:pt>
                <c:pt idx="1209">
                  <c:v>569.9</c:v>
                </c:pt>
                <c:pt idx="1210">
                  <c:v>568.3</c:v>
                </c:pt>
                <c:pt idx="1211">
                  <c:v>567.4</c:v>
                </c:pt>
                <c:pt idx="1212">
                  <c:v>566.9</c:v>
                </c:pt>
                <c:pt idx="1213">
                  <c:v>564.7</c:v>
                </c:pt>
                <c:pt idx="1214">
                  <c:v>564.3</c:v>
                </c:pt>
                <c:pt idx="1215">
                  <c:v>564.5</c:v>
                </c:pt>
                <c:pt idx="1216">
                  <c:v>566.3</c:v>
                </c:pt>
                <c:pt idx="1217">
                  <c:v>568.1</c:v>
                </c:pt>
                <c:pt idx="1218">
                  <c:v>569.3</c:v>
                </c:pt>
                <c:pt idx="1219">
                  <c:v>568.7</c:v>
                </c:pt>
                <c:pt idx="1220">
                  <c:v>570.3</c:v>
                </c:pt>
                <c:pt idx="1221">
                  <c:v>571.4</c:v>
                </c:pt>
                <c:pt idx="1222">
                  <c:v>570</c:v>
                </c:pt>
                <c:pt idx="1223">
                  <c:v>569.9</c:v>
                </c:pt>
                <c:pt idx="1224">
                  <c:v>566.8</c:v>
                </c:pt>
                <c:pt idx="1225">
                  <c:v>564.4</c:v>
                </c:pt>
                <c:pt idx="1226">
                  <c:v>563.7</c:v>
                </c:pt>
                <c:pt idx="1227">
                  <c:v>562.1</c:v>
                </c:pt>
                <c:pt idx="1228">
                  <c:v>562.4</c:v>
                </c:pt>
                <c:pt idx="1229">
                  <c:v>562.6</c:v>
                </c:pt>
                <c:pt idx="1230">
                  <c:v>567.4</c:v>
                </c:pt>
                <c:pt idx="1231">
                  <c:v>571.4</c:v>
                </c:pt>
                <c:pt idx="1232">
                  <c:v>574.4</c:v>
                </c:pt>
                <c:pt idx="1233">
                  <c:v>576</c:v>
                </c:pt>
                <c:pt idx="1234">
                  <c:v>576.1</c:v>
                </c:pt>
                <c:pt idx="1235">
                  <c:v>576.4</c:v>
                </c:pt>
                <c:pt idx="1236">
                  <c:v>579</c:v>
                </c:pt>
                <c:pt idx="1237">
                  <c:v>578.8</c:v>
                </c:pt>
                <c:pt idx="1238">
                  <c:v>579.7</c:v>
                </c:pt>
                <c:pt idx="1239">
                  <c:v>581</c:v>
                </c:pt>
                <c:pt idx="1240">
                  <c:v>581.6</c:v>
                </c:pt>
                <c:pt idx="1241">
                  <c:v>585.6</c:v>
                </c:pt>
                <c:pt idx="1242">
                  <c:v>585.3</c:v>
                </c:pt>
                <c:pt idx="1243">
                  <c:v>585</c:v>
                </c:pt>
                <c:pt idx="1244">
                  <c:v>584.7</c:v>
                </c:pt>
                <c:pt idx="1245">
                  <c:v>582.6</c:v>
                </c:pt>
                <c:pt idx="1246">
                  <c:v>579.9</c:v>
                </c:pt>
                <c:pt idx="1247">
                  <c:v>578.3</c:v>
                </c:pt>
                <c:pt idx="1248">
                  <c:v>576.9</c:v>
                </c:pt>
                <c:pt idx="1249">
                  <c:v>577.4</c:v>
                </c:pt>
                <c:pt idx="1250">
                  <c:v>582.4</c:v>
                </c:pt>
                <c:pt idx="1251">
                  <c:v>585.1</c:v>
                </c:pt>
                <c:pt idx="1252">
                  <c:v>583.8</c:v>
                </c:pt>
                <c:pt idx="1253">
                  <c:v>582.2</c:v>
                </c:pt>
                <c:pt idx="1254">
                  <c:v>583.7</c:v>
                </c:pt>
                <c:pt idx="1255">
                  <c:v>583.9</c:v>
                </c:pt>
                <c:pt idx="1256">
                  <c:v>584.4</c:v>
                </c:pt>
                <c:pt idx="1257">
                  <c:v>585.4</c:v>
                </c:pt>
                <c:pt idx="1258">
                  <c:v>588.6</c:v>
                </c:pt>
                <c:pt idx="1259">
                  <c:v>591.6</c:v>
                </c:pt>
                <c:pt idx="1260">
                  <c:v>591.2</c:v>
                </c:pt>
                <c:pt idx="1261">
                  <c:v>590.5</c:v>
                </c:pt>
                <c:pt idx="1262">
                  <c:v>591</c:v>
                </c:pt>
                <c:pt idx="1263">
                  <c:v>590.2</c:v>
                </c:pt>
                <c:pt idx="1264">
                  <c:v>588.2</c:v>
                </c:pt>
                <c:pt idx="1265">
                  <c:v>588.9</c:v>
                </c:pt>
                <c:pt idx="1266">
                  <c:v>590</c:v>
                </c:pt>
                <c:pt idx="1267">
                  <c:v>592.3</c:v>
                </c:pt>
                <c:pt idx="1268">
                  <c:v>593.2</c:v>
                </c:pt>
                <c:pt idx="1269">
                  <c:v>597.2</c:v>
                </c:pt>
                <c:pt idx="1270">
                  <c:v>596.9</c:v>
                </c:pt>
                <c:pt idx="1271">
                  <c:v>599.1</c:v>
                </c:pt>
                <c:pt idx="1272">
                  <c:v>600</c:v>
                </c:pt>
                <c:pt idx="1273">
                  <c:v>600.3</c:v>
                </c:pt>
                <c:pt idx="1274">
                  <c:v>600.1</c:v>
                </c:pt>
                <c:pt idx="1275">
                  <c:v>597.6</c:v>
                </c:pt>
                <c:pt idx="1276">
                  <c:v>596.7</c:v>
                </c:pt>
                <c:pt idx="1277">
                  <c:v>597.4</c:v>
                </c:pt>
                <c:pt idx="1278">
                  <c:v>602</c:v>
                </c:pt>
                <c:pt idx="1279">
                  <c:v>604.4</c:v>
                </c:pt>
                <c:pt idx="1280">
                  <c:v>603.2</c:v>
                </c:pt>
                <c:pt idx="1281">
                  <c:v>600.2</c:v>
                </c:pt>
                <c:pt idx="1282">
                  <c:v>596.7</c:v>
                </c:pt>
                <c:pt idx="1283">
                  <c:v>594.4</c:v>
                </c:pt>
                <c:pt idx="1284">
                  <c:v>593</c:v>
                </c:pt>
                <c:pt idx="1285">
                  <c:v>590.1</c:v>
                </c:pt>
                <c:pt idx="1286">
                  <c:v>589.7</c:v>
                </c:pt>
                <c:pt idx="1287">
                  <c:v>589.9</c:v>
                </c:pt>
                <c:pt idx="1288">
                  <c:v>590.5</c:v>
                </c:pt>
                <c:pt idx="1289">
                  <c:v>591.4</c:v>
                </c:pt>
                <c:pt idx="1290">
                  <c:v>592</c:v>
                </c:pt>
                <c:pt idx="1291">
                  <c:v>593.9</c:v>
                </c:pt>
                <c:pt idx="1292">
                  <c:v>600.3</c:v>
                </c:pt>
                <c:pt idx="1293">
                  <c:v>603.6</c:v>
                </c:pt>
                <c:pt idx="1294">
                  <c:v>601.1</c:v>
                </c:pt>
                <c:pt idx="1295">
                  <c:v>599.8</c:v>
                </c:pt>
                <c:pt idx="1296">
                  <c:v>599.5</c:v>
                </c:pt>
                <c:pt idx="1297">
                  <c:v>600.4</c:v>
                </c:pt>
                <c:pt idx="1298">
                  <c:v>602.1</c:v>
                </c:pt>
                <c:pt idx="1299">
                  <c:v>600.2</c:v>
                </c:pt>
                <c:pt idx="1300">
                  <c:v>598.6</c:v>
                </c:pt>
                <c:pt idx="1301">
                  <c:v>596.5</c:v>
                </c:pt>
                <c:pt idx="1302">
                  <c:v>592.5</c:v>
                </c:pt>
                <c:pt idx="1303">
                  <c:v>592.4</c:v>
                </c:pt>
                <c:pt idx="1304">
                  <c:v>592.2</c:v>
                </c:pt>
                <c:pt idx="1305">
                  <c:v>592.9</c:v>
                </c:pt>
                <c:pt idx="1306">
                  <c:v>591.2</c:v>
                </c:pt>
                <c:pt idx="1307">
                  <c:v>589.9</c:v>
                </c:pt>
                <c:pt idx="1308">
                  <c:v>590.1</c:v>
                </c:pt>
                <c:pt idx="1309">
                  <c:v>592.2</c:v>
                </c:pt>
                <c:pt idx="1310">
                  <c:v>590.1</c:v>
                </c:pt>
                <c:pt idx="1311">
                  <c:v>589.8</c:v>
                </c:pt>
                <c:pt idx="1312">
                  <c:v>590</c:v>
                </c:pt>
                <c:pt idx="1313">
                  <c:v>587.7</c:v>
                </c:pt>
                <c:pt idx="1314">
                  <c:v>587.9</c:v>
                </c:pt>
                <c:pt idx="1315">
                  <c:v>586</c:v>
                </c:pt>
                <c:pt idx="1316">
                  <c:v>583.7</c:v>
                </c:pt>
                <c:pt idx="1317">
                  <c:v>582.1</c:v>
                </c:pt>
                <c:pt idx="1318">
                  <c:v>582.2</c:v>
                </c:pt>
                <c:pt idx="1319">
                  <c:v>581.5</c:v>
                </c:pt>
                <c:pt idx="1320">
                  <c:v>579.3</c:v>
                </c:pt>
                <c:pt idx="1321">
                  <c:v>576.9</c:v>
                </c:pt>
                <c:pt idx="1322">
                  <c:v>575.5</c:v>
                </c:pt>
                <c:pt idx="1323">
                  <c:v>574.1</c:v>
                </c:pt>
                <c:pt idx="1324">
                  <c:v>574.7</c:v>
                </c:pt>
                <c:pt idx="1325">
                  <c:v>572</c:v>
                </c:pt>
                <c:pt idx="1326">
                  <c:v>571.2</c:v>
                </c:pt>
                <c:pt idx="1327">
                  <c:v>569.5</c:v>
                </c:pt>
                <c:pt idx="1328">
                  <c:v>569.5</c:v>
                </c:pt>
                <c:pt idx="1329">
                  <c:v>567.6</c:v>
                </c:pt>
                <c:pt idx="1330">
                  <c:v>566.2</c:v>
                </c:pt>
                <c:pt idx="1331">
                  <c:v>564.1</c:v>
                </c:pt>
                <c:pt idx="1332">
                  <c:v>563.4</c:v>
                </c:pt>
                <c:pt idx="1333">
                  <c:v>566</c:v>
                </c:pt>
                <c:pt idx="1334">
                  <c:v>567.4</c:v>
                </c:pt>
                <c:pt idx="1335">
                  <c:v>567.6</c:v>
                </c:pt>
                <c:pt idx="1336">
                  <c:v>568.6</c:v>
                </c:pt>
                <c:pt idx="1337">
                  <c:v>567.4</c:v>
                </c:pt>
                <c:pt idx="1338">
                  <c:v>568.2</c:v>
                </c:pt>
                <c:pt idx="1339">
                  <c:v>566.4</c:v>
                </c:pt>
                <c:pt idx="1340">
                  <c:v>565.8</c:v>
                </c:pt>
                <c:pt idx="1341">
                  <c:v>565.3</c:v>
                </c:pt>
                <c:pt idx="1342">
                  <c:v>563.3</c:v>
                </c:pt>
                <c:pt idx="1343">
                  <c:v>561.1</c:v>
                </c:pt>
                <c:pt idx="1344">
                  <c:v>561.3</c:v>
                </c:pt>
                <c:pt idx="1345">
                  <c:v>560.6</c:v>
                </c:pt>
                <c:pt idx="1346">
                  <c:v>561</c:v>
                </c:pt>
                <c:pt idx="1347">
                  <c:v>559</c:v>
                </c:pt>
                <c:pt idx="1348">
                  <c:v>556.9</c:v>
                </c:pt>
                <c:pt idx="1349">
                  <c:v>554.4</c:v>
                </c:pt>
                <c:pt idx="1350">
                  <c:v>552.1</c:v>
                </c:pt>
                <c:pt idx="1351">
                  <c:v>552.1</c:v>
                </c:pt>
                <c:pt idx="1352">
                  <c:v>554.9</c:v>
                </c:pt>
                <c:pt idx="1353">
                  <c:v>554.8</c:v>
                </c:pt>
                <c:pt idx="1354">
                  <c:v>559.2</c:v>
                </c:pt>
                <c:pt idx="1355">
                  <c:v>562.7</c:v>
                </c:pt>
                <c:pt idx="1356">
                  <c:v>564</c:v>
                </c:pt>
                <c:pt idx="1357">
                  <c:v>563.6</c:v>
                </c:pt>
                <c:pt idx="1358">
                  <c:v>563.1</c:v>
                </c:pt>
                <c:pt idx="1359">
                  <c:v>562.2</c:v>
                </c:pt>
                <c:pt idx="1360">
                  <c:v>560</c:v>
                </c:pt>
                <c:pt idx="1361">
                  <c:v>558.6</c:v>
                </c:pt>
                <c:pt idx="1362">
                  <c:v>558.2</c:v>
                </c:pt>
                <c:pt idx="1363">
                  <c:v>557</c:v>
                </c:pt>
                <c:pt idx="1364">
                  <c:v>558.2</c:v>
                </c:pt>
                <c:pt idx="1365">
                  <c:v>561.9</c:v>
                </c:pt>
                <c:pt idx="1366">
                  <c:v>560.6</c:v>
                </c:pt>
                <c:pt idx="1367">
                  <c:v>558.4</c:v>
                </c:pt>
                <c:pt idx="1368">
                  <c:v>558.8</c:v>
                </c:pt>
                <c:pt idx="1369">
                  <c:v>559.3</c:v>
                </c:pt>
                <c:pt idx="1370">
                  <c:v>557.6</c:v>
                </c:pt>
                <c:pt idx="1371">
                  <c:v>556.9</c:v>
                </c:pt>
                <c:pt idx="1372">
                  <c:v>557</c:v>
                </c:pt>
                <c:pt idx="1373">
                  <c:v>555.5</c:v>
                </c:pt>
                <c:pt idx="1374">
                  <c:v>555.4</c:v>
                </c:pt>
                <c:pt idx="1375">
                  <c:v>554.9</c:v>
                </c:pt>
                <c:pt idx="1376">
                  <c:v>557.5</c:v>
                </c:pt>
                <c:pt idx="1377">
                  <c:v>559.8</c:v>
                </c:pt>
                <c:pt idx="1378">
                  <c:v>566.1</c:v>
                </c:pt>
                <c:pt idx="1379">
                  <c:v>565.9</c:v>
                </c:pt>
                <c:pt idx="1380">
                  <c:v>565.9</c:v>
                </c:pt>
                <c:pt idx="1381">
                  <c:v>564.9</c:v>
                </c:pt>
                <c:pt idx="1382">
                  <c:v>566.3</c:v>
                </c:pt>
                <c:pt idx="1383">
                  <c:v>567.4</c:v>
                </c:pt>
                <c:pt idx="1384">
                  <c:v>567.9</c:v>
                </c:pt>
                <c:pt idx="1385">
                  <c:v>567.7</c:v>
                </c:pt>
                <c:pt idx="1386">
                  <c:v>568.4</c:v>
                </c:pt>
                <c:pt idx="1387">
                  <c:v>566.6</c:v>
                </c:pt>
                <c:pt idx="1388">
                  <c:v>562.2</c:v>
                </c:pt>
                <c:pt idx="1389">
                  <c:v>559.7</c:v>
                </c:pt>
                <c:pt idx="1390">
                  <c:v>558.1</c:v>
                </c:pt>
                <c:pt idx="1391">
                  <c:v>558.2</c:v>
                </c:pt>
                <c:pt idx="1392">
                  <c:v>557.1</c:v>
                </c:pt>
                <c:pt idx="1393">
                  <c:v>555.9</c:v>
                </c:pt>
                <c:pt idx="1394">
                  <c:v>554.4</c:v>
                </c:pt>
                <c:pt idx="1395">
                  <c:v>553.7</c:v>
                </c:pt>
                <c:pt idx="1396">
                  <c:v>553.3</c:v>
                </c:pt>
                <c:pt idx="1397">
                  <c:v>552.1</c:v>
                </c:pt>
                <c:pt idx="1398">
                  <c:v>550.3</c:v>
                </c:pt>
                <c:pt idx="1399">
                  <c:v>548.3</c:v>
                </c:pt>
                <c:pt idx="1400">
                  <c:v>546.4</c:v>
                </c:pt>
                <c:pt idx="1401">
                  <c:v>544.9</c:v>
                </c:pt>
                <c:pt idx="1402">
                  <c:v>544.1</c:v>
                </c:pt>
                <c:pt idx="1403">
                  <c:v>544.5</c:v>
                </c:pt>
                <c:pt idx="1404">
                  <c:v>546.3</c:v>
                </c:pt>
                <c:pt idx="1405">
                  <c:v>546.4</c:v>
                </c:pt>
                <c:pt idx="1406">
                  <c:v>546.5</c:v>
                </c:pt>
                <c:pt idx="1407">
                  <c:v>546.3</c:v>
                </c:pt>
                <c:pt idx="1408">
                  <c:v>547.8</c:v>
                </c:pt>
                <c:pt idx="1409">
                  <c:v>545.7</c:v>
                </c:pt>
                <c:pt idx="1410">
                  <c:v>544.9</c:v>
                </c:pt>
                <c:pt idx="1411">
                  <c:v>543.9</c:v>
                </c:pt>
                <c:pt idx="1412">
                  <c:v>542.7</c:v>
                </c:pt>
                <c:pt idx="1413">
                  <c:v>541.5</c:v>
                </c:pt>
                <c:pt idx="1414">
                  <c:v>540.3</c:v>
                </c:pt>
                <c:pt idx="1415">
                  <c:v>538.2</c:v>
                </c:pt>
                <c:pt idx="1416">
                  <c:v>537.1</c:v>
                </c:pt>
                <c:pt idx="1417">
                  <c:v>536</c:v>
                </c:pt>
                <c:pt idx="1418">
                  <c:v>535.6</c:v>
                </c:pt>
                <c:pt idx="1419">
                  <c:v>537.1</c:v>
                </c:pt>
                <c:pt idx="1420">
                  <c:v>537.5</c:v>
                </c:pt>
                <c:pt idx="1421">
                  <c:v>538.2</c:v>
                </c:pt>
                <c:pt idx="1422">
                  <c:v>538.3</c:v>
                </c:pt>
                <c:pt idx="1423">
                  <c:v>539.4</c:v>
                </c:pt>
                <c:pt idx="1424">
                  <c:v>541.3</c:v>
                </c:pt>
                <c:pt idx="1425">
                  <c:v>542.1</c:v>
                </c:pt>
                <c:pt idx="1426">
                  <c:v>542.5</c:v>
                </c:pt>
                <c:pt idx="1427">
                  <c:v>542.3</c:v>
                </c:pt>
                <c:pt idx="1428">
                  <c:v>541.5</c:v>
                </c:pt>
                <c:pt idx="1429">
                  <c:v>540.6</c:v>
                </c:pt>
                <c:pt idx="1430">
                  <c:v>538.2</c:v>
                </c:pt>
                <c:pt idx="1431">
                  <c:v>536.7</c:v>
                </c:pt>
                <c:pt idx="1432">
                  <c:v>536.1</c:v>
                </c:pt>
                <c:pt idx="1433">
                  <c:v>539.3</c:v>
                </c:pt>
                <c:pt idx="1434">
                  <c:v>542.5</c:v>
                </c:pt>
                <c:pt idx="1435">
                  <c:v>543.9</c:v>
                </c:pt>
                <c:pt idx="1436">
                  <c:v>544.7</c:v>
                </c:pt>
                <c:pt idx="1437">
                  <c:v>545.6</c:v>
                </c:pt>
                <c:pt idx="1438">
                  <c:v>547.3</c:v>
                </c:pt>
                <c:pt idx="1439">
                  <c:v>550.3</c:v>
                </c:pt>
                <c:pt idx="1440">
                  <c:v>552.5</c:v>
                </c:pt>
                <c:pt idx="1441">
                  <c:v>555.9</c:v>
                </c:pt>
                <c:pt idx="1442">
                  <c:v>560.2</c:v>
                </c:pt>
                <c:pt idx="1443">
                  <c:v>563.9</c:v>
                </c:pt>
                <c:pt idx="1444">
                  <c:v>570.8</c:v>
                </c:pt>
                <c:pt idx="1445">
                  <c:v>574</c:v>
                </c:pt>
                <c:pt idx="1446">
                  <c:v>575.6</c:v>
                </c:pt>
                <c:pt idx="1447">
                  <c:v>577.1</c:v>
                </c:pt>
                <c:pt idx="1448">
                  <c:v>575.5</c:v>
                </c:pt>
                <c:pt idx="1449">
                  <c:v>574.6</c:v>
                </c:pt>
                <c:pt idx="1450">
                  <c:v>573.3</c:v>
                </c:pt>
                <c:pt idx="1451">
                  <c:v>572.3</c:v>
                </c:pt>
                <c:pt idx="1452">
                  <c:v>575.2</c:v>
                </c:pt>
                <c:pt idx="1453">
                  <c:v>575.2</c:v>
                </c:pt>
                <c:pt idx="1454">
                  <c:v>574.3</c:v>
                </c:pt>
                <c:pt idx="1455">
                  <c:v>572.9</c:v>
                </c:pt>
                <c:pt idx="1456">
                  <c:v>571.1</c:v>
                </c:pt>
                <c:pt idx="1457">
                  <c:v>569.9</c:v>
                </c:pt>
                <c:pt idx="1458">
                  <c:v>569.4</c:v>
                </c:pt>
                <c:pt idx="1459">
                  <c:v>569.7</c:v>
                </c:pt>
                <c:pt idx="1460">
                  <c:v>569</c:v>
                </c:pt>
                <c:pt idx="1461">
                  <c:v>567.2</c:v>
                </c:pt>
                <c:pt idx="1462">
                  <c:v>565.8</c:v>
                </c:pt>
                <c:pt idx="1463">
                  <c:v>564</c:v>
                </c:pt>
                <c:pt idx="1464">
                  <c:v>563</c:v>
                </c:pt>
                <c:pt idx="1465">
                  <c:v>561.5</c:v>
                </c:pt>
                <c:pt idx="1466">
                  <c:v>560.4</c:v>
                </c:pt>
                <c:pt idx="1467">
                  <c:v>560.2</c:v>
                </c:pt>
                <c:pt idx="1468">
                  <c:v>560</c:v>
                </c:pt>
                <c:pt idx="1469">
                  <c:v>561.6</c:v>
                </c:pt>
                <c:pt idx="1470">
                  <c:v>562.9</c:v>
                </c:pt>
                <c:pt idx="1471">
                  <c:v>564.5</c:v>
                </c:pt>
                <c:pt idx="1472">
                  <c:v>568.1</c:v>
                </c:pt>
                <c:pt idx="1473">
                  <c:v>570.5</c:v>
                </c:pt>
                <c:pt idx="1474">
                  <c:v>571.2</c:v>
                </c:pt>
                <c:pt idx="1475">
                  <c:v>570.5</c:v>
                </c:pt>
                <c:pt idx="1476">
                  <c:v>570</c:v>
                </c:pt>
                <c:pt idx="1477">
                  <c:v>578.7</c:v>
                </c:pt>
                <c:pt idx="1478">
                  <c:v>581.1</c:v>
                </c:pt>
                <c:pt idx="1479">
                  <c:v>584</c:v>
                </c:pt>
                <c:pt idx="1480">
                  <c:v>583.8</c:v>
                </c:pt>
                <c:pt idx="1481">
                  <c:v>582.6</c:v>
                </c:pt>
                <c:pt idx="1482">
                  <c:v>581.1</c:v>
                </c:pt>
                <c:pt idx="1483">
                  <c:v>580.8</c:v>
                </c:pt>
                <c:pt idx="1484">
                  <c:v>578.7</c:v>
                </c:pt>
                <c:pt idx="1485">
                  <c:v>579.4</c:v>
                </c:pt>
                <c:pt idx="1486">
                  <c:v>582.2</c:v>
                </c:pt>
                <c:pt idx="1487">
                  <c:v>582.9</c:v>
                </c:pt>
                <c:pt idx="1488">
                  <c:v>585</c:v>
                </c:pt>
                <c:pt idx="1489">
                  <c:v>586</c:v>
                </c:pt>
                <c:pt idx="1490">
                  <c:v>588.1</c:v>
                </c:pt>
                <c:pt idx="1491">
                  <c:v>589.5</c:v>
                </c:pt>
                <c:pt idx="1492">
                  <c:v>594.3</c:v>
                </c:pt>
                <c:pt idx="1493">
                  <c:v>597.6</c:v>
                </c:pt>
                <c:pt idx="1494">
                  <c:v>598.6</c:v>
                </c:pt>
                <c:pt idx="1495">
                  <c:v>600.1</c:v>
                </c:pt>
                <c:pt idx="1496">
                  <c:v>603.8</c:v>
                </c:pt>
                <c:pt idx="1497">
                  <c:v>606.2</c:v>
                </c:pt>
                <c:pt idx="1498">
                  <c:v>605.4</c:v>
                </c:pt>
                <c:pt idx="1499">
                  <c:v>602.6</c:v>
                </c:pt>
                <c:pt idx="1500">
                  <c:v>599.4</c:v>
                </c:pt>
                <c:pt idx="1501">
                  <c:v>599.9</c:v>
                </c:pt>
                <c:pt idx="1502">
                  <c:v>606</c:v>
                </c:pt>
                <c:pt idx="1503">
                  <c:v>612.9</c:v>
                </c:pt>
                <c:pt idx="1504">
                  <c:v>616.9</c:v>
                </c:pt>
                <c:pt idx="1505">
                  <c:v>618.1</c:v>
                </c:pt>
                <c:pt idx="1506">
                  <c:v>621.9</c:v>
                </c:pt>
                <c:pt idx="1507">
                  <c:v>627.7</c:v>
                </c:pt>
                <c:pt idx="1508">
                  <c:v>631.5</c:v>
                </c:pt>
                <c:pt idx="1509">
                  <c:v>634.7</c:v>
                </c:pt>
                <c:pt idx="1510">
                  <c:v>637.2</c:v>
                </c:pt>
                <c:pt idx="1511">
                  <c:v>635.2</c:v>
                </c:pt>
                <c:pt idx="1512">
                  <c:v>634.3</c:v>
                </c:pt>
                <c:pt idx="1513">
                  <c:v>633.6</c:v>
                </c:pt>
                <c:pt idx="1514">
                  <c:v>630.5</c:v>
                </c:pt>
                <c:pt idx="1515">
                  <c:v>627.5</c:v>
                </c:pt>
                <c:pt idx="1516">
                  <c:v>626.6</c:v>
                </c:pt>
                <c:pt idx="1517">
                  <c:v>625.8</c:v>
                </c:pt>
                <c:pt idx="1518">
                  <c:v>622.4</c:v>
                </c:pt>
                <c:pt idx="1519">
                  <c:v>619.4</c:v>
                </c:pt>
                <c:pt idx="1520">
                  <c:v>617.5</c:v>
                </c:pt>
                <c:pt idx="1521">
                  <c:v>617.1</c:v>
                </c:pt>
                <c:pt idx="1522">
                  <c:v>621.4</c:v>
                </c:pt>
                <c:pt idx="1523">
                  <c:v>624.2</c:v>
                </c:pt>
                <c:pt idx="1524">
                  <c:v>626.4</c:v>
                </c:pt>
                <c:pt idx="1525">
                  <c:v>626.5</c:v>
                </c:pt>
                <c:pt idx="1526">
                  <c:v>626.4</c:v>
                </c:pt>
                <c:pt idx="1527">
                  <c:v>626.5</c:v>
                </c:pt>
                <c:pt idx="1528">
                  <c:v>627.9</c:v>
                </c:pt>
                <c:pt idx="1529">
                  <c:v>625.9</c:v>
                </c:pt>
                <c:pt idx="1530">
                  <c:v>624.3</c:v>
                </c:pt>
                <c:pt idx="1531">
                  <c:v>626.9</c:v>
                </c:pt>
                <c:pt idx="1532">
                  <c:v>629.3</c:v>
                </c:pt>
                <c:pt idx="1533">
                  <c:v>627</c:v>
                </c:pt>
                <c:pt idx="1534">
                  <c:v>624.9</c:v>
                </c:pt>
                <c:pt idx="1535">
                  <c:v>624.4</c:v>
                </c:pt>
                <c:pt idx="1536">
                  <c:v>623.4</c:v>
                </c:pt>
                <c:pt idx="1537">
                  <c:v>620.7</c:v>
                </c:pt>
                <c:pt idx="1538">
                  <c:v>619.1</c:v>
                </c:pt>
                <c:pt idx="1539">
                  <c:v>617.1</c:v>
                </c:pt>
                <c:pt idx="1540">
                  <c:v>615.2</c:v>
                </c:pt>
                <c:pt idx="1541">
                  <c:v>614.8</c:v>
                </c:pt>
                <c:pt idx="1542">
                  <c:v>613.8</c:v>
                </c:pt>
                <c:pt idx="1543">
                  <c:v>611.4</c:v>
                </c:pt>
                <c:pt idx="1544">
                  <c:v>610.8</c:v>
                </c:pt>
                <c:pt idx="1545">
                  <c:v>609.7</c:v>
                </c:pt>
                <c:pt idx="1546">
                  <c:v>610</c:v>
                </c:pt>
                <c:pt idx="1547">
                  <c:v>609.8</c:v>
                </c:pt>
                <c:pt idx="1548">
                  <c:v>609.6</c:v>
                </c:pt>
                <c:pt idx="1549">
                  <c:v>609.4</c:v>
                </c:pt>
                <c:pt idx="1550">
                  <c:v>611.5</c:v>
                </c:pt>
                <c:pt idx="1551">
                  <c:v>608.7</c:v>
                </c:pt>
                <c:pt idx="1552">
                  <c:v>605.7</c:v>
                </c:pt>
                <c:pt idx="1553">
                  <c:v>603</c:v>
                </c:pt>
                <c:pt idx="1554">
                  <c:v>600.9</c:v>
                </c:pt>
                <c:pt idx="1555">
                  <c:v>599.1</c:v>
                </c:pt>
                <c:pt idx="1556">
                  <c:v>597.1</c:v>
                </c:pt>
                <c:pt idx="1557">
                  <c:v>594.9</c:v>
                </c:pt>
                <c:pt idx="1558">
                  <c:v>594.7</c:v>
                </c:pt>
                <c:pt idx="1559">
                  <c:v>593.1</c:v>
                </c:pt>
                <c:pt idx="1560">
                  <c:v>591.1</c:v>
                </c:pt>
                <c:pt idx="1561">
                  <c:v>590.7</c:v>
                </c:pt>
                <c:pt idx="1562">
                  <c:v>589.8</c:v>
                </c:pt>
                <c:pt idx="1563">
                  <c:v>590.8</c:v>
                </c:pt>
                <c:pt idx="1564">
                  <c:v>590.5</c:v>
                </c:pt>
                <c:pt idx="1565">
                  <c:v>589.7</c:v>
                </c:pt>
                <c:pt idx="1566">
                  <c:v>588.6</c:v>
                </c:pt>
                <c:pt idx="1567">
                  <c:v>590.2</c:v>
                </c:pt>
                <c:pt idx="1568">
                  <c:v>591.5</c:v>
                </c:pt>
                <c:pt idx="1569">
                  <c:v>594.7</c:v>
                </c:pt>
                <c:pt idx="1570">
                  <c:v>595.6</c:v>
                </c:pt>
                <c:pt idx="1571">
                  <c:v>594.8</c:v>
                </c:pt>
                <c:pt idx="1572">
                  <c:v>598.4</c:v>
                </c:pt>
                <c:pt idx="1573">
                  <c:v>600.1</c:v>
                </c:pt>
                <c:pt idx="1574">
                  <c:v>600.6</c:v>
                </c:pt>
                <c:pt idx="1575">
                  <c:v>603.2</c:v>
                </c:pt>
                <c:pt idx="1576">
                  <c:v>605.3</c:v>
                </c:pt>
                <c:pt idx="1577">
                  <c:v>606.5</c:v>
                </c:pt>
                <c:pt idx="1578">
                  <c:v>612</c:v>
                </c:pt>
                <c:pt idx="1579">
                  <c:v>614.4</c:v>
                </c:pt>
                <c:pt idx="1580">
                  <c:v>614.2</c:v>
                </c:pt>
                <c:pt idx="1581">
                  <c:v>615.5</c:v>
                </c:pt>
                <c:pt idx="1582">
                  <c:v>617.8</c:v>
                </c:pt>
                <c:pt idx="1583">
                  <c:v>618.7</c:v>
                </c:pt>
                <c:pt idx="1584">
                  <c:v>618.1</c:v>
                </c:pt>
                <c:pt idx="1585">
                  <c:v>617.8</c:v>
                </c:pt>
                <c:pt idx="1586">
                  <c:v>618</c:v>
                </c:pt>
                <c:pt idx="1587">
                  <c:v>615.7</c:v>
                </c:pt>
                <c:pt idx="1588">
                  <c:v>616</c:v>
                </c:pt>
                <c:pt idx="1589">
                  <c:v>613.9</c:v>
                </c:pt>
                <c:pt idx="1590">
                  <c:v>614.2</c:v>
                </c:pt>
                <c:pt idx="1591">
                  <c:v>613.6</c:v>
                </c:pt>
                <c:pt idx="1592">
                  <c:v>612.7</c:v>
                </c:pt>
                <c:pt idx="1593">
                  <c:v>611.7</c:v>
                </c:pt>
                <c:pt idx="1594">
                  <c:v>611.2</c:v>
                </c:pt>
                <c:pt idx="1595">
                  <c:v>611.4</c:v>
                </c:pt>
                <c:pt idx="1596">
                  <c:v>609.5</c:v>
                </c:pt>
                <c:pt idx="1597">
                  <c:v>611.6</c:v>
                </c:pt>
                <c:pt idx="1598">
                  <c:v>611.7</c:v>
                </c:pt>
                <c:pt idx="1599">
                  <c:v>610.6</c:v>
                </c:pt>
                <c:pt idx="1600">
                  <c:v>608.7</c:v>
                </c:pt>
                <c:pt idx="1601">
                  <c:v>607.5</c:v>
                </c:pt>
                <c:pt idx="1602">
                  <c:v>605.1</c:v>
                </c:pt>
                <c:pt idx="1603">
                  <c:v>604.7</c:v>
                </c:pt>
                <c:pt idx="1604">
                  <c:v>603.5</c:v>
                </c:pt>
                <c:pt idx="1605">
                  <c:v>602.4</c:v>
                </c:pt>
                <c:pt idx="1606">
                  <c:v>601.4</c:v>
                </c:pt>
                <c:pt idx="1607">
                  <c:v>600.2</c:v>
                </c:pt>
                <c:pt idx="1608">
                  <c:v>599.2</c:v>
                </c:pt>
                <c:pt idx="1609">
                  <c:v>600</c:v>
                </c:pt>
                <c:pt idx="1610">
                  <c:v>601.1</c:v>
                </c:pt>
                <c:pt idx="1611">
                  <c:v>600.7</c:v>
                </c:pt>
                <c:pt idx="1612">
                  <c:v>602.1</c:v>
                </c:pt>
                <c:pt idx="1613">
                  <c:v>605.9</c:v>
                </c:pt>
                <c:pt idx="1614">
                  <c:v>610.2</c:v>
                </c:pt>
                <c:pt idx="1615">
                  <c:v>613.6</c:v>
                </c:pt>
                <c:pt idx="1616">
                  <c:v>616.5</c:v>
                </c:pt>
                <c:pt idx="1617">
                  <c:v>617.6</c:v>
                </c:pt>
                <c:pt idx="1618">
                  <c:v>621.5</c:v>
                </c:pt>
                <c:pt idx="1619">
                  <c:v>624.9</c:v>
                </c:pt>
                <c:pt idx="1620">
                  <c:v>625.6</c:v>
                </c:pt>
                <c:pt idx="1621">
                  <c:v>624.1</c:v>
                </c:pt>
                <c:pt idx="1622">
                  <c:v>625</c:v>
                </c:pt>
                <c:pt idx="1623">
                  <c:v>625.3</c:v>
                </c:pt>
                <c:pt idx="1624">
                  <c:v>628.1</c:v>
                </c:pt>
                <c:pt idx="1625">
                  <c:v>630.1</c:v>
                </c:pt>
                <c:pt idx="1626">
                  <c:v>631.2</c:v>
                </c:pt>
                <c:pt idx="1627">
                  <c:v>629.2</c:v>
                </c:pt>
                <c:pt idx="1628">
                  <c:v>629.6</c:v>
                </c:pt>
                <c:pt idx="1629">
                  <c:v>629.2</c:v>
                </c:pt>
                <c:pt idx="1630">
                  <c:v>627</c:v>
                </c:pt>
                <c:pt idx="1631">
                  <c:v>624.8</c:v>
                </c:pt>
                <c:pt idx="1632">
                  <c:v>625.3</c:v>
                </c:pt>
                <c:pt idx="1633">
                  <c:v>629.5</c:v>
                </c:pt>
                <c:pt idx="1634">
                  <c:v>635</c:v>
                </c:pt>
                <c:pt idx="1635">
                  <c:v>639.2</c:v>
                </c:pt>
                <c:pt idx="1636">
                  <c:v>642</c:v>
                </c:pt>
                <c:pt idx="1637">
                  <c:v>640.6</c:v>
                </c:pt>
                <c:pt idx="1638">
                  <c:v>639.4</c:v>
                </c:pt>
                <c:pt idx="1639">
                  <c:v>638.6</c:v>
                </c:pt>
                <c:pt idx="1640">
                  <c:v>637.4</c:v>
                </c:pt>
                <c:pt idx="1641">
                  <c:v>634.5</c:v>
                </c:pt>
                <c:pt idx="1642">
                  <c:v>630.8</c:v>
                </c:pt>
                <c:pt idx="1643">
                  <c:v>627.2</c:v>
                </c:pt>
                <c:pt idx="1644">
                  <c:v>624.9</c:v>
                </c:pt>
                <c:pt idx="1645">
                  <c:v>623.6</c:v>
                </c:pt>
                <c:pt idx="1646">
                  <c:v>622.9</c:v>
                </c:pt>
                <c:pt idx="1647">
                  <c:v>619.5</c:v>
                </c:pt>
                <c:pt idx="1648">
                  <c:v>618.6</c:v>
                </c:pt>
                <c:pt idx="1649">
                  <c:v>616.5</c:v>
                </c:pt>
                <c:pt idx="1650">
                  <c:v>615.1</c:v>
                </c:pt>
                <c:pt idx="1651">
                  <c:v>614.8</c:v>
                </c:pt>
                <c:pt idx="1652">
                  <c:v>612.4</c:v>
                </c:pt>
                <c:pt idx="1653">
                  <c:v>614.2</c:v>
                </c:pt>
                <c:pt idx="1654">
                  <c:v>617.8</c:v>
                </c:pt>
                <c:pt idx="1655">
                  <c:v>619.8</c:v>
                </c:pt>
                <c:pt idx="1656">
                  <c:v>620.8</c:v>
                </c:pt>
                <c:pt idx="1657">
                  <c:v>622.5</c:v>
                </c:pt>
                <c:pt idx="1658">
                  <c:v>622.1</c:v>
                </c:pt>
                <c:pt idx="1659">
                  <c:v>619.9</c:v>
                </c:pt>
                <c:pt idx="1660">
                  <c:v>616.8</c:v>
                </c:pt>
                <c:pt idx="1661">
                  <c:v>613.3</c:v>
                </c:pt>
                <c:pt idx="1662">
                  <c:v>611.3</c:v>
                </c:pt>
                <c:pt idx="1663">
                  <c:v>611.7</c:v>
                </c:pt>
                <c:pt idx="1664">
                  <c:v>614.3</c:v>
                </c:pt>
                <c:pt idx="1665">
                  <c:v>612.4</c:v>
                </c:pt>
                <c:pt idx="1666">
                  <c:v>608.8</c:v>
                </c:pt>
                <c:pt idx="1667">
                  <c:v>606.8</c:v>
                </c:pt>
                <c:pt idx="1668">
                  <c:v>603.4</c:v>
                </c:pt>
                <c:pt idx="1669">
                  <c:v>599.7</c:v>
                </c:pt>
                <c:pt idx="1670">
                  <c:v>597.5</c:v>
                </c:pt>
                <c:pt idx="1671">
                  <c:v>598.3</c:v>
                </c:pt>
                <c:pt idx="1672">
                  <c:v>598.5</c:v>
                </c:pt>
                <c:pt idx="1673">
                  <c:v>600.1</c:v>
                </c:pt>
                <c:pt idx="1674">
                  <c:v>603.6</c:v>
                </c:pt>
                <c:pt idx="1675">
                  <c:v>604.8</c:v>
                </c:pt>
                <c:pt idx="1676">
                  <c:v>602.5</c:v>
                </c:pt>
                <c:pt idx="1677">
                  <c:v>601.3</c:v>
                </c:pt>
                <c:pt idx="1678">
                  <c:v>599</c:v>
                </c:pt>
                <c:pt idx="1679">
                  <c:v>596.8</c:v>
                </c:pt>
                <c:pt idx="1680">
                  <c:v>595.5</c:v>
                </c:pt>
                <c:pt idx="1681">
                  <c:v>594.5</c:v>
                </c:pt>
                <c:pt idx="1682">
                  <c:v>593.5</c:v>
                </c:pt>
                <c:pt idx="1683">
                  <c:v>595.2</c:v>
                </c:pt>
                <c:pt idx="1684">
                  <c:v>598.9</c:v>
                </c:pt>
                <c:pt idx="1685">
                  <c:v>601.4</c:v>
                </c:pt>
                <c:pt idx="1686">
                  <c:v>602.5</c:v>
                </c:pt>
                <c:pt idx="1687">
                  <c:v>601.8</c:v>
                </c:pt>
                <c:pt idx="1688">
                  <c:v>602.1</c:v>
                </c:pt>
                <c:pt idx="1689">
                  <c:v>600.7</c:v>
                </c:pt>
                <c:pt idx="1690">
                  <c:v>598.8</c:v>
                </c:pt>
                <c:pt idx="1691">
                  <c:v>596</c:v>
                </c:pt>
                <c:pt idx="1692">
                  <c:v>598.4</c:v>
                </c:pt>
                <c:pt idx="1693">
                  <c:v>599.3</c:v>
                </c:pt>
                <c:pt idx="1694">
                  <c:v>600.3</c:v>
                </c:pt>
                <c:pt idx="1695">
                  <c:v>600.8</c:v>
                </c:pt>
                <c:pt idx="1696">
                  <c:v>600.2</c:v>
                </c:pt>
                <c:pt idx="1697">
                  <c:v>600.3</c:v>
                </c:pt>
                <c:pt idx="1698">
                  <c:v>598</c:v>
                </c:pt>
                <c:pt idx="1699">
                  <c:v>595.5</c:v>
                </c:pt>
                <c:pt idx="1700">
                  <c:v>593.4</c:v>
                </c:pt>
                <c:pt idx="1701">
                  <c:v>593.1</c:v>
                </c:pt>
                <c:pt idx="1702">
                  <c:v>592.4</c:v>
                </c:pt>
                <c:pt idx="1703">
                  <c:v>592.6</c:v>
                </c:pt>
                <c:pt idx="1704">
                  <c:v>591.1</c:v>
                </c:pt>
                <c:pt idx="1705">
                  <c:v>589.7</c:v>
                </c:pt>
                <c:pt idx="1706">
                  <c:v>589.5</c:v>
                </c:pt>
                <c:pt idx="1707">
                  <c:v>590.6</c:v>
                </c:pt>
                <c:pt idx="1708">
                  <c:v>588.8</c:v>
                </c:pt>
                <c:pt idx="1709">
                  <c:v>587.9</c:v>
                </c:pt>
                <c:pt idx="1710">
                  <c:v>588.9</c:v>
                </c:pt>
                <c:pt idx="1711">
                  <c:v>587.5</c:v>
                </c:pt>
                <c:pt idx="1712">
                  <c:v>588</c:v>
                </c:pt>
                <c:pt idx="1713">
                  <c:v>587.2</c:v>
                </c:pt>
                <c:pt idx="1714">
                  <c:v>586.5</c:v>
                </c:pt>
                <c:pt idx="1715">
                  <c:v>584.9</c:v>
                </c:pt>
                <c:pt idx="1716">
                  <c:v>583.3</c:v>
                </c:pt>
                <c:pt idx="1717">
                  <c:v>582.8</c:v>
                </c:pt>
                <c:pt idx="1718">
                  <c:v>583.5</c:v>
                </c:pt>
                <c:pt idx="1719">
                  <c:v>581</c:v>
                </c:pt>
                <c:pt idx="1720">
                  <c:v>578.7</c:v>
                </c:pt>
                <c:pt idx="1721">
                  <c:v>576.3</c:v>
                </c:pt>
                <c:pt idx="1722">
                  <c:v>573.9</c:v>
                </c:pt>
                <c:pt idx="1723">
                  <c:v>572.8</c:v>
                </c:pt>
                <c:pt idx="1724">
                  <c:v>570.6</c:v>
                </c:pt>
                <c:pt idx="1725">
                  <c:v>570.5</c:v>
                </c:pt>
                <c:pt idx="1726">
                  <c:v>569.4</c:v>
                </c:pt>
                <c:pt idx="1727">
                  <c:v>570.4</c:v>
                </c:pt>
                <c:pt idx="1728">
                  <c:v>568.1</c:v>
                </c:pt>
                <c:pt idx="1729">
                  <c:v>565.6</c:v>
                </c:pt>
                <c:pt idx="1730">
                  <c:v>564.1</c:v>
                </c:pt>
                <c:pt idx="1731">
                  <c:v>564.9</c:v>
                </c:pt>
                <c:pt idx="1732">
                  <c:v>564.7</c:v>
                </c:pt>
                <c:pt idx="1733">
                  <c:v>563</c:v>
                </c:pt>
                <c:pt idx="1734">
                  <c:v>560</c:v>
                </c:pt>
                <c:pt idx="1735">
                  <c:v>558.6</c:v>
                </c:pt>
                <c:pt idx="1736">
                  <c:v>559.1</c:v>
                </c:pt>
                <c:pt idx="1737">
                  <c:v>558.3</c:v>
                </c:pt>
                <c:pt idx="1738">
                  <c:v>561</c:v>
                </c:pt>
                <c:pt idx="1739">
                  <c:v>564.3</c:v>
                </c:pt>
                <c:pt idx="1740">
                  <c:v>564.1</c:v>
                </c:pt>
                <c:pt idx="1741">
                  <c:v>561.9</c:v>
                </c:pt>
                <c:pt idx="1742">
                  <c:v>559.9</c:v>
                </c:pt>
                <c:pt idx="1743">
                  <c:v>560</c:v>
                </c:pt>
                <c:pt idx="1744">
                  <c:v>561.5</c:v>
                </c:pt>
                <c:pt idx="1745">
                  <c:v>561.8</c:v>
                </c:pt>
                <c:pt idx="1746">
                  <c:v>561.7</c:v>
                </c:pt>
                <c:pt idx="1747">
                  <c:v>559.8</c:v>
                </c:pt>
                <c:pt idx="1748">
                  <c:v>557.9</c:v>
                </c:pt>
                <c:pt idx="1749">
                  <c:v>558.6</c:v>
                </c:pt>
                <c:pt idx="1750">
                  <c:v>559.9</c:v>
                </c:pt>
                <c:pt idx="1751">
                  <c:v>560.7</c:v>
                </c:pt>
                <c:pt idx="1752">
                  <c:v>558.7</c:v>
                </c:pt>
                <c:pt idx="1753">
                  <c:v>558.7</c:v>
                </c:pt>
                <c:pt idx="1754">
                  <c:v>556.3</c:v>
                </c:pt>
                <c:pt idx="1755">
                  <c:v>555</c:v>
                </c:pt>
                <c:pt idx="1756">
                  <c:v>557.3</c:v>
                </c:pt>
                <c:pt idx="1757">
                  <c:v>561.3</c:v>
                </c:pt>
                <c:pt idx="1758">
                  <c:v>564</c:v>
                </c:pt>
                <c:pt idx="1759">
                  <c:v>561.3</c:v>
                </c:pt>
                <c:pt idx="1760">
                  <c:v>559.9</c:v>
                </c:pt>
                <c:pt idx="1761">
                  <c:v>559.3</c:v>
                </c:pt>
                <c:pt idx="1762">
                  <c:v>560.9</c:v>
                </c:pt>
                <c:pt idx="1763">
                  <c:v>559.9</c:v>
                </c:pt>
                <c:pt idx="1764">
                  <c:v>559.6</c:v>
                </c:pt>
                <c:pt idx="1765">
                  <c:v>559.2</c:v>
                </c:pt>
                <c:pt idx="1766">
                  <c:v>557</c:v>
                </c:pt>
                <c:pt idx="1767">
                  <c:v>555.5</c:v>
                </c:pt>
                <c:pt idx="1768">
                  <c:v>553.4</c:v>
                </c:pt>
                <c:pt idx="1769">
                  <c:v>552.8</c:v>
                </c:pt>
                <c:pt idx="1770">
                  <c:v>551.9</c:v>
                </c:pt>
                <c:pt idx="1771">
                  <c:v>550.7</c:v>
                </c:pt>
                <c:pt idx="1772">
                  <c:v>550.3</c:v>
                </c:pt>
                <c:pt idx="1773">
                  <c:v>549.5</c:v>
                </c:pt>
                <c:pt idx="1774">
                  <c:v>548.5</c:v>
                </c:pt>
                <c:pt idx="1775">
                  <c:v>547</c:v>
                </c:pt>
                <c:pt idx="1776">
                  <c:v>545.2</c:v>
                </c:pt>
                <c:pt idx="1777">
                  <c:v>543.2</c:v>
                </c:pt>
                <c:pt idx="1778">
                  <c:v>541.3</c:v>
                </c:pt>
                <c:pt idx="1779">
                  <c:v>540.1</c:v>
                </c:pt>
                <c:pt idx="1780">
                  <c:v>540.8</c:v>
                </c:pt>
                <c:pt idx="1781">
                  <c:v>544.2</c:v>
                </c:pt>
                <c:pt idx="1782">
                  <c:v>547.4</c:v>
                </c:pt>
                <c:pt idx="1783">
                  <c:v>547</c:v>
                </c:pt>
                <c:pt idx="1784">
                  <c:v>545.4</c:v>
                </c:pt>
                <c:pt idx="1785">
                  <c:v>544.5</c:v>
                </c:pt>
                <c:pt idx="1786">
                  <c:v>545.8</c:v>
                </c:pt>
                <c:pt idx="1787">
                  <c:v>549.1</c:v>
                </c:pt>
                <c:pt idx="1788">
                  <c:v>547.8</c:v>
                </c:pt>
                <c:pt idx="1789">
                  <c:v>546.4</c:v>
                </c:pt>
                <c:pt idx="1790">
                  <c:v>544.5</c:v>
                </c:pt>
                <c:pt idx="1791">
                  <c:v>544.8</c:v>
                </c:pt>
                <c:pt idx="1792">
                  <c:v>544.8</c:v>
                </c:pt>
                <c:pt idx="1793">
                  <c:v>545.1</c:v>
                </c:pt>
                <c:pt idx="1794">
                  <c:v>545.5</c:v>
                </c:pt>
                <c:pt idx="1795">
                  <c:v>545.1</c:v>
                </c:pt>
                <c:pt idx="1796">
                  <c:v>543.3</c:v>
                </c:pt>
                <c:pt idx="1797">
                  <c:v>544.2</c:v>
                </c:pt>
                <c:pt idx="1798">
                  <c:v>546.2</c:v>
                </c:pt>
                <c:pt idx="1799">
                  <c:v>548.4</c:v>
                </c:pt>
                <c:pt idx="1800">
                  <c:v>549.6</c:v>
                </c:pt>
                <c:pt idx="1801">
                  <c:v>549.7</c:v>
                </c:pt>
                <c:pt idx="1802">
                  <c:v>550</c:v>
                </c:pt>
                <c:pt idx="1803">
                  <c:v>550.9</c:v>
                </c:pt>
                <c:pt idx="1804">
                  <c:v>549.7</c:v>
                </c:pt>
                <c:pt idx="1805">
                  <c:v>548.2</c:v>
                </c:pt>
                <c:pt idx="1806">
                  <c:v>549.2</c:v>
                </c:pt>
                <c:pt idx="1807">
                  <c:v>551.7</c:v>
                </c:pt>
                <c:pt idx="1808">
                  <c:v>551.6</c:v>
                </c:pt>
                <c:pt idx="1809">
                  <c:v>553.6</c:v>
                </c:pt>
                <c:pt idx="1810">
                  <c:v>554.9</c:v>
                </c:pt>
                <c:pt idx="1811">
                  <c:v>555.2</c:v>
                </c:pt>
                <c:pt idx="1812">
                  <c:v>554.3</c:v>
                </c:pt>
                <c:pt idx="1813">
                  <c:v>554.6</c:v>
                </c:pt>
                <c:pt idx="1814">
                  <c:v>554.6</c:v>
                </c:pt>
                <c:pt idx="1815">
                  <c:v>554.2</c:v>
                </c:pt>
                <c:pt idx="1816">
                  <c:v>554.1</c:v>
                </c:pt>
                <c:pt idx="1817">
                  <c:v>555.9</c:v>
                </c:pt>
                <c:pt idx="1818">
                  <c:v>556.9</c:v>
                </c:pt>
                <c:pt idx="1819">
                  <c:v>554.6</c:v>
                </c:pt>
                <c:pt idx="1820">
                  <c:v>553.7</c:v>
                </c:pt>
                <c:pt idx="1821">
                  <c:v>555.2</c:v>
                </c:pt>
                <c:pt idx="1822">
                  <c:v>554.2</c:v>
                </c:pt>
                <c:pt idx="1823">
                  <c:v>553.3</c:v>
                </c:pt>
                <c:pt idx="1824">
                  <c:v>554</c:v>
                </c:pt>
                <c:pt idx="1825">
                  <c:v>553.9</c:v>
                </c:pt>
                <c:pt idx="1826">
                  <c:v>553.7</c:v>
                </c:pt>
                <c:pt idx="1827">
                  <c:v>555.8</c:v>
                </c:pt>
                <c:pt idx="1828">
                  <c:v>555.8</c:v>
                </c:pt>
                <c:pt idx="1829">
                  <c:v>556.3</c:v>
                </c:pt>
                <c:pt idx="1830">
                  <c:v>558.9</c:v>
                </c:pt>
                <c:pt idx="1831">
                  <c:v>562.6</c:v>
                </c:pt>
                <c:pt idx="1832">
                  <c:v>567.2</c:v>
                </c:pt>
                <c:pt idx="1833">
                  <c:v>569.7</c:v>
                </c:pt>
                <c:pt idx="1834">
                  <c:v>571.7</c:v>
                </c:pt>
                <c:pt idx="1835">
                  <c:v>576</c:v>
                </c:pt>
                <c:pt idx="1836">
                  <c:v>581.7</c:v>
                </c:pt>
                <c:pt idx="1837">
                  <c:v>587.9</c:v>
                </c:pt>
                <c:pt idx="1838">
                  <c:v>592.8</c:v>
                </c:pt>
                <c:pt idx="1839">
                  <c:v>595.3</c:v>
                </c:pt>
                <c:pt idx="1840">
                  <c:v>597.3</c:v>
                </c:pt>
                <c:pt idx="1841">
                  <c:v>601.6</c:v>
                </c:pt>
                <c:pt idx="1842">
                  <c:v>605.2</c:v>
                </c:pt>
                <c:pt idx="1843">
                  <c:v>609.3</c:v>
                </c:pt>
                <c:pt idx="1844">
                  <c:v>612.5</c:v>
                </c:pt>
                <c:pt idx="1845">
                  <c:v>615.5</c:v>
                </c:pt>
                <c:pt idx="1846">
                  <c:v>616.3</c:v>
                </c:pt>
                <c:pt idx="1847">
                  <c:v>619.3</c:v>
                </c:pt>
                <c:pt idx="1848">
                  <c:v>617.4</c:v>
                </c:pt>
                <c:pt idx="1849">
                  <c:v>615.8</c:v>
                </c:pt>
                <c:pt idx="1850">
                  <c:v>614.6</c:v>
                </c:pt>
                <c:pt idx="1851">
                  <c:v>611.6</c:v>
                </c:pt>
                <c:pt idx="1852">
                  <c:v>609.9</c:v>
                </c:pt>
                <c:pt idx="1853">
                  <c:v>610.6</c:v>
                </c:pt>
                <c:pt idx="1854">
                  <c:v>616.9</c:v>
                </c:pt>
                <c:pt idx="1855">
                  <c:v>620.4</c:v>
                </c:pt>
                <c:pt idx="1856">
                  <c:v>621.4</c:v>
                </c:pt>
                <c:pt idx="1857">
                  <c:v>621</c:v>
                </c:pt>
                <c:pt idx="1858">
                  <c:v>619.8</c:v>
                </c:pt>
                <c:pt idx="1859">
                  <c:v>620</c:v>
                </c:pt>
                <c:pt idx="1860">
                  <c:v>622.6</c:v>
                </c:pt>
                <c:pt idx="1861">
                  <c:v>623</c:v>
                </c:pt>
                <c:pt idx="1862">
                  <c:v>623.9</c:v>
                </c:pt>
                <c:pt idx="1863">
                  <c:v>625</c:v>
                </c:pt>
                <c:pt idx="1864">
                  <c:v>625.9</c:v>
                </c:pt>
                <c:pt idx="1865">
                  <c:v>625.9</c:v>
                </c:pt>
                <c:pt idx="1866">
                  <c:v>624.8</c:v>
                </c:pt>
                <c:pt idx="1867">
                  <c:v>624</c:v>
                </c:pt>
                <c:pt idx="1868">
                  <c:v>622.3</c:v>
                </c:pt>
                <c:pt idx="1869">
                  <c:v>618.6</c:v>
                </c:pt>
                <c:pt idx="1870">
                  <c:v>615.2</c:v>
                </c:pt>
                <c:pt idx="1871">
                  <c:v>614.2</c:v>
                </c:pt>
                <c:pt idx="1872">
                  <c:v>615</c:v>
                </c:pt>
                <c:pt idx="1873">
                  <c:v>613.9</c:v>
                </c:pt>
                <c:pt idx="1874">
                  <c:v>617.3</c:v>
                </c:pt>
                <c:pt idx="1875">
                  <c:v>618.1</c:v>
                </c:pt>
                <c:pt idx="1876">
                  <c:v>618.2</c:v>
                </c:pt>
                <c:pt idx="1877">
                  <c:v>615.5</c:v>
                </c:pt>
                <c:pt idx="1878">
                  <c:v>614.3</c:v>
                </c:pt>
                <c:pt idx="1879">
                  <c:v>612.2</c:v>
                </c:pt>
                <c:pt idx="1880">
                  <c:v>611.5</c:v>
                </c:pt>
                <c:pt idx="1881">
                  <c:v>613.8</c:v>
                </c:pt>
                <c:pt idx="1882">
                  <c:v>612.2</c:v>
                </c:pt>
                <c:pt idx="1883">
                  <c:v>612.6</c:v>
                </c:pt>
                <c:pt idx="1884">
                  <c:v>614.1</c:v>
                </c:pt>
                <c:pt idx="1885">
                  <c:v>618.5</c:v>
                </c:pt>
                <c:pt idx="1886">
                  <c:v>623.2</c:v>
                </c:pt>
                <c:pt idx="1887">
                  <c:v>626.3</c:v>
                </c:pt>
                <c:pt idx="1888">
                  <c:v>630.6</c:v>
                </c:pt>
                <c:pt idx="1889">
                  <c:v>633.5</c:v>
                </c:pt>
                <c:pt idx="1890">
                  <c:v>638.7</c:v>
                </c:pt>
                <c:pt idx="1891">
                  <c:v>640.1</c:v>
                </c:pt>
                <c:pt idx="1892">
                  <c:v>642.3</c:v>
                </c:pt>
                <c:pt idx="1893">
                  <c:v>646.8</c:v>
                </c:pt>
                <c:pt idx="1894">
                  <c:v>649.5</c:v>
                </c:pt>
                <c:pt idx="1895">
                  <c:v>651.9</c:v>
                </c:pt>
                <c:pt idx="1896">
                  <c:v>654</c:v>
                </c:pt>
                <c:pt idx="1897">
                  <c:v>655.5</c:v>
                </c:pt>
                <c:pt idx="1898">
                  <c:v>655.1</c:v>
                </c:pt>
                <c:pt idx="1899">
                  <c:v>654.7</c:v>
                </c:pt>
                <c:pt idx="1900">
                  <c:v>657.1</c:v>
                </c:pt>
                <c:pt idx="1901">
                  <c:v>661.2</c:v>
                </c:pt>
                <c:pt idx="1902">
                  <c:v>662</c:v>
                </c:pt>
                <c:pt idx="1903">
                  <c:v>658.7</c:v>
                </c:pt>
                <c:pt idx="1904">
                  <c:v>660.5</c:v>
                </c:pt>
                <c:pt idx="1905">
                  <c:v>662.1</c:v>
                </c:pt>
                <c:pt idx="1906">
                  <c:v>663.2</c:v>
                </c:pt>
                <c:pt idx="1907">
                  <c:v>665.2</c:v>
                </c:pt>
                <c:pt idx="1908">
                  <c:v>663.4</c:v>
                </c:pt>
                <c:pt idx="1909">
                  <c:v>663.3</c:v>
                </c:pt>
                <c:pt idx="1910">
                  <c:v>661.9</c:v>
                </c:pt>
                <c:pt idx="1911">
                  <c:v>658.4</c:v>
                </c:pt>
                <c:pt idx="1912">
                  <c:v>658.1</c:v>
                </c:pt>
                <c:pt idx="1913">
                  <c:v>654.6</c:v>
                </c:pt>
                <c:pt idx="1914">
                  <c:v>652.6</c:v>
                </c:pt>
                <c:pt idx="1915">
                  <c:v>651.3</c:v>
                </c:pt>
                <c:pt idx="1916">
                  <c:v>649.3</c:v>
                </c:pt>
                <c:pt idx="1917">
                  <c:v>648.7</c:v>
                </c:pt>
                <c:pt idx="1918">
                  <c:v>649.3</c:v>
                </c:pt>
                <c:pt idx="1919">
                  <c:v>649.8</c:v>
                </c:pt>
                <c:pt idx="1920">
                  <c:v>650.4</c:v>
                </c:pt>
                <c:pt idx="1921">
                  <c:v>652.5</c:v>
                </c:pt>
                <c:pt idx="1922">
                  <c:v>655</c:v>
                </c:pt>
                <c:pt idx="1923">
                  <c:v>658.5</c:v>
                </c:pt>
                <c:pt idx="1924">
                  <c:v>660.7</c:v>
                </c:pt>
                <c:pt idx="1925">
                  <c:v>664.6</c:v>
                </c:pt>
                <c:pt idx="1926">
                  <c:v>667.1</c:v>
                </c:pt>
                <c:pt idx="1927">
                  <c:v>672</c:v>
                </c:pt>
                <c:pt idx="1928">
                  <c:v>677.1</c:v>
                </c:pt>
                <c:pt idx="1929">
                  <c:v>679</c:v>
                </c:pt>
                <c:pt idx="1930">
                  <c:v>681.6</c:v>
                </c:pt>
                <c:pt idx="1931">
                  <c:v>684.5</c:v>
                </c:pt>
                <c:pt idx="1932">
                  <c:v>687.1</c:v>
                </c:pt>
                <c:pt idx="1933">
                  <c:v>687.2</c:v>
                </c:pt>
                <c:pt idx="1934">
                  <c:v>686</c:v>
                </c:pt>
                <c:pt idx="1935">
                  <c:v>687.3</c:v>
                </c:pt>
                <c:pt idx="1936">
                  <c:v>686.2</c:v>
                </c:pt>
                <c:pt idx="1937">
                  <c:v>687.2</c:v>
                </c:pt>
                <c:pt idx="1938">
                  <c:v>686.5</c:v>
                </c:pt>
                <c:pt idx="1939">
                  <c:v>687.4</c:v>
                </c:pt>
                <c:pt idx="1940">
                  <c:v>688.4</c:v>
                </c:pt>
                <c:pt idx="1941">
                  <c:v>688.8</c:v>
                </c:pt>
                <c:pt idx="1942">
                  <c:v>693</c:v>
                </c:pt>
                <c:pt idx="1943">
                  <c:v>695.1</c:v>
                </c:pt>
                <c:pt idx="1944">
                  <c:v>696.1</c:v>
                </c:pt>
                <c:pt idx="1945">
                  <c:v>698.4</c:v>
                </c:pt>
                <c:pt idx="1946">
                  <c:v>701.4</c:v>
                </c:pt>
                <c:pt idx="1947">
                  <c:v>699.9</c:v>
                </c:pt>
                <c:pt idx="1948">
                  <c:v>701.3</c:v>
                </c:pt>
                <c:pt idx="1949">
                  <c:v>702.4</c:v>
                </c:pt>
                <c:pt idx="1950">
                  <c:v>706.2</c:v>
                </c:pt>
                <c:pt idx="1951">
                  <c:v>708.7</c:v>
                </c:pt>
                <c:pt idx="1952">
                  <c:v>713.1</c:v>
                </c:pt>
                <c:pt idx="1953">
                  <c:v>712.4</c:v>
                </c:pt>
                <c:pt idx="1954">
                  <c:v>713.1</c:v>
                </c:pt>
                <c:pt idx="1955">
                  <c:v>714.2</c:v>
                </c:pt>
                <c:pt idx="1956">
                  <c:v>714.2</c:v>
                </c:pt>
                <c:pt idx="1957">
                  <c:v>710.1</c:v>
                </c:pt>
                <c:pt idx="1958">
                  <c:v>707.9</c:v>
                </c:pt>
                <c:pt idx="1959">
                  <c:v>707.9</c:v>
                </c:pt>
                <c:pt idx="1960">
                  <c:v>707</c:v>
                </c:pt>
                <c:pt idx="1961">
                  <c:v>705.6</c:v>
                </c:pt>
                <c:pt idx="1962">
                  <c:v>705.7</c:v>
                </c:pt>
                <c:pt idx="1963">
                  <c:v>705.9</c:v>
                </c:pt>
                <c:pt idx="1964">
                  <c:v>707.2</c:v>
                </c:pt>
                <c:pt idx="1965">
                  <c:v>709</c:v>
                </c:pt>
                <c:pt idx="1966">
                  <c:v>710.2</c:v>
                </c:pt>
                <c:pt idx="1967">
                  <c:v>711.4</c:v>
                </c:pt>
                <c:pt idx="1968">
                  <c:v>711.1</c:v>
                </c:pt>
                <c:pt idx="1969">
                  <c:v>714.6</c:v>
                </c:pt>
                <c:pt idx="1970">
                  <c:v>717.1</c:v>
                </c:pt>
                <c:pt idx="1971">
                  <c:v>717.6</c:v>
                </c:pt>
                <c:pt idx="1972">
                  <c:v>717</c:v>
                </c:pt>
                <c:pt idx="1973">
                  <c:v>719.3</c:v>
                </c:pt>
                <c:pt idx="1974">
                  <c:v>722.8</c:v>
                </c:pt>
                <c:pt idx="1975">
                  <c:v>724.6</c:v>
                </c:pt>
                <c:pt idx="1976">
                  <c:v>723.2</c:v>
                </c:pt>
                <c:pt idx="1977">
                  <c:v>722.2</c:v>
                </c:pt>
                <c:pt idx="1978">
                  <c:v>723.5</c:v>
                </c:pt>
                <c:pt idx="1979">
                  <c:v>725.4</c:v>
                </c:pt>
                <c:pt idx="1980">
                  <c:v>726.4</c:v>
                </c:pt>
                <c:pt idx="1981">
                  <c:v>727.7</c:v>
                </c:pt>
                <c:pt idx="1982">
                  <c:v>730.6</c:v>
                </c:pt>
                <c:pt idx="1983">
                  <c:v>733.7</c:v>
                </c:pt>
                <c:pt idx="1984">
                  <c:v>738.5</c:v>
                </c:pt>
                <c:pt idx="1985">
                  <c:v>740.7</c:v>
                </c:pt>
                <c:pt idx="1986">
                  <c:v>743.5</c:v>
                </c:pt>
                <c:pt idx="1987">
                  <c:v>744.4</c:v>
                </c:pt>
                <c:pt idx="1988">
                  <c:v>747.9</c:v>
                </c:pt>
                <c:pt idx="1989">
                  <c:v>750.6</c:v>
                </c:pt>
                <c:pt idx="1990">
                  <c:v>752.3</c:v>
                </c:pt>
                <c:pt idx="1991">
                  <c:v>754</c:v>
                </c:pt>
                <c:pt idx="1992">
                  <c:v>753.9</c:v>
                </c:pt>
                <c:pt idx="1993">
                  <c:v>755.7</c:v>
                </c:pt>
                <c:pt idx="1994">
                  <c:v>755</c:v>
                </c:pt>
                <c:pt idx="1995">
                  <c:v>756.6</c:v>
                </c:pt>
                <c:pt idx="1996">
                  <c:v>758.9</c:v>
                </c:pt>
                <c:pt idx="1997">
                  <c:v>758.6</c:v>
                </c:pt>
                <c:pt idx="1998">
                  <c:v>757.3</c:v>
                </c:pt>
                <c:pt idx="1999">
                  <c:v>754.6</c:v>
                </c:pt>
                <c:pt idx="2000">
                  <c:v>751.5</c:v>
                </c:pt>
                <c:pt idx="2001">
                  <c:v>750.8</c:v>
                </c:pt>
                <c:pt idx="2002">
                  <c:v>750.9</c:v>
                </c:pt>
                <c:pt idx="2003">
                  <c:v>750.9</c:v>
                </c:pt>
                <c:pt idx="2004">
                  <c:v>750.5</c:v>
                </c:pt>
                <c:pt idx="2005">
                  <c:v>750</c:v>
                </c:pt>
                <c:pt idx="2006">
                  <c:v>749.4</c:v>
                </c:pt>
                <c:pt idx="2007">
                  <c:v>750.5</c:v>
                </c:pt>
                <c:pt idx="2008">
                  <c:v>746.2</c:v>
                </c:pt>
                <c:pt idx="2009">
                  <c:v>745.5</c:v>
                </c:pt>
                <c:pt idx="2010">
                  <c:v>743.4</c:v>
                </c:pt>
                <c:pt idx="2011">
                  <c:v>738.9</c:v>
                </c:pt>
                <c:pt idx="2012">
                  <c:v>734.1</c:v>
                </c:pt>
                <c:pt idx="2013">
                  <c:v>729</c:v>
                </c:pt>
                <c:pt idx="2014">
                  <c:v>728.2</c:v>
                </c:pt>
                <c:pt idx="2015">
                  <c:v>726.6</c:v>
                </c:pt>
                <c:pt idx="2016">
                  <c:v>723.3</c:v>
                </c:pt>
                <c:pt idx="2017">
                  <c:v>722.5</c:v>
                </c:pt>
                <c:pt idx="2018">
                  <c:v>722</c:v>
                </c:pt>
                <c:pt idx="2019">
                  <c:v>718.9</c:v>
                </c:pt>
                <c:pt idx="2020">
                  <c:v>715.5</c:v>
                </c:pt>
                <c:pt idx="2021">
                  <c:v>710.8</c:v>
                </c:pt>
                <c:pt idx="2022">
                  <c:v>708.5</c:v>
                </c:pt>
                <c:pt idx="2023">
                  <c:v>705.6</c:v>
                </c:pt>
                <c:pt idx="2024">
                  <c:v>701.4</c:v>
                </c:pt>
                <c:pt idx="2025">
                  <c:v>698.2</c:v>
                </c:pt>
                <c:pt idx="2026">
                  <c:v>696</c:v>
                </c:pt>
                <c:pt idx="2027">
                  <c:v>696.7</c:v>
                </c:pt>
                <c:pt idx="2028">
                  <c:v>698</c:v>
                </c:pt>
                <c:pt idx="2029">
                  <c:v>701.3</c:v>
                </c:pt>
                <c:pt idx="2030">
                  <c:v>703.5</c:v>
                </c:pt>
                <c:pt idx="2031">
                  <c:v>705.8</c:v>
                </c:pt>
                <c:pt idx="2032">
                  <c:v>708.8</c:v>
                </c:pt>
                <c:pt idx="2033">
                  <c:v>711.7</c:v>
                </c:pt>
                <c:pt idx="2034">
                  <c:v>714.3</c:v>
                </c:pt>
                <c:pt idx="2035">
                  <c:v>715.7</c:v>
                </c:pt>
                <c:pt idx="2036">
                  <c:v>715.7</c:v>
                </c:pt>
                <c:pt idx="2037">
                  <c:v>716.1</c:v>
                </c:pt>
                <c:pt idx="2038">
                  <c:v>715.9</c:v>
                </c:pt>
                <c:pt idx="2039">
                  <c:v>715.6</c:v>
                </c:pt>
                <c:pt idx="2040">
                  <c:v>717.2</c:v>
                </c:pt>
                <c:pt idx="2041">
                  <c:v>716.6</c:v>
                </c:pt>
                <c:pt idx="2042">
                  <c:v>716.5</c:v>
                </c:pt>
                <c:pt idx="2043">
                  <c:v>717.1</c:v>
                </c:pt>
                <c:pt idx="2044">
                  <c:v>718.9</c:v>
                </c:pt>
                <c:pt idx="2045">
                  <c:v>718.6</c:v>
                </c:pt>
                <c:pt idx="2046">
                  <c:v>719.1</c:v>
                </c:pt>
                <c:pt idx="2047">
                  <c:v>722.4</c:v>
                </c:pt>
                <c:pt idx="2048">
                  <c:v>725.7</c:v>
                </c:pt>
                <c:pt idx="2049">
                  <c:v>729.7</c:v>
                </c:pt>
                <c:pt idx="2050">
                  <c:v>733.2</c:v>
                </c:pt>
                <c:pt idx="2051">
                  <c:v>736</c:v>
                </c:pt>
                <c:pt idx="2052">
                  <c:v>739.6</c:v>
                </c:pt>
                <c:pt idx="2053">
                  <c:v>740</c:v>
                </c:pt>
                <c:pt idx="2054">
                  <c:v>739.4</c:v>
                </c:pt>
                <c:pt idx="2055">
                  <c:v>741.7</c:v>
                </c:pt>
                <c:pt idx="2056">
                  <c:v>746.3</c:v>
                </c:pt>
                <c:pt idx="2057">
                  <c:v>745.2</c:v>
                </c:pt>
                <c:pt idx="2058">
                  <c:v>743</c:v>
                </c:pt>
                <c:pt idx="2059">
                  <c:v>741.6</c:v>
                </c:pt>
                <c:pt idx="2060">
                  <c:v>743.6</c:v>
                </c:pt>
                <c:pt idx="2061">
                  <c:v>743.9</c:v>
                </c:pt>
                <c:pt idx="2062">
                  <c:v>740.7</c:v>
                </c:pt>
                <c:pt idx="2063">
                  <c:v>739.8</c:v>
                </c:pt>
                <c:pt idx="2064">
                  <c:v>736.1</c:v>
                </c:pt>
                <c:pt idx="2065">
                  <c:v>734.2</c:v>
                </c:pt>
                <c:pt idx="2066">
                  <c:v>732.7</c:v>
                </c:pt>
                <c:pt idx="2067">
                  <c:v>733.7</c:v>
                </c:pt>
                <c:pt idx="2068">
                  <c:v>732.4</c:v>
                </c:pt>
                <c:pt idx="2069">
                  <c:v>728.9</c:v>
                </c:pt>
                <c:pt idx="2070">
                  <c:v>729.2</c:v>
                </c:pt>
                <c:pt idx="2071">
                  <c:v>729.9</c:v>
                </c:pt>
                <c:pt idx="2072">
                  <c:v>731.4</c:v>
                </c:pt>
                <c:pt idx="2073">
                  <c:v>732.4</c:v>
                </c:pt>
                <c:pt idx="2074">
                  <c:v>731.7</c:v>
                </c:pt>
                <c:pt idx="2075">
                  <c:v>730.4</c:v>
                </c:pt>
                <c:pt idx="2076">
                  <c:v>730.8</c:v>
                </c:pt>
                <c:pt idx="2077">
                  <c:v>732.4</c:v>
                </c:pt>
                <c:pt idx="2078">
                  <c:v>730.8</c:v>
                </c:pt>
                <c:pt idx="2079">
                  <c:v>730.9</c:v>
                </c:pt>
                <c:pt idx="2080">
                  <c:v>729.4</c:v>
                </c:pt>
                <c:pt idx="2081">
                  <c:v>729.2</c:v>
                </c:pt>
                <c:pt idx="2082">
                  <c:v>725.6</c:v>
                </c:pt>
                <c:pt idx="2083">
                  <c:v>724.5</c:v>
                </c:pt>
                <c:pt idx="2084">
                  <c:v>724.4</c:v>
                </c:pt>
                <c:pt idx="2085">
                  <c:v>721.2</c:v>
                </c:pt>
                <c:pt idx="2086">
                  <c:v>720</c:v>
                </c:pt>
                <c:pt idx="2087">
                  <c:v>720.5</c:v>
                </c:pt>
                <c:pt idx="2088">
                  <c:v>721.3</c:v>
                </c:pt>
                <c:pt idx="2089">
                  <c:v>723.4</c:v>
                </c:pt>
                <c:pt idx="2090">
                  <c:v>723</c:v>
                </c:pt>
                <c:pt idx="2091">
                  <c:v>720.1</c:v>
                </c:pt>
                <c:pt idx="2092">
                  <c:v>717.6</c:v>
                </c:pt>
                <c:pt idx="2093">
                  <c:v>715.7</c:v>
                </c:pt>
                <c:pt idx="2094">
                  <c:v>717.5</c:v>
                </c:pt>
                <c:pt idx="2095">
                  <c:v>715.4</c:v>
                </c:pt>
                <c:pt idx="2096">
                  <c:v>711</c:v>
                </c:pt>
                <c:pt idx="2097">
                  <c:v>706.8</c:v>
                </c:pt>
                <c:pt idx="2098">
                  <c:v>701.6</c:v>
                </c:pt>
                <c:pt idx="2099">
                  <c:v>696.9</c:v>
                </c:pt>
                <c:pt idx="2100">
                  <c:v>692.1</c:v>
                </c:pt>
                <c:pt idx="2101">
                  <c:v>688.5</c:v>
                </c:pt>
                <c:pt idx="2102">
                  <c:v>686.4</c:v>
                </c:pt>
                <c:pt idx="2103">
                  <c:v>686.5</c:v>
                </c:pt>
                <c:pt idx="2104">
                  <c:v>685.1</c:v>
                </c:pt>
                <c:pt idx="2105">
                  <c:v>686.2</c:v>
                </c:pt>
                <c:pt idx="2106">
                  <c:v>686.7</c:v>
                </c:pt>
                <c:pt idx="2107">
                  <c:v>687.4</c:v>
                </c:pt>
                <c:pt idx="2108">
                  <c:v>690</c:v>
                </c:pt>
                <c:pt idx="2109">
                  <c:v>692.8</c:v>
                </c:pt>
                <c:pt idx="2110">
                  <c:v>693.3</c:v>
                </c:pt>
                <c:pt idx="2111">
                  <c:v>694</c:v>
                </c:pt>
                <c:pt idx="2112">
                  <c:v>694</c:v>
                </c:pt>
                <c:pt idx="2113">
                  <c:v>692.4</c:v>
                </c:pt>
                <c:pt idx="2114">
                  <c:v>689.7</c:v>
                </c:pt>
                <c:pt idx="2115">
                  <c:v>686.7</c:v>
                </c:pt>
                <c:pt idx="2116">
                  <c:v>683.7</c:v>
                </c:pt>
                <c:pt idx="2117">
                  <c:v>679.8</c:v>
                </c:pt>
                <c:pt idx="2118">
                  <c:v>675.4</c:v>
                </c:pt>
                <c:pt idx="2119">
                  <c:v>671.5</c:v>
                </c:pt>
                <c:pt idx="2120">
                  <c:v>668.1</c:v>
                </c:pt>
                <c:pt idx="2121">
                  <c:v>666.3</c:v>
                </c:pt>
                <c:pt idx="2122">
                  <c:v>663.9</c:v>
                </c:pt>
                <c:pt idx="2123">
                  <c:v>661.6</c:v>
                </c:pt>
                <c:pt idx="2124">
                  <c:v>659.2</c:v>
                </c:pt>
                <c:pt idx="2125">
                  <c:v>657.5</c:v>
                </c:pt>
                <c:pt idx="2126">
                  <c:v>658.3</c:v>
                </c:pt>
                <c:pt idx="2127">
                  <c:v>660</c:v>
                </c:pt>
                <c:pt idx="2128">
                  <c:v>659.6</c:v>
                </c:pt>
                <c:pt idx="2129">
                  <c:v>661.1</c:v>
                </c:pt>
                <c:pt idx="2130">
                  <c:v>663.2</c:v>
                </c:pt>
                <c:pt idx="2131">
                  <c:v>662.7</c:v>
                </c:pt>
                <c:pt idx="2132">
                  <c:v>662.4</c:v>
                </c:pt>
                <c:pt idx="2133">
                  <c:v>663</c:v>
                </c:pt>
                <c:pt idx="2134">
                  <c:v>664.4</c:v>
                </c:pt>
                <c:pt idx="2135">
                  <c:v>662</c:v>
                </c:pt>
                <c:pt idx="2136">
                  <c:v>661.7</c:v>
                </c:pt>
                <c:pt idx="2137">
                  <c:v>660.5</c:v>
                </c:pt>
                <c:pt idx="2138">
                  <c:v>661.7</c:v>
                </c:pt>
                <c:pt idx="2139">
                  <c:v>662.9</c:v>
                </c:pt>
                <c:pt idx="2140">
                  <c:v>666.2</c:v>
                </c:pt>
                <c:pt idx="2141">
                  <c:v>667.1</c:v>
                </c:pt>
                <c:pt idx="2142">
                  <c:v>668.1</c:v>
                </c:pt>
                <c:pt idx="2143">
                  <c:v>669.5</c:v>
                </c:pt>
                <c:pt idx="2144">
                  <c:v>668.9</c:v>
                </c:pt>
                <c:pt idx="2145">
                  <c:v>669.7</c:v>
                </c:pt>
                <c:pt idx="2146">
                  <c:v>670</c:v>
                </c:pt>
                <c:pt idx="2147">
                  <c:v>673.7</c:v>
                </c:pt>
                <c:pt idx="2148">
                  <c:v>675.1</c:v>
                </c:pt>
                <c:pt idx="2149">
                  <c:v>678</c:v>
                </c:pt>
                <c:pt idx="2150">
                  <c:v>679.2</c:v>
                </c:pt>
                <c:pt idx="2151">
                  <c:v>679.1</c:v>
                </c:pt>
                <c:pt idx="2152">
                  <c:v>677.1</c:v>
                </c:pt>
                <c:pt idx="2153">
                  <c:v>677.1</c:v>
                </c:pt>
                <c:pt idx="2154">
                  <c:v>677.4</c:v>
                </c:pt>
                <c:pt idx="2155">
                  <c:v>678.2</c:v>
                </c:pt>
                <c:pt idx="2156">
                  <c:v>680.1</c:v>
                </c:pt>
                <c:pt idx="2157">
                  <c:v>679.5</c:v>
                </c:pt>
                <c:pt idx="2158">
                  <c:v>678.4</c:v>
                </c:pt>
                <c:pt idx="2159">
                  <c:v>678.9</c:v>
                </c:pt>
                <c:pt idx="2160">
                  <c:v>680.1</c:v>
                </c:pt>
                <c:pt idx="2161">
                  <c:v>681.1</c:v>
                </c:pt>
                <c:pt idx="2162">
                  <c:v>681.9</c:v>
                </c:pt>
                <c:pt idx="2163">
                  <c:v>683.6</c:v>
                </c:pt>
                <c:pt idx="2164">
                  <c:v>685.4</c:v>
                </c:pt>
                <c:pt idx="2165">
                  <c:v>686.4</c:v>
                </c:pt>
                <c:pt idx="2166">
                  <c:v>688.6</c:v>
                </c:pt>
                <c:pt idx="2167">
                  <c:v>690.7</c:v>
                </c:pt>
                <c:pt idx="2168">
                  <c:v>692.2</c:v>
                </c:pt>
                <c:pt idx="2169">
                  <c:v>692.3</c:v>
                </c:pt>
                <c:pt idx="2170">
                  <c:v>694.5</c:v>
                </c:pt>
                <c:pt idx="2171">
                  <c:v>697.6</c:v>
                </c:pt>
                <c:pt idx="2172">
                  <c:v>700.3</c:v>
                </c:pt>
                <c:pt idx="2173">
                  <c:v>701.5</c:v>
                </c:pt>
                <c:pt idx="2174">
                  <c:v>700.7</c:v>
                </c:pt>
                <c:pt idx="2175">
                  <c:v>697.8</c:v>
                </c:pt>
                <c:pt idx="2176">
                  <c:v>696.6</c:v>
                </c:pt>
                <c:pt idx="2177">
                  <c:v>700.8</c:v>
                </c:pt>
                <c:pt idx="2178">
                  <c:v>705</c:v>
                </c:pt>
                <c:pt idx="2179">
                  <c:v>707.9</c:v>
                </c:pt>
                <c:pt idx="2180">
                  <c:v>705.3</c:v>
                </c:pt>
                <c:pt idx="2181">
                  <c:v>702.1</c:v>
                </c:pt>
                <c:pt idx="2182">
                  <c:v>703</c:v>
                </c:pt>
                <c:pt idx="2183">
                  <c:v>706.7</c:v>
                </c:pt>
                <c:pt idx="2184">
                  <c:v>711.2</c:v>
                </c:pt>
                <c:pt idx="2185">
                  <c:v>716.3</c:v>
                </c:pt>
                <c:pt idx="2186">
                  <c:v>720.1</c:v>
                </c:pt>
                <c:pt idx="2187">
                  <c:v>723.7</c:v>
                </c:pt>
                <c:pt idx="2188">
                  <c:v>728</c:v>
                </c:pt>
                <c:pt idx="2189">
                  <c:v>733</c:v>
                </c:pt>
                <c:pt idx="2190">
                  <c:v>736.4</c:v>
                </c:pt>
                <c:pt idx="2191">
                  <c:v>741.9</c:v>
                </c:pt>
                <c:pt idx="2192">
                  <c:v>745.5</c:v>
                </c:pt>
                <c:pt idx="2193">
                  <c:v>746.6</c:v>
                </c:pt>
                <c:pt idx="2194">
                  <c:v>748.5</c:v>
                </c:pt>
                <c:pt idx="2195">
                  <c:v>749.8</c:v>
                </c:pt>
                <c:pt idx="2196">
                  <c:v>751.1</c:v>
                </c:pt>
                <c:pt idx="2197">
                  <c:v>754.3</c:v>
                </c:pt>
                <c:pt idx="2198">
                  <c:v>757.6</c:v>
                </c:pt>
                <c:pt idx="2199">
                  <c:v>759.8</c:v>
                </c:pt>
                <c:pt idx="2200">
                  <c:v>759.5</c:v>
                </c:pt>
                <c:pt idx="2201">
                  <c:v>760.6</c:v>
                </c:pt>
                <c:pt idx="2202">
                  <c:v>761.3</c:v>
                </c:pt>
                <c:pt idx="2203">
                  <c:v>759.3</c:v>
                </c:pt>
                <c:pt idx="2204">
                  <c:v>758.6</c:v>
                </c:pt>
                <c:pt idx="2205">
                  <c:v>758.5</c:v>
                </c:pt>
                <c:pt idx="2206">
                  <c:v>759.1</c:v>
                </c:pt>
                <c:pt idx="2207">
                  <c:v>756.3</c:v>
                </c:pt>
                <c:pt idx="2208">
                  <c:v>752.8</c:v>
                </c:pt>
                <c:pt idx="2209">
                  <c:v>752.3</c:v>
                </c:pt>
                <c:pt idx="2210">
                  <c:v>751.3</c:v>
                </c:pt>
                <c:pt idx="2211">
                  <c:v>750</c:v>
                </c:pt>
                <c:pt idx="2212">
                  <c:v>749</c:v>
                </c:pt>
                <c:pt idx="2213">
                  <c:v>745.2</c:v>
                </c:pt>
                <c:pt idx="2214">
                  <c:v>742.3</c:v>
                </c:pt>
                <c:pt idx="2215">
                  <c:v>740.9</c:v>
                </c:pt>
                <c:pt idx="2216">
                  <c:v>739.2</c:v>
                </c:pt>
                <c:pt idx="2217">
                  <c:v>738</c:v>
                </c:pt>
                <c:pt idx="2218">
                  <c:v>736.5</c:v>
                </c:pt>
                <c:pt idx="2219">
                  <c:v>735.8</c:v>
                </c:pt>
                <c:pt idx="2220">
                  <c:v>733.5</c:v>
                </c:pt>
                <c:pt idx="2221">
                  <c:v>729.9</c:v>
                </c:pt>
                <c:pt idx="2222">
                  <c:v>728</c:v>
                </c:pt>
                <c:pt idx="2223">
                  <c:v>727.6</c:v>
                </c:pt>
                <c:pt idx="2224">
                  <c:v>726.6</c:v>
                </c:pt>
                <c:pt idx="2225">
                  <c:v>725</c:v>
                </c:pt>
                <c:pt idx="2226">
                  <c:v>724.2</c:v>
                </c:pt>
                <c:pt idx="2227">
                  <c:v>720.1</c:v>
                </c:pt>
                <c:pt idx="2228">
                  <c:v>717.1</c:v>
                </c:pt>
                <c:pt idx="2229">
                  <c:v>718.5</c:v>
                </c:pt>
                <c:pt idx="2230">
                  <c:v>719.4</c:v>
                </c:pt>
                <c:pt idx="2231">
                  <c:v>722.2</c:v>
                </c:pt>
                <c:pt idx="2232">
                  <c:v>723.1</c:v>
                </c:pt>
                <c:pt idx="2233">
                  <c:v>721.1</c:v>
                </c:pt>
                <c:pt idx="2234">
                  <c:v>721.3</c:v>
                </c:pt>
                <c:pt idx="2235">
                  <c:v>720.8</c:v>
                </c:pt>
                <c:pt idx="2236">
                  <c:v>718.2</c:v>
                </c:pt>
                <c:pt idx="2237">
                  <c:v>717</c:v>
                </c:pt>
                <c:pt idx="2238">
                  <c:v>717.5</c:v>
                </c:pt>
                <c:pt idx="2239">
                  <c:v>718.2</c:v>
                </c:pt>
                <c:pt idx="2240">
                  <c:v>716.5</c:v>
                </c:pt>
                <c:pt idx="2241">
                  <c:v>718.6</c:v>
                </c:pt>
                <c:pt idx="2242">
                  <c:v>720.2</c:v>
                </c:pt>
                <c:pt idx="2243">
                  <c:v>724.2</c:v>
                </c:pt>
                <c:pt idx="2244">
                  <c:v>725.1</c:v>
                </c:pt>
                <c:pt idx="2245">
                  <c:v>725.7</c:v>
                </c:pt>
                <c:pt idx="2246">
                  <c:v>731.3</c:v>
                </c:pt>
                <c:pt idx="2247">
                  <c:v>733.3</c:v>
                </c:pt>
                <c:pt idx="2248">
                  <c:v>734.4</c:v>
                </c:pt>
                <c:pt idx="2249">
                  <c:v>735.7</c:v>
                </c:pt>
                <c:pt idx="2250">
                  <c:v>738.2</c:v>
                </c:pt>
                <c:pt idx="2251">
                  <c:v>738.9</c:v>
                </c:pt>
                <c:pt idx="2252">
                  <c:v>738.8</c:v>
                </c:pt>
                <c:pt idx="2253">
                  <c:v>740.2</c:v>
                </c:pt>
                <c:pt idx="2254">
                  <c:v>740.6</c:v>
                </c:pt>
                <c:pt idx="2255">
                  <c:v>742.7</c:v>
                </c:pt>
                <c:pt idx="2256">
                  <c:v>742.8</c:v>
                </c:pt>
                <c:pt idx="2257">
                  <c:v>742.4</c:v>
                </c:pt>
                <c:pt idx="2258">
                  <c:v>736.7</c:v>
                </c:pt>
                <c:pt idx="2259">
                  <c:v>727.3</c:v>
                </c:pt>
                <c:pt idx="2260">
                  <c:v>719.4</c:v>
                </c:pt>
                <c:pt idx="2261">
                  <c:v>711.5</c:v>
                </c:pt>
                <c:pt idx="2262">
                  <c:v>704.1</c:v>
                </c:pt>
                <c:pt idx="2263">
                  <c:v>697.4</c:v>
                </c:pt>
                <c:pt idx="2264">
                  <c:v>690.8</c:v>
                </c:pt>
                <c:pt idx="2265">
                  <c:v>684.6</c:v>
                </c:pt>
                <c:pt idx="2266">
                  <c:v>678.5</c:v>
                </c:pt>
                <c:pt idx="2267">
                  <c:v>672.4</c:v>
                </c:pt>
                <c:pt idx="2268">
                  <c:v>667</c:v>
                </c:pt>
                <c:pt idx="2269">
                  <c:v>661.9</c:v>
                </c:pt>
                <c:pt idx="2270">
                  <c:v>656.2</c:v>
                </c:pt>
                <c:pt idx="2271">
                  <c:v>650.6</c:v>
                </c:pt>
                <c:pt idx="2272">
                  <c:v>644.9</c:v>
                </c:pt>
                <c:pt idx="2273">
                  <c:v>640.2</c:v>
                </c:pt>
                <c:pt idx="2274">
                  <c:v>634.9</c:v>
                </c:pt>
                <c:pt idx="2275">
                  <c:v>630.3</c:v>
                </c:pt>
                <c:pt idx="2276">
                  <c:v>626.3</c:v>
                </c:pt>
                <c:pt idx="2277">
                  <c:v>621.9</c:v>
                </c:pt>
                <c:pt idx="2278">
                  <c:v>617.6</c:v>
                </c:pt>
                <c:pt idx="2279">
                  <c:v>613.3</c:v>
                </c:pt>
                <c:pt idx="2280">
                  <c:v>608.9</c:v>
                </c:pt>
                <c:pt idx="2281">
                  <c:v>605.2</c:v>
                </c:pt>
                <c:pt idx="2282">
                  <c:v>601.3</c:v>
                </c:pt>
                <c:pt idx="2283">
                  <c:v>597.5</c:v>
                </c:pt>
                <c:pt idx="2284">
                  <c:v>593.9</c:v>
                </c:pt>
                <c:pt idx="2285">
                  <c:v>590.1</c:v>
                </c:pt>
                <c:pt idx="2286">
                  <c:v>586.6</c:v>
                </c:pt>
                <c:pt idx="2287">
                  <c:v>583</c:v>
                </c:pt>
                <c:pt idx="2288">
                  <c:v>579.7</c:v>
                </c:pt>
                <c:pt idx="2289">
                  <c:v>576.3</c:v>
                </c:pt>
                <c:pt idx="2290">
                  <c:v>572.8</c:v>
                </c:pt>
                <c:pt idx="2291">
                  <c:v>569.5</c:v>
                </c:pt>
                <c:pt idx="2292">
                  <c:v>566.1</c:v>
                </c:pt>
                <c:pt idx="2293">
                  <c:v>563</c:v>
                </c:pt>
                <c:pt idx="2294">
                  <c:v>559.8</c:v>
                </c:pt>
                <c:pt idx="2295">
                  <c:v>556.6</c:v>
                </c:pt>
                <c:pt idx="2296">
                  <c:v>553</c:v>
                </c:pt>
                <c:pt idx="2297">
                  <c:v>549.6</c:v>
                </c:pt>
                <c:pt idx="2298">
                  <c:v>546.3</c:v>
                </c:pt>
                <c:pt idx="2299">
                  <c:v>542.8</c:v>
                </c:pt>
                <c:pt idx="2300">
                  <c:v>539.5</c:v>
                </c:pt>
                <c:pt idx="2301">
                  <c:v>536.8</c:v>
                </c:pt>
                <c:pt idx="2302">
                  <c:v>534</c:v>
                </c:pt>
                <c:pt idx="2303">
                  <c:v>531.6</c:v>
                </c:pt>
                <c:pt idx="2304">
                  <c:v>528.9</c:v>
                </c:pt>
                <c:pt idx="2305">
                  <c:v>526.3</c:v>
                </c:pt>
                <c:pt idx="2306">
                  <c:v>523.5</c:v>
                </c:pt>
                <c:pt idx="2307">
                  <c:v>520.6</c:v>
                </c:pt>
                <c:pt idx="2308">
                  <c:v>518</c:v>
                </c:pt>
                <c:pt idx="2309">
                  <c:v>515.3</c:v>
                </c:pt>
                <c:pt idx="2310">
                  <c:v>512.9</c:v>
                </c:pt>
                <c:pt idx="2311">
                  <c:v>509.9</c:v>
                </c:pt>
                <c:pt idx="2312">
                  <c:v>507.4</c:v>
                </c:pt>
                <c:pt idx="2313">
                  <c:v>505</c:v>
                </c:pt>
                <c:pt idx="2314">
                  <c:v>502.7</c:v>
                </c:pt>
                <c:pt idx="2315">
                  <c:v>500.1</c:v>
                </c:pt>
                <c:pt idx="2316">
                  <c:v>497.8</c:v>
                </c:pt>
                <c:pt idx="2317">
                  <c:v>495.5</c:v>
                </c:pt>
                <c:pt idx="2318">
                  <c:v>493.3</c:v>
                </c:pt>
                <c:pt idx="2319">
                  <c:v>490.6</c:v>
                </c:pt>
                <c:pt idx="2320">
                  <c:v>488.1</c:v>
                </c:pt>
                <c:pt idx="2321">
                  <c:v>485.9</c:v>
                </c:pt>
                <c:pt idx="2322">
                  <c:v>483.6</c:v>
                </c:pt>
                <c:pt idx="2323">
                  <c:v>481.2</c:v>
                </c:pt>
                <c:pt idx="2324">
                  <c:v>478.8</c:v>
                </c:pt>
                <c:pt idx="2325">
                  <c:v>476.5</c:v>
                </c:pt>
                <c:pt idx="2326">
                  <c:v>474.2</c:v>
                </c:pt>
                <c:pt idx="2327">
                  <c:v>472</c:v>
                </c:pt>
                <c:pt idx="2328">
                  <c:v>469.7</c:v>
                </c:pt>
                <c:pt idx="2329">
                  <c:v>467.3</c:v>
                </c:pt>
                <c:pt idx="2330">
                  <c:v>464.9</c:v>
                </c:pt>
                <c:pt idx="2331">
                  <c:v>462.9</c:v>
                </c:pt>
                <c:pt idx="2332">
                  <c:v>460.8</c:v>
                </c:pt>
                <c:pt idx="2333">
                  <c:v>458.9</c:v>
                </c:pt>
                <c:pt idx="2334">
                  <c:v>457.1</c:v>
                </c:pt>
                <c:pt idx="2335">
                  <c:v>455</c:v>
                </c:pt>
                <c:pt idx="2336">
                  <c:v>453.1</c:v>
                </c:pt>
                <c:pt idx="2337">
                  <c:v>451.2</c:v>
                </c:pt>
                <c:pt idx="2338">
                  <c:v>449.4</c:v>
                </c:pt>
                <c:pt idx="2339">
                  <c:v>447.5</c:v>
                </c:pt>
                <c:pt idx="2340">
                  <c:v>445.7</c:v>
                </c:pt>
                <c:pt idx="2341">
                  <c:v>443.8</c:v>
                </c:pt>
                <c:pt idx="2342">
                  <c:v>442</c:v>
                </c:pt>
                <c:pt idx="2343">
                  <c:v>440.1</c:v>
                </c:pt>
                <c:pt idx="2344">
                  <c:v>438.4</c:v>
                </c:pt>
                <c:pt idx="2345">
                  <c:v>436.7</c:v>
                </c:pt>
                <c:pt idx="2346">
                  <c:v>434.9</c:v>
                </c:pt>
                <c:pt idx="2347">
                  <c:v>433.2</c:v>
                </c:pt>
                <c:pt idx="2348">
                  <c:v>431.6</c:v>
                </c:pt>
                <c:pt idx="2349">
                  <c:v>429.9</c:v>
                </c:pt>
                <c:pt idx="2350">
                  <c:v>428.2</c:v>
                </c:pt>
                <c:pt idx="2351">
                  <c:v>426.2</c:v>
                </c:pt>
                <c:pt idx="2352">
                  <c:v>424.4</c:v>
                </c:pt>
                <c:pt idx="2353">
                  <c:v>422.7</c:v>
                </c:pt>
                <c:pt idx="2354">
                  <c:v>420.9</c:v>
                </c:pt>
                <c:pt idx="2355">
                  <c:v>419.1</c:v>
                </c:pt>
                <c:pt idx="2356">
                  <c:v>416.9</c:v>
                </c:pt>
                <c:pt idx="2357">
                  <c:v>414.9</c:v>
                </c:pt>
                <c:pt idx="2358">
                  <c:v>413.2</c:v>
                </c:pt>
                <c:pt idx="2359">
                  <c:v>411.3</c:v>
                </c:pt>
                <c:pt idx="2360">
                  <c:v>410</c:v>
                </c:pt>
                <c:pt idx="2361">
                  <c:v>408.7</c:v>
                </c:pt>
                <c:pt idx="2362">
                  <c:v>406.9</c:v>
                </c:pt>
                <c:pt idx="2363">
                  <c:v>405.2</c:v>
                </c:pt>
                <c:pt idx="2364">
                  <c:v>403.5</c:v>
                </c:pt>
                <c:pt idx="2365">
                  <c:v>402</c:v>
                </c:pt>
                <c:pt idx="2366">
                  <c:v>400.6</c:v>
                </c:pt>
                <c:pt idx="2367">
                  <c:v>398.8</c:v>
                </c:pt>
                <c:pt idx="2368">
                  <c:v>397.1</c:v>
                </c:pt>
                <c:pt idx="2369">
                  <c:v>395.6</c:v>
                </c:pt>
                <c:pt idx="2370">
                  <c:v>393.8</c:v>
                </c:pt>
                <c:pt idx="2371">
                  <c:v>392.1</c:v>
                </c:pt>
                <c:pt idx="2372">
                  <c:v>390.2</c:v>
                </c:pt>
                <c:pt idx="2373">
                  <c:v>388.3</c:v>
                </c:pt>
                <c:pt idx="2374">
                  <c:v>386.7</c:v>
                </c:pt>
                <c:pt idx="2375">
                  <c:v>385.1</c:v>
                </c:pt>
                <c:pt idx="2376">
                  <c:v>383.8</c:v>
                </c:pt>
                <c:pt idx="2377">
                  <c:v>382.2</c:v>
                </c:pt>
                <c:pt idx="2378">
                  <c:v>380.7</c:v>
                </c:pt>
                <c:pt idx="2379">
                  <c:v>379.2</c:v>
                </c:pt>
                <c:pt idx="2380">
                  <c:v>377.8</c:v>
                </c:pt>
                <c:pt idx="2381">
                  <c:v>376.2</c:v>
                </c:pt>
                <c:pt idx="2382">
                  <c:v>374.6</c:v>
                </c:pt>
                <c:pt idx="2383">
                  <c:v>373.2</c:v>
                </c:pt>
                <c:pt idx="2384">
                  <c:v>371.8</c:v>
                </c:pt>
                <c:pt idx="2385">
                  <c:v>370.6</c:v>
                </c:pt>
                <c:pt idx="2386">
                  <c:v>369.5</c:v>
                </c:pt>
                <c:pt idx="2387">
                  <c:v>368.4</c:v>
                </c:pt>
                <c:pt idx="2388">
                  <c:v>367.1</c:v>
                </c:pt>
                <c:pt idx="2389">
                  <c:v>365.7</c:v>
                </c:pt>
                <c:pt idx="2390">
                  <c:v>364.1</c:v>
                </c:pt>
                <c:pt idx="2391">
                  <c:v>362.6</c:v>
                </c:pt>
                <c:pt idx="2392">
                  <c:v>361.2</c:v>
                </c:pt>
                <c:pt idx="2393">
                  <c:v>359.6</c:v>
                </c:pt>
                <c:pt idx="2394">
                  <c:v>357.6</c:v>
                </c:pt>
                <c:pt idx="2395">
                  <c:v>355.9</c:v>
                </c:pt>
                <c:pt idx="2396">
                  <c:v>354.3</c:v>
                </c:pt>
                <c:pt idx="2397">
                  <c:v>352.8</c:v>
                </c:pt>
                <c:pt idx="2398">
                  <c:v>351.4</c:v>
                </c:pt>
                <c:pt idx="2399">
                  <c:v>350.1</c:v>
                </c:pt>
                <c:pt idx="2400">
                  <c:v>348.8</c:v>
                </c:pt>
                <c:pt idx="2401">
                  <c:v>347.7</c:v>
                </c:pt>
                <c:pt idx="2402">
                  <c:v>346.5</c:v>
                </c:pt>
                <c:pt idx="2403">
                  <c:v>345.4</c:v>
                </c:pt>
                <c:pt idx="2404">
                  <c:v>344.6</c:v>
                </c:pt>
                <c:pt idx="2405">
                  <c:v>343.5</c:v>
                </c:pt>
                <c:pt idx="2406">
                  <c:v>342.3</c:v>
                </c:pt>
                <c:pt idx="2407">
                  <c:v>341.1</c:v>
                </c:pt>
                <c:pt idx="2408">
                  <c:v>339.8</c:v>
                </c:pt>
                <c:pt idx="2409">
                  <c:v>338.6</c:v>
                </c:pt>
                <c:pt idx="2410">
                  <c:v>337.3</c:v>
                </c:pt>
                <c:pt idx="2411">
                  <c:v>336</c:v>
                </c:pt>
                <c:pt idx="2412">
                  <c:v>334.9</c:v>
                </c:pt>
                <c:pt idx="2413">
                  <c:v>333.8</c:v>
                </c:pt>
                <c:pt idx="2414">
                  <c:v>332.4</c:v>
                </c:pt>
                <c:pt idx="2415">
                  <c:v>331.2</c:v>
                </c:pt>
                <c:pt idx="2416">
                  <c:v>329.9</c:v>
                </c:pt>
                <c:pt idx="2417">
                  <c:v>328.7</c:v>
                </c:pt>
                <c:pt idx="2418">
                  <c:v>327.6</c:v>
                </c:pt>
                <c:pt idx="2419">
                  <c:v>326.4</c:v>
                </c:pt>
                <c:pt idx="2420">
                  <c:v>325.2</c:v>
                </c:pt>
                <c:pt idx="2421">
                  <c:v>324.1</c:v>
                </c:pt>
                <c:pt idx="2422">
                  <c:v>323.2</c:v>
                </c:pt>
                <c:pt idx="2423">
                  <c:v>322.2</c:v>
                </c:pt>
                <c:pt idx="2424">
                  <c:v>321</c:v>
                </c:pt>
                <c:pt idx="2425">
                  <c:v>320</c:v>
                </c:pt>
                <c:pt idx="2426">
                  <c:v>318.6</c:v>
                </c:pt>
                <c:pt idx="2427">
                  <c:v>317.1</c:v>
                </c:pt>
                <c:pt idx="2428">
                  <c:v>316</c:v>
                </c:pt>
                <c:pt idx="2429">
                  <c:v>314.7</c:v>
                </c:pt>
                <c:pt idx="2430">
                  <c:v>313.6</c:v>
                </c:pt>
                <c:pt idx="2431">
                  <c:v>312.5</c:v>
                </c:pt>
                <c:pt idx="2432">
                  <c:v>311.4</c:v>
                </c:pt>
                <c:pt idx="2433">
                  <c:v>310.2</c:v>
                </c:pt>
                <c:pt idx="2434">
                  <c:v>309.1</c:v>
                </c:pt>
                <c:pt idx="2435">
                  <c:v>308</c:v>
                </c:pt>
                <c:pt idx="2436">
                  <c:v>306.7</c:v>
                </c:pt>
                <c:pt idx="2437">
                  <c:v>305.3</c:v>
                </c:pt>
                <c:pt idx="2438">
                  <c:v>304</c:v>
                </c:pt>
                <c:pt idx="2439">
                  <c:v>302.6</c:v>
                </c:pt>
                <c:pt idx="2440">
                  <c:v>301.4</c:v>
                </c:pt>
                <c:pt idx="2441">
                  <c:v>300.3</c:v>
                </c:pt>
                <c:pt idx="2442">
                  <c:v>299</c:v>
                </c:pt>
                <c:pt idx="2443">
                  <c:v>298.1</c:v>
                </c:pt>
                <c:pt idx="2444">
                  <c:v>297.1</c:v>
                </c:pt>
                <c:pt idx="2445">
                  <c:v>296.1</c:v>
                </c:pt>
                <c:pt idx="2446">
                  <c:v>295</c:v>
                </c:pt>
                <c:pt idx="2447">
                  <c:v>294</c:v>
                </c:pt>
                <c:pt idx="2448">
                  <c:v>293</c:v>
                </c:pt>
                <c:pt idx="2449">
                  <c:v>292</c:v>
                </c:pt>
                <c:pt idx="2450">
                  <c:v>290.9</c:v>
                </c:pt>
                <c:pt idx="2451">
                  <c:v>289.9</c:v>
                </c:pt>
                <c:pt idx="2452">
                  <c:v>289</c:v>
                </c:pt>
                <c:pt idx="2453">
                  <c:v>288</c:v>
                </c:pt>
                <c:pt idx="2454">
                  <c:v>287.1</c:v>
                </c:pt>
                <c:pt idx="2455">
                  <c:v>286.2</c:v>
                </c:pt>
                <c:pt idx="2456">
                  <c:v>285.2</c:v>
                </c:pt>
                <c:pt idx="2457">
                  <c:v>284.4</c:v>
                </c:pt>
                <c:pt idx="2458">
                  <c:v>283.6</c:v>
                </c:pt>
                <c:pt idx="2459">
                  <c:v>282.7</c:v>
                </c:pt>
                <c:pt idx="2460">
                  <c:v>281.3</c:v>
                </c:pt>
                <c:pt idx="2461">
                  <c:v>280.2</c:v>
                </c:pt>
                <c:pt idx="2462">
                  <c:v>279.2</c:v>
                </c:pt>
                <c:pt idx="2463">
                  <c:v>278.2</c:v>
                </c:pt>
                <c:pt idx="2464">
                  <c:v>277.2</c:v>
                </c:pt>
                <c:pt idx="2465">
                  <c:v>276.2</c:v>
                </c:pt>
                <c:pt idx="2466">
                  <c:v>275.3</c:v>
                </c:pt>
                <c:pt idx="2467">
                  <c:v>274.3</c:v>
                </c:pt>
                <c:pt idx="2468">
                  <c:v>273.4</c:v>
                </c:pt>
                <c:pt idx="2469">
                  <c:v>272.6</c:v>
                </c:pt>
                <c:pt idx="2470">
                  <c:v>271.8</c:v>
                </c:pt>
                <c:pt idx="2471">
                  <c:v>270.8</c:v>
                </c:pt>
                <c:pt idx="2472">
                  <c:v>269.9</c:v>
                </c:pt>
                <c:pt idx="2473">
                  <c:v>269</c:v>
                </c:pt>
                <c:pt idx="2474">
                  <c:v>268</c:v>
                </c:pt>
                <c:pt idx="2475">
                  <c:v>267.2</c:v>
                </c:pt>
                <c:pt idx="2476">
                  <c:v>266.5</c:v>
                </c:pt>
                <c:pt idx="2477">
                  <c:v>265.8</c:v>
                </c:pt>
                <c:pt idx="2478">
                  <c:v>264.9</c:v>
                </c:pt>
                <c:pt idx="2479">
                  <c:v>264.1</c:v>
                </c:pt>
                <c:pt idx="2480">
                  <c:v>263.3</c:v>
                </c:pt>
                <c:pt idx="2481">
                  <c:v>262.4</c:v>
                </c:pt>
                <c:pt idx="2482">
                  <c:v>261.5</c:v>
                </c:pt>
                <c:pt idx="2483">
                  <c:v>260.6</c:v>
                </c:pt>
                <c:pt idx="2484">
                  <c:v>259.8</c:v>
                </c:pt>
                <c:pt idx="2485">
                  <c:v>258.9</c:v>
                </c:pt>
                <c:pt idx="2486">
                  <c:v>258</c:v>
                </c:pt>
                <c:pt idx="2487">
                  <c:v>257.3</c:v>
                </c:pt>
                <c:pt idx="2488">
                  <c:v>256.5</c:v>
                </c:pt>
                <c:pt idx="2489">
                  <c:v>255.5</c:v>
                </c:pt>
                <c:pt idx="2490">
                  <c:v>254.7</c:v>
                </c:pt>
                <c:pt idx="2491">
                  <c:v>253.9</c:v>
                </c:pt>
                <c:pt idx="2492">
                  <c:v>253.2</c:v>
                </c:pt>
                <c:pt idx="2493">
                  <c:v>252.5</c:v>
                </c:pt>
                <c:pt idx="2494">
                  <c:v>251.5</c:v>
                </c:pt>
                <c:pt idx="2495">
                  <c:v>250.9</c:v>
                </c:pt>
                <c:pt idx="2496">
                  <c:v>250.2</c:v>
                </c:pt>
                <c:pt idx="2497">
                  <c:v>249.3</c:v>
                </c:pt>
                <c:pt idx="2498">
                  <c:v>248.6</c:v>
                </c:pt>
                <c:pt idx="2499">
                  <c:v>247.8</c:v>
                </c:pt>
                <c:pt idx="2500">
                  <c:v>247.1</c:v>
                </c:pt>
                <c:pt idx="2501">
                  <c:v>246.3</c:v>
                </c:pt>
                <c:pt idx="2502">
                  <c:v>245.4</c:v>
                </c:pt>
                <c:pt idx="2503">
                  <c:v>244.5</c:v>
                </c:pt>
                <c:pt idx="2504">
                  <c:v>243.7</c:v>
                </c:pt>
                <c:pt idx="2505">
                  <c:v>242.9</c:v>
                </c:pt>
                <c:pt idx="2506">
                  <c:v>242.2</c:v>
                </c:pt>
                <c:pt idx="2507">
                  <c:v>241.4</c:v>
                </c:pt>
                <c:pt idx="2508">
                  <c:v>240.6</c:v>
                </c:pt>
                <c:pt idx="2509">
                  <c:v>239.9</c:v>
                </c:pt>
                <c:pt idx="2510">
                  <c:v>239.3</c:v>
                </c:pt>
                <c:pt idx="2511">
                  <c:v>238.5</c:v>
                </c:pt>
                <c:pt idx="2512">
                  <c:v>237.7</c:v>
                </c:pt>
                <c:pt idx="2513">
                  <c:v>236.9</c:v>
                </c:pt>
                <c:pt idx="2514">
                  <c:v>236.1</c:v>
                </c:pt>
                <c:pt idx="2515">
                  <c:v>235.3</c:v>
                </c:pt>
                <c:pt idx="2516">
                  <c:v>234.7</c:v>
                </c:pt>
                <c:pt idx="2517">
                  <c:v>234.1</c:v>
                </c:pt>
                <c:pt idx="2518">
                  <c:v>233.3</c:v>
                </c:pt>
                <c:pt idx="2519">
                  <c:v>232.5</c:v>
                </c:pt>
                <c:pt idx="2520">
                  <c:v>231.9</c:v>
                </c:pt>
                <c:pt idx="2521">
                  <c:v>231.1</c:v>
                </c:pt>
                <c:pt idx="2522">
                  <c:v>230.4</c:v>
                </c:pt>
                <c:pt idx="2523">
                  <c:v>229.9</c:v>
                </c:pt>
                <c:pt idx="2524">
                  <c:v>229.2</c:v>
                </c:pt>
                <c:pt idx="2525">
                  <c:v>228.4</c:v>
                </c:pt>
                <c:pt idx="2526">
                  <c:v>227.8</c:v>
                </c:pt>
                <c:pt idx="2527">
                  <c:v>227.1</c:v>
                </c:pt>
                <c:pt idx="2528">
                  <c:v>226.4</c:v>
                </c:pt>
                <c:pt idx="2529">
                  <c:v>225.7</c:v>
                </c:pt>
                <c:pt idx="2530">
                  <c:v>225.2</c:v>
                </c:pt>
                <c:pt idx="2531">
                  <c:v>224.4</c:v>
                </c:pt>
                <c:pt idx="2532">
                  <c:v>223.4</c:v>
                </c:pt>
                <c:pt idx="2533">
                  <c:v>222.8</c:v>
                </c:pt>
                <c:pt idx="2534">
                  <c:v>222</c:v>
                </c:pt>
                <c:pt idx="2535">
                  <c:v>221.2</c:v>
                </c:pt>
                <c:pt idx="2536">
                  <c:v>220.5</c:v>
                </c:pt>
                <c:pt idx="2537">
                  <c:v>219.9</c:v>
                </c:pt>
                <c:pt idx="2538">
                  <c:v>219.2</c:v>
                </c:pt>
                <c:pt idx="2539">
                  <c:v>218.6</c:v>
                </c:pt>
                <c:pt idx="2540">
                  <c:v>218</c:v>
                </c:pt>
                <c:pt idx="2541">
                  <c:v>217.3</c:v>
                </c:pt>
                <c:pt idx="2542">
                  <c:v>216.7</c:v>
                </c:pt>
                <c:pt idx="2543">
                  <c:v>216.1</c:v>
                </c:pt>
                <c:pt idx="2544">
                  <c:v>215.6</c:v>
                </c:pt>
                <c:pt idx="2545">
                  <c:v>214.9</c:v>
                </c:pt>
                <c:pt idx="2546">
                  <c:v>214.3</c:v>
                </c:pt>
                <c:pt idx="2547">
                  <c:v>213.7</c:v>
                </c:pt>
                <c:pt idx="2548">
                  <c:v>213.1</c:v>
                </c:pt>
                <c:pt idx="2549">
                  <c:v>212.5</c:v>
                </c:pt>
                <c:pt idx="2550">
                  <c:v>211.7</c:v>
                </c:pt>
                <c:pt idx="2551">
                  <c:v>211.1</c:v>
                </c:pt>
                <c:pt idx="2552">
                  <c:v>210.5</c:v>
                </c:pt>
                <c:pt idx="2553">
                  <c:v>209.9</c:v>
                </c:pt>
                <c:pt idx="2554">
                  <c:v>209.3</c:v>
                </c:pt>
                <c:pt idx="2555">
                  <c:v>208.7</c:v>
                </c:pt>
                <c:pt idx="2556">
                  <c:v>208</c:v>
                </c:pt>
                <c:pt idx="2557">
                  <c:v>207.3</c:v>
                </c:pt>
                <c:pt idx="2558">
                  <c:v>206.5</c:v>
                </c:pt>
                <c:pt idx="2559">
                  <c:v>205.8</c:v>
                </c:pt>
                <c:pt idx="2560">
                  <c:v>205.2</c:v>
                </c:pt>
                <c:pt idx="2561">
                  <c:v>204.6</c:v>
                </c:pt>
                <c:pt idx="2562">
                  <c:v>204.1</c:v>
                </c:pt>
                <c:pt idx="2563">
                  <c:v>203.5</c:v>
                </c:pt>
                <c:pt idx="2564">
                  <c:v>202.7</c:v>
                </c:pt>
                <c:pt idx="2565">
                  <c:v>202.2</c:v>
                </c:pt>
                <c:pt idx="2566">
                  <c:v>201.7</c:v>
                </c:pt>
                <c:pt idx="2567">
                  <c:v>201.1</c:v>
                </c:pt>
                <c:pt idx="2568">
                  <c:v>200.6</c:v>
                </c:pt>
                <c:pt idx="2569">
                  <c:v>199.8</c:v>
                </c:pt>
                <c:pt idx="2570">
                  <c:v>199.2</c:v>
                </c:pt>
                <c:pt idx="2571">
                  <c:v>198.6</c:v>
                </c:pt>
                <c:pt idx="2572">
                  <c:v>197.9</c:v>
                </c:pt>
                <c:pt idx="2573">
                  <c:v>197.3</c:v>
                </c:pt>
                <c:pt idx="2574">
                  <c:v>196.6</c:v>
                </c:pt>
                <c:pt idx="2575">
                  <c:v>196.1</c:v>
                </c:pt>
                <c:pt idx="2576">
                  <c:v>195.7</c:v>
                </c:pt>
                <c:pt idx="2577">
                  <c:v>195.2</c:v>
                </c:pt>
                <c:pt idx="2578">
                  <c:v>194.6</c:v>
                </c:pt>
                <c:pt idx="2579">
                  <c:v>194.1</c:v>
                </c:pt>
                <c:pt idx="2580">
                  <c:v>193.6</c:v>
                </c:pt>
                <c:pt idx="2581">
                  <c:v>193.1</c:v>
                </c:pt>
                <c:pt idx="2582">
                  <c:v>192.6</c:v>
                </c:pt>
                <c:pt idx="2583">
                  <c:v>192</c:v>
                </c:pt>
                <c:pt idx="2584">
                  <c:v>191.4</c:v>
                </c:pt>
                <c:pt idx="2585">
                  <c:v>190.8</c:v>
                </c:pt>
                <c:pt idx="2586">
                  <c:v>190.3</c:v>
                </c:pt>
                <c:pt idx="2587">
                  <c:v>189.8</c:v>
                </c:pt>
                <c:pt idx="2588">
                  <c:v>189.4</c:v>
                </c:pt>
                <c:pt idx="2589">
                  <c:v>188.9</c:v>
                </c:pt>
                <c:pt idx="2590">
                  <c:v>188.4</c:v>
                </c:pt>
                <c:pt idx="2591">
                  <c:v>188</c:v>
                </c:pt>
                <c:pt idx="2592">
                  <c:v>187.4</c:v>
                </c:pt>
                <c:pt idx="2593">
                  <c:v>186.9</c:v>
                </c:pt>
                <c:pt idx="2594">
                  <c:v>186.4</c:v>
                </c:pt>
                <c:pt idx="2595">
                  <c:v>185.9</c:v>
                </c:pt>
                <c:pt idx="2596">
                  <c:v>185.3</c:v>
                </c:pt>
                <c:pt idx="2597">
                  <c:v>184.7</c:v>
                </c:pt>
                <c:pt idx="2598">
                  <c:v>184.2</c:v>
                </c:pt>
                <c:pt idx="2599">
                  <c:v>183.5</c:v>
                </c:pt>
                <c:pt idx="2600">
                  <c:v>183</c:v>
                </c:pt>
                <c:pt idx="2601">
                  <c:v>182.4</c:v>
                </c:pt>
                <c:pt idx="2602">
                  <c:v>182</c:v>
                </c:pt>
                <c:pt idx="2603">
                  <c:v>181.5</c:v>
                </c:pt>
                <c:pt idx="2604">
                  <c:v>181.2</c:v>
                </c:pt>
                <c:pt idx="2605">
                  <c:v>180.7</c:v>
                </c:pt>
                <c:pt idx="2606">
                  <c:v>180.3</c:v>
                </c:pt>
                <c:pt idx="2607">
                  <c:v>179.9</c:v>
                </c:pt>
                <c:pt idx="2608">
                  <c:v>179.4</c:v>
                </c:pt>
                <c:pt idx="2609">
                  <c:v>179</c:v>
                </c:pt>
                <c:pt idx="2610">
                  <c:v>178.5</c:v>
                </c:pt>
                <c:pt idx="2611">
                  <c:v>178</c:v>
                </c:pt>
                <c:pt idx="2612">
                  <c:v>177.3</c:v>
                </c:pt>
                <c:pt idx="2613">
                  <c:v>176.8</c:v>
                </c:pt>
                <c:pt idx="2614">
                  <c:v>176.4</c:v>
                </c:pt>
                <c:pt idx="2615">
                  <c:v>175.9</c:v>
                </c:pt>
                <c:pt idx="2616">
                  <c:v>175.4</c:v>
                </c:pt>
                <c:pt idx="2617">
                  <c:v>174.8</c:v>
                </c:pt>
                <c:pt idx="2618">
                  <c:v>174.4</c:v>
                </c:pt>
                <c:pt idx="2619">
                  <c:v>173.9</c:v>
                </c:pt>
                <c:pt idx="2620">
                  <c:v>173.4</c:v>
                </c:pt>
                <c:pt idx="2621">
                  <c:v>172.8</c:v>
                </c:pt>
                <c:pt idx="2622">
                  <c:v>172.4</c:v>
                </c:pt>
                <c:pt idx="2623">
                  <c:v>172.1</c:v>
                </c:pt>
                <c:pt idx="2624">
                  <c:v>171.4</c:v>
                </c:pt>
                <c:pt idx="2625">
                  <c:v>171</c:v>
                </c:pt>
                <c:pt idx="2626">
                  <c:v>170.5</c:v>
                </c:pt>
                <c:pt idx="2627">
                  <c:v>170</c:v>
                </c:pt>
                <c:pt idx="2628">
                  <c:v>169.7</c:v>
                </c:pt>
                <c:pt idx="2629">
                  <c:v>169.3</c:v>
                </c:pt>
                <c:pt idx="2630">
                  <c:v>168.8</c:v>
                </c:pt>
                <c:pt idx="2631">
                  <c:v>168.4</c:v>
                </c:pt>
                <c:pt idx="2632">
                  <c:v>167.9</c:v>
                </c:pt>
                <c:pt idx="2633">
                  <c:v>167.5</c:v>
                </c:pt>
                <c:pt idx="2634">
                  <c:v>167.1</c:v>
                </c:pt>
                <c:pt idx="2635">
                  <c:v>166.7</c:v>
                </c:pt>
                <c:pt idx="2636">
                  <c:v>166.2</c:v>
                </c:pt>
                <c:pt idx="2637">
                  <c:v>165.8</c:v>
                </c:pt>
                <c:pt idx="2638">
                  <c:v>165.5</c:v>
                </c:pt>
                <c:pt idx="2639">
                  <c:v>165.2</c:v>
                </c:pt>
                <c:pt idx="2640">
                  <c:v>164.9</c:v>
                </c:pt>
                <c:pt idx="2641">
                  <c:v>164.5</c:v>
                </c:pt>
                <c:pt idx="2642">
                  <c:v>164.1</c:v>
                </c:pt>
                <c:pt idx="2643">
                  <c:v>163.8</c:v>
                </c:pt>
                <c:pt idx="2644">
                  <c:v>163.4</c:v>
                </c:pt>
                <c:pt idx="2645">
                  <c:v>163.1</c:v>
                </c:pt>
                <c:pt idx="2646">
                  <c:v>162.7</c:v>
                </c:pt>
                <c:pt idx="2647">
                  <c:v>162.3</c:v>
                </c:pt>
                <c:pt idx="2648">
                  <c:v>162.1</c:v>
                </c:pt>
                <c:pt idx="2649">
                  <c:v>161.8</c:v>
                </c:pt>
                <c:pt idx="2650">
                  <c:v>161.4</c:v>
                </c:pt>
                <c:pt idx="2651">
                  <c:v>161</c:v>
                </c:pt>
                <c:pt idx="2652">
                  <c:v>160.6</c:v>
                </c:pt>
                <c:pt idx="2653">
                  <c:v>160.2</c:v>
                </c:pt>
                <c:pt idx="2654">
                  <c:v>159.8</c:v>
                </c:pt>
                <c:pt idx="2655">
                  <c:v>159.3</c:v>
                </c:pt>
                <c:pt idx="2656">
                  <c:v>159</c:v>
                </c:pt>
                <c:pt idx="2657">
                  <c:v>158.6</c:v>
                </c:pt>
                <c:pt idx="2658">
                  <c:v>158.2</c:v>
                </c:pt>
                <c:pt idx="2659">
                  <c:v>157.7</c:v>
                </c:pt>
                <c:pt idx="2660">
                  <c:v>157.2</c:v>
                </c:pt>
                <c:pt idx="2661">
                  <c:v>156.8</c:v>
                </c:pt>
                <c:pt idx="2662">
                  <c:v>156.4</c:v>
                </c:pt>
                <c:pt idx="2663">
                  <c:v>156</c:v>
                </c:pt>
                <c:pt idx="2664">
                  <c:v>155.6</c:v>
                </c:pt>
                <c:pt idx="2665">
                  <c:v>155.3</c:v>
                </c:pt>
                <c:pt idx="2666">
                  <c:v>154.9</c:v>
                </c:pt>
                <c:pt idx="2667">
                  <c:v>154.5</c:v>
                </c:pt>
                <c:pt idx="2668">
                  <c:v>154.2</c:v>
                </c:pt>
                <c:pt idx="2669">
                  <c:v>153.8</c:v>
                </c:pt>
              </c:numCache>
            </c:numRef>
          </c:yVal>
          <c:smooth val="0"/>
        </c:ser>
        <c:axId val="26217567"/>
        <c:axId val="53510741"/>
      </c:scatterChart>
      <c:valAx>
        <c:axId val="2621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741"/>
        <c:crossesAt val="0"/>
        <c:crossBetween val="midCat"/>
      </c:valAx>
      <c:valAx>
        <c:axId val="535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0</c:f>
              <c:numCache>
                <c:formatCode>General</c:formatCode>
                <c:ptCount val="15"/>
                <c:pt idx="0">
                  <c:v>-218.50000019744</c:v>
                </c:pt>
                <c:pt idx="1">
                  <c:v>-33.5000003278255</c:v>
                </c:pt>
                <c:pt idx="2">
                  <c:v>151.499999541789</c:v>
                </c:pt>
                <c:pt idx="3">
                  <c:v>335.999999608845</c:v>
                </c:pt>
                <c:pt idx="4">
                  <c:v>520.999999478459</c:v>
                </c:pt>
                <c:pt idx="5">
                  <c:v>705.499999545515</c:v>
                </c:pt>
                <c:pt idx="6">
                  <c:v>890.499999415129</c:v>
                </c:pt>
                <c:pt idx="7">
                  <c:v>1075.49999991339</c:v>
                </c:pt>
                <c:pt idx="8">
                  <c:v>1259.99999998044</c:v>
                </c:pt>
                <c:pt idx="9">
                  <c:v>1444.49999941885</c:v>
                </c:pt>
                <c:pt idx="10">
                  <c:v>1629.49999991711</c:v>
                </c:pt>
                <c:pt idx="11">
                  <c:v>1814.50000041537</c:v>
                </c:pt>
                <c:pt idx="12">
                  <c:v>1998.99999985378</c:v>
                </c:pt>
                <c:pt idx="13">
                  <c:v>2184.00000035204</c:v>
                </c:pt>
                <c:pt idx="14">
                  <c:v>2368.5000004191</c:v>
                </c:pt>
              </c:numCache>
            </c:numRef>
          </c:xVal>
          <c:yVal>
            <c:numRef>
              <c:f>'A1-A2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130118.998778999</c:v>
                </c:pt>
                <c:pt idx="3">
                  <c:v>260337.999389499</c:v>
                </c:pt>
                <c:pt idx="4">
                  <c:v>90.0289553384669</c:v>
                </c:pt>
                <c:pt idx="5">
                  <c:v>6962.71288545337</c:v>
                </c:pt>
                <c:pt idx="6">
                  <c:v>2.43796143975786</c:v>
                </c:pt>
                <c:pt idx="7">
                  <c:v>1.35407226339665</c:v>
                </c:pt>
                <c:pt idx="8">
                  <c:v>7.78869406134508</c:v>
                </c:pt>
                <c:pt idx="9">
                  <c:v>1.4366687089107</c:v>
                </c:pt>
                <c:pt idx="10">
                  <c:v>0.947054405323339</c:v>
                </c:pt>
                <c:pt idx="11">
                  <c:v>7.78869406134508</c:v>
                </c:pt>
                <c:pt idx="12">
                  <c:v>10.9885775520217</c:v>
                </c:pt>
                <c:pt idx="13">
                  <c:v>44.8393715092082</c:v>
                </c:pt>
                <c:pt idx="14">
                  <c:v>15.4411359246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49999986589</c:v>
                </c:pt>
                <c:pt idx="1">
                  <c:v>-2.49999999627471</c:v>
                </c:pt>
                <c:pt idx="2">
                  <c:v>182.49999987334</c:v>
                </c:pt>
                <c:pt idx="3">
                  <c:v>366.999999940395</c:v>
                </c:pt>
                <c:pt idx="4">
                  <c:v>551.500000007451</c:v>
                </c:pt>
                <c:pt idx="5">
                  <c:v>736.499999877065</c:v>
                </c:pt>
                <c:pt idx="6">
                  <c:v>921.49999974668</c:v>
                </c:pt>
                <c:pt idx="7">
                  <c:v>1105.99999981374</c:v>
                </c:pt>
                <c:pt idx="8">
                  <c:v>1290.99999968335</c:v>
                </c:pt>
                <c:pt idx="9">
                  <c:v>1475.49999975041</c:v>
                </c:pt>
                <c:pt idx="10">
                  <c:v>1660.49999962002</c:v>
                </c:pt>
                <c:pt idx="11">
                  <c:v>1844.99999968708</c:v>
                </c:pt>
                <c:pt idx="12">
                  <c:v>2029.99999955669</c:v>
                </c:pt>
                <c:pt idx="13">
                  <c:v>2214.49999962375</c:v>
                </c:pt>
                <c:pt idx="14">
                  <c:v>2399.49999949336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263137.999389499</c:v>
                </c:pt>
                <c:pt idx="1">
                  <c:v>263137.999389499</c:v>
                </c:pt>
                <c:pt idx="2">
                  <c:v>263137.999389499</c:v>
                </c:pt>
                <c:pt idx="3">
                  <c:v>263137.999389499</c:v>
                </c:pt>
                <c:pt idx="4">
                  <c:v>32.4206640511209</c:v>
                </c:pt>
                <c:pt idx="5">
                  <c:v>19.0297185667556</c:v>
                </c:pt>
                <c:pt idx="6">
                  <c:v>15.3585761122346</c:v>
                </c:pt>
                <c:pt idx="7">
                  <c:v>25.0415363054519</c:v>
                </c:pt>
                <c:pt idx="8">
                  <c:v>13.2489874624021</c:v>
                </c:pt>
                <c:pt idx="9">
                  <c:v>16.3621120481586</c:v>
                </c:pt>
                <c:pt idx="10">
                  <c:v>23.2306883697612</c:v>
                </c:pt>
                <c:pt idx="11">
                  <c:v>9.01013717946156</c:v>
                </c:pt>
                <c:pt idx="12">
                  <c:v>13.2489874624021</c:v>
                </c:pt>
                <c:pt idx="13">
                  <c:v>166.32644588466</c:v>
                </c:pt>
                <c:pt idx="14">
                  <c:v>19.411883921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499999793246</c:v>
                </c:pt>
                <c:pt idx="1">
                  <c:v>0.500000076368451</c:v>
                </c:pt>
                <c:pt idx="2">
                  <c:v>185.000000143424</c:v>
                </c:pt>
                <c:pt idx="3">
                  <c:v>369.500000210479</c:v>
                </c:pt>
                <c:pt idx="4">
                  <c:v>554.500000080094</c:v>
                </c:pt>
                <c:pt idx="5">
                  <c:v>739.499999949709</c:v>
                </c:pt>
                <c:pt idx="6">
                  <c:v>924.000000016764</c:v>
                </c:pt>
                <c:pt idx="7">
                  <c:v>1108.99999988638</c:v>
                </c:pt>
                <c:pt idx="8">
                  <c:v>1293.49999995343</c:v>
                </c:pt>
                <c:pt idx="9">
                  <c:v>1478.49999982305</c:v>
                </c:pt>
                <c:pt idx="10">
                  <c:v>1662.9999998901</c:v>
                </c:pt>
                <c:pt idx="11">
                  <c:v>1847.99999975972</c:v>
                </c:pt>
                <c:pt idx="12">
                  <c:v>2032.49999982677</c:v>
                </c:pt>
                <c:pt idx="13">
                  <c:v>2217.49999969639</c:v>
                </c:pt>
                <c:pt idx="14">
                  <c:v>2402.499999566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52.2721969862715</c:v>
                </c:pt>
                <c:pt idx="5">
                  <c:v>6.68765214760208</c:v>
                </c:pt>
                <c:pt idx="6">
                  <c:v>0.936780007432182</c:v>
                </c:pt>
                <c:pt idx="7">
                  <c:v>9.16540295123913</c:v>
                </c:pt>
                <c:pt idx="8">
                  <c:v>25.4557055847379</c:v>
                </c:pt>
                <c:pt idx="9">
                  <c:v>5.10983488368357</c:v>
                </c:pt>
                <c:pt idx="10">
                  <c:v>22.7014441799234</c:v>
                </c:pt>
                <c:pt idx="11">
                  <c:v>25.3307494371948</c:v>
                </c:pt>
                <c:pt idx="12">
                  <c:v>2.42207867869455</c:v>
                </c:pt>
                <c:pt idx="13">
                  <c:v>82.6172141235527</c:v>
                </c:pt>
                <c:pt idx="14">
                  <c:v>27.3691473624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1.499999720603</c:v>
                </c:pt>
                <c:pt idx="1">
                  <c:v>3.000000346452</c:v>
                </c:pt>
                <c:pt idx="2">
                  <c:v>187.500000413507</c:v>
                </c:pt>
                <c:pt idx="3">
                  <c:v>372.500000283122</c:v>
                </c:pt>
                <c:pt idx="4">
                  <c:v>557.500000152737</c:v>
                </c:pt>
                <c:pt idx="5">
                  <c:v>742.000000219792</c:v>
                </c:pt>
                <c:pt idx="6">
                  <c:v>927.000000089407</c:v>
                </c:pt>
                <c:pt idx="7">
                  <c:v>1111.50000015646</c:v>
                </c:pt>
                <c:pt idx="8">
                  <c:v>1296.50000002608</c:v>
                </c:pt>
                <c:pt idx="9">
                  <c:v>1481.00000009313</c:v>
                </c:pt>
                <c:pt idx="10">
                  <c:v>1665.99999996275</c:v>
                </c:pt>
                <c:pt idx="11">
                  <c:v>1850.5000000298</c:v>
                </c:pt>
                <c:pt idx="12">
                  <c:v>2035.49999989942</c:v>
                </c:pt>
                <c:pt idx="13">
                  <c:v>2220.49999976903</c:v>
                </c:pt>
                <c:pt idx="14">
                  <c:v>2404.99999983609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30.8640441145512</c:v>
                </c:pt>
                <c:pt idx="5">
                  <c:v>4.67366091805554</c:v>
                </c:pt>
                <c:pt idx="6">
                  <c:v>17.8596488434017</c:v>
                </c:pt>
                <c:pt idx="7">
                  <c:v>21.4368456969776</c:v>
                </c:pt>
                <c:pt idx="8">
                  <c:v>3.4154385322798</c:v>
                </c:pt>
                <c:pt idx="9">
                  <c:v>26.9914863570698</c:v>
                </c:pt>
                <c:pt idx="10">
                  <c:v>8.16140341140342</c:v>
                </c:pt>
                <c:pt idx="11">
                  <c:v>6.45806799453712</c:v>
                </c:pt>
                <c:pt idx="12">
                  <c:v>4.01921642197169</c:v>
                </c:pt>
                <c:pt idx="13">
                  <c:v>313.879965326253</c:v>
                </c:pt>
                <c:pt idx="14">
                  <c:v>35.3014241186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80.000000312924</c:v>
                </c:pt>
                <c:pt idx="1">
                  <c:v>6.00000041909516</c:v>
                </c:pt>
                <c:pt idx="2">
                  <c:v>190.499999857508</c:v>
                </c:pt>
                <c:pt idx="3">
                  <c:v>375.500000355765</c:v>
                </c:pt>
                <c:pt idx="4">
                  <c:v>560.00000042282</c:v>
                </c:pt>
                <c:pt idx="5">
                  <c:v>745.000000292435</c:v>
                </c:pt>
                <c:pt idx="6">
                  <c:v>929.500000359491</c:v>
                </c:pt>
                <c:pt idx="7">
                  <c:v>1114.50000022911</c:v>
                </c:pt>
                <c:pt idx="8">
                  <c:v>1299.00000029616</c:v>
                </c:pt>
                <c:pt idx="9">
                  <c:v>1484.00000016578</c:v>
                </c:pt>
                <c:pt idx="10">
                  <c:v>1668.50000023283</c:v>
                </c:pt>
                <c:pt idx="11">
                  <c:v>1853.50000010245</c:v>
                </c:pt>
                <c:pt idx="12">
                  <c:v>2038.49999997206</c:v>
                </c:pt>
                <c:pt idx="13">
                  <c:v>2223.00000003912</c:v>
                </c:pt>
                <c:pt idx="14">
                  <c:v>2407.99999990873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256837.999389499</c:v>
                </c:pt>
                <c:pt idx="1">
                  <c:v>256837.999389499</c:v>
                </c:pt>
                <c:pt idx="2">
                  <c:v>256837.999389499</c:v>
                </c:pt>
                <c:pt idx="3">
                  <c:v>256837.999389499</c:v>
                </c:pt>
                <c:pt idx="4">
                  <c:v>48.7710672547407</c:v>
                </c:pt>
                <c:pt idx="5">
                  <c:v>26.7312860888558</c:v>
                </c:pt>
                <c:pt idx="6">
                  <c:v>7.61853662278111</c:v>
                </c:pt>
                <c:pt idx="7">
                  <c:v>18.8715504431127</c:v>
                </c:pt>
                <c:pt idx="8">
                  <c:v>26.9891316268562</c:v>
                </c:pt>
                <c:pt idx="9">
                  <c:v>1.62577047823937</c:v>
                </c:pt>
                <c:pt idx="10">
                  <c:v>0.917009938749069</c:v>
                </c:pt>
                <c:pt idx="11">
                  <c:v>24.2696017818148</c:v>
                </c:pt>
                <c:pt idx="12">
                  <c:v>20.9517419888495</c:v>
                </c:pt>
                <c:pt idx="13">
                  <c:v>57.8667002158587</c:v>
                </c:pt>
                <c:pt idx="14">
                  <c:v>14.9846039191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0.399999978021</c:v>
                </c:pt>
                <c:pt idx="1">
                  <c:v>-5.29999989643693</c:v>
                </c:pt>
                <c:pt idx="2">
                  <c:v>179.399999965914</c:v>
                </c:pt>
                <c:pt idx="3">
                  <c:v>364.100000079721</c:v>
                </c:pt>
                <c:pt idx="4">
                  <c:v>548.900000028312</c:v>
                </c:pt>
                <c:pt idx="5">
                  <c:v>733.699999976903</c:v>
                </c:pt>
                <c:pt idx="6">
                  <c:v>918.499999925494</c:v>
                </c:pt>
                <c:pt idx="7">
                  <c:v>1103.29999999981</c:v>
                </c:pt>
                <c:pt idx="8">
                  <c:v>1287.99999998789</c:v>
                </c:pt>
                <c:pt idx="9">
                  <c:v>1472.69999985024</c:v>
                </c:pt>
                <c:pt idx="10">
                  <c:v>1657.49999992456</c:v>
                </c:pt>
                <c:pt idx="11">
                  <c:v>1842.29999999888</c:v>
                </c:pt>
                <c:pt idx="12">
                  <c:v>2027.09999982174</c:v>
                </c:pt>
                <c:pt idx="13">
                  <c:v>2211.89999989606</c:v>
                </c:pt>
                <c:pt idx="14">
                  <c:v>2396.69999984466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6838</c:v>
                </c:pt>
                <c:pt idx="1">
                  <c:v>256838</c:v>
                </c:pt>
                <c:pt idx="2">
                  <c:v>256838</c:v>
                </c:pt>
                <c:pt idx="3">
                  <c:v>130119</c:v>
                </c:pt>
                <c:pt idx="4">
                  <c:v>32.0679513184584</c:v>
                </c:pt>
                <c:pt idx="5">
                  <c:v>6.17121891561354</c:v>
                </c:pt>
                <c:pt idx="6">
                  <c:v>0.635869565217391</c:v>
                </c:pt>
                <c:pt idx="7">
                  <c:v>4.93070104754231</c:v>
                </c:pt>
                <c:pt idx="8">
                  <c:v>4.93070104754232</c:v>
                </c:pt>
                <c:pt idx="9">
                  <c:v>3.14652749899639</c:v>
                </c:pt>
                <c:pt idx="10">
                  <c:v>0.641598119858989</c:v>
                </c:pt>
                <c:pt idx="11">
                  <c:v>3.80151454762854</c:v>
                </c:pt>
                <c:pt idx="12">
                  <c:v>3.94466720128308</c:v>
                </c:pt>
                <c:pt idx="13">
                  <c:v>11.9531641106042</c:v>
                </c:pt>
                <c:pt idx="14">
                  <c:v>37.6392248873044</c:v>
                </c:pt>
              </c:numCache>
            </c:numRef>
          </c:yVal>
          <c:smooth val="0"/>
        </c:ser>
        <c:axId val="26172331"/>
        <c:axId val="16095381"/>
      </c:scatterChart>
      <c:valAx>
        <c:axId val="2617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381"/>
        <c:crossesAt val="1"/>
        <c:crossBetween val="midCat"/>
      </c:valAx>
      <c:valAx>
        <c:axId val="160953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0</c:f>
              <c:numCache>
                <c:formatCode>General</c:formatCode>
                <c:ptCount val="15"/>
                <c:pt idx="0">
                  <c:v>-215.500000124797</c:v>
                </c:pt>
                <c:pt idx="1">
                  <c:v>-30.5000002551824</c:v>
                </c:pt>
                <c:pt idx="2">
                  <c:v>153.999999811873</c:v>
                </c:pt>
                <c:pt idx="3">
                  <c:v>338.999999681488</c:v>
                </c:pt>
                <c:pt idx="4">
                  <c:v>523.499999748543</c:v>
                </c:pt>
                <c:pt idx="5">
                  <c:v>708.499999618158</c:v>
                </c:pt>
                <c:pt idx="6">
                  <c:v>893.499999487773</c:v>
                </c:pt>
                <c:pt idx="7">
                  <c:v>1077.99999955483</c:v>
                </c:pt>
                <c:pt idx="8">
                  <c:v>1262.99999942444</c:v>
                </c:pt>
                <c:pt idx="9">
                  <c:v>1447.4999994915</c:v>
                </c:pt>
                <c:pt idx="10">
                  <c:v>1632.49999998976</c:v>
                </c:pt>
                <c:pt idx="11">
                  <c:v>1816.99999942817</c:v>
                </c:pt>
                <c:pt idx="12">
                  <c:v>2001.99999992643</c:v>
                </c:pt>
                <c:pt idx="13">
                  <c:v>2186.49999999348</c:v>
                </c:pt>
                <c:pt idx="14">
                  <c:v>2371.4999998631</c:v>
                </c:pt>
              </c:numCache>
            </c:numRef>
          </c:xVal>
          <c:yVal>
            <c:numRef>
              <c:f>'A1-B3'!$W$6:$W$20</c:f>
              <c:numCache>
                <c:formatCode>General</c:formatCode>
                <c:ptCount val="15"/>
                <c:pt idx="0">
                  <c:v>260037.999389499</c:v>
                </c:pt>
                <c:pt idx="1">
                  <c:v>260037.999389499</c:v>
                </c:pt>
                <c:pt idx="2">
                  <c:v>260037.999389499</c:v>
                </c:pt>
                <c:pt idx="3">
                  <c:v>260037.999389499</c:v>
                </c:pt>
                <c:pt idx="4">
                  <c:v>803.08112026862</c:v>
                </c:pt>
                <c:pt idx="5">
                  <c:v>23.9180977294548</c:v>
                </c:pt>
                <c:pt idx="6">
                  <c:v>15.2923952977765</c:v>
                </c:pt>
                <c:pt idx="7">
                  <c:v>9.21464926207588</c:v>
                </c:pt>
                <c:pt idx="8">
                  <c:v>21.0042390613618</c:v>
                </c:pt>
                <c:pt idx="9">
                  <c:v>6.4697723668678</c:v>
                </c:pt>
                <c:pt idx="10">
                  <c:v>5.74810936064028</c:v>
                </c:pt>
                <c:pt idx="11">
                  <c:v>10.0309613265912</c:v>
                </c:pt>
                <c:pt idx="12">
                  <c:v>6.51519028916288</c:v>
                </c:pt>
                <c:pt idx="13">
                  <c:v>194.504377613436</c:v>
                </c:pt>
                <c:pt idx="14">
                  <c:v>53.5086609094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0</c:f>
              <c:numCache>
                <c:formatCode>General</c:formatCode>
                <c:ptCount val="15"/>
                <c:pt idx="0">
                  <c:v>-187.49999986589</c:v>
                </c:pt>
                <c:pt idx="1">
                  <c:v>-2.49999999627471</c:v>
                </c:pt>
                <c:pt idx="2">
                  <c:v>182.49999987334</c:v>
                </c:pt>
                <c:pt idx="3">
                  <c:v>366.999999940395</c:v>
                </c:pt>
                <c:pt idx="4">
                  <c:v>551.500000007451</c:v>
                </c:pt>
                <c:pt idx="5">
                  <c:v>736.499999877065</c:v>
                </c:pt>
                <c:pt idx="6">
                  <c:v>921.49999974668</c:v>
                </c:pt>
                <c:pt idx="7">
                  <c:v>1105.99999981374</c:v>
                </c:pt>
                <c:pt idx="8">
                  <c:v>1290.99999968335</c:v>
                </c:pt>
                <c:pt idx="9">
                  <c:v>1475.49999975041</c:v>
                </c:pt>
                <c:pt idx="10">
                  <c:v>1660.49999962002</c:v>
                </c:pt>
                <c:pt idx="11">
                  <c:v>1844.99999968708</c:v>
                </c:pt>
                <c:pt idx="12">
                  <c:v>2029.99999955669</c:v>
                </c:pt>
                <c:pt idx="13">
                  <c:v>2214.49999962375</c:v>
                </c:pt>
                <c:pt idx="14">
                  <c:v>2399.49999949336</c:v>
                </c:pt>
              </c:numCache>
            </c:numRef>
          </c:xVal>
          <c:yVal>
            <c:numRef>
              <c:f>'A2-B3'!$W$6:$W$20</c:f>
              <c:numCache>
                <c:formatCode>General</c:formatCode>
                <c:ptCount val="15"/>
                <c:pt idx="0">
                  <c:v>263137.999389499</c:v>
                </c:pt>
                <c:pt idx="1">
                  <c:v>263137.999389499</c:v>
                </c:pt>
                <c:pt idx="2">
                  <c:v>263137.999389499</c:v>
                </c:pt>
                <c:pt idx="3">
                  <c:v>263137.999389499</c:v>
                </c:pt>
                <c:pt idx="4">
                  <c:v>32.4206640511209</c:v>
                </c:pt>
                <c:pt idx="5">
                  <c:v>19.0297185667556</c:v>
                </c:pt>
                <c:pt idx="6">
                  <c:v>15.3585761122346</c:v>
                </c:pt>
                <c:pt idx="7">
                  <c:v>25.0415363054519</c:v>
                </c:pt>
                <c:pt idx="8">
                  <c:v>13.2489874624021</c:v>
                </c:pt>
                <c:pt idx="9">
                  <c:v>16.3621120481586</c:v>
                </c:pt>
                <c:pt idx="10">
                  <c:v>23.2306883697612</c:v>
                </c:pt>
                <c:pt idx="11">
                  <c:v>9.01013717946156</c:v>
                </c:pt>
                <c:pt idx="12">
                  <c:v>13.2489874624021</c:v>
                </c:pt>
                <c:pt idx="13">
                  <c:v>166.32644588466</c:v>
                </c:pt>
                <c:pt idx="14">
                  <c:v>19.411883921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499999606982</c:v>
                </c:pt>
                <c:pt idx="1">
                  <c:v>25.500000262633</c:v>
                </c:pt>
                <c:pt idx="2">
                  <c:v>210.000000329688</c:v>
                </c:pt>
                <c:pt idx="3">
                  <c:v>395.000000199303</c:v>
                </c:pt>
                <c:pt idx="4">
                  <c:v>579.500000266358</c:v>
                </c:pt>
                <c:pt idx="5">
                  <c:v>764.500000135973</c:v>
                </c:pt>
                <c:pt idx="6">
                  <c:v>949.500000005588</c:v>
                </c:pt>
                <c:pt idx="7">
                  <c:v>1134.00000007264</c:v>
                </c:pt>
                <c:pt idx="8">
                  <c:v>1318.5000001397</c:v>
                </c:pt>
                <c:pt idx="9">
                  <c:v>1503.50000000931</c:v>
                </c:pt>
                <c:pt idx="10">
                  <c:v>1688.49999987893</c:v>
                </c:pt>
                <c:pt idx="11">
                  <c:v>1872.99999994598</c:v>
                </c:pt>
                <c:pt idx="12">
                  <c:v>2057.9999998156</c:v>
                </c:pt>
                <c:pt idx="13">
                  <c:v>2242.49999988265</c:v>
                </c:pt>
                <c:pt idx="14">
                  <c:v>2427.49999975227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128918.998778999</c:v>
                </c:pt>
                <c:pt idx="4">
                  <c:v>63.0514855075273</c:v>
                </c:pt>
                <c:pt idx="5">
                  <c:v>15.1434522086892</c:v>
                </c:pt>
                <c:pt idx="6">
                  <c:v>2.91800094774599</c:v>
                </c:pt>
                <c:pt idx="7">
                  <c:v>0.926478011501413</c:v>
                </c:pt>
                <c:pt idx="8">
                  <c:v>25.9362572972726</c:v>
                </c:pt>
                <c:pt idx="9">
                  <c:v>4.43974990526715</c:v>
                </c:pt>
                <c:pt idx="10">
                  <c:v>5.10520809219694</c:v>
                </c:pt>
                <c:pt idx="11">
                  <c:v>7.5697317047127</c:v>
                </c:pt>
                <c:pt idx="12">
                  <c:v>16.7066167541923</c:v>
                </c:pt>
                <c:pt idx="13">
                  <c:v>97.4536946072155</c:v>
                </c:pt>
                <c:pt idx="14">
                  <c:v>74.6752074344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500000162981</c:v>
                </c:pt>
                <c:pt idx="1">
                  <c:v>28.5000003352761</c:v>
                </c:pt>
                <c:pt idx="2">
                  <c:v>213.000000402331</c:v>
                </c:pt>
                <c:pt idx="3">
                  <c:v>397.499999840744</c:v>
                </c:pt>
                <c:pt idx="4">
                  <c:v>582.500000339001</c:v>
                </c:pt>
                <c:pt idx="5">
                  <c:v>767.500000208616</c:v>
                </c:pt>
                <c:pt idx="6">
                  <c:v>952.000000275672</c:v>
                </c:pt>
                <c:pt idx="7">
                  <c:v>1137.00000014529</c:v>
                </c:pt>
                <c:pt idx="8">
                  <c:v>1321.50000021234</c:v>
                </c:pt>
                <c:pt idx="9">
                  <c:v>1506.50000008196</c:v>
                </c:pt>
                <c:pt idx="10">
                  <c:v>1691.00000014901</c:v>
                </c:pt>
                <c:pt idx="11">
                  <c:v>1876.00000001863</c:v>
                </c:pt>
                <c:pt idx="12">
                  <c:v>2060.50000008568</c:v>
                </c:pt>
                <c:pt idx="13">
                  <c:v>2245.4999999553</c:v>
                </c:pt>
                <c:pt idx="14">
                  <c:v>2430.49999982491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33.8822481629996</c:v>
                </c:pt>
                <c:pt idx="5">
                  <c:v>0.870713985468087</c:v>
                </c:pt>
                <c:pt idx="6">
                  <c:v>27.7197934197934</c:v>
                </c:pt>
                <c:pt idx="7">
                  <c:v>12.4487613856377</c:v>
                </c:pt>
                <c:pt idx="8">
                  <c:v>21.1545996648657</c:v>
                </c:pt>
                <c:pt idx="9">
                  <c:v>18.8305860805861</c:v>
                </c:pt>
                <c:pt idx="10">
                  <c:v>0.964118107523016</c:v>
                </c:pt>
                <c:pt idx="11">
                  <c:v>23.8690410686119</c:v>
                </c:pt>
                <c:pt idx="12">
                  <c:v>18.2767877316647</c:v>
                </c:pt>
                <c:pt idx="13">
                  <c:v>4119.97440919365</c:v>
                </c:pt>
                <c:pt idx="14">
                  <c:v>92.35964837531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3.500000090338</c:v>
                </c:pt>
                <c:pt idx="1">
                  <c:v>30.9999999767169</c:v>
                </c:pt>
                <c:pt idx="2">
                  <c:v>215.499999415129</c:v>
                </c:pt>
                <c:pt idx="3">
                  <c:v>400.499999913387</c:v>
                </c:pt>
                <c:pt idx="4">
                  <c:v>585.500000411645</c:v>
                </c:pt>
                <c:pt idx="5">
                  <c:v>769.999999850057</c:v>
                </c:pt>
                <c:pt idx="6">
                  <c:v>955.000000348315</c:v>
                </c:pt>
                <c:pt idx="7">
                  <c:v>1139.50000041537</c:v>
                </c:pt>
                <c:pt idx="8">
                  <c:v>1324.50000028498</c:v>
                </c:pt>
                <c:pt idx="9">
                  <c:v>1509.00000035204</c:v>
                </c:pt>
                <c:pt idx="10">
                  <c:v>1694.00000022165</c:v>
                </c:pt>
                <c:pt idx="11">
                  <c:v>1878.50000028871</c:v>
                </c:pt>
                <c:pt idx="12">
                  <c:v>2063.50000015833</c:v>
                </c:pt>
                <c:pt idx="13">
                  <c:v>2248.50000002794</c:v>
                </c:pt>
                <c:pt idx="14">
                  <c:v>2433.000000095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53135121698</c:v>
                </c:pt>
                <c:pt idx="5">
                  <c:v>0.926478011501413</c:v>
                </c:pt>
                <c:pt idx="6">
                  <c:v>2.10957235535549</c:v>
                </c:pt>
                <c:pt idx="7">
                  <c:v>6.78198265194911</c:v>
                </c:pt>
                <c:pt idx="8">
                  <c:v>11.4819109149818</c:v>
                </c:pt>
                <c:pt idx="9">
                  <c:v>18.8746301310344</c:v>
                </c:pt>
                <c:pt idx="10">
                  <c:v>1.18855622438426</c:v>
                </c:pt>
                <c:pt idx="11">
                  <c:v>20.2479486546844</c:v>
                </c:pt>
                <c:pt idx="12">
                  <c:v>6.78198265194911</c:v>
                </c:pt>
                <c:pt idx="13">
                  <c:v>5.55338373318466</c:v>
                </c:pt>
                <c:pt idx="14">
                  <c:v>68.16166218752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000000448897</c:v>
                </c:pt>
                <c:pt idx="1">
                  <c:v>33.4999996181577</c:v>
                </c:pt>
                <c:pt idx="2">
                  <c:v>218.499999487773</c:v>
                </c:pt>
                <c:pt idx="3">
                  <c:v>403.49999998603</c:v>
                </c:pt>
                <c:pt idx="4">
                  <c:v>587.999999424443</c:v>
                </c:pt>
                <c:pt idx="5">
                  <c:v>772.9999999227</c:v>
                </c:pt>
                <c:pt idx="6">
                  <c:v>957.499999989756</c:v>
                </c:pt>
                <c:pt idx="7">
                  <c:v>1142.99999966193</c:v>
                </c:pt>
                <c:pt idx="8">
                  <c:v>1327.50000035763</c:v>
                </c:pt>
                <c:pt idx="9">
                  <c:v>1512.00000042468</c:v>
                </c:pt>
                <c:pt idx="10">
                  <c:v>1696.4999998631</c:v>
                </c:pt>
                <c:pt idx="11">
                  <c:v>1881.50000036135</c:v>
                </c:pt>
                <c:pt idx="12">
                  <c:v>2066.50000023097</c:v>
                </c:pt>
                <c:pt idx="13">
                  <c:v>2251.00000029802</c:v>
                </c:pt>
                <c:pt idx="14">
                  <c:v>2436.00000016764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126968.998778999</c:v>
                </c:pt>
                <c:pt idx="4">
                  <c:v>16.2827442751089</c:v>
                </c:pt>
                <c:pt idx="5">
                  <c:v>7.46026723918757</c:v>
                </c:pt>
                <c:pt idx="6">
                  <c:v>1.00290621932413</c:v>
                </c:pt>
                <c:pt idx="7">
                  <c:v>12.0869429181929</c:v>
                </c:pt>
                <c:pt idx="8">
                  <c:v>25.7838855297626</c:v>
                </c:pt>
                <c:pt idx="9">
                  <c:v>21.2093558115245</c:v>
                </c:pt>
                <c:pt idx="10">
                  <c:v>4.64975082908278</c:v>
                </c:pt>
                <c:pt idx="11">
                  <c:v>0.00527693995533185</c:v>
                </c:pt>
                <c:pt idx="12">
                  <c:v>4.87479475429267</c:v>
                </c:pt>
                <c:pt idx="13">
                  <c:v>22.1708568534698</c:v>
                </c:pt>
                <c:pt idx="14">
                  <c:v>230.205139127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6.4999996908009</c:v>
                </c:pt>
                <c:pt idx="2">
                  <c:v>221.499999560416</c:v>
                </c:pt>
                <c:pt idx="3">
                  <c:v>405.999999627471</c:v>
                </c:pt>
                <c:pt idx="4">
                  <c:v>590.999999497086</c:v>
                </c:pt>
                <c:pt idx="5">
                  <c:v>775.499999564141</c:v>
                </c:pt>
                <c:pt idx="6">
                  <c:v>960.499999433756</c:v>
                </c:pt>
                <c:pt idx="7">
                  <c:v>1145.49999993201</c:v>
                </c:pt>
                <c:pt idx="8">
                  <c:v>1329.99999999907</c:v>
                </c:pt>
                <c:pt idx="9">
                  <c:v>1514.49999943748</c:v>
                </c:pt>
                <c:pt idx="10">
                  <c:v>1699.49999993574</c:v>
                </c:pt>
                <c:pt idx="11">
                  <c:v>1884.49999980535</c:v>
                </c:pt>
                <c:pt idx="12">
                  <c:v>2068.99999987241</c:v>
                </c:pt>
                <c:pt idx="13">
                  <c:v>2254.00000037067</c:v>
                </c:pt>
                <c:pt idx="14">
                  <c:v>2438.49999980908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405.151358275636</c:v>
                </c:pt>
                <c:pt idx="4">
                  <c:v>6.70015457623705</c:v>
                </c:pt>
                <c:pt idx="5">
                  <c:v>15.5891848034068</c:v>
                </c:pt>
                <c:pt idx="6">
                  <c:v>11.8086034475763</c:v>
                </c:pt>
                <c:pt idx="7">
                  <c:v>13.7196827111263</c:v>
                </c:pt>
                <c:pt idx="8">
                  <c:v>25.2843598755321</c:v>
                </c:pt>
                <c:pt idx="9">
                  <c:v>23.6408058608059</c:v>
                </c:pt>
                <c:pt idx="10">
                  <c:v>26.2784734576179</c:v>
                </c:pt>
                <c:pt idx="11">
                  <c:v>3.87941938424061</c:v>
                </c:pt>
                <c:pt idx="12">
                  <c:v>26.4665770235391</c:v>
                </c:pt>
                <c:pt idx="13">
                  <c:v>17.7372278450354</c:v>
                </c:pt>
                <c:pt idx="14">
                  <c:v>316.3601871591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500000106171</c:v>
                </c:pt>
                <c:pt idx="1">
                  <c:v>39.4999997634441</c:v>
                </c:pt>
                <c:pt idx="2">
                  <c:v>223.999999830499</c:v>
                </c:pt>
                <c:pt idx="3">
                  <c:v>408.999999700114</c:v>
                </c:pt>
                <c:pt idx="4">
                  <c:v>593.499999767169</c:v>
                </c:pt>
                <c:pt idx="5">
                  <c:v>778.499999636784</c:v>
                </c:pt>
                <c:pt idx="6">
                  <c:v>963.499999506399</c:v>
                </c:pt>
                <c:pt idx="7">
                  <c:v>1147.99999957345</c:v>
                </c:pt>
                <c:pt idx="8">
                  <c:v>1332.49999964051</c:v>
                </c:pt>
                <c:pt idx="9">
                  <c:v>1517.49999951012</c:v>
                </c:pt>
                <c:pt idx="10">
                  <c:v>1702.50000000838</c:v>
                </c:pt>
                <c:pt idx="11">
                  <c:v>1886.99999944679</c:v>
                </c:pt>
                <c:pt idx="12">
                  <c:v>2071.99999994505</c:v>
                </c:pt>
                <c:pt idx="13">
                  <c:v>2256.50000001211</c:v>
                </c:pt>
                <c:pt idx="14">
                  <c:v>2441.49999988172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662.981848255104</c:v>
                </c:pt>
                <c:pt idx="4">
                  <c:v>5.84032139387822</c:v>
                </c:pt>
                <c:pt idx="5">
                  <c:v>21.9569106949389</c:v>
                </c:pt>
                <c:pt idx="6">
                  <c:v>19.155262997163</c:v>
                </c:pt>
                <c:pt idx="7">
                  <c:v>31.3861582861583</c:v>
                </c:pt>
                <c:pt idx="8">
                  <c:v>8.716389802206</c:v>
                </c:pt>
                <c:pt idx="9">
                  <c:v>24.0374690014308</c:v>
                </c:pt>
                <c:pt idx="10">
                  <c:v>28.0254597691821</c:v>
                </c:pt>
                <c:pt idx="11">
                  <c:v>18.5987443600509</c:v>
                </c:pt>
                <c:pt idx="12">
                  <c:v>9.66106881786102</c:v>
                </c:pt>
                <c:pt idx="13">
                  <c:v>31.5891960846437</c:v>
                </c:pt>
                <c:pt idx="14">
                  <c:v>57.90510531626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0</c:f>
              <c:numCache>
                <c:formatCode>General</c:formatCode>
                <c:ptCount val="15"/>
                <c:pt idx="0">
                  <c:v>-142.500000033528</c:v>
                </c:pt>
                <c:pt idx="1">
                  <c:v>42.0000000335276</c:v>
                </c:pt>
                <c:pt idx="2">
                  <c:v>226.999999903142</c:v>
                </c:pt>
                <c:pt idx="3">
                  <c:v>411.499999970198</c:v>
                </c:pt>
                <c:pt idx="4">
                  <c:v>596.499999839813</c:v>
                </c:pt>
                <c:pt idx="5">
                  <c:v>781.499999709427</c:v>
                </c:pt>
                <c:pt idx="6">
                  <c:v>965.999999776483</c:v>
                </c:pt>
                <c:pt idx="7">
                  <c:v>1150.9999996461</c:v>
                </c:pt>
                <c:pt idx="8">
                  <c:v>1335.49999971315</c:v>
                </c:pt>
                <c:pt idx="9">
                  <c:v>1520.49999958277</c:v>
                </c:pt>
                <c:pt idx="10">
                  <c:v>1704.99999964982</c:v>
                </c:pt>
                <c:pt idx="11">
                  <c:v>1889.99999951944</c:v>
                </c:pt>
                <c:pt idx="12">
                  <c:v>2074.49999958649</c:v>
                </c:pt>
                <c:pt idx="13">
                  <c:v>2259.49999945611</c:v>
                </c:pt>
                <c:pt idx="14">
                  <c:v>2444.49999995437</c:v>
                </c:pt>
              </c:numCache>
            </c:numRef>
          </c:xVal>
          <c:yVal>
            <c:numRef>
              <c:f>'B3-E10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32.537229039023</c:v>
                </c:pt>
                <c:pt idx="4">
                  <c:v>36.3590282741526</c:v>
                </c:pt>
                <c:pt idx="5">
                  <c:v>21.4236686966748</c:v>
                </c:pt>
                <c:pt idx="6">
                  <c:v>11.5067396298399</c:v>
                </c:pt>
                <c:pt idx="7">
                  <c:v>16.2074388340211</c:v>
                </c:pt>
                <c:pt idx="8">
                  <c:v>2.19424561167681</c:v>
                </c:pt>
                <c:pt idx="9">
                  <c:v>4.86233623227489</c:v>
                </c:pt>
                <c:pt idx="10">
                  <c:v>24.297217697266</c:v>
                </c:pt>
                <c:pt idx="11">
                  <c:v>23.0239799503662</c:v>
                </c:pt>
                <c:pt idx="12">
                  <c:v>13.219445776299</c:v>
                </c:pt>
                <c:pt idx="13">
                  <c:v>2.40458182904226</c:v>
                </c:pt>
                <c:pt idx="14">
                  <c:v>54.10511884056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2.222222290933</c:v>
                </c:pt>
                <c:pt idx="1">
                  <c:v>22.6111110476777</c:v>
                </c:pt>
                <c:pt idx="2">
                  <c:v>207.333333179355</c:v>
                </c:pt>
                <c:pt idx="3">
                  <c:v>392.111110984348</c:v>
                </c:pt>
                <c:pt idx="4">
                  <c:v>576.833333255723</c:v>
                </c:pt>
                <c:pt idx="5">
                  <c:v>761.722222058103</c:v>
                </c:pt>
                <c:pt idx="6">
                  <c:v>946.555555396713</c:v>
                </c:pt>
                <c:pt idx="7">
                  <c:v>1131.33333320171</c:v>
                </c:pt>
                <c:pt idx="8">
                  <c:v>1315.99999993946</c:v>
                </c:pt>
                <c:pt idx="9">
                  <c:v>1500.72222207114</c:v>
                </c:pt>
                <c:pt idx="10">
                  <c:v>1685.5555554796</c:v>
                </c:pt>
                <c:pt idx="11">
                  <c:v>1870.27777761128</c:v>
                </c:pt>
                <c:pt idx="12">
                  <c:v>2055.11111101974</c:v>
                </c:pt>
                <c:pt idx="13">
                  <c:v>2239.83333329111</c:v>
                </c:pt>
                <c:pt idx="14">
                  <c:v>2424.7222220934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4038</c:v>
                </c:pt>
                <c:pt idx="1">
                  <c:v>254038</c:v>
                </c:pt>
                <c:pt idx="2">
                  <c:v>254038</c:v>
                </c:pt>
                <c:pt idx="3">
                  <c:v>133.217937219731</c:v>
                </c:pt>
                <c:pt idx="4">
                  <c:v>7.33360588716272</c:v>
                </c:pt>
                <c:pt idx="5">
                  <c:v>0.638845553822153</c:v>
                </c:pt>
                <c:pt idx="6">
                  <c:v>2.51633723275515</c:v>
                </c:pt>
                <c:pt idx="7">
                  <c:v>0.638845553822153</c:v>
                </c:pt>
                <c:pt idx="8">
                  <c:v>3.72477064220184</c:v>
                </c:pt>
                <c:pt idx="9">
                  <c:v>2.62690058479532</c:v>
                </c:pt>
                <c:pt idx="10">
                  <c:v>0.628067484662577</c:v>
                </c:pt>
                <c:pt idx="11">
                  <c:v>0.633655705996134</c:v>
                </c:pt>
                <c:pt idx="12">
                  <c:v>0.626146788990823</c:v>
                </c:pt>
                <c:pt idx="13">
                  <c:v>3.93205435651479</c:v>
                </c:pt>
                <c:pt idx="14">
                  <c:v>83.8285194768141</c:v>
                </c:pt>
              </c:numCache>
            </c:numRef>
          </c:yVal>
          <c:smooth val="0"/>
        </c:ser>
        <c:axId val="69369555"/>
        <c:axId val="71300769"/>
      </c:scatterChart>
      <c:valAx>
        <c:axId val="6936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769"/>
        <c:crossesAt val="1"/>
        <c:crossBetween val="midCat"/>
      </c:valAx>
      <c:valAx>
        <c:axId val="713007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0</c:f>
              <c:numCache>
                <c:formatCode>General</c:formatCode>
                <c:ptCount val="15"/>
                <c:pt idx="0">
                  <c:v>-212.500000052154</c:v>
                </c:pt>
                <c:pt idx="1">
                  <c:v>-27.5000001825392</c:v>
                </c:pt>
                <c:pt idx="2">
                  <c:v>156.999999884516</c:v>
                </c:pt>
                <c:pt idx="3">
                  <c:v>341.999999754131</c:v>
                </c:pt>
                <c:pt idx="4">
                  <c:v>526.499999821186</c:v>
                </c:pt>
                <c:pt idx="5">
                  <c:v>711.499999690801</c:v>
                </c:pt>
                <c:pt idx="6">
                  <c:v>895.999999757856</c:v>
                </c:pt>
                <c:pt idx="7">
                  <c:v>1080.99999962747</c:v>
                </c:pt>
                <c:pt idx="8">
                  <c:v>1265.49999969453</c:v>
                </c:pt>
                <c:pt idx="9">
                  <c:v>1450.49999956414</c:v>
                </c:pt>
                <c:pt idx="10">
                  <c:v>1634.9999996312</c:v>
                </c:pt>
                <c:pt idx="11">
                  <c:v>1819.99999950081</c:v>
                </c:pt>
                <c:pt idx="12">
                  <c:v>2004.49999956787</c:v>
                </c:pt>
                <c:pt idx="13">
                  <c:v>2189.49999943748</c:v>
                </c:pt>
                <c:pt idx="14">
                  <c:v>2373.99999950454</c:v>
                </c:pt>
              </c:numCache>
            </c:numRef>
          </c:xVal>
          <c:yVal>
            <c:numRef>
              <c:f>'A1-B4'!$W$6:$W$20</c:f>
              <c:numCache>
                <c:formatCode>General</c:formatCode>
                <c:ptCount val="15"/>
                <c:pt idx="0">
                  <c:v>258037.999389499</c:v>
                </c:pt>
                <c:pt idx="1">
                  <c:v>258037.999389499</c:v>
                </c:pt>
                <c:pt idx="2">
                  <c:v>258037.999389499</c:v>
                </c:pt>
                <c:pt idx="3">
                  <c:v>258037.999389499</c:v>
                </c:pt>
                <c:pt idx="4">
                  <c:v>304.215516284482</c:v>
                </c:pt>
                <c:pt idx="5">
                  <c:v>1.81283977120646</c:v>
                </c:pt>
                <c:pt idx="6">
                  <c:v>15.4553185376715</c:v>
                </c:pt>
                <c:pt idx="7">
                  <c:v>27.5230784455223</c:v>
                </c:pt>
                <c:pt idx="8">
                  <c:v>21.1107472423262</c:v>
                </c:pt>
                <c:pt idx="9">
                  <c:v>24.9180711761357</c:v>
                </c:pt>
                <c:pt idx="10">
                  <c:v>11.1269745463294</c:v>
                </c:pt>
                <c:pt idx="11">
                  <c:v>25.8590392866612</c:v>
                </c:pt>
                <c:pt idx="12">
                  <c:v>12.4328449328449</c:v>
                </c:pt>
                <c:pt idx="13">
                  <c:v>212.468986872655</c:v>
                </c:pt>
                <c:pt idx="14">
                  <c:v>26.56887760346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0</c:f>
              <c:numCache>
                <c:formatCode>General</c:formatCode>
                <c:ptCount val="15"/>
                <c:pt idx="0">
                  <c:v>-184.499999793246</c:v>
                </c:pt>
                <c:pt idx="1">
                  <c:v>0.500000076368451</c:v>
                </c:pt>
                <c:pt idx="2">
                  <c:v>185.000000143424</c:v>
                </c:pt>
                <c:pt idx="3">
                  <c:v>369.500000210479</c:v>
                </c:pt>
                <c:pt idx="4">
                  <c:v>554.500000080094</c:v>
                </c:pt>
                <c:pt idx="5">
                  <c:v>739.499999949709</c:v>
                </c:pt>
                <c:pt idx="6">
                  <c:v>924.000000016764</c:v>
                </c:pt>
                <c:pt idx="7">
                  <c:v>1108.99999988638</c:v>
                </c:pt>
                <c:pt idx="8">
                  <c:v>1293.49999995343</c:v>
                </c:pt>
                <c:pt idx="9">
                  <c:v>1478.49999982305</c:v>
                </c:pt>
                <c:pt idx="10">
                  <c:v>1662.9999998901</c:v>
                </c:pt>
                <c:pt idx="11">
                  <c:v>1847.99999975972</c:v>
                </c:pt>
                <c:pt idx="12">
                  <c:v>2032.49999982677</c:v>
                </c:pt>
                <c:pt idx="13">
                  <c:v>2217.49999969639</c:v>
                </c:pt>
                <c:pt idx="14">
                  <c:v>2402.499999566</c:v>
                </c:pt>
              </c:numCache>
            </c:numRef>
          </c:xVal>
          <c:yVal>
            <c:numRef>
              <c:f>'A2-B4'!$W$6:$W$20</c:f>
              <c:numCache>
                <c:formatCode>General</c:formatCode>
                <c:ptCount val="15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52.2721969862715</c:v>
                </c:pt>
                <c:pt idx="5">
                  <c:v>6.68765214760208</c:v>
                </c:pt>
                <c:pt idx="6">
                  <c:v>0.936780007432182</c:v>
                </c:pt>
                <c:pt idx="7">
                  <c:v>9.16540295123913</c:v>
                </c:pt>
                <c:pt idx="8">
                  <c:v>25.4557055847379</c:v>
                </c:pt>
                <c:pt idx="9">
                  <c:v>5.10983488368357</c:v>
                </c:pt>
                <c:pt idx="10">
                  <c:v>22.7014441799234</c:v>
                </c:pt>
                <c:pt idx="11">
                  <c:v>25.3307494371948</c:v>
                </c:pt>
                <c:pt idx="12">
                  <c:v>2.42207867869455</c:v>
                </c:pt>
                <c:pt idx="13">
                  <c:v>82.6172141235527</c:v>
                </c:pt>
                <c:pt idx="14">
                  <c:v>27.36914736240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0</c:f>
              <c:numCache>
                <c:formatCode>General</c:formatCode>
                <c:ptCount val="15"/>
                <c:pt idx="0">
                  <c:v>-159.499999606982</c:v>
                </c:pt>
                <c:pt idx="1">
                  <c:v>25.500000262633</c:v>
                </c:pt>
                <c:pt idx="2">
                  <c:v>210.000000329688</c:v>
                </c:pt>
                <c:pt idx="3">
                  <c:v>395.000000199303</c:v>
                </c:pt>
                <c:pt idx="4">
                  <c:v>579.500000266358</c:v>
                </c:pt>
                <c:pt idx="5">
                  <c:v>764.500000135973</c:v>
                </c:pt>
                <c:pt idx="6">
                  <c:v>949.500000005588</c:v>
                </c:pt>
                <c:pt idx="7">
                  <c:v>1134.00000007264</c:v>
                </c:pt>
                <c:pt idx="8">
                  <c:v>1318.5000001397</c:v>
                </c:pt>
                <c:pt idx="9">
                  <c:v>1503.50000000931</c:v>
                </c:pt>
                <c:pt idx="10">
                  <c:v>1688.49999987893</c:v>
                </c:pt>
                <c:pt idx="11">
                  <c:v>1872.99999994598</c:v>
                </c:pt>
                <c:pt idx="12">
                  <c:v>2057.9999998156</c:v>
                </c:pt>
                <c:pt idx="13">
                  <c:v>2242.49999988265</c:v>
                </c:pt>
                <c:pt idx="14">
                  <c:v>2427.49999975227</c:v>
                </c:pt>
              </c:numCache>
            </c:numRef>
          </c:xVal>
          <c:yVal>
            <c:numRef>
              <c:f>'B3-B4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128918.998778999</c:v>
                </c:pt>
                <c:pt idx="4">
                  <c:v>63.0514855075273</c:v>
                </c:pt>
                <c:pt idx="5">
                  <c:v>15.1434522086892</c:v>
                </c:pt>
                <c:pt idx="6">
                  <c:v>2.91800094774599</c:v>
                </c:pt>
                <c:pt idx="7">
                  <c:v>0.926478011501413</c:v>
                </c:pt>
                <c:pt idx="8">
                  <c:v>25.9362572972726</c:v>
                </c:pt>
                <c:pt idx="9">
                  <c:v>4.43974990526715</c:v>
                </c:pt>
                <c:pt idx="10">
                  <c:v>5.10520809219694</c:v>
                </c:pt>
                <c:pt idx="11">
                  <c:v>7.5697317047127</c:v>
                </c:pt>
                <c:pt idx="12">
                  <c:v>16.7066167541923</c:v>
                </c:pt>
                <c:pt idx="13">
                  <c:v>97.4536946072155</c:v>
                </c:pt>
                <c:pt idx="14">
                  <c:v>74.6752074344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3.999999618158</c:v>
                </c:pt>
                <c:pt idx="1">
                  <c:v>50.4999998202547</c:v>
                </c:pt>
                <c:pt idx="2">
                  <c:v>235.500000318512</c:v>
                </c:pt>
                <c:pt idx="3">
                  <c:v>420.000000385568</c:v>
                </c:pt>
                <c:pt idx="4">
                  <c:v>605.000000255182</c:v>
                </c:pt>
                <c:pt idx="5">
                  <c:v>789.500000322238</c:v>
                </c:pt>
                <c:pt idx="6">
                  <c:v>974.500000191853</c:v>
                </c:pt>
                <c:pt idx="7">
                  <c:v>1159.50000006147</c:v>
                </c:pt>
                <c:pt idx="8">
                  <c:v>1344.00000012852</c:v>
                </c:pt>
                <c:pt idx="9">
                  <c:v>1528.50000019558</c:v>
                </c:pt>
                <c:pt idx="10">
                  <c:v>1713.50000006519</c:v>
                </c:pt>
                <c:pt idx="11">
                  <c:v>1898.49999993481</c:v>
                </c:pt>
                <c:pt idx="12">
                  <c:v>2083.00000000186</c:v>
                </c:pt>
                <c:pt idx="13">
                  <c:v>2267.99999987148</c:v>
                </c:pt>
                <c:pt idx="14">
                  <c:v>2452.49999993853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23775.99969475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229.51424914623</c:v>
                </c:pt>
                <c:pt idx="4">
                  <c:v>11.5865852103989</c:v>
                </c:pt>
                <c:pt idx="5">
                  <c:v>2.48897074155216</c:v>
                </c:pt>
                <c:pt idx="6">
                  <c:v>13.902555288999</c:v>
                </c:pt>
                <c:pt idx="7">
                  <c:v>15.8868130775024</c:v>
                </c:pt>
                <c:pt idx="8">
                  <c:v>2.2797624492036</c:v>
                </c:pt>
                <c:pt idx="9">
                  <c:v>12.8338770063585</c:v>
                </c:pt>
                <c:pt idx="10">
                  <c:v>0.959859174419298</c:v>
                </c:pt>
                <c:pt idx="11">
                  <c:v>3.59018946097599</c:v>
                </c:pt>
                <c:pt idx="12">
                  <c:v>10.0763640361342</c:v>
                </c:pt>
                <c:pt idx="13">
                  <c:v>15.8868130775024</c:v>
                </c:pt>
                <c:pt idx="14">
                  <c:v>106.8416354546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499999976717</c:v>
                </c:pt>
                <c:pt idx="1">
                  <c:v>53.4999998928979</c:v>
                </c:pt>
                <c:pt idx="2">
                  <c:v>237.999999959953</c:v>
                </c:pt>
                <c:pt idx="3">
                  <c:v>423.000000458211</c:v>
                </c:pt>
                <c:pt idx="4">
                  <c:v>607.499999896623</c:v>
                </c:pt>
                <c:pt idx="5">
                  <c:v>792.500000394881</c:v>
                </c:pt>
                <c:pt idx="6">
                  <c:v>977.500000264496</c:v>
                </c:pt>
                <c:pt idx="7">
                  <c:v>1162.00000033155</c:v>
                </c:pt>
                <c:pt idx="8">
                  <c:v>1346.50000039861</c:v>
                </c:pt>
                <c:pt idx="9">
                  <c:v>1531.50000026822</c:v>
                </c:pt>
                <c:pt idx="10">
                  <c:v>1716.50000013784</c:v>
                </c:pt>
                <c:pt idx="11">
                  <c:v>1901.00000020489</c:v>
                </c:pt>
                <c:pt idx="12">
                  <c:v>2086.00000007451</c:v>
                </c:pt>
                <c:pt idx="13">
                  <c:v>2270.50000014156</c:v>
                </c:pt>
                <c:pt idx="14">
                  <c:v>2455.50000001118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439.328316610925</c:v>
                </c:pt>
                <c:pt idx="4">
                  <c:v>14.8312712947131</c:v>
                </c:pt>
                <c:pt idx="5">
                  <c:v>25.6389236642401</c:v>
                </c:pt>
                <c:pt idx="6">
                  <c:v>2.55996461827132</c:v>
                </c:pt>
                <c:pt idx="7">
                  <c:v>13.3303721904074</c:v>
                </c:pt>
                <c:pt idx="8">
                  <c:v>19.9144004316097</c:v>
                </c:pt>
                <c:pt idx="9">
                  <c:v>29.2296692296692</c:v>
                </c:pt>
                <c:pt idx="10">
                  <c:v>25.4520271766261</c:v>
                </c:pt>
                <c:pt idx="11">
                  <c:v>8.24557849557849</c:v>
                </c:pt>
                <c:pt idx="12">
                  <c:v>0.948764148764149</c:v>
                </c:pt>
                <c:pt idx="13">
                  <c:v>18.7289560073991</c:v>
                </c:pt>
                <c:pt idx="14">
                  <c:v>80.46186156544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8.500000532717</c:v>
                </c:pt>
                <c:pt idx="1">
                  <c:v>55.9999995343387</c:v>
                </c:pt>
                <c:pt idx="2">
                  <c:v>240.999999403954</c:v>
                </c:pt>
                <c:pt idx="3">
                  <c:v>425.499999471009</c:v>
                </c:pt>
                <c:pt idx="4">
                  <c:v>610.499999969266</c:v>
                </c:pt>
                <c:pt idx="5">
                  <c:v>795.499999838881</c:v>
                </c:pt>
                <c:pt idx="6">
                  <c:v>979.999999905936</c:v>
                </c:pt>
                <c:pt idx="7">
                  <c:v>1165.00000040419</c:v>
                </c:pt>
                <c:pt idx="8">
                  <c:v>1349.49999984261</c:v>
                </c:pt>
                <c:pt idx="9">
                  <c:v>1534.50000034086</c:v>
                </c:pt>
                <c:pt idx="10">
                  <c:v>1719.00000040792</c:v>
                </c:pt>
                <c:pt idx="11">
                  <c:v>1904.00000027753</c:v>
                </c:pt>
                <c:pt idx="12">
                  <c:v>2088.50000034459</c:v>
                </c:pt>
                <c:pt idx="13">
                  <c:v>2273.5000002142</c:v>
                </c:pt>
                <c:pt idx="14">
                  <c:v>2458.00000028126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261037.999389499</c:v>
                </c:pt>
                <c:pt idx="3">
                  <c:v>6117.54578754579</c:v>
                </c:pt>
                <c:pt idx="4">
                  <c:v>32.7264468864469</c:v>
                </c:pt>
                <c:pt idx="5">
                  <c:v>0.282570350433065</c:v>
                </c:pt>
                <c:pt idx="6">
                  <c:v>9.16343652112396</c:v>
                </c:pt>
                <c:pt idx="7">
                  <c:v>29.2821364043253</c:v>
                </c:pt>
                <c:pt idx="8">
                  <c:v>0.159223538058474</c:v>
                </c:pt>
                <c:pt idx="9">
                  <c:v>12.1341094654138</c:v>
                </c:pt>
                <c:pt idx="10">
                  <c:v>5.93586478880598</c:v>
                </c:pt>
                <c:pt idx="11">
                  <c:v>9.64000017658036</c:v>
                </c:pt>
                <c:pt idx="12">
                  <c:v>18.0694990880176</c:v>
                </c:pt>
                <c:pt idx="13">
                  <c:v>22.7709532220221</c:v>
                </c:pt>
                <c:pt idx="14">
                  <c:v>75.50408971359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5.500000460073</c:v>
                </c:pt>
                <c:pt idx="1">
                  <c:v>58.9999996069819</c:v>
                </c:pt>
                <c:pt idx="2">
                  <c:v>243.999999476597</c:v>
                </c:pt>
                <c:pt idx="3">
                  <c:v>428.499999543652</c:v>
                </c:pt>
                <c:pt idx="4">
                  <c:v>613.499999413267</c:v>
                </c:pt>
                <c:pt idx="5">
                  <c:v>797.999999480322</c:v>
                </c:pt>
                <c:pt idx="6">
                  <c:v>982.99999997858</c:v>
                </c:pt>
                <c:pt idx="7">
                  <c:v>1167.49999941699</c:v>
                </c:pt>
                <c:pt idx="8">
                  <c:v>1352.49999991525</c:v>
                </c:pt>
                <c:pt idx="9">
                  <c:v>1537.50000041351</c:v>
                </c:pt>
                <c:pt idx="10">
                  <c:v>1721.99999985192</c:v>
                </c:pt>
                <c:pt idx="11">
                  <c:v>1906.49999991898</c:v>
                </c:pt>
                <c:pt idx="12">
                  <c:v>2091.50000041723</c:v>
                </c:pt>
                <c:pt idx="13">
                  <c:v>2275.99999985565</c:v>
                </c:pt>
                <c:pt idx="14">
                  <c:v>2461.0000003539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176.841071073629</c:v>
                </c:pt>
                <c:pt idx="4">
                  <c:v>18.2767877316647</c:v>
                </c:pt>
                <c:pt idx="5">
                  <c:v>16.5377012924183</c:v>
                </c:pt>
                <c:pt idx="6">
                  <c:v>0.466339863696001</c:v>
                </c:pt>
                <c:pt idx="7">
                  <c:v>4.6986565527642</c:v>
                </c:pt>
                <c:pt idx="8">
                  <c:v>27.6558419750954</c:v>
                </c:pt>
                <c:pt idx="9">
                  <c:v>27.0830665938245</c:v>
                </c:pt>
                <c:pt idx="10">
                  <c:v>6.24598964254136</c:v>
                </c:pt>
                <c:pt idx="11">
                  <c:v>18.774980651182</c:v>
                </c:pt>
                <c:pt idx="12">
                  <c:v>14.7432774698261</c:v>
                </c:pt>
                <c:pt idx="13">
                  <c:v>23.7485735110795</c:v>
                </c:pt>
                <c:pt idx="14">
                  <c:v>468.6465061013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00000018999</c:v>
                </c:pt>
                <c:pt idx="1">
                  <c:v>61.4999998770654</c:v>
                </c:pt>
                <c:pt idx="2">
                  <c:v>246.49999974668</c:v>
                </c:pt>
                <c:pt idx="3">
                  <c:v>431.499999616295</c:v>
                </c:pt>
                <c:pt idx="4">
                  <c:v>615.99999968335</c:v>
                </c:pt>
                <c:pt idx="5">
                  <c:v>800.999999552965</c:v>
                </c:pt>
                <c:pt idx="6">
                  <c:v>985.49999962002</c:v>
                </c:pt>
                <c:pt idx="7">
                  <c:v>1170.49999948964</c:v>
                </c:pt>
                <c:pt idx="8">
                  <c:v>1355.49999998789</c:v>
                </c:pt>
                <c:pt idx="9">
                  <c:v>1539.99999942631</c:v>
                </c:pt>
                <c:pt idx="10">
                  <c:v>1724.49999949336</c:v>
                </c:pt>
                <c:pt idx="11">
                  <c:v>1909.49999999162</c:v>
                </c:pt>
                <c:pt idx="12">
                  <c:v>2094.49999986123</c:v>
                </c:pt>
                <c:pt idx="13">
                  <c:v>2278.99999992829</c:v>
                </c:pt>
                <c:pt idx="14">
                  <c:v>2463.49999999534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65.018254529491</c:v>
                </c:pt>
                <c:pt idx="4">
                  <c:v>13.7844657065206</c:v>
                </c:pt>
                <c:pt idx="5">
                  <c:v>15.9927985171667</c:v>
                </c:pt>
                <c:pt idx="6">
                  <c:v>7.11321638231869</c:v>
                </c:pt>
                <c:pt idx="7">
                  <c:v>17.182895297754</c:v>
                </c:pt>
                <c:pt idx="8">
                  <c:v>0.943632648741008</c:v>
                </c:pt>
                <c:pt idx="9">
                  <c:v>13.5269656204256</c:v>
                </c:pt>
                <c:pt idx="10">
                  <c:v>2.23624668317406</c:v>
                </c:pt>
                <c:pt idx="11">
                  <c:v>7.15918000128526</c:v>
                </c:pt>
                <c:pt idx="12">
                  <c:v>26.9857706396168</c:v>
                </c:pt>
                <c:pt idx="13">
                  <c:v>29.9897859736407</c:v>
                </c:pt>
                <c:pt idx="14">
                  <c:v>67.9136714659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0</c:f>
              <c:numCache>
                <c:formatCode>General</c:formatCode>
                <c:ptCount val="15"/>
                <c:pt idx="0">
                  <c:v>-120.000000117347</c:v>
                </c:pt>
                <c:pt idx="1">
                  <c:v>64.4999999497086</c:v>
                </c:pt>
                <c:pt idx="2">
                  <c:v>249.499999819323</c:v>
                </c:pt>
                <c:pt idx="3">
                  <c:v>433.999999886379</c:v>
                </c:pt>
                <c:pt idx="4">
                  <c:v>618.999999755994</c:v>
                </c:pt>
                <c:pt idx="5">
                  <c:v>803.499999823049</c:v>
                </c:pt>
                <c:pt idx="6">
                  <c:v>988.499999692664</c:v>
                </c:pt>
                <c:pt idx="7">
                  <c:v>1173.49999956228</c:v>
                </c:pt>
                <c:pt idx="8">
                  <c:v>1357.99999962933</c:v>
                </c:pt>
                <c:pt idx="9">
                  <c:v>1542.99999949895</c:v>
                </c:pt>
                <c:pt idx="10">
                  <c:v>1727.499999566</c:v>
                </c:pt>
                <c:pt idx="11">
                  <c:v>1912.49999943562</c:v>
                </c:pt>
                <c:pt idx="12">
                  <c:v>2096.99999950267</c:v>
                </c:pt>
                <c:pt idx="13">
                  <c:v>2282.00000000093</c:v>
                </c:pt>
                <c:pt idx="14">
                  <c:v>2466.49999943934</c:v>
                </c:pt>
              </c:numCache>
            </c:numRef>
          </c:xVal>
          <c:yVal>
            <c:numRef>
              <c:f>'B4-E10'!$W$6:$W$20</c:f>
              <c:numCache>
                <c:formatCode>General</c:formatCode>
                <c:ptCount val="15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37.620146206264</c:v>
                </c:pt>
                <c:pt idx="4">
                  <c:v>32.7995496041854</c:v>
                </c:pt>
                <c:pt idx="5">
                  <c:v>21.0882203211193</c:v>
                </c:pt>
                <c:pt idx="6">
                  <c:v>29.3097916420497</c:v>
                </c:pt>
                <c:pt idx="7">
                  <c:v>31.3010026357633</c:v>
                </c:pt>
                <c:pt idx="8">
                  <c:v>2.75770048965924</c:v>
                </c:pt>
                <c:pt idx="9">
                  <c:v>14.6969233571175</c:v>
                </c:pt>
                <c:pt idx="10">
                  <c:v>23.4938996276757</c:v>
                </c:pt>
                <c:pt idx="11">
                  <c:v>5.02892348639614</c:v>
                </c:pt>
                <c:pt idx="12">
                  <c:v>0.0974806879329502</c:v>
                </c:pt>
                <c:pt idx="13">
                  <c:v>287.756220629408</c:v>
                </c:pt>
                <c:pt idx="14">
                  <c:v>35.0425147866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6.555555594154</c:v>
                </c:pt>
                <c:pt idx="1">
                  <c:v>38.1666665375233</c:v>
                </c:pt>
                <c:pt idx="2">
                  <c:v>222.944444342516</c:v>
                </c:pt>
                <c:pt idx="3">
                  <c:v>407.666666613892</c:v>
                </c:pt>
                <c:pt idx="4">
                  <c:v>592.444444349036</c:v>
                </c:pt>
                <c:pt idx="5">
                  <c:v>777.277777687646</c:v>
                </c:pt>
                <c:pt idx="6">
                  <c:v>962.05555549264</c:v>
                </c:pt>
                <c:pt idx="7">
                  <c:v>1146.8888887614</c:v>
                </c:pt>
                <c:pt idx="8">
                  <c:v>1331.49999996554</c:v>
                </c:pt>
                <c:pt idx="9">
                  <c:v>1516.38888883777</c:v>
                </c:pt>
                <c:pt idx="10">
                  <c:v>1701.05555543583</c:v>
                </c:pt>
                <c:pt idx="11">
                  <c:v>1885.88888877444</c:v>
                </c:pt>
                <c:pt idx="12">
                  <c:v>2070.61111104582</c:v>
                </c:pt>
                <c:pt idx="13">
                  <c:v>2255.38888878096</c:v>
                </c:pt>
                <c:pt idx="14">
                  <c:v>2440.11111098249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7938</c:v>
                </c:pt>
                <c:pt idx="1">
                  <c:v>258038</c:v>
                </c:pt>
                <c:pt idx="2">
                  <c:v>130869</c:v>
                </c:pt>
                <c:pt idx="3">
                  <c:v>165.615934627171</c:v>
                </c:pt>
                <c:pt idx="4">
                  <c:v>8.4712878553779</c:v>
                </c:pt>
                <c:pt idx="5">
                  <c:v>1.84789391575663</c:v>
                </c:pt>
                <c:pt idx="6">
                  <c:v>2.03654743390357</c:v>
                </c:pt>
                <c:pt idx="7">
                  <c:v>3.50501403931008</c:v>
                </c:pt>
                <c:pt idx="8">
                  <c:v>0.63390092879257</c:v>
                </c:pt>
                <c:pt idx="9">
                  <c:v>13.5382608695652</c:v>
                </c:pt>
                <c:pt idx="10">
                  <c:v>0.629273914713792</c:v>
                </c:pt>
                <c:pt idx="11">
                  <c:v>0.638596491228071</c:v>
                </c:pt>
                <c:pt idx="12">
                  <c:v>0.632432432432433</c:v>
                </c:pt>
                <c:pt idx="13">
                  <c:v>17.2506714413608</c:v>
                </c:pt>
                <c:pt idx="14">
                  <c:v>97.9825001295493</c:v>
                </c:pt>
              </c:numCache>
            </c:numRef>
          </c:yVal>
          <c:smooth val="0"/>
        </c:ser>
        <c:axId val="48549192"/>
        <c:axId val="49676667"/>
      </c:scatterChart>
      <c:valAx>
        <c:axId val="4854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667"/>
        <c:crossesAt val="1"/>
        <c:crossBetween val="midCat"/>
      </c:valAx>
      <c:valAx>
        <c:axId val="496766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0</c:f>
              <c:numCache>
                <c:formatCode>General</c:formatCode>
                <c:ptCount val="15"/>
                <c:pt idx="0">
                  <c:v>-209.999999782071</c:v>
                </c:pt>
                <c:pt idx="1">
                  <c:v>-24.9999999124557</c:v>
                </c:pt>
                <c:pt idx="2">
                  <c:v>159.999999957159</c:v>
                </c:pt>
                <c:pt idx="3">
                  <c:v>344.500000024214</c:v>
                </c:pt>
                <c:pt idx="4">
                  <c:v>529.499999893829</c:v>
                </c:pt>
                <c:pt idx="5">
                  <c:v>713.999999960885</c:v>
                </c:pt>
                <c:pt idx="6">
                  <c:v>898.999999830499</c:v>
                </c:pt>
                <c:pt idx="7">
                  <c:v>1083.49999989755</c:v>
                </c:pt>
                <c:pt idx="8">
                  <c:v>1268.49999976717</c:v>
                </c:pt>
                <c:pt idx="9">
                  <c:v>1452.99999983422</c:v>
                </c:pt>
                <c:pt idx="10">
                  <c:v>1637.99999970384</c:v>
                </c:pt>
                <c:pt idx="11">
                  <c:v>1822.49999977089</c:v>
                </c:pt>
                <c:pt idx="12">
                  <c:v>2007.49999964051</c:v>
                </c:pt>
                <c:pt idx="13">
                  <c:v>2192.49999951012</c:v>
                </c:pt>
                <c:pt idx="14">
                  <c:v>2376.99999957718</c:v>
                </c:pt>
              </c:numCache>
            </c:numRef>
          </c:xVal>
          <c:yVal>
            <c:numRef>
              <c:f>'A1-C5'!$W$6:$W$20</c:f>
              <c:numCache>
                <c:formatCode>General</c:formatCode>
                <c:ptCount val="15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190.878721039334</c:v>
                </c:pt>
                <c:pt idx="5">
                  <c:v>30.7431066136102</c:v>
                </c:pt>
                <c:pt idx="6">
                  <c:v>0.674352737417581</c:v>
                </c:pt>
                <c:pt idx="7">
                  <c:v>4.70164244357792</c:v>
                </c:pt>
                <c:pt idx="8">
                  <c:v>17.3748177388954</c:v>
                </c:pt>
                <c:pt idx="9">
                  <c:v>27.2128258879134</c:v>
                </c:pt>
                <c:pt idx="10">
                  <c:v>9.05365785486266</c:v>
                </c:pt>
                <c:pt idx="11">
                  <c:v>22.1019653367082</c:v>
                </c:pt>
                <c:pt idx="12">
                  <c:v>0.0552071812459589</c:v>
                </c:pt>
                <c:pt idx="13">
                  <c:v>156.071511511208</c:v>
                </c:pt>
                <c:pt idx="14">
                  <c:v>13.567639751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0</c:f>
              <c:numCache>
                <c:formatCode>General</c:formatCode>
                <c:ptCount val="15"/>
                <c:pt idx="0">
                  <c:v>-181.499999720603</c:v>
                </c:pt>
                <c:pt idx="1">
                  <c:v>3.000000346452</c:v>
                </c:pt>
                <c:pt idx="2">
                  <c:v>187.500000413507</c:v>
                </c:pt>
                <c:pt idx="3">
                  <c:v>372.500000283122</c:v>
                </c:pt>
                <c:pt idx="4">
                  <c:v>557.500000152737</c:v>
                </c:pt>
                <c:pt idx="5">
                  <c:v>742.000000219792</c:v>
                </c:pt>
                <c:pt idx="6">
                  <c:v>927.000000089407</c:v>
                </c:pt>
                <c:pt idx="7">
                  <c:v>1111.50000015646</c:v>
                </c:pt>
                <c:pt idx="8">
                  <c:v>1296.50000002608</c:v>
                </c:pt>
                <c:pt idx="9">
                  <c:v>1481.00000009313</c:v>
                </c:pt>
                <c:pt idx="10">
                  <c:v>1665.99999996275</c:v>
                </c:pt>
                <c:pt idx="11">
                  <c:v>1850.5000000298</c:v>
                </c:pt>
                <c:pt idx="12">
                  <c:v>2035.49999989942</c:v>
                </c:pt>
                <c:pt idx="13">
                  <c:v>2220.49999976903</c:v>
                </c:pt>
                <c:pt idx="14">
                  <c:v>2404.99999983609</c:v>
                </c:pt>
              </c:numCache>
            </c:numRef>
          </c:xVal>
          <c:yVal>
            <c:numRef>
              <c:f>'A2-C5'!$W$6:$W$20</c:f>
              <c:numCache>
                <c:formatCode>General</c:formatCode>
                <c:ptCount val="1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30.8640441145512</c:v>
                </c:pt>
                <c:pt idx="5">
                  <c:v>4.67366091805554</c:v>
                </c:pt>
                <c:pt idx="6">
                  <c:v>17.8596488434017</c:v>
                </c:pt>
                <c:pt idx="7">
                  <c:v>21.4368456969776</c:v>
                </c:pt>
                <c:pt idx="8">
                  <c:v>3.4154385322798</c:v>
                </c:pt>
                <c:pt idx="9">
                  <c:v>26.9914863570698</c:v>
                </c:pt>
                <c:pt idx="10">
                  <c:v>8.16140341140342</c:v>
                </c:pt>
                <c:pt idx="11">
                  <c:v>6.45806799453712</c:v>
                </c:pt>
                <c:pt idx="12">
                  <c:v>4.01921642197169</c:v>
                </c:pt>
                <c:pt idx="13">
                  <c:v>313.879965326253</c:v>
                </c:pt>
                <c:pt idx="14">
                  <c:v>35.3014241186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0</c:f>
              <c:numCache>
                <c:formatCode>General</c:formatCode>
                <c:ptCount val="15"/>
                <c:pt idx="0">
                  <c:v>-156.500000162981</c:v>
                </c:pt>
                <c:pt idx="1">
                  <c:v>28.5000003352761</c:v>
                </c:pt>
                <c:pt idx="2">
                  <c:v>213.000000402331</c:v>
                </c:pt>
                <c:pt idx="3">
                  <c:v>397.499999840744</c:v>
                </c:pt>
                <c:pt idx="4">
                  <c:v>582.500000339001</c:v>
                </c:pt>
                <c:pt idx="5">
                  <c:v>767.500000208616</c:v>
                </c:pt>
                <c:pt idx="6">
                  <c:v>952.000000275672</c:v>
                </c:pt>
                <c:pt idx="7">
                  <c:v>1137.00000014529</c:v>
                </c:pt>
                <c:pt idx="8">
                  <c:v>1321.50000021234</c:v>
                </c:pt>
                <c:pt idx="9">
                  <c:v>1506.50000008196</c:v>
                </c:pt>
                <c:pt idx="10">
                  <c:v>1691.00000014901</c:v>
                </c:pt>
                <c:pt idx="11">
                  <c:v>1876.00000001863</c:v>
                </c:pt>
                <c:pt idx="12">
                  <c:v>2060.50000008568</c:v>
                </c:pt>
                <c:pt idx="13">
                  <c:v>2245.4999999553</c:v>
                </c:pt>
                <c:pt idx="14">
                  <c:v>2430.49999982491</c:v>
                </c:pt>
              </c:numCache>
            </c:numRef>
          </c:xVal>
          <c:yVal>
            <c:numRef>
              <c:f>'B3-C5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33.8822481629996</c:v>
                </c:pt>
                <c:pt idx="5">
                  <c:v>0.870713985468087</c:v>
                </c:pt>
                <c:pt idx="6">
                  <c:v>27.7197934197934</c:v>
                </c:pt>
                <c:pt idx="7">
                  <c:v>12.4487613856377</c:v>
                </c:pt>
                <c:pt idx="8">
                  <c:v>21.1545996648657</c:v>
                </c:pt>
                <c:pt idx="9">
                  <c:v>18.8305860805861</c:v>
                </c:pt>
                <c:pt idx="10">
                  <c:v>0.964118107523016</c:v>
                </c:pt>
                <c:pt idx="11">
                  <c:v>23.8690410686119</c:v>
                </c:pt>
                <c:pt idx="12">
                  <c:v>18.2767877316647</c:v>
                </c:pt>
                <c:pt idx="13">
                  <c:v>4119.97440919365</c:v>
                </c:pt>
                <c:pt idx="14">
                  <c:v>92.3596483753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0</c:f>
              <c:numCache>
                <c:formatCode>General</c:formatCode>
                <c:ptCount val="15"/>
                <c:pt idx="0">
                  <c:v>-133.999999618158</c:v>
                </c:pt>
                <c:pt idx="1">
                  <c:v>50.4999998202547</c:v>
                </c:pt>
                <c:pt idx="2">
                  <c:v>235.500000318512</c:v>
                </c:pt>
                <c:pt idx="3">
                  <c:v>420.000000385568</c:v>
                </c:pt>
                <c:pt idx="4">
                  <c:v>605.000000255182</c:v>
                </c:pt>
                <c:pt idx="5">
                  <c:v>789.500000322238</c:v>
                </c:pt>
                <c:pt idx="6">
                  <c:v>974.500000191853</c:v>
                </c:pt>
                <c:pt idx="7">
                  <c:v>1159.50000006147</c:v>
                </c:pt>
                <c:pt idx="8">
                  <c:v>1344.00000012852</c:v>
                </c:pt>
                <c:pt idx="9">
                  <c:v>1528.50000019558</c:v>
                </c:pt>
                <c:pt idx="10">
                  <c:v>1713.50000006519</c:v>
                </c:pt>
                <c:pt idx="11">
                  <c:v>1898.49999993481</c:v>
                </c:pt>
                <c:pt idx="12">
                  <c:v>2083.00000000186</c:v>
                </c:pt>
                <c:pt idx="13">
                  <c:v>2267.99999987148</c:v>
                </c:pt>
                <c:pt idx="14">
                  <c:v>2452.49999993853</c:v>
                </c:pt>
              </c:numCache>
            </c:numRef>
          </c:xVal>
          <c:yVal>
            <c:numRef>
              <c:f>'B4-C5'!$W$6:$W$20</c:f>
              <c:numCache>
                <c:formatCode>General</c:formatCode>
                <c:ptCount val="15"/>
                <c:pt idx="0">
                  <c:v>523775.99969475</c:v>
                </c:pt>
                <c:pt idx="1">
                  <c:v>261837.999389499</c:v>
                </c:pt>
                <c:pt idx="2">
                  <c:v>130868.998778999</c:v>
                </c:pt>
                <c:pt idx="3">
                  <c:v>1229.51424914623</c:v>
                </c:pt>
                <c:pt idx="4">
                  <c:v>11.5865852103989</c:v>
                </c:pt>
                <c:pt idx="5">
                  <c:v>2.48897074155216</c:v>
                </c:pt>
                <c:pt idx="6">
                  <c:v>13.902555288999</c:v>
                </c:pt>
                <c:pt idx="7">
                  <c:v>15.8868130775024</c:v>
                </c:pt>
                <c:pt idx="8">
                  <c:v>2.2797624492036</c:v>
                </c:pt>
                <c:pt idx="9">
                  <c:v>12.8338770063585</c:v>
                </c:pt>
                <c:pt idx="10">
                  <c:v>0.959859174419298</c:v>
                </c:pt>
                <c:pt idx="11">
                  <c:v>3.59018946097599</c:v>
                </c:pt>
                <c:pt idx="12">
                  <c:v>10.0763640361342</c:v>
                </c:pt>
                <c:pt idx="13">
                  <c:v>15.8868130775024</c:v>
                </c:pt>
                <c:pt idx="14">
                  <c:v>106.8416354546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000000133179</c:v>
                </c:pt>
                <c:pt idx="1">
                  <c:v>73.0000003650785</c:v>
                </c:pt>
                <c:pt idx="2">
                  <c:v>257.500000432134</c:v>
                </c:pt>
                <c:pt idx="3">
                  <c:v>442.500000301749</c:v>
                </c:pt>
                <c:pt idx="4">
                  <c:v>627.500000171363</c:v>
                </c:pt>
                <c:pt idx="5">
                  <c:v>812.000000238419</c:v>
                </c:pt>
                <c:pt idx="6">
                  <c:v>997.000000108033</c:v>
                </c:pt>
                <c:pt idx="7">
                  <c:v>1181.50000017509</c:v>
                </c:pt>
                <c:pt idx="8">
                  <c:v>1366.5000000447</c:v>
                </c:pt>
                <c:pt idx="9">
                  <c:v>1551.00000011176</c:v>
                </c:pt>
                <c:pt idx="10">
                  <c:v>1735.99999998137</c:v>
                </c:pt>
                <c:pt idx="11">
                  <c:v>1920.50000004843</c:v>
                </c:pt>
                <c:pt idx="12">
                  <c:v>2105.49999991804</c:v>
                </c:pt>
                <c:pt idx="13">
                  <c:v>2290.49999978766</c:v>
                </c:pt>
                <c:pt idx="14">
                  <c:v>2474.99999985471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11.3942045356839</c:v>
                </c:pt>
                <c:pt idx="3">
                  <c:v>1.05926462558709</c:v>
                </c:pt>
                <c:pt idx="4">
                  <c:v>19.0710399675917</c:v>
                </c:pt>
                <c:pt idx="5">
                  <c:v>6258.72865780489</c:v>
                </c:pt>
                <c:pt idx="6">
                  <c:v>1466.81573752215</c:v>
                </c:pt>
                <c:pt idx="7">
                  <c:v>8.35439729086138</c:v>
                </c:pt>
                <c:pt idx="8">
                  <c:v>1976.61762497192</c:v>
                </c:pt>
                <c:pt idx="9">
                  <c:v>4.29867429867429</c:v>
                </c:pt>
                <c:pt idx="10">
                  <c:v>22.5702157648466</c:v>
                </c:pt>
                <c:pt idx="11">
                  <c:v>3.03940928445176</c:v>
                </c:pt>
                <c:pt idx="12">
                  <c:v>24.2106820113134</c:v>
                </c:pt>
                <c:pt idx="13">
                  <c:v>41.9218453177181</c:v>
                </c:pt>
                <c:pt idx="14">
                  <c:v>38.69724313261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3.500000346452</c:v>
                </c:pt>
                <c:pt idx="1">
                  <c:v>81.4999995231628</c:v>
                </c:pt>
                <c:pt idx="2">
                  <c:v>265.999999590218</c:v>
                </c:pt>
                <c:pt idx="3">
                  <c:v>450.999999459833</c:v>
                </c:pt>
                <c:pt idx="4">
                  <c:v>635.499999526888</c:v>
                </c:pt>
                <c:pt idx="5">
                  <c:v>820.500000025146</c:v>
                </c:pt>
                <c:pt idx="6">
                  <c:v>1005.49999989476</c:v>
                </c:pt>
                <c:pt idx="7">
                  <c:v>1189.99999996182</c:v>
                </c:pt>
                <c:pt idx="8">
                  <c:v>1374.50000002887</c:v>
                </c:pt>
                <c:pt idx="9">
                  <c:v>1559.49999989849</c:v>
                </c:pt>
                <c:pt idx="10">
                  <c:v>1744.50000039674</c:v>
                </c:pt>
                <c:pt idx="11">
                  <c:v>1929.0000004638</c:v>
                </c:pt>
                <c:pt idx="12">
                  <c:v>2114.00000033341</c:v>
                </c:pt>
                <c:pt idx="13">
                  <c:v>2298.50000040047</c:v>
                </c:pt>
                <c:pt idx="14">
                  <c:v>2483.50000027008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257137.999389499</c:v>
                </c:pt>
                <c:pt idx="1">
                  <c:v>257137.999389499</c:v>
                </c:pt>
                <c:pt idx="2">
                  <c:v>10.1437901021596</c:v>
                </c:pt>
                <c:pt idx="3">
                  <c:v>26.6235614396648</c:v>
                </c:pt>
                <c:pt idx="4">
                  <c:v>9580.9236737961</c:v>
                </c:pt>
                <c:pt idx="5">
                  <c:v>23.7991346146426</c:v>
                </c:pt>
                <c:pt idx="6">
                  <c:v>29.2413260618129</c:v>
                </c:pt>
                <c:pt idx="7">
                  <c:v>4.0234945074978</c:v>
                </c:pt>
                <c:pt idx="8">
                  <c:v>9.70461765256584</c:v>
                </c:pt>
                <c:pt idx="9">
                  <c:v>22.7637156586048</c:v>
                </c:pt>
                <c:pt idx="10">
                  <c:v>0.919594490017026</c:v>
                </c:pt>
                <c:pt idx="11">
                  <c:v>7.04596572648029</c:v>
                </c:pt>
                <c:pt idx="12">
                  <c:v>9.94818514818516</c:v>
                </c:pt>
                <c:pt idx="13">
                  <c:v>14.727614678778</c:v>
                </c:pt>
                <c:pt idx="14">
                  <c:v>36.2699877064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0</c:f>
              <c:numCache>
                <c:formatCode>General</c:formatCode>
                <c:ptCount val="15"/>
                <c:pt idx="0">
                  <c:v>-100.500000273809</c:v>
                </c:pt>
                <c:pt idx="1">
                  <c:v>83.9999997932464</c:v>
                </c:pt>
                <c:pt idx="2">
                  <c:v>268.999999662861</c:v>
                </c:pt>
                <c:pt idx="3">
                  <c:v>453.499999729916</c:v>
                </c:pt>
                <c:pt idx="4">
                  <c:v>638.499999599531</c:v>
                </c:pt>
                <c:pt idx="5">
                  <c:v>823.499999469146</c:v>
                </c:pt>
                <c:pt idx="6">
                  <c:v>1007.9999995362</c:v>
                </c:pt>
                <c:pt idx="7">
                  <c:v>1192.49999960326</c:v>
                </c:pt>
                <c:pt idx="8">
                  <c:v>1377.49999947287</c:v>
                </c:pt>
                <c:pt idx="9">
                  <c:v>1562.49999997113</c:v>
                </c:pt>
                <c:pt idx="10">
                  <c:v>1746.99999940954</c:v>
                </c:pt>
                <c:pt idx="11">
                  <c:v>1931.9999999078</c:v>
                </c:pt>
                <c:pt idx="12">
                  <c:v>2116.49999997485</c:v>
                </c:pt>
                <c:pt idx="13">
                  <c:v>2301.49999984447</c:v>
                </c:pt>
                <c:pt idx="14">
                  <c:v>2486.50000034273</c:v>
                </c:pt>
              </c:numCache>
            </c:numRef>
          </c:xVal>
          <c:yVal>
            <c:numRef>
              <c:f>'C5-E10'!$W$6:$W$20</c:f>
              <c:numCache>
                <c:formatCode>General</c:formatCode>
                <c:ptCount val="15"/>
                <c:pt idx="0">
                  <c:v>260137.999389499</c:v>
                </c:pt>
                <c:pt idx="1">
                  <c:v>260137.999389499</c:v>
                </c:pt>
                <c:pt idx="2">
                  <c:v>23.4810498971573</c:v>
                </c:pt>
                <c:pt idx="3">
                  <c:v>2.9080064754222</c:v>
                </c:pt>
                <c:pt idx="4">
                  <c:v>21.6940030144189</c:v>
                </c:pt>
                <c:pt idx="5">
                  <c:v>8.07722832722833</c:v>
                </c:pt>
                <c:pt idx="6">
                  <c:v>4.67991759362629</c:v>
                </c:pt>
                <c:pt idx="7">
                  <c:v>26.3854001428793</c:v>
                </c:pt>
                <c:pt idx="8">
                  <c:v>23.0595370812762</c:v>
                </c:pt>
                <c:pt idx="9">
                  <c:v>11.0989367312324</c:v>
                </c:pt>
                <c:pt idx="10">
                  <c:v>8.45213860838861</c:v>
                </c:pt>
                <c:pt idx="11">
                  <c:v>6.73881463881463</c:v>
                </c:pt>
                <c:pt idx="12">
                  <c:v>5.38735298468358</c:v>
                </c:pt>
                <c:pt idx="13">
                  <c:v>53.6772799721043</c:v>
                </c:pt>
                <c:pt idx="14">
                  <c:v>80.81387777246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0</c:f>
              <c:numCache>
                <c:formatCode>General</c:formatCode>
                <c:ptCount val="15"/>
                <c:pt idx="0">
                  <c:v>-97.5000002011657</c:v>
                </c:pt>
                <c:pt idx="1">
                  <c:v>86.9999998658896</c:v>
                </c:pt>
                <c:pt idx="2">
                  <c:v>271.499999932945</c:v>
                </c:pt>
                <c:pt idx="3">
                  <c:v>456.49999980256</c:v>
                </c:pt>
                <c:pt idx="4">
                  <c:v>641.499999672175</c:v>
                </c:pt>
                <c:pt idx="5">
                  <c:v>825.99999973923</c:v>
                </c:pt>
                <c:pt idx="6">
                  <c:v>1010.99999960884</c:v>
                </c:pt>
                <c:pt idx="7">
                  <c:v>1195.4999996759</c:v>
                </c:pt>
                <c:pt idx="8">
                  <c:v>1380.49999954551</c:v>
                </c:pt>
                <c:pt idx="9">
                  <c:v>1564.99999961257</c:v>
                </c:pt>
                <c:pt idx="10">
                  <c:v>1749.99999948218</c:v>
                </c:pt>
                <c:pt idx="11">
                  <c:v>1934.49999954924</c:v>
                </c:pt>
                <c:pt idx="12">
                  <c:v>2119.49999941885</c:v>
                </c:pt>
                <c:pt idx="13">
                  <c:v>2303.99999948591</c:v>
                </c:pt>
                <c:pt idx="14">
                  <c:v>2488.99999998417</c:v>
                </c:pt>
              </c:numCache>
            </c:numRef>
          </c:xVal>
          <c:yVal>
            <c:numRef>
              <c:f>'C5-F11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81.1864371049454</c:v>
                </c:pt>
                <c:pt idx="3">
                  <c:v>18.6026146535701</c:v>
                </c:pt>
                <c:pt idx="4">
                  <c:v>27.225810252126</c:v>
                </c:pt>
                <c:pt idx="5">
                  <c:v>20.5078970115939</c:v>
                </c:pt>
                <c:pt idx="6">
                  <c:v>3.71540654953829</c:v>
                </c:pt>
                <c:pt idx="7">
                  <c:v>20.9648367505511</c:v>
                </c:pt>
                <c:pt idx="8">
                  <c:v>36.1392971611722</c:v>
                </c:pt>
                <c:pt idx="9">
                  <c:v>22.4733426198215</c:v>
                </c:pt>
                <c:pt idx="10">
                  <c:v>20.110807688652</c:v>
                </c:pt>
                <c:pt idx="11">
                  <c:v>10.0787731726818</c:v>
                </c:pt>
                <c:pt idx="12">
                  <c:v>3.33314100378539</c:v>
                </c:pt>
                <c:pt idx="13">
                  <c:v>61.4653620434755</c:v>
                </c:pt>
                <c:pt idx="14">
                  <c:v>33.81461756539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0</c:f>
              <c:numCache>
                <c:formatCode>General</c:formatCode>
                <c:ptCount val="15"/>
                <c:pt idx="0">
                  <c:v>-94.9999999310821</c:v>
                </c:pt>
                <c:pt idx="1">
                  <c:v>89.9999999385327</c:v>
                </c:pt>
                <c:pt idx="2">
                  <c:v>274.500000005588</c:v>
                </c:pt>
                <c:pt idx="3">
                  <c:v>459.499999875203</c:v>
                </c:pt>
                <c:pt idx="4">
                  <c:v>643.999999942258</c:v>
                </c:pt>
                <c:pt idx="5">
                  <c:v>828.999999811873</c:v>
                </c:pt>
                <c:pt idx="6">
                  <c:v>1013.49999987893</c:v>
                </c:pt>
                <c:pt idx="7">
                  <c:v>1198.49999974854</c:v>
                </c:pt>
                <c:pt idx="8">
                  <c:v>1382.9999998156</c:v>
                </c:pt>
                <c:pt idx="9">
                  <c:v>1567.99999968521</c:v>
                </c:pt>
                <c:pt idx="10">
                  <c:v>1752.49999975227</c:v>
                </c:pt>
                <c:pt idx="11">
                  <c:v>1937.49999962188</c:v>
                </c:pt>
                <c:pt idx="12">
                  <c:v>2122.4999994915</c:v>
                </c:pt>
                <c:pt idx="13">
                  <c:v>2306.99999955855</c:v>
                </c:pt>
                <c:pt idx="14">
                  <c:v>2491.49999962561</c:v>
                </c:pt>
              </c:numCache>
            </c:numRef>
          </c:xVal>
          <c:yVal>
            <c:numRef>
              <c:f>'C5-F12'!$W$6:$W$20</c:f>
              <c:numCache>
                <c:formatCode>General</c:formatCode>
                <c:ptCount val="15"/>
                <c:pt idx="0">
                  <c:v>259837.999389499</c:v>
                </c:pt>
                <c:pt idx="1">
                  <c:v>259837.999389499</c:v>
                </c:pt>
                <c:pt idx="2">
                  <c:v>198.592605003997</c:v>
                </c:pt>
                <c:pt idx="3">
                  <c:v>5.66566912980762</c:v>
                </c:pt>
                <c:pt idx="4">
                  <c:v>6.0250502185986</c:v>
                </c:pt>
                <c:pt idx="5">
                  <c:v>33.8575135975136</c:v>
                </c:pt>
                <c:pt idx="6">
                  <c:v>2.78762124267741</c:v>
                </c:pt>
                <c:pt idx="7">
                  <c:v>35.6495225242593</c:v>
                </c:pt>
                <c:pt idx="8">
                  <c:v>18.9104399557683</c:v>
                </c:pt>
                <c:pt idx="9">
                  <c:v>0.420295301228987</c:v>
                </c:pt>
                <c:pt idx="10">
                  <c:v>14.5191892617216</c:v>
                </c:pt>
                <c:pt idx="11">
                  <c:v>5.48685388685388</c:v>
                </c:pt>
                <c:pt idx="12">
                  <c:v>15.3085658606305</c:v>
                </c:pt>
                <c:pt idx="13">
                  <c:v>105.797361089791</c:v>
                </c:pt>
                <c:pt idx="14">
                  <c:v>58.1573236698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2.277777796611</c:v>
                </c:pt>
                <c:pt idx="1">
                  <c:v>52.5000000083819</c:v>
                </c:pt>
                <c:pt idx="2">
                  <c:v>237.16666674614</c:v>
                </c:pt>
                <c:pt idx="3">
                  <c:v>421.944444411434</c:v>
                </c:pt>
                <c:pt idx="4">
                  <c:v>606.833333283663</c:v>
                </c:pt>
                <c:pt idx="5">
                  <c:v>791.555555555038</c:v>
                </c:pt>
                <c:pt idx="6">
                  <c:v>976.3888888238</c:v>
                </c:pt>
                <c:pt idx="7">
                  <c:v>1161.05555549171</c:v>
                </c:pt>
                <c:pt idx="8">
                  <c:v>1345.83333322685</c:v>
                </c:pt>
                <c:pt idx="9">
                  <c:v>1530.55555549823</c:v>
                </c:pt>
                <c:pt idx="10">
                  <c:v>1715.38888876699</c:v>
                </c:pt>
                <c:pt idx="11">
                  <c:v>1900.11111103836</c:v>
                </c:pt>
                <c:pt idx="12">
                  <c:v>2084.94444430713</c:v>
                </c:pt>
                <c:pt idx="13">
                  <c:v>2269.77777757589</c:v>
                </c:pt>
                <c:pt idx="14">
                  <c:v>2454.49999991711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56638</c:v>
                </c:pt>
                <c:pt idx="1">
                  <c:v>256638</c:v>
                </c:pt>
                <c:pt idx="2">
                  <c:v>11.551604509974</c:v>
                </c:pt>
                <c:pt idx="3">
                  <c:v>2.59650516282763</c:v>
                </c:pt>
                <c:pt idx="4">
                  <c:v>4.64962045545346</c:v>
                </c:pt>
                <c:pt idx="5">
                  <c:v>7.91036184210526</c:v>
                </c:pt>
                <c:pt idx="6">
                  <c:v>4.30898876404494</c:v>
                </c:pt>
                <c:pt idx="7">
                  <c:v>4.89128697042365</c:v>
                </c:pt>
                <c:pt idx="8">
                  <c:v>4.97299476017736</c:v>
                </c:pt>
                <c:pt idx="9">
                  <c:v>0.642101136809089</c:v>
                </c:pt>
                <c:pt idx="10">
                  <c:v>0.640845070422535</c:v>
                </c:pt>
                <c:pt idx="11">
                  <c:v>1.52635658914728</c:v>
                </c:pt>
                <c:pt idx="12">
                  <c:v>0.632921174652239</c:v>
                </c:pt>
                <c:pt idx="13">
                  <c:v>8.58005792304479</c:v>
                </c:pt>
                <c:pt idx="14">
                  <c:v>34.2252600058178</c:v>
                </c:pt>
              </c:numCache>
            </c:numRef>
          </c:yVal>
          <c:smooth val="0"/>
        </c:ser>
        <c:axId val="1692852"/>
        <c:axId val="47991704"/>
      </c:scatterChart>
      <c:valAx>
        <c:axId val="169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704"/>
        <c:crossesAt val="1"/>
        <c:crossBetween val="midCat"/>
      </c:valAx>
      <c:valAx>
        <c:axId val="479917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0</c:f>
              <c:numCache>
                <c:formatCode>General</c:formatCode>
                <c:ptCount val="15"/>
                <c:pt idx="0">
                  <c:v>-206.999999709427</c:v>
                </c:pt>
                <c:pt idx="1">
                  <c:v>-22.4999996423721</c:v>
                </c:pt>
                <c:pt idx="2">
                  <c:v>162.500000227243</c:v>
                </c:pt>
                <c:pt idx="3">
                  <c:v>347.500000096858</c:v>
                </c:pt>
                <c:pt idx="4">
                  <c:v>532.000000163913</c:v>
                </c:pt>
                <c:pt idx="5">
                  <c:v>717.000000033528</c:v>
                </c:pt>
                <c:pt idx="6">
                  <c:v>901.500000100583</c:v>
                </c:pt>
                <c:pt idx="7">
                  <c:v>1086.4999999702</c:v>
                </c:pt>
                <c:pt idx="8">
                  <c:v>1271.49999983981</c:v>
                </c:pt>
                <c:pt idx="9">
                  <c:v>1455.99999990687</c:v>
                </c:pt>
                <c:pt idx="10">
                  <c:v>1640.49999997392</c:v>
                </c:pt>
                <c:pt idx="11">
                  <c:v>1825.49999984354</c:v>
                </c:pt>
                <c:pt idx="12">
                  <c:v>2010.49999971315</c:v>
                </c:pt>
                <c:pt idx="13">
                  <c:v>2194.99999978021</c:v>
                </c:pt>
                <c:pt idx="14">
                  <c:v>2379.49999984726</c:v>
                </c:pt>
              </c:numCache>
            </c:numRef>
          </c:xVal>
          <c:yVal>
            <c:numRef>
              <c:f>'A1-C6'!$W$6:$W$20</c:f>
              <c:numCache>
                <c:formatCode>General</c:formatCode>
                <c:ptCount val="15"/>
                <c:pt idx="0">
                  <c:v>258837.999389499</c:v>
                </c:pt>
                <c:pt idx="1">
                  <c:v>517775.99969475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163.354207973474</c:v>
                </c:pt>
                <c:pt idx="5">
                  <c:v>5.97184705566448</c:v>
                </c:pt>
                <c:pt idx="6">
                  <c:v>8.32583160327967</c:v>
                </c:pt>
                <c:pt idx="7">
                  <c:v>0.934207110849163</c:v>
                </c:pt>
                <c:pt idx="8">
                  <c:v>0.615446736499369</c:v>
                </c:pt>
                <c:pt idx="9">
                  <c:v>10.5368960913708</c:v>
                </c:pt>
                <c:pt idx="10">
                  <c:v>8.75170654404698</c:v>
                </c:pt>
                <c:pt idx="11">
                  <c:v>19.6925941140895</c:v>
                </c:pt>
                <c:pt idx="12">
                  <c:v>14.9653742483931</c:v>
                </c:pt>
                <c:pt idx="13">
                  <c:v>183.171733444581</c:v>
                </c:pt>
                <c:pt idx="14">
                  <c:v>38.8105031830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0</c:f>
              <c:numCache>
                <c:formatCode>General</c:formatCode>
                <c:ptCount val="15"/>
                <c:pt idx="0">
                  <c:v>-180.000000312924</c:v>
                </c:pt>
                <c:pt idx="1">
                  <c:v>6.00000041909516</c:v>
                </c:pt>
                <c:pt idx="2">
                  <c:v>190.499999857508</c:v>
                </c:pt>
                <c:pt idx="3">
                  <c:v>375.500000355765</c:v>
                </c:pt>
                <c:pt idx="4">
                  <c:v>560.00000042282</c:v>
                </c:pt>
                <c:pt idx="5">
                  <c:v>745.000000292435</c:v>
                </c:pt>
                <c:pt idx="6">
                  <c:v>929.500000359491</c:v>
                </c:pt>
                <c:pt idx="7">
                  <c:v>1114.50000022911</c:v>
                </c:pt>
                <c:pt idx="8">
                  <c:v>1299.00000029616</c:v>
                </c:pt>
                <c:pt idx="9">
                  <c:v>1484.00000016578</c:v>
                </c:pt>
                <c:pt idx="10">
                  <c:v>1668.50000023283</c:v>
                </c:pt>
                <c:pt idx="11">
                  <c:v>1853.50000010245</c:v>
                </c:pt>
                <c:pt idx="12">
                  <c:v>2038.49999997206</c:v>
                </c:pt>
                <c:pt idx="13">
                  <c:v>2223.00000003912</c:v>
                </c:pt>
                <c:pt idx="14">
                  <c:v>2407.99999990873</c:v>
                </c:pt>
              </c:numCache>
            </c:numRef>
          </c:xVal>
          <c:yVal>
            <c:numRef>
              <c:f>'A2-C6'!$W$6:$W$20</c:f>
              <c:numCache>
                <c:formatCode>General</c:formatCode>
                <c:ptCount val="15"/>
                <c:pt idx="0">
                  <c:v>256837.999389499</c:v>
                </c:pt>
                <c:pt idx="1">
                  <c:v>256837.999389499</c:v>
                </c:pt>
                <c:pt idx="2">
                  <c:v>256837.999389499</c:v>
                </c:pt>
                <c:pt idx="3">
                  <c:v>256837.999389499</c:v>
                </c:pt>
                <c:pt idx="4">
                  <c:v>48.7710672547407</c:v>
                </c:pt>
                <c:pt idx="5">
                  <c:v>26.7312860888558</c:v>
                </c:pt>
                <c:pt idx="6">
                  <c:v>7.61853662278111</c:v>
                </c:pt>
                <c:pt idx="7">
                  <c:v>18.8715504431127</c:v>
                </c:pt>
                <c:pt idx="8">
                  <c:v>26.9891316268562</c:v>
                </c:pt>
                <c:pt idx="9">
                  <c:v>1.62577047823937</c:v>
                </c:pt>
                <c:pt idx="10">
                  <c:v>0.917009938749069</c:v>
                </c:pt>
                <c:pt idx="11">
                  <c:v>24.2696017818148</c:v>
                </c:pt>
                <c:pt idx="12">
                  <c:v>20.9517419888495</c:v>
                </c:pt>
                <c:pt idx="13">
                  <c:v>57.8667002158587</c:v>
                </c:pt>
                <c:pt idx="14">
                  <c:v>14.9846039191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0</c:f>
              <c:numCache>
                <c:formatCode>General</c:formatCode>
                <c:ptCount val="15"/>
                <c:pt idx="0">
                  <c:v>-153.500000090338</c:v>
                </c:pt>
                <c:pt idx="1">
                  <c:v>30.9999999767169</c:v>
                </c:pt>
                <c:pt idx="2">
                  <c:v>215.499999415129</c:v>
                </c:pt>
                <c:pt idx="3">
                  <c:v>400.499999913387</c:v>
                </c:pt>
                <c:pt idx="4">
                  <c:v>585.500000411645</c:v>
                </c:pt>
                <c:pt idx="5">
                  <c:v>769.999999850057</c:v>
                </c:pt>
                <c:pt idx="6">
                  <c:v>955.000000348315</c:v>
                </c:pt>
                <c:pt idx="7">
                  <c:v>1139.50000041537</c:v>
                </c:pt>
                <c:pt idx="8">
                  <c:v>1324.50000028498</c:v>
                </c:pt>
                <c:pt idx="9">
                  <c:v>1509.00000035204</c:v>
                </c:pt>
                <c:pt idx="10">
                  <c:v>1694.00000022165</c:v>
                </c:pt>
                <c:pt idx="11">
                  <c:v>1878.50000028871</c:v>
                </c:pt>
                <c:pt idx="12">
                  <c:v>2063.50000015833</c:v>
                </c:pt>
                <c:pt idx="13">
                  <c:v>2248.50000002794</c:v>
                </c:pt>
                <c:pt idx="14">
                  <c:v>2433.000000095</c:v>
                </c:pt>
              </c:numCache>
            </c:numRef>
          </c:xVal>
          <c:yVal>
            <c:numRef>
              <c:f>'B3-C6'!$W$6:$W$20</c:f>
              <c:numCache>
                <c:formatCode>General</c:formatCode>
                <c:ptCount val="15"/>
                <c:pt idx="0">
                  <c:v>257937.999389499</c:v>
                </c:pt>
                <c:pt idx="1">
                  <c:v>257937.999389499</c:v>
                </c:pt>
                <c:pt idx="2">
                  <c:v>257937.999389499</c:v>
                </c:pt>
                <c:pt idx="3">
                  <c:v>257937.999389499</c:v>
                </c:pt>
                <c:pt idx="4">
                  <c:v>17.53135121698</c:v>
                </c:pt>
                <c:pt idx="5">
                  <c:v>0.926478011501413</c:v>
                </c:pt>
                <c:pt idx="6">
                  <c:v>2.10957235535549</c:v>
                </c:pt>
                <c:pt idx="7">
                  <c:v>6.78198265194911</c:v>
                </c:pt>
                <c:pt idx="8">
                  <c:v>11.4819109149818</c:v>
                </c:pt>
                <c:pt idx="9">
                  <c:v>18.8746301310344</c:v>
                </c:pt>
                <c:pt idx="10">
                  <c:v>1.18855622438426</c:v>
                </c:pt>
                <c:pt idx="11">
                  <c:v>20.2479486546844</c:v>
                </c:pt>
                <c:pt idx="12">
                  <c:v>6.78198265194911</c:v>
                </c:pt>
                <c:pt idx="13">
                  <c:v>5.55338373318466</c:v>
                </c:pt>
                <c:pt idx="14">
                  <c:v>68.1616621875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0</c:f>
              <c:numCache>
                <c:formatCode>General</c:formatCode>
                <c:ptCount val="15"/>
                <c:pt idx="0">
                  <c:v>-131.499999976717</c:v>
                </c:pt>
                <c:pt idx="1">
                  <c:v>53.4999998928979</c:v>
                </c:pt>
                <c:pt idx="2">
                  <c:v>237.999999959953</c:v>
                </c:pt>
                <c:pt idx="3">
                  <c:v>423.000000458211</c:v>
                </c:pt>
                <c:pt idx="4">
                  <c:v>607.499999896623</c:v>
                </c:pt>
                <c:pt idx="5">
                  <c:v>792.500000394881</c:v>
                </c:pt>
                <c:pt idx="6">
                  <c:v>977.500000264496</c:v>
                </c:pt>
                <c:pt idx="7">
                  <c:v>1162.00000033155</c:v>
                </c:pt>
                <c:pt idx="8">
                  <c:v>1346.50000039861</c:v>
                </c:pt>
                <c:pt idx="9">
                  <c:v>1531.50000026822</c:v>
                </c:pt>
                <c:pt idx="10">
                  <c:v>1716.50000013784</c:v>
                </c:pt>
                <c:pt idx="11">
                  <c:v>1901.00000020489</c:v>
                </c:pt>
                <c:pt idx="12">
                  <c:v>2086.00000007451</c:v>
                </c:pt>
                <c:pt idx="13">
                  <c:v>2270.50000014156</c:v>
                </c:pt>
                <c:pt idx="14">
                  <c:v>2455.50000001118</c:v>
                </c:pt>
              </c:numCache>
            </c:numRef>
          </c:xVal>
          <c:yVal>
            <c:numRef>
              <c:f>'B4-C6'!$W$6:$W$20</c:f>
              <c:numCache>
                <c:formatCode>General</c:formatCode>
                <c:ptCount val="15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439.328316610925</c:v>
                </c:pt>
                <c:pt idx="4">
                  <c:v>14.8312712947131</c:v>
                </c:pt>
                <c:pt idx="5">
                  <c:v>25.6389236642401</c:v>
                </c:pt>
                <c:pt idx="6">
                  <c:v>2.55996461827132</c:v>
                </c:pt>
                <c:pt idx="7">
                  <c:v>13.3303721904074</c:v>
                </c:pt>
                <c:pt idx="8">
                  <c:v>19.9144004316097</c:v>
                </c:pt>
                <c:pt idx="9">
                  <c:v>29.2296692296692</c:v>
                </c:pt>
                <c:pt idx="10">
                  <c:v>25.4520271766261</c:v>
                </c:pt>
                <c:pt idx="11">
                  <c:v>8.24557849557849</c:v>
                </c:pt>
                <c:pt idx="12">
                  <c:v>0.948764148764149</c:v>
                </c:pt>
                <c:pt idx="13">
                  <c:v>18.7289560073991</c:v>
                </c:pt>
                <c:pt idx="14">
                  <c:v>80.4618615654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0</c:f>
              <c:numCache>
                <c:formatCode>General</c:formatCode>
                <c:ptCount val="15"/>
                <c:pt idx="0">
                  <c:v>-112.000000133179</c:v>
                </c:pt>
                <c:pt idx="1">
                  <c:v>73.0000003650785</c:v>
                </c:pt>
                <c:pt idx="2">
                  <c:v>257.500000432134</c:v>
                </c:pt>
                <c:pt idx="3">
                  <c:v>442.500000301749</c:v>
                </c:pt>
                <c:pt idx="4">
                  <c:v>627.500000171363</c:v>
                </c:pt>
                <c:pt idx="5">
                  <c:v>812.000000238419</c:v>
                </c:pt>
                <c:pt idx="6">
                  <c:v>997.000000108033</c:v>
                </c:pt>
                <c:pt idx="7">
                  <c:v>1181.50000017509</c:v>
                </c:pt>
                <c:pt idx="8">
                  <c:v>1366.5000000447</c:v>
                </c:pt>
                <c:pt idx="9">
                  <c:v>1551.00000011176</c:v>
                </c:pt>
                <c:pt idx="10">
                  <c:v>1735.99999998137</c:v>
                </c:pt>
                <c:pt idx="11">
                  <c:v>1920.50000004843</c:v>
                </c:pt>
                <c:pt idx="12">
                  <c:v>2105.49999991804</c:v>
                </c:pt>
                <c:pt idx="13">
                  <c:v>2290.49999978766</c:v>
                </c:pt>
                <c:pt idx="14">
                  <c:v>2474.99999985471</c:v>
                </c:pt>
              </c:numCache>
            </c:numRef>
          </c:xVal>
          <c:yVal>
            <c:numRef>
              <c:f>'C5-C6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11.3942045356839</c:v>
                </c:pt>
                <c:pt idx="3">
                  <c:v>1.05926462558709</c:v>
                </c:pt>
                <c:pt idx="4">
                  <c:v>19.0710399675917</c:v>
                </c:pt>
                <c:pt idx="5">
                  <c:v>6258.72865780489</c:v>
                </c:pt>
                <c:pt idx="6">
                  <c:v>1466.81573752215</c:v>
                </c:pt>
                <c:pt idx="7">
                  <c:v>8.35439729086138</c:v>
                </c:pt>
                <c:pt idx="8">
                  <c:v>1976.61762497192</c:v>
                </c:pt>
                <c:pt idx="9">
                  <c:v>4.29867429867429</c:v>
                </c:pt>
                <c:pt idx="10">
                  <c:v>22.5702157648466</c:v>
                </c:pt>
                <c:pt idx="11">
                  <c:v>3.03940928445176</c:v>
                </c:pt>
                <c:pt idx="12">
                  <c:v>24.2106820113134</c:v>
                </c:pt>
                <c:pt idx="13">
                  <c:v>41.9218453177181</c:v>
                </c:pt>
                <c:pt idx="14">
                  <c:v>38.69724313261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500000144355</c:v>
                </c:pt>
                <c:pt idx="1">
                  <c:v>98.5000003539026</c:v>
                </c:pt>
                <c:pt idx="2">
                  <c:v>283.000000420958</c:v>
                </c:pt>
                <c:pt idx="3">
                  <c:v>467.49999985937</c:v>
                </c:pt>
                <c:pt idx="4">
                  <c:v>652.500000357628</c:v>
                </c:pt>
                <c:pt idx="5">
                  <c:v>837.500000227243</c:v>
                </c:pt>
                <c:pt idx="6">
                  <c:v>1022.0000002943</c:v>
                </c:pt>
                <c:pt idx="7">
                  <c:v>1206.50000036135</c:v>
                </c:pt>
                <c:pt idx="8">
                  <c:v>1391.50000023097</c:v>
                </c:pt>
                <c:pt idx="9">
                  <c:v>1576.50000010058</c:v>
                </c:pt>
                <c:pt idx="10">
                  <c:v>1761.00000016764</c:v>
                </c:pt>
                <c:pt idx="11">
                  <c:v>1946.00000003725</c:v>
                </c:pt>
                <c:pt idx="12">
                  <c:v>2130.50000010431</c:v>
                </c:pt>
                <c:pt idx="13">
                  <c:v>2315.49999997392</c:v>
                </c:pt>
                <c:pt idx="14">
                  <c:v>2500.49999984354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4.91721028376711</c:v>
                </c:pt>
                <c:pt idx="3">
                  <c:v>6.72386658567563</c:v>
                </c:pt>
                <c:pt idx="4">
                  <c:v>13.5466337735021</c:v>
                </c:pt>
                <c:pt idx="5">
                  <c:v>10.5225070519698</c:v>
                </c:pt>
                <c:pt idx="6">
                  <c:v>12.4702170411734</c:v>
                </c:pt>
                <c:pt idx="7">
                  <c:v>32.6756198320965</c:v>
                </c:pt>
                <c:pt idx="8">
                  <c:v>38.512736032736</c:v>
                </c:pt>
                <c:pt idx="9">
                  <c:v>18.0029774946634</c:v>
                </c:pt>
                <c:pt idx="10">
                  <c:v>26.210961241795</c:v>
                </c:pt>
                <c:pt idx="11">
                  <c:v>12.2168227550813</c:v>
                </c:pt>
                <c:pt idx="12">
                  <c:v>1.01792506377659</c:v>
                </c:pt>
                <c:pt idx="13">
                  <c:v>25.7140342312787</c:v>
                </c:pt>
                <c:pt idx="14">
                  <c:v>69.67501689448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0</c:f>
              <c:numCache>
                <c:formatCode>General</c:formatCode>
                <c:ptCount val="15"/>
                <c:pt idx="0">
                  <c:v>-84.0000005029142</c:v>
                </c:pt>
                <c:pt idx="1">
                  <c:v>100.999999995343</c:v>
                </c:pt>
                <c:pt idx="2">
                  <c:v>285.499999433756</c:v>
                </c:pt>
                <c:pt idx="3">
                  <c:v>470.499999932013</c:v>
                </c:pt>
                <c:pt idx="4">
                  <c:v>655.500000430271</c:v>
                </c:pt>
                <c:pt idx="5">
                  <c:v>839.999999868684</c:v>
                </c:pt>
                <c:pt idx="6">
                  <c:v>1025.00000036694</c:v>
                </c:pt>
                <c:pt idx="7">
                  <c:v>1209.49999980535</c:v>
                </c:pt>
                <c:pt idx="8">
                  <c:v>1394.50000030361</c:v>
                </c:pt>
                <c:pt idx="9">
                  <c:v>1579.00000037067</c:v>
                </c:pt>
                <c:pt idx="10">
                  <c:v>1764.00000024028</c:v>
                </c:pt>
                <c:pt idx="11">
                  <c:v>1948.50000030734</c:v>
                </c:pt>
                <c:pt idx="12">
                  <c:v>2133.50000017695</c:v>
                </c:pt>
                <c:pt idx="13">
                  <c:v>2318.50000004657</c:v>
                </c:pt>
                <c:pt idx="14">
                  <c:v>2503.00000011362</c:v>
                </c:pt>
              </c:numCache>
            </c:numRef>
          </c:xVal>
          <c:yVal>
            <c:numRef>
              <c:f>'C6-E10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5.75696284094643</c:v>
                </c:pt>
                <c:pt idx="3">
                  <c:v>30.8810524326458</c:v>
                </c:pt>
                <c:pt idx="4">
                  <c:v>11.8350303450043</c:v>
                </c:pt>
                <c:pt idx="5">
                  <c:v>6.43085298539846</c:v>
                </c:pt>
                <c:pt idx="6">
                  <c:v>2.97135777387879</c:v>
                </c:pt>
                <c:pt idx="7">
                  <c:v>12.6360147373248</c:v>
                </c:pt>
                <c:pt idx="8">
                  <c:v>19.5785409035409</c:v>
                </c:pt>
                <c:pt idx="9">
                  <c:v>15.2646210669882</c:v>
                </c:pt>
                <c:pt idx="10">
                  <c:v>28.6270818799412</c:v>
                </c:pt>
                <c:pt idx="11">
                  <c:v>18.235347985348</c:v>
                </c:pt>
                <c:pt idx="12">
                  <c:v>3.01380053982136</c:v>
                </c:pt>
                <c:pt idx="13">
                  <c:v>90.7872103121881</c:v>
                </c:pt>
                <c:pt idx="14">
                  <c:v>15.63203966641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0</c:f>
              <c:numCache>
                <c:formatCode>General</c:formatCode>
                <c:ptCount val="15"/>
                <c:pt idx="0">
                  <c:v>-81.000000430271</c:v>
                </c:pt>
                <c:pt idx="1">
                  <c:v>103.999999439344</c:v>
                </c:pt>
                <c:pt idx="2">
                  <c:v>288.499999506399</c:v>
                </c:pt>
                <c:pt idx="3">
                  <c:v>473.500000004657</c:v>
                </c:pt>
                <c:pt idx="4">
                  <c:v>657.999999443069</c:v>
                </c:pt>
                <c:pt idx="5">
                  <c:v>842.999999941327</c:v>
                </c:pt>
                <c:pt idx="6">
                  <c:v>1027.50000000838</c:v>
                </c:pt>
                <c:pt idx="7">
                  <c:v>1212.499999878</c:v>
                </c:pt>
                <c:pt idx="8">
                  <c:v>1396.99999994505</c:v>
                </c:pt>
                <c:pt idx="9">
                  <c:v>1582.00000044331</c:v>
                </c:pt>
                <c:pt idx="10">
                  <c:v>1766.49999988172</c:v>
                </c:pt>
                <c:pt idx="11">
                  <c:v>1951.50000037998</c:v>
                </c:pt>
                <c:pt idx="12">
                  <c:v>2136.50000024959</c:v>
                </c:pt>
                <c:pt idx="13">
                  <c:v>2321.00000031665</c:v>
                </c:pt>
                <c:pt idx="14">
                  <c:v>2506.00000018626</c:v>
                </c:pt>
              </c:numCache>
            </c:numRef>
          </c:xVal>
          <c:yVal>
            <c:numRef>
              <c:f>'C6-F11'!$W$6:$W$20</c:f>
              <c:numCache>
                <c:formatCode>General</c:formatCode>
                <c:ptCount val="15"/>
                <c:pt idx="0">
                  <c:v>261937.999389499</c:v>
                </c:pt>
                <c:pt idx="1">
                  <c:v>261937.999389499</c:v>
                </c:pt>
                <c:pt idx="2">
                  <c:v>21.8975159772057</c:v>
                </c:pt>
                <c:pt idx="3">
                  <c:v>27.4593783208714</c:v>
                </c:pt>
                <c:pt idx="4">
                  <c:v>33.2575432377895</c:v>
                </c:pt>
                <c:pt idx="5">
                  <c:v>15.4027639027639</c:v>
                </c:pt>
                <c:pt idx="6">
                  <c:v>25.0165847271871</c:v>
                </c:pt>
                <c:pt idx="7">
                  <c:v>27.0141275758016</c:v>
                </c:pt>
                <c:pt idx="8">
                  <c:v>30.262449403192</c:v>
                </c:pt>
                <c:pt idx="9">
                  <c:v>32.0845981191861</c:v>
                </c:pt>
                <c:pt idx="10">
                  <c:v>6.08178603006189</c:v>
                </c:pt>
                <c:pt idx="11">
                  <c:v>7.1667760100596</c:v>
                </c:pt>
                <c:pt idx="12">
                  <c:v>27.8434423813734</c:v>
                </c:pt>
                <c:pt idx="13">
                  <c:v>69.0129504340957</c:v>
                </c:pt>
                <c:pt idx="14">
                  <c:v>84.704417369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0</c:f>
              <c:numCache>
                <c:formatCode>General</c:formatCode>
                <c:ptCount val="15"/>
                <c:pt idx="0">
                  <c:v>-78.0000003576279</c:v>
                </c:pt>
                <c:pt idx="1">
                  <c:v>106.499999709427</c:v>
                </c:pt>
                <c:pt idx="2">
                  <c:v>291.499999579042</c:v>
                </c:pt>
                <c:pt idx="3">
                  <c:v>475.999999646097</c:v>
                </c:pt>
                <c:pt idx="4">
                  <c:v>660.999999515712</c:v>
                </c:pt>
                <c:pt idx="5">
                  <c:v>845.499999582768</c:v>
                </c:pt>
                <c:pt idx="6">
                  <c:v>1030.49999945238</c:v>
                </c:pt>
                <c:pt idx="7">
                  <c:v>1214.99999951944</c:v>
                </c:pt>
                <c:pt idx="8">
                  <c:v>1399.99999938905</c:v>
                </c:pt>
                <c:pt idx="9">
                  <c:v>1584.49999945611</c:v>
                </c:pt>
                <c:pt idx="10">
                  <c:v>1769.49999995437</c:v>
                </c:pt>
                <c:pt idx="11">
                  <c:v>1954.49999982398</c:v>
                </c:pt>
                <c:pt idx="12">
                  <c:v>2138.99999989104</c:v>
                </c:pt>
                <c:pt idx="13">
                  <c:v>2323.49999995809</c:v>
                </c:pt>
                <c:pt idx="14">
                  <c:v>2508.49999982771</c:v>
                </c:pt>
              </c:numCache>
            </c:numRef>
          </c:xVal>
          <c:yVal>
            <c:numRef>
              <c:f>'C6-F12'!$W$6:$W$20</c:f>
              <c:numCache>
                <c:formatCode>General</c:formatCode>
                <c:ptCount val="15"/>
                <c:pt idx="0">
                  <c:v>261637.999389499</c:v>
                </c:pt>
                <c:pt idx="1">
                  <c:v>261637.999389499</c:v>
                </c:pt>
                <c:pt idx="2">
                  <c:v>5.38034337605591</c:v>
                </c:pt>
                <c:pt idx="3">
                  <c:v>9.75149668607613</c:v>
                </c:pt>
                <c:pt idx="4">
                  <c:v>2.40954262399853</c:v>
                </c:pt>
                <c:pt idx="5">
                  <c:v>32.2058675269684</c:v>
                </c:pt>
                <c:pt idx="6">
                  <c:v>3.29656515779864</c:v>
                </c:pt>
                <c:pt idx="7">
                  <c:v>13.8658648704884</c:v>
                </c:pt>
                <c:pt idx="8">
                  <c:v>13.4054270291112</c:v>
                </c:pt>
                <c:pt idx="9">
                  <c:v>10.0392873263401</c:v>
                </c:pt>
                <c:pt idx="10">
                  <c:v>18.0127453485867</c:v>
                </c:pt>
                <c:pt idx="11">
                  <c:v>3.0416333123085</c:v>
                </c:pt>
                <c:pt idx="12">
                  <c:v>11.5496479016116</c:v>
                </c:pt>
                <c:pt idx="13">
                  <c:v>91.8978316182708</c:v>
                </c:pt>
                <c:pt idx="14">
                  <c:v>27.16261034948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3.722222406417</c:v>
                </c:pt>
                <c:pt idx="1">
                  <c:v>61.2222222788259</c:v>
                </c:pt>
                <c:pt idx="2">
                  <c:v>245.833333203569</c:v>
                </c:pt>
                <c:pt idx="3">
                  <c:v>430.722222285345</c:v>
                </c:pt>
                <c:pt idx="4">
                  <c:v>615.500000090338</c:v>
                </c:pt>
                <c:pt idx="5">
                  <c:v>800.277777825482</c:v>
                </c:pt>
                <c:pt idx="6">
                  <c:v>985.055555700325</c:v>
                </c:pt>
                <c:pt idx="7">
                  <c:v>1169.72222229838</c:v>
                </c:pt>
                <c:pt idx="8">
                  <c:v>1354.55555563699</c:v>
                </c:pt>
                <c:pt idx="9">
                  <c:v>1539.27777790837</c:v>
                </c:pt>
                <c:pt idx="10">
                  <c:v>1724.05555564351</c:v>
                </c:pt>
                <c:pt idx="11">
                  <c:v>1908.83333344851</c:v>
                </c:pt>
                <c:pt idx="12">
                  <c:v>2093.72222225089</c:v>
                </c:pt>
                <c:pt idx="13">
                  <c:v>2278.44444445241</c:v>
                </c:pt>
                <c:pt idx="14">
                  <c:v>2463.22222218756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6838</c:v>
                </c:pt>
                <c:pt idx="1">
                  <c:v>256838</c:v>
                </c:pt>
                <c:pt idx="2">
                  <c:v>6.39950576606259</c:v>
                </c:pt>
                <c:pt idx="3">
                  <c:v>4.84231697506034</c:v>
                </c:pt>
                <c:pt idx="4">
                  <c:v>2.57005988023953</c:v>
                </c:pt>
                <c:pt idx="5">
                  <c:v>5.064332247557</c:v>
                </c:pt>
                <c:pt idx="6">
                  <c:v>3.1769073307357</c:v>
                </c:pt>
                <c:pt idx="7">
                  <c:v>1.79793977812997</c:v>
                </c:pt>
                <c:pt idx="8">
                  <c:v>1.91907973026578</c:v>
                </c:pt>
                <c:pt idx="9">
                  <c:v>2.21098039215686</c:v>
                </c:pt>
                <c:pt idx="10">
                  <c:v>0.638098948188542</c:v>
                </c:pt>
                <c:pt idx="11">
                  <c:v>1.50805500982318</c:v>
                </c:pt>
                <c:pt idx="12">
                  <c:v>1.27631060307449</c:v>
                </c:pt>
                <c:pt idx="13">
                  <c:v>12.7814798788403</c:v>
                </c:pt>
                <c:pt idx="14">
                  <c:v>42.5540277577477</c:v>
                </c:pt>
              </c:numCache>
            </c:numRef>
          </c:yVal>
          <c:smooth val="0"/>
        </c:ser>
        <c:axId val="820030"/>
        <c:axId val="21663894"/>
      </c:scatterChart>
      <c:valAx>
        <c:axId val="82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894"/>
        <c:crossesAt val="1"/>
        <c:crossBetween val="midCat"/>
      </c:valAx>
      <c:valAx>
        <c:axId val="216638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0</c:f>
              <c:numCache>
                <c:formatCode>General</c:formatCode>
                <c:ptCount val="15"/>
                <c:pt idx="0">
                  <c:v>-151.000000448897</c:v>
                </c:pt>
                <c:pt idx="1">
                  <c:v>33.4999996181577</c:v>
                </c:pt>
                <c:pt idx="2">
                  <c:v>218.499999487773</c:v>
                </c:pt>
                <c:pt idx="3">
                  <c:v>403.49999998603</c:v>
                </c:pt>
                <c:pt idx="4">
                  <c:v>587.999999424443</c:v>
                </c:pt>
                <c:pt idx="5">
                  <c:v>772.9999999227</c:v>
                </c:pt>
                <c:pt idx="6">
                  <c:v>957.499999989756</c:v>
                </c:pt>
                <c:pt idx="7">
                  <c:v>1142.99999966193</c:v>
                </c:pt>
                <c:pt idx="8">
                  <c:v>1327.50000035763</c:v>
                </c:pt>
                <c:pt idx="9">
                  <c:v>1512.00000042468</c:v>
                </c:pt>
                <c:pt idx="10">
                  <c:v>1696.4999998631</c:v>
                </c:pt>
                <c:pt idx="11">
                  <c:v>1881.50000036135</c:v>
                </c:pt>
                <c:pt idx="12">
                  <c:v>2066.50000023097</c:v>
                </c:pt>
                <c:pt idx="13">
                  <c:v>2251.00000029802</c:v>
                </c:pt>
                <c:pt idx="14">
                  <c:v>2436.00000016764</c:v>
                </c:pt>
              </c:numCache>
            </c:numRef>
          </c:xVal>
          <c:yVal>
            <c:numRef>
              <c:f>'B3-D7'!$W$6:$W$20</c:f>
              <c:numCache>
                <c:formatCode>General</c:formatCode>
                <c:ptCount val="15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126968.998778999</c:v>
                </c:pt>
                <c:pt idx="4">
                  <c:v>16.2827442751089</c:v>
                </c:pt>
                <c:pt idx="5">
                  <c:v>7.46026723918757</c:v>
                </c:pt>
                <c:pt idx="6">
                  <c:v>1.00290621932413</c:v>
                </c:pt>
                <c:pt idx="7">
                  <c:v>12.0869429181929</c:v>
                </c:pt>
                <c:pt idx="8">
                  <c:v>25.7838855297626</c:v>
                </c:pt>
                <c:pt idx="9">
                  <c:v>21.2093558115245</c:v>
                </c:pt>
                <c:pt idx="10">
                  <c:v>4.64975082908278</c:v>
                </c:pt>
                <c:pt idx="11">
                  <c:v>0.00527693995533185</c:v>
                </c:pt>
                <c:pt idx="12">
                  <c:v>4.87479475429267</c:v>
                </c:pt>
                <c:pt idx="13">
                  <c:v>22.1708568534698</c:v>
                </c:pt>
                <c:pt idx="14">
                  <c:v>230.205139127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0</c:f>
              <c:numCache>
                <c:formatCode>General</c:formatCode>
                <c:ptCount val="15"/>
                <c:pt idx="0">
                  <c:v>-128.500000532717</c:v>
                </c:pt>
                <c:pt idx="1">
                  <c:v>55.9999995343387</c:v>
                </c:pt>
                <c:pt idx="2">
                  <c:v>240.999999403954</c:v>
                </c:pt>
                <c:pt idx="3">
                  <c:v>425.499999471009</c:v>
                </c:pt>
                <c:pt idx="4">
                  <c:v>610.499999969266</c:v>
                </c:pt>
                <c:pt idx="5">
                  <c:v>795.499999838881</c:v>
                </c:pt>
                <c:pt idx="6">
                  <c:v>979.999999905936</c:v>
                </c:pt>
                <c:pt idx="7">
                  <c:v>1165.00000040419</c:v>
                </c:pt>
                <c:pt idx="8">
                  <c:v>1349.49999984261</c:v>
                </c:pt>
                <c:pt idx="9">
                  <c:v>1534.50000034086</c:v>
                </c:pt>
                <c:pt idx="10">
                  <c:v>1719.00000040792</c:v>
                </c:pt>
                <c:pt idx="11">
                  <c:v>1904.00000027753</c:v>
                </c:pt>
                <c:pt idx="12">
                  <c:v>2088.50000034459</c:v>
                </c:pt>
                <c:pt idx="13">
                  <c:v>2273.5000002142</c:v>
                </c:pt>
                <c:pt idx="14">
                  <c:v>2458.00000028126</c:v>
                </c:pt>
              </c:numCache>
            </c:numRef>
          </c:xVal>
          <c:yVal>
            <c:numRef>
              <c:f>'B4-D7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261037.999389499</c:v>
                </c:pt>
                <c:pt idx="3">
                  <c:v>6117.54578754579</c:v>
                </c:pt>
                <c:pt idx="4">
                  <c:v>32.7264468864469</c:v>
                </c:pt>
                <c:pt idx="5">
                  <c:v>0.282570350433065</c:v>
                </c:pt>
                <c:pt idx="6">
                  <c:v>9.16343652112396</c:v>
                </c:pt>
                <c:pt idx="7">
                  <c:v>29.2821364043253</c:v>
                </c:pt>
                <c:pt idx="8">
                  <c:v>0.159223538058474</c:v>
                </c:pt>
                <c:pt idx="9">
                  <c:v>12.1341094654138</c:v>
                </c:pt>
                <c:pt idx="10">
                  <c:v>5.93586478880598</c:v>
                </c:pt>
                <c:pt idx="11">
                  <c:v>9.64000017658036</c:v>
                </c:pt>
                <c:pt idx="12">
                  <c:v>18.0694990880176</c:v>
                </c:pt>
                <c:pt idx="13">
                  <c:v>22.7709532220221</c:v>
                </c:pt>
                <c:pt idx="14">
                  <c:v>75.5040897135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5000000875443</c:v>
                </c:pt>
                <c:pt idx="1">
                  <c:v>109.499999782071</c:v>
                </c:pt>
                <c:pt idx="2">
                  <c:v>293.999999849126</c:v>
                </c:pt>
                <c:pt idx="3">
                  <c:v>478.999999718741</c:v>
                </c:pt>
                <c:pt idx="4">
                  <c:v>663.499999785796</c:v>
                </c:pt>
                <c:pt idx="5">
                  <c:v>848.499999655411</c:v>
                </c:pt>
                <c:pt idx="6">
                  <c:v>1033.49999952503</c:v>
                </c:pt>
                <c:pt idx="7">
                  <c:v>1217.99999959208</c:v>
                </c:pt>
                <c:pt idx="8">
                  <c:v>1402.49999965914</c:v>
                </c:pt>
                <c:pt idx="9">
                  <c:v>1587.49999952875</c:v>
                </c:pt>
                <c:pt idx="10">
                  <c:v>1772.50000002701</c:v>
                </c:pt>
                <c:pt idx="11">
                  <c:v>1956.99999946542</c:v>
                </c:pt>
                <c:pt idx="12">
                  <c:v>2141.99999996368</c:v>
                </c:pt>
                <c:pt idx="13">
                  <c:v>2326.50000003073</c:v>
                </c:pt>
                <c:pt idx="14">
                  <c:v>2511.49999990035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262637.999389499</c:v>
                </c:pt>
                <c:pt idx="1">
                  <c:v>262637.999389499</c:v>
                </c:pt>
                <c:pt idx="2">
                  <c:v>4.29886721771539</c:v>
                </c:pt>
                <c:pt idx="3">
                  <c:v>16.9951390951391</c:v>
                </c:pt>
                <c:pt idx="4">
                  <c:v>0.462135685242495</c:v>
                </c:pt>
                <c:pt idx="5">
                  <c:v>5.877580281953</c:v>
                </c:pt>
                <c:pt idx="6">
                  <c:v>0.966671249513073</c:v>
                </c:pt>
                <c:pt idx="7">
                  <c:v>25.6628337845729</c:v>
                </c:pt>
                <c:pt idx="8">
                  <c:v>24.740535483701</c:v>
                </c:pt>
                <c:pt idx="9">
                  <c:v>12.9304029304029</c:v>
                </c:pt>
                <c:pt idx="10">
                  <c:v>0.137953337953327</c:v>
                </c:pt>
                <c:pt idx="11">
                  <c:v>17.2653483712174</c:v>
                </c:pt>
                <c:pt idx="12">
                  <c:v>3.8683147979177</c:v>
                </c:pt>
                <c:pt idx="13">
                  <c:v>3.48284430155867</c:v>
                </c:pt>
                <c:pt idx="14">
                  <c:v>70.1422501111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5000000149012</c:v>
                </c:pt>
                <c:pt idx="1">
                  <c:v>112.499999854714</c:v>
                </c:pt>
                <c:pt idx="2">
                  <c:v>296.999999921769</c:v>
                </c:pt>
                <c:pt idx="3">
                  <c:v>481.499999988824</c:v>
                </c:pt>
                <c:pt idx="4">
                  <c:v>666.499999858439</c:v>
                </c:pt>
                <c:pt idx="5">
                  <c:v>851.499999728054</c:v>
                </c:pt>
                <c:pt idx="6">
                  <c:v>1035.99999979511</c:v>
                </c:pt>
                <c:pt idx="7">
                  <c:v>1220.49999986216</c:v>
                </c:pt>
                <c:pt idx="8">
                  <c:v>1405.49999973178</c:v>
                </c:pt>
                <c:pt idx="9">
                  <c:v>1590.49999960139</c:v>
                </c:pt>
                <c:pt idx="10">
                  <c:v>1774.99999966845</c:v>
                </c:pt>
                <c:pt idx="11">
                  <c:v>1959.99999953806</c:v>
                </c:pt>
                <c:pt idx="12">
                  <c:v>2144.49999960512</c:v>
                </c:pt>
                <c:pt idx="13">
                  <c:v>2329.49999947473</c:v>
                </c:pt>
                <c:pt idx="14">
                  <c:v>2514.49999997299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15.3173457463002</c:v>
                </c:pt>
                <c:pt idx="3">
                  <c:v>2.29679772403431</c:v>
                </c:pt>
                <c:pt idx="4">
                  <c:v>10.0723424976201</c:v>
                </c:pt>
                <c:pt idx="5">
                  <c:v>0.199202367680627</c:v>
                </c:pt>
                <c:pt idx="6">
                  <c:v>27.1446724367078</c:v>
                </c:pt>
                <c:pt idx="7">
                  <c:v>0.63696075002606</c:v>
                </c:pt>
                <c:pt idx="8">
                  <c:v>13.8069964393299</c:v>
                </c:pt>
                <c:pt idx="9">
                  <c:v>4.78327228327229</c:v>
                </c:pt>
                <c:pt idx="10">
                  <c:v>1.38296917465227</c:v>
                </c:pt>
                <c:pt idx="11">
                  <c:v>1.63064278888065</c:v>
                </c:pt>
                <c:pt idx="12">
                  <c:v>19.748518750605</c:v>
                </c:pt>
                <c:pt idx="13">
                  <c:v>11.8615216386179</c:v>
                </c:pt>
                <c:pt idx="14">
                  <c:v>236.9164234891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0</c:f>
              <c:numCache>
                <c:formatCode>General</c:formatCode>
                <c:ptCount val="15"/>
                <c:pt idx="0">
                  <c:v>-69.499999942258</c:v>
                </c:pt>
                <c:pt idx="1">
                  <c:v>115.000000124797</c:v>
                </c:pt>
                <c:pt idx="2">
                  <c:v>299.500000191852</c:v>
                </c:pt>
                <c:pt idx="3">
                  <c:v>484.500000061467</c:v>
                </c:pt>
                <c:pt idx="4">
                  <c:v>669.499999931082</c:v>
                </c:pt>
                <c:pt idx="5">
                  <c:v>853.999999998137</c:v>
                </c:pt>
                <c:pt idx="6">
                  <c:v>1038.99999986775</c:v>
                </c:pt>
                <c:pt idx="7">
                  <c:v>1223.49999993481</c:v>
                </c:pt>
                <c:pt idx="8">
                  <c:v>1408.49999980442</c:v>
                </c:pt>
                <c:pt idx="9">
                  <c:v>1592.99999987148</c:v>
                </c:pt>
                <c:pt idx="10">
                  <c:v>1777.99999974109</c:v>
                </c:pt>
                <c:pt idx="11">
                  <c:v>1962.49999980815</c:v>
                </c:pt>
                <c:pt idx="12">
                  <c:v>2147.49999967776</c:v>
                </c:pt>
                <c:pt idx="13">
                  <c:v>2332.49999954738</c:v>
                </c:pt>
                <c:pt idx="14">
                  <c:v>2516.99999961443</c:v>
                </c:pt>
              </c:numCache>
            </c:numRef>
          </c:xVal>
          <c:yVal>
            <c:numRef>
              <c:f>'D7-E10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9.6018562140197</c:v>
                </c:pt>
                <c:pt idx="3">
                  <c:v>28.1048132361587</c:v>
                </c:pt>
                <c:pt idx="4">
                  <c:v>12.5488586050896</c:v>
                </c:pt>
                <c:pt idx="5">
                  <c:v>3.66237211908554</c:v>
                </c:pt>
                <c:pt idx="6">
                  <c:v>6.69617201521571</c:v>
                </c:pt>
                <c:pt idx="7">
                  <c:v>6.0222628889159</c:v>
                </c:pt>
                <c:pt idx="8">
                  <c:v>23.0900427639764</c:v>
                </c:pt>
                <c:pt idx="9">
                  <c:v>10.8215802826581</c:v>
                </c:pt>
                <c:pt idx="10">
                  <c:v>18.3871476252863</c:v>
                </c:pt>
                <c:pt idx="11">
                  <c:v>7.19562032170729</c:v>
                </c:pt>
                <c:pt idx="12">
                  <c:v>2.1442737647795</c:v>
                </c:pt>
                <c:pt idx="13">
                  <c:v>76.3015818311967</c:v>
                </c:pt>
                <c:pt idx="14">
                  <c:v>177.247973693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99.4000002052635</c:v>
                </c:pt>
                <c:pt idx="1">
                  <c:v>85.2999997828156</c:v>
                </c:pt>
                <c:pt idx="2">
                  <c:v>269.999999770895</c:v>
                </c:pt>
                <c:pt idx="3">
                  <c:v>454.799999845214</c:v>
                </c:pt>
                <c:pt idx="4">
                  <c:v>639.599999793805</c:v>
                </c:pt>
                <c:pt idx="5">
                  <c:v>824.499999828637</c:v>
                </c:pt>
                <c:pt idx="6">
                  <c:v>1009.19999981672</c:v>
                </c:pt>
                <c:pt idx="7">
                  <c:v>1193.99999989104</c:v>
                </c:pt>
                <c:pt idx="8">
                  <c:v>1378.69999987911</c:v>
                </c:pt>
                <c:pt idx="9">
                  <c:v>1563.49999995343</c:v>
                </c:pt>
                <c:pt idx="10">
                  <c:v>1748.19999994151</c:v>
                </c:pt>
                <c:pt idx="11">
                  <c:v>1932.9999998901</c:v>
                </c:pt>
                <c:pt idx="12">
                  <c:v>2117.79999996442</c:v>
                </c:pt>
                <c:pt idx="13">
                  <c:v>2302.59999991301</c:v>
                </c:pt>
                <c:pt idx="14">
                  <c:v>2487.39999998733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4038</c:v>
                </c:pt>
                <c:pt idx="1">
                  <c:v>254038</c:v>
                </c:pt>
                <c:pt idx="2">
                  <c:v>5.8147402335884</c:v>
                </c:pt>
                <c:pt idx="3">
                  <c:v>0.648712871287131</c:v>
                </c:pt>
                <c:pt idx="4">
                  <c:v>1.69587835134054</c:v>
                </c:pt>
                <c:pt idx="5">
                  <c:v>1.37344720496895</c:v>
                </c:pt>
                <c:pt idx="6">
                  <c:v>0.627345844504021</c:v>
                </c:pt>
                <c:pt idx="7">
                  <c:v>0.94240432933902</c:v>
                </c:pt>
                <c:pt idx="8">
                  <c:v>13.2919739696312</c:v>
                </c:pt>
                <c:pt idx="9">
                  <c:v>0.631213872832362</c:v>
                </c:pt>
                <c:pt idx="10">
                  <c:v>1.44324324324325</c:v>
                </c:pt>
                <c:pt idx="11">
                  <c:v>0.786568892319565</c:v>
                </c:pt>
                <c:pt idx="12">
                  <c:v>0.888447796744742</c:v>
                </c:pt>
                <c:pt idx="13">
                  <c:v>14.9881109643329</c:v>
                </c:pt>
                <c:pt idx="14">
                  <c:v>63.5720442137677</c:v>
                </c:pt>
              </c:numCache>
            </c:numRef>
          </c:yVal>
          <c:smooth val="0"/>
        </c:ser>
        <c:axId val="69692976"/>
        <c:axId val="90263507"/>
      </c:scatterChart>
      <c:valAx>
        <c:axId val="6969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507"/>
        <c:crossesAt val="1"/>
        <c:crossBetween val="midCat"/>
      </c:valAx>
      <c:valAx>
        <c:axId val="902635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0</c:f>
              <c:numCache>
                <c:formatCode>General</c:formatCode>
                <c:ptCount val="15"/>
                <c:pt idx="0">
                  <c:v>-148.500000178814</c:v>
                </c:pt>
                <c:pt idx="1">
                  <c:v>36.4999996908009</c:v>
                </c:pt>
                <c:pt idx="2">
                  <c:v>221.499999560416</c:v>
                </c:pt>
                <c:pt idx="3">
                  <c:v>405.999999627471</c:v>
                </c:pt>
                <c:pt idx="4">
                  <c:v>590.999999497086</c:v>
                </c:pt>
                <c:pt idx="5">
                  <c:v>775.499999564141</c:v>
                </c:pt>
                <c:pt idx="6">
                  <c:v>960.499999433756</c:v>
                </c:pt>
                <c:pt idx="7">
                  <c:v>1145.49999993201</c:v>
                </c:pt>
                <c:pt idx="8">
                  <c:v>1329.99999999907</c:v>
                </c:pt>
                <c:pt idx="9">
                  <c:v>1514.49999943748</c:v>
                </c:pt>
                <c:pt idx="10">
                  <c:v>1699.49999993574</c:v>
                </c:pt>
                <c:pt idx="11">
                  <c:v>1884.49999980535</c:v>
                </c:pt>
                <c:pt idx="12">
                  <c:v>2068.99999987241</c:v>
                </c:pt>
                <c:pt idx="13">
                  <c:v>2254.00000037067</c:v>
                </c:pt>
                <c:pt idx="14">
                  <c:v>2438.49999980908</c:v>
                </c:pt>
              </c:numCache>
            </c:numRef>
          </c:xVal>
          <c:yVal>
            <c:numRef>
              <c:f>'B3-D8'!$W$6:$W$20</c:f>
              <c:numCache>
                <c:formatCode>General</c:formatCode>
                <c:ptCount val="15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405.151358275636</c:v>
                </c:pt>
                <c:pt idx="4">
                  <c:v>6.70015457623705</c:v>
                </c:pt>
                <c:pt idx="5">
                  <c:v>15.5891848034068</c:v>
                </c:pt>
                <c:pt idx="6">
                  <c:v>11.8086034475763</c:v>
                </c:pt>
                <c:pt idx="7">
                  <c:v>13.7196827111263</c:v>
                </c:pt>
                <c:pt idx="8">
                  <c:v>25.2843598755321</c:v>
                </c:pt>
                <c:pt idx="9">
                  <c:v>23.6408058608059</c:v>
                </c:pt>
                <c:pt idx="10">
                  <c:v>26.2784734576179</c:v>
                </c:pt>
                <c:pt idx="11">
                  <c:v>3.87941938424061</c:v>
                </c:pt>
                <c:pt idx="12">
                  <c:v>26.4665770235391</c:v>
                </c:pt>
                <c:pt idx="13">
                  <c:v>17.7372278450354</c:v>
                </c:pt>
                <c:pt idx="14">
                  <c:v>316.3601871591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0</c:f>
              <c:numCache>
                <c:formatCode>General</c:formatCode>
                <c:ptCount val="15"/>
                <c:pt idx="0">
                  <c:v>-125.500000460073</c:v>
                </c:pt>
                <c:pt idx="1">
                  <c:v>58.9999996069819</c:v>
                </c:pt>
                <c:pt idx="2">
                  <c:v>243.999999476597</c:v>
                </c:pt>
                <c:pt idx="3">
                  <c:v>428.499999543652</c:v>
                </c:pt>
                <c:pt idx="4">
                  <c:v>613.499999413267</c:v>
                </c:pt>
                <c:pt idx="5">
                  <c:v>797.999999480322</c:v>
                </c:pt>
                <c:pt idx="6">
                  <c:v>982.99999997858</c:v>
                </c:pt>
                <c:pt idx="7">
                  <c:v>1167.49999941699</c:v>
                </c:pt>
                <c:pt idx="8">
                  <c:v>1352.49999991525</c:v>
                </c:pt>
                <c:pt idx="9">
                  <c:v>1537.50000041351</c:v>
                </c:pt>
                <c:pt idx="10">
                  <c:v>1721.99999985192</c:v>
                </c:pt>
                <c:pt idx="11">
                  <c:v>1906.49999991898</c:v>
                </c:pt>
                <c:pt idx="12">
                  <c:v>2091.50000041723</c:v>
                </c:pt>
                <c:pt idx="13">
                  <c:v>2275.99999985565</c:v>
                </c:pt>
                <c:pt idx="14">
                  <c:v>2461.0000003539</c:v>
                </c:pt>
              </c:numCache>
            </c:numRef>
          </c:xVal>
          <c:yVal>
            <c:numRef>
              <c:f>'B4-D8'!$W$6:$W$20</c:f>
              <c:numCache>
                <c:formatCode>General</c:formatCode>
                <c:ptCount val="15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176.841071073629</c:v>
                </c:pt>
                <c:pt idx="4">
                  <c:v>18.2767877316647</c:v>
                </c:pt>
                <c:pt idx="5">
                  <c:v>16.5377012924183</c:v>
                </c:pt>
                <c:pt idx="6">
                  <c:v>0.466339863696001</c:v>
                </c:pt>
                <c:pt idx="7">
                  <c:v>4.6986565527642</c:v>
                </c:pt>
                <c:pt idx="8">
                  <c:v>27.6558419750954</c:v>
                </c:pt>
                <c:pt idx="9">
                  <c:v>27.0830665938245</c:v>
                </c:pt>
                <c:pt idx="10">
                  <c:v>6.24598964254136</c:v>
                </c:pt>
                <c:pt idx="11">
                  <c:v>18.774980651182</c:v>
                </c:pt>
                <c:pt idx="12">
                  <c:v>14.7432774698261</c:v>
                </c:pt>
                <c:pt idx="13">
                  <c:v>23.7485735110795</c:v>
                </c:pt>
                <c:pt idx="14">
                  <c:v>468.6465061013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0</c:f>
              <c:numCache>
                <c:formatCode>General</c:formatCode>
                <c:ptCount val="15"/>
                <c:pt idx="0">
                  <c:v>-75.5000000875443</c:v>
                </c:pt>
                <c:pt idx="1">
                  <c:v>109.499999782071</c:v>
                </c:pt>
                <c:pt idx="2">
                  <c:v>293.999999849126</c:v>
                </c:pt>
                <c:pt idx="3">
                  <c:v>478.999999718741</c:v>
                </c:pt>
                <c:pt idx="4">
                  <c:v>663.499999785796</c:v>
                </c:pt>
                <c:pt idx="5">
                  <c:v>848.499999655411</c:v>
                </c:pt>
                <c:pt idx="6">
                  <c:v>1033.49999952503</c:v>
                </c:pt>
                <c:pt idx="7">
                  <c:v>1217.99999959208</c:v>
                </c:pt>
                <c:pt idx="8">
                  <c:v>1402.49999965914</c:v>
                </c:pt>
                <c:pt idx="9">
                  <c:v>1587.49999952875</c:v>
                </c:pt>
                <c:pt idx="10">
                  <c:v>1772.50000002701</c:v>
                </c:pt>
                <c:pt idx="11">
                  <c:v>1956.99999946542</c:v>
                </c:pt>
                <c:pt idx="12">
                  <c:v>2141.99999996368</c:v>
                </c:pt>
                <c:pt idx="13">
                  <c:v>2326.50000003073</c:v>
                </c:pt>
                <c:pt idx="14">
                  <c:v>2511.49999990035</c:v>
                </c:pt>
              </c:numCache>
            </c:numRef>
          </c:xVal>
          <c:yVal>
            <c:numRef>
              <c:f>'D7-D8'!$W$6:$W$20</c:f>
              <c:numCache>
                <c:formatCode>General</c:formatCode>
                <c:ptCount val="15"/>
                <c:pt idx="0">
                  <c:v>262637.999389499</c:v>
                </c:pt>
                <c:pt idx="1">
                  <c:v>262637.999389499</c:v>
                </c:pt>
                <c:pt idx="2">
                  <c:v>4.29886721771539</c:v>
                </c:pt>
                <c:pt idx="3">
                  <c:v>16.9951390951391</c:v>
                </c:pt>
                <c:pt idx="4">
                  <c:v>0.462135685242495</c:v>
                </c:pt>
                <c:pt idx="5">
                  <c:v>5.877580281953</c:v>
                </c:pt>
                <c:pt idx="6">
                  <c:v>0.966671249513073</c:v>
                </c:pt>
                <c:pt idx="7">
                  <c:v>25.6628337845729</c:v>
                </c:pt>
                <c:pt idx="8">
                  <c:v>24.740535483701</c:v>
                </c:pt>
                <c:pt idx="9">
                  <c:v>12.9304029304029</c:v>
                </c:pt>
                <c:pt idx="10">
                  <c:v>0.137953337953327</c:v>
                </c:pt>
                <c:pt idx="11">
                  <c:v>17.2653483712174</c:v>
                </c:pt>
                <c:pt idx="12">
                  <c:v>3.8683147979177</c:v>
                </c:pt>
                <c:pt idx="13">
                  <c:v>3.48284430155867</c:v>
                </c:pt>
                <c:pt idx="14">
                  <c:v>70.1422501111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5000005867332</c:v>
                </c:pt>
                <c:pt idx="1">
                  <c:v>123.499999911524</c:v>
                </c:pt>
                <c:pt idx="2">
                  <c:v>307.99999997858</c:v>
                </c:pt>
                <c:pt idx="3">
                  <c:v>492.999999848194</c:v>
                </c:pt>
                <c:pt idx="4">
                  <c:v>677.49999991525</c:v>
                </c:pt>
                <c:pt idx="5">
                  <c:v>862.500000413507</c:v>
                </c:pt>
                <c:pt idx="6">
                  <c:v>1047.50000028312</c:v>
                </c:pt>
                <c:pt idx="7">
                  <c:v>1232.00000035018</c:v>
                </c:pt>
                <c:pt idx="8">
                  <c:v>1416.50000041723</c:v>
                </c:pt>
                <c:pt idx="9">
                  <c:v>1601.50000028685</c:v>
                </c:pt>
                <c:pt idx="10">
                  <c:v>1786.50000015646</c:v>
                </c:pt>
                <c:pt idx="11">
                  <c:v>1971.00000022352</c:v>
                </c:pt>
                <c:pt idx="12">
                  <c:v>2156.00000009313</c:v>
                </c:pt>
                <c:pt idx="13">
                  <c:v>2340.50000016019</c:v>
                </c:pt>
                <c:pt idx="14">
                  <c:v>2525.500000029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12.2703206668278</c:v>
                </c:pt>
                <c:pt idx="3">
                  <c:v>28.3737776481139</c:v>
                </c:pt>
                <c:pt idx="4">
                  <c:v>29.7387721568049</c:v>
                </c:pt>
                <c:pt idx="5">
                  <c:v>0.974320759816943</c:v>
                </c:pt>
                <c:pt idx="6">
                  <c:v>1.74842877429085</c:v>
                </c:pt>
                <c:pt idx="7">
                  <c:v>29.0202756181017</c:v>
                </c:pt>
                <c:pt idx="8">
                  <c:v>12.8188675372384</c:v>
                </c:pt>
                <c:pt idx="9">
                  <c:v>1.01389280844534</c:v>
                </c:pt>
                <c:pt idx="10">
                  <c:v>6.37945860286285</c:v>
                </c:pt>
                <c:pt idx="11">
                  <c:v>4.92218643510529</c:v>
                </c:pt>
                <c:pt idx="12">
                  <c:v>18.9900974070303</c:v>
                </c:pt>
                <c:pt idx="13">
                  <c:v>86.1254526826279</c:v>
                </c:pt>
                <c:pt idx="14">
                  <c:v>191.0156528310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0</c:f>
              <c:numCache>
                <c:formatCode>General</c:formatCode>
                <c:ptCount val="15"/>
                <c:pt idx="0">
                  <c:v>-58.5000005140901</c:v>
                </c:pt>
                <c:pt idx="1">
                  <c:v>126.499999984168</c:v>
                </c:pt>
                <c:pt idx="2">
                  <c:v>310.99999942258</c:v>
                </c:pt>
                <c:pt idx="3">
                  <c:v>495.499999489635</c:v>
                </c:pt>
                <c:pt idx="4">
                  <c:v>680.499999987893</c:v>
                </c:pt>
                <c:pt idx="5">
                  <c:v>865.499999857508</c:v>
                </c:pt>
                <c:pt idx="6">
                  <c:v>1049.99999992456</c:v>
                </c:pt>
                <c:pt idx="7">
                  <c:v>1235.00000042282</c:v>
                </c:pt>
                <c:pt idx="8">
                  <c:v>1419.49999986123</c:v>
                </c:pt>
                <c:pt idx="9">
                  <c:v>1604.50000035949</c:v>
                </c:pt>
                <c:pt idx="10">
                  <c:v>1789.00000042655</c:v>
                </c:pt>
                <c:pt idx="11">
                  <c:v>1974.00000029616</c:v>
                </c:pt>
                <c:pt idx="12">
                  <c:v>2158.50000036322</c:v>
                </c:pt>
                <c:pt idx="13">
                  <c:v>2343.50000023283</c:v>
                </c:pt>
                <c:pt idx="14">
                  <c:v>2528.50000010245</c:v>
                </c:pt>
              </c:numCache>
            </c:numRef>
          </c:xVal>
          <c:yVal>
            <c:numRef>
              <c:f>'D8-E10'!$W$6:$W$20</c:f>
              <c:numCache>
                <c:formatCode>General</c:formatCode>
                <c:ptCount val="15"/>
                <c:pt idx="0">
                  <c:v>261537.999389499</c:v>
                </c:pt>
                <c:pt idx="1">
                  <c:v>261537.999389499</c:v>
                </c:pt>
                <c:pt idx="2">
                  <c:v>30.1948398440111</c:v>
                </c:pt>
                <c:pt idx="3">
                  <c:v>22.7703015334594</c:v>
                </c:pt>
                <c:pt idx="4">
                  <c:v>26.3139285818467</c:v>
                </c:pt>
                <c:pt idx="5">
                  <c:v>0.518002502981052</c:v>
                </c:pt>
                <c:pt idx="6">
                  <c:v>0.720591197526306</c:v>
                </c:pt>
                <c:pt idx="7">
                  <c:v>0.957301587301587</c:v>
                </c:pt>
                <c:pt idx="8">
                  <c:v>21.1277420390663</c:v>
                </c:pt>
                <c:pt idx="9">
                  <c:v>7.13785529538954</c:v>
                </c:pt>
                <c:pt idx="10">
                  <c:v>4.76745927598894</c:v>
                </c:pt>
                <c:pt idx="11">
                  <c:v>25.4405268930693</c:v>
                </c:pt>
                <c:pt idx="12">
                  <c:v>32.6366503346043</c:v>
                </c:pt>
                <c:pt idx="13">
                  <c:v>79.3400553057977</c:v>
                </c:pt>
                <c:pt idx="14">
                  <c:v>351.4779619558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3.900000365451</c:v>
                </c:pt>
                <c:pt idx="1">
                  <c:v>90.999999795109</c:v>
                </c:pt>
                <c:pt idx="2">
                  <c:v>275.69999965746</c:v>
                </c:pt>
                <c:pt idx="3">
                  <c:v>460.399999645539</c:v>
                </c:pt>
                <c:pt idx="4">
                  <c:v>645.199999719858</c:v>
                </c:pt>
                <c:pt idx="5">
                  <c:v>829.999999794178</c:v>
                </c:pt>
                <c:pt idx="6">
                  <c:v>1014.89999982901</c:v>
                </c:pt>
                <c:pt idx="7">
                  <c:v>1199.59999994282</c:v>
                </c:pt>
                <c:pt idx="8">
                  <c:v>1384.19999997038</c:v>
                </c:pt>
                <c:pt idx="9">
                  <c:v>1569.10000000522</c:v>
                </c:pt>
                <c:pt idx="10">
                  <c:v>1753.90000007954</c:v>
                </c:pt>
                <c:pt idx="11">
                  <c:v>1938.59999994189</c:v>
                </c:pt>
                <c:pt idx="12">
                  <c:v>2123.40000014193</c:v>
                </c:pt>
                <c:pt idx="13">
                  <c:v>2308.10000013001</c:v>
                </c:pt>
                <c:pt idx="14">
                  <c:v>2493.00000003912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61538</c:v>
                </c:pt>
                <c:pt idx="1">
                  <c:v>261538</c:v>
                </c:pt>
                <c:pt idx="2">
                  <c:v>6.68483123220821</c:v>
                </c:pt>
                <c:pt idx="3">
                  <c:v>24.0578473210052</c:v>
                </c:pt>
                <c:pt idx="4">
                  <c:v>12.3503211991435</c:v>
                </c:pt>
                <c:pt idx="5">
                  <c:v>0.625190839694657</c:v>
                </c:pt>
                <c:pt idx="6">
                  <c:v>2.28225175918687</c:v>
                </c:pt>
                <c:pt idx="7">
                  <c:v>0.63</c:v>
                </c:pt>
                <c:pt idx="8">
                  <c:v>14.2279029462738</c:v>
                </c:pt>
                <c:pt idx="9">
                  <c:v>0.628308400460298</c:v>
                </c:pt>
                <c:pt idx="10">
                  <c:v>4.68209014758675</c:v>
                </c:pt>
                <c:pt idx="11">
                  <c:v>0.628067484662566</c:v>
                </c:pt>
                <c:pt idx="12">
                  <c:v>15.9991169977925</c:v>
                </c:pt>
                <c:pt idx="13">
                  <c:v>18.7502262443439</c:v>
                </c:pt>
                <c:pt idx="14">
                  <c:v>127.442970159686</c:v>
                </c:pt>
              </c:numCache>
            </c:numRef>
          </c:yVal>
          <c:smooth val="0"/>
        </c:ser>
        <c:axId val="27548969"/>
        <c:axId val="54034682"/>
      </c:scatterChart>
      <c:valAx>
        <c:axId val="2754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682"/>
        <c:crossesAt val="1"/>
        <c:crossBetween val="midCat"/>
      </c:valAx>
      <c:valAx>
        <c:axId val="540346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8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0</c:f>
              <c:numCache>
                <c:formatCode>General</c:formatCode>
                <c:ptCount val="15"/>
                <c:pt idx="0">
                  <c:v>-145.500000106171</c:v>
                </c:pt>
                <c:pt idx="1">
                  <c:v>39.4999997634441</c:v>
                </c:pt>
                <c:pt idx="2">
                  <c:v>223.999999830499</c:v>
                </c:pt>
                <c:pt idx="3">
                  <c:v>408.999999700114</c:v>
                </c:pt>
                <c:pt idx="4">
                  <c:v>593.499999767169</c:v>
                </c:pt>
                <c:pt idx="5">
                  <c:v>778.499999636784</c:v>
                </c:pt>
                <c:pt idx="6">
                  <c:v>963.499999506399</c:v>
                </c:pt>
                <c:pt idx="7">
                  <c:v>1147.99999957345</c:v>
                </c:pt>
                <c:pt idx="8">
                  <c:v>1332.49999964051</c:v>
                </c:pt>
                <c:pt idx="9">
                  <c:v>1517.49999951012</c:v>
                </c:pt>
                <c:pt idx="10">
                  <c:v>1702.50000000838</c:v>
                </c:pt>
                <c:pt idx="11">
                  <c:v>1886.99999944679</c:v>
                </c:pt>
                <c:pt idx="12">
                  <c:v>2071.99999994505</c:v>
                </c:pt>
                <c:pt idx="13">
                  <c:v>2256.50000001211</c:v>
                </c:pt>
                <c:pt idx="14">
                  <c:v>2441.49999988172</c:v>
                </c:pt>
              </c:numCache>
            </c:numRef>
          </c:xVal>
          <c:yVal>
            <c:numRef>
              <c:f>'B3-E9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662.981848255104</c:v>
                </c:pt>
                <c:pt idx="4">
                  <c:v>5.84032139387822</c:v>
                </c:pt>
                <c:pt idx="5">
                  <c:v>21.9569106949389</c:v>
                </c:pt>
                <c:pt idx="6">
                  <c:v>19.155262997163</c:v>
                </c:pt>
                <c:pt idx="7">
                  <c:v>31.3861582861583</c:v>
                </c:pt>
                <c:pt idx="8">
                  <c:v>8.716389802206</c:v>
                </c:pt>
                <c:pt idx="9">
                  <c:v>24.0374690014308</c:v>
                </c:pt>
                <c:pt idx="10">
                  <c:v>28.0254597691821</c:v>
                </c:pt>
                <c:pt idx="11">
                  <c:v>18.5987443600509</c:v>
                </c:pt>
                <c:pt idx="12">
                  <c:v>9.66106881786102</c:v>
                </c:pt>
                <c:pt idx="13">
                  <c:v>31.5891960846437</c:v>
                </c:pt>
                <c:pt idx="14">
                  <c:v>57.9051053162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0</c:f>
              <c:numCache>
                <c:formatCode>General</c:formatCode>
                <c:ptCount val="15"/>
                <c:pt idx="0">
                  <c:v>-123.00000018999</c:v>
                </c:pt>
                <c:pt idx="1">
                  <c:v>61.4999998770654</c:v>
                </c:pt>
                <c:pt idx="2">
                  <c:v>246.49999974668</c:v>
                </c:pt>
                <c:pt idx="3">
                  <c:v>431.499999616295</c:v>
                </c:pt>
                <c:pt idx="4">
                  <c:v>615.99999968335</c:v>
                </c:pt>
                <c:pt idx="5">
                  <c:v>800.999999552965</c:v>
                </c:pt>
                <c:pt idx="6">
                  <c:v>985.49999962002</c:v>
                </c:pt>
                <c:pt idx="7">
                  <c:v>1170.49999948964</c:v>
                </c:pt>
                <c:pt idx="8">
                  <c:v>1355.49999998789</c:v>
                </c:pt>
                <c:pt idx="9">
                  <c:v>1539.99999942631</c:v>
                </c:pt>
                <c:pt idx="10">
                  <c:v>1724.49999949336</c:v>
                </c:pt>
                <c:pt idx="11">
                  <c:v>1909.49999999162</c:v>
                </c:pt>
                <c:pt idx="12">
                  <c:v>2094.49999986123</c:v>
                </c:pt>
                <c:pt idx="13">
                  <c:v>2278.99999992829</c:v>
                </c:pt>
                <c:pt idx="14">
                  <c:v>2463.49999999534</c:v>
                </c:pt>
              </c:numCache>
            </c:numRef>
          </c:xVal>
          <c:yVal>
            <c:numRef>
              <c:f>'B4-E9'!$W$6:$W$20</c:f>
              <c:numCache>
                <c:formatCode>General</c:formatCode>
                <c:ptCount val="15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165.018254529491</c:v>
                </c:pt>
                <c:pt idx="4">
                  <c:v>13.7844657065206</c:v>
                </c:pt>
                <c:pt idx="5">
                  <c:v>15.9927985171667</c:v>
                </c:pt>
                <c:pt idx="6">
                  <c:v>7.11321638231869</c:v>
                </c:pt>
                <c:pt idx="7">
                  <c:v>17.182895297754</c:v>
                </c:pt>
                <c:pt idx="8">
                  <c:v>0.943632648741008</c:v>
                </c:pt>
                <c:pt idx="9">
                  <c:v>13.5269656204256</c:v>
                </c:pt>
                <c:pt idx="10">
                  <c:v>2.23624668317406</c:v>
                </c:pt>
                <c:pt idx="11">
                  <c:v>7.15918000128526</c:v>
                </c:pt>
                <c:pt idx="12">
                  <c:v>26.9857706396168</c:v>
                </c:pt>
                <c:pt idx="13">
                  <c:v>29.9897859736407</c:v>
                </c:pt>
                <c:pt idx="14">
                  <c:v>67.9136714659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0</c:f>
              <c:numCache>
                <c:formatCode>General</c:formatCode>
                <c:ptCount val="15"/>
                <c:pt idx="0">
                  <c:v>-103.500000346452</c:v>
                </c:pt>
                <c:pt idx="1">
                  <c:v>81.4999995231628</c:v>
                </c:pt>
                <c:pt idx="2">
                  <c:v>265.999999590218</c:v>
                </c:pt>
                <c:pt idx="3">
                  <c:v>450.999999459833</c:v>
                </c:pt>
                <c:pt idx="4">
                  <c:v>635.499999526888</c:v>
                </c:pt>
                <c:pt idx="5">
                  <c:v>820.500000025146</c:v>
                </c:pt>
                <c:pt idx="6">
                  <c:v>1005.49999989476</c:v>
                </c:pt>
                <c:pt idx="7">
                  <c:v>1189.99999996182</c:v>
                </c:pt>
                <c:pt idx="8">
                  <c:v>1374.50000002887</c:v>
                </c:pt>
                <c:pt idx="9">
                  <c:v>1559.49999989849</c:v>
                </c:pt>
                <c:pt idx="10">
                  <c:v>1744.50000039674</c:v>
                </c:pt>
                <c:pt idx="11">
                  <c:v>1929.0000004638</c:v>
                </c:pt>
                <c:pt idx="12">
                  <c:v>2114.00000033341</c:v>
                </c:pt>
                <c:pt idx="13">
                  <c:v>2298.50000040047</c:v>
                </c:pt>
                <c:pt idx="14">
                  <c:v>2483.50000027008</c:v>
                </c:pt>
              </c:numCache>
            </c:numRef>
          </c:xVal>
          <c:yVal>
            <c:numRef>
              <c:f>'C5-E9'!$W$6:$W$20</c:f>
              <c:numCache>
                <c:formatCode>General</c:formatCode>
                <c:ptCount val="15"/>
                <c:pt idx="0">
                  <c:v>257137.999389499</c:v>
                </c:pt>
                <c:pt idx="1">
                  <c:v>257137.999389499</c:v>
                </c:pt>
                <c:pt idx="2">
                  <c:v>10.1437901021596</c:v>
                </c:pt>
                <c:pt idx="3">
                  <c:v>26.6235614396648</c:v>
                </c:pt>
                <c:pt idx="4">
                  <c:v>9580.9236737961</c:v>
                </c:pt>
                <c:pt idx="5">
                  <c:v>23.7991346146426</c:v>
                </c:pt>
                <c:pt idx="6">
                  <c:v>29.2413260618129</c:v>
                </c:pt>
                <c:pt idx="7">
                  <c:v>4.0234945074978</c:v>
                </c:pt>
                <c:pt idx="8">
                  <c:v>9.70461765256584</c:v>
                </c:pt>
                <c:pt idx="9">
                  <c:v>22.7637156586048</c:v>
                </c:pt>
                <c:pt idx="10">
                  <c:v>0.919594490017026</c:v>
                </c:pt>
                <c:pt idx="11">
                  <c:v>7.04596572648029</c:v>
                </c:pt>
                <c:pt idx="12">
                  <c:v>9.94818514818516</c:v>
                </c:pt>
                <c:pt idx="13">
                  <c:v>14.727614678778</c:v>
                </c:pt>
                <c:pt idx="14">
                  <c:v>36.269987706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0</c:f>
              <c:numCache>
                <c:formatCode>General</c:formatCode>
                <c:ptCount val="15"/>
                <c:pt idx="0">
                  <c:v>-86.500000144355</c:v>
                </c:pt>
                <c:pt idx="1">
                  <c:v>98.5000003539026</c:v>
                </c:pt>
                <c:pt idx="2">
                  <c:v>283.000000420958</c:v>
                </c:pt>
                <c:pt idx="3">
                  <c:v>467.49999985937</c:v>
                </c:pt>
                <c:pt idx="4">
                  <c:v>652.500000357628</c:v>
                </c:pt>
                <c:pt idx="5">
                  <c:v>837.500000227243</c:v>
                </c:pt>
                <c:pt idx="6">
                  <c:v>1022.0000002943</c:v>
                </c:pt>
                <c:pt idx="7">
                  <c:v>1206.50000036135</c:v>
                </c:pt>
                <c:pt idx="8">
                  <c:v>1391.50000023097</c:v>
                </c:pt>
                <c:pt idx="9">
                  <c:v>1576.50000010058</c:v>
                </c:pt>
                <c:pt idx="10">
                  <c:v>1761.00000016764</c:v>
                </c:pt>
                <c:pt idx="11">
                  <c:v>1946.00000003725</c:v>
                </c:pt>
                <c:pt idx="12">
                  <c:v>2130.50000010431</c:v>
                </c:pt>
                <c:pt idx="13">
                  <c:v>2315.49999997392</c:v>
                </c:pt>
                <c:pt idx="14">
                  <c:v>2500.49999984354</c:v>
                </c:pt>
              </c:numCache>
            </c:numRef>
          </c:xVal>
          <c:yVal>
            <c:numRef>
              <c:f>'C6-E9'!$W$6:$W$20</c:f>
              <c:numCache>
                <c:formatCode>General</c:formatCode>
                <c:ptCount val="15"/>
                <c:pt idx="0">
                  <c:v>258237.999389499</c:v>
                </c:pt>
                <c:pt idx="1">
                  <c:v>258237.999389499</c:v>
                </c:pt>
                <c:pt idx="2">
                  <c:v>4.91721028376711</c:v>
                </c:pt>
                <c:pt idx="3">
                  <c:v>6.72386658567563</c:v>
                </c:pt>
                <c:pt idx="4">
                  <c:v>13.5466337735021</c:v>
                </c:pt>
                <c:pt idx="5">
                  <c:v>10.5225070519698</c:v>
                </c:pt>
                <c:pt idx="6">
                  <c:v>12.4702170411734</c:v>
                </c:pt>
                <c:pt idx="7">
                  <c:v>32.6756198320965</c:v>
                </c:pt>
                <c:pt idx="8">
                  <c:v>38.512736032736</c:v>
                </c:pt>
                <c:pt idx="9">
                  <c:v>18.0029774946634</c:v>
                </c:pt>
                <c:pt idx="10">
                  <c:v>26.210961241795</c:v>
                </c:pt>
                <c:pt idx="11">
                  <c:v>12.2168227550813</c:v>
                </c:pt>
                <c:pt idx="12">
                  <c:v>1.01792506377659</c:v>
                </c:pt>
                <c:pt idx="13">
                  <c:v>25.7140342312787</c:v>
                </c:pt>
                <c:pt idx="14">
                  <c:v>69.67501689448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0</c:f>
              <c:numCache>
                <c:formatCode>General</c:formatCode>
                <c:ptCount val="15"/>
                <c:pt idx="0">
                  <c:v>-72.5000000149012</c:v>
                </c:pt>
                <c:pt idx="1">
                  <c:v>112.499999854714</c:v>
                </c:pt>
                <c:pt idx="2">
                  <c:v>296.999999921769</c:v>
                </c:pt>
                <c:pt idx="3">
                  <c:v>481.499999988824</c:v>
                </c:pt>
                <c:pt idx="4">
                  <c:v>666.499999858439</c:v>
                </c:pt>
                <c:pt idx="5">
                  <c:v>851.499999728054</c:v>
                </c:pt>
                <c:pt idx="6">
                  <c:v>1035.99999979511</c:v>
                </c:pt>
                <c:pt idx="7">
                  <c:v>1220.49999986216</c:v>
                </c:pt>
                <c:pt idx="8">
                  <c:v>1405.49999973178</c:v>
                </c:pt>
                <c:pt idx="9">
                  <c:v>1590.49999960139</c:v>
                </c:pt>
                <c:pt idx="10">
                  <c:v>1774.99999966845</c:v>
                </c:pt>
                <c:pt idx="11">
                  <c:v>1959.99999953806</c:v>
                </c:pt>
                <c:pt idx="12">
                  <c:v>2144.49999960512</c:v>
                </c:pt>
                <c:pt idx="13">
                  <c:v>2329.49999947473</c:v>
                </c:pt>
                <c:pt idx="14">
                  <c:v>2514.49999997299</c:v>
                </c:pt>
              </c:numCache>
            </c:numRef>
          </c:xVal>
          <c:yVal>
            <c:numRef>
              <c:f>'D7-E9'!$W$6:$W$20</c:f>
              <c:numCache>
                <c:formatCode>General</c:formatCode>
                <c:ptCount val="15"/>
                <c:pt idx="0">
                  <c:v>261037.999389499</c:v>
                </c:pt>
                <c:pt idx="1">
                  <c:v>261037.999389499</c:v>
                </c:pt>
                <c:pt idx="2">
                  <c:v>15.3173457463002</c:v>
                </c:pt>
                <c:pt idx="3">
                  <c:v>2.29679772403431</c:v>
                </c:pt>
                <c:pt idx="4">
                  <c:v>10.0723424976201</c:v>
                </c:pt>
                <c:pt idx="5">
                  <c:v>0.199202367680627</c:v>
                </c:pt>
                <c:pt idx="6">
                  <c:v>27.1446724367078</c:v>
                </c:pt>
                <c:pt idx="7">
                  <c:v>0.63696075002606</c:v>
                </c:pt>
                <c:pt idx="8">
                  <c:v>13.8069964393299</c:v>
                </c:pt>
                <c:pt idx="9">
                  <c:v>4.78327228327229</c:v>
                </c:pt>
                <c:pt idx="10">
                  <c:v>1.38296917465227</c:v>
                </c:pt>
                <c:pt idx="11">
                  <c:v>1.63064278888065</c:v>
                </c:pt>
                <c:pt idx="12">
                  <c:v>19.748518750605</c:v>
                </c:pt>
                <c:pt idx="13">
                  <c:v>11.8615216386179</c:v>
                </c:pt>
                <c:pt idx="14">
                  <c:v>236.916423489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0</c:f>
              <c:numCache>
                <c:formatCode>General</c:formatCode>
                <c:ptCount val="15"/>
                <c:pt idx="0">
                  <c:v>-61.5000005867332</c:v>
                </c:pt>
                <c:pt idx="1">
                  <c:v>123.499999911524</c:v>
                </c:pt>
                <c:pt idx="2">
                  <c:v>307.99999997858</c:v>
                </c:pt>
                <c:pt idx="3">
                  <c:v>492.999999848194</c:v>
                </c:pt>
                <c:pt idx="4">
                  <c:v>677.49999991525</c:v>
                </c:pt>
                <c:pt idx="5">
                  <c:v>862.500000413507</c:v>
                </c:pt>
                <c:pt idx="6">
                  <c:v>1047.50000028312</c:v>
                </c:pt>
                <c:pt idx="7">
                  <c:v>1232.00000035018</c:v>
                </c:pt>
                <c:pt idx="8">
                  <c:v>1416.50000041723</c:v>
                </c:pt>
                <c:pt idx="9">
                  <c:v>1601.50000028685</c:v>
                </c:pt>
                <c:pt idx="10">
                  <c:v>1786.50000015646</c:v>
                </c:pt>
                <c:pt idx="11">
                  <c:v>1971.00000022352</c:v>
                </c:pt>
                <c:pt idx="12">
                  <c:v>2156.00000009313</c:v>
                </c:pt>
                <c:pt idx="13">
                  <c:v>2340.50000016019</c:v>
                </c:pt>
                <c:pt idx="14">
                  <c:v>2525.5000000298</c:v>
                </c:pt>
              </c:numCache>
            </c:numRef>
          </c:xVal>
          <c:yVal>
            <c:numRef>
              <c:f>'D8-E9'!$W$6:$W$20</c:f>
              <c:numCache>
                <c:formatCode>General</c:formatCode>
                <c:ptCount val="15"/>
                <c:pt idx="0">
                  <c:v>263537.999389499</c:v>
                </c:pt>
                <c:pt idx="1">
                  <c:v>263537.999389499</c:v>
                </c:pt>
                <c:pt idx="2">
                  <c:v>12.2703206668278</c:v>
                </c:pt>
                <c:pt idx="3">
                  <c:v>28.3737776481139</c:v>
                </c:pt>
                <c:pt idx="4">
                  <c:v>29.7387721568049</c:v>
                </c:pt>
                <c:pt idx="5">
                  <c:v>0.974320759816943</c:v>
                </c:pt>
                <c:pt idx="6">
                  <c:v>1.74842877429085</c:v>
                </c:pt>
                <c:pt idx="7">
                  <c:v>29.0202756181017</c:v>
                </c:pt>
                <c:pt idx="8">
                  <c:v>12.8188675372384</c:v>
                </c:pt>
                <c:pt idx="9">
                  <c:v>1.01389280844534</c:v>
                </c:pt>
                <c:pt idx="10">
                  <c:v>6.37945860286285</c:v>
                </c:pt>
                <c:pt idx="11">
                  <c:v>4.92218643510529</c:v>
                </c:pt>
                <c:pt idx="12">
                  <c:v>18.9900974070303</c:v>
                </c:pt>
                <c:pt idx="13">
                  <c:v>86.1254526826279</c:v>
                </c:pt>
                <c:pt idx="14">
                  <c:v>191.0156528310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0</c:f>
              <c:numCache>
                <c:formatCode>General</c:formatCode>
                <c:ptCount val="15"/>
                <c:pt idx="0">
                  <c:v>-50.4999999012798</c:v>
                </c:pt>
                <c:pt idx="1">
                  <c:v>134.499999968335</c:v>
                </c:pt>
                <c:pt idx="2">
                  <c:v>319.49999983795</c:v>
                </c:pt>
                <c:pt idx="3">
                  <c:v>503.999999905005</c:v>
                </c:pt>
                <c:pt idx="4">
                  <c:v>688.99999977462</c:v>
                </c:pt>
                <c:pt idx="5">
                  <c:v>873.499999841675</c:v>
                </c:pt>
                <c:pt idx="6">
                  <c:v>1058.49999971129</c:v>
                </c:pt>
                <c:pt idx="7">
                  <c:v>1243.4999995809</c:v>
                </c:pt>
                <c:pt idx="8">
                  <c:v>1427.99999964796</c:v>
                </c:pt>
                <c:pt idx="9">
                  <c:v>1612.49999971502</c:v>
                </c:pt>
                <c:pt idx="10">
                  <c:v>1797.49999958463</c:v>
                </c:pt>
                <c:pt idx="11">
                  <c:v>1982.49999945425</c:v>
                </c:pt>
                <c:pt idx="12">
                  <c:v>2166.9999995213</c:v>
                </c:pt>
                <c:pt idx="13">
                  <c:v>2351.99999939092</c:v>
                </c:pt>
                <c:pt idx="14">
                  <c:v>2536.49999945797</c:v>
                </c:pt>
              </c:numCache>
            </c:numRef>
          </c:xVal>
          <c:yVal>
            <c:numRef>
              <c:f>'E9-E10'!$W$6:$W$20</c:f>
              <c:numCache>
                <c:formatCode>General</c:formatCode>
                <c:ptCount val="15"/>
                <c:pt idx="0">
                  <c:v>262437.999389499</c:v>
                </c:pt>
                <c:pt idx="1">
                  <c:v>12.8433707284882</c:v>
                </c:pt>
                <c:pt idx="2">
                  <c:v>31.3861582861583</c:v>
                </c:pt>
                <c:pt idx="3">
                  <c:v>17.0669080581124</c:v>
                </c:pt>
                <c:pt idx="4">
                  <c:v>26.8157908216445</c:v>
                </c:pt>
                <c:pt idx="5">
                  <c:v>9.23401734109997</c:v>
                </c:pt>
                <c:pt idx="6">
                  <c:v>0.223890387325832</c:v>
                </c:pt>
                <c:pt idx="7">
                  <c:v>19.0993838984665</c:v>
                </c:pt>
                <c:pt idx="8">
                  <c:v>18.5433689598073</c:v>
                </c:pt>
                <c:pt idx="9">
                  <c:v>0.964969339250673</c:v>
                </c:pt>
                <c:pt idx="10">
                  <c:v>3.23385242938315</c:v>
                </c:pt>
                <c:pt idx="11">
                  <c:v>28.8010793070228</c:v>
                </c:pt>
                <c:pt idx="12">
                  <c:v>179.217739306075</c:v>
                </c:pt>
                <c:pt idx="13">
                  <c:v>34.6360767584121</c:v>
                </c:pt>
                <c:pt idx="14">
                  <c:v>13.84024891952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0</c:f>
              <c:numCache>
                <c:formatCode>General</c:formatCode>
                <c:ptCount val="15"/>
                <c:pt idx="0">
                  <c:v>-47.4999998286366</c:v>
                </c:pt>
                <c:pt idx="1">
                  <c:v>137.500000040978</c:v>
                </c:pt>
                <c:pt idx="2">
                  <c:v>322.499999910593</c:v>
                </c:pt>
                <c:pt idx="3">
                  <c:v>506.999999977648</c:v>
                </c:pt>
                <c:pt idx="4">
                  <c:v>691.500000044704</c:v>
                </c:pt>
                <c:pt idx="5">
                  <c:v>876.499999914318</c:v>
                </c:pt>
                <c:pt idx="6">
                  <c:v>1061.49999978393</c:v>
                </c:pt>
                <c:pt idx="7">
                  <c:v>1245.99999985099</c:v>
                </c:pt>
                <c:pt idx="8">
                  <c:v>1430.49999991804</c:v>
                </c:pt>
                <c:pt idx="9">
                  <c:v>1615.49999978766</c:v>
                </c:pt>
                <c:pt idx="10">
                  <c:v>1800.49999965727</c:v>
                </c:pt>
                <c:pt idx="11">
                  <c:v>1984.99999972433</c:v>
                </c:pt>
                <c:pt idx="12">
                  <c:v>2169.99999959394</c:v>
                </c:pt>
                <c:pt idx="13">
                  <c:v>2354.499999661</c:v>
                </c:pt>
                <c:pt idx="14">
                  <c:v>2539.49999953061</c:v>
                </c:pt>
              </c:numCache>
            </c:numRef>
          </c:xVal>
          <c:yVal>
            <c:numRef>
              <c:f>'E9-F11'!$W$6:$W$20</c:f>
              <c:numCache>
                <c:formatCode>General</c:formatCode>
                <c:ptCount val="15"/>
                <c:pt idx="0">
                  <c:v>259037.999389499</c:v>
                </c:pt>
                <c:pt idx="1">
                  <c:v>26.605633170754</c:v>
                </c:pt>
                <c:pt idx="2">
                  <c:v>27.5033027082207</c:v>
                </c:pt>
                <c:pt idx="3">
                  <c:v>12.7718728652649</c:v>
                </c:pt>
                <c:pt idx="4">
                  <c:v>17.5397508709435</c:v>
                </c:pt>
                <c:pt idx="5">
                  <c:v>24.0459953757826</c:v>
                </c:pt>
                <c:pt idx="6">
                  <c:v>18.2608015222228</c:v>
                </c:pt>
                <c:pt idx="7">
                  <c:v>0.697219976511539</c:v>
                </c:pt>
                <c:pt idx="8">
                  <c:v>9.26624737453443</c:v>
                </c:pt>
                <c:pt idx="9">
                  <c:v>6.28143418143417</c:v>
                </c:pt>
                <c:pt idx="10">
                  <c:v>15.9614992170447</c:v>
                </c:pt>
                <c:pt idx="11">
                  <c:v>17.4295741940105</c:v>
                </c:pt>
                <c:pt idx="12">
                  <c:v>155.735918424049</c:v>
                </c:pt>
                <c:pt idx="13">
                  <c:v>56.3757916589252</c:v>
                </c:pt>
                <c:pt idx="14">
                  <c:v>82.85170316355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0</c:f>
              <c:numCache>
                <c:formatCode>General</c:formatCode>
                <c:ptCount val="15"/>
                <c:pt idx="0">
                  <c:v>-44.4999997559935</c:v>
                </c:pt>
                <c:pt idx="1">
                  <c:v>140.000000311062</c:v>
                </c:pt>
                <c:pt idx="2">
                  <c:v>325.000000180677</c:v>
                </c:pt>
                <c:pt idx="3">
                  <c:v>509.500000247732</c:v>
                </c:pt>
                <c:pt idx="4">
                  <c:v>694.500000117347</c:v>
                </c:pt>
                <c:pt idx="5">
                  <c:v>879.499999986962</c:v>
                </c:pt>
                <c:pt idx="6">
                  <c:v>1064.00000005402</c:v>
                </c:pt>
                <c:pt idx="7">
                  <c:v>1248.99999992363</c:v>
                </c:pt>
                <c:pt idx="8">
                  <c:v>1433.49999999069</c:v>
                </c:pt>
                <c:pt idx="9">
                  <c:v>1618.4999998603</c:v>
                </c:pt>
                <c:pt idx="10">
                  <c:v>1802.99999992736</c:v>
                </c:pt>
                <c:pt idx="11">
                  <c:v>1987.99999979697</c:v>
                </c:pt>
                <c:pt idx="12">
                  <c:v>2172.49999986403</c:v>
                </c:pt>
                <c:pt idx="13">
                  <c:v>2357.49999973364</c:v>
                </c:pt>
                <c:pt idx="14">
                  <c:v>2541.9999998007</c:v>
                </c:pt>
              </c:numCache>
            </c:numRef>
          </c:xVal>
          <c:yVal>
            <c:numRef>
              <c:f>'E9-F12'!$W$6:$W$20</c:f>
              <c:numCache>
                <c:formatCode>General</c:formatCode>
                <c:ptCount val="15"/>
                <c:pt idx="0">
                  <c:v>262137.999389499</c:v>
                </c:pt>
                <c:pt idx="1">
                  <c:v>5.49591106567851</c:v>
                </c:pt>
                <c:pt idx="2">
                  <c:v>27.9419645488611</c:v>
                </c:pt>
                <c:pt idx="3">
                  <c:v>1.85792187132881</c:v>
                </c:pt>
                <c:pt idx="4">
                  <c:v>18.4063826584375</c:v>
                </c:pt>
                <c:pt idx="5">
                  <c:v>11.223943582191</c:v>
                </c:pt>
                <c:pt idx="6">
                  <c:v>22.3439778043738</c:v>
                </c:pt>
                <c:pt idx="7">
                  <c:v>14.9151171321903</c:v>
                </c:pt>
                <c:pt idx="8">
                  <c:v>10.881975721162</c:v>
                </c:pt>
                <c:pt idx="9">
                  <c:v>8.12452962369384</c:v>
                </c:pt>
                <c:pt idx="10">
                  <c:v>0.923175587475016</c:v>
                </c:pt>
                <c:pt idx="11">
                  <c:v>21.6993507847166</c:v>
                </c:pt>
                <c:pt idx="12">
                  <c:v>238.036013820888</c:v>
                </c:pt>
                <c:pt idx="13">
                  <c:v>199.272334710416</c:v>
                </c:pt>
                <c:pt idx="14">
                  <c:v>161.0455707766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1.6666667638347</c:v>
                </c:pt>
                <c:pt idx="1">
                  <c:v>103.222222178243</c:v>
                </c:pt>
                <c:pt idx="2">
                  <c:v>287.944444379769</c:v>
                </c:pt>
                <c:pt idx="3">
                  <c:v>472.666666511446</c:v>
                </c:pt>
                <c:pt idx="4">
                  <c:v>657.388888782822</c:v>
                </c:pt>
                <c:pt idx="5">
                  <c:v>842.333333258517</c:v>
                </c:pt>
                <c:pt idx="6">
                  <c:v>1027.11111099366</c:v>
                </c:pt>
                <c:pt idx="7">
                  <c:v>1211.77777766157</c:v>
                </c:pt>
                <c:pt idx="8">
                  <c:v>1396.44444439933</c:v>
                </c:pt>
                <c:pt idx="9">
                  <c:v>1581.33333313186</c:v>
                </c:pt>
                <c:pt idx="10">
                  <c:v>1766.1111110067</c:v>
                </c:pt>
                <c:pt idx="11">
                  <c:v>1950.88888874184</c:v>
                </c:pt>
                <c:pt idx="12">
                  <c:v>2135.66666654684</c:v>
                </c:pt>
                <c:pt idx="13">
                  <c:v>2320.38888874836</c:v>
                </c:pt>
                <c:pt idx="14">
                  <c:v>2505.22222208697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57138</c:v>
                </c:pt>
                <c:pt idx="1">
                  <c:v>6.99224806201551</c:v>
                </c:pt>
                <c:pt idx="2">
                  <c:v>1.0712050078247</c:v>
                </c:pt>
                <c:pt idx="3">
                  <c:v>0.638098948188542</c:v>
                </c:pt>
                <c:pt idx="4">
                  <c:v>1.18210116731518</c:v>
                </c:pt>
                <c:pt idx="5">
                  <c:v>5.49208924949291</c:v>
                </c:pt>
                <c:pt idx="6">
                  <c:v>0.631213872832362</c:v>
                </c:pt>
                <c:pt idx="7">
                  <c:v>0.871156091864529</c:v>
                </c:pt>
                <c:pt idx="8">
                  <c:v>10.3549602344077</c:v>
                </c:pt>
                <c:pt idx="9">
                  <c:v>0.62782675354542</c:v>
                </c:pt>
                <c:pt idx="10">
                  <c:v>0.667178502879074</c:v>
                </c:pt>
                <c:pt idx="11">
                  <c:v>3.59967780910189</c:v>
                </c:pt>
                <c:pt idx="12">
                  <c:v>4.72734595247684</c:v>
                </c:pt>
                <c:pt idx="13">
                  <c:v>7.11464708282335</c:v>
                </c:pt>
                <c:pt idx="14">
                  <c:v>43.1801116308287</c:v>
                </c:pt>
              </c:numCache>
            </c:numRef>
          </c:yVal>
          <c:smooth val="0"/>
        </c:ser>
        <c:axId val="90792475"/>
        <c:axId val="2664491"/>
      </c:scatterChart>
      <c:valAx>
        <c:axId val="9079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91"/>
        <c:crossesAt val="1"/>
        <c:crossBetween val="midCat"/>
      </c:valAx>
      <c:valAx>
        <c:axId val="26644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72" t="s">
        <v>29</v>
      </c>
      <c r="D58" s="73" t="s">
        <v>30</v>
      </c>
      <c r="E58" s="74"/>
      <c r="F58" s="74"/>
      <c r="G58" s="74"/>
      <c r="H58" s="74"/>
      <c r="I58" s="74"/>
      <c r="J58" s="74" t="s">
        <v>30</v>
      </c>
      <c r="K58" s="74" t="s">
        <v>30</v>
      </c>
      <c r="L58" s="75"/>
      <c r="M58" s="73"/>
      <c r="N58" s="74" t="s">
        <v>30</v>
      </c>
      <c r="O58" s="74" t="s">
        <v>30</v>
      </c>
      <c r="P58" s="75" t="s">
        <v>30</v>
      </c>
      <c r="Q58" s="73"/>
      <c r="R58" s="74" t="s">
        <v>30</v>
      </c>
      <c r="S58" s="74"/>
      <c r="T58" s="74" t="s">
        <v>30</v>
      </c>
      <c r="U58" s="75" t="s">
        <v>30</v>
      </c>
      <c r="V58" s="73"/>
      <c r="W58" s="74"/>
      <c r="X58" s="74" t="s">
        <v>30</v>
      </c>
      <c r="Y58" s="74"/>
      <c r="Z58" s="75"/>
      <c r="AA58" s="76"/>
      <c r="AB58" s="77" t="s">
        <v>30</v>
      </c>
      <c r="AC58" s="74"/>
      <c r="AD58" s="78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8290598290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13</v>
      </c>
      <c r="F3" s="0" t="s">
        <v>214</v>
      </c>
      <c r="G3" s="0" t="s">
        <v>215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17</v>
      </c>
      <c r="B5" s="0" t="s">
        <v>196</v>
      </c>
      <c r="C5" s="0" t="s">
        <v>197</v>
      </c>
      <c r="D5" s="0" t="s">
        <v>21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19</v>
      </c>
      <c r="V5" s="0" t="s">
        <v>211</v>
      </c>
      <c r="W5" s="0" t="s">
        <v>220</v>
      </c>
    </row>
    <row r="6" customFormat="false" ht="12.75" hidden="false" customHeight="false" outlineLevel="0" collapsed="false">
      <c r="A6" s="143" t="n">
        <v>39031.542974537</v>
      </c>
      <c r="B6" s="0" t="n">
        <v>1</v>
      </c>
      <c r="C6" s="0" t="n">
        <v>0</v>
      </c>
      <c r="D6" s="143" t="n">
        <v>39031.5429976852</v>
      </c>
      <c r="E6" s="0" t="n">
        <v>1</v>
      </c>
      <c r="F6" s="0" t="n">
        <v>0</v>
      </c>
      <c r="H6" s="140" t="n">
        <f aca="false">I6-'Shorting Summary'!$A$4</f>
        <v>-39.0000000419095</v>
      </c>
      <c r="I6" s="140" t="n">
        <f aca="false">86400*(AVERAGE(A6,D6)-'Raw IRMS Data'!$A$2)</f>
        <v>179.9999999580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338</v>
      </c>
      <c r="V6" s="0" t="n">
        <f aca="false">IF(R6=($J$1-J6)/U6,$J$1/S6-$M$1,IF(K6=0,$J$1/S6-$M$1,K6/ABS(R6-($J$1-J6)/U6)))</f>
        <v>263338</v>
      </c>
      <c r="W6" s="0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3" t="n">
        <v>39031.5451157407</v>
      </c>
      <c r="B7" s="0" t="n">
        <v>2300</v>
      </c>
      <c r="C7" s="0" t="n">
        <v>0</v>
      </c>
      <c r="D7" s="143" t="n">
        <v>39031.5451273148</v>
      </c>
      <c r="E7" s="0" t="n">
        <v>2543</v>
      </c>
      <c r="F7" s="0" t="n">
        <v>0</v>
      </c>
      <c r="H7" s="140" t="n">
        <f aca="false">I7-'Shorting Summary'!$A$4</f>
        <v>145.500000025146</v>
      </c>
      <c r="I7" s="140" t="n">
        <f aca="false">86400*(AVERAGE(A7,D7)-'Raw IRMS Data'!$A$2)</f>
        <v>364.500000025146</v>
      </c>
      <c r="J7" s="0" t="n">
        <f aca="false">IF(B7=0,0.5*250/4095,B7*250/4095)</f>
        <v>140.41514041514</v>
      </c>
      <c r="K7" s="0" t="n">
        <f aca="false">C7*250/4095</f>
        <v>0</v>
      </c>
      <c r="L7" s="0" t="n">
        <f aca="false">IF(E7=0,0.5*250/4095,E7*250/4095)</f>
        <v>155.250305250305</v>
      </c>
      <c r="M7" s="0" t="n">
        <f aca="false">F7*250/4095</f>
        <v>0</v>
      </c>
      <c r="N7" s="0" t="n">
        <f aca="false">J7/$M$1</f>
        <v>1.4041514041514</v>
      </c>
      <c r="O7" s="0" t="n">
        <f aca="false">K7/$M$1</f>
        <v>0</v>
      </c>
      <c r="P7" s="0" t="n">
        <f aca="false">L7/$M$1</f>
        <v>1.55250305250305</v>
      </c>
      <c r="Q7" s="0" t="n">
        <f aca="false">M7/$M$1</f>
        <v>0</v>
      </c>
      <c r="R7" s="0" t="n">
        <f aca="false">ABS(N7-O7)</f>
        <v>1.4041514041514</v>
      </c>
      <c r="S7" s="0" t="n">
        <f aca="false">ABS(P7-Q7)</f>
        <v>1.55250305250305</v>
      </c>
      <c r="U7" s="0" t="n">
        <f aca="false">ABS((K7*M7-($J$1-J7)*($J$1-L7))/(S7*K7-R7*($J$1-L7)))</f>
        <v>14.5382608695652</v>
      </c>
      <c r="V7" s="0" t="n">
        <f aca="false">IF(R7=($J$1-J7)/U7,$J$1/S7-$M$1,IF(K7=0,$J$1/S7-$M$1,K7/ABS(R7-($J$1-J7)/U7)))</f>
        <v>3.59339362957137</v>
      </c>
      <c r="W7" s="0" t="n">
        <f aca="false">IF(K7=0,ABS(($J$1-J7)/N7-($J$1-J7)/U7),ABS((($J$1-J7)-K7)/(K7/V7+O7)))</f>
        <v>13.1341094654138</v>
      </c>
    </row>
    <row r="8" customFormat="false" ht="12.75" hidden="false" customHeight="false" outlineLevel="0" collapsed="false">
      <c r="A8" s="143" t="n">
        <v>39031.5472569445</v>
      </c>
      <c r="B8" s="0" t="n">
        <v>2438</v>
      </c>
      <c r="C8" s="0" t="n">
        <v>0</v>
      </c>
      <c r="D8" s="143" t="n">
        <v>39031.5472685185</v>
      </c>
      <c r="E8" s="0" t="n">
        <v>2614</v>
      </c>
      <c r="F8" s="0" t="n">
        <v>0</v>
      </c>
      <c r="H8" s="140" t="n">
        <f aca="false">I8-'Shorting Summary'!$A$4</f>
        <v>330.499999894761</v>
      </c>
      <c r="I8" s="140" t="n">
        <f aca="false">86400*(AVERAGE(A8,D8)-'Raw IRMS Data'!$A$2)</f>
        <v>549.499999894761</v>
      </c>
      <c r="J8" s="0" t="n">
        <f aca="false">IF(B8=0,0.5*250/4095,B8*250/4095)</f>
        <v>148.840048840049</v>
      </c>
      <c r="K8" s="0" t="n">
        <f aca="false">C8*250/4095</f>
        <v>0</v>
      </c>
      <c r="L8" s="0" t="n">
        <f aca="false">IF(E8=0,0.5*250/4095,E8*250/4095)</f>
        <v>159.58485958486</v>
      </c>
      <c r="M8" s="0" t="n">
        <f aca="false">F8*250/4095</f>
        <v>0</v>
      </c>
      <c r="N8" s="0" t="n">
        <f aca="false">J8/$M$1</f>
        <v>1.48840048840049</v>
      </c>
      <c r="O8" s="0" t="n">
        <f aca="false">K8/$M$1</f>
        <v>0</v>
      </c>
      <c r="P8" s="0" t="n">
        <f aca="false">L8/$M$1</f>
        <v>1.5958485958486</v>
      </c>
      <c r="Q8" s="0" t="n">
        <f aca="false">M8/$M$1</f>
        <v>0</v>
      </c>
      <c r="R8" s="0" t="n">
        <f aca="false">ABS(N8-O8)</f>
        <v>1.48840048840049</v>
      </c>
      <c r="S8" s="0" t="n">
        <f aca="false">ABS(P8-Q8)</f>
        <v>1.5958485958486</v>
      </c>
      <c r="U8" s="0" t="n">
        <f aca="false">ABS((K8*M8-($J$1-J8)*($J$1-L8))/(S8*K8-R8*($J$1-L8)))</f>
        <v>8.05496308449548</v>
      </c>
      <c r="V8" s="0" t="n">
        <f aca="false">IF(R8=($J$1-J8)/U8,$J$1/S8-$M$1,IF(K8=0,$J$1/S8-$M$1,K8/ABS(R8-($J$1-J8)/U8)))</f>
        <v>0.779648048967104</v>
      </c>
      <c r="W8" s="0" t="n">
        <f aca="false">IF(K8=0,ABS(($J$1-J8)/N8-($J$1-J8)/U8),ABS((($J$1-J8)-K8)/(K8/V8+O8)))</f>
        <v>6.56656259609499</v>
      </c>
    </row>
    <row r="9" customFormat="false" ht="12.75" hidden="false" customHeight="false" outlineLevel="0" collapsed="false">
      <c r="A9" s="143" t="n">
        <v>39031.5493981482</v>
      </c>
      <c r="B9" s="0" t="n">
        <v>2567</v>
      </c>
      <c r="C9" s="0" t="n">
        <v>0</v>
      </c>
      <c r="D9" s="143" t="n">
        <v>39031.5494097222</v>
      </c>
      <c r="E9" s="0" t="n">
        <v>2345</v>
      </c>
      <c r="F9" s="0" t="n">
        <v>0</v>
      </c>
      <c r="H9" s="140" t="n">
        <f aca="false">I9-'Shorting Summary'!$A$4</f>
        <v>515.500000393018</v>
      </c>
      <c r="I9" s="140" t="n">
        <f aca="false">86400*(AVERAGE(A9,D9)-'Raw IRMS Data'!$A$2)</f>
        <v>734.500000393018</v>
      </c>
      <c r="J9" s="0" t="n">
        <f aca="false">IF(B9=0,0.5*250/4095,B9*250/4095)</f>
        <v>156.715506715507</v>
      </c>
      <c r="K9" s="0" t="n">
        <f aca="false">C9*250/4095</f>
        <v>0</v>
      </c>
      <c r="L9" s="0" t="n">
        <f aca="false">IF(E9=0,0.5*250/4095,E9*250/4095)</f>
        <v>143.162393162393</v>
      </c>
      <c r="M9" s="0" t="n">
        <f aca="false">F9*250/4095</f>
        <v>0</v>
      </c>
      <c r="N9" s="0" t="n">
        <f aca="false">J9/$M$1</f>
        <v>1.56715506715507</v>
      </c>
      <c r="O9" s="0" t="n">
        <f aca="false">K9/$M$1</f>
        <v>0</v>
      </c>
      <c r="P9" s="0" t="n">
        <f aca="false">L9/$M$1</f>
        <v>1.43162393162393</v>
      </c>
      <c r="Q9" s="0" t="n">
        <f aca="false">M9/$M$1</f>
        <v>0</v>
      </c>
      <c r="R9" s="0" t="n">
        <f aca="false">ABS(N9-O9)</f>
        <v>1.56715506715507</v>
      </c>
      <c r="S9" s="0" t="n">
        <f aca="false">ABS(P9-Q9)</f>
        <v>1.43162393162393</v>
      </c>
      <c r="U9" s="0" t="n">
        <f aca="false">ABS((K9*M9-($J$1-J9)*($J$1-L9))/(S9*K9-R9*($J$1-L9)))</f>
        <v>2.62485391507596</v>
      </c>
      <c r="V9" s="0" t="n">
        <f aca="false">IF(R9=($J$1-J9)/U9,$J$1/S9-$M$1,IF(K9=0,$J$1/S9-$M$1,K9/ABS(R9-($J$1-J9)/U9)))</f>
        <v>12.3402985074627</v>
      </c>
      <c r="W9" s="0" t="n">
        <f aca="false">IF(K9=0,ABS(($J$1-J9)/N9-($J$1-J9)/U9),ABS((($J$1-J9)-K9)/(K9/V9+O9)))</f>
        <v>1.05769884792089</v>
      </c>
    </row>
    <row r="10" customFormat="false" ht="12.75" hidden="false" customHeight="false" outlineLevel="0" collapsed="false">
      <c r="A10" s="143" t="n">
        <v>39031.5515277778</v>
      </c>
      <c r="B10" s="0" t="n">
        <v>2550</v>
      </c>
      <c r="C10" s="0" t="n">
        <v>0</v>
      </c>
      <c r="D10" s="143" t="n">
        <v>39031.5515509259</v>
      </c>
      <c r="E10" s="0" t="n">
        <v>2423</v>
      </c>
      <c r="F10" s="0" t="n">
        <v>0</v>
      </c>
      <c r="H10" s="140" t="n">
        <f aca="false">I10-'Shorting Summary'!$A$4</f>
        <v>700.000000460073</v>
      </c>
      <c r="I10" s="140" t="n">
        <f aca="false">86400*(AVERAGE(A10,D10)-'Raw IRMS Data'!$A$2)</f>
        <v>919.000000460073</v>
      </c>
      <c r="J10" s="0" t="n">
        <f aca="false">IF(B10=0,0.5*250/4095,B10*250/4095)</f>
        <v>155.677655677656</v>
      </c>
      <c r="K10" s="0" t="n">
        <f aca="false">C10*250/4095</f>
        <v>0</v>
      </c>
      <c r="L10" s="0" t="n">
        <f aca="false">IF(E10=0,0.5*250/4095,E10*250/4095)</f>
        <v>147.924297924298</v>
      </c>
      <c r="M10" s="0" t="n">
        <f aca="false">F10*250/4095</f>
        <v>0</v>
      </c>
      <c r="N10" s="0" t="n">
        <f aca="false">J10/$M$1</f>
        <v>1.55677655677656</v>
      </c>
      <c r="O10" s="0" t="n">
        <f aca="false">K10/$M$1</f>
        <v>0</v>
      </c>
      <c r="P10" s="0" t="n">
        <f aca="false">L10/$M$1</f>
        <v>1.47924297924298</v>
      </c>
      <c r="Q10" s="0" t="n">
        <f aca="false">M10/$M$1</f>
        <v>0</v>
      </c>
      <c r="R10" s="0" t="n">
        <f aca="false">ABS(N10-O10)</f>
        <v>1.55677655677656</v>
      </c>
      <c r="S10" s="0" t="n">
        <f aca="false">ABS(P10-Q10)</f>
        <v>1.47924297924298</v>
      </c>
      <c r="U10" s="0" t="n">
        <f aca="false">ABS((K10*M10-($J$1-J10)*($J$1-L10))/(S10*K10-R10*($J$1-L10)))</f>
        <v>3.30901960784313</v>
      </c>
      <c r="V10" s="0" t="n">
        <f aca="false">IF(R10=($J$1-J10)/U10,$J$1/S10-$M$1,IF(K10=0,$J$1/S10-$M$1,K10/ABS(R10-($J$1-J10)/U10)))</f>
        <v>8.7238959966983</v>
      </c>
      <c r="W10" s="0" t="n">
        <f aca="false">IF(K10=0,ABS(($J$1-J10)/N10-($J$1-J10)/U10),ABS((($J$1-J10)-K10)/(K10/V10+O10)))</f>
        <v>1.75224305106657</v>
      </c>
    </row>
    <row r="11" customFormat="false" ht="12.75" hidden="false" customHeight="false" outlineLevel="0" collapsed="false">
      <c r="A11" s="143" t="n">
        <v>39031.5536689815</v>
      </c>
      <c r="B11" s="0" t="n">
        <v>2607</v>
      </c>
      <c r="C11" s="0" t="n">
        <v>0</v>
      </c>
      <c r="D11" s="143" t="n">
        <v>39031.5536921296</v>
      </c>
      <c r="E11" s="0" t="n">
        <v>2519</v>
      </c>
      <c r="F11" s="0" t="n">
        <v>0</v>
      </c>
      <c r="H11" s="140" t="n">
        <f aca="false">I11-'Shorting Summary'!$A$4</f>
        <v>885.000000329688</v>
      </c>
      <c r="I11" s="140" t="n">
        <f aca="false">86400*(AVERAGE(A11,D11)-'Raw IRMS Data'!$A$2)</f>
        <v>1104.00000032969</v>
      </c>
      <c r="J11" s="0" t="n">
        <f aca="false">IF(B11=0,0.5*250/4095,B11*250/4095)</f>
        <v>159.157509157509</v>
      </c>
      <c r="K11" s="0" t="n">
        <f aca="false">C11*250/4095</f>
        <v>0</v>
      </c>
      <c r="L11" s="0" t="n">
        <f aca="false">IF(E11=0,0.5*250/4095,E11*250/4095)</f>
        <v>153.785103785104</v>
      </c>
      <c r="M11" s="0" t="n">
        <f aca="false">F11*250/4095</f>
        <v>0</v>
      </c>
      <c r="N11" s="0" t="n">
        <f aca="false">J11/$M$1</f>
        <v>1.59157509157509</v>
      </c>
      <c r="O11" s="0" t="n">
        <f aca="false">K11/$M$1</f>
        <v>0</v>
      </c>
      <c r="P11" s="0" t="n">
        <f aca="false">L11/$M$1</f>
        <v>1.53785103785104</v>
      </c>
      <c r="Q11" s="0" t="n">
        <f aca="false">M11/$M$1</f>
        <v>0</v>
      </c>
      <c r="R11" s="0" t="n">
        <f aca="false">ABS(N11-O11)</f>
        <v>1.59157509157509</v>
      </c>
      <c r="S11" s="0" t="n">
        <f aca="false">ABS(P11-Q11)</f>
        <v>1.53785103785104</v>
      </c>
      <c r="U11" s="0" t="n">
        <f aca="false">ABS((K11*M11-($J$1-J11)*($J$1-L11))/(S11*K11-R11*($J$1-L11)))</f>
        <v>1.05024932873033</v>
      </c>
      <c r="V11" s="0" t="n">
        <f aca="false">IF(R11=($J$1-J11)/U11,$J$1/S11-$M$1,IF(K11=0,$J$1/S11-$M$1,K11/ABS(R11-($J$1-J11)/U11)))</f>
        <v>4.58038904327113</v>
      </c>
      <c r="W11" s="0" t="n">
        <f aca="false">IF(K11=0,ABS(($J$1-J11)/N11-($J$1-J11)/U11),ABS((($J$1-J11)-K11)/(K11/V11+O11)))</f>
        <v>0.541325762844765</v>
      </c>
    </row>
    <row r="12" customFormat="false" ht="12.75" hidden="false" customHeight="false" outlineLevel="0" collapsed="false">
      <c r="A12" s="143" t="n">
        <v>39031.5558101852</v>
      </c>
      <c r="B12" s="0" t="n">
        <v>2590</v>
      </c>
      <c r="C12" s="0" t="n">
        <v>0</v>
      </c>
      <c r="D12" s="143" t="n">
        <v>39031.5558217593</v>
      </c>
      <c r="E12" s="0" t="n">
        <v>2031</v>
      </c>
      <c r="F12" s="0" t="n">
        <v>0</v>
      </c>
      <c r="H12" s="140" t="n">
        <f aca="false">I12-'Shorting Summary'!$A$4</f>
        <v>1069.50000039674</v>
      </c>
      <c r="I12" s="140" t="n">
        <f aca="false">86400*(AVERAGE(A12,D12)-'Raw IRMS Data'!$A$2)</f>
        <v>1288.50000039674</v>
      </c>
      <c r="J12" s="0" t="n">
        <f aca="false">IF(B12=0,0.5*250/4095,B12*250/4095)</f>
        <v>158.119658119658</v>
      </c>
      <c r="K12" s="0" t="n">
        <f aca="false">C12*250/4095</f>
        <v>0</v>
      </c>
      <c r="L12" s="0" t="n">
        <f aca="false">IF(E12=0,0.5*250/4095,E12*250/4095)</f>
        <v>123.992673992674</v>
      </c>
      <c r="M12" s="0" t="n">
        <f aca="false">F12*250/4095</f>
        <v>0</v>
      </c>
      <c r="N12" s="0" t="n">
        <f aca="false">J12/$M$1</f>
        <v>1.58119658119658</v>
      </c>
      <c r="O12" s="0" t="n">
        <f aca="false">K12/$M$1</f>
        <v>0</v>
      </c>
      <c r="P12" s="0" t="n">
        <f aca="false">L12/$M$1</f>
        <v>1.23992673992674</v>
      </c>
      <c r="Q12" s="0" t="n">
        <f aca="false">M12/$M$1</f>
        <v>0</v>
      </c>
      <c r="R12" s="0" t="n">
        <f aca="false">ABS(N12-O12)</f>
        <v>1.58119658119658</v>
      </c>
      <c r="S12" s="0" t="n">
        <f aca="false">ABS(P12-Q12)</f>
        <v>1.23992673992674</v>
      </c>
      <c r="U12" s="0" t="n">
        <f aca="false">ABS((K12*M12-($J$1-J12)*($J$1-L12))/(S12*K12-R12*($J$1-L12)))</f>
        <v>1.71351351351351</v>
      </c>
      <c r="V12" s="0" t="n">
        <f aca="false">IF(R12=($J$1-J12)/U12,$J$1/S12-$M$1,IF(K12=0,$J$1/S12-$M$1,K12/ABS(R12-($J$1-J12)/U12)))</f>
        <v>29.7085179714426</v>
      </c>
      <c r="W12" s="0" t="n">
        <f aca="false">IF(K12=0,ABS(($J$1-J12)/N12-($J$1-J12)/U12),ABS((($J$1-J12)-K12)/(K12/V12+O12)))</f>
        <v>0.132316932316929</v>
      </c>
    </row>
    <row r="13" customFormat="false" ht="12.75" hidden="false" customHeight="false" outlineLevel="0" collapsed="false">
      <c r="A13" s="143" t="n">
        <v>39031.5579513889</v>
      </c>
      <c r="B13" s="0" t="n">
        <v>2253</v>
      </c>
      <c r="C13" s="0" t="n">
        <v>0</v>
      </c>
      <c r="D13" s="143" t="n">
        <v>39031.557962963</v>
      </c>
      <c r="E13" s="0" t="n">
        <v>2172</v>
      </c>
      <c r="F13" s="0" t="n">
        <v>0</v>
      </c>
      <c r="H13" s="140" t="n">
        <f aca="false">I13-'Shorting Summary'!$A$4</f>
        <v>1254.50000026636</v>
      </c>
      <c r="I13" s="140" t="n">
        <f aca="false">86400*(AVERAGE(A13,D13)-'Raw IRMS Data'!$A$2)</f>
        <v>1473.50000026636</v>
      </c>
      <c r="J13" s="0" t="n">
        <f aca="false">IF(B13=0,0.5*250/4095,B13*250/4095)</f>
        <v>137.545787545788</v>
      </c>
      <c r="K13" s="0" t="n">
        <f aca="false">C13*250/4095</f>
        <v>0</v>
      </c>
      <c r="L13" s="0" t="n">
        <f aca="false">IF(E13=0,0.5*250/4095,E13*250/4095)</f>
        <v>132.600732600733</v>
      </c>
      <c r="M13" s="0" t="n">
        <f aca="false">F13*250/4095</f>
        <v>0</v>
      </c>
      <c r="N13" s="0" t="n">
        <f aca="false">J13/$M$1</f>
        <v>1.37545787545788</v>
      </c>
      <c r="O13" s="0" t="n">
        <f aca="false">K13/$M$1</f>
        <v>0</v>
      </c>
      <c r="P13" s="0" t="n">
        <f aca="false">L13/$M$1</f>
        <v>1.32600732600733</v>
      </c>
      <c r="Q13" s="0" t="n">
        <f aca="false">M13/$M$1</f>
        <v>0</v>
      </c>
      <c r="R13" s="0" t="n">
        <f aca="false">ABS(N13-O13)</f>
        <v>1.37545787545788</v>
      </c>
      <c r="S13" s="0" t="n">
        <f aca="false">ABS(P13-Q13)</f>
        <v>1.32600732600733</v>
      </c>
      <c r="U13" s="0" t="n">
        <f aca="false">ABS((K13*M13-($J$1-J13)*($J$1-L13))/(S13*K13-R13*($J$1-L13)))</f>
        <v>16.9276520195295</v>
      </c>
      <c r="V13" s="0" t="n">
        <f aca="false">IF(R13=($J$1-J13)/U13,$J$1/S13-$M$1,IF(K13=0,$J$1/S13-$M$1,K13/ABS(R13-($J$1-J13)/U13)))</f>
        <v>21.2882136279926</v>
      </c>
      <c r="W13" s="0" t="n">
        <f aca="false">IF(K13=0,ABS(($J$1-J13)/N13-($J$1-J13)/U13),ABS((($J$1-J13)-K13)/(K13/V13+O13)))</f>
        <v>15.5521941440716</v>
      </c>
    </row>
    <row r="14" customFormat="false" ht="12.75" hidden="false" customHeight="false" outlineLevel="0" collapsed="false">
      <c r="A14" s="143" t="n">
        <v>39031.5600925926</v>
      </c>
      <c r="B14" s="0" t="n">
        <v>2112</v>
      </c>
      <c r="C14" s="0" t="n">
        <v>0</v>
      </c>
      <c r="D14" s="143" t="n">
        <v>39031.5601041667</v>
      </c>
      <c r="E14" s="0" t="n">
        <v>2553</v>
      </c>
      <c r="F14" s="0" t="n">
        <v>0</v>
      </c>
      <c r="H14" s="140" t="n">
        <f aca="false">I14-'Shorting Summary'!$A$4</f>
        <v>1439.50000013597</v>
      </c>
      <c r="I14" s="140" t="n">
        <f aca="false">86400*(AVERAGE(A14,D14)-'Raw IRMS Data'!$A$2)</f>
        <v>1658.50000013597</v>
      </c>
      <c r="J14" s="0" t="n">
        <f aca="false">IF(B14=0,0.5*250/4095,B14*250/4095)</f>
        <v>128.937728937729</v>
      </c>
      <c r="K14" s="0" t="n">
        <f aca="false">C14*250/4095</f>
        <v>0</v>
      </c>
      <c r="L14" s="0" t="n">
        <f aca="false">IF(E14=0,0.5*250/4095,E14*250/4095)</f>
        <v>155.860805860806</v>
      </c>
      <c r="M14" s="0" t="n">
        <f aca="false">F14*250/4095</f>
        <v>0</v>
      </c>
      <c r="N14" s="0" t="n">
        <f aca="false">J14/$M$1</f>
        <v>1.28937728937729</v>
      </c>
      <c r="O14" s="0" t="n">
        <f aca="false">K14/$M$1</f>
        <v>0</v>
      </c>
      <c r="P14" s="0" t="n">
        <f aca="false">L14/$M$1</f>
        <v>1.55860805860806</v>
      </c>
      <c r="Q14" s="0" t="n">
        <f aca="false">M14/$M$1</f>
        <v>0</v>
      </c>
      <c r="R14" s="0" t="n">
        <f aca="false">ABS(N14-O14)</f>
        <v>1.28937728937729</v>
      </c>
      <c r="S14" s="0" t="n">
        <f aca="false">ABS(P14-Q14)</f>
        <v>1.55860805860806</v>
      </c>
      <c r="U14" s="0" t="n">
        <f aca="false">ABS((K14*M14-($J$1-J14)*($J$1-L14))/(S14*K14-R14*($J$1-L14)))</f>
        <v>24.7339015151515</v>
      </c>
      <c r="V14" s="0" t="n">
        <f aca="false">IF(R14=($J$1-J14)/U14,$J$1/S14-$M$1,IF(K14=0,$J$1/S14-$M$1,K14/ABS(R14-($J$1-J14)/U14)))</f>
        <v>3.1876224050137</v>
      </c>
      <c r="W14" s="0" t="n">
        <f aca="false">IF(K14=0,ABS(($J$1-J14)/N14-($J$1-J14)/U14),ABS((($J$1-J14)-K14)/(K14/V14+O14)))</f>
        <v>23.4445242257742</v>
      </c>
    </row>
    <row r="15" customFormat="false" ht="12.75" hidden="false" customHeight="false" outlineLevel="0" collapsed="false">
      <c r="A15" s="143" t="n">
        <v>39031.5622222222</v>
      </c>
      <c r="B15" s="0" t="n">
        <v>2224</v>
      </c>
      <c r="C15" s="0" t="n">
        <v>0</v>
      </c>
      <c r="D15" s="143" t="n">
        <v>39031.5622453704</v>
      </c>
      <c r="E15" s="0" t="n">
        <v>2137</v>
      </c>
      <c r="F15" s="0" t="n">
        <v>0</v>
      </c>
      <c r="H15" s="140" t="n">
        <f aca="false">I15-'Shorting Summary'!$A$4</f>
        <v>1624.00000020303</v>
      </c>
      <c r="I15" s="140" t="n">
        <f aca="false">86400*(AVERAGE(A15,D15)-'Raw IRMS Data'!$A$2)</f>
        <v>1843.00000020303</v>
      </c>
      <c r="J15" s="0" t="n">
        <f aca="false">IF(B15=0,0.5*250/4095,B15*250/4095)</f>
        <v>135.775335775336</v>
      </c>
      <c r="K15" s="0" t="n">
        <f aca="false">C15*250/4095</f>
        <v>0</v>
      </c>
      <c r="L15" s="0" t="n">
        <f aca="false">IF(E15=0,0.5*250/4095,E15*250/4095)</f>
        <v>130.46398046398</v>
      </c>
      <c r="M15" s="0" t="n">
        <f aca="false">F15*250/4095</f>
        <v>0</v>
      </c>
      <c r="N15" s="0" t="n">
        <f aca="false">J15/$M$1</f>
        <v>1.35775335775336</v>
      </c>
      <c r="O15" s="0" t="n">
        <f aca="false">K15/$M$1</f>
        <v>0</v>
      </c>
      <c r="P15" s="0" t="n">
        <f aca="false">L15/$M$1</f>
        <v>1.3046398046398</v>
      </c>
      <c r="Q15" s="0" t="n">
        <f aca="false">M15/$M$1</f>
        <v>0</v>
      </c>
      <c r="R15" s="0" t="n">
        <f aca="false">ABS(N15-O15)</f>
        <v>1.35775335775336</v>
      </c>
      <c r="S15" s="0" t="n">
        <f aca="false">ABS(P15-Q15)</f>
        <v>1.3046398046398</v>
      </c>
      <c r="U15" s="0" t="n">
        <f aca="false">ABS((K15*M15-($J$1-J15)*($J$1-L15))/(S15*K15-R15*($J$1-L15)))</f>
        <v>18.4523381294964</v>
      </c>
      <c r="V15" s="0" t="n">
        <f aca="false">IF(R15=($J$1-J15)/U15,$J$1/S15-$M$1,IF(K15=0,$J$1/S15-$M$1,K15/ABS(R15-($J$1-J15)/U15)))</f>
        <v>23.2746841366401</v>
      </c>
      <c r="W15" s="0" t="n">
        <f aca="false">IF(K15=0,ABS(($J$1-J15)/N15-($J$1-J15)/U15),ABS((($J$1-J15)-K15)/(K15/V15+O15)))</f>
        <v>17.094584771743</v>
      </c>
    </row>
    <row r="16" customFormat="false" ht="12.75" hidden="false" customHeight="false" outlineLevel="0" collapsed="false">
      <c r="A16" s="143" t="n">
        <v>39031.5643634259</v>
      </c>
      <c r="B16" s="0" t="n">
        <v>2331</v>
      </c>
      <c r="C16" s="0" t="n">
        <v>0</v>
      </c>
      <c r="D16" s="143" t="n">
        <v>39031.564375</v>
      </c>
      <c r="E16" s="0" t="n">
        <v>2080</v>
      </c>
      <c r="F16" s="0" t="n">
        <v>0</v>
      </c>
      <c r="H16" s="140" t="n">
        <f aca="false">I16-'Shorting Summary'!$A$4</f>
        <v>1808.50000027008</v>
      </c>
      <c r="I16" s="140" t="n">
        <f aca="false">86400*(AVERAGE(A16,D16)-'Raw IRMS Data'!$A$2)</f>
        <v>2027.50000027008</v>
      </c>
      <c r="J16" s="0" t="n">
        <f aca="false">IF(B16=0,0.5*250/4095,B16*250/4095)</f>
        <v>142.307692307692</v>
      </c>
      <c r="K16" s="0" t="n">
        <f aca="false">C16*250/4095</f>
        <v>0</v>
      </c>
      <c r="L16" s="0" t="n">
        <f aca="false">IF(E16=0,0.5*250/4095,E16*250/4095)</f>
        <v>126.984126984127</v>
      </c>
      <c r="M16" s="0" t="n">
        <f aca="false">F16*250/4095</f>
        <v>0</v>
      </c>
      <c r="N16" s="0" t="n">
        <f aca="false">J16/$M$1</f>
        <v>1.42307692307692</v>
      </c>
      <c r="O16" s="0" t="n">
        <f aca="false">K16/$M$1</f>
        <v>0</v>
      </c>
      <c r="P16" s="0" t="n">
        <f aca="false">L16/$M$1</f>
        <v>1.26984126984127</v>
      </c>
      <c r="Q16" s="0" t="n">
        <f aca="false">M16/$M$1</f>
        <v>0</v>
      </c>
      <c r="R16" s="0" t="n">
        <f aca="false">ABS(N16-O16)</f>
        <v>1.42307692307692</v>
      </c>
      <c r="S16" s="0" t="n">
        <f aca="false">ABS(P16-Q16)</f>
        <v>1.26984126984127</v>
      </c>
      <c r="U16" s="0" t="n">
        <f aca="false">ABS((K16*M16-($J$1-J16)*($J$1-L16))/(S16*K16-R16*($J$1-L16)))</f>
        <v>13.015015015015</v>
      </c>
      <c r="V16" s="0" t="n">
        <f aca="false">IF(R16=($J$1-J16)/U16,$J$1/S16-$M$1,IF(K16=0,$J$1/S16-$M$1,K16/ABS(R16-($J$1-J16)/U16)))</f>
        <v>26.6528846153846</v>
      </c>
      <c r="W16" s="0" t="n">
        <f aca="false">IF(K16=0,ABS(($J$1-J16)/N16-($J$1-J16)/U16),ABS((($J$1-J16)-K16)/(K16/V16+O16)))</f>
        <v>11.5919380919381</v>
      </c>
    </row>
    <row r="17" customFormat="false" ht="12.75" hidden="false" customHeight="false" outlineLevel="0" collapsed="false">
      <c r="A17" s="143" t="n">
        <v>39031.5665046296</v>
      </c>
      <c r="B17" s="0" t="n">
        <v>2594</v>
      </c>
      <c r="C17" s="0" t="n">
        <v>0</v>
      </c>
      <c r="D17" s="143" t="n">
        <v>39031.5665162037</v>
      </c>
      <c r="E17" s="0" t="n">
        <v>2618</v>
      </c>
      <c r="F17" s="0" t="n">
        <v>0</v>
      </c>
      <c r="H17" s="140" t="n">
        <f aca="false">I17-'Shorting Summary'!$A$4</f>
        <v>1993.5000001397</v>
      </c>
      <c r="I17" s="140" t="n">
        <f aca="false">86400*(AVERAGE(A17,D17)-'Raw IRMS Data'!$A$2)</f>
        <v>2212.5000001397</v>
      </c>
      <c r="J17" s="0" t="n">
        <f aca="false">IF(B17=0,0.5*250/4095,B17*250/4095)</f>
        <v>158.363858363858</v>
      </c>
      <c r="K17" s="0" t="n">
        <f aca="false">C17*250/4095</f>
        <v>0</v>
      </c>
      <c r="L17" s="0" t="n">
        <f aca="false">IF(E17=0,0.5*250/4095,E17*250/4095)</f>
        <v>159.82905982906</v>
      </c>
      <c r="M17" s="0" t="n">
        <f aca="false">F17*250/4095</f>
        <v>0</v>
      </c>
      <c r="N17" s="0" t="n">
        <f aca="false">J17/$M$1</f>
        <v>1.58363858363858</v>
      </c>
      <c r="O17" s="0" t="n">
        <f aca="false">K17/$M$1</f>
        <v>0</v>
      </c>
      <c r="P17" s="0" t="n">
        <f aca="false">L17/$M$1</f>
        <v>1.5982905982906</v>
      </c>
      <c r="Q17" s="0" t="n">
        <f aca="false">M17/$M$1</f>
        <v>0</v>
      </c>
      <c r="R17" s="0" t="n">
        <f aca="false">ABS(N17-O17)</f>
        <v>1.58363858363858</v>
      </c>
      <c r="S17" s="0" t="n">
        <f aca="false">ABS(P17-Q17)</f>
        <v>1.5982905982906</v>
      </c>
      <c r="U17" s="0" t="n">
        <f aca="false">ABS((K17*M17-($J$1-J17)*($J$1-L17))/(S17*K17-R17*($J$1-L17)))</f>
        <v>1.55666923670007</v>
      </c>
      <c r="V17" s="0" t="n">
        <f aca="false">IF(R17=($J$1-J17)/U17,$J$1/S17-$M$1,IF(K17=0,$J$1/S17-$M$1,K17/ABS(R17-($J$1-J17)/U17)))</f>
        <v>0.62566844919786</v>
      </c>
      <c r="W17" s="0" t="n">
        <f aca="false">IF(K17=0,ABS(($J$1-J17)/N17-($J$1-J17)/U17),ABS((($J$1-J17)-K17)/(K17/V17+O17)))</f>
        <v>0.0269693469385097</v>
      </c>
    </row>
    <row r="18" customFormat="false" ht="12.75" hidden="false" customHeight="false" outlineLevel="0" collapsed="false">
      <c r="A18" s="143" t="n">
        <v>39031.5686458333</v>
      </c>
      <c r="B18" s="0" t="n">
        <v>2169</v>
      </c>
      <c r="C18" s="0" t="n">
        <v>26</v>
      </c>
      <c r="D18" s="143" t="n">
        <v>39031.5686574074</v>
      </c>
      <c r="E18" s="0" t="n">
        <v>1957</v>
      </c>
      <c r="F18" s="0" t="n">
        <v>27</v>
      </c>
      <c r="H18" s="140" t="n">
        <f aca="false">I18-'Shorting Summary'!$A$4</f>
        <v>2178.50000000931</v>
      </c>
      <c r="I18" s="140" t="n">
        <f aca="false">86400*(AVERAGE(A18,D18)-'Raw IRMS Data'!$A$2)</f>
        <v>2397.50000000931</v>
      </c>
      <c r="J18" s="0" t="n">
        <f aca="false">IF(B18=0,0.5*250/4095,B18*250/4095)</f>
        <v>132.417582417582</v>
      </c>
      <c r="K18" s="0" t="n">
        <f aca="false">C18*250/4095</f>
        <v>1.58730158730159</v>
      </c>
      <c r="L18" s="0" t="n">
        <f aca="false">IF(E18=0,0.5*250/4095,E18*250/4095)</f>
        <v>119.474969474969</v>
      </c>
      <c r="M18" s="0" t="n">
        <f aca="false">F18*250/4095</f>
        <v>1.64835164835165</v>
      </c>
      <c r="N18" s="0" t="n">
        <f aca="false">J18/$M$1</f>
        <v>1.32417582417582</v>
      </c>
      <c r="O18" s="0" t="n">
        <f aca="false">K18/$M$1</f>
        <v>0.0158730158730159</v>
      </c>
      <c r="P18" s="0" t="n">
        <f aca="false">L18/$M$1</f>
        <v>1.19474969474969</v>
      </c>
      <c r="Q18" s="0" t="n">
        <f aca="false">M18/$M$1</f>
        <v>0.0164835164835165</v>
      </c>
      <c r="R18" s="0" t="n">
        <f aca="false">ABS(N18-O18)</f>
        <v>1.30830280830281</v>
      </c>
      <c r="S18" s="0" t="n">
        <f aca="false">ABS(P18-Q18)</f>
        <v>1.17826617826618</v>
      </c>
      <c r="U18" s="0" t="n">
        <f aca="false">ABS((K18*M18-($J$1-J18)*($J$1-L18))/(S18*K18-R18*($J$1-L18)))</f>
        <v>22.4437654057917</v>
      </c>
      <c r="V18" s="0" t="n">
        <f aca="false">IF(R18=($J$1-J18)/U18,$J$1/S18-$M$1,IF(K18=0,$J$1/S18-$M$1,K18/ABS(R18-($J$1-J18)/U18)))</f>
        <v>37.4305271881366</v>
      </c>
      <c r="W18" s="0" t="n">
        <f aca="false">IF(K18=0,ABS(($J$1-J18)/N18-($J$1-J18)/U18),ABS((($J$1-J18)-K18)/(K18/V18+O18)))</f>
        <v>460.266819685816</v>
      </c>
    </row>
    <row r="19" customFormat="false" ht="12.75" hidden="false" customHeight="false" outlineLevel="0" collapsed="false">
      <c r="A19" s="143" t="n">
        <v>39031.570775463</v>
      </c>
      <c r="B19" s="0" t="n">
        <v>1507</v>
      </c>
      <c r="C19" s="0" t="n">
        <v>421</v>
      </c>
      <c r="D19" s="143" t="n">
        <v>39031.5707986111</v>
      </c>
      <c r="E19" s="0" t="n">
        <v>1346</v>
      </c>
      <c r="F19" s="0" t="n">
        <v>574</v>
      </c>
      <c r="H19" s="140" t="n">
        <f aca="false">I19-'Shorting Summary'!$A$4</f>
        <v>2363.00000007637</v>
      </c>
      <c r="I19" s="140" t="n">
        <f aca="false">86400*(AVERAGE(A19,D19)-'Raw IRMS Data'!$A$2)</f>
        <v>2582.00000007637</v>
      </c>
      <c r="J19" s="0" t="n">
        <f aca="false">IF(B19=0,0.5*250/4095,B19*250/4095)</f>
        <v>92.002442002442</v>
      </c>
      <c r="K19" s="0" t="n">
        <f aca="false">C19*250/4095</f>
        <v>25.7020757020757</v>
      </c>
      <c r="L19" s="0" t="n">
        <f aca="false">IF(E19=0,0.5*250/4095,E19*250/4095)</f>
        <v>82.1733821733822</v>
      </c>
      <c r="M19" s="0" t="n">
        <f aca="false">F19*250/4095</f>
        <v>35.042735042735</v>
      </c>
      <c r="N19" s="0" t="n">
        <f aca="false">J19/$M$1</f>
        <v>0.92002442002442</v>
      </c>
      <c r="O19" s="0" t="n">
        <f aca="false">K19/$M$1</f>
        <v>0.257020757020757</v>
      </c>
      <c r="P19" s="0" t="n">
        <f aca="false">L19/$M$1</f>
        <v>0.821733821733822</v>
      </c>
      <c r="Q19" s="0" t="n">
        <f aca="false">M19/$M$1</f>
        <v>0.35042735042735</v>
      </c>
      <c r="R19" s="0" t="n">
        <f aca="false">ABS(N19-O19)</f>
        <v>0.663003663003663</v>
      </c>
      <c r="S19" s="0" t="n">
        <f aca="false">ABS(P19-Q19)</f>
        <v>0.471306471306471</v>
      </c>
      <c r="U19" s="0" t="n">
        <f aca="false">ABS((K19*M19-($J$1-J19)*($J$1-L19))/(S19*K19-R19*($J$1-L19)))</f>
        <v>112.723435987726</v>
      </c>
      <c r="V19" s="0" t="n">
        <f aca="false">IF(R19=($J$1-J19)/U19,$J$1/S19-$M$1,IF(K19=0,$J$1/S19-$M$1,K19/ABS(R19-($J$1-J19)/U19)))</f>
        <v>490.271438344605</v>
      </c>
      <c r="W19" s="0" t="n">
        <f aca="false">IF(K19=0,ABS(($J$1-J19)/N19-($J$1-J19)/U19),ABS((($J$1-J19)-K19)/(K19/V19+O19)))</f>
        <v>139.360957818944</v>
      </c>
    </row>
    <row r="20" customFormat="false" ht="12.75" hidden="false" customHeight="false" outlineLevel="0" collapsed="false">
      <c r="A20" s="143" t="n">
        <v>39031.5729166667</v>
      </c>
      <c r="B20" s="0" t="n">
        <v>1262</v>
      </c>
      <c r="C20" s="0" t="n">
        <v>562</v>
      </c>
      <c r="D20" s="143" t="n">
        <v>39031.5729398148</v>
      </c>
      <c r="E20" s="0" t="n">
        <v>954</v>
      </c>
      <c r="F20" s="0" t="n">
        <v>740</v>
      </c>
      <c r="H20" s="140" t="n">
        <f aca="false">I20-'Shorting Summary'!$A$4</f>
        <v>2547.99999994598</v>
      </c>
      <c r="I20" s="140" t="n">
        <f aca="false">86400*(AVERAGE(A20,D20)-'Raw IRMS Data'!$A$2)</f>
        <v>2766.99999994598</v>
      </c>
      <c r="J20" s="0" t="n">
        <f aca="false">IF(B20=0,0.5*250/4095,B20*250/4095)</f>
        <v>77.045177045177</v>
      </c>
      <c r="K20" s="0" t="n">
        <f aca="false">C20*250/4095</f>
        <v>34.3101343101343</v>
      </c>
      <c r="L20" s="0" t="n">
        <f aca="false">IF(E20=0,0.5*250/4095,E20*250/4095)</f>
        <v>58.2417582417582</v>
      </c>
      <c r="M20" s="0" t="n">
        <f aca="false">F20*250/4095</f>
        <v>45.1770451770452</v>
      </c>
      <c r="N20" s="0" t="n">
        <f aca="false">J20/$M$1</f>
        <v>0.77045177045177</v>
      </c>
      <c r="O20" s="0" t="n">
        <f aca="false">K20/$M$1</f>
        <v>0.343101343101343</v>
      </c>
      <c r="P20" s="0" t="n">
        <f aca="false">L20/$M$1</f>
        <v>0.582417582417583</v>
      </c>
      <c r="Q20" s="0" t="n">
        <f aca="false">M20/$M$1</f>
        <v>0.451770451770452</v>
      </c>
      <c r="R20" s="0" t="n">
        <f aca="false">ABS(N20-O20)</f>
        <v>0.427350427350427</v>
      </c>
      <c r="S20" s="0" t="n">
        <f aca="false">ABS(P20-Q20)</f>
        <v>0.130647130647131</v>
      </c>
      <c r="U20" s="0" t="n">
        <f aca="false">ABS((K20*M20-($J$1-J20)*($J$1-L20))/(S20*K20-R20*($J$1-L20)))</f>
        <v>179.000329962746</v>
      </c>
      <c r="V20" s="0" t="n">
        <f aca="false">IF(R20=($J$1-J20)/U20,$J$1/S20-$M$1,IF(K20=0,$J$1/S20-$M$1,K20/ABS(R20-($J$1-J20)/U20)))</f>
        <v>842.688321572563</v>
      </c>
      <c r="W20" s="0" t="n">
        <f aca="false">IF(K20=0,ABS(($J$1-J20)/N20-($J$1-J20)/U20),ABS((($J$1-J20)-K20)/(K20/V20+O20)))</f>
        <v>128.899504238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0207570207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1</v>
      </c>
      <c r="F3" s="0" t="s">
        <v>214</v>
      </c>
      <c r="G3" s="0" t="s">
        <v>215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23</v>
      </c>
      <c r="B5" s="0" t="s">
        <v>196</v>
      </c>
      <c r="C5" s="0" t="s">
        <v>197</v>
      </c>
      <c r="D5" s="0" t="s">
        <v>22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19</v>
      </c>
      <c r="V5" s="0" t="s">
        <v>210</v>
      </c>
      <c r="W5" s="0" t="s">
        <v>225</v>
      </c>
    </row>
    <row r="6" customFormat="false" ht="12.75" hidden="false" customHeight="false" outlineLevel="0" collapsed="false">
      <c r="A6" s="143" t="n">
        <v>39031.5429398148</v>
      </c>
      <c r="B6" s="0" t="n">
        <v>1</v>
      </c>
      <c r="C6" s="0" t="n">
        <v>0</v>
      </c>
      <c r="D6" s="143" t="n">
        <v>39031.542962963</v>
      </c>
      <c r="E6" s="0" t="n">
        <v>1</v>
      </c>
      <c r="F6" s="0" t="n">
        <v>0</v>
      </c>
      <c r="H6" s="140" t="n">
        <f aca="false">I6-'Shorting Summary'!$A$4</f>
        <v>-42.0000001145527</v>
      </c>
      <c r="I6" s="140" t="n">
        <f aca="false">86400*(AVERAGE(A6,D6)-'Raw IRMS Data'!$A$2)</f>
        <v>176.99999988544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738</v>
      </c>
      <c r="V6" s="0" t="n">
        <f aca="false">IF(R6=($J$1-J6)/U6,$J$1/S6-$M$1,IF(K6=0,$J$1/S6-$M$1,K6/ABS(R6-($J$1-J6)/U6)))</f>
        <v>258738</v>
      </c>
      <c r="W6" s="0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43" t="n">
        <v>39031.5450810185</v>
      </c>
      <c r="B7" s="0" t="n">
        <v>2335</v>
      </c>
      <c r="C7" s="0" t="n">
        <v>0</v>
      </c>
      <c r="D7" s="143" t="n">
        <v>39031.5451041667</v>
      </c>
      <c r="E7" s="0" t="n">
        <v>2546</v>
      </c>
      <c r="F7" s="0" t="n">
        <v>0</v>
      </c>
      <c r="H7" s="140" t="n">
        <f aca="false">I7-'Shorting Summary'!$A$4</f>
        <v>143.000000383705</v>
      </c>
      <c r="I7" s="140" t="n">
        <f aca="false">86400*(AVERAGE(A7,D7)-'Raw IRMS Data'!$A$2)</f>
        <v>362.000000383705</v>
      </c>
      <c r="J7" s="0" t="n">
        <f aca="false">IF(B7=0,0.5*250/4095,B7*250/4095)</f>
        <v>142.551892551893</v>
      </c>
      <c r="K7" s="0" t="n">
        <f aca="false">C7*250/4095</f>
        <v>0</v>
      </c>
      <c r="L7" s="0" t="n">
        <f aca="false">IF(E7=0,0.5*250/4095,E7*250/4095)</f>
        <v>155.433455433455</v>
      </c>
      <c r="M7" s="0" t="n">
        <f aca="false">F7*250/4095</f>
        <v>0</v>
      </c>
      <c r="N7" s="0" t="n">
        <f aca="false">J7/$M$1</f>
        <v>1.42551892551893</v>
      </c>
      <c r="O7" s="0" t="n">
        <f aca="false">K7/$M$1</f>
        <v>0</v>
      </c>
      <c r="P7" s="0" t="n">
        <f aca="false">L7/$M$1</f>
        <v>1.55433455433455</v>
      </c>
      <c r="Q7" s="0" t="n">
        <f aca="false">M7/$M$1</f>
        <v>0</v>
      </c>
      <c r="R7" s="0" t="n">
        <f aca="false">ABS(N7-O7)</f>
        <v>1.42551892551893</v>
      </c>
      <c r="S7" s="0" t="n">
        <f aca="false">ABS(P7-Q7)</f>
        <v>1.55433455433455</v>
      </c>
      <c r="U7" s="0" t="n">
        <f aca="false">ABS((K7*M7-($J$1-J7)*($J$1-L7))/(S7*K7-R7*($J$1-L7)))</f>
        <v>10.851391862955</v>
      </c>
      <c r="V7" s="0" t="n">
        <f aca="false">IF(R7=($J$1-J7)/U7,$J$1/S7-$M$1,IF(K7=0,$J$1/S7-$M$1,K7/ABS(R7-($J$1-J7)/U7)))</f>
        <v>1.66457187745483</v>
      </c>
      <c r="W7" s="0" t="n">
        <f aca="false">IF(K7=0,ABS(($J$1-J7)/N7-($J$1-J7)/U7),ABS((($J$1-J7)-K7)/(K7/V7+O7)))</f>
        <v>9.42587293743611</v>
      </c>
    </row>
    <row r="8" customFormat="false" ht="12.75" hidden="false" customHeight="false" outlineLevel="0" collapsed="false">
      <c r="A8" s="143" t="n">
        <v>39031.5472222222</v>
      </c>
      <c r="B8" s="0" t="n">
        <v>2446</v>
      </c>
      <c r="C8" s="0" t="n">
        <v>0</v>
      </c>
      <c r="D8" s="143" t="n">
        <v>39031.5472337963</v>
      </c>
      <c r="E8" s="0" t="n">
        <v>2209</v>
      </c>
      <c r="F8" s="0" t="n">
        <v>0</v>
      </c>
      <c r="H8" s="140" t="n">
        <f aca="false">I8-'Shorting Summary'!$A$4</f>
        <v>327.499999822117</v>
      </c>
      <c r="I8" s="140" t="n">
        <f aca="false">86400*(AVERAGE(A8,D8)-'Raw IRMS Data'!$A$2)</f>
        <v>546.499999822117</v>
      </c>
      <c r="J8" s="0" t="n">
        <f aca="false">IF(B8=0,0.5*250/4095,B8*250/4095)</f>
        <v>149.328449328449</v>
      </c>
      <c r="K8" s="0" t="n">
        <f aca="false">C8*250/4095</f>
        <v>0</v>
      </c>
      <c r="L8" s="0" t="n">
        <f aca="false">IF(E8=0,0.5*250/4095,E8*250/4095)</f>
        <v>134.859584859585</v>
      </c>
      <c r="M8" s="0" t="n">
        <f aca="false">F8*250/4095</f>
        <v>0</v>
      </c>
      <c r="N8" s="0" t="n">
        <f aca="false">J8/$M$1</f>
        <v>1.49328449328449</v>
      </c>
      <c r="O8" s="0" t="n">
        <f aca="false">K8/$M$1</f>
        <v>0</v>
      </c>
      <c r="P8" s="0" t="n">
        <f aca="false">L8/$M$1</f>
        <v>1.34859584859585</v>
      </c>
      <c r="Q8" s="0" t="n">
        <f aca="false">M8/$M$1</f>
        <v>0</v>
      </c>
      <c r="R8" s="0" t="n">
        <f aca="false">ABS(N8-O8)</f>
        <v>1.49328449328449</v>
      </c>
      <c r="S8" s="0" t="n">
        <f aca="false">ABS(P8-Q8)</f>
        <v>1.34859584859585</v>
      </c>
      <c r="U8" s="0" t="n">
        <f aca="false">ABS((K8*M8-($J$1-J8)*($J$1-L8))/(S8*K8-R8*($J$1-L8)))</f>
        <v>5.82093213409649</v>
      </c>
      <c r="V8" s="0" t="n">
        <f aca="false">IF(R8=($J$1-J8)/U8,$J$1/S8-$M$1,IF(K8=0,$J$1/S8-$M$1,K8/ABS(R8-($J$1-J8)/U8)))</f>
        <v>17.1742870076958</v>
      </c>
      <c r="W8" s="0" t="n">
        <f aca="false">IF(K8=0,ABS(($J$1-J8)/N8-($J$1-J8)/U8),ABS((($J$1-J8)-K8)/(K8/V8+O8)))</f>
        <v>4.327647640812</v>
      </c>
    </row>
    <row r="9" customFormat="false" ht="12.75" hidden="false" customHeight="false" outlineLevel="0" collapsed="false">
      <c r="A9" s="143" t="n">
        <v>39031.5493634259</v>
      </c>
      <c r="B9" s="0" t="n">
        <v>2572</v>
      </c>
      <c r="C9" s="0" t="n">
        <v>0</v>
      </c>
      <c r="D9" s="143" t="n">
        <v>39031.549375</v>
      </c>
      <c r="E9" s="0" t="n">
        <v>2041</v>
      </c>
      <c r="F9" s="0" t="n">
        <v>0</v>
      </c>
      <c r="H9" s="140" t="n">
        <f aca="false">I9-'Shorting Summary'!$A$4</f>
        <v>512.500000320375</v>
      </c>
      <c r="I9" s="140" t="n">
        <f aca="false">86400*(AVERAGE(A9,D9)-'Raw IRMS Data'!$A$2)</f>
        <v>731.500000320375</v>
      </c>
      <c r="J9" s="0" t="n">
        <f aca="false">IF(B9=0,0.5*250/4095,B9*250/4095)</f>
        <v>157.020757020757</v>
      </c>
      <c r="K9" s="0" t="n">
        <f aca="false">C9*250/4095</f>
        <v>0</v>
      </c>
      <c r="L9" s="0" t="n">
        <f aca="false">IF(E9=0,0.5*250/4095,E9*250/4095)</f>
        <v>124.603174603175</v>
      </c>
      <c r="M9" s="0" t="n">
        <f aca="false">F9*250/4095</f>
        <v>0</v>
      </c>
      <c r="N9" s="0" t="n">
        <f aca="false">J9/$M$1</f>
        <v>1.57020757020757</v>
      </c>
      <c r="O9" s="0" t="n">
        <f aca="false">K9/$M$1</f>
        <v>0</v>
      </c>
      <c r="P9" s="0" t="n">
        <f aca="false">L9/$M$1</f>
        <v>1.24603174603175</v>
      </c>
      <c r="Q9" s="0" t="n">
        <f aca="false">M9/$M$1</f>
        <v>0</v>
      </c>
      <c r="R9" s="0" t="n">
        <f aca="false">ABS(N9-O9)</f>
        <v>1.57020757020757</v>
      </c>
      <c r="S9" s="0" t="n">
        <f aca="false">ABS(P9-Q9)</f>
        <v>1.24603174603175</v>
      </c>
      <c r="U9" s="0" t="n">
        <f aca="false">ABS((K9*M9-($J$1-J9)*($J$1-L9))/(S9*K9-R9*($J$1-L9)))</f>
        <v>0.636858475894246</v>
      </c>
      <c r="V9" s="0" t="n">
        <f aca="false">IF(R9=($J$1-J9)/U9,$J$1/S9-$M$1,IF(K9=0,$J$1/S9-$M$1,K9/ABS(R9-($J$1-J9)/U9)))</f>
        <v>26.8192062714356</v>
      </c>
      <c r="W9" s="0" t="n">
        <f aca="false">IF(K9=0,ABS(($J$1-J9)/N9-($J$1-J9)/U9),ABS((($J$1-J9)-K9)/(K9/V9+O9)))</f>
        <v>0.933349094313325</v>
      </c>
    </row>
    <row r="10" customFormat="false" ht="12.75" hidden="false" customHeight="false" outlineLevel="0" collapsed="false">
      <c r="A10" s="143" t="n">
        <v>39031.5515046296</v>
      </c>
      <c r="B10" s="0" t="n">
        <v>2499</v>
      </c>
      <c r="C10" s="0" t="n">
        <v>0</v>
      </c>
      <c r="D10" s="143" t="n">
        <v>39031.5515162037</v>
      </c>
      <c r="E10" s="0" t="n">
        <v>2034</v>
      </c>
      <c r="F10" s="0" t="n">
        <v>0</v>
      </c>
      <c r="H10" s="140" t="n">
        <f aca="false">I10-'Shorting Summary'!$A$4</f>
        <v>697.50000018999</v>
      </c>
      <c r="I10" s="140" t="n">
        <f aca="false">86400*(AVERAGE(A10,D10)-'Raw IRMS Data'!$A$2)</f>
        <v>916.50000018999</v>
      </c>
      <c r="J10" s="0" t="n">
        <f aca="false">IF(B10=0,0.5*250/4095,B10*250/4095)</f>
        <v>152.564102564103</v>
      </c>
      <c r="K10" s="0" t="n">
        <f aca="false">C10*250/4095</f>
        <v>0</v>
      </c>
      <c r="L10" s="0" t="n">
        <f aca="false">IF(E10=0,0.5*250/4095,E10*250/4095)</f>
        <v>124.175824175824</v>
      </c>
      <c r="M10" s="0" t="n">
        <f aca="false">F10*250/4095</f>
        <v>0</v>
      </c>
      <c r="N10" s="0" t="n">
        <f aca="false">J10/$M$1</f>
        <v>1.52564102564103</v>
      </c>
      <c r="O10" s="0" t="n">
        <f aca="false">K10/$M$1</f>
        <v>0</v>
      </c>
      <c r="P10" s="0" t="n">
        <f aca="false">L10/$M$1</f>
        <v>1.24175824175824</v>
      </c>
      <c r="Q10" s="0" t="n">
        <f aca="false">M10/$M$1</f>
        <v>0</v>
      </c>
      <c r="R10" s="0" t="n">
        <f aca="false">ABS(N10-O10)</f>
        <v>1.52564102564103</v>
      </c>
      <c r="S10" s="0" t="n">
        <f aca="false">ABS(P10-Q10)</f>
        <v>1.24175824175824</v>
      </c>
      <c r="U10" s="0" t="n">
        <f aca="false">ABS((K10*M10-($J$1-J10)*($J$1-L10))/(S10*K10-R10*($J$1-L10)))</f>
        <v>3.57663065226091</v>
      </c>
      <c r="V10" s="0" t="n">
        <f aca="false">IF(R10=($J$1-J10)/U10,$J$1/S10-$M$1,IF(K10=0,$J$1/S10-$M$1,K10/ABS(R10-($J$1-J10)/U10)))</f>
        <v>27.2556538839725</v>
      </c>
      <c r="W10" s="0" t="n">
        <f aca="false">IF(K10=0,ABS(($J$1-J10)/N10-($J$1-J10)/U10),ABS((($J$1-J10)-K10)/(K10/V10+O10)))</f>
        <v>2.05098962661988</v>
      </c>
    </row>
    <row r="11" customFormat="false" ht="12.75" hidden="false" customHeight="false" outlineLevel="0" collapsed="false">
      <c r="A11" s="143" t="n">
        <v>39031.5536342593</v>
      </c>
      <c r="B11" s="0" t="n">
        <v>2368</v>
      </c>
      <c r="C11" s="0" t="n">
        <v>0</v>
      </c>
      <c r="D11" s="143" t="n">
        <v>39031.5536574074</v>
      </c>
      <c r="E11" s="0" t="n">
        <v>2111</v>
      </c>
      <c r="F11" s="0" t="n">
        <v>0</v>
      </c>
      <c r="H11" s="140" t="n">
        <f aca="false">I11-'Shorting Summary'!$A$4</f>
        <v>882.000000257045</v>
      </c>
      <c r="I11" s="140" t="n">
        <f aca="false">86400*(AVERAGE(A11,D11)-'Raw IRMS Data'!$A$2)</f>
        <v>1101.00000025705</v>
      </c>
      <c r="J11" s="0" t="n">
        <f aca="false">IF(B11=0,0.5*250/4095,B11*250/4095)</f>
        <v>144.566544566545</v>
      </c>
      <c r="K11" s="0" t="n">
        <f aca="false">C11*250/4095</f>
        <v>0</v>
      </c>
      <c r="L11" s="0" t="n">
        <f aca="false">IF(E11=0,0.5*250/4095,E11*250/4095)</f>
        <v>128.876678876679</v>
      </c>
      <c r="M11" s="0" t="n">
        <f aca="false">F11*250/4095</f>
        <v>0</v>
      </c>
      <c r="N11" s="0" t="n">
        <f aca="false">J11/$M$1</f>
        <v>1.44566544566545</v>
      </c>
      <c r="O11" s="0" t="n">
        <f aca="false">K11/$M$1</f>
        <v>0</v>
      </c>
      <c r="P11" s="0" t="n">
        <f aca="false">L11/$M$1</f>
        <v>1.28876678876679</v>
      </c>
      <c r="Q11" s="0" t="n">
        <f aca="false">M11/$M$1</f>
        <v>0</v>
      </c>
      <c r="R11" s="0" t="n">
        <f aca="false">ABS(N11-O11)</f>
        <v>1.44566544566545</v>
      </c>
      <c r="S11" s="0" t="n">
        <f aca="false">ABS(P11-Q11)</f>
        <v>1.28876678876679</v>
      </c>
      <c r="U11" s="0" t="n">
        <f aca="false">ABS((K11*M11-($J$1-J11)*($J$1-L11))/(S11*K11-R11*($J$1-L11)))</f>
        <v>9.30658783783785</v>
      </c>
      <c r="V11" s="0" t="n">
        <f aca="false">IF(R11=($J$1-J11)/U11,$J$1/S11-$M$1,IF(K11=0,$J$1/S11-$M$1,K11/ABS(R11-($J$1-J11)/U11)))</f>
        <v>22.613927048792</v>
      </c>
      <c r="W11" s="0" t="n">
        <f aca="false">IF(K11=0,ABS(($J$1-J11)/N11-($J$1-J11)/U11),ABS((($J$1-J11)-K11)/(K11/V11+O11)))</f>
        <v>7.8609223921724</v>
      </c>
    </row>
    <row r="12" customFormat="false" ht="12.75" hidden="false" customHeight="false" outlineLevel="0" collapsed="false">
      <c r="A12" s="143" t="n">
        <v>39031.555775463</v>
      </c>
      <c r="B12" s="0" t="n">
        <v>2273</v>
      </c>
      <c r="C12" s="0" t="n">
        <v>0</v>
      </c>
      <c r="D12" s="143" t="n">
        <v>39031.555787037</v>
      </c>
      <c r="E12" s="0" t="n">
        <v>2286</v>
      </c>
      <c r="F12" s="0" t="n">
        <v>0</v>
      </c>
      <c r="H12" s="140" t="n">
        <f aca="false">I12-'Shorting Summary'!$A$4</f>
        <v>1066.5000003241</v>
      </c>
      <c r="I12" s="140" t="n">
        <f aca="false">86400*(AVERAGE(A12,D12)-'Raw IRMS Data'!$A$2)</f>
        <v>1285.5000003241</v>
      </c>
      <c r="J12" s="0" t="n">
        <f aca="false">IF(B12=0,0.5*250/4095,B12*250/4095)</f>
        <v>138.766788766789</v>
      </c>
      <c r="K12" s="0" t="n">
        <f aca="false">C12*250/4095</f>
        <v>0</v>
      </c>
      <c r="L12" s="0" t="n">
        <f aca="false">IF(E12=0,0.5*250/4095,E12*250/4095)</f>
        <v>139.56043956044</v>
      </c>
      <c r="M12" s="0" t="n">
        <f aca="false">F12*250/4095</f>
        <v>0</v>
      </c>
      <c r="N12" s="0" t="n">
        <f aca="false">J12/$M$1</f>
        <v>1.38766788766789</v>
      </c>
      <c r="O12" s="0" t="n">
        <f aca="false">K12/$M$1</f>
        <v>0</v>
      </c>
      <c r="P12" s="0" t="n">
        <f aca="false">L12/$M$1</f>
        <v>1.3956043956044</v>
      </c>
      <c r="Q12" s="0" t="n">
        <f aca="false">M12/$M$1</f>
        <v>0</v>
      </c>
      <c r="R12" s="0" t="n">
        <f aca="false">ABS(N12-O12)</f>
        <v>1.38766788766789</v>
      </c>
      <c r="S12" s="0" t="n">
        <f aca="false">ABS(P12-Q12)</f>
        <v>1.3956043956044</v>
      </c>
      <c r="U12" s="0" t="n">
        <f aca="false">ABS((K12*M12-($J$1-J12)*($J$1-L12))/(S12*K12-R12*($J$1-L12)))</f>
        <v>13.8750549934008</v>
      </c>
      <c r="V12" s="0" t="n">
        <f aca="false">IF(R12=($J$1-J12)/U12,$J$1/S12-$M$1,IF(K12=0,$J$1/S12-$M$1,K12/ABS(R12-($J$1-J12)/U12)))</f>
        <v>13.2274715660543</v>
      </c>
      <c r="W12" s="0" t="n">
        <f aca="false">IF(K12=0,ABS(($J$1-J12)/N12-($J$1-J12)/U12),ABS((($J$1-J12)-K12)/(K12/V12+O12)))</f>
        <v>12.4873871057329</v>
      </c>
    </row>
    <row r="13" customFormat="false" ht="12.75" hidden="false" customHeight="false" outlineLevel="0" collapsed="false">
      <c r="A13" s="143" t="n">
        <v>39031.5579166667</v>
      </c>
      <c r="B13" s="0" t="n">
        <v>2092</v>
      </c>
      <c r="C13" s="0" t="n">
        <v>0</v>
      </c>
      <c r="D13" s="143" t="n">
        <v>39031.5579282407</v>
      </c>
      <c r="E13" s="0" t="n">
        <v>2072</v>
      </c>
      <c r="F13" s="0" t="n">
        <v>0</v>
      </c>
      <c r="H13" s="140" t="n">
        <f aca="false">I13-'Shorting Summary'!$A$4</f>
        <v>1251.50000019372</v>
      </c>
      <c r="I13" s="140" t="n">
        <f aca="false">86400*(AVERAGE(A13,D13)-'Raw IRMS Data'!$A$2)</f>
        <v>1470.50000019372</v>
      </c>
      <c r="J13" s="0" t="n">
        <f aca="false">IF(B13=0,0.5*250/4095,B13*250/4095)</f>
        <v>127.716727716728</v>
      </c>
      <c r="K13" s="0" t="n">
        <f aca="false">C13*250/4095</f>
        <v>0</v>
      </c>
      <c r="L13" s="0" t="n">
        <f aca="false">IF(E13=0,0.5*250/4095,E13*250/4095)</f>
        <v>126.495726495727</v>
      </c>
      <c r="M13" s="0" t="n">
        <f aca="false">F13*250/4095</f>
        <v>0</v>
      </c>
      <c r="N13" s="0" t="n">
        <f aca="false">J13/$M$1</f>
        <v>1.27716727716728</v>
      </c>
      <c r="O13" s="0" t="n">
        <f aca="false">K13/$M$1</f>
        <v>0</v>
      </c>
      <c r="P13" s="0" t="n">
        <f aca="false">L13/$M$1</f>
        <v>1.26495726495727</v>
      </c>
      <c r="Q13" s="0" t="n">
        <f aca="false">M13/$M$1</f>
        <v>0</v>
      </c>
      <c r="R13" s="0" t="n">
        <f aca="false">ABS(N13-O13)</f>
        <v>1.27716727716728</v>
      </c>
      <c r="S13" s="0" t="n">
        <f aca="false">ABS(P13-Q13)</f>
        <v>1.26495726495727</v>
      </c>
      <c r="U13" s="0" t="n">
        <f aca="false">ABS((K13*M13-($J$1-J13)*($J$1-L13))/(S13*K13-R13*($J$1-L13)))</f>
        <v>23.7275334608031</v>
      </c>
      <c r="V13" s="0" t="n">
        <f aca="false">IF(R13=($J$1-J13)/U13,$J$1/S13-$M$1,IF(K13=0,$J$1/S13-$M$1,K13/ABS(R13-($J$1-J13)/U13)))</f>
        <v>24.9218146718147</v>
      </c>
      <c r="W13" s="0" t="n">
        <f aca="false">IF(K13=0,ABS(($J$1-J13)/N13-($J$1-J13)/U13),ABS((($J$1-J13)-K13)/(K13/V13+O13)))</f>
        <v>22.4503661836358</v>
      </c>
    </row>
    <row r="14" customFormat="false" ht="12.75" hidden="false" customHeight="false" outlineLevel="0" collapsed="false">
      <c r="A14" s="143" t="n">
        <v>39031.5600578704</v>
      </c>
      <c r="B14" s="0" t="n">
        <v>2283</v>
      </c>
      <c r="C14" s="0" t="n">
        <v>0</v>
      </c>
      <c r="D14" s="143" t="n">
        <v>39031.5600694444</v>
      </c>
      <c r="E14" s="0" t="n">
        <v>2571</v>
      </c>
      <c r="F14" s="0" t="n">
        <v>0</v>
      </c>
      <c r="H14" s="140" t="n">
        <f aca="false">I14-'Shorting Summary'!$A$4</f>
        <v>1436.50000006333</v>
      </c>
      <c r="I14" s="140" t="n">
        <f aca="false">86400*(AVERAGE(A14,D14)-'Raw IRMS Data'!$A$2)</f>
        <v>1655.50000006333</v>
      </c>
      <c r="J14" s="0" t="n">
        <f aca="false">IF(B14=0,0.5*250/4095,B14*250/4095)</f>
        <v>139.377289377289</v>
      </c>
      <c r="K14" s="0" t="n">
        <f aca="false">C14*250/4095</f>
        <v>0</v>
      </c>
      <c r="L14" s="0" t="n">
        <f aca="false">IF(E14=0,0.5*250/4095,E14*250/4095)</f>
        <v>156.959706959707</v>
      </c>
      <c r="M14" s="0" t="n">
        <f aca="false">F14*250/4095</f>
        <v>0</v>
      </c>
      <c r="N14" s="0" t="n">
        <f aca="false">J14/$M$1</f>
        <v>1.39377289377289</v>
      </c>
      <c r="O14" s="0" t="n">
        <f aca="false">K14/$M$1</f>
        <v>0</v>
      </c>
      <c r="P14" s="0" t="n">
        <f aca="false">L14/$M$1</f>
        <v>1.56959706959707</v>
      </c>
      <c r="Q14" s="0" t="n">
        <f aca="false">M14/$M$1</f>
        <v>0</v>
      </c>
      <c r="R14" s="0" t="n">
        <f aca="false">ABS(N14-O14)</f>
        <v>1.39377289377289</v>
      </c>
      <c r="S14" s="0" t="n">
        <f aca="false">ABS(P14-Q14)</f>
        <v>1.56959706959707</v>
      </c>
      <c r="U14" s="0" t="n">
        <f aca="false">ABS((K14*M14-($J$1-J14)*($J$1-L14))/(S14*K14-R14*($J$1-L14)))</f>
        <v>13.3762593079282</v>
      </c>
      <c r="V14" s="0" t="n">
        <f aca="false">IF(R14=($J$1-J14)/U14,$J$1/S14-$M$1,IF(K14=0,$J$1/S14-$M$1,K14/ABS(R14-($J$1-J14)/U14)))</f>
        <v>0.676001555814864</v>
      </c>
      <c r="W14" s="0" t="n">
        <f aca="false">IF(K14=0,ABS(($J$1-J14)/N14-($J$1-J14)/U14),ABS((($J$1-J14)-K14)/(K14/V14+O14)))</f>
        <v>11.9824864141553</v>
      </c>
    </row>
    <row r="15" customFormat="false" ht="12.75" hidden="false" customHeight="false" outlineLevel="0" collapsed="false">
      <c r="A15" s="143" t="n">
        <v>39031.5621875</v>
      </c>
      <c r="B15" s="0" t="n">
        <v>2326</v>
      </c>
      <c r="C15" s="0" t="n">
        <v>0</v>
      </c>
      <c r="D15" s="143" t="n">
        <v>39031.5622106481</v>
      </c>
      <c r="E15" s="0" t="n">
        <v>2385</v>
      </c>
      <c r="F15" s="0" t="n">
        <v>0</v>
      </c>
      <c r="H15" s="140" t="n">
        <f aca="false">I15-'Shorting Summary'!$A$4</f>
        <v>1621.00000013039</v>
      </c>
      <c r="I15" s="140" t="n">
        <f aca="false">86400*(AVERAGE(A15,D15)-'Raw IRMS Data'!$A$2)</f>
        <v>1840.00000013039</v>
      </c>
      <c r="J15" s="0" t="n">
        <f aca="false">IF(B15=0,0.5*250/4095,B15*250/4095)</f>
        <v>142.002442002442</v>
      </c>
      <c r="K15" s="0" t="n">
        <f aca="false">C15*250/4095</f>
        <v>0</v>
      </c>
      <c r="L15" s="0" t="n">
        <f aca="false">IF(E15=0,0.5*250/4095,E15*250/4095)</f>
        <v>145.604395604396</v>
      </c>
      <c r="M15" s="0" t="n">
        <f aca="false">F15*250/4095</f>
        <v>0</v>
      </c>
      <c r="N15" s="0" t="n">
        <f aca="false">J15/$M$1</f>
        <v>1.42002442002442</v>
      </c>
      <c r="O15" s="0" t="n">
        <f aca="false">K15/$M$1</f>
        <v>0</v>
      </c>
      <c r="P15" s="0" t="n">
        <f aca="false">L15/$M$1</f>
        <v>1.45604395604396</v>
      </c>
      <c r="Q15" s="0" t="n">
        <f aca="false">M15/$M$1</f>
        <v>0</v>
      </c>
      <c r="R15" s="0" t="n">
        <f aca="false">ABS(N15-O15)</f>
        <v>1.42002442002442</v>
      </c>
      <c r="S15" s="0" t="n">
        <f aca="false">ABS(P15-Q15)</f>
        <v>1.45604395604396</v>
      </c>
      <c r="U15" s="0" t="n">
        <f aca="false">ABS((K15*M15-($J$1-J15)*($J$1-L15))/(S15*K15-R15*($J$1-L15)))</f>
        <v>11.280309544282</v>
      </c>
      <c r="V15" s="0" t="n">
        <f aca="false">IF(R15=($J$1-J15)/U15,$J$1/S15-$M$1,IF(K15=0,$J$1/S15-$M$1,K15/ABS(R15-($J$1-J15)/U15)))</f>
        <v>8.52746331236898</v>
      </c>
      <c r="W15" s="0" t="n">
        <f aca="false">IF(K15=0,ABS(($J$1-J15)/N15-($J$1-J15)/U15),ABS((($J$1-J15)-K15)/(K15/V15+O15)))</f>
        <v>9.86028512425762</v>
      </c>
    </row>
    <row r="16" customFormat="false" ht="12.75" hidden="false" customHeight="false" outlineLevel="0" collapsed="false">
      <c r="A16" s="143" t="n">
        <v>39031.5643287037</v>
      </c>
      <c r="B16" s="0" t="n">
        <v>2259</v>
      </c>
      <c r="C16" s="0" t="n">
        <v>0</v>
      </c>
      <c r="D16" s="143" t="n">
        <v>39031.5643518519</v>
      </c>
      <c r="E16" s="0" t="n">
        <v>2481</v>
      </c>
      <c r="F16" s="0" t="n">
        <v>0</v>
      </c>
      <c r="H16" s="140" t="n">
        <f aca="false">I16-'Shorting Summary'!$A$4</f>
        <v>1806</v>
      </c>
      <c r="I16" s="140" t="n">
        <f aca="false">86400*(AVERAGE(A16,D16)-'Raw IRMS Data'!$A$2)</f>
        <v>2025</v>
      </c>
      <c r="J16" s="0" t="n">
        <f aca="false">IF(B16=0,0.5*250/4095,B16*250/4095)</f>
        <v>137.912087912088</v>
      </c>
      <c r="K16" s="0" t="n">
        <f aca="false">C16*250/4095</f>
        <v>0</v>
      </c>
      <c r="L16" s="0" t="n">
        <f aca="false">IF(E16=0,0.5*250/4095,E16*250/4095)</f>
        <v>151.465201465201</v>
      </c>
      <c r="M16" s="0" t="n">
        <f aca="false">F16*250/4095</f>
        <v>0</v>
      </c>
      <c r="N16" s="0" t="n">
        <f aca="false">J16/$M$1</f>
        <v>1.37912087912088</v>
      </c>
      <c r="O16" s="0" t="n">
        <f aca="false">K16/$M$1</f>
        <v>0</v>
      </c>
      <c r="P16" s="0" t="n">
        <f aca="false">L16/$M$1</f>
        <v>1.51465201465201</v>
      </c>
      <c r="Q16" s="0" t="n">
        <f aca="false">M16/$M$1</f>
        <v>0</v>
      </c>
      <c r="R16" s="0" t="n">
        <f aca="false">ABS(N16-O16)</f>
        <v>1.37912087912088</v>
      </c>
      <c r="S16" s="0" t="n">
        <f aca="false">ABS(P16-Q16)</f>
        <v>1.51465201465201</v>
      </c>
      <c r="U16" s="0" t="n">
        <f aca="false">ABS((K16*M16-($J$1-J16)*($J$1-L16))/(S16*K16-R16*($J$1-L16)))</f>
        <v>14.580787959274</v>
      </c>
      <c r="V16" s="0" t="n">
        <f aca="false">IF(R16=($J$1-J16)/U16,$J$1/S16-$M$1,IF(K16=0,$J$1/S16-$M$1,K16/ABS(R16-($J$1-J16)/U16)))</f>
        <v>4.32809351068119</v>
      </c>
      <c r="W16" s="0" t="n">
        <f aca="false">IF(K16=0,ABS(($J$1-J16)/N16-($J$1-J16)/U16),ABS((($J$1-J16)-K16)/(K16/V16+O16)))</f>
        <v>13.2016670801531</v>
      </c>
    </row>
    <row r="17" customFormat="false" ht="12.75" hidden="false" customHeight="false" outlineLevel="0" collapsed="false">
      <c r="A17" s="143" t="n">
        <v>39031.5664699074</v>
      </c>
      <c r="B17" s="0" t="n">
        <v>2463</v>
      </c>
      <c r="C17" s="0" t="n">
        <v>0</v>
      </c>
      <c r="D17" s="143" t="n">
        <v>39031.5664814815</v>
      </c>
      <c r="E17" s="0" t="n">
        <v>2336</v>
      </c>
      <c r="F17" s="0" t="n">
        <v>0</v>
      </c>
      <c r="H17" s="140" t="n">
        <f aca="false">I17-'Shorting Summary'!$A$4</f>
        <v>1990.50000006706</v>
      </c>
      <c r="I17" s="140" t="n">
        <f aca="false">86400*(AVERAGE(A17,D17)-'Raw IRMS Data'!$A$2)</f>
        <v>2209.50000006706</v>
      </c>
      <c r="J17" s="0" t="n">
        <f aca="false">IF(B17=0,0.5*250/4095,B17*250/4095)</f>
        <v>150.3663003663</v>
      </c>
      <c r="K17" s="0" t="n">
        <f aca="false">C17*250/4095</f>
        <v>0</v>
      </c>
      <c r="L17" s="0" t="n">
        <f aca="false">IF(E17=0,0.5*250/4095,E17*250/4095)</f>
        <v>142.612942612943</v>
      </c>
      <c r="M17" s="0" t="n">
        <f aca="false">F17*250/4095</f>
        <v>0</v>
      </c>
      <c r="N17" s="0" t="n">
        <f aca="false">J17/$M$1</f>
        <v>1.503663003663</v>
      </c>
      <c r="O17" s="0" t="n">
        <f aca="false">K17/$M$1</f>
        <v>0</v>
      </c>
      <c r="P17" s="0" t="n">
        <f aca="false">L17/$M$1</f>
        <v>1.42612942612943</v>
      </c>
      <c r="Q17" s="0" t="n">
        <f aca="false">M17/$M$1</f>
        <v>0</v>
      </c>
      <c r="R17" s="0" t="n">
        <f aca="false">ABS(N17-O17)</f>
        <v>1.503663003663</v>
      </c>
      <c r="S17" s="0" t="n">
        <f aca="false">ABS(P17-Q17)</f>
        <v>1.42612942612943</v>
      </c>
      <c r="U17" s="0" t="n">
        <f aca="false">ABS((K17*M17-($J$1-J17)*($J$1-L17))/(S17*K17-R17*($J$1-L17)))</f>
        <v>5.09053999187982</v>
      </c>
      <c r="V17" s="0" t="n">
        <f aca="false">IF(R17=($J$1-J17)/U17,$J$1/S17-$M$1,IF(K17=0,$J$1/S17-$M$1,K17/ABS(R17-($J$1-J17)/U17)))</f>
        <v>10.8039383561644</v>
      </c>
      <c r="W17" s="0" t="n">
        <f aca="false">IF(K17=0,ABS(($J$1-J17)/N17-($J$1-J17)/U17),ABS((($J$1-J17)-K17)/(K17/V17+O17)))</f>
        <v>3.58687698821682</v>
      </c>
    </row>
    <row r="18" customFormat="false" ht="12.75" hidden="false" customHeight="false" outlineLevel="0" collapsed="false">
      <c r="A18" s="143" t="n">
        <v>39031.5686111111</v>
      </c>
      <c r="B18" s="0" t="n">
        <v>2148</v>
      </c>
      <c r="C18" s="0" t="n">
        <v>27</v>
      </c>
      <c r="D18" s="143" t="n">
        <v>39031.5686226852</v>
      </c>
      <c r="E18" s="0" t="n">
        <v>2037</v>
      </c>
      <c r="F18" s="0" t="n">
        <v>27</v>
      </c>
      <c r="H18" s="140" t="n">
        <f aca="false">I18-'Shorting Summary'!$A$4</f>
        <v>2175.49999993667</v>
      </c>
      <c r="I18" s="140" t="n">
        <f aca="false">86400*(AVERAGE(A18,D18)-'Raw IRMS Data'!$A$2)</f>
        <v>2394.49999993667</v>
      </c>
      <c r="J18" s="0" t="n">
        <f aca="false">IF(B18=0,0.5*250/4095,B18*250/4095)</f>
        <v>131.135531135531</v>
      </c>
      <c r="K18" s="0" t="n">
        <f aca="false">C18*250/4095</f>
        <v>1.64835164835165</v>
      </c>
      <c r="L18" s="0" t="n">
        <f aca="false">IF(E18=0,0.5*250/4095,E18*250/4095)</f>
        <v>124.358974358974</v>
      </c>
      <c r="M18" s="0" t="n">
        <f aca="false">F18*250/4095</f>
        <v>1.64835164835165</v>
      </c>
      <c r="N18" s="0" t="n">
        <f aca="false">J18/$M$1</f>
        <v>1.31135531135531</v>
      </c>
      <c r="O18" s="0" t="n">
        <f aca="false">K18/$M$1</f>
        <v>0.0164835164835165</v>
      </c>
      <c r="P18" s="0" t="n">
        <f aca="false">L18/$M$1</f>
        <v>1.24358974358974</v>
      </c>
      <c r="Q18" s="0" t="n">
        <f aca="false">M18/$M$1</f>
        <v>0.0164835164835165</v>
      </c>
      <c r="R18" s="0" t="n">
        <f aca="false">ABS(N18-O18)</f>
        <v>1.29487179487179</v>
      </c>
      <c r="S18" s="0" t="n">
        <f aca="false">ABS(P18-Q18)</f>
        <v>1.22710622710623</v>
      </c>
      <c r="U18" s="0" t="n">
        <f aca="false">ABS((K18*M18-($J$1-J18)*($J$1-L18))/(S18*K18-R18*($J$1-L18)))</f>
        <v>21.7078738513635</v>
      </c>
      <c r="V18" s="0" t="n">
        <f aca="false">IF(R18=($J$1-J18)/U18,$J$1/S18-$M$1,IF(K18=0,$J$1/S18-$M$1,K18/ABS(R18-($J$1-J18)/U18)))</f>
        <v>29.2412924412801</v>
      </c>
      <c r="W18" s="0" t="n">
        <f aca="false">IF(K18=0,ABS(($J$1-J18)/N18-($J$1-J18)/U18),ABS((($J$1-J18)-K18)/(K18/V18+O18)))</f>
        <v>346.402460798446</v>
      </c>
    </row>
    <row r="19" customFormat="false" ht="12.75" hidden="false" customHeight="false" outlineLevel="0" collapsed="false">
      <c r="A19" s="143" t="n">
        <v>39031.5707523148</v>
      </c>
      <c r="B19" s="0" t="n">
        <v>1790</v>
      </c>
      <c r="C19" s="0" t="n">
        <v>326</v>
      </c>
      <c r="D19" s="143" t="n">
        <v>39031.5707638889</v>
      </c>
      <c r="E19" s="0" t="n">
        <v>1737</v>
      </c>
      <c r="F19" s="0" t="n">
        <v>399</v>
      </c>
      <c r="H19" s="140" t="n">
        <f aca="false">I19-'Shorting Summary'!$A$4</f>
        <v>2360.49999980629</v>
      </c>
      <c r="I19" s="140" t="n">
        <f aca="false">86400*(AVERAGE(A19,D19)-'Raw IRMS Data'!$A$2)</f>
        <v>2579.49999980629</v>
      </c>
      <c r="J19" s="0" t="n">
        <f aca="false">IF(B19=0,0.5*250/4095,B19*250/4095)</f>
        <v>109.279609279609</v>
      </c>
      <c r="K19" s="0" t="n">
        <f aca="false">C19*250/4095</f>
        <v>19.9023199023199</v>
      </c>
      <c r="L19" s="0" t="n">
        <f aca="false">IF(E19=0,0.5*250/4095,E19*250/4095)</f>
        <v>106.043956043956</v>
      </c>
      <c r="M19" s="0" t="n">
        <f aca="false">F19*250/4095</f>
        <v>24.3589743589744</v>
      </c>
      <c r="N19" s="0" t="n">
        <f aca="false">J19/$M$1</f>
        <v>1.09279609279609</v>
      </c>
      <c r="O19" s="0" t="n">
        <f aca="false">K19/$M$1</f>
        <v>0.199023199023199</v>
      </c>
      <c r="P19" s="0" t="n">
        <f aca="false">L19/$M$1</f>
        <v>1.06043956043956</v>
      </c>
      <c r="Q19" s="0" t="n">
        <f aca="false">M19/$M$1</f>
        <v>0.243589743589744</v>
      </c>
      <c r="R19" s="0" t="n">
        <f aca="false">ABS(N19-O19)</f>
        <v>0.893772893772894</v>
      </c>
      <c r="S19" s="0" t="n">
        <f aca="false">ABS(P19-Q19)</f>
        <v>0.816849816849817</v>
      </c>
      <c r="U19" s="0" t="n">
        <f aca="false">ABS((K19*M19-($J$1-J19)*($J$1-L19))/(S19*K19-R19*($J$1-L19)))</f>
        <v>67.8386619284701</v>
      </c>
      <c r="V19" s="0" t="n">
        <f aca="false">IF(R19=($J$1-J19)/U19,$J$1/S19-$M$1,IF(K19=0,$J$1/S19-$M$1,K19/ABS(R19-($J$1-J19)/U19)))</f>
        <v>113.541583656347</v>
      </c>
      <c r="W19" s="0" t="n">
        <f aca="false">IF(K19=0,ABS(($J$1-J19)/N19-($J$1-J19)/U19),ABS((($J$1-J19)-K19)/(K19/V19+O19)))</f>
        <v>77.0453424683852</v>
      </c>
    </row>
    <row r="20" customFormat="false" ht="12.75" hidden="false" customHeight="false" outlineLevel="0" collapsed="false">
      <c r="A20" s="143" t="n">
        <v>39031.5728819444</v>
      </c>
      <c r="B20" s="0" t="n">
        <v>1298</v>
      </c>
      <c r="C20" s="0" t="n">
        <v>582</v>
      </c>
      <c r="D20" s="143" t="n">
        <v>39031.5729050926</v>
      </c>
      <c r="E20" s="0" t="n">
        <v>1015</v>
      </c>
      <c r="F20" s="0" t="n">
        <v>693</v>
      </c>
      <c r="H20" s="140" t="n">
        <f aca="false">I20-'Shorting Summary'!$A$4</f>
        <v>2544.99999987334</v>
      </c>
      <c r="I20" s="140" t="n">
        <f aca="false">86400*(AVERAGE(A20,D20)-'Raw IRMS Data'!$A$2)</f>
        <v>2763.99999987334</v>
      </c>
      <c r="J20" s="0" t="n">
        <f aca="false">IF(B20=0,0.5*250/4095,B20*250/4095)</f>
        <v>79.2429792429793</v>
      </c>
      <c r="K20" s="0" t="n">
        <f aca="false">C20*250/4095</f>
        <v>35.5311355311355</v>
      </c>
      <c r="L20" s="0" t="n">
        <f aca="false">IF(E20=0,0.5*250/4095,E20*250/4095)</f>
        <v>61.965811965812</v>
      </c>
      <c r="M20" s="0" t="n">
        <f aca="false">F20*250/4095</f>
        <v>42.3076923076923</v>
      </c>
      <c r="N20" s="0" t="n">
        <f aca="false">J20/$M$1</f>
        <v>0.792429792429793</v>
      </c>
      <c r="O20" s="0" t="n">
        <f aca="false">K20/$M$1</f>
        <v>0.355311355311355</v>
      </c>
      <c r="P20" s="0" t="n">
        <f aca="false">L20/$M$1</f>
        <v>0.61965811965812</v>
      </c>
      <c r="Q20" s="0" t="n">
        <f aca="false">M20/$M$1</f>
        <v>0.423076923076923</v>
      </c>
      <c r="R20" s="0" t="n">
        <f aca="false">ABS(N20-O20)</f>
        <v>0.437118437118437</v>
      </c>
      <c r="S20" s="0" t="n">
        <f aca="false">ABS(P20-Q20)</f>
        <v>0.196581196581197</v>
      </c>
      <c r="U20" s="0" t="n">
        <f aca="false">ABS((K20*M20-($J$1-J20)*($J$1-L20))/(S20*K20-R20*($J$1-L20)))</f>
        <v>173.237097269226</v>
      </c>
      <c r="V20" s="0" t="n">
        <f aca="false">IF(R20=($J$1-J20)/U20,$J$1/S20-$M$1,IF(K20=0,$J$1/S20-$M$1,K20/ABS(R20-($J$1-J20)/U20)))</f>
        <v>2016.38368909264</v>
      </c>
      <c r="W20" s="0" t="n">
        <f aca="false">IF(K20=0,ABS(($J$1-J20)/N20-($J$1-J20)/U20),ABS((($J$1-J20)-K20)/(K20/V20+O20)))</f>
        <v>115.963703362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0964590964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26</v>
      </c>
      <c r="F3" s="0" t="s">
        <v>214</v>
      </c>
      <c r="G3" s="0" t="s">
        <v>227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28</v>
      </c>
      <c r="B5" s="0" t="s">
        <v>196</v>
      </c>
      <c r="C5" s="0" t="s">
        <v>197</v>
      </c>
      <c r="D5" s="0" t="s">
        <v>229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30</v>
      </c>
      <c r="V5" s="0" t="s">
        <v>211</v>
      </c>
      <c r="W5" s="0" t="s">
        <v>231</v>
      </c>
    </row>
    <row r="6" customFormat="false" ht="12.75" hidden="false" customHeight="false" outlineLevel="0" collapsed="false">
      <c r="A6" s="143" t="n">
        <v>39031.5429166667</v>
      </c>
      <c r="B6" s="0" t="n">
        <v>1</v>
      </c>
      <c r="C6" s="0" t="n">
        <v>0</v>
      </c>
      <c r="D6" s="143" t="n">
        <v>39031.5429282407</v>
      </c>
      <c r="E6" s="0" t="n">
        <v>1</v>
      </c>
      <c r="F6" s="0" t="n">
        <v>0</v>
      </c>
      <c r="H6" s="140" t="n">
        <f aca="false">I6-'Shorting Summary'!$A$4</f>
        <v>-44.4999997559935</v>
      </c>
      <c r="I6" s="140" t="n">
        <f aca="false">86400*(AVERAGE(A6,D6)-'Raw IRMS Data'!$A$2)</f>
        <v>174.5000002440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138</v>
      </c>
      <c r="V6" s="0" t="n">
        <f aca="false">IF(R6=($J$1-J6)/U6,$J$1/S6-$M$1,IF(K6=0,$J$1/S6-$M$1,K6/ABS(R6-($J$1-J6)/U6)))</f>
        <v>262138</v>
      </c>
      <c r="W6" s="0" t="n">
        <f aca="false">IF(K6=0,ABS(($J$1-J6)/N6-($J$1-J6)/U6),ABS((($J$1-J6)-K6)/(K6/V6+O6)))</f>
        <v>262137.999389499</v>
      </c>
    </row>
    <row r="7" customFormat="false" ht="12.75" hidden="false" customHeight="false" outlineLevel="0" collapsed="false">
      <c r="A7" s="143" t="n">
        <v>39031.5450462963</v>
      </c>
      <c r="B7" s="0" t="n">
        <v>2451</v>
      </c>
      <c r="C7" s="0" t="n">
        <v>0</v>
      </c>
      <c r="D7" s="143" t="n">
        <v>39031.5450694444</v>
      </c>
      <c r="E7" s="0" t="n">
        <v>2215</v>
      </c>
      <c r="F7" s="0" t="n">
        <v>0</v>
      </c>
      <c r="H7" s="140" t="n">
        <f aca="false">I7-'Shorting Summary'!$A$4</f>
        <v>140.000000311062</v>
      </c>
      <c r="I7" s="140" t="n">
        <f aca="false">86400*(AVERAGE(A7,D7)-'Raw IRMS Data'!$A$2)</f>
        <v>359.000000311062</v>
      </c>
      <c r="J7" s="0" t="n">
        <f aca="false">IF(B7=0,0.5*250/4095,B7*250/4095)</f>
        <v>149.6336996337</v>
      </c>
      <c r="K7" s="0" t="n">
        <f aca="false">C7*250/4095</f>
        <v>0</v>
      </c>
      <c r="L7" s="0" t="n">
        <f aca="false">IF(E7=0,0.5*250/4095,E7*250/4095)</f>
        <v>135.225885225885</v>
      </c>
      <c r="M7" s="0" t="n">
        <f aca="false">F7*250/4095</f>
        <v>0</v>
      </c>
      <c r="N7" s="0" t="n">
        <f aca="false">J7/$M$1</f>
        <v>1.496336996337</v>
      </c>
      <c r="O7" s="0" t="n">
        <f aca="false">K7/$M$1</f>
        <v>0</v>
      </c>
      <c r="P7" s="0" t="n">
        <f aca="false">L7/$M$1</f>
        <v>1.35225885225885</v>
      </c>
      <c r="Q7" s="0" t="n">
        <f aca="false">M7/$M$1</f>
        <v>0</v>
      </c>
      <c r="R7" s="0" t="n">
        <f aca="false">ABS(N7-O7)</f>
        <v>1.496336996337</v>
      </c>
      <c r="S7" s="0" t="n">
        <f aca="false">ABS(P7-Q7)</f>
        <v>1.35225885225885</v>
      </c>
      <c r="U7" s="0" t="n">
        <f aca="false">ABS((K7*M7-($J$1-J7)*($J$1-L7))/(S7*K7-R7*($J$1-L7)))</f>
        <v>6.99224806201551</v>
      </c>
      <c r="V7" s="0" t="n">
        <f aca="false">IF(R7=($J$1-J7)/U7,$J$1/S7-$M$1,IF(K7=0,$J$1/S7-$M$1,K7/ABS(R7-($J$1-J7)/U7)))</f>
        <v>18.3918735891648</v>
      </c>
      <c r="W7" s="0" t="n">
        <f aca="false">IF(K7=0,ABS(($J$1-J7)/N7-($J$1-J7)/U7),ABS((($J$1-J7)-K7)/(K7/V7+O7)))</f>
        <v>5.49591106567851</v>
      </c>
    </row>
    <row r="8" customFormat="false" ht="12.75" hidden="false" customHeight="false" outlineLevel="0" collapsed="false">
      <c r="A8" s="143" t="n">
        <v>39031.5471875</v>
      </c>
      <c r="B8" s="0" t="n">
        <v>2030</v>
      </c>
      <c r="C8" s="0" t="n">
        <v>0</v>
      </c>
      <c r="D8" s="143" t="n">
        <v>39031.5472106482</v>
      </c>
      <c r="E8" s="0" t="n">
        <v>2583</v>
      </c>
      <c r="F8" s="0" t="n">
        <v>0</v>
      </c>
      <c r="H8" s="140" t="n">
        <f aca="false">I8-'Shorting Summary'!$A$4</f>
        <v>325.000000180677</v>
      </c>
      <c r="I8" s="140" t="n">
        <f aca="false">86400*(AVERAGE(A8,D8)-'Raw IRMS Data'!$A$2)</f>
        <v>544.000000180677</v>
      </c>
      <c r="J8" s="0" t="n">
        <f aca="false">IF(B8=0,0.5*250/4095,B8*250/4095)</f>
        <v>123.931623931624</v>
      </c>
      <c r="K8" s="0" t="n">
        <f aca="false">C8*250/4095</f>
        <v>0</v>
      </c>
      <c r="L8" s="0" t="n">
        <f aca="false">IF(E8=0,0.5*250/4095,E8*250/4095)</f>
        <v>157.692307692308</v>
      </c>
      <c r="M8" s="0" t="n">
        <f aca="false">F8*250/4095</f>
        <v>0</v>
      </c>
      <c r="N8" s="0" t="n">
        <f aca="false">J8/$M$1</f>
        <v>1.23931623931624</v>
      </c>
      <c r="O8" s="0" t="n">
        <f aca="false">K8/$M$1</f>
        <v>0</v>
      </c>
      <c r="P8" s="0" t="n">
        <f aca="false">L8/$M$1</f>
        <v>1.57692307692308</v>
      </c>
      <c r="Q8" s="0" t="n">
        <f aca="false">M8/$M$1</f>
        <v>0</v>
      </c>
      <c r="R8" s="0" t="n">
        <f aca="false">ABS(N8-O8)</f>
        <v>1.23931623931624</v>
      </c>
      <c r="S8" s="0" t="n">
        <f aca="false">ABS(P8-Q8)</f>
        <v>1.57692307692308</v>
      </c>
      <c r="U8" s="0" t="n">
        <f aca="false">ABS((K8*M8-($J$1-J8)*($J$1-L8))/(S8*K8-R8*($J$1-L8)))</f>
        <v>29.1812807881773</v>
      </c>
      <c r="V8" s="0" t="n">
        <f aca="false">IF(R8=($J$1-J8)/U8,$J$1/S8-$M$1,IF(K8=0,$J$1/S8-$M$1,K8/ABS(R8-($J$1-J8)/U8)))</f>
        <v>1.52458381726674</v>
      </c>
      <c r="W8" s="0" t="n">
        <f aca="false">IF(K8=0,ABS(($J$1-J8)/N8-($J$1-J8)/U8),ABS((($J$1-J8)-K8)/(K8/V8+O8)))</f>
        <v>27.9419645488611</v>
      </c>
    </row>
    <row r="9" customFormat="false" ht="12.75" hidden="false" customHeight="false" outlineLevel="0" collapsed="false">
      <c r="A9" s="143" t="n">
        <v>39031.5493287037</v>
      </c>
      <c r="B9" s="0" t="n">
        <v>2536</v>
      </c>
      <c r="C9" s="0" t="n">
        <v>0</v>
      </c>
      <c r="D9" s="143" t="n">
        <v>39031.5493402778</v>
      </c>
      <c r="E9" s="0" t="n">
        <v>2535</v>
      </c>
      <c r="F9" s="0" t="n">
        <v>0</v>
      </c>
      <c r="H9" s="140" t="n">
        <f aca="false">I9-'Shorting Summary'!$A$4</f>
        <v>509.500000247732</v>
      </c>
      <c r="I9" s="140" t="n">
        <f aca="false">86400*(AVERAGE(A9,D9)-'Raw IRMS Data'!$A$2)</f>
        <v>728.500000247732</v>
      </c>
      <c r="J9" s="0" t="n">
        <f aca="false">IF(B9=0,0.5*250/4095,B9*250/4095)</f>
        <v>154.822954822955</v>
      </c>
      <c r="K9" s="0" t="n">
        <f aca="false">C9*250/4095</f>
        <v>0</v>
      </c>
      <c r="L9" s="0" t="n">
        <f aca="false">IF(E9=0,0.5*250/4095,E9*250/4095)</f>
        <v>154.761904761905</v>
      </c>
      <c r="M9" s="0" t="n">
        <f aca="false">F9*250/4095</f>
        <v>0</v>
      </c>
      <c r="N9" s="0" t="n">
        <f aca="false">J9/$M$1</f>
        <v>1.54822954822955</v>
      </c>
      <c r="O9" s="0" t="n">
        <f aca="false">K9/$M$1</f>
        <v>0</v>
      </c>
      <c r="P9" s="0" t="n">
        <f aca="false">L9/$M$1</f>
        <v>1.54761904761905</v>
      </c>
      <c r="Q9" s="0" t="n">
        <f aca="false">M9/$M$1</f>
        <v>0</v>
      </c>
      <c r="R9" s="0" t="n">
        <f aca="false">ABS(N9-O9)</f>
        <v>1.54822954822955</v>
      </c>
      <c r="S9" s="0" t="n">
        <f aca="false">ABS(P9-Q9)</f>
        <v>1.54761904761905</v>
      </c>
      <c r="U9" s="0" t="n">
        <f aca="false">ABS((K9*M9-($J$1-J9)*($J$1-L9))/(S9*K9-R9*($J$1-L9)))</f>
        <v>3.40615141955836</v>
      </c>
      <c r="V9" s="0" t="n">
        <f aca="false">IF(R9=($J$1-J9)/U9,$J$1/S9-$M$1,IF(K9=0,$J$1/S9-$M$1,K9/ABS(R9-($J$1-J9)/U9)))</f>
        <v>3.44694280078895</v>
      </c>
      <c r="W9" s="0" t="n">
        <f aca="false">IF(K9=0,ABS(($J$1-J9)/N9-($J$1-J9)/U9),ABS((($J$1-J9)-K9)/(K9/V9+O9)))</f>
        <v>1.85792187132881</v>
      </c>
    </row>
    <row r="10" customFormat="false" ht="12.75" hidden="false" customHeight="false" outlineLevel="0" collapsed="false">
      <c r="A10" s="143" t="n">
        <v>39031.5514699074</v>
      </c>
      <c r="B10" s="0" t="n">
        <v>2190</v>
      </c>
      <c r="C10" s="0" t="n">
        <v>0</v>
      </c>
      <c r="D10" s="143" t="n">
        <v>39031.5514814815</v>
      </c>
      <c r="E10" s="0" t="n">
        <v>2240</v>
      </c>
      <c r="F10" s="0" t="n">
        <v>0</v>
      </c>
      <c r="H10" s="140" t="n">
        <f aca="false">I10-'Shorting Summary'!$A$4</f>
        <v>694.500000117347</v>
      </c>
      <c r="I10" s="140" t="n">
        <f aca="false">86400*(AVERAGE(A10,D10)-'Raw IRMS Data'!$A$2)</f>
        <v>913.500000117347</v>
      </c>
      <c r="J10" s="0" t="n">
        <f aca="false">IF(B10=0,0.5*250/4095,B10*250/4095)</f>
        <v>133.699633699634</v>
      </c>
      <c r="K10" s="0" t="n">
        <f aca="false">C10*250/4095</f>
        <v>0</v>
      </c>
      <c r="L10" s="0" t="n">
        <f aca="false">IF(E10=0,0.5*250/4095,E10*250/4095)</f>
        <v>136.752136752137</v>
      </c>
      <c r="M10" s="0" t="n">
        <f aca="false">F10*250/4095</f>
        <v>0</v>
      </c>
      <c r="N10" s="0" t="n">
        <f aca="false">J10/$M$1</f>
        <v>1.33699633699634</v>
      </c>
      <c r="O10" s="0" t="n">
        <f aca="false">K10/$M$1</f>
        <v>0</v>
      </c>
      <c r="P10" s="0" t="n">
        <f aca="false">L10/$M$1</f>
        <v>1.36752136752137</v>
      </c>
      <c r="Q10" s="0" t="n">
        <f aca="false">M10/$M$1</f>
        <v>0</v>
      </c>
      <c r="R10" s="0" t="n">
        <f aca="false">ABS(N10-O10)</f>
        <v>1.33699633699634</v>
      </c>
      <c r="S10" s="0" t="n">
        <f aca="false">ABS(P10-Q10)</f>
        <v>1.36752136752137</v>
      </c>
      <c r="U10" s="0" t="n">
        <f aca="false">ABS((K10*M10-($J$1-J10)*($J$1-L10))/(S10*K10-R10*($J$1-L10)))</f>
        <v>19.7433789954338</v>
      </c>
      <c r="V10" s="0" t="n">
        <f aca="false">IF(R10=($J$1-J10)/U10,$J$1/S10-$M$1,IF(K10=0,$J$1/S10-$M$1,K10/ABS(R10-($J$1-J10)/U10)))</f>
        <v>17.0705357142857</v>
      </c>
      <c r="W10" s="0" t="n">
        <f aca="false">IF(K10=0,ABS(($J$1-J10)/N10-($J$1-J10)/U10),ABS((($J$1-J10)-K10)/(K10/V10+O10)))</f>
        <v>18.4063826584375</v>
      </c>
    </row>
    <row r="11" customFormat="false" ht="12.75" hidden="false" customHeight="false" outlineLevel="0" collapsed="false">
      <c r="A11" s="143" t="n">
        <v>39031.5536111111</v>
      </c>
      <c r="B11" s="0" t="n">
        <v>2328</v>
      </c>
      <c r="C11" s="0" t="n">
        <v>0</v>
      </c>
      <c r="D11" s="143" t="n">
        <v>39031.5536226852</v>
      </c>
      <c r="E11" s="0" t="n">
        <v>2118</v>
      </c>
      <c r="F11" s="0" t="n">
        <v>0</v>
      </c>
      <c r="H11" s="140" t="n">
        <f aca="false">I11-'Shorting Summary'!$A$4</f>
        <v>879.499999986962</v>
      </c>
      <c r="I11" s="140" t="n">
        <f aca="false">86400*(AVERAGE(A11,D11)-'Raw IRMS Data'!$A$2)</f>
        <v>1098.49999998696</v>
      </c>
      <c r="J11" s="0" t="n">
        <f aca="false">IF(B11=0,0.5*250/4095,B11*250/4095)</f>
        <v>142.124542124542</v>
      </c>
      <c r="K11" s="0" t="n">
        <f aca="false">C11*250/4095</f>
        <v>0</v>
      </c>
      <c r="L11" s="0" t="n">
        <f aca="false">IF(E11=0,0.5*250/4095,E11*250/4095)</f>
        <v>129.304029304029</v>
      </c>
      <c r="M11" s="0" t="n">
        <f aca="false">F11*250/4095</f>
        <v>0</v>
      </c>
      <c r="N11" s="0" t="n">
        <f aca="false">J11/$M$1</f>
        <v>1.42124542124542</v>
      </c>
      <c r="O11" s="0" t="n">
        <f aca="false">K11/$M$1</f>
        <v>0</v>
      </c>
      <c r="P11" s="0" t="n">
        <f aca="false">L11/$M$1</f>
        <v>1.29304029304029</v>
      </c>
      <c r="Q11" s="0" t="n">
        <f aca="false">M11/$M$1</f>
        <v>0</v>
      </c>
      <c r="R11" s="0" t="n">
        <f aca="false">ABS(N11-O11)</f>
        <v>1.42124542124542</v>
      </c>
      <c r="S11" s="0" t="n">
        <f aca="false">ABS(P11-Q11)</f>
        <v>1.29304029304029</v>
      </c>
      <c r="U11" s="0" t="n">
        <f aca="false">ABS((K11*M11-($J$1-J11)*($J$1-L11))/(S11*K11-R11*($J$1-L11)))</f>
        <v>12.6451890034364</v>
      </c>
      <c r="V11" s="0" t="n">
        <f aca="false">IF(R11=($J$1-J11)/U11,$J$1/S11-$M$1,IF(K11=0,$J$1/S11-$M$1,K11/ABS(R11-($J$1-J11)/U11)))</f>
        <v>23.8139754485363</v>
      </c>
      <c r="W11" s="0" t="n">
        <f aca="false">IF(K11=0,ABS(($J$1-J11)/N11-($J$1-J11)/U11),ABS((($J$1-J11)-K11)/(K11/V11+O11)))</f>
        <v>11.223943582191</v>
      </c>
    </row>
    <row r="12" customFormat="false" ht="12.75" hidden="false" customHeight="false" outlineLevel="0" collapsed="false">
      <c r="A12" s="143" t="n">
        <v>39031.5557407407</v>
      </c>
      <c r="B12" s="0" t="n">
        <v>2121</v>
      </c>
      <c r="C12" s="0" t="n">
        <v>0</v>
      </c>
      <c r="D12" s="143" t="n">
        <v>39031.5557638889</v>
      </c>
      <c r="E12" s="0" t="n">
        <v>2046</v>
      </c>
      <c r="F12" s="0" t="n">
        <v>0</v>
      </c>
      <c r="H12" s="140" t="n">
        <f aca="false">I12-'Shorting Summary'!$A$4</f>
        <v>1064.00000005402</v>
      </c>
      <c r="I12" s="140" t="n">
        <f aca="false">86400*(AVERAGE(A12,D12)-'Raw IRMS Data'!$A$2)</f>
        <v>1283.00000005402</v>
      </c>
      <c r="J12" s="0" t="n">
        <f aca="false">IF(B12=0,0.5*250/4095,B12*250/4095)</f>
        <v>129.487179487179</v>
      </c>
      <c r="K12" s="0" t="n">
        <f aca="false">C12*250/4095</f>
        <v>0</v>
      </c>
      <c r="L12" s="0" t="n">
        <f aca="false">IF(E12=0,0.5*250/4095,E12*250/4095)</f>
        <v>124.908424908425</v>
      </c>
      <c r="M12" s="0" t="n">
        <f aca="false">F12*250/4095</f>
        <v>0</v>
      </c>
      <c r="N12" s="0" t="n">
        <f aca="false">J12/$M$1</f>
        <v>1.29487179487179</v>
      </c>
      <c r="O12" s="0" t="n">
        <f aca="false">K12/$M$1</f>
        <v>0</v>
      </c>
      <c r="P12" s="0" t="n">
        <f aca="false">L12/$M$1</f>
        <v>1.24908424908425</v>
      </c>
      <c r="Q12" s="0" t="n">
        <f aca="false">M12/$M$1</f>
        <v>0</v>
      </c>
      <c r="R12" s="0" t="n">
        <f aca="false">ABS(N12-O12)</f>
        <v>1.29487179487179</v>
      </c>
      <c r="S12" s="0" t="n">
        <f aca="false">ABS(P12-Q12)</f>
        <v>1.24908424908425</v>
      </c>
      <c r="U12" s="0" t="n">
        <f aca="false">ABS((K12*M12-($J$1-J12)*($J$1-L12))/(S12*K12-R12*($J$1-L12)))</f>
        <v>23.6388495992456</v>
      </c>
      <c r="V12" s="0" t="n">
        <f aca="false">IF(R12=($J$1-J12)/U12,$J$1/S12-$M$1,IF(K12=0,$J$1/S12-$M$1,K12/ABS(R12-($J$1-J12)/U12)))</f>
        <v>28.1710654936461</v>
      </c>
      <c r="W12" s="0" t="n">
        <f aca="false">IF(K12=0,ABS(($J$1-J12)/N12-($J$1-J12)/U12),ABS((($J$1-J12)-K12)/(K12/V12+O12)))</f>
        <v>22.3439778043738</v>
      </c>
    </row>
    <row r="13" customFormat="false" ht="12.75" hidden="false" customHeight="false" outlineLevel="0" collapsed="false">
      <c r="A13" s="143" t="n">
        <v>39031.5578819444</v>
      </c>
      <c r="B13" s="0" t="n">
        <v>2255</v>
      </c>
      <c r="C13" s="0" t="n">
        <v>0</v>
      </c>
      <c r="D13" s="143" t="n">
        <v>39031.5579050926</v>
      </c>
      <c r="E13" s="0" t="n">
        <v>2535</v>
      </c>
      <c r="F13" s="0" t="n">
        <v>0</v>
      </c>
      <c r="H13" s="140" t="n">
        <f aca="false">I13-'Shorting Summary'!$A$4</f>
        <v>1248.99999992363</v>
      </c>
      <c r="I13" s="140" t="n">
        <f aca="false">86400*(AVERAGE(A13,D13)-'Raw IRMS Data'!$A$2)</f>
        <v>1467.99999992363</v>
      </c>
      <c r="J13" s="0" t="n">
        <f aca="false">IF(B13=0,0.5*250/4095,B13*250/4095)</f>
        <v>137.667887667888</v>
      </c>
      <c r="K13" s="0" t="n">
        <f aca="false">C13*250/4095</f>
        <v>0</v>
      </c>
      <c r="L13" s="0" t="n">
        <f aca="false">IF(E13=0,0.5*250/4095,E13*250/4095)</f>
        <v>154.761904761905</v>
      </c>
      <c r="M13" s="0" t="n">
        <f aca="false">F13*250/4095</f>
        <v>0</v>
      </c>
      <c r="N13" s="0" t="n">
        <f aca="false">J13/$M$1</f>
        <v>1.37667887667888</v>
      </c>
      <c r="O13" s="0" t="n">
        <f aca="false">K13/$M$1</f>
        <v>0</v>
      </c>
      <c r="P13" s="0" t="n">
        <f aca="false">L13/$M$1</f>
        <v>1.54761904761905</v>
      </c>
      <c r="Q13" s="0" t="n">
        <f aca="false">M13/$M$1</f>
        <v>0</v>
      </c>
      <c r="R13" s="0" t="n">
        <f aca="false">ABS(N13-O13)</f>
        <v>1.37667887667888</v>
      </c>
      <c r="S13" s="0" t="n">
        <f aca="false">ABS(P13-Q13)</f>
        <v>1.54761904761905</v>
      </c>
      <c r="U13" s="0" t="n">
        <f aca="false">ABS((K13*M13-($J$1-J13)*($J$1-L13))/(S13*K13-R13*($J$1-L13)))</f>
        <v>16.2917960088692</v>
      </c>
      <c r="V13" s="0" t="n">
        <f aca="false">IF(R13=($J$1-J13)/U13,$J$1/S13-$M$1,IF(K13=0,$J$1/S13-$M$1,K13/ABS(R13-($J$1-J13)/U13)))</f>
        <v>3.44694280078895</v>
      </c>
      <c r="W13" s="0" t="n">
        <f aca="false">IF(K13=0,ABS(($J$1-J13)/N13-($J$1-J13)/U13),ABS((($J$1-J13)-K13)/(K13/V13+O13)))</f>
        <v>14.9151171321903</v>
      </c>
    </row>
    <row r="14" customFormat="false" ht="12.75" hidden="false" customHeight="false" outlineLevel="0" collapsed="false">
      <c r="A14" s="143" t="n">
        <v>39031.5600231482</v>
      </c>
      <c r="B14" s="0" t="n">
        <v>2335</v>
      </c>
      <c r="C14" s="0" t="n">
        <v>0</v>
      </c>
      <c r="D14" s="143" t="n">
        <v>39031.5600347222</v>
      </c>
      <c r="E14" s="0" t="n">
        <v>2606</v>
      </c>
      <c r="F14" s="0" t="n">
        <v>0</v>
      </c>
      <c r="H14" s="140" t="n">
        <f aca="false">I14-'Shorting Summary'!$A$4</f>
        <v>1433.49999999069</v>
      </c>
      <c r="I14" s="140" t="n">
        <f aca="false">86400*(AVERAGE(A14,D14)-'Raw IRMS Data'!$A$2)</f>
        <v>1652.49999999069</v>
      </c>
      <c r="J14" s="0" t="n">
        <f aca="false">IF(B14=0,0.5*250/4095,B14*250/4095)</f>
        <v>142.551892551893</v>
      </c>
      <c r="K14" s="0" t="n">
        <f aca="false">C14*250/4095</f>
        <v>0</v>
      </c>
      <c r="L14" s="0" t="n">
        <f aca="false">IF(E14=0,0.5*250/4095,E14*250/4095)</f>
        <v>159.096459096459</v>
      </c>
      <c r="M14" s="0" t="n">
        <f aca="false">F14*250/4095</f>
        <v>0</v>
      </c>
      <c r="N14" s="0" t="n">
        <f aca="false">J14/$M$1</f>
        <v>1.42551892551893</v>
      </c>
      <c r="O14" s="0" t="n">
        <f aca="false">K14/$M$1</f>
        <v>0</v>
      </c>
      <c r="P14" s="0" t="n">
        <f aca="false">L14/$M$1</f>
        <v>1.59096459096459</v>
      </c>
      <c r="Q14" s="0" t="n">
        <f aca="false">M14/$M$1</f>
        <v>0</v>
      </c>
      <c r="R14" s="0" t="n">
        <f aca="false">ABS(N14-O14)</f>
        <v>1.42551892551893</v>
      </c>
      <c r="S14" s="0" t="n">
        <f aca="false">ABS(P14-Q14)</f>
        <v>1.59096459096459</v>
      </c>
      <c r="U14" s="0" t="n">
        <f aca="false">ABS((K14*M14-($J$1-J14)*($J$1-L14))/(S14*K14-R14*($J$1-L14)))</f>
        <v>12.3074946466809</v>
      </c>
      <c r="V14" s="0" t="n">
        <f aca="false">IF(R14=($J$1-J14)/U14,$J$1/S14-$M$1,IF(K14=0,$J$1/S14-$M$1,K14/ABS(R14-($J$1-J14)/U14)))</f>
        <v>0.628549501151184</v>
      </c>
      <c r="W14" s="0" t="n">
        <f aca="false">IF(K14=0,ABS(($J$1-J14)/N14-($J$1-J14)/U14),ABS((($J$1-J14)-K14)/(K14/V14+O14)))</f>
        <v>10.881975721162</v>
      </c>
    </row>
    <row r="15" customFormat="false" ht="12.75" hidden="false" customHeight="false" outlineLevel="0" collapsed="false">
      <c r="A15" s="143" t="n">
        <v>39031.5621643519</v>
      </c>
      <c r="B15" s="0" t="n">
        <v>2393</v>
      </c>
      <c r="C15" s="0" t="n">
        <v>0</v>
      </c>
      <c r="D15" s="143" t="n">
        <v>39031.5621759259</v>
      </c>
      <c r="E15" s="0" t="n">
        <v>2072</v>
      </c>
      <c r="F15" s="0" t="n">
        <v>0</v>
      </c>
      <c r="H15" s="140" t="n">
        <f aca="false">I15-'Shorting Summary'!$A$4</f>
        <v>1618.4999998603</v>
      </c>
      <c r="I15" s="140" t="n">
        <f aca="false">86400*(AVERAGE(A15,D15)-'Raw IRMS Data'!$A$2)</f>
        <v>1837.4999998603</v>
      </c>
      <c r="J15" s="0" t="n">
        <f aca="false">IF(B15=0,0.5*250/4095,B15*250/4095)</f>
        <v>146.092796092796</v>
      </c>
      <c r="K15" s="0" t="n">
        <f aca="false">C15*250/4095</f>
        <v>0</v>
      </c>
      <c r="L15" s="0" t="n">
        <f aca="false">IF(E15=0,0.5*250/4095,E15*250/4095)</f>
        <v>126.495726495727</v>
      </c>
      <c r="M15" s="0" t="n">
        <f aca="false">F15*250/4095</f>
        <v>0</v>
      </c>
      <c r="N15" s="0" t="n">
        <f aca="false">J15/$M$1</f>
        <v>1.46092796092796</v>
      </c>
      <c r="O15" s="0" t="n">
        <f aca="false">K15/$M$1</f>
        <v>0</v>
      </c>
      <c r="P15" s="0" t="n">
        <f aca="false">L15/$M$1</f>
        <v>1.26495726495727</v>
      </c>
      <c r="Q15" s="0" t="n">
        <f aca="false">M15/$M$1</f>
        <v>0</v>
      </c>
      <c r="R15" s="0" t="n">
        <f aca="false">ABS(N15-O15)</f>
        <v>1.46092796092796</v>
      </c>
      <c r="S15" s="0" t="n">
        <f aca="false">ABS(P15-Q15)</f>
        <v>1.26495726495727</v>
      </c>
      <c r="U15" s="0" t="n">
        <f aca="false">ABS((K15*M15-($J$1-J15)*($J$1-L15))/(S15*K15-R15*($J$1-L15)))</f>
        <v>9.58545758462179</v>
      </c>
      <c r="V15" s="0" t="n">
        <f aca="false">IF(R15=($J$1-J15)/U15,$J$1/S15-$M$1,IF(K15=0,$J$1/S15-$M$1,K15/ABS(R15-($J$1-J15)/U15)))</f>
        <v>26.5627413127413</v>
      </c>
      <c r="W15" s="0" t="n">
        <f aca="false">IF(K15=0,ABS(($J$1-J15)/N15-($J$1-J15)/U15),ABS((($J$1-J15)-K15)/(K15/V15+O15)))</f>
        <v>8.12452962369384</v>
      </c>
    </row>
    <row r="16" customFormat="false" ht="12.75" hidden="false" customHeight="false" outlineLevel="0" collapsed="false">
      <c r="A16" s="143" t="n">
        <v>39031.5642939815</v>
      </c>
      <c r="B16" s="0" t="n">
        <v>2605</v>
      </c>
      <c r="C16" s="0" t="n">
        <v>0</v>
      </c>
      <c r="D16" s="143" t="n">
        <v>39031.5643171296</v>
      </c>
      <c r="E16" s="0" t="n">
        <v>2595</v>
      </c>
      <c r="F16" s="0" t="n">
        <v>0</v>
      </c>
      <c r="H16" s="140" t="n">
        <f aca="false">I16-'Shorting Summary'!$A$4</f>
        <v>1802.99999992736</v>
      </c>
      <c r="I16" s="140" t="n">
        <f aca="false">86400*(AVERAGE(A16,D16)-'Raw IRMS Data'!$A$2)</f>
        <v>2021.99999992736</v>
      </c>
      <c r="J16" s="0" t="n">
        <f aca="false">IF(B16=0,0.5*250/4095,B16*250/4095)</f>
        <v>159.035409035409</v>
      </c>
      <c r="K16" s="0" t="n">
        <f aca="false">C16*250/4095</f>
        <v>0</v>
      </c>
      <c r="L16" s="0" t="n">
        <f aca="false">IF(E16=0,0.5*250/4095,E16*250/4095)</f>
        <v>158.424908424908</v>
      </c>
      <c r="M16" s="0" t="n">
        <f aca="false">F16*250/4095</f>
        <v>0</v>
      </c>
      <c r="N16" s="0" t="n">
        <f aca="false">J16/$M$1</f>
        <v>1.59035409035409</v>
      </c>
      <c r="O16" s="0" t="n">
        <f aca="false">K16/$M$1</f>
        <v>0</v>
      </c>
      <c r="P16" s="0" t="n">
        <f aca="false">L16/$M$1</f>
        <v>1.58424908424908</v>
      </c>
      <c r="Q16" s="0" t="n">
        <f aca="false">M16/$M$1</f>
        <v>0</v>
      </c>
      <c r="R16" s="0" t="n">
        <f aca="false">ABS(N16-O16)</f>
        <v>1.59035409035409</v>
      </c>
      <c r="S16" s="0" t="n">
        <f aca="false">ABS(P16-Q16)</f>
        <v>1.58424908424908</v>
      </c>
      <c r="U16" s="0" t="n">
        <f aca="false">ABS((K16*M16-($J$1-J16)*($J$1-L16))/(S16*K16-R16*($J$1-L16)))</f>
        <v>0.667178502879074</v>
      </c>
      <c r="V16" s="0" t="n">
        <f aca="false">IF(R16=($J$1-J16)/U16,$J$1/S16-$M$1,IF(K16=0,$J$1/S16-$M$1,K16/ABS(R16-($J$1-J16)/U16)))</f>
        <v>1.05510597302504</v>
      </c>
      <c r="W16" s="0" t="n">
        <f aca="false">IF(K16=0,ABS(($J$1-J16)/N16-($J$1-J16)/U16),ABS((($J$1-J16)-K16)/(K16/V16+O16)))</f>
        <v>0.923175587475016</v>
      </c>
    </row>
    <row r="17" customFormat="false" ht="12.75" hidden="false" customHeight="false" outlineLevel="0" collapsed="false">
      <c r="A17" s="143" t="n">
        <v>39031.5664351852</v>
      </c>
      <c r="B17" s="0" t="n">
        <v>2132</v>
      </c>
      <c r="C17" s="0" t="n">
        <v>0</v>
      </c>
      <c r="D17" s="143" t="n">
        <v>39031.5664583333</v>
      </c>
      <c r="E17" s="0" t="n">
        <v>2021</v>
      </c>
      <c r="F17" s="0" t="n">
        <v>0</v>
      </c>
      <c r="H17" s="140" t="n">
        <f aca="false">I17-'Shorting Summary'!$A$4</f>
        <v>1987.99999979697</v>
      </c>
      <c r="I17" s="140" t="n">
        <f aca="false">86400*(AVERAGE(A17,D17)-'Raw IRMS Data'!$A$2)</f>
        <v>2206.99999979697</v>
      </c>
      <c r="J17" s="0" t="n">
        <f aca="false">IF(B17=0,0.5*250/4095,B17*250/4095)</f>
        <v>130.15873015873</v>
      </c>
      <c r="K17" s="0" t="n">
        <f aca="false">C17*250/4095</f>
        <v>0</v>
      </c>
      <c r="L17" s="0" t="n">
        <f aca="false">IF(E17=0,0.5*250/4095,E17*250/4095)</f>
        <v>123.382173382173</v>
      </c>
      <c r="M17" s="0" t="n">
        <f aca="false">F17*250/4095</f>
        <v>0</v>
      </c>
      <c r="N17" s="0" t="n">
        <f aca="false">J17/$M$1</f>
        <v>1.3015873015873</v>
      </c>
      <c r="O17" s="0" t="n">
        <f aca="false">K17/$M$1</f>
        <v>0</v>
      </c>
      <c r="P17" s="0" t="n">
        <f aca="false">L17/$M$1</f>
        <v>1.23382173382173</v>
      </c>
      <c r="Q17" s="0" t="n">
        <f aca="false">M17/$M$1</f>
        <v>0</v>
      </c>
      <c r="R17" s="0" t="n">
        <f aca="false">ABS(N17-O17)</f>
        <v>1.3015873015873</v>
      </c>
      <c r="S17" s="0" t="n">
        <f aca="false">ABS(P17-Q17)</f>
        <v>1.23382173382173</v>
      </c>
      <c r="U17" s="0" t="n">
        <f aca="false">ABS((K17*M17-($J$1-J17)*($J$1-L17))/(S17*K17-R17*($J$1-L17)))</f>
        <v>23.0009380863039</v>
      </c>
      <c r="V17" s="0" t="n">
        <f aca="false">IF(R17=($J$1-J17)/U17,$J$1/S17-$M$1,IF(K17=0,$J$1/S17-$M$1,K17/ABS(R17-($J$1-J17)/U17)))</f>
        <v>29.7565561603167</v>
      </c>
      <c r="W17" s="0" t="n">
        <f aca="false">IF(K17=0,ABS(($J$1-J17)/N17-($J$1-J17)/U17),ABS((($J$1-J17)-K17)/(K17/V17+O17)))</f>
        <v>21.6993507847166</v>
      </c>
    </row>
    <row r="18" customFormat="false" ht="12.75" hidden="false" customHeight="false" outlineLevel="0" collapsed="false">
      <c r="A18" s="143" t="n">
        <v>39031.5685763889</v>
      </c>
      <c r="B18" s="0" t="n">
        <v>2134</v>
      </c>
      <c r="C18" s="0" t="n">
        <v>23</v>
      </c>
      <c r="D18" s="143" t="n">
        <v>39031.568587963</v>
      </c>
      <c r="E18" s="0" t="n">
        <v>2332</v>
      </c>
      <c r="F18" s="0" t="n">
        <v>31</v>
      </c>
      <c r="H18" s="140" t="n">
        <f aca="false">I18-'Shorting Summary'!$A$4</f>
        <v>2172.49999986403</v>
      </c>
      <c r="I18" s="140" t="n">
        <f aca="false">86400*(AVERAGE(A18,D18)-'Raw IRMS Data'!$A$2)</f>
        <v>2391.49999986403</v>
      </c>
      <c r="J18" s="0" t="n">
        <f aca="false">IF(B18=0,0.5*250/4095,B18*250/4095)</f>
        <v>130.28083028083</v>
      </c>
      <c r="K18" s="0" t="n">
        <f aca="false">C18*250/4095</f>
        <v>1.4041514041514</v>
      </c>
      <c r="L18" s="0" t="n">
        <f aca="false">IF(E18=0,0.5*250/4095,E18*250/4095)</f>
        <v>142.368742368742</v>
      </c>
      <c r="M18" s="0" t="n">
        <f aca="false">F18*250/4095</f>
        <v>1.89255189255189</v>
      </c>
      <c r="N18" s="0" t="n">
        <f aca="false">J18/$M$1</f>
        <v>1.3028083028083</v>
      </c>
      <c r="O18" s="0" t="n">
        <f aca="false">K18/$M$1</f>
        <v>0.014041514041514</v>
      </c>
      <c r="P18" s="0" t="n">
        <f aca="false">L18/$M$1</f>
        <v>1.42368742368742</v>
      </c>
      <c r="Q18" s="0" t="n">
        <f aca="false">M18/$M$1</f>
        <v>0.0189255189255189</v>
      </c>
      <c r="R18" s="0" t="n">
        <f aca="false">ABS(N18-O18)</f>
        <v>1.28876678876679</v>
      </c>
      <c r="S18" s="0" t="n">
        <f aca="false">ABS(P18-Q18)</f>
        <v>1.4047619047619</v>
      </c>
      <c r="U18" s="0" t="n">
        <f aca="false">ABS((K18*M18-($J$1-J18)*($J$1-L18))/(S18*K18-R18*($J$1-L18)))</f>
        <v>25.1938134499741</v>
      </c>
      <c r="V18" s="0" t="n">
        <f aca="false">IF(R18=($J$1-J18)/U18,$J$1/S18-$M$1,IF(K18=0,$J$1/S18-$M$1,K18/ABS(R18-($J$1-J18)/U18)))</f>
        <v>13.3326971434707</v>
      </c>
      <c r="W18" s="0" t="n">
        <f aca="false">IF(K18=0,ABS(($J$1-J18)/N18-($J$1-J18)/U18),ABS((($J$1-J18)-K18)/(K18/V18+O18)))</f>
        <v>238.036013820888</v>
      </c>
    </row>
    <row r="19" customFormat="false" ht="12.75" hidden="false" customHeight="false" outlineLevel="0" collapsed="false">
      <c r="A19" s="143" t="n">
        <v>39031.5707175926</v>
      </c>
      <c r="B19" s="0" t="n">
        <v>1809</v>
      </c>
      <c r="C19" s="0" t="n">
        <v>229</v>
      </c>
      <c r="D19" s="143" t="n">
        <v>39031.5707291667</v>
      </c>
      <c r="E19" s="0" t="n">
        <v>1715</v>
      </c>
      <c r="F19" s="0" t="n">
        <v>510</v>
      </c>
      <c r="H19" s="140" t="n">
        <f aca="false">I19-'Shorting Summary'!$A$4</f>
        <v>2357.49999973364</v>
      </c>
      <c r="I19" s="140" t="n">
        <f aca="false">86400*(AVERAGE(A19,D19)-'Raw IRMS Data'!$A$2)</f>
        <v>2576.49999973364</v>
      </c>
      <c r="J19" s="0" t="n">
        <f aca="false">IF(B19=0,0.5*250/4095,B19*250/4095)</f>
        <v>110.43956043956</v>
      </c>
      <c r="K19" s="0" t="n">
        <f aca="false">C19*250/4095</f>
        <v>13.980463980464</v>
      </c>
      <c r="L19" s="0" t="n">
        <f aca="false">IF(E19=0,0.5*250/4095,E19*250/4095)</f>
        <v>104.700854700855</v>
      </c>
      <c r="M19" s="0" t="n">
        <f aca="false">F19*250/4095</f>
        <v>31.1355311355311</v>
      </c>
      <c r="N19" s="0" t="n">
        <f aca="false">J19/$M$1</f>
        <v>1.1043956043956</v>
      </c>
      <c r="O19" s="0" t="n">
        <f aca="false">K19/$M$1</f>
        <v>0.13980463980464</v>
      </c>
      <c r="P19" s="0" t="n">
        <f aca="false">L19/$M$1</f>
        <v>1.04700854700855</v>
      </c>
      <c r="Q19" s="0" t="n">
        <f aca="false">M19/$M$1</f>
        <v>0.311355311355311</v>
      </c>
      <c r="R19" s="0" t="n">
        <f aca="false">ABS(N19-O19)</f>
        <v>0.964590964590965</v>
      </c>
      <c r="S19" s="0" t="n">
        <f aca="false">ABS(P19-Q19)</f>
        <v>0.735653235653236</v>
      </c>
      <c r="U19" s="0" t="n">
        <f aca="false">ABS((K19*M19-($J$1-J19)*($J$1-L19))/(S19*K19-R19*($J$1-L19)))</f>
        <v>53.6621301228264</v>
      </c>
      <c r="V19" s="0" t="n">
        <f aca="false">IF(R19=($J$1-J19)/U19,$J$1/S19-$M$1,IF(K19=0,$J$1/S19-$M$1,K19/ABS(R19-($J$1-J19)/U19)))</f>
        <v>356.381602417123</v>
      </c>
      <c r="W19" s="0" t="n">
        <f aca="false">IF(K19=0,ABS(($J$1-J19)/N19-($J$1-J19)/U19),ABS((($J$1-J19)-K19)/(K19/V19+O19)))</f>
        <v>199.272334710416</v>
      </c>
    </row>
    <row r="20" customFormat="false" ht="12.75" hidden="false" customHeight="false" outlineLevel="0" collapsed="false">
      <c r="A20" s="143" t="n">
        <v>39031.5728472222</v>
      </c>
      <c r="B20" s="0" t="n">
        <v>1214</v>
      </c>
      <c r="C20" s="0" t="n">
        <v>529</v>
      </c>
      <c r="D20" s="143" t="n">
        <v>39031.5728703704</v>
      </c>
      <c r="E20" s="0" t="n">
        <v>1091</v>
      </c>
      <c r="F20" s="0" t="n">
        <v>761</v>
      </c>
      <c r="H20" s="140" t="n">
        <f aca="false">I20-'Shorting Summary'!$A$4</f>
        <v>2541.9999998007</v>
      </c>
      <c r="I20" s="140" t="n">
        <f aca="false">86400*(AVERAGE(A20,D20)-'Raw IRMS Data'!$A$2)</f>
        <v>2760.9999998007</v>
      </c>
      <c r="J20" s="0" t="n">
        <f aca="false">IF(B20=0,0.5*250/4095,B20*250/4095)</f>
        <v>74.1147741147741</v>
      </c>
      <c r="K20" s="0" t="n">
        <f aca="false">C20*250/4095</f>
        <v>32.2954822954823</v>
      </c>
      <c r="L20" s="0" t="n">
        <f aca="false">IF(E20=0,0.5*250/4095,E20*250/4095)</f>
        <v>66.6056166056166</v>
      </c>
      <c r="M20" s="0" t="n">
        <f aca="false">F20*250/4095</f>
        <v>46.4590964590965</v>
      </c>
      <c r="N20" s="0" t="n">
        <f aca="false">J20/$M$1</f>
        <v>0.741147741147741</v>
      </c>
      <c r="O20" s="0" t="n">
        <f aca="false">K20/$M$1</f>
        <v>0.322954822954823</v>
      </c>
      <c r="P20" s="0" t="n">
        <f aca="false">L20/$M$1</f>
        <v>0.666056166056166</v>
      </c>
      <c r="Q20" s="0" t="n">
        <f aca="false">M20/$M$1</f>
        <v>0.464590964590965</v>
      </c>
      <c r="R20" s="0" t="n">
        <f aca="false">ABS(N20-O20)</f>
        <v>0.418192918192918</v>
      </c>
      <c r="S20" s="0" t="n">
        <f aca="false">ABS(P20-Q20)</f>
        <v>0.201465201465201</v>
      </c>
      <c r="U20" s="0" t="n">
        <f aca="false">ABS((K20*M20-($J$1-J20)*($J$1-L20))/(S20*K20-R20*($J$1-L20)))</f>
        <v>200.611300290602</v>
      </c>
      <c r="V20" s="0" t="n">
        <f aca="false">IF(R20=($J$1-J20)/U20,$J$1/S20-$M$1,IF(K20=0,$J$1/S20-$M$1,K20/ABS(R20-($J$1-J20)/U20)))</f>
        <v>3103.69493839303</v>
      </c>
      <c r="W20" s="0" t="n">
        <f aca="false">IF(K20=0,ABS(($J$1-J20)/N20-($J$1-J20)/U20),ABS((($J$1-J20)-K20)/(K20/V20+O20)))</f>
        <v>161.045570776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2039072039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2</v>
      </c>
      <c r="F3" s="0" t="s">
        <v>214</v>
      </c>
      <c r="G3" s="0" t="s">
        <v>227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33</v>
      </c>
      <c r="B5" s="0" t="s">
        <v>196</v>
      </c>
      <c r="C5" s="0" t="s">
        <v>197</v>
      </c>
      <c r="D5" s="0" t="s">
        <v>23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30</v>
      </c>
      <c r="V5" s="0" t="s">
        <v>210</v>
      </c>
      <c r="W5" s="0" t="s">
        <v>235</v>
      </c>
    </row>
    <row r="6" customFormat="false" ht="12.75" hidden="false" customHeight="false" outlineLevel="0" collapsed="false">
      <c r="A6" s="143" t="n">
        <v>39031.5428819444</v>
      </c>
      <c r="B6" s="0" t="n">
        <v>1</v>
      </c>
      <c r="C6" s="0" t="n">
        <v>0</v>
      </c>
      <c r="D6" s="143" t="n">
        <v>39031.5428935185</v>
      </c>
      <c r="E6" s="0" t="n">
        <v>1</v>
      </c>
      <c r="F6" s="0" t="n">
        <v>0</v>
      </c>
      <c r="H6" s="140" t="n">
        <f aca="false">I6-'Shorting Summary'!$A$4</f>
        <v>-47.4999998286366</v>
      </c>
      <c r="I6" s="140" t="n">
        <f aca="false">86400*(AVERAGE(A6,D6)-'Raw IRMS Data'!$A$2)</f>
        <v>171.50000017136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038</v>
      </c>
      <c r="V6" s="0" t="n">
        <f aca="false">IF(R6=($J$1-J6)/U6,$J$1/S6-$M$1,IF(K6=0,$J$1/S6-$M$1,K6/ABS(R6-($J$1-J6)/U6)))</f>
        <v>259038</v>
      </c>
      <c r="W6" s="0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3" t="n">
        <v>39031.5450231481</v>
      </c>
      <c r="B7" s="0" t="n">
        <v>2027</v>
      </c>
      <c r="C7" s="0" t="n">
        <v>0</v>
      </c>
      <c r="D7" s="143" t="n">
        <v>39031.5450347222</v>
      </c>
      <c r="E7" s="0" t="n">
        <v>2488</v>
      </c>
      <c r="F7" s="0" t="n">
        <v>0</v>
      </c>
      <c r="H7" s="140" t="n">
        <f aca="false">I7-'Shorting Summary'!$A$4</f>
        <v>137.500000040978</v>
      </c>
      <c r="I7" s="140" t="n">
        <f aca="false">86400*(AVERAGE(A7,D7)-'Raw IRMS Data'!$A$2)</f>
        <v>356.500000040978</v>
      </c>
      <c r="J7" s="0" t="n">
        <f aca="false">IF(B7=0,0.5*250/4095,B7*250/4095)</f>
        <v>123.748473748474</v>
      </c>
      <c r="K7" s="0" t="n">
        <f aca="false">C7*250/4095</f>
        <v>0</v>
      </c>
      <c r="L7" s="0" t="n">
        <f aca="false">IF(E7=0,0.5*250/4095,E7*250/4095)</f>
        <v>151.892551892552</v>
      </c>
      <c r="M7" s="0" t="n">
        <f aca="false">F7*250/4095</f>
        <v>0</v>
      </c>
      <c r="N7" s="0" t="n">
        <f aca="false">J7/$M$1</f>
        <v>1.23748473748474</v>
      </c>
      <c r="O7" s="0" t="n">
        <f aca="false">K7/$M$1</f>
        <v>0</v>
      </c>
      <c r="P7" s="0" t="n">
        <f aca="false">L7/$M$1</f>
        <v>1.51892551892552</v>
      </c>
      <c r="Q7" s="0" t="n">
        <f aca="false">M7/$M$1</f>
        <v>0</v>
      </c>
      <c r="R7" s="0" t="n">
        <f aca="false">ABS(N7-O7)</f>
        <v>1.23748473748474</v>
      </c>
      <c r="S7" s="0" t="n">
        <f aca="false">ABS(P7-Q7)</f>
        <v>1.51892551892552</v>
      </c>
      <c r="U7" s="0" t="n">
        <f aca="false">ABS((K7*M7-($J$1-J7)*($J$1-L7))/(S7*K7-R7*($J$1-L7)))</f>
        <v>27.8431179082388</v>
      </c>
      <c r="V7" s="0" t="n">
        <f aca="false">IF(R7=($J$1-J7)/U7,$J$1/S7-$M$1,IF(K7=0,$J$1/S7-$M$1,K7/ABS(R7-($J$1-J7)/U7)))</f>
        <v>4.15514469453376</v>
      </c>
      <c r="W7" s="0" t="n">
        <f aca="false">IF(K7=0,ABS(($J$1-J7)/N7-($J$1-J7)/U7),ABS((($J$1-J7)-K7)/(K7/V7+O7)))</f>
        <v>26.605633170754</v>
      </c>
    </row>
    <row r="8" customFormat="false" ht="12.75" hidden="false" customHeight="false" outlineLevel="0" collapsed="false">
      <c r="A8" s="143" t="n">
        <v>39031.5471643519</v>
      </c>
      <c r="B8" s="0" t="n">
        <v>2013</v>
      </c>
      <c r="C8" s="0" t="n">
        <v>0</v>
      </c>
      <c r="D8" s="143" t="n">
        <v>39031.5471759259</v>
      </c>
      <c r="E8" s="0" t="n">
        <v>2575</v>
      </c>
      <c r="F8" s="0" t="n">
        <v>0</v>
      </c>
      <c r="H8" s="140" t="n">
        <f aca="false">I8-'Shorting Summary'!$A$4</f>
        <v>322.499999910593</v>
      </c>
      <c r="I8" s="140" t="n">
        <f aca="false">86400*(AVERAGE(A8,D8)-'Raw IRMS Data'!$A$2)</f>
        <v>541.499999910593</v>
      </c>
      <c r="J8" s="0" t="n">
        <f aca="false">IF(B8=0,0.5*250/4095,B8*250/4095)</f>
        <v>122.893772893773</v>
      </c>
      <c r="K8" s="0" t="n">
        <f aca="false">C8*250/4095</f>
        <v>0</v>
      </c>
      <c r="L8" s="0" t="n">
        <f aca="false">IF(E8=0,0.5*250/4095,E8*250/4095)</f>
        <v>157.203907203907</v>
      </c>
      <c r="M8" s="0" t="n">
        <f aca="false">F8*250/4095</f>
        <v>0</v>
      </c>
      <c r="N8" s="0" t="n">
        <f aca="false">J8/$M$1</f>
        <v>1.22893772893773</v>
      </c>
      <c r="O8" s="0" t="n">
        <f aca="false">K8/$M$1</f>
        <v>0</v>
      </c>
      <c r="P8" s="0" t="n">
        <f aca="false">L8/$M$1</f>
        <v>1.57203907203907</v>
      </c>
      <c r="Q8" s="0" t="n">
        <f aca="false">M8/$M$1</f>
        <v>0</v>
      </c>
      <c r="R8" s="0" t="n">
        <f aca="false">ABS(N8-O8)</f>
        <v>1.22893772893773</v>
      </c>
      <c r="S8" s="0" t="n">
        <f aca="false">ABS(P8-Q8)</f>
        <v>1.57203907203907</v>
      </c>
      <c r="U8" s="0" t="n">
        <f aca="false">ABS((K8*M8-($J$1-J8)*($J$1-L8))/(S8*K8-R8*($J$1-L8)))</f>
        <v>28.7322404371585</v>
      </c>
      <c r="V8" s="0" t="n">
        <f aca="false">IF(R8=($J$1-J8)/U8,$J$1/S8-$M$1,IF(K8=0,$J$1/S8-$M$1,K8/ABS(R8-($J$1-J8)/U8)))</f>
        <v>0.636116504854357</v>
      </c>
      <c r="W8" s="0" t="n">
        <f aca="false">IF(K8=0,ABS(($J$1-J8)/N8-($J$1-J8)/U8),ABS((($J$1-J8)-K8)/(K8/V8+O8)))</f>
        <v>27.5033027082207</v>
      </c>
    </row>
    <row r="9" customFormat="false" ht="12.75" hidden="false" customHeight="false" outlineLevel="0" collapsed="false">
      <c r="A9" s="143" t="n">
        <v>39031.5492939815</v>
      </c>
      <c r="B9" s="0" t="n">
        <v>2270</v>
      </c>
      <c r="C9" s="0" t="n">
        <v>0</v>
      </c>
      <c r="D9" s="143" t="n">
        <v>39031.5493171296</v>
      </c>
      <c r="E9" s="0" t="n">
        <v>2079</v>
      </c>
      <c r="F9" s="0" t="n">
        <v>0</v>
      </c>
      <c r="H9" s="140" t="n">
        <f aca="false">I9-'Shorting Summary'!$A$4</f>
        <v>506.999999977648</v>
      </c>
      <c r="I9" s="140" t="n">
        <f aca="false">86400*(AVERAGE(A9,D9)-'Raw IRMS Data'!$A$2)</f>
        <v>725.999999977648</v>
      </c>
      <c r="J9" s="0" t="n">
        <f aca="false">IF(B9=0,0.5*250/4095,B9*250/4095)</f>
        <v>138.583638583639</v>
      </c>
      <c r="K9" s="0" t="n">
        <f aca="false">C9*250/4095</f>
        <v>0</v>
      </c>
      <c r="L9" s="0" t="n">
        <f aca="false">IF(E9=0,0.5*250/4095,E9*250/4095)</f>
        <v>126.923076923077</v>
      </c>
      <c r="M9" s="0" t="n">
        <f aca="false">F9*250/4095</f>
        <v>0</v>
      </c>
      <c r="N9" s="0" t="n">
        <f aca="false">J9/$M$1</f>
        <v>1.38583638583639</v>
      </c>
      <c r="O9" s="0" t="n">
        <f aca="false">K9/$M$1</f>
        <v>0</v>
      </c>
      <c r="P9" s="0" t="n">
        <f aca="false">L9/$M$1</f>
        <v>1.26923076923077</v>
      </c>
      <c r="Q9" s="0" t="n">
        <f aca="false">M9/$M$1</f>
        <v>0</v>
      </c>
      <c r="R9" s="0" t="n">
        <f aca="false">ABS(N9-O9)</f>
        <v>1.38583638583639</v>
      </c>
      <c r="S9" s="0" t="n">
        <f aca="false">ABS(P9-Q9)</f>
        <v>1.26923076923077</v>
      </c>
      <c r="U9" s="0" t="n">
        <f aca="false">ABS((K9*M9-($J$1-J9)*($J$1-L9))/(S9*K9-R9*($J$1-L9)))</f>
        <v>14.1577092511013</v>
      </c>
      <c r="V9" s="0" t="n">
        <f aca="false">IF(R9=($J$1-J9)/U9,$J$1/S9-$M$1,IF(K9=0,$J$1/S9-$M$1,K9/ABS(R9-($J$1-J9)/U9)))</f>
        <v>24.6455026455026</v>
      </c>
      <c r="W9" s="0" t="n">
        <f aca="false">IF(K9=0,ABS(($J$1-J9)/N9-($J$1-J9)/U9),ABS((($J$1-J9)-K9)/(K9/V9+O9)))</f>
        <v>12.7718728652649</v>
      </c>
    </row>
    <row r="10" customFormat="false" ht="12.75" hidden="false" customHeight="false" outlineLevel="0" collapsed="false">
      <c r="A10" s="143" t="n">
        <v>39031.5514351852</v>
      </c>
      <c r="B10" s="0" t="n">
        <v>2180</v>
      </c>
      <c r="C10" s="0" t="n">
        <v>0</v>
      </c>
      <c r="D10" s="143" t="n">
        <v>39031.5514467593</v>
      </c>
      <c r="E10" s="0" t="n">
        <v>2276</v>
      </c>
      <c r="F10" s="0" t="n">
        <v>0</v>
      </c>
      <c r="H10" s="140" t="n">
        <f aca="false">I10-'Shorting Summary'!$A$4</f>
        <v>691.500000044704</v>
      </c>
      <c r="I10" s="140" t="n">
        <f aca="false">86400*(AVERAGE(A10,D10)-'Raw IRMS Data'!$A$2)</f>
        <v>910.500000044704</v>
      </c>
      <c r="J10" s="0" t="n">
        <f aca="false">IF(B10=0,0.5*250/4095,B10*250/4095)</f>
        <v>133.089133089133</v>
      </c>
      <c r="K10" s="0" t="n">
        <f aca="false">C10*250/4095</f>
        <v>0</v>
      </c>
      <c r="L10" s="0" t="n">
        <f aca="false">IF(E10=0,0.5*250/4095,E10*250/4095)</f>
        <v>138.949938949939</v>
      </c>
      <c r="M10" s="0" t="n">
        <f aca="false">F10*250/4095</f>
        <v>0</v>
      </c>
      <c r="N10" s="0" t="n">
        <f aca="false">J10/$M$1</f>
        <v>1.33089133089133</v>
      </c>
      <c r="O10" s="0" t="n">
        <f aca="false">K10/$M$1</f>
        <v>0</v>
      </c>
      <c r="P10" s="0" t="n">
        <f aca="false">L10/$M$1</f>
        <v>1.38949938949939</v>
      </c>
      <c r="Q10" s="0" t="n">
        <f aca="false">M10/$M$1</f>
        <v>0</v>
      </c>
      <c r="R10" s="0" t="n">
        <f aca="false">ABS(N10-O10)</f>
        <v>1.33089133089133</v>
      </c>
      <c r="S10" s="0" t="n">
        <f aca="false">ABS(P10-Q10)</f>
        <v>1.38949938949939</v>
      </c>
      <c r="U10" s="0" t="n">
        <f aca="false">ABS((K10*M10-($J$1-J10)*($J$1-L10))/(S10*K10-R10*($J$1-L10)))</f>
        <v>18.8706422018348</v>
      </c>
      <c r="V10" s="0" t="n">
        <f aca="false">IF(R10=($J$1-J10)/U10,$J$1/S10-$M$1,IF(K10=0,$J$1/S10-$M$1,K10/ABS(R10-($J$1-J10)/U10)))</f>
        <v>13.8567662565905</v>
      </c>
      <c r="W10" s="0" t="n">
        <f aca="false">IF(K10=0,ABS(($J$1-J10)/N10-($J$1-J10)/U10),ABS((($J$1-J10)-K10)/(K10/V10+O10)))</f>
        <v>17.5397508709435</v>
      </c>
    </row>
    <row r="11" customFormat="false" ht="12.75" hidden="false" customHeight="false" outlineLevel="0" collapsed="false">
      <c r="A11" s="143" t="n">
        <v>39031.5535763889</v>
      </c>
      <c r="B11" s="0" t="n">
        <v>2068</v>
      </c>
      <c r="C11" s="0" t="n">
        <v>0</v>
      </c>
      <c r="D11" s="143" t="n">
        <v>39031.553587963</v>
      </c>
      <c r="E11" s="0" t="n">
        <v>2462</v>
      </c>
      <c r="F11" s="0" t="n">
        <v>0</v>
      </c>
      <c r="H11" s="140" t="n">
        <f aca="false">I11-'Shorting Summary'!$A$4</f>
        <v>876.499999914318</v>
      </c>
      <c r="I11" s="140" t="n">
        <f aca="false">86400*(AVERAGE(A11,D11)-'Raw IRMS Data'!$A$2)</f>
        <v>1095.49999991432</v>
      </c>
      <c r="J11" s="0" t="n">
        <f aca="false">IF(B11=0,0.5*250/4095,B11*250/4095)</f>
        <v>126.251526251526</v>
      </c>
      <c r="K11" s="0" t="n">
        <f aca="false">C11*250/4095</f>
        <v>0</v>
      </c>
      <c r="L11" s="0" t="n">
        <f aca="false">IF(E11=0,0.5*250/4095,E11*250/4095)</f>
        <v>150.30525030525</v>
      </c>
      <c r="M11" s="0" t="n">
        <f aca="false">F11*250/4095</f>
        <v>0</v>
      </c>
      <c r="N11" s="0" t="n">
        <f aca="false">J11/$M$1</f>
        <v>1.26251526251526</v>
      </c>
      <c r="O11" s="0" t="n">
        <f aca="false">K11/$M$1</f>
        <v>0</v>
      </c>
      <c r="P11" s="0" t="n">
        <f aca="false">L11/$M$1</f>
        <v>1.5030525030525</v>
      </c>
      <c r="Q11" s="0" t="n">
        <f aca="false">M11/$M$1</f>
        <v>0</v>
      </c>
      <c r="R11" s="0" t="n">
        <f aca="false">ABS(N11-O11)</f>
        <v>1.26251526251526</v>
      </c>
      <c r="S11" s="0" t="n">
        <f aca="false">ABS(P11-Q11)</f>
        <v>1.5030525030525</v>
      </c>
      <c r="U11" s="0" t="n">
        <f aca="false">ABS((K11*M11-($J$1-J11)*($J$1-L11))/(S11*K11-R11*($J$1-L11)))</f>
        <v>25.3085106382979</v>
      </c>
      <c r="V11" s="0" t="n">
        <f aca="false">IF(R11=($J$1-J11)/U11,$J$1/S11-$M$1,IF(K11=0,$J$1/S11-$M$1,K11/ABS(R11-($J$1-J11)/U11)))</f>
        <v>5.25507717303005</v>
      </c>
      <c r="W11" s="0" t="n">
        <f aca="false">IF(K11=0,ABS(($J$1-J11)/N11-($J$1-J11)/U11),ABS((($J$1-J11)-K11)/(K11/V11+O11)))</f>
        <v>24.0459953757826</v>
      </c>
    </row>
    <row r="12" customFormat="false" ht="12.75" hidden="false" customHeight="false" outlineLevel="0" collapsed="false">
      <c r="A12" s="143" t="n">
        <v>39031.5557175926</v>
      </c>
      <c r="B12" s="0" t="n">
        <v>2167</v>
      </c>
      <c r="C12" s="0" t="n">
        <v>0</v>
      </c>
      <c r="D12" s="143" t="n">
        <v>39031.5557291667</v>
      </c>
      <c r="E12" s="0" t="n">
        <v>1982</v>
      </c>
      <c r="F12" s="0" t="n">
        <v>0</v>
      </c>
      <c r="H12" s="140" t="n">
        <f aca="false">I12-'Shorting Summary'!$A$4</f>
        <v>1061.49999978393</v>
      </c>
      <c r="I12" s="140" t="n">
        <f aca="false">86400*(AVERAGE(A12,D12)-'Raw IRMS Data'!$A$2)</f>
        <v>1280.49999978393</v>
      </c>
      <c r="J12" s="0" t="n">
        <f aca="false">IF(B12=0,0.5*250/4095,B12*250/4095)</f>
        <v>132.295482295482</v>
      </c>
      <c r="K12" s="0" t="n">
        <f aca="false">C12*250/4095</f>
        <v>0</v>
      </c>
      <c r="L12" s="0" t="n">
        <f aca="false">IF(E12=0,0.5*250/4095,E12*250/4095)</f>
        <v>121.001221001221</v>
      </c>
      <c r="M12" s="0" t="n">
        <f aca="false">F12*250/4095</f>
        <v>0</v>
      </c>
      <c r="N12" s="0" t="n">
        <f aca="false">J12/$M$1</f>
        <v>1.32295482295482</v>
      </c>
      <c r="O12" s="0" t="n">
        <f aca="false">K12/$M$1</f>
        <v>0</v>
      </c>
      <c r="P12" s="0" t="n">
        <f aca="false">L12/$M$1</f>
        <v>1.21001221001221</v>
      </c>
      <c r="Q12" s="0" t="n">
        <f aca="false">M12/$M$1</f>
        <v>0</v>
      </c>
      <c r="R12" s="0" t="n">
        <f aca="false">ABS(N12-O12)</f>
        <v>1.32295482295482</v>
      </c>
      <c r="S12" s="0" t="n">
        <f aca="false">ABS(P12-Q12)</f>
        <v>1.21001221001221</v>
      </c>
      <c r="U12" s="0" t="n">
        <f aca="false">ABS((K12*M12-($J$1-J12)*($J$1-L12))/(S12*K12-R12*($J$1-L12)))</f>
        <v>19.5837563451777</v>
      </c>
      <c r="V12" s="0" t="n">
        <f aca="false">IF(R12=($J$1-J12)/U12,$J$1/S12-$M$1,IF(K12=0,$J$1/S12-$M$1,K12/ABS(R12-($J$1-J12)/U12)))</f>
        <v>30.7457114026236</v>
      </c>
      <c r="W12" s="0" t="n">
        <f aca="false">IF(K12=0,ABS(($J$1-J12)/N12-($J$1-J12)/U12),ABS((($J$1-J12)-K12)/(K12/V12+O12)))</f>
        <v>18.2608015222228</v>
      </c>
    </row>
    <row r="13" customFormat="false" ht="12.75" hidden="false" customHeight="false" outlineLevel="0" collapsed="false">
      <c r="A13" s="143" t="n">
        <v>39031.5578472222</v>
      </c>
      <c r="B13" s="0" t="n">
        <v>2569</v>
      </c>
      <c r="C13" s="0" t="n">
        <v>0</v>
      </c>
      <c r="D13" s="143" t="n">
        <v>39031.5578703704</v>
      </c>
      <c r="E13" s="0" t="n">
        <v>2510</v>
      </c>
      <c r="F13" s="0" t="n">
        <v>0</v>
      </c>
      <c r="H13" s="140" t="n">
        <f aca="false">I13-'Shorting Summary'!$A$4</f>
        <v>1245.99999985099</v>
      </c>
      <c r="I13" s="140" t="n">
        <f aca="false">86400*(AVERAGE(A13,D13)-'Raw IRMS Data'!$A$2)</f>
        <v>1464.99999985099</v>
      </c>
      <c r="J13" s="0" t="n">
        <f aca="false">IF(B13=0,0.5*250/4095,B13*250/4095)</f>
        <v>156.837606837607</v>
      </c>
      <c r="K13" s="0" t="n">
        <f aca="false">C13*250/4095</f>
        <v>0</v>
      </c>
      <c r="L13" s="0" t="n">
        <f aca="false">IF(E13=0,0.5*250/4095,E13*250/4095)</f>
        <v>153.235653235653</v>
      </c>
      <c r="M13" s="0" t="n">
        <f aca="false">F13*250/4095</f>
        <v>0</v>
      </c>
      <c r="N13" s="0" t="n">
        <f aca="false">J13/$M$1</f>
        <v>1.56837606837607</v>
      </c>
      <c r="O13" s="0" t="n">
        <f aca="false">K13/$M$1</f>
        <v>0</v>
      </c>
      <c r="P13" s="0" t="n">
        <f aca="false">L13/$M$1</f>
        <v>1.53235653235653</v>
      </c>
      <c r="Q13" s="0" t="n">
        <f aca="false">M13/$M$1</f>
        <v>0</v>
      </c>
      <c r="R13" s="0" t="n">
        <f aca="false">ABS(N13-O13)</f>
        <v>1.56837606837607</v>
      </c>
      <c r="S13" s="0" t="n">
        <f aca="false">ABS(P13-Q13)</f>
        <v>1.53235653235653</v>
      </c>
      <c r="U13" s="0" t="n">
        <f aca="false">ABS((K13*M13-($J$1-J13)*($J$1-L13))/(S13*K13-R13*($J$1-L13)))</f>
        <v>0.871156091864529</v>
      </c>
      <c r="V13" s="0" t="n">
        <f aca="false">IF(R13=($J$1-J13)/U13,$J$1/S13-$M$1,IF(K13=0,$J$1/S13-$M$1,K13/ABS(R13-($J$1-J13)/U13)))</f>
        <v>3.24223107569719</v>
      </c>
      <c r="W13" s="0" t="n">
        <f aca="false">IF(K13=0,ABS(($J$1-J13)/N13-($J$1-J13)/U13),ABS((($J$1-J13)-K13)/(K13/V13+O13)))</f>
        <v>0.697219976511539</v>
      </c>
    </row>
    <row r="14" customFormat="false" ht="12.75" hidden="false" customHeight="false" outlineLevel="0" collapsed="false">
      <c r="A14" s="143" t="n">
        <v>39031.5599884259</v>
      </c>
      <c r="B14" s="0" t="n">
        <v>2341</v>
      </c>
      <c r="C14" s="0" t="n">
        <v>0</v>
      </c>
      <c r="D14" s="143" t="n">
        <v>39031.56</v>
      </c>
      <c r="E14" s="0" t="n">
        <v>2033</v>
      </c>
      <c r="F14" s="0" t="n">
        <v>0</v>
      </c>
      <c r="H14" s="140" t="n">
        <f aca="false">I14-'Shorting Summary'!$A$4</f>
        <v>1430.49999991804</v>
      </c>
      <c r="I14" s="140" t="n">
        <f aca="false">86400*(AVERAGE(A14,D14)-'Raw IRMS Data'!$A$2)</f>
        <v>1649.49999991804</v>
      </c>
      <c r="J14" s="0" t="n">
        <f aca="false">IF(B14=0,0.5*250/4095,B14*250/4095)</f>
        <v>142.918192918193</v>
      </c>
      <c r="K14" s="0" t="n">
        <f aca="false">C14*250/4095</f>
        <v>0</v>
      </c>
      <c r="L14" s="0" t="n">
        <f aca="false">IF(E14=0,0.5*250/4095,E14*250/4095)</f>
        <v>124.114774114774</v>
      </c>
      <c r="M14" s="0" t="n">
        <f aca="false">F14*250/4095</f>
        <v>0</v>
      </c>
      <c r="N14" s="0" t="n">
        <f aca="false">J14/$M$1</f>
        <v>1.42918192918193</v>
      </c>
      <c r="O14" s="0" t="n">
        <f aca="false">K14/$M$1</f>
        <v>0</v>
      </c>
      <c r="P14" s="0" t="n">
        <f aca="false">L14/$M$1</f>
        <v>1.24114774114774</v>
      </c>
      <c r="Q14" s="0" t="n">
        <f aca="false">M14/$M$1</f>
        <v>0</v>
      </c>
      <c r="R14" s="0" t="n">
        <f aca="false">ABS(N14-O14)</f>
        <v>1.42918192918193</v>
      </c>
      <c r="S14" s="0" t="n">
        <f aca="false">ABS(P14-Q14)</f>
        <v>1.24114774114774</v>
      </c>
      <c r="U14" s="0" t="n">
        <f aca="false">ABS((K14*M14-($J$1-J14)*($J$1-L14))/(S14*K14-R14*($J$1-L14)))</f>
        <v>10.6954293037164</v>
      </c>
      <c r="V14" s="0" t="n">
        <f aca="false">IF(R14=($J$1-J14)/U14,$J$1/S14-$M$1,IF(K14=0,$J$1/S14-$M$1,K14/ABS(R14-($J$1-J14)/U14)))</f>
        <v>27.46581406788</v>
      </c>
      <c r="W14" s="0" t="n">
        <f aca="false">IF(K14=0,ABS(($J$1-J14)/N14-($J$1-J14)/U14),ABS((($J$1-J14)-K14)/(K14/V14+O14)))</f>
        <v>9.26624737453443</v>
      </c>
    </row>
    <row r="15" customFormat="false" ht="12.75" hidden="false" customHeight="false" outlineLevel="0" collapsed="false">
      <c r="A15" s="143" t="n">
        <v>39031.5621296296</v>
      </c>
      <c r="B15" s="0" t="n">
        <v>2405</v>
      </c>
      <c r="C15" s="0" t="n">
        <v>0</v>
      </c>
      <c r="D15" s="143" t="n">
        <v>39031.5621412037</v>
      </c>
      <c r="E15" s="0" t="n">
        <v>2515</v>
      </c>
      <c r="F15" s="0" t="n">
        <v>0</v>
      </c>
      <c r="H15" s="140" t="n">
        <f aca="false">I15-'Shorting Summary'!$A$4</f>
        <v>1615.49999978766</v>
      </c>
      <c r="I15" s="140" t="n">
        <f aca="false">86400*(AVERAGE(A15,D15)-'Raw IRMS Data'!$A$2)</f>
        <v>1834.49999978766</v>
      </c>
      <c r="J15" s="0" t="n">
        <f aca="false">IF(B15=0,0.5*250/4095,B15*250/4095)</f>
        <v>146.825396825397</v>
      </c>
      <c r="K15" s="0" t="n">
        <f aca="false">C15*250/4095</f>
        <v>0</v>
      </c>
      <c r="L15" s="0" t="n">
        <f aca="false">IF(E15=0,0.5*250/4095,E15*250/4095)</f>
        <v>153.540903540904</v>
      </c>
      <c r="M15" s="0" t="n">
        <f aca="false">F15*250/4095</f>
        <v>0</v>
      </c>
      <c r="N15" s="0" t="n">
        <f aca="false">J15/$M$1</f>
        <v>1.46825396825397</v>
      </c>
      <c r="O15" s="0" t="n">
        <f aca="false">K15/$M$1</f>
        <v>0</v>
      </c>
      <c r="P15" s="0" t="n">
        <f aca="false">L15/$M$1</f>
        <v>1.53540903540904</v>
      </c>
      <c r="Q15" s="0" t="n">
        <f aca="false">M15/$M$1</f>
        <v>0</v>
      </c>
      <c r="R15" s="0" t="n">
        <f aca="false">ABS(N15-O15)</f>
        <v>1.46825396825397</v>
      </c>
      <c r="S15" s="0" t="n">
        <f aca="false">ABS(P15-Q15)</f>
        <v>1.53540903540904</v>
      </c>
      <c r="U15" s="0" t="n">
        <f aca="false">ABS((K15*M15-($J$1-J15)*($J$1-L15))/(S15*K15-R15*($J$1-L15)))</f>
        <v>7.74968814968814</v>
      </c>
      <c r="V15" s="0" t="n">
        <f aca="false">IF(R15=($J$1-J15)/U15,$J$1/S15-$M$1,IF(K15=0,$J$1/S15-$M$1,K15/ABS(R15-($J$1-J15)/U15)))</f>
        <v>3.03697813121271</v>
      </c>
      <c r="W15" s="0" t="n">
        <f aca="false">IF(K15=0,ABS(($J$1-J15)/N15-($J$1-J15)/U15),ABS((($J$1-J15)-K15)/(K15/V15+O15)))</f>
        <v>6.28143418143417</v>
      </c>
    </row>
    <row r="16" customFormat="false" ht="12.75" hidden="false" customHeight="false" outlineLevel="0" collapsed="false">
      <c r="A16" s="143" t="n">
        <v>39031.5642708333</v>
      </c>
      <c r="B16" s="0" t="n">
        <v>2209</v>
      </c>
      <c r="C16" s="0" t="n">
        <v>0</v>
      </c>
      <c r="D16" s="143" t="n">
        <v>39031.5642824074</v>
      </c>
      <c r="E16" s="0" t="n">
        <v>2286</v>
      </c>
      <c r="F16" s="0" t="n">
        <v>0</v>
      </c>
      <c r="H16" s="140" t="n">
        <f aca="false">I16-'Shorting Summary'!$A$4</f>
        <v>1800.49999965727</v>
      </c>
      <c r="I16" s="140" t="n">
        <f aca="false">86400*(AVERAGE(A16,D16)-'Raw IRMS Data'!$A$2)</f>
        <v>2019.49999965727</v>
      </c>
      <c r="J16" s="0" t="n">
        <f aca="false">IF(B16=0,0.5*250/4095,B16*250/4095)</f>
        <v>134.859584859585</v>
      </c>
      <c r="K16" s="0" t="n">
        <f aca="false">C16*250/4095</f>
        <v>0</v>
      </c>
      <c r="L16" s="0" t="n">
        <f aca="false">IF(E16=0,0.5*250/4095,E16*250/4095)</f>
        <v>139.56043956044</v>
      </c>
      <c r="M16" s="0" t="n">
        <f aca="false">F16*250/4095</f>
        <v>0</v>
      </c>
      <c r="N16" s="0" t="n">
        <f aca="false">J16/$M$1</f>
        <v>1.34859584859585</v>
      </c>
      <c r="O16" s="0" t="n">
        <f aca="false">K16/$M$1</f>
        <v>0</v>
      </c>
      <c r="P16" s="0" t="n">
        <f aca="false">L16/$M$1</f>
        <v>1.3956043956044</v>
      </c>
      <c r="Q16" s="0" t="n">
        <f aca="false">M16/$M$1</f>
        <v>0</v>
      </c>
      <c r="R16" s="0" t="n">
        <f aca="false">ABS(N16-O16)</f>
        <v>1.34859584859585</v>
      </c>
      <c r="S16" s="0" t="n">
        <f aca="false">ABS(P16-Q16)</f>
        <v>1.3956043956044</v>
      </c>
      <c r="U16" s="0" t="n">
        <f aca="false">ABS((K16*M16-($J$1-J16)*($J$1-L16))/(S16*K16-R16*($J$1-L16)))</f>
        <v>17.3100950656406</v>
      </c>
      <c r="V16" s="0" t="n">
        <f aca="false">IF(R16=($J$1-J16)/U16,$J$1/S16-$M$1,IF(K16=0,$J$1/S16-$M$1,K16/ABS(R16-($J$1-J16)/U16)))</f>
        <v>13.3587051618548</v>
      </c>
      <c r="W16" s="0" t="n">
        <f aca="false">IF(K16=0,ABS(($J$1-J16)/N16-($J$1-J16)/U16),ABS((($J$1-J16)-K16)/(K16/V16+O16)))</f>
        <v>15.9614992170447</v>
      </c>
    </row>
    <row r="17" customFormat="false" ht="12.75" hidden="false" customHeight="false" outlineLevel="0" collapsed="false">
      <c r="A17" s="143" t="n">
        <v>39031.566400463</v>
      </c>
      <c r="B17" s="0" t="n">
        <v>2182</v>
      </c>
      <c r="C17" s="0" t="n">
        <v>0</v>
      </c>
      <c r="D17" s="143" t="n">
        <v>39031.5664236111</v>
      </c>
      <c r="E17" s="0" t="n">
        <v>2337</v>
      </c>
      <c r="F17" s="0" t="n">
        <v>0</v>
      </c>
      <c r="H17" s="140" t="n">
        <f aca="false">I17-'Shorting Summary'!$A$4</f>
        <v>1984.99999972433</v>
      </c>
      <c r="I17" s="140" t="n">
        <f aca="false">86400*(AVERAGE(A17,D17)-'Raw IRMS Data'!$A$2)</f>
        <v>2203.99999972433</v>
      </c>
      <c r="J17" s="0" t="n">
        <f aca="false">IF(B17=0,0.5*250/4095,B17*250/4095)</f>
        <v>133.211233211233</v>
      </c>
      <c r="K17" s="0" t="n">
        <f aca="false">C17*250/4095</f>
        <v>0</v>
      </c>
      <c r="L17" s="0" t="n">
        <f aca="false">IF(E17=0,0.5*250/4095,E17*250/4095)</f>
        <v>142.673992673993</v>
      </c>
      <c r="M17" s="0" t="n">
        <f aca="false">F17*250/4095</f>
        <v>0</v>
      </c>
      <c r="N17" s="0" t="n">
        <f aca="false">J17/$M$1</f>
        <v>1.33211233211233</v>
      </c>
      <c r="O17" s="0" t="n">
        <f aca="false">K17/$M$1</f>
        <v>0</v>
      </c>
      <c r="P17" s="0" t="n">
        <f aca="false">L17/$M$1</f>
        <v>1.42673992673993</v>
      </c>
      <c r="Q17" s="0" t="n">
        <f aca="false">M17/$M$1</f>
        <v>0</v>
      </c>
      <c r="R17" s="0" t="n">
        <f aca="false">ABS(N17-O17)</f>
        <v>1.33211233211233</v>
      </c>
      <c r="S17" s="0" t="n">
        <f aca="false">ABS(P17-Q17)</f>
        <v>1.42673992673993</v>
      </c>
      <c r="U17" s="0" t="n">
        <f aca="false">ABS((K17*M17-($J$1-J17)*($J$1-L17))/(S17*K17-R17*($J$1-L17)))</f>
        <v>18.7616865261228</v>
      </c>
      <c r="V17" s="0" t="n">
        <f aca="false">IF(R17=($J$1-J17)/U17,$J$1/S17-$M$1,IF(K17=0,$J$1/S17-$M$1,K17/ABS(R17-($J$1-J17)/U17)))</f>
        <v>10.8848951647411</v>
      </c>
      <c r="W17" s="0" t="n">
        <f aca="false">IF(K17=0,ABS(($J$1-J17)/N17-($J$1-J17)/U17),ABS((($J$1-J17)-K17)/(K17/V17+O17)))</f>
        <v>17.4295741940105</v>
      </c>
    </row>
    <row r="18" customFormat="false" ht="12.75" hidden="false" customHeight="false" outlineLevel="0" collapsed="false">
      <c r="A18" s="143" t="n">
        <v>39031.5685416667</v>
      </c>
      <c r="B18" s="0" t="n">
        <v>2161</v>
      </c>
      <c r="C18" s="0" t="n">
        <v>28</v>
      </c>
      <c r="D18" s="143" t="n">
        <v>39031.5685648148</v>
      </c>
      <c r="E18" s="0" t="n">
        <v>2327</v>
      </c>
      <c r="F18" s="0" t="n">
        <v>28</v>
      </c>
      <c r="H18" s="140" t="n">
        <f aca="false">I18-'Shorting Summary'!$A$4</f>
        <v>2169.99999959394</v>
      </c>
      <c r="I18" s="140" t="n">
        <f aca="false">86400*(AVERAGE(A18,D18)-'Raw IRMS Data'!$A$2)</f>
        <v>2388.99999959394</v>
      </c>
      <c r="J18" s="0" t="n">
        <f aca="false">IF(B18=0,0.5*250/4095,B18*250/4095)</f>
        <v>131.929181929182</v>
      </c>
      <c r="K18" s="0" t="n">
        <f aca="false">C18*250/4095</f>
        <v>1.70940170940171</v>
      </c>
      <c r="L18" s="0" t="n">
        <f aca="false">IF(E18=0,0.5*250/4095,E18*250/4095)</f>
        <v>142.063492063492</v>
      </c>
      <c r="M18" s="0" t="n">
        <f aca="false">F18*250/4095</f>
        <v>1.70940170940171</v>
      </c>
      <c r="N18" s="0" t="n">
        <f aca="false">J18/$M$1</f>
        <v>1.31929181929182</v>
      </c>
      <c r="O18" s="0" t="n">
        <f aca="false">K18/$M$1</f>
        <v>0.0170940170940171</v>
      </c>
      <c r="P18" s="0" t="n">
        <f aca="false">L18/$M$1</f>
        <v>1.42063492063492</v>
      </c>
      <c r="Q18" s="0" t="n">
        <f aca="false">M18/$M$1</f>
        <v>0.0170940170940171</v>
      </c>
      <c r="R18" s="0" t="n">
        <f aca="false">ABS(N18-O18)</f>
        <v>1.3021978021978</v>
      </c>
      <c r="S18" s="0" t="n">
        <f aca="false">ABS(P18-Q18)</f>
        <v>1.4035409035409</v>
      </c>
      <c r="U18" s="0" t="n">
        <f aca="false">ABS((K18*M18-($J$1-J18)*($J$1-L18))/(S18*K18-R18*($J$1-L18)))</f>
        <v>22.6203067261222</v>
      </c>
      <c r="V18" s="0" t="n">
        <f aca="false">IF(R18=($J$1-J18)/U18,$J$1/S18-$M$1,IF(K18=0,$J$1/S18-$M$1,K18/ABS(R18-($J$1-J18)/U18)))</f>
        <v>12.1541873452127</v>
      </c>
      <c r="W18" s="0" t="n">
        <f aca="false">IF(K18=0,ABS(($J$1-J18)/N18-($J$1-J18)/U18),ABS((($J$1-J18)-K18)/(K18/V18+O18)))</f>
        <v>155.735918424049</v>
      </c>
    </row>
    <row r="19" customFormat="false" ht="12.75" hidden="false" customHeight="false" outlineLevel="0" collapsed="false">
      <c r="A19" s="143" t="n">
        <v>39031.5706828704</v>
      </c>
      <c r="B19" s="0" t="n">
        <v>1930</v>
      </c>
      <c r="C19" s="0" t="n">
        <v>373</v>
      </c>
      <c r="D19" s="143" t="n">
        <v>39031.5706944445</v>
      </c>
      <c r="E19" s="0" t="n">
        <v>1658</v>
      </c>
      <c r="F19" s="0" t="n">
        <v>417</v>
      </c>
      <c r="H19" s="140" t="n">
        <f aca="false">I19-'Shorting Summary'!$A$4</f>
        <v>2354.499999661</v>
      </c>
      <c r="I19" s="140" t="n">
        <f aca="false">86400*(AVERAGE(A19,D19)-'Raw IRMS Data'!$A$2)</f>
        <v>2573.499999661</v>
      </c>
      <c r="J19" s="0" t="n">
        <f aca="false">IF(B19=0,0.5*250/4095,B19*250/4095)</f>
        <v>117.826617826618</v>
      </c>
      <c r="K19" s="0" t="n">
        <f aca="false">C19*250/4095</f>
        <v>22.7716727716728</v>
      </c>
      <c r="L19" s="0" t="n">
        <f aca="false">IF(E19=0,0.5*250/4095,E19*250/4095)</f>
        <v>101.221001221001</v>
      </c>
      <c r="M19" s="0" t="n">
        <f aca="false">F19*250/4095</f>
        <v>25.4578754578755</v>
      </c>
      <c r="N19" s="0" t="n">
        <f aca="false">J19/$M$1</f>
        <v>1.17826617826618</v>
      </c>
      <c r="O19" s="0" t="n">
        <f aca="false">K19/$M$1</f>
        <v>0.227716727716728</v>
      </c>
      <c r="P19" s="0" t="n">
        <f aca="false">L19/$M$1</f>
        <v>1.01221001221001</v>
      </c>
      <c r="Q19" s="0" t="n">
        <f aca="false">M19/$M$1</f>
        <v>0.254578754578755</v>
      </c>
      <c r="R19" s="0" t="n">
        <f aca="false">ABS(N19-O19)</f>
        <v>0.950549450549451</v>
      </c>
      <c r="S19" s="0" t="n">
        <f aca="false">ABS(P19-Q19)</f>
        <v>0.757631257631258</v>
      </c>
      <c r="U19" s="0" t="n">
        <f aca="false">ABS((K19*M19-($J$1-J19)*($J$1-L19))/(S19*K19-R19*($J$1-L19)))</f>
        <v>46.626347758394</v>
      </c>
      <c r="V19" s="0" t="n">
        <f aca="false">IF(R19=($J$1-J19)/U19,$J$1/S19-$M$1,IF(K19=0,$J$1/S19-$M$1,K19/ABS(R19-($J$1-J19)/U19)))</f>
        <v>269.252609420748</v>
      </c>
      <c r="W19" s="0" t="n">
        <f aca="false">IF(K19=0,ABS(($J$1-J19)/N19-($J$1-J19)/U19),ABS((($J$1-J19)-K19)/(K19/V19+O19)))</f>
        <v>56.3757916589252</v>
      </c>
    </row>
    <row r="20" customFormat="false" ht="12.75" hidden="false" customHeight="false" outlineLevel="0" collapsed="false">
      <c r="A20" s="143" t="n">
        <v>39031.5728240741</v>
      </c>
      <c r="B20" s="0" t="n">
        <v>1269</v>
      </c>
      <c r="C20" s="0" t="n">
        <v>697</v>
      </c>
      <c r="D20" s="143" t="n">
        <v>39031.5728356482</v>
      </c>
      <c r="E20" s="0" t="n">
        <v>915</v>
      </c>
      <c r="F20" s="0" t="n">
        <v>714</v>
      </c>
      <c r="H20" s="140" t="n">
        <f aca="false">I20-'Shorting Summary'!$A$4</f>
        <v>2539.49999953061</v>
      </c>
      <c r="I20" s="140" t="n">
        <f aca="false">86400*(AVERAGE(A20,D20)-'Raw IRMS Data'!$A$2)</f>
        <v>2758.49999953061</v>
      </c>
      <c r="J20" s="0" t="n">
        <f aca="false">IF(B20=0,0.5*250/4095,B20*250/4095)</f>
        <v>77.4725274725275</v>
      </c>
      <c r="K20" s="0" t="n">
        <f aca="false">C20*250/4095</f>
        <v>42.5518925518926</v>
      </c>
      <c r="L20" s="0" t="n">
        <f aca="false">IF(E20=0,0.5*250/4095,E20*250/4095)</f>
        <v>55.8608058608059</v>
      </c>
      <c r="M20" s="0" t="n">
        <f aca="false">F20*250/4095</f>
        <v>43.5897435897436</v>
      </c>
      <c r="N20" s="0" t="n">
        <f aca="false">J20/$M$1</f>
        <v>0.774725274725275</v>
      </c>
      <c r="O20" s="0" t="n">
        <f aca="false">K20/$M$1</f>
        <v>0.425518925518926</v>
      </c>
      <c r="P20" s="0" t="n">
        <f aca="false">L20/$M$1</f>
        <v>0.558608058608059</v>
      </c>
      <c r="Q20" s="0" t="n">
        <f aca="false">M20/$M$1</f>
        <v>0.435897435897436</v>
      </c>
      <c r="R20" s="0" t="n">
        <f aca="false">ABS(N20-O20)</f>
        <v>0.349206349206349</v>
      </c>
      <c r="S20" s="0" t="n">
        <f aca="false">ABS(P20-Q20)</f>
        <v>0.122710622710623</v>
      </c>
      <c r="U20" s="0" t="n">
        <f aca="false">ABS((K20*M20-($J$1-J20)*($J$1-L20))/(S20*K20-R20*($J$1-L20)))</f>
        <v>209.962069553263</v>
      </c>
      <c r="V20" s="0" t="n">
        <f aca="false">IF(R20=($J$1-J20)/U20,$J$1/S20-$M$1,IF(K20=0,$J$1/S20-$M$1,K20/ABS(R20-($J$1-J20)/U20)))</f>
        <v>1205.49608392477</v>
      </c>
      <c r="W20" s="0" t="n">
        <f aca="false">IF(K20=0,ABS(($J$1-J20)/N20-($J$1-J20)/U20),ABS((($J$1-J20)-K20)/(K20/V20+O20)))</f>
        <v>82.8517031635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796092796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36</v>
      </c>
      <c r="F3" s="0" t="s">
        <v>214</v>
      </c>
      <c r="G3" s="0" t="s">
        <v>194</v>
      </c>
      <c r="I3" s="140"/>
    </row>
    <row r="5" customFormat="false" ht="12.75" hidden="false" customHeight="false" outlineLevel="0" collapsed="false">
      <c r="A5" s="0" t="s">
        <v>237</v>
      </c>
      <c r="B5" s="0" t="s">
        <v>196</v>
      </c>
      <c r="C5" s="0" t="s">
        <v>197</v>
      </c>
      <c r="D5" s="0" t="s">
        <v>23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30</v>
      </c>
      <c r="V5" s="0" t="s">
        <v>219</v>
      </c>
      <c r="W5" s="0" t="s">
        <v>239</v>
      </c>
    </row>
    <row r="6" customFormat="false" ht="12.75" hidden="false" customHeight="false" outlineLevel="0" collapsed="false">
      <c r="A6" s="143" t="n">
        <v>39031.5428472222</v>
      </c>
      <c r="B6" s="0" t="n">
        <v>1</v>
      </c>
      <c r="C6" s="0" t="n">
        <v>0</v>
      </c>
      <c r="D6" s="143" t="n">
        <v>39031.5428587963</v>
      </c>
      <c r="E6" s="0" t="n">
        <v>1</v>
      </c>
      <c r="F6" s="0" t="n">
        <v>0</v>
      </c>
      <c r="H6" s="140" t="n">
        <f aca="false">I6-'Shorting Summary'!$A$4</f>
        <v>-50.4999999012798</v>
      </c>
      <c r="I6" s="140" t="n">
        <f aca="false">86400*(AVERAGE(A6,D6)-'Raw IRMS Data'!$A$2)</f>
        <v>168.500000098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IF(K6=0,$J$1/S6-$M$1,K6/ABS(R6-($J$1-J6)/U6)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3" t="n">
        <v>39031.5449884259</v>
      </c>
      <c r="B7" s="0" t="n">
        <v>2298</v>
      </c>
      <c r="C7" s="0" t="n">
        <v>0</v>
      </c>
      <c r="D7" s="143" t="n">
        <v>39031.545</v>
      </c>
      <c r="E7" s="0" t="n">
        <v>2161</v>
      </c>
      <c r="F7" s="0" t="n">
        <v>0</v>
      </c>
      <c r="H7" s="140" t="n">
        <f aca="false">I7-'Shorting Summary'!$A$4</f>
        <v>134.499999968335</v>
      </c>
      <c r="I7" s="140" t="n">
        <f aca="false">86400*(AVERAGE(A7,D7)-'Raw IRMS Data'!$A$2)</f>
        <v>353.499999968335</v>
      </c>
      <c r="J7" s="0" t="n">
        <f aca="false">IF(B7=0,0.5*250/4095,B7*250/4095)</f>
        <v>140.29304029304</v>
      </c>
      <c r="K7" s="0" t="n">
        <f aca="false">C7*250/4095</f>
        <v>0</v>
      </c>
      <c r="L7" s="0" t="n">
        <f aca="false">IF(E7=0,0.5*250/4095,E7*250/4095)</f>
        <v>131.929181929182</v>
      </c>
      <c r="M7" s="0" t="n">
        <f aca="false">F7*250/4095</f>
        <v>0</v>
      </c>
      <c r="N7" s="0" t="n">
        <f aca="false">J7/$M$1</f>
        <v>1.4029304029304</v>
      </c>
      <c r="O7" s="0" t="n">
        <f aca="false">K7/$M$1</f>
        <v>0</v>
      </c>
      <c r="P7" s="0" t="n">
        <f aca="false">L7/$M$1</f>
        <v>1.31929181929182</v>
      </c>
      <c r="Q7" s="0" t="n">
        <f aca="false">M7/$M$1</f>
        <v>0</v>
      </c>
      <c r="R7" s="0" t="n">
        <f aca="false">ABS(N7-O7)</f>
        <v>1.4029304029304</v>
      </c>
      <c r="S7" s="0" t="n">
        <f aca="false">ABS(P7-Q7)</f>
        <v>1.31929181929182</v>
      </c>
      <c r="U7" s="0" t="n">
        <f aca="false">ABS((K7*M7-($J$1-J7)*($J$1-L7))/(S7*K7-R7*($J$1-L7)))</f>
        <v>14.2463011314186</v>
      </c>
      <c r="V7" s="0" t="n">
        <f aca="false">IF(R7=($J$1-J7)/U7,$J$1/S7-$M$1,IF(K7=0,$J$1/S7-$M$1,K7/ABS(R7-($J$1-J7)/U7)))</f>
        <v>21.4891254049051</v>
      </c>
      <c r="W7" s="0" t="n">
        <f aca="false">IF(K7=0,ABS(($J$1-J7)/N7-($J$1-J7)/U7),ABS((($J$1-J7)-K7)/(K7/V7+O7)))</f>
        <v>12.8433707284882</v>
      </c>
    </row>
    <row r="8" customFormat="false" ht="12.75" hidden="false" customHeight="false" outlineLevel="0" collapsed="false">
      <c r="A8" s="143" t="n">
        <v>39031.5471296296</v>
      </c>
      <c r="B8" s="0" t="n">
        <v>1980</v>
      </c>
      <c r="C8" s="0" t="n">
        <v>0</v>
      </c>
      <c r="D8" s="143" t="n">
        <v>39031.5471412037</v>
      </c>
      <c r="E8" s="0" t="n">
        <v>2157</v>
      </c>
      <c r="F8" s="0" t="n">
        <v>0</v>
      </c>
      <c r="H8" s="140" t="n">
        <f aca="false">I8-'Shorting Summary'!$A$4</f>
        <v>319.49999983795</v>
      </c>
      <c r="I8" s="140" t="n">
        <f aca="false">86400*(AVERAGE(A8,D8)-'Raw IRMS Data'!$A$2)</f>
        <v>538.49999983795</v>
      </c>
      <c r="J8" s="0" t="n">
        <f aca="false">IF(B8=0,0.5*250/4095,B8*250/4095)</f>
        <v>120.879120879121</v>
      </c>
      <c r="K8" s="0" t="n">
        <f aca="false">C8*250/4095</f>
        <v>0</v>
      </c>
      <c r="L8" s="0" t="n">
        <f aca="false">IF(E8=0,0.5*250/4095,E8*250/4095)</f>
        <v>131.684981684982</v>
      </c>
      <c r="M8" s="0" t="n">
        <f aca="false">F8*250/4095</f>
        <v>0</v>
      </c>
      <c r="N8" s="0" t="n">
        <f aca="false">J8/$M$1</f>
        <v>1.20879120879121</v>
      </c>
      <c r="O8" s="0" t="n">
        <f aca="false">K8/$M$1</f>
        <v>0</v>
      </c>
      <c r="P8" s="0" t="n">
        <f aca="false">L8/$M$1</f>
        <v>1.31684981684982</v>
      </c>
      <c r="Q8" s="0" t="n">
        <f aca="false">M8/$M$1</f>
        <v>0</v>
      </c>
      <c r="R8" s="0" t="n">
        <f aca="false">ABS(N8-O8)</f>
        <v>1.20879120879121</v>
      </c>
      <c r="S8" s="0" t="n">
        <f aca="false">ABS(P8-Q8)</f>
        <v>1.31684981684982</v>
      </c>
      <c r="U8" s="0" t="n">
        <f aca="false">ABS((K8*M8-($J$1-J8)*($J$1-L8))/(S8*K8-R8*($J$1-L8)))</f>
        <v>32.5949494949495</v>
      </c>
      <c r="V8" s="0" t="n">
        <f aca="false">IF(R8=($J$1-J8)/U8,$J$1/S8-$M$1,IF(K8=0,$J$1/S8-$M$1,K8/ABS(R8-($J$1-J8)/U8)))</f>
        <v>21.714418173389</v>
      </c>
      <c r="W8" s="0" t="n">
        <f aca="false">IF(K8=0,ABS(($J$1-J8)/N8-($J$1-J8)/U8),ABS((($J$1-J8)-K8)/(K8/V8+O8)))</f>
        <v>31.3861582861583</v>
      </c>
    </row>
    <row r="9" customFormat="false" ht="12.75" hidden="false" customHeight="false" outlineLevel="0" collapsed="false">
      <c r="A9" s="143" t="n">
        <v>39031.5492592593</v>
      </c>
      <c r="B9" s="0" t="n">
        <v>2217</v>
      </c>
      <c r="C9" s="0" t="n">
        <v>0</v>
      </c>
      <c r="D9" s="143" t="n">
        <v>39031.5492824074</v>
      </c>
      <c r="E9" s="0" t="n">
        <v>2346</v>
      </c>
      <c r="F9" s="0" t="n">
        <v>0</v>
      </c>
      <c r="H9" s="140" t="n">
        <f aca="false">I9-'Shorting Summary'!$A$4</f>
        <v>503.999999905005</v>
      </c>
      <c r="I9" s="140" t="n">
        <f aca="false">86400*(AVERAGE(A9,D9)-'Raw IRMS Data'!$A$2)</f>
        <v>722.999999905005</v>
      </c>
      <c r="J9" s="0" t="n">
        <f aca="false">IF(B9=0,0.5*250/4095,B9*250/4095)</f>
        <v>135.347985347985</v>
      </c>
      <c r="K9" s="0" t="n">
        <f aca="false">C9*250/4095</f>
        <v>0</v>
      </c>
      <c r="L9" s="0" t="n">
        <f aca="false">IF(E9=0,0.5*250/4095,E9*250/4095)</f>
        <v>143.223443223443</v>
      </c>
      <c r="M9" s="0" t="n">
        <f aca="false">F9*250/4095</f>
        <v>0</v>
      </c>
      <c r="N9" s="0" t="n">
        <f aca="false">J9/$M$1</f>
        <v>1.35347985347985</v>
      </c>
      <c r="O9" s="0" t="n">
        <f aca="false">K9/$M$1</f>
        <v>0</v>
      </c>
      <c r="P9" s="0" t="n">
        <f aca="false">L9/$M$1</f>
        <v>1.43223443223443</v>
      </c>
      <c r="Q9" s="0" t="n">
        <f aca="false">M9/$M$1</f>
        <v>0</v>
      </c>
      <c r="R9" s="0" t="n">
        <f aca="false">ABS(N9-O9)</f>
        <v>1.35347985347985</v>
      </c>
      <c r="S9" s="0" t="n">
        <f aca="false">ABS(P9-Q9)</f>
        <v>1.43223443223443</v>
      </c>
      <c r="U9" s="0" t="n">
        <f aca="false">ABS((K9*M9-($J$1-J9)*($J$1-L9))/(S9*K9-R9*($J$1-L9)))</f>
        <v>18.4203879115922</v>
      </c>
      <c r="V9" s="0" t="n">
        <f aca="false">IF(R9=($J$1-J9)/U9,$J$1/S9-$M$1,IF(K9=0,$J$1/S9-$M$1,K9/ABS(R9-($J$1-J9)/U9)))</f>
        <v>11.9087809036658</v>
      </c>
      <c r="W9" s="0" t="n">
        <f aca="false">IF(K9=0,ABS(($J$1-J9)/N9-($J$1-J9)/U9),ABS((($J$1-J9)-K9)/(K9/V9+O9)))</f>
        <v>17.0669080581124</v>
      </c>
    </row>
    <row r="10" customFormat="false" ht="12.75" hidden="false" customHeight="false" outlineLevel="0" collapsed="false">
      <c r="A10" s="143" t="n">
        <v>39031.551400463</v>
      </c>
      <c r="B10" s="0" t="n">
        <v>2050</v>
      </c>
      <c r="C10" s="0" t="n">
        <v>0</v>
      </c>
      <c r="D10" s="143" t="n">
        <v>39031.5514236111</v>
      </c>
      <c r="E10" s="0" t="n">
        <v>2285</v>
      </c>
      <c r="F10" s="0" t="n">
        <v>0</v>
      </c>
      <c r="H10" s="140" t="n">
        <f aca="false">I10-'Shorting Summary'!$A$4</f>
        <v>688.99999977462</v>
      </c>
      <c r="I10" s="140" t="n">
        <f aca="false">86400*(AVERAGE(A10,D10)-'Raw IRMS Data'!$A$2)</f>
        <v>907.99999977462</v>
      </c>
      <c r="J10" s="0" t="n">
        <f aca="false">IF(B10=0,0.5*250/4095,B10*250/4095)</f>
        <v>125.152625152625</v>
      </c>
      <c r="K10" s="0" t="n">
        <f aca="false">C10*250/4095</f>
        <v>0</v>
      </c>
      <c r="L10" s="0" t="n">
        <f aca="false">IF(E10=0,0.5*250/4095,E10*250/4095)</f>
        <v>139.49938949939</v>
      </c>
      <c r="M10" s="0" t="n">
        <f aca="false">F10*250/4095</f>
        <v>0</v>
      </c>
      <c r="N10" s="0" t="n">
        <f aca="false">J10/$M$1</f>
        <v>1.25152625152625</v>
      </c>
      <c r="O10" s="0" t="n">
        <f aca="false">K10/$M$1</f>
        <v>0</v>
      </c>
      <c r="P10" s="0" t="n">
        <f aca="false">L10/$M$1</f>
        <v>1.3949938949939</v>
      </c>
      <c r="Q10" s="0" t="n">
        <f aca="false">M10/$M$1</f>
        <v>0</v>
      </c>
      <c r="R10" s="0" t="n">
        <f aca="false">ABS(N10-O10)</f>
        <v>1.25152625152625</v>
      </c>
      <c r="S10" s="0" t="n">
        <f aca="false">ABS(P10-Q10)</f>
        <v>1.3949938949939</v>
      </c>
      <c r="U10" s="0" t="n">
        <f aca="false">ABS((K10*M10-($J$1-J10)*($J$1-L10))/(S10*K10-R10*($J$1-L10)))</f>
        <v>28.0673170731707</v>
      </c>
      <c r="V10" s="0" t="n">
        <f aca="false">IF(R10=($J$1-J10)/U10,$J$1/S10-$M$1,IF(K10=0,$J$1/S10-$M$1,K10/ABS(R10-($J$1-J10)/U10)))</f>
        <v>14.8962800875273</v>
      </c>
      <c r="W10" s="0" t="n">
        <f aca="false">IF(K10=0,ABS(($J$1-J10)/N10-($J$1-J10)/U10),ABS((($J$1-J10)-K10)/(K10/V10+O10)))</f>
        <v>26.8157908216445</v>
      </c>
    </row>
    <row r="11" customFormat="false" ht="12.75" hidden="false" customHeight="false" outlineLevel="0" collapsed="false">
      <c r="A11" s="143" t="n">
        <v>39031.5535416667</v>
      </c>
      <c r="B11" s="0" t="n">
        <v>2372</v>
      </c>
      <c r="C11" s="0" t="n">
        <v>0</v>
      </c>
      <c r="D11" s="143" t="n">
        <v>39031.5535532407</v>
      </c>
      <c r="E11" s="0" t="n">
        <v>2166</v>
      </c>
      <c r="F11" s="0" t="n">
        <v>0</v>
      </c>
      <c r="H11" s="140" t="n">
        <f aca="false">I11-'Shorting Summary'!$A$4</f>
        <v>873.499999841675</v>
      </c>
      <c r="I11" s="140" t="n">
        <f aca="false">86400*(AVERAGE(A11,D11)-'Raw IRMS Data'!$A$2)</f>
        <v>1092.49999984168</v>
      </c>
      <c r="J11" s="0" t="n">
        <f aca="false">IF(B11=0,0.5*250/4095,B11*250/4095)</f>
        <v>144.810744810745</v>
      </c>
      <c r="K11" s="0" t="n">
        <f aca="false">C11*250/4095</f>
        <v>0</v>
      </c>
      <c r="L11" s="0" t="n">
        <f aca="false">IF(E11=0,0.5*250/4095,E11*250/4095)</f>
        <v>132.234432234432</v>
      </c>
      <c r="M11" s="0" t="n">
        <f aca="false">F11*250/4095</f>
        <v>0</v>
      </c>
      <c r="N11" s="0" t="n">
        <f aca="false">J11/$M$1</f>
        <v>1.44810744810745</v>
      </c>
      <c r="O11" s="0" t="n">
        <f aca="false">K11/$M$1</f>
        <v>0</v>
      </c>
      <c r="P11" s="0" t="n">
        <f aca="false">L11/$M$1</f>
        <v>1.32234432234432</v>
      </c>
      <c r="Q11" s="0" t="n">
        <f aca="false">M11/$M$1</f>
        <v>0</v>
      </c>
      <c r="R11" s="0" t="n">
        <f aca="false">ABS(N11-O11)</f>
        <v>1.44810744810745</v>
      </c>
      <c r="S11" s="0" t="n">
        <f aca="false">ABS(P11-Q11)</f>
        <v>1.32234432234432</v>
      </c>
      <c r="U11" s="0" t="n">
        <f aca="false">ABS((K11*M11-($J$1-J11)*($J$1-L11))/(S11*K11-R11*($J$1-L11)))</f>
        <v>10.6821247892074</v>
      </c>
      <c r="V11" s="0" t="n">
        <f aca="false">IF(R11=($J$1-J11)/U11,$J$1/S11-$M$1,IF(K11=0,$J$1/S11-$M$1,K11/ABS(R11-($J$1-J11)/U11)))</f>
        <v>21.2086795937211</v>
      </c>
      <c r="W11" s="0" t="n">
        <f aca="false">IF(K11=0,ABS(($J$1-J11)/N11-($J$1-J11)/U11),ABS((($J$1-J11)-K11)/(K11/V11+O11)))</f>
        <v>9.23401734109997</v>
      </c>
    </row>
    <row r="12" customFormat="false" ht="12.75" hidden="false" customHeight="false" outlineLevel="0" collapsed="false">
      <c r="A12" s="143" t="n">
        <v>39031.5556828704</v>
      </c>
      <c r="B12" s="0" t="n">
        <v>2579</v>
      </c>
      <c r="C12" s="0" t="n">
        <v>0</v>
      </c>
      <c r="D12" s="143" t="n">
        <v>39031.5556944445</v>
      </c>
      <c r="E12" s="0" t="n">
        <v>2506</v>
      </c>
      <c r="F12" s="0" t="n">
        <v>0</v>
      </c>
      <c r="H12" s="140" t="n">
        <f aca="false">I12-'Shorting Summary'!$A$4</f>
        <v>1058.49999971129</v>
      </c>
      <c r="I12" s="140" t="n">
        <f aca="false">86400*(AVERAGE(A12,D12)-'Raw IRMS Data'!$A$2)</f>
        <v>1277.49999971129</v>
      </c>
      <c r="J12" s="0" t="n">
        <f aca="false">IF(B12=0,0.5*250/4095,B12*250/4095)</f>
        <v>157.448107448107</v>
      </c>
      <c r="K12" s="0" t="n">
        <f aca="false">C12*250/4095</f>
        <v>0</v>
      </c>
      <c r="L12" s="0" t="n">
        <f aca="false">IF(E12=0,0.5*250/4095,E12*250/4095)</f>
        <v>152.991452991453</v>
      </c>
      <c r="M12" s="0" t="n">
        <f aca="false">F12*250/4095</f>
        <v>0</v>
      </c>
      <c r="N12" s="0" t="n">
        <f aca="false">J12/$M$1</f>
        <v>1.57448107448107</v>
      </c>
      <c r="O12" s="0" t="n">
        <f aca="false">K12/$M$1</f>
        <v>0</v>
      </c>
      <c r="P12" s="0" t="n">
        <f aca="false">L12/$M$1</f>
        <v>1.52991452991453</v>
      </c>
      <c r="Q12" s="0" t="n">
        <f aca="false">M12/$M$1</f>
        <v>0</v>
      </c>
      <c r="R12" s="0" t="n">
        <f aca="false">ABS(N12-O12)</f>
        <v>1.57448107448107</v>
      </c>
      <c r="S12" s="0" t="n">
        <f aca="false">ABS(P12-Q12)</f>
        <v>1.52991452991453</v>
      </c>
      <c r="U12" s="0" t="n">
        <f aca="false">ABS((K12*M12-($J$1-J12)*($J$1-L12))/(S12*K12-R12*($J$1-L12)))</f>
        <v>1.79837146180691</v>
      </c>
      <c r="V12" s="0" t="n">
        <f aca="false">IF(R12=($J$1-J12)/U12,$J$1/S12-$M$1,IF(K12=0,$J$1/S12-$M$1,K12/ABS(R12-($J$1-J12)/U12)))</f>
        <v>4.76376695929767</v>
      </c>
      <c r="W12" s="0" t="n">
        <f aca="false">IF(K12=0,ABS(($J$1-J12)/N12-($J$1-J12)/U12),ABS((($J$1-J12)-K12)/(K12/V12+O12)))</f>
        <v>0.223890387325832</v>
      </c>
    </row>
    <row r="13" customFormat="false" ht="12.75" hidden="false" customHeight="false" outlineLevel="0" collapsed="false">
      <c r="A13" s="143" t="n">
        <v>39031.5578240741</v>
      </c>
      <c r="B13" s="0" t="n">
        <v>2180</v>
      </c>
      <c r="C13" s="0" t="n">
        <v>0</v>
      </c>
      <c r="D13" s="143" t="n">
        <v>39031.5578356482</v>
      </c>
      <c r="E13" s="0" t="n">
        <v>2102</v>
      </c>
      <c r="F13" s="0" t="n">
        <v>0</v>
      </c>
      <c r="H13" s="140" t="n">
        <f aca="false">I13-'Shorting Summary'!$A$4</f>
        <v>1243.4999995809</v>
      </c>
      <c r="I13" s="140" t="n">
        <f aca="false">86400*(AVERAGE(A13,D13)-'Raw IRMS Data'!$A$2)</f>
        <v>1462.4999995809</v>
      </c>
      <c r="J13" s="0" t="n">
        <f aca="false">IF(B13=0,0.5*250/4095,B13*250/4095)</f>
        <v>133.089133089133</v>
      </c>
      <c r="K13" s="0" t="n">
        <f aca="false">C13*250/4095</f>
        <v>0</v>
      </c>
      <c r="L13" s="0" t="n">
        <f aca="false">IF(E13=0,0.5*250/4095,E13*250/4095)</f>
        <v>128.327228327228</v>
      </c>
      <c r="M13" s="0" t="n">
        <f aca="false">F13*250/4095</f>
        <v>0</v>
      </c>
      <c r="N13" s="0" t="n">
        <f aca="false">J13/$M$1</f>
        <v>1.33089133089133</v>
      </c>
      <c r="O13" s="0" t="n">
        <f aca="false">K13/$M$1</f>
        <v>0</v>
      </c>
      <c r="P13" s="0" t="n">
        <f aca="false">L13/$M$1</f>
        <v>1.28327228327228</v>
      </c>
      <c r="Q13" s="0" t="n">
        <f aca="false">M13/$M$1</f>
        <v>0</v>
      </c>
      <c r="R13" s="0" t="n">
        <f aca="false">ABS(N13-O13)</f>
        <v>1.33089133089133</v>
      </c>
      <c r="S13" s="0" t="n">
        <f aca="false">ABS(P13-Q13)</f>
        <v>1.28327228327228</v>
      </c>
      <c r="U13" s="0" t="n">
        <f aca="false">ABS((K13*M13-($J$1-J13)*($J$1-L13))/(S13*K13-R13*($J$1-L13)))</f>
        <v>20.4302752293578</v>
      </c>
      <c r="V13" s="0" t="n">
        <f aca="false">IF(R13=($J$1-J13)/U13,$J$1/S13-$M$1,IF(K13=0,$J$1/S13-$M$1,K13/ABS(R13-($J$1-J13)/U13)))</f>
        <v>24.8991436726927</v>
      </c>
      <c r="W13" s="0" t="n">
        <f aca="false">IF(K13=0,ABS(($J$1-J13)/N13-($J$1-J13)/U13),ABS((($J$1-J13)-K13)/(K13/V13+O13)))</f>
        <v>19.0993838984665</v>
      </c>
    </row>
    <row r="14" customFormat="false" ht="12.75" hidden="false" customHeight="false" outlineLevel="0" collapsed="false">
      <c r="A14" s="143" t="n">
        <v>39031.5599537037</v>
      </c>
      <c r="B14" s="0" t="n">
        <v>2190</v>
      </c>
      <c r="C14" s="0" t="n">
        <v>0</v>
      </c>
      <c r="D14" s="143" t="n">
        <v>39031.5599768519</v>
      </c>
      <c r="E14" s="0" t="n">
        <v>2450</v>
      </c>
      <c r="F14" s="0" t="n">
        <v>0</v>
      </c>
      <c r="H14" s="140" t="n">
        <f aca="false">I14-'Shorting Summary'!$A$4</f>
        <v>1427.99999964796</v>
      </c>
      <c r="I14" s="140" t="n">
        <f aca="false">86400*(AVERAGE(A14,D14)-'Raw IRMS Data'!$A$2)</f>
        <v>1646.99999964796</v>
      </c>
      <c r="J14" s="0" t="n">
        <f aca="false">IF(B14=0,0.5*250/4095,B14*250/4095)</f>
        <v>133.699633699634</v>
      </c>
      <c r="K14" s="0" t="n">
        <f aca="false">C14*250/4095</f>
        <v>0</v>
      </c>
      <c r="L14" s="0" t="n">
        <f aca="false">IF(E14=0,0.5*250/4095,E14*250/4095)</f>
        <v>149.57264957265</v>
      </c>
      <c r="M14" s="0" t="n">
        <f aca="false">F14*250/4095</f>
        <v>0</v>
      </c>
      <c r="N14" s="0" t="n">
        <f aca="false">J14/$M$1</f>
        <v>1.33699633699634</v>
      </c>
      <c r="O14" s="0" t="n">
        <f aca="false">K14/$M$1</f>
        <v>0</v>
      </c>
      <c r="P14" s="0" t="n">
        <f aca="false">L14/$M$1</f>
        <v>1.4957264957265</v>
      </c>
      <c r="Q14" s="0" t="n">
        <f aca="false">M14/$M$1</f>
        <v>0</v>
      </c>
      <c r="R14" s="0" t="n">
        <f aca="false">ABS(N14-O14)</f>
        <v>1.33699633699634</v>
      </c>
      <c r="S14" s="0" t="n">
        <f aca="false">ABS(P14-Q14)</f>
        <v>1.4957264957265</v>
      </c>
      <c r="U14" s="0" t="n">
        <f aca="false">ABS((K14*M14-($J$1-J14)*($J$1-L14))/(S14*K14-R14*($J$1-L14)))</f>
        <v>19.8803652968037</v>
      </c>
      <c r="V14" s="0" t="n">
        <f aca="false">IF(R14=($J$1-J14)/U14,$J$1/S14-$M$1,IF(K14=0,$J$1/S14-$M$1,K14/ABS(R14-($J$1-J14)/U14)))</f>
        <v>7.15836734693878</v>
      </c>
      <c r="W14" s="0" t="n">
        <f aca="false">IF(K14=0,ABS(($J$1-J14)/N14-($J$1-J14)/U14),ABS((($J$1-J14)-K14)/(K14/V14+O14)))</f>
        <v>18.5433689598073</v>
      </c>
    </row>
    <row r="15" customFormat="false" ht="12.75" hidden="false" customHeight="false" outlineLevel="0" collapsed="false">
      <c r="A15" s="143" t="n">
        <v>39031.5620949074</v>
      </c>
      <c r="B15" s="0" t="n">
        <v>2609</v>
      </c>
      <c r="C15" s="0" t="n">
        <v>0</v>
      </c>
      <c r="D15" s="143" t="n">
        <v>39031.5621064815</v>
      </c>
      <c r="E15" s="0" t="n">
        <v>2481</v>
      </c>
      <c r="F15" s="0" t="n">
        <v>0</v>
      </c>
      <c r="H15" s="140" t="n">
        <f aca="false">I15-'Shorting Summary'!$A$4</f>
        <v>1612.49999971502</v>
      </c>
      <c r="I15" s="140" t="n">
        <f aca="false">86400*(AVERAGE(A15,D15)-'Raw IRMS Data'!$A$2)</f>
        <v>1831.49999971502</v>
      </c>
      <c r="J15" s="0" t="n">
        <f aca="false">IF(B15=0,0.5*250/4095,B15*250/4095)</f>
        <v>159.279609279609</v>
      </c>
      <c r="K15" s="0" t="n">
        <f aca="false">C15*250/4095</f>
        <v>0</v>
      </c>
      <c r="L15" s="0" t="n">
        <f aca="false">IF(E15=0,0.5*250/4095,E15*250/4095)</f>
        <v>151.465201465201</v>
      </c>
      <c r="M15" s="0" t="n">
        <f aca="false">F15*250/4095</f>
        <v>0</v>
      </c>
      <c r="N15" s="0" t="n">
        <f aca="false">J15/$M$1</f>
        <v>1.59279609279609</v>
      </c>
      <c r="O15" s="0" t="n">
        <f aca="false">K15/$M$1</f>
        <v>0</v>
      </c>
      <c r="P15" s="0" t="n">
        <f aca="false">L15/$M$1</f>
        <v>1.51465201465201</v>
      </c>
      <c r="Q15" s="0" t="n">
        <f aca="false">M15/$M$1</f>
        <v>0</v>
      </c>
      <c r="R15" s="0" t="n">
        <f aca="false">ABS(N15-O15)</f>
        <v>1.59279609279609</v>
      </c>
      <c r="S15" s="0" t="n">
        <f aca="false">ABS(P15-Q15)</f>
        <v>1.51465201465201</v>
      </c>
      <c r="U15" s="0" t="n">
        <f aca="false">ABS((K15*M15-($J$1-J15)*($J$1-L15))/(S15*K15-R15*($J$1-L15)))</f>
        <v>0.62782675354542</v>
      </c>
      <c r="V15" s="0" t="n">
        <f aca="false">IF(R15=($J$1-J15)/U15,$J$1/S15-$M$1,IF(K15=0,$J$1/S15-$M$1,K15/ABS(R15-($J$1-J15)/U15)))</f>
        <v>5.81942765014108</v>
      </c>
      <c r="W15" s="0" t="n">
        <f aca="false">IF(K15=0,ABS(($J$1-J15)/N15-($J$1-J15)/U15),ABS((($J$1-J15)-K15)/(K15/V15+O15)))</f>
        <v>0.964969339250673</v>
      </c>
    </row>
    <row r="16" customFormat="false" ht="12.75" hidden="false" customHeight="false" outlineLevel="0" collapsed="false">
      <c r="A16" s="143" t="n">
        <v>39031.5642361111</v>
      </c>
      <c r="B16" s="0" t="n">
        <v>2506</v>
      </c>
      <c r="C16" s="0" t="n">
        <v>0</v>
      </c>
      <c r="D16" s="143" t="n">
        <v>39031.5642476852</v>
      </c>
      <c r="E16" s="0" t="n">
        <v>2029</v>
      </c>
      <c r="F16" s="0" t="n">
        <v>0</v>
      </c>
      <c r="H16" s="140" t="n">
        <f aca="false">I16-'Shorting Summary'!$A$4</f>
        <v>1797.49999958463</v>
      </c>
      <c r="I16" s="140" t="n">
        <f aca="false">86400*(AVERAGE(A16,D16)-'Raw IRMS Data'!$A$2)</f>
        <v>2016.49999958463</v>
      </c>
      <c r="J16" s="0" t="n">
        <f aca="false">IF(B16=0,0.5*250/4095,B16*250/4095)</f>
        <v>152.991452991453</v>
      </c>
      <c r="K16" s="0" t="n">
        <f aca="false">C16*250/4095</f>
        <v>0</v>
      </c>
      <c r="L16" s="0" t="n">
        <f aca="false">IF(E16=0,0.5*250/4095,E16*250/4095)</f>
        <v>123.870573870574</v>
      </c>
      <c r="M16" s="0" t="n">
        <f aca="false">F16*250/4095</f>
        <v>0</v>
      </c>
      <c r="N16" s="0" t="n">
        <f aca="false">J16/$M$1</f>
        <v>1.52991452991453</v>
      </c>
      <c r="O16" s="0" t="n">
        <f aca="false">K16/$M$1</f>
        <v>0</v>
      </c>
      <c r="P16" s="0" t="n">
        <f aca="false">L16/$M$1</f>
        <v>1.23870573870574</v>
      </c>
      <c r="Q16" s="0" t="n">
        <f aca="false">M16/$M$1</f>
        <v>0</v>
      </c>
      <c r="R16" s="0" t="n">
        <f aca="false">ABS(N16-O16)</f>
        <v>1.52991452991453</v>
      </c>
      <c r="S16" s="0" t="n">
        <f aca="false">ABS(P16-Q16)</f>
        <v>1.23870573870574</v>
      </c>
      <c r="U16" s="0" t="n">
        <f aca="false">ABS((K16*M16-($J$1-J16)*($J$1-L16))/(S16*K16-R16*($J$1-L16)))</f>
        <v>4.76376695929768</v>
      </c>
      <c r="V16" s="0" t="n">
        <f aca="false">IF(R16=($J$1-J16)/U16,$J$1/S16-$M$1,IF(K16=0,$J$1/S16-$M$1,K16/ABS(R16-($J$1-J16)/U16)))</f>
        <v>29.3928043371119</v>
      </c>
      <c r="W16" s="0" t="n">
        <f aca="false">IF(K16=0,ABS(($J$1-J16)/N16-($J$1-J16)/U16),ABS((($J$1-J16)-K16)/(K16/V16+O16)))</f>
        <v>3.23385242938315</v>
      </c>
    </row>
    <row r="17" customFormat="false" ht="12.75" hidden="false" customHeight="false" outlineLevel="0" collapsed="false">
      <c r="A17" s="143" t="n">
        <v>39031.5663773148</v>
      </c>
      <c r="B17" s="0" t="n">
        <v>2019</v>
      </c>
      <c r="C17" s="0" t="n">
        <v>0</v>
      </c>
      <c r="D17" s="143" t="n">
        <v>39031.5663888889</v>
      </c>
      <c r="E17" s="0" t="n">
        <v>2412</v>
      </c>
      <c r="F17" s="0" t="n">
        <v>0</v>
      </c>
      <c r="H17" s="140" t="n">
        <f aca="false">I17-'Shorting Summary'!$A$4</f>
        <v>1982.49999945425</v>
      </c>
      <c r="I17" s="140" t="n">
        <f aca="false">86400*(AVERAGE(A17,D17)-'Raw IRMS Data'!$A$2)</f>
        <v>2201.49999945425</v>
      </c>
      <c r="J17" s="0" t="n">
        <f aca="false">IF(B17=0,0.5*250/4095,B17*250/4095)</f>
        <v>123.260073260073</v>
      </c>
      <c r="K17" s="0" t="n">
        <f aca="false">C17*250/4095</f>
        <v>0</v>
      </c>
      <c r="L17" s="0" t="n">
        <f aca="false">IF(E17=0,0.5*250/4095,E17*250/4095)</f>
        <v>147.252747252747</v>
      </c>
      <c r="M17" s="0" t="n">
        <f aca="false">F17*250/4095</f>
        <v>0</v>
      </c>
      <c r="N17" s="0" t="n">
        <f aca="false">J17/$M$1</f>
        <v>1.23260073260073</v>
      </c>
      <c r="O17" s="0" t="n">
        <f aca="false">K17/$M$1</f>
        <v>0</v>
      </c>
      <c r="P17" s="0" t="n">
        <f aca="false">L17/$M$1</f>
        <v>1.47252747252747</v>
      </c>
      <c r="Q17" s="0" t="n">
        <f aca="false">M17/$M$1</f>
        <v>0</v>
      </c>
      <c r="R17" s="0" t="n">
        <f aca="false">ABS(N17-O17)</f>
        <v>1.23260073260073</v>
      </c>
      <c r="S17" s="0" t="n">
        <f aca="false">ABS(P17-Q17)</f>
        <v>1.47252747252747</v>
      </c>
      <c r="U17" s="0" t="n">
        <f aca="false">ABS((K17*M17-($J$1-J17)*($J$1-L17))/(S17*K17-R17*($J$1-L17)))</f>
        <v>30.0336800396236</v>
      </c>
      <c r="V17" s="0" t="n">
        <f aca="false">IF(R17=($J$1-J17)/U17,$J$1/S17-$M$1,IF(K17=0,$J$1/S17-$M$1,K17/ABS(R17-($J$1-J17)/U17)))</f>
        <v>8.84660033167496</v>
      </c>
      <c r="W17" s="0" t="n">
        <f aca="false">IF(K17=0,ABS(($J$1-J17)/N17-($J$1-J17)/U17),ABS((($J$1-J17)-K17)/(K17/V17+O17)))</f>
        <v>28.8010793070228</v>
      </c>
    </row>
    <row r="18" customFormat="false" ht="12.75" hidden="false" customHeight="false" outlineLevel="0" collapsed="false">
      <c r="A18" s="143" t="n">
        <v>39031.5685069444</v>
      </c>
      <c r="B18" s="0" t="n">
        <v>2220</v>
      </c>
      <c r="C18" s="0" t="n">
        <v>37</v>
      </c>
      <c r="D18" s="143" t="n">
        <v>39031.5685300926</v>
      </c>
      <c r="E18" s="0" t="n">
        <v>2199</v>
      </c>
      <c r="F18" s="0" t="n">
        <v>43</v>
      </c>
      <c r="H18" s="140" t="n">
        <f aca="false">I18-'Shorting Summary'!$A$4</f>
        <v>2166.9999995213</v>
      </c>
      <c r="I18" s="140" t="n">
        <f aca="false">86400*(AVERAGE(A18,D18)-'Raw IRMS Data'!$A$2)</f>
        <v>2385.9999995213</v>
      </c>
      <c r="J18" s="0" t="n">
        <f aca="false">IF(B18=0,0.5*250/4095,B18*250/4095)</f>
        <v>135.531135531136</v>
      </c>
      <c r="K18" s="0" t="n">
        <f aca="false">C18*250/4095</f>
        <v>2.25885225885226</v>
      </c>
      <c r="L18" s="0" t="n">
        <f aca="false">IF(E18=0,0.5*250/4095,E18*250/4095)</f>
        <v>134.249084249084</v>
      </c>
      <c r="M18" s="0" t="n">
        <f aca="false">F18*250/4095</f>
        <v>2.62515262515263</v>
      </c>
      <c r="N18" s="0" t="n">
        <f aca="false">J18/$M$1</f>
        <v>1.35531135531136</v>
      </c>
      <c r="O18" s="0" t="n">
        <f aca="false">K18/$M$1</f>
        <v>0.0225885225885226</v>
      </c>
      <c r="P18" s="0" t="n">
        <f aca="false">L18/$M$1</f>
        <v>1.34249084249084</v>
      </c>
      <c r="Q18" s="0" t="n">
        <f aca="false">M18/$M$1</f>
        <v>0.0262515262515263</v>
      </c>
      <c r="R18" s="0" t="n">
        <f aca="false">ABS(N18-O18)</f>
        <v>1.33272283272283</v>
      </c>
      <c r="S18" s="0" t="n">
        <f aca="false">ABS(P18-Q18)</f>
        <v>1.31623931623932</v>
      </c>
      <c r="U18" s="0" t="n">
        <f aca="false">ABS((K18*M18-($J$1-J18)*($J$1-L18))/(S18*K18-R18*($J$1-L18)))</f>
        <v>20.1235954398671</v>
      </c>
      <c r="V18" s="0" t="n">
        <f aca="false">IF(R18=($J$1-J18)/U18,$J$1/S18-$M$1,IF(K18=0,$J$1/S18-$M$1,K18/ABS(R18-($J$1-J18)/U18)))</f>
        <v>21.9520929760603</v>
      </c>
      <c r="W18" s="0" t="n">
        <f aca="false">IF(K18=0,ABS(($J$1-J18)/N18-($J$1-J18)/U18),ABS((($J$1-J18)-K18)/(K18/V18+O18)))</f>
        <v>179.217739306075</v>
      </c>
    </row>
    <row r="19" customFormat="false" ht="12.75" hidden="false" customHeight="false" outlineLevel="0" collapsed="false">
      <c r="A19" s="143" t="n">
        <v>39031.5706481482</v>
      </c>
      <c r="B19" s="0" t="n">
        <v>1752</v>
      </c>
      <c r="C19" s="0" t="n">
        <v>450</v>
      </c>
      <c r="D19" s="143" t="n">
        <v>39031.5706712963</v>
      </c>
      <c r="E19" s="0" t="n">
        <v>1925</v>
      </c>
      <c r="F19" s="0" t="n">
        <v>450</v>
      </c>
      <c r="H19" s="140" t="n">
        <f aca="false">I19-'Shorting Summary'!$A$4</f>
        <v>2351.99999939092</v>
      </c>
      <c r="I19" s="140" t="n">
        <f aca="false">86400*(AVERAGE(A19,D19)-'Raw IRMS Data'!$A$2)</f>
        <v>2570.99999939092</v>
      </c>
      <c r="J19" s="0" t="n">
        <f aca="false">IF(B19=0,0.5*250/4095,B19*250/4095)</f>
        <v>106.959706959707</v>
      </c>
      <c r="K19" s="0" t="n">
        <f aca="false">C19*250/4095</f>
        <v>27.4725274725275</v>
      </c>
      <c r="L19" s="0" t="n">
        <f aca="false">IF(E19=0,0.5*250/4095,E19*250/4095)</f>
        <v>117.521367521368</v>
      </c>
      <c r="M19" s="0" t="n">
        <f aca="false">F19*250/4095</f>
        <v>27.4725274725275</v>
      </c>
      <c r="N19" s="0" t="n">
        <f aca="false">J19/$M$1</f>
        <v>1.06959706959707</v>
      </c>
      <c r="O19" s="0" t="n">
        <f aca="false">K19/$M$1</f>
        <v>0.274725274725275</v>
      </c>
      <c r="P19" s="0" t="n">
        <f aca="false">L19/$M$1</f>
        <v>1.17521367521368</v>
      </c>
      <c r="Q19" s="0" t="n">
        <f aca="false">M19/$M$1</f>
        <v>0.274725274725275</v>
      </c>
      <c r="R19" s="0" t="n">
        <f aca="false">ABS(N19-O19)</f>
        <v>0.794871794871795</v>
      </c>
      <c r="S19" s="0" t="n">
        <f aca="false">ABS(P19-Q19)</f>
        <v>0.900488400488401</v>
      </c>
      <c r="U19" s="0" t="n">
        <f aca="false">ABS((K19*M19-($J$1-J19)*($J$1-L19))/(S19*K19-R19*($J$1-L19)))</f>
        <v>164.902891521868</v>
      </c>
      <c r="V19" s="0" t="n">
        <f aca="false">IF(R19=($J$1-J19)/U19,$J$1/S19-$M$1,IF(K19=0,$J$1/S19-$M$1,K19/ABS(R19-($J$1-J19)/U19)))</f>
        <v>58.2624521186811</v>
      </c>
      <c r="W19" s="0" t="n">
        <f aca="false">IF(K19=0,ABS(($J$1-J19)/N19-($J$1-J19)/U19),ABS((($J$1-J19)-K19)/(K19/V19+O19)))</f>
        <v>34.6360767584121</v>
      </c>
    </row>
    <row r="20" customFormat="false" ht="12.75" hidden="false" customHeight="false" outlineLevel="0" collapsed="false">
      <c r="A20" s="143" t="n">
        <v>39031.5727893519</v>
      </c>
      <c r="B20" s="0" t="n">
        <v>1445</v>
      </c>
      <c r="C20" s="0" t="n">
        <v>989</v>
      </c>
      <c r="D20" s="143" t="n">
        <v>39031.5728009259</v>
      </c>
      <c r="E20" s="0" t="n">
        <v>1321</v>
      </c>
      <c r="F20" s="0" t="n">
        <v>673</v>
      </c>
      <c r="H20" s="140" t="n">
        <f aca="false">I20-'Shorting Summary'!$A$4</f>
        <v>2536.49999945797</v>
      </c>
      <c r="I20" s="140" t="n">
        <f aca="false">86400*(AVERAGE(A20,D20)-'Raw IRMS Data'!$A$2)</f>
        <v>2755.49999945797</v>
      </c>
      <c r="J20" s="0" t="n">
        <f aca="false">IF(B20=0,0.5*250/4095,B20*250/4095)</f>
        <v>88.2173382173382</v>
      </c>
      <c r="K20" s="0" t="n">
        <f aca="false">C20*250/4095</f>
        <v>60.3785103785104</v>
      </c>
      <c r="L20" s="0" t="n">
        <f aca="false">IF(E20=0,0.5*250/4095,E20*250/4095)</f>
        <v>80.6471306471307</v>
      </c>
      <c r="M20" s="0" t="n">
        <f aca="false">F20*250/4095</f>
        <v>41.0866910866911</v>
      </c>
      <c r="N20" s="0" t="n">
        <f aca="false">J20/$M$1</f>
        <v>0.882173382173382</v>
      </c>
      <c r="O20" s="0" t="n">
        <f aca="false">K20/$M$1</f>
        <v>0.603785103785104</v>
      </c>
      <c r="P20" s="0" t="n">
        <f aca="false">L20/$M$1</f>
        <v>0.806471306471307</v>
      </c>
      <c r="Q20" s="0" t="n">
        <f aca="false">M20/$M$1</f>
        <v>0.410866910866911</v>
      </c>
      <c r="R20" s="0" t="n">
        <f aca="false">ABS(N20-O20)</f>
        <v>0.278388278388279</v>
      </c>
      <c r="S20" s="0" t="n">
        <f aca="false">ABS(P20-Q20)</f>
        <v>0.395604395604396</v>
      </c>
      <c r="U20" s="0" t="n">
        <f aca="false">ABS((K20*M20-($J$1-J20)*($J$1-L20))/(S20*K20-R20*($J$1-L20)))</f>
        <v>1897.06429990243</v>
      </c>
      <c r="V20" s="0" t="n">
        <f aca="false">IF(R20=($J$1-J20)/U20,$J$1/S20-$M$1,IF(K20=0,$J$1/S20-$M$1,K20/ABS(R20-($J$1-J20)/U20)))</f>
        <v>251.156361585338</v>
      </c>
      <c r="W20" s="0" t="n">
        <f aca="false">IF(K20=0,ABS(($J$1-J20)/N20-($J$1-J20)/U20),ABS((($J$1-J20)-K20)/(K20/V20+O20)))</f>
        <v>13.840248919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7301587301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0</v>
      </c>
      <c r="F3" s="0" t="s">
        <v>241</v>
      </c>
      <c r="G3" s="0" t="s">
        <v>215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242</v>
      </c>
      <c r="B5" s="0" t="s">
        <v>196</v>
      </c>
      <c r="C5" s="0" t="s">
        <v>197</v>
      </c>
      <c r="D5" s="0" t="s">
        <v>24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44</v>
      </c>
      <c r="V5" s="0" t="s">
        <v>219</v>
      </c>
      <c r="W5" s="0" t="s">
        <v>245</v>
      </c>
    </row>
    <row r="6" customFormat="false" ht="12.75" hidden="false" customHeight="false" outlineLevel="0" collapsed="false">
      <c r="A6" s="143" t="n">
        <v>39031.5427546296</v>
      </c>
      <c r="B6" s="0" t="n">
        <v>1</v>
      </c>
      <c r="C6" s="0" t="n">
        <v>0</v>
      </c>
      <c r="D6" s="143" t="n">
        <v>39031.5427662037</v>
      </c>
      <c r="E6" s="0" t="n">
        <v>1</v>
      </c>
      <c r="F6" s="0" t="n">
        <v>0</v>
      </c>
      <c r="H6" s="140" t="n">
        <f aca="false">I6-'Shorting Summary'!$A$4</f>
        <v>-58.5000005140901</v>
      </c>
      <c r="I6" s="140" t="n">
        <f aca="false">86400*(AVERAGE(A6,D6)-'Raw IRMS Data'!$A$2)</f>
        <v>160.499999485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538</v>
      </c>
      <c r="V6" s="0" t="n">
        <f aca="false">IF(R6=($J$1-J6)/U6,$J$1/S6-$M$1,IF(K6=0,$J$1/S6-$M$1,K6/ABS(R6-($J$1-J6)/U6)))</f>
        <v>261538</v>
      </c>
      <c r="W6" s="0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3" t="n">
        <v>39031.5448958333</v>
      </c>
      <c r="B7" s="0" t="n">
        <v>1</v>
      </c>
      <c r="C7" s="0" t="n">
        <v>0</v>
      </c>
      <c r="D7" s="143" t="n">
        <v>39031.5449074074</v>
      </c>
      <c r="E7" s="0" t="n">
        <v>2274</v>
      </c>
      <c r="F7" s="0" t="n">
        <v>0</v>
      </c>
      <c r="H7" s="140" t="n">
        <f aca="false">I7-'Shorting Summary'!$A$4</f>
        <v>126.499999984168</v>
      </c>
      <c r="I7" s="140" t="n">
        <f aca="false">86400*(AVERAGE(A7,D7)-'Raw IRMS Data'!$A$2)</f>
        <v>345.4999999841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8.82783882783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882783882783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8827838827839</v>
      </c>
      <c r="U7" s="0" t="n">
        <f aca="false">ABS((K7*M7-($J$1-J7)*($J$1-L7))/(S7*K7-R7*($J$1-L7)))</f>
        <v>261538</v>
      </c>
      <c r="V7" s="0" t="n">
        <f aca="false">IF(R7=($J$1-J7)/U7,$J$1/S7-$M$1,IF(K7=0,$J$1/S7-$M$1,K7/ABS(R7-($J$1-J7)/U7)))</f>
        <v>15.0562884784521</v>
      </c>
      <c r="W7" s="0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3" t="n">
        <v>39031.547025463</v>
      </c>
      <c r="B8" s="0" t="n">
        <v>1991</v>
      </c>
      <c r="C8" s="0" t="n">
        <v>0</v>
      </c>
      <c r="D8" s="143" t="n">
        <v>39031.5470486111</v>
      </c>
      <c r="E8" s="0" t="n">
        <v>2109</v>
      </c>
      <c r="F8" s="0" t="n">
        <v>0</v>
      </c>
      <c r="H8" s="140" t="n">
        <f aca="false">I8-'Shorting Summary'!$A$4</f>
        <v>310.99999942258</v>
      </c>
      <c r="I8" s="140" t="n">
        <f aca="false">86400*(AVERAGE(A8,D8)-'Raw IRMS Data'!$A$2)</f>
        <v>529.99999942258</v>
      </c>
      <c r="J8" s="0" t="n">
        <f aca="false">IF(B8=0,0.5*250/4095,B8*250/4095)</f>
        <v>121.550671550672</v>
      </c>
      <c r="K8" s="0" t="n">
        <f aca="false">C8*250/4095</f>
        <v>0</v>
      </c>
      <c r="L8" s="0" t="n">
        <f aca="false">IF(E8=0,0.5*250/4095,E8*250/4095)</f>
        <v>128.754578754579</v>
      </c>
      <c r="M8" s="0" t="n">
        <f aca="false">F8*250/4095</f>
        <v>0</v>
      </c>
      <c r="N8" s="0" t="n">
        <f aca="false">J8/$M$1</f>
        <v>1.21550671550672</v>
      </c>
      <c r="O8" s="0" t="n">
        <f aca="false">K8/$M$1</f>
        <v>0</v>
      </c>
      <c r="P8" s="0" t="n">
        <f aca="false">L8/$M$1</f>
        <v>1.28754578754579</v>
      </c>
      <c r="Q8" s="0" t="n">
        <f aca="false">M8/$M$1</f>
        <v>0</v>
      </c>
      <c r="R8" s="0" t="n">
        <f aca="false">ABS(N8-O8)</f>
        <v>1.21550671550672</v>
      </c>
      <c r="S8" s="0" t="n">
        <f aca="false">ABS(P8-Q8)</f>
        <v>1.28754578754579</v>
      </c>
      <c r="U8" s="0" t="n">
        <f aca="false">ABS((K8*M8-($J$1-J8)*($J$1-L8))/(S8*K8-R8*($J$1-L8)))</f>
        <v>31.4103465595178</v>
      </c>
      <c r="V8" s="0" t="n">
        <f aca="false">IF(R8=($J$1-J8)/U8,$J$1/S8-$M$1,IF(K8=0,$J$1/S8-$M$1,K8/ABS(R8-($J$1-J8)/U8)))</f>
        <v>24.0578473210052</v>
      </c>
      <c r="W8" s="0" t="n">
        <f aca="false">IF(K8=0,ABS(($J$1-J8)/N8-($J$1-J8)/U8),ABS((($J$1-J8)-K8)/(K8/V8+O8)))</f>
        <v>30.1948398440111</v>
      </c>
    </row>
    <row r="9" customFormat="false" ht="12.75" hidden="false" customHeight="false" outlineLevel="0" collapsed="false">
      <c r="A9" s="143" t="n">
        <v>39031.5491666667</v>
      </c>
      <c r="B9" s="0" t="n">
        <v>2109</v>
      </c>
      <c r="C9" s="0" t="n">
        <v>0</v>
      </c>
      <c r="D9" s="143" t="n">
        <v>39031.5491782407</v>
      </c>
      <c r="E9" s="0" t="n">
        <v>2067</v>
      </c>
      <c r="F9" s="0" t="n">
        <v>0</v>
      </c>
      <c r="H9" s="140" t="n">
        <f aca="false">I9-'Shorting Summary'!$A$4</f>
        <v>495.499999489635</v>
      </c>
      <c r="I9" s="140" t="n">
        <f aca="false">86400*(AVERAGE(A9,D9)-'Raw IRMS Data'!$A$2)</f>
        <v>714.499999489635</v>
      </c>
      <c r="J9" s="0" t="n">
        <f aca="false">IF(B9=0,0.5*250/4095,B9*250/4095)</f>
        <v>128.754578754579</v>
      </c>
      <c r="K9" s="0" t="n">
        <f aca="false">C9*250/4095</f>
        <v>0</v>
      </c>
      <c r="L9" s="0" t="n">
        <f aca="false">IF(E9=0,0.5*250/4095,E9*250/4095)</f>
        <v>126.190476190476</v>
      </c>
      <c r="M9" s="0" t="n">
        <f aca="false">F9*250/4095</f>
        <v>0</v>
      </c>
      <c r="N9" s="0" t="n">
        <f aca="false">J9/$M$1</f>
        <v>1.28754578754579</v>
      </c>
      <c r="O9" s="0" t="n">
        <f aca="false">K9/$M$1</f>
        <v>0</v>
      </c>
      <c r="P9" s="0" t="n">
        <f aca="false">L9/$M$1</f>
        <v>1.26190476190476</v>
      </c>
      <c r="Q9" s="0" t="n">
        <f aca="false">M9/$M$1</f>
        <v>0</v>
      </c>
      <c r="R9" s="0" t="n">
        <f aca="false">ABS(N9-O9)</f>
        <v>1.28754578754579</v>
      </c>
      <c r="S9" s="0" t="n">
        <f aca="false">ABS(P9-Q9)</f>
        <v>1.26190476190476</v>
      </c>
      <c r="U9" s="0" t="n">
        <f aca="false">ABS((K9*M9-($J$1-J9)*($J$1-L9))/(S9*K9-R9*($J$1-L9)))</f>
        <v>24.0578473210052</v>
      </c>
      <c r="V9" s="0" t="n">
        <f aca="false">IF(R9=($J$1-J9)/U9,$J$1/S9-$M$1,IF(K9=0,$J$1/S9-$M$1,K9/ABS(R9-($J$1-J9)/U9)))</f>
        <v>26.5786163522013</v>
      </c>
      <c r="W9" s="0" t="n">
        <f aca="false">IF(K9=0,ABS(($J$1-J9)/N9-($J$1-J9)/U9),ABS((($J$1-J9)-K9)/(K9/V9+O9)))</f>
        <v>22.7703015334594</v>
      </c>
    </row>
    <row r="10" customFormat="false" ht="12.75" hidden="false" customHeight="false" outlineLevel="0" collapsed="false">
      <c r="A10" s="143" t="n">
        <v>39031.5513078704</v>
      </c>
      <c r="B10" s="0" t="n">
        <v>2051</v>
      </c>
      <c r="C10" s="0" t="n">
        <v>0</v>
      </c>
      <c r="D10" s="143" t="n">
        <v>39031.5513194444</v>
      </c>
      <c r="E10" s="0" t="n">
        <v>2503</v>
      </c>
      <c r="F10" s="0" t="n">
        <v>0</v>
      </c>
      <c r="H10" s="140" t="n">
        <f aca="false">I10-'Shorting Summary'!$A$4</f>
        <v>680.499999987893</v>
      </c>
      <c r="I10" s="140" t="n">
        <f aca="false">86400*(AVERAGE(A10,D10)-'Raw IRMS Data'!$A$2)</f>
        <v>899.499999987893</v>
      </c>
      <c r="J10" s="0" t="n">
        <f aca="false">IF(B10=0,0.5*250/4095,B10*250/4095)</f>
        <v>125.213675213675</v>
      </c>
      <c r="K10" s="0" t="n">
        <f aca="false">C10*250/4095</f>
        <v>0</v>
      </c>
      <c r="L10" s="0" t="n">
        <f aca="false">IF(E10=0,0.5*250/4095,E10*250/4095)</f>
        <v>152.808302808303</v>
      </c>
      <c r="M10" s="0" t="n">
        <f aca="false">F10*250/4095</f>
        <v>0</v>
      </c>
      <c r="N10" s="0" t="n">
        <f aca="false">J10/$M$1</f>
        <v>1.25213675213675</v>
      </c>
      <c r="O10" s="0" t="n">
        <f aca="false">K10/$M$1</f>
        <v>0</v>
      </c>
      <c r="P10" s="0" t="n">
        <f aca="false">L10/$M$1</f>
        <v>1.52808302808303</v>
      </c>
      <c r="Q10" s="0" t="n">
        <f aca="false">M10/$M$1</f>
        <v>0</v>
      </c>
      <c r="R10" s="0" t="n">
        <f aca="false">ABS(N10-O10)</f>
        <v>1.25213675213675</v>
      </c>
      <c r="S10" s="0" t="n">
        <f aca="false">ABS(P10-Q10)</f>
        <v>1.52808302808303</v>
      </c>
      <c r="U10" s="0" t="n">
        <f aca="false">ABS((K10*M10-($J$1-J10)*($J$1-L10))/(S10*K10-R10*($J$1-L10)))</f>
        <v>27.5660653339834</v>
      </c>
      <c r="V10" s="0" t="n">
        <f aca="false">IF(R10=($J$1-J10)/U10,$J$1/S10-$M$1,IF(K10=0,$J$1/S10-$M$1,K10/ABS(R10-($J$1-J10)/U10)))</f>
        <v>4.52976428286057</v>
      </c>
      <c r="W10" s="0" t="n">
        <f aca="false">IF(K10=0,ABS(($J$1-J10)/N10-($J$1-J10)/U10),ABS((($J$1-J10)-K10)/(K10/V10+O10)))</f>
        <v>26.3139285818467</v>
      </c>
    </row>
    <row r="11" customFormat="false" ht="12.75" hidden="false" customHeight="false" outlineLevel="0" collapsed="false">
      <c r="A11" s="143" t="n">
        <v>39031.5534490741</v>
      </c>
      <c r="B11" s="0" t="n">
        <v>2563</v>
      </c>
      <c r="C11" s="0" t="n">
        <v>0</v>
      </c>
      <c r="D11" s="143" t="n">
        <v>39031.5534606481</v>
      </c>
      <c r="E11" s="0" t="n">
        <v>2452</v>
      </c>
      <c r="F11" s="0" t="n">
        <v>0</v>
      </c>
      <c r="H11" s="140" t="n">
        <f aca="false">I11-'Shorting Summary'!$A$4</f>
        <v>865.499999857508</v>
      </c>
      <c r="I11" s="140" t="n">
        <f aca="false">86400*(AVERAGE(A11,D11)-'Raw IRMS Data'!$A$2)</f>
        <v>1084.49999985751</v>
      </c>
      <c r="J11" s="0" t="n">
        <f aca="false">IF(B11=0,0.5*250/4095,B11*250/4095)</f>
        <v>156.471306471306</v>
      </c>
      <c r="K11" s="0" t="n">
        <f aca="false">C11*250/4095</f>
        <v>0</v>
      </c>
      <c r="L11" s="0" t="n">
        <f aca="false">IF(E11=0,0.5*250/4095,E11*250/4095)</f>
        <v>149.69474969475</v>
      </c>
      <c r="M11" s="0" t="n">
        <f aca="false">F11*250/4095</f>
        <v>0</v>
      </c>
      <c r="N11" s="0" t="n">
        <f aca="false">J11/$M$1</f>
        <v>1.56471306471306</v>
      </c>
      <c r="O11" s="0" t="n">
        <f aca="false">K11/$M$1</f>
        <v>0</v>
      </c>
      <c r="P11" s="0" t="n">
        <f aca="false">L11/$M$1</f>
        <v>1.4969474969475</v>
      </c>
      <c r="Q11" s="0" t="n">
        <f aca="false">M11/$M$1</f>
        <v>0</v>
      </c>
      <c r="R11" s="0" t="n">
        <f aca="false">ABS(N11-O11)</f>
        <v>1.56471306471306</v>
      </c>
      <c r="S11" s="0" t="n">
        <f aca="false">ABS(P11-Q11)</f>
        <v>1.4969474969475</v>
      </c>
      <c r="U11" s="0" t="n">
        <f aca="false">ABS((K11*M11-($J$1-J11)*($J$1-L11))/(S11*K11-R11*($J$1-L11)))</f>
        <v>2.08271556769412</v>
      </c>
      <c r="V11" s="0" t="n">
        <f aca="false">IF(R11=($J$1-J11)/U11,$J$1/S11-$M$1,IF(K11=0,$J$1/S11-$M$1,K11/ABS(R11-($J$1-J11)/U11)))</f>
        <v>6.70391517128874</v>
      </c>
      <c r="W11" s="0" t="n">
        <f aca="false">IF(K11=0,ABS(($J$1-J11)/N11-($J$1-J11)/U11),ABS((($J$1-J11)-K11)/(K11/V11+O11)))</f>
        <v>0.518002502981052</v>
      </c>
    </row>
    <row r="12" customFormat="false" ht="12.75" hidden="false" customHeight="false" outlineLevel="0" collapsed="false">
      <c r="A12" s="143" t="n">
        <v>39031.5555787037</v>
      </c>
      <c r="B12" s="0" t="n">
        <v>2558</v>
      </c>
      <c r="C12" s="0" t="n">
        <v>0</v>
      </c>
      <c r="D12" s="143" t="n">
        <v>39031.5556018519</v>
      </c>
      <c r="E12" s="0" t="n">
        <v>2009</v>
      </c>
      <c r="F12" s="0" t="n">
        <v>0</v>
      </c>
      <c r="H12" s="140" t="n">
        <f aca="false">I12-'Shorting Summary'!$A$4</f>
        <v>1049.99999992456</v>
      </c>
      <c r="I12" s="140" t="n">
        <f aca="false">86400*(AVERAGE(A12,D12)-'Raw IRMS Data'!$A$2)</f>
        <v>1268.99999992456</v>
      </c>
      <c r="J12" s="0" t="n">
        <f aca="false">IF(B12=0,0.5*250/4095,B12*250/4095)</f>
        <v>156.166056166056</v>
      </c>
      <c r="K12" s="0" t="n">
        <f aca="false">C12*250/4095</f>
        <v>0</v>
      </c>
      <c r="L12" s="0" t="n">
        <f aca="false">IF(E12=0,0.5*250/4095,E12*250/4095)</f>
        <v>122.649572649573</v>
      </c>
      <c r="M12" s="0" t="n">
        <f aca="false">F12*250/4095</f>
        <v>0</v>
      </c>
      <c r="N12" s="0" t="n">
        <f aca="false">J12/$M$1</f>
        <v>1.56166056166056</v>
      </c>
      <c r="O12" s="0" t="n">
        <f aca="false">K12/$M$1</f>
        <v>0</v>
      </c>
      <c r="P12" s="0" t="n">
        <f aca="false">L12/$M$1</f>
        <v>1.22649572649573</v>
      </c>
      <c r="Q12" s="0" t="n">
        <f aca="false">M12/$M$1</f>
        <v>0</v>
      </c>
      <c r="R12" s="0" t="n">
        <f aca="false">ABS(N12-O12)</f>
        <v>1.56166056166056</v>
      </c>
      <c r="S12" s="0" t="n">
        <f aca="false">ABS(P12-Q12)</f>
        <v>1.22649572649573</v>
      </c>
      <c r="U12" s="0" t="n">
        <f aca="false">ABS((K12*M12-($J$1-J12)*($J$1-L12))/(S12*K12-R12*($J$1-L12)))</f>
        <v>2.28225175918687</v>
      </c>
      <c r="V12" s="0" t="n">
        <f aca="false">IF(R12=($J$1-J12)/U12,$J$1/S12-$M$1,IF(K12=0,$J$1/S12-$M$1,K12/ABS(R12-($J$1-J12)/U12)))</f>
        <v>30.2329517172723</v>
      </c>
      <c r="W12" s="0" t="n">
        <f aca="false">IF(K12=0,ABS(($J$1-J12)/N12-($J$1-J12)/U12),ABS((($J$1-J12)-K12)/(K12/V12+O12)))</f>
        <v>0.720591197526306</v>
      </c>
    </row>
    <row r="13" customFormat="false" ht="12.75" hidden="false" customHeight="false" outlineLevel="0" collapsed="false">
      <c r="A13" s="143" t="n">
        <v>39031.5577199074</v>
      </c>
      <c r="B13" s="0" t="n">
        <v>2600</v>
      </c>
      <c r="C13" s="0" t="n">
        <v>0</v>
      </c>
      <c r="D13" s="143" t="n">
        <v>39031.5577430556</v>
      </c>
      <c r="E13" s="0" t="n">
        <v>2029</v>
      </c>
      <c r="F13" s="0" t="n">
        <v>0</v>
      </c>
      <c r="H13" s="140" t="n">
        <f aca="false">I13-'Shorting Summary'!$A$4</f>
        <v>1235.00000042282</v>
      </c>
      <c r="I13" s="140" t="n">
        <f aca="false">86400*(AVERAGE(A13,D13)-'Raw IRMS Data'!$A$2)</f>
        <v>1454.00000042282</v>
      </c>
      <c r="J13" s="0" t="n">
        <f aca="false">IF(B13=0,0.5*250/4095,B13*250/4095)</f>
        <v>158.730158730159</v>
      </c>
      <c r="K13" s="0" t="n">
        <f aca="false">C13*250/4095</f>
        <v>0</v>
      </c>
      <c r="L13" s="0" t="n">
        <f aca="false">IF(E13=0,0.5*250/4095,E13*250/4095)</f>
        <v>123.870573870574</v>
      </c>
      <c r="M13" s="0" t="n">
        <f aca="false">F13*250/4095</f>
        <v>0</v>
      </c>
      <c r="N13" s="0" t="n">
        <f aca="false">J13/$M$1</f>
        <v>1.58730158730159</v>
      </c>
      <c r="O13" s="0" t="n">
        <f aca="false">K13/$M$1</f>
        <v>0</v>
      </c>
      <c r="P13" s="0" t="n">
        <f aca="false">L13/$M$1</f>
        <v>1.23870573870574</v>
      </c>
      <c r="Q13" s="0" t="n">
        <f aca="false">M13/$M$1</f>
        <v>0</v>
      </c>
      <c r="R13" s="0" t="n">
        <f aca="false">ABS(N13-O13)</f>
        <v>1.58730158730159</v>
      </c>
      <c r="S13" s="0" t="n">
        <f aca="false">ABS(P13-Q13)</f>
        <v>1.23870573870574</v>
      </c>
      <c r="U13" s="0" t="n">
        <f aca="false">ABS((K13*M13-($J$1-J13)*($J$1-L13))/(S13*K13-R13*($J$1-L13)))</f>
        <v>0.63</v>
      </c>
      <c r="V13" s="0" t="n">
        <f aca="false">IF(R13=($J$1-J13)/U13,$J$1/S13-$M$1,IF(K13=0,$J$1/S13-$M$1,K13/ABS(R13-($J$1-J13)/U13)))</f>
        <v>28.9492360768852</v>
      </c>
      <c r="W13" s="0" t="n">
        <f aca="false">IF(K13=0,ABS(($J$1-J13)/N13-($J$1-J13)/U13),ABS((($J$1-J13)-K13)/(K13/V13+O13)))</f>
        <v>0.957301587301587</v>
      </c>
    </row>
    <row r="14" customFormat="false" ht="12.75" hidden="false" customHeight="false" outlineLevel="0" collapsed="false">
      <c r="A14" s="143" t="n">
        <v>39031.5598611111</v>
      </c>
      <c r="B14" s="0" t="n">
        <v>2137</v>
      </c>
      <c r="C14" s="0" t="n">
        <v>0</v>
      </c>
      <c r="D14" s="143" t="n">
        <v>39031.5598726852</v>
      </c>
      <c r="E14" s="0" t="n">
        <v>2149</v>
      </c>
      <c r="F14" s="0" t="n">
        <v>0</v>
      </c>
      <c r="H14" s="140" t="n">
        <f aca="false">I14-'Shorting Summary'!$A$4</f>
        <v>1419.49999986123</v>
      </c>
      <c r="I14" s="140" t="n">
        <f aca="false">86400*(AVERAGE(A14,D14)-'Raw IRMS Data'!$A$2)</f>
        <v>1638.49999986123</v>
      </c>
      <c r="J14" s="0" t="n">
        <f aca="false">IF(B14=0,0.5*250/4095,B14*250/4095)</f>
        <v>130.46398046398</v>
      </c>
      <c r="K14" s="0" t="n">
        <f aca="false">C14*250/4095</f>
        <v>0</v>
      </c>
      <c r="L14" s="0" t="n">
        <f aca="false">IF(E14=0,0.5*250/4095,E14*250/4095)</f>
        <v>131.196581196581</v>
      </c>
      <c r="M14" s="0" t="n">
        <f aca="false">F14*250/4095</f>
        <v>0</v>
      </c>
      <c r="N14" s="0" t="n">
        <f aca="false">J14/$M$1</f>
        <v>1.3046398046398</v>
      </c>
      <c r="O14" s="0" t="n">
        <f aca="false">K14/$M$1</f>
        <v>0</v>
      </c>
      <c r="P14" s="0" t="n">
        <f aca="false">L14/$M$1</f>
        <v>1.31196581196581</v>
      </c>
      <c r="Q14" s="0" t="n">
        <f aca="false">M14/$M$1</f>
        <v>0</v>
      </c>
      <c r="R14" s="0" t="n">
        <f aca="false">ABS(N14-O14)</f>
        <v>1.3046398046398</v>
      </c>
      <c r="S14" s="0" t="n">
        <f aca="false">ABS(P14-Q14)</f>
        <v>1.31196581196581</v>
      </c>
      <c r="U14" s="0" t="n">
        <f aca="false">ABS((K14*M14-($J$1-J14)*($J$1-L14))/(S14*K14-R14*($J$1-L14)))</f>
        <v>22.4323818437061</v>
      </c>
      <c r="V14" s="0" t="n">
        <f aca="false">IF(R14=($J$1-J14)/U14,$J$1/S14-$M$1,IF(K14=0,$J$1/S14-$M$1,K14/ABS(R14-($J$1-J14)/U14)))</f>
        <v>21.7487203350396</v>
      </c>
      <c r="W14" s="0" t="n">
        <f aca="false">IF(K14=0,ABS(($J$1-J14)/N14-($J$1-J14)/U14),ABS((($J$1-J14)-K14)/(K14/V14+O14)))</f>
        <v>21.1277420390663</v>
      </c>
    </row>
    <row r="15" customFormat="false" ht="12.75" hidden="false" customHeight="false" outlineLevel="0" collapsed="false">
      <c r="A15" s="143" t="n">
        <v>39031.5620023148</v>
      </c>
      <c r="B15" s="0" t="n">
        <v>2409</v>
      </c>
      <c r="C15" s="0" t="n">
        <v>0</v>
      </c>
      <c r="D15" s="143" t="n">
        <v>39031.5620138889</v>
      </c>
      <c r="E15" s="0" t="n">
        <v>2013</v>
      </c>
      <c r="F15" s="0" t="n">
        <v>0</v>
      </c>
      <c r="H15" s="140" t="n">
        <f aca="false">I15-'Shorting Summary'!$A$4</f>
        <v>1604.50000035949</v>
      </c>
      <c r="I15" s="140" t="n">
        <f aca="false">86400*(AVERAGE(A15,D15)-'Raw IRMS Data'!$A$2)</f>
        <v>1823.50000035949</v>
      </c>
      <c r="J15" s="0" t="n">
        <f aca="false">IF(B15=0,0.5*250/4095,B15*250/4095)</f>
        <v>147.069597069597</v>
      </c>
      <c r="K15" s="0" t="n">
        <f aca="false">C15*250/4095</f>
        <v>0</v>
      </c>
      <c r="L15" s="0" t="n">
        <f aca="false">IF(E15=0,0.5*250/4095,E15*250/4095)</f>
        <v>122.893772893773</v>
      </c>
      <c r="M15" s="0" t="n">
        <f aca="false">F15*250/4095</f>
        <v>0</v>
      </c>
      <c r="N15" s="0" t="n">
        <f aca="false">J15/$M$1</f>
        <v>1.47069597069597</v>
      </c>
      <c r="O15" s="0" t="n">
        <f aca="false">K15/$M$1</f>
        <v>0</v>
      </c>
      <c r="P15" s="0" t="n">
        <f aca="false">L15/$M$1</f>
        <v>1.22893772893773</v>
      </c>
      <c r="Q15" s="0" t="n">
        <f aca="false">M15/$M$1</f>
        <v>0</v>
      </c>
      <c r="R15" s="0" t="n">
        <f aca="false">ABS(N15-O15)</f>
        <v>1.47069597069597</v>
      </c>
      <c r="S15" s="0" t="n">
        <f aca="false">ABS(P15-Q15)</f>
        <v>1.22893772893773</v>
      </c>
      <c r="U15" s="0" t="n">
        <f aca="false">ABS((K15*M15-($J$1-J15)*($J$1-L15))/(S15*K15-R15*($J$1-L15)))</f>
        <v>8.60855126608551</v>
      </c>
      <c r="V15" s="0" t="n">
        <f aca="false">IF(R15=($J$1-J15)/U15,$J$1/S15-$M$1,IF(K15=0,$J$1/S15-$M$1,K15/ABS(R15-($J$1-J15)/U15)))</f>
        <v>29.9741679085941</v>
      </c>
      <c r="W15" s="0" t="n">
        <f aca="false">IF(K15=0,ABS(($J$1-J15)/N15-($J$1-J15)/U15),ABS((($J$1-J15)-K15)/(K15/V15+O15)))</f>
        <v>7.13785529538954</v>
      </c>
    </row>
    <row r="16" customFormat="false" ht="12.75" hidden="false" customHeight="false" outlineLevel="0" collapsed="false">
      <c r="A16" s="143" t="n">
        <v>39031.5641319445</v>
      </c>
      <c r="B16" s="0" t="n">
        <v>2462</v>
      </c>
      <c r="C16" s="0" t="n">
        <v>0</v>
      </c>
      <c r="D16" s="143" t="n">
        <v>39031.5641550926</v>
      </c>
      <c r="E16" s="0" t="n">
        <v>2222</v>
      </c>
      <c r="F16" s="0" t="n">
        <v>0</v>
      </c>
      <c r="H16" s="140" t="n">
        <f aca="false">I16-'Shorting Summary'!$A$4</f>
        <v>1789.00000042655</v>
      </c>
      <c r="I16" s="140" t="n">
        <f aca="false">86400*(AVERAGE(A16,D16)-'Raw IRMS Data'!$A$2)</f>
        <v>2008.00000042655</v>
      </c>
      <c r="J16" s="0" t="n">
        <f aca="false">IF(B16=0,0.5*250/4095,B16*250/4095)</f>
        <v>150.30525030525</v>
      </c>
      <c r="K16" s="0" t="n">
        <f aca="false">C16*250/4095</f>
        <v>0</v>
      </c>
      <c r="L16" s="0" t="n">
        <f aca="false">IF(E16=0,0.5*250/4095,E16*250/4095)</f>
        <v>135.653235653236</v>
      </c>
      <c r="M16" s="0" t="n">
        <f aca="false">F16*250/4095</f>
        <v>0</v>
      </c>
      <c r="N16" s="0" t="n">
        <f aca="false">J16/$M$1</f>
        <v>1.5030525030525</v>
      </c>
      <c r="O16" s="0" t="n">
        <f aca="false">K16/$M$1</f>
        <v>0</v>
      </c>
      <c r="P16" s="0" t="n">
        <f aca="false">L16/$M$1</f>
        <v>1.35653235653236</v>
      </c>
      <c r="Q16" s="0" t="n">
        <f aca="false">M16/$M$1</f>
        <v>0</v>
      </c>
      <c r="R16" s="0" t="n">
        <f aca="false">ABS(N16-O16)</f>
        <v>1.5030525030525</v>
      </c>
      <c r="S16" s="0" t="n">
        <f aca="false">ABS(P16-Q16)</f>
        <v>1.35653235653236</v>
      </c>
      <c r="U16" s="0" t="n">
        <f aca="false">ABS((K16*M16-($J$1-J16)*($J$1-L16))/(S16*K16-R16*($J$1-L16)))</f>
        <v>6.27051177904144</v>
      </c>
      <c r="V16" s="0" t="n">
        <f aca="false">IF(R16=($J$1-J16)/U16,$J$1/S16-$M$1,IF(K16=0,$J$1/S16-$M$1,K16/ABS(R16-($J$1-J16)/U16)))</f>
        <v>17.7488748874888</v>
      </c>
      <c r="W16" s="0" t="n">
        <f aca="false">IF(K16=0,ABS(($J$1-J16)/N16-($J$1-J16)/U16),ABS((($J$1-J16)-K16)/(K16/V16+O16)))</f>
        <v>4.76745927598894</v>
      </c>
    </row>
    <row r="17" customFormat="false" ht="12.75" hidden="false" customHeight="false" outlineLevel="0" collapsed="false">
      <c r="A17" s="143" t="n">
        <v>39031.5662731482</v>
      </c>
      <c r="B17" s="0" t="n">
        <v>2065</v>
      </c>
      <c r="C17" s="0" t="n">
        <v>0</v>
      </c>
      <c r="D17" s="143" t="n">
        <v>39031.5662962963</v>
      </c>
      <c r="E17" s="0" t="n">
        <v>2221</v>
      </c>
      <c r="F17" s="0" t="n">
        <v>0</v>
      </c>
      <c r="H17" s="140" t="n">
        <f aca="false">I17-'Shorting Summary'!$A$4</f>
        <v>1974.00000029616</v>
      </c>
      <c r="I17" s="140" t="n">
        <f aca="false">86400*(AVERAGE(A17,D17)-'Raw IRMS Data'!$A$2)</f>
        <v>2193.00000029616</v>
      </c>
      <c r="J17" s="0" t="n">
        <f aca="false">IF(B17=0,0.5*250/4095,B17*250/4095)</f>
        <v>126.068376068376</v>
      </c>
      <c r="K17" s="0" t="n">
        <f aca="false">C17*250/4095</f>
        <v>0</v>
      </c>
      <c r="L17" s="0" t="n">
        <f aca="false">IF(E17=0,0.5*250/4095,E17*250/4095)</f>
        <v>135.592185592186</v>
      </c>
      <c r="M17" s="0" t="n">
        <f aca="false">F17*250/4095</f>
        <v>0</v>
      </c>
      <c r="N17" s="0" t="n">
        <f aca="false">J17/$M$1</f>
        <v>1.26068376068376</v>
      </c>
      <c r="O17" s="0" t="n">
        <f aca="false">K17/$M$1</f>
        <v>0</v>
      </c>
      <c r="P17" s="0" t="n">
        <f aca="false">L17/$M$1</f>
        <v>1.35592185592186</v>
      </c>
      <c r="Q17" s="0" t="n">
        <f aca="false">M17/$M$1</f>
        <v>0</v>
      </c>
      <c r="R17" s="0" t="n">
        <f aca="false">ABS(N17-O17)</f>
        <v>1.26068376068376</v>
      </c>
      <c r="S17" s="0" t="n">
        <f aca="false">ABS(P17-Q17)</f>
        <v>1.35592185592186</v>
      </c>
      <c r="U17" s="0" t="n">
        <f aca="false">ABS((K17*M17-($J$1-J17)*($J$1-L17))/(S17*K17-R17*($J$1-L17)))</f>
        <v>26.701210653753</v>
      </c>
      <c r="V17" s="0" t="n">
        <f aca="false">IF(R17=($J$1-J17)/U17,$J$1/S17-$M$1,IF(K17=0,$J$1/S17-$M$1,K17/ABS(R17-($J$1-J17)/U17)))</f>
        <v>17.8018910400721</v>
      </c>
      <c r="W17" s="0" t="n">
        <f aca="false">IF(K17=0,ABS(($J$1-J17)/N17-($J$1-J17)/U17),ABS((($J$1-J17)-K17)/(K17/V17+O17)))</f>
        <v>25.4405268930693</v>
      </c>
    </row>
    <row r="18" customFormat="false" ht="12.75" hidden="false" customHeight="false" outlineLevel="0" collapsed="false">
      <c r="A18" s="143" t="n">
        <v>39031.5684143519</v>
      </c>
      <c r="B18" s="0" t="n">
        <v>1955</v>
      </c>
      <c r="C18" s="0" t="n">
        <v>0</v>
      </c>
      <c r="D18" s="143" t="n">
        <v>39031.5684259259</v>
      </c>
      <c r="E18" s="0" t="n">
        <v>2359</v>
      </c>
      <c r="F18" s="0" t="n">
        <v>1</v>
      </c>
      <c r="H18" s="140" t="n">
        <f aca="false">I18-'Shorting Summary'!$A$4</f>
        <v>2158.50000036322</v>
      </c>
      <c r="I18" s="140" t="n">
        <f aca="false">86400*(AVERAGE(A18,D18)-'Raw IRMS Data'!$A$2)</f>
        <v>2377.50000036322</v>
      </c>
      <c r="J18" s="0" t="n">
        <f aca="false">IF(B18=0,0.5*250/4095,B18*250/4095)</f>
        <v>119.352869352869</v>
      </c>
      <c r="K18" s="0" t="n">
        <f aca="false">C18*250/4095</f>
        <v>0</v>
      </c>
      <c r="L18" s="0" t="n">
        <f aca="false">IF(E18=0,0.5*250/4095,E18*250/4095)</f>
        <v>144.017094017094</v>
      </c>
      <c r="M18" s="0" t="n">
        <f aca="false">F18*250/4095</f>
        <v>0.0610500610500611</v>
      </c>
      <c r="N18" s="0" t="n">
        <f aca="false">J18/$M$1</f>
        <v>1.19352869352869</v>
      </c>
      <c r="O18" s="0" t="n">
        <f aca="false">K18/$M$1</f>
        <v>0</v>
      </c>
      <c r="P18" s="0" t="n">
        <f aca="false">L18/$M$1</f>
        <v>1.44017094017094</v>
      </c>
      <c r="Q18" s="0" t="n">
        <f aca="false">M18/$M$1</f>
        <v>0.000610500610500611</v>
      </c>
      <c r="R18" s="0" t="n">
        <f aca="false">ABS(N18-O18)</f>
        <v>1.19352869352869</v>
      </c>
      <c r="S18" s="0" t="n">
        <f aca="false">ABS(P18-Q18)</f>
        <v>1.43956043956044</v>
      </c>
      <c r="U18" s="0" t="n">
        <f aca="false">ABS((K18*M18-($J$1-J18)*($J$1-L18))/(S18*K18-R18*($J$1-L18)))</f>
        <v>33.830179028133</v>
      </c>
      <c r="V18" s="0" t="n">
        <f aca="false">IF(R18=($J$1-J18)/U18,$J$1/S18-$M$1,IF(K18=0,$J$1/S18-$M$1,K18/ABS(R18-($J$1-J18)/U18)))</f>
        <v>10.9575911789652</v>
      </c>
      <c r="W18" s="0" t="n">
        <f aca="false">IF(K18=0,ABS(($J$1-J18)/N18-($J$1-J18)/U18),ABS((($J$1-J18)-K18)/(K18/V18+O18)))</f>
        <v>32.6366503346043</v>
      </c>
    </row>
    <row r="19" customFormat="false" ht="12.75" hidden="false" customHeight="false" outlineLevel="0" collapsed="false">
      <c r="A19" s="143" t="n">
        <v>39031.5705555556</v>
      </c>
      <c r="B19" s="0" t="n">
        <v>1334</v>
      </c>
      <c r="C19" s="0" t="n">
        <v>431</v>
      </c>
      <c r="D19" s="143" t="n">
        <v>39031.5705671296</v>
      </c>
      <c r="E19" s="0" t="n">
        <v>1975</v>
      </c>
      <c r="F19" s="0" t="n">
        <v>305</v>
      </c>
      <c r="H19" s="140" t="n">
        <f aca="false">I19-'Shorting Summary'!$A$4</f>
        <v>2343.50000023283</v>
      </c>
      <c r="I19" s="140" t="n">
        <f aca="false">86400*(AVERAGE(A19,D19)-'Raw IRMS Data'!$A$2)</f>
        <v>2562.50000023283</v>
      </c>
      <c r="J19" s="0" t="n">
        <f aca="false">IF(B19=0,0.5*250/4095,B19*250/4095)</f>
        <v>81.4407814407814</v>
      </c>
      <c r="K19" s="0" t="n">
        <f aca="false">C19*250/4095</f>
        <v>26.3125763125763</v>
      </c>
      <c r="L19" s="0" t="n">
        <f aca="false">IF(E19=0,0.5*250/4095,E19*250/4095)</f>
        <v>120.573870573871</v>
      </c>
      <c r="M19" s="0" t="n">
        <f aca="false">F19*250/4095</f>
        <v>18.6202686202686</v>
      </c>
      <c r="N19" s="0" t="n">
        <f aca="false">J19/$M$1</f>
        <v>0.814407814407814</v>
      </c>
      <c r="O19" s="0" t="n">
        <f aca="false">K19/$M$1</f>
        <v>0.263125763125763</v>
      </c>
      <c r="P19" s="0" t="n">
        <f aca="false">L19/$M$1</f>
        <v>1.20573870573871</v>
      </c>
      <c r="Q19" s="0" t="n">
        <f aca="false">M19/$M$1</f>
        <v>0.186202686202686</v>
      </c>
      <c r="R19" s="0" t="n">
        <f aca="false">ABS(N19-O19)</f>
        <v>0.551282051282051</v>
      </c>
      <c r="S19" s="0" t="n">
        <f aca="false">ABS(P19-Q19)</f>
        <v>1.01953601953602</v>
      </c>
      <c r="U19" s="0" t="n">
        <f aca="false">ABS((K19*M19-($J$1-J19)*($J$1-L19))/(S19*K19-R19*($J$1-L19)))</f>
        <v>491.478601227591</v>
      </c>
      <c r="V19" s="0" t="n">
        <f aca="false">IF(R19=($J$1-J19)/U19,$J$1/S19-$M$1,IF(K19=0,$J$1/S19-$M$1,K19/ABS(R19-($J$1-J19)/U19)))</f>
        <v>67.1258903426772</v>
      </c>
      <c r="W19" s="0" t="n">
        <f aca="false">IF(K19=0,ABS(($J$1-J19)/N19-($J$1-J19)/U19),ABS((($J$1-J19)-K19)/(K19/V19+O19)))</f>
        <v>79.3400553057977</v>
      </c>
    </row>
    <row r="20" customFormat="false" ht="12.75" hidden="false" customHeight="false" outlineLevel="0" collapsed="false">
      <c r="A20" s="143" t="n">
        <v>39031.5726967593</v>
      </c>
      <c r="B20" s="0" t="n">
        <v>1007</v>
      </c>
      <c r="C20" s="0" t="n">
        <v>74</v>
      </c>
      <c r="D20" s="143" t="n">
        <v>39031.5727083333</v>
      </c>
      <c r="E20" s="0" t="n">
        <v>2175</v>
      </c>
      <c r="F20" s="0" t="n">
        <v>8</v>
      </c>
      <c r="H20" s="140" t="n">
        <f aca="false">I20-'Shorting Summary'!$A$4</f>
        <v>2528.50000010245</v>
      </c>
      <c r="I20" s="140" t="n">
        <f aca="false">86400*(AVERAGE(A20,D20)-'Raw IRMS Data'!$A$2)</f>
        <v>2747.50000010245</v>
      </c>
      <c r="J20" s="0" t="n">
        <f aca="false">IF(B20=0,0.5*250/4095,B20*250/4095)</f>
        <v>61.4774114774115</v>
      </c>
      <c r="K20" s="0" t="n">
        <f aca="false">C20*250/4095</f>
        <v>4.51770451770452</v>
      </c>
      <c r="L20" s="0" t="n">
        <f aca="false">IF(E20=0,0.5*250/4095,E20*250/4095)</f>
        <v>132.783882783883</v>
      </c>
      <c r="M20" s="0" t="n">
        <f aca="false">F20*250/4095</f>
        <v>0.488400488400488</v>
      </c>
      <c r="N20" s="0" t="n">
        <f aca="false">J20/$M$1</f>
        <v>0.614774114774115</v>
      </c>
      <c r="O20" s="0" t="n">
        <f aca="false">K20/$M$1</f>
        <v>0.0451770451770452</v>
      </c>
      <c r="P20" s="0" t="n">
        <f aca="false">L20/$M$1</f>
        <v>1.32783882783883</v>
      </c>
      <c r="Q20" s="0" t="n">
        <f aca="false">M20/$M$1</f>
        <v>0.00488400488400488</v>
      </c>
      <c r="R20" s="0" t="n">
        <f aca="false">ABS(N20-O20)</f>
        <v>0.56959706959707</v>
      </c>
      <c r="S20" s="0" t="n">
        <f aca="false">ABS(P20-Q20)</f>
        <v>1.32295482295482</v>
      </c>
      <c r="U20" s="0" t="n">
        <f aca="false">ABS((K20*M20-($J$1-J20)*($J$1-L20))/(S20*K20-R20*($J$1-L20)))</f>
        <v>282.265835284487</v>
      </c>
      <c r="V20" s="0" t="n">
        <f aca="false">IF(R20=($J$1-J20)/U20,$J$1/S20-$M$1,IF(K20=0,$J$1/S20-$M$1,K20/ABS(R20-($J$1-J20)/U20)))</f>
        <v>20.3949254519989</v>
      </c>
      <c r="W20" s="0" t="n">
        <f aca="false">IF(K20=0,ABS(($J$1-J20)/N20-($J$1-J20)/U20),ABS((($J$1-J20)-K20)/(K20/V20+O20)))</f>
        <v>351.477961955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9511599511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46</v>
      </c>
      <c r="F3" s="0" t="s">
        <v>241</v>
      </c>
      <c r="G3" s="0" t="s">
        <v>215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247</v>
      </c>
      <c r="B5" s="0" t="s">
        <v>196</v>
      </c>
      <c r="C5" s="0" t="s">
        <v>197</v>
      </c>
      <c r="D5" s="0" t="s">
        <v>24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44</v>
      </c>
      <c r="V5" s="0" t="s">
        <v>230</v>
      </c>
      <c r="W5" s="0" t="s">
        <v>249</v>
      </c>
    </row>
    <row r="6" customFormat="false" ht="12.75" hidden="false" customHeight="false" outlineLevel="0" collapsed="false">
      <c r="A6" s="143" t="n">
        <v>39031.5427199074</v>
      </c>
      <c r="B6" s="0" t="n">
        <v>1</v>
      </c>
      <c r="C6" s="0" t="n">
        <v>0</v>
      </c>
      <c r="D6" s="143" t="n">
        <v>39031.5427314815</v>
      </c>
      <c r="E6" s="0" t="n">
        <v>1</v>
      </c>
      <c r="F6" s="0" t="n">
        <v>0</v>
      </c>
      <c r="H6" s="140" t="n">
        <f aca="false">I6-'Shorting Summary'!$A$4</f>
        <v>-61.5000005867332</v>
      </c>
      <c r="I6" s="140" t="n">
        <f aca="false">86400*(AVERAGE(A6,D6)-'Raw IRMS Data'!$A$2)</f>
        <v>157.4999994132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1.5448611111</v>
      </c>
      <c r="B7" s="0" t="n">
        <v>1</v>
      </c>
      <c r="C7" s="0" t="n">
        <v>0</v>
      </c>
      <c r="D7" s="143" t="n">
        <v>39031.5448726852</v>
      </c>
      <c r="E7" s="0" t="n">
        <v>1</v>
      </c>
      <c r="F7" s="0" t="n">
        <v>0</v>
      </c>
      <c r="H7" s="140" t="n">
        <f aca="false">I7-'Shorting Summary'!$A$4</f>
        <v>123.499999911524</v>
      </c>
      <c r="I7" s="140" t="n">
        <f aca="false">86400*(AVERAGE(A7,D7)-'Raw IRMS Data'!$A$2)</f>
        <v>342.49999991152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263538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1.5469907407</v>
      </c>
      <c r="B8" s="0" t="n">
        <v>2319</v>
      </c>
      <c r="C8" s="0" t="n">
        <v>0</v>
      </c>
      <c r="D8" s="143" t="n">
        <v>39031.5470138889</v>
      </c>
      <c r="E8" s="0" t="n">
        <v>2219</v>
      </c>
      <c r="F8" s="0" t="n">
        <v>0</v>
      </c>
      <c r="H8" s="140" t="n">
        <f aca="false">I8-'Shorting Summary'!$A$4</f>
        <v>307.99999997858</v>
      </c>
      <c r="I8" s="140" t="n">
        <f aca="false">86400*(AVERAGE(A8,D8)-'Raw IRMS Data'!$A$2)</f>
        <v>526.99999997858</v>
      </c>
      <c r="J8" s="0" t="n">
        <f aca="false">IF(B8=0,0.5*250/4095,B8*250/4095)</f>
        <v>141.575091575092</v>
      </c>
      <c r="K8" s="0" t="n">
        <f aca="false">C8*250/4095</f>
        <v>0</v>
      </c>
      <c r="L8" s="0" t="n">
        <f aca="false">IF(E8=0,0.5*250/4095,E8*250/4095)</f>
        <v>135.470085470085</v>
      </c>
      <c r="M8" s="0" t="n">
        <f aca="false">F8*250/4095</f>
        <v>0</v>
      </c>
      <c r="N8" s="0" t="n">
        <f aca="false">J8/$M$1</f>
        <v>1.41575091575092</v>
      </c>
      <c r="O8" s="0" t="n">
        <f aca="false">K8/$M$1</f>
        <v>0</v>
      </c>
      <c r="P8" s="0" t="n">
        <f aca="false">L8/$M$1</f>
        <v>1.35470085470085</v>
      </c>
      <c r="Q8" s="0" t="n">
        <f aca="false">M8/$M$1</f>
        <v>0</v>
      </c>
      <c r="R8" s="0" t="n">
        <f aca="false">ABS(N8-O8)</f>
        <v>1.41575091575092</v>
      </c>
      <c r="S8" s="0" t="n">
        <f aca="false">ABS(P8-Q8)</f>
        <v>1.35470085470085</v>
      </c>
      <c r="U8" s="0" t="n">
        <f aca="false">ABS((K8*M8-($J$1-J8)*($J$1-L8))/(S8*K8-R8*($J$1-L8)))</f>
        <v>13.6860715825787</v>
      </c>
      <c r="V8" s="0" t="n">
        <f aca="false">IF(R8=($J$1-J8)/U8,$J$1/S8-$M$1,IF(K8=0,$J$1/S8-$M$1,K8/ABS(R8-($J$1-J8)/U8)))</f>
        <v>18.809373591708</v>
      </c>
      <c r="W8" s="0" t="n">
        <f aca="false">IF(K8=0,ABS(($J$1-J8)/N8-($J$1-J8)/U8),ABS((($J$1-J8)-K8)/(K8/V8+O8)))</f>
        <v>12.2703206668278</v>
      </c>
    </row>
    <row r="9" customFormat="false" ht="12.75" hidden="false" customHeight="false" outlineLevel="0" collapsed="false">
      <c r="A9" s="143" t="n">
        <v>39031.5491319444</v>
      </c>
      <c r="B9" s="0" t="n">
        <v>2034</v>
      </c>
      <c r="C9" s="0" t="n">
        <v>0</v>
      </c>
      <c r="D9" s="143" t="n">
        <v>39031.5491550926</v>
      </c>
      <c r="E9" s="0" t="n">
        <v>1984</v>
      </c>
      <c r="F9" s="0" t="n">
        <v>0</v>
      </c>
      <c r="H9" s="140" t="n">
        <f aca="false">I9-'Shorting Summary'!$A$4</f>
        <v>492.999999848194</v>
      </c>
      <c r="I9" s="140" t="n">
        <f aca="false">86400*(AVERAGE(A9,D9)-'Raw IRMS Data'!$A$2)</f>
        <v>711.999999848194</v>
      </c>
      <c r="J9" s="0" t="n">
        <f aca="false">IF(B9=0,0.5*250/4095,B9*250/4095)</f>
        <v>124.175824175824</v>
      </c>
      <c r="K9" s="0" t="n">
        <f aca="false">C9*250/4095</f>
        <v>0</v>
      </c>
      <c r="L9" s="0" t="n">
        <f aca="false">IF(E9=0,0.5*250/4095,E9*250/4095)</f>
        <v>121.123321123321</v>
      </c>
      <c r="M9" s="0" t="n">
        <f aca="false">F9*250/4095</f>
        <v>0</v>
      </c>
      <c r="N9" s="0" t="n">
        <f aca="false">J9/$M$1</f>
        <v>1.24175824175824</v>
      </c>
      <c r="O9" s="0" t="n">
        <f aca="false">K9/$M$1</f>
        <v>0</v>
      </c>
      <c r="P9" s="0" t="n">
        <f aca="false">L9/$M$1</f>
        <v>1.21123321123321</v>
      </c>
      <c r="Q9" s="0" t="n">
        <f aca="false">M9/$M$1</f>
        <v>0</v>
      </c>
      <c r="R9" s="0" t="n">
        <f aca="false">ABS(N9-O9)</f>
        <v>1.24175824175824</v>
      </c>
      <c r="S9" s="0" t="n">
        <f aca="false">ABS(P9-Q9)</f>
        <v>1.21123321123321</v>
      </c>
      <c r="U9" s="0" t="n">
        <f aca="false">ABS((K9*M9-($J$1-J9)*($J$1-L9))/(S9*K9-R9*($J$1-L9)))</f>
        <v>29.6155358898722</v>
      </c>
      <c r="V9" s="0" t="n">
        <f aca="false">IF(R9=($J$1-J9)/U9,$J$1/S9-$M$1,IF(K9=0,$J$1/S9-$M$1,K9/ABS(R9-($J$1-J9)/U9)))</f>
        <v>32.8820564516129</v>
      </c>
      <c r="W9" s="0" t="n">
        <f aca="false">IF(K9=0,ABS(($J$1-J9)/N9-($J$1-J9)/U9),ABS((($J$1-J9)-K9)/(K9/V9+O9)))</f>
        <v>28.3737776481139</v>
      </c>
    </row>
    <row r="10" customFormat="false" ht="12.75" hidden="false" customHeight="false" outlineLevel="0" collapsed="false">
      <c r="A10" s="143" t="n">
        <v>39031.5512731482</v>
      </c>
      <c r="B10" s="0" t="n">
        <v>2013</v>
      </c>
      <c r="C10" s="0" t="n">
        <v>0</v>
      </c>
      <c r="D10" s="143" t="n">
        <v>39031.5512847222</v>
      </c>
      <c r="E10" s="0" t="n">
        <v>2226</v>
      </c>
      <c r="F10" s="0" t="n">
        <v>0</v>
      </c>
      <c r="H10" s="140" t="n">
        <f aca="false">I10-'Shorting Summary'!$A$4</f>
        <v>677.49999991525</v>
      </c>
      <c r="I10" s="140" t="n">
        <f aca="false">86400*(AVERAGE(A10,D10)-'Raw IRMS Data'!$A$2)</f>
        <v>896.49999991525</v>
      </c>
      <c r="J10" s="0" t="n">
        <f aca="false">IF(B10=0,0.5*250/4095,B10*250/4095)</f>
        <v>122.893772893773</v>
      </c>
      <c r="K10" s="0" t="n">
        <f aca="false">C10*250/4095</f>
        <v>0</v>
      </c>
      <c r="L10" s="0" t="n">
        <f aca="false">IF(E10=0,0.5*250/4095,E10*250/4095)</f>
        <v>135.897435897436</v>
      </c>
      <c r="M10" s="0" t="n">
        <f aca="false">F10*250/4095</f>
        <v>0</v>
      </c>
      <c r="N10" s="0" t="n">
        <f aca="false">J10/$M$1</f>
        <v>1.22893772893773</v>
      </c>
      <c r="O10" s="0" t="n">
        <f aca="false">K10/$M$1</f>
        <v>0</v>
      </c>
      <c r="P10" s="0" t="n">
        <f aca="false">L10/$M$1</f>
        <v>1.35897435897436</v>
      </c>
      <c r="Q10" s="0" t="n">
        <f aca="false">M10/$M$1</f>
        <v>0</v>
      </c>
      <c r="R10" s="0" t="n">
        <f aca="false">ABS(N10-O10)</f>
        <v>1.22893772893773</v>
      </c>
      <c r="S10" s="0" t="n">
        <f aca="false">ABS(P10-Q10)</f>
        <v>1.35897435897436</v>
      </c>
      <c r="U10" s="0" t="n">
        <f aca="false">ABS((K10*M10-($J$1-J10)*($J$1-L10))/(S10*K10-R10*($J$1-L10)))</f>
        <v>30.9677098857427</v>
      </c>
      <c r="V10" s="0" t="n">
        <f aca="false">IF(R10=($J$1-J10)/U10,$J$1/S10-$M$1,IF(K10=0,$J$1/S10-$M$1,K10/ABS(R10-($J$1-J10)/U10)))</f>
        <v>18.4357592093441</v>
      </c>
      <c r="W10" s="0" t="n">
        <f aca="false">IF(K10=0,ABS(($J$1-J10)/N10-($J$1-J10)/U10),ABS((($J$1-J10)-K10)/(K10/V10+O10)))</f>
        <v>29.7387721568049</v>
      </c>
    </row>
    <row r="11" customFormat="false" ht="12.75" hidden="false" customHeight="false" outlineLevel="0" collapsed="false">
      <c r="A11" s="143" t="n">
        <v>39031.5534143519</v>
      </c>
      <c r="B11" s="0" t="n">
        <v>2620</v>
      </c>
      <c r="C11" s="0" t="n">
        <v>0</v>
      </c>
      <c r="D11" s="143" t="n">
        <v>39031.5534259259</v>
      </c>
      <c r="E11" s="0" t="n">
        <v>2090</v>
      </c>
      <c r="F11" s="0" t="n">
        <v>0</v>
      </c>
      <c r="H11" s="140" t="n">
        <f aca="false">I11-'Shorting Summary'!$A$4</f>
        <v>862.500000413507</v>
      </c>
      <c r="I11" s="140" t="n">
        <f aca="false">86400*(AVERAGE(A11,D11)-'Raw IRMS Data'!$A$2)</f>
        <v>1081.50000041351</v>
      </c>
      <c r="J11" s="0" t="n">
        <f aca="false">IF(B11=0,0.5*250/4095,B11*250/4095)</f>
        <v>159.95115995116</v>
      </c>
      <c r="K11" s="0" t="n">
        <f aca="false">C11*250/4095</f>
        <v>0</v>
      </c>
      <c r="L11" s="0" t="n">
        <f aca="false">IF(E11=0,0.5*250/4095,E11*250/4095)</f>
        <v>127.594627594628</v>
      </c>
      <c r="M11" s="0" t="n">
        <f aca="false">F11*250/4095</f>
        <v>0</v>
      </c>
      <c r="N11" s="0" t="n">
        <f aca="false">J11/$M$1</f>
        <v>1.5995115995116</v>
      </c>
      <c r="O11" s="0" t="n">
        <f aca="false">K11/$M$1</f>
        <v>0</v>
      </c>
      <c r="P11" s="0" t="n">
        <f aca="false">L11/$M$1</f>
        <v>1.27594627594628</v>
      </c>
      <c r="Q11" s="0" t="n">
        <f aca="false">M11/$M$1</f>
        <v>0</v>
      </c>
      <c r="R11" s="0" t="n">
        <f aca="false">ABS(N11-O11)</f>
        <v>1.5995115995116</v>
      </c>
      <c r="S11" s="0" t="n">
        <f aca="false">ABS(P11-Q11)</f>
        <v>1.27594627594628</v>
      </c>
      <c r="U11" s="0" t="n">
        <f aca="false">ABS((K11*M11-($J$1-J11)*($J$1-L11))/(S11*K11-R11*($J$1-L11)))</f>
        <v>0.625190839694657</v>
      </c>
      <c r="V11" s="0" t="n">
        <f aca="false">IF(R11=($J$1-J11)/U11,$J$1/S11-$M$1,IF(K11=0,$J$1/S11-$M$1,K11/ABS(R11-($J$1-J11)/U11)))</f>
        <v>26.1425837320574</v>
      </c>
      <c r="W11" s="0" t="n">
        <f aca="false">IF(K11=0,ABS(($J$1-J11)/N11-($J$1-J11)/U11),ABS((($J$1-J11)-K11)/(K11/V11+O11)))</f>
        <v>0.974320759816943</v>
      </c>
    </row>
    <row r="12" customFormat="false" ht="12.75" hidden="false" customHeight="false" outlineLevel="0" collapsed="false">
      <c r="A12" s="143" t="n">
        <v>39031.5555555556</v>
      </c>
      <c r="B12" s="0" t="n">
        <v>2552</v>
      </c>
      <c r="C12" s="0" t="n">
        <v>0</v>
      </c>
      <c r="D12" s="143" t="n">
        <v>39031.5555671296</v>
      </c>
      <c r="E12" s="0" t="n">
        <v>2060</v>
      </c>
      <c r="F12" s="0" t="n">
        <v>0</v>
      </c>
      <c r="H12" s="140" t="n">
        <f aca="false">I12-'Shorting Summary'!$A$4</f>
        <v>1047.50000028312</v>
      </c>
      <c r="I12" s="140" t="n">
        <f aca="false">86400*(AVERAGE(A12,D12)-'Raw IRMS Data'!$A$2)</f>
        <v>1266.50000028312</v>
      </c>
      <c r="J12" s="0" t="n">
        <f aca="false">IF(B12=0,0.5*250/4095,B12*250/4095)</f>
        <v>155.799755799756</v>
      </c>
      <c r="K12" s="0" t="n">
        <f aca="false">C12*250/4095</f>
        <v>0</v>
      </c>
      <c r="L12" s="0" t="n">
        <f aca="false">IF(E12=0,0.5*250/4095,E12*250/4095)</f>
        <v>125.763125763126</v>
      </c>
      <c r="M12" s="0" t="n">
        <f aca="false">F12*250/4095</f>
        <v>0</v>
      </c>
      <c r="N12" s="0" t="n">
        <f aca="false">J12/$M$1</f>
        <v>1.55799755799756</v>
      </c>
      <c r="O12" s="0" t="n">
        <f aca="false">K12/$M$1</f>
        <v>0</v>
      </c>
      <c r="P12" s="0" t="n">
        <f aca="false">L12/$M$1</f>
        <v>1.25763125763126</v>
      </c>
      <c r="Q12" s="0" t="n">
        <f aca="false">M12/$M$1</f>
        <v>0</v>
      </c>
      <c r="R12" s="0" t="n">
        <f aca="false">ABS(N12-O12)</f>
        <v>1.55799755799756</v>
      </c>
      <c r="S12" s="0" t="n">
        <f aca="false">ABS(P12-Q12)</f>
        <v>1.25763125763126</v>
      </c>
      <c r="U12" s="0" t="n">
        <f aca="false">ABS((K12*M12-($J$1-J12)*($J$1-L12))/(S12*K12-R12*($J$1-L12)))</f>
        <v>3.30642633228841</v>
      </c>
      <c r="V12" s="0" t="n">
        <f aca="false">IF(R12=($J$1-J12)/U12,$J$1/S12-$M$1,IF(K12=0,$J$1/S12-$M$1,K12/ABS(R12-($J$1-J12)/U12)))</f>
        <v>27.9796116504854</v>
      </c>
      <c r="W12" s="0" t="n">
        <f aca="false">IF(K12=0,ABS(($J$1-J12)/N12-($J$1-J12)/U12),ABS((($J$1-J12)-K12)/(K12/V12+O12)))</f>
        <v>1.74842877429085</v>
      </c>
    </row>
    <row r="13" customFormat="false" ht="12.75" hidden="false" customHeight="false" outlineLevel="0" collapsed="false">
      <c r="A13" s="143" t="n">
        <v>39031.5576851852</v>
      </c>
      <c r="B13" s="0" t="n">
        <v>2024</v>
      </c>
      <c r="C13" s="0" t="n">
        <v>0</v>
      </c>
      <c r="D13" s="143" t="n">
        <v>39031.5577083333</v>
      </c>
      <c r="E13" s="0" t="n">
        <v>2310</v>
      </c>
      <c r="F13" s="0" t="n">
        <v>0</v>
      </c>
      <c r="H13" s="140" t="n">
        <f aca="false">I13-'Shorting Summary'!$A$4</f>
        <v>1232.00000035018</v>
      </c>
      <c r="I13" s="140" t="n">
        <f aca="false">86400*(AVERAGE(A13,D13)-'Raw IRMS Data'!$A$2)</f>
        <v>1451.00000035018</v>
      </c>
      <c r="J13" s="0" t="n">
        <f aca="false">IF(B13=0,0.5*250/4095,B13*250/4095)</f>
        <v>123.565323565324</v>
      </c>
      <c r="K13" s="0" t="n">
        <f aca="false">C13*250/4095</f>
        <v>0</v>
      </c>
      <c r="L13" s="0" t="n">
        <f aca="false">IF(E13=0,0.5*250/4095,E13*250/4095)</f>
        <v>141.025641025641</v>
      </c>
      <c r="M13" s="0" t="n">
        <f aca="false">F13*250/4095</f>
        <v>0</v>
      </c>
      <c r="N13" s="0" t="n">
        <f aca="false">J13/$M$1</f>
        <v>1.23565323565324</v>
      </c>
      <c r="O13" s="0" t="n">
        <f aca="false">K13/$M$1</f>
        <v>0</v>
      </c>
      <c r="P13" s="0" t="n">
        <f aca="false">L13/$M$1</f>
        <v>1.41025641025641</v>
      </c>
      <c r="Q13" s="0" t="n">
        <f aca="false">M13/$M$1</f>
        <v>0</v>
      </c>
      <c r="R13" s="0" t="n">
        <f aca="false">ABS(N13-O13)</f>
        <v>1.23565323565324</v>
      </c>
      <c r="S13" s="0" t="n">
        <f aca="false">ABS(P13-Q13)</f>
        <v>1.41025641025641</v>
      </c>
      <c r="U13" s="0" t="n">
        <f aca="false">ABS((K13*M13-($J$1-J13)*($J$1-L13))/(S13*K13-R13*($J$1-L13)))</f>
        <v>30.2559288537549</v>
      </c>
      <c r="V13" s="0" t="n">
        <f aca="false">IF(R13=($J$1-J13)/U13,$J$1/S13-$M$1,IF(K13=0,$J$1/S13-$M$1,K13/ABS(R13-($J$1-J13)/U13)))</f>
        <v>14.1290043290043</v>
      </c>
      <c r="W13" s="0" t="n">
        <f aca="false">IF(K13=0,ABS(($J$1-J13)/N13-($J$1-J13)/U13),ABS((($J$1-J13)-K13)/(K13/V13+O13)))</f>
        <v>29.0202756181017</v>
      </c>
    </row>
    <row r="14" customFormat="false" ht="12.75" hidden="false" customHeight="false" outlineLevel="0" collapsed="false">
      <c r="A14" s="143" t="n">
        <v>39031.5598263889</v>
      </c>
      <c r="B14" s="0" t="n">
        <v>2308</v>
      </c>
      <c r="C14" s="0" t="n">
        <v>0</v>
      </c>
      <c r="D14" s="143" t="n">
        <v>39031.559837963</v>
      </c>
      <c r="E14" s="0" t="n">
        <v>2389</v>
      </c>
      <c r="F14" s="0" t="n">
        <v>0</v>
      </c>
      <c r="H14" s="140" t="n">
        <f aca="false">I14-'Shorting Summary'!$A$4</f>
        <v>1416.50000041723</v>
      </c>
      <c r="I14" s="140" t="n">
        <f aca="false">86400*(AVERAGE(A14,D14)-'Raw IRMS Data'!$A$2)</f>
        <v>1635.50000041723</v>
      </c>
      <c r="J14" s="0" t="n">
        <f aca="false">IF(B14=0,0.5*250/4095,B14*250/4095)</f>
        <v>140.903540903541</v>
      </c>
      <c r="K14" s="0" t="n">
        <f aca="false">C14*250/4095</f>
        <v>0</v>
      </c>
      <c r="L14" s="0" t="n">
        <f aca="false">IF(E14=0,0.5*250/4095,E14*250/4095)</f>
        <v>145.848595848596</v>
      </c>
      <c r="M14" s="0" t="n">
        <f aca="false">F14*250/4095</f>
        <v>0</v>
      </c>
      <c r="N14" s="0" t="n">
        <f aca="false">J14/$M$1</f>
        <v>1.40903540903541</v>
      </c>
      <c r="O14" s="0" t="n">
        <f aca="false">K14/$M$1</f>
        <v>0</v>
      </c>
      <c r="P14" s="0" t="n">
        <f aca="false">L14/$M$1</f>
        <v>1.45848595848596</v>
      </c>
      <c r="Q14" s="0" t="n">
        <f aca="false">M14/$M$1</f>
        <v>0</v>
      </c>
      <c r="R14" s="0" t="n">
        <f aca="false">ABS(N14-O14)</f>
        <v>1.40903540903541</v>
      </c>
      <c r="S14" s="0" t="n">
        <f aca="false">ABS(P14-Q14)</f>
        <v>1.45848595848596</v>
      </c>
      <c r="U14" s="0" t="n">
        <f aca="false">ABS((K14*M14-($J$1-J14)*($J$1-L14))/(S14*K14-R14*($J$1-L14)))</f>
        <v>14.2279029462738</v>
      </c>
      <c r="V14" s="0" t="n">
        <f aca="false">IF(R14=($J$1-J14)/U14,$J$1/S14-$M$1,IF(K14=0,$J$1/S14-$M$1,K14/ABS(R14-($J$1-J14)/U14)))</f>
        <v>10.3549602344077</v>
      </c>
      <c r="W14" s="0" t="n">
        <f aca="false">IF(K14=0,ABS(($J$1-J14)/N14-($J$1-J14)/U14),ABS((($J$1-J14)-K14)/(K14/V14+O14)))</f>
        <v>12.8188675372384</v>
      </c>
    </row>
    <row r="15" customFormat="false" ht="12.75" hidden="false" customHeight="false" outlineLevel="0" collapsed="false">
      <c r="A15" s="143" t="n">
        <v>39031.5619675926</v>
      </c>
      <c r="B15" s="0" t="n">
        <v>2570</v>
      </c>
      <c r="C15" s="0" t="n">
        <v>0</v>
      </c>
      <c r="D15" s="143" t="n">
        <v>39031.5619791667</v>
      </c>
      <c r="E15" s="0" t="n">
        <v>2078</v>
      </c>
      <c r="F15" s="0" t="n">
        <v>0</v>
      </c>
      <c r="H15" s="140" t="n">
        <f aca="false">I15-'Shorting Summary'!$A$4</f>
        <v>1601.50000028685</v>
      </c>
      <c r="I15" s="140" t="n">
        <f aca="false">86400*(AVERAGE(A15,D15)-'Raw IRMS Data'!$A$2)</f>
        <v>1820.50000028685</v>
      </c>
      <c r="J15" s="0" t="n">
        <f aca="false">IF(B15=0,0.5*250/4095,B15*250/4095)</f>
        <v>156.898656898657</v>
      </c>
      <c r="K15" s="0" t="n">
        <f aca="false">C15*250/4095</f>
        <v>0</v>
      </c>
      <c r="L15" s="0" t="n">
        <f aca="false">IF(E15=0,0.5*250/4095,E15*250/4095)</f>
        <v>126.862026862027</v>
      </c>
      <c r="M15" s="0" t="n">
        <f aca="false">F15*250/4095</f>
        <v>0</v>
      </c>
      <c r="N15" s="0" t="n">
        <f aca="false">J15/$M$1</f>
        <v>1.56898656898657</v>
      </c>
      <c r="O15" s="0" t="n">
        <f aca="false">K15/$M$1</f>
        <v>0</v>
      </c>
      <c r="P15" s="0" t="n">
        <f aca="false">L15/$M$1</f>
        <v>1.26862026862027</v>
      </c>
      <c r="Q15" s="0" t="n">
        <f aca="false">M15/$M$1</f>
        <v>0</v>
      </c>
      <c r="R15" s="0" t="n">
        <f aca="false">ABS(N15-O15)</f>
        <v>1.56898656898657</v>
      </c>
      <c r="S15" s="0" t="n">
        <f aca="false">ABS(P15-Q15)</f>
        <v>1.26862026862027</v>
      </c>
      <c r="U15" s="0" t="n">
        <f aca="false">ABS((K15*M15-($J$1-J15)*($J$1-L15))/(S15*K15-R15*($J$1-L15)))</f>
        <v>2.58287937743191</v>
      </c>
      <c r="V15" s="0" t="n">
        <f aca="false">IF(R15=($J$1-J15)/U15,$J$1/S15-$M$1,IF(K15=0,$J$1/S15-$M$1,K15/ABS(R15-($J$1-J15)/U15)))</f>
        <v>26.8710298363811</v>
      </c>
      <c r="W15" s="0" t="n">
        <f aca="false">IF(K15=0,ABS(($J$1-J15)/N15-($J$1-J15)/U15),ABS((($J$1-J15)-K15)/(K15/V15+O15)))</f>
        <v>1.01389280844534</v>
      </c>
    </row>
    <row r="16" customFormat="false" ht="12.75" hidden="false" customHeight="false" outlineLevel="0" collapsed="false">
      <c r="A16" s="143" t="n">
        <v>39031.5641087963</v>
      </c>
      <c r="B16" s="0" t="n">
        <v>2444</v>
      </c>
      <c r="C16" s="0" t="n">
        <v>0</v>
      </c>
      <c r="D16" s="143" t="n">
        <v>39031.5641203704</v>
      </c>
      <c r="E16" s="0" t="n">
        <v>2491</v>
      </c>
      <c r="F16" s="0" t="n">
        <v>0</v>
      </c>
      <c r="H16" s="140" t="n">
        <f aca="false">I16-'Shorting Summary'!$A$4</f>
        <v>1786.50000015646</v>
      </c>
      <c r="I16" s="140" t="n">
        <f aca="false">86400*(AVERAGE(A16,D16)-'Raw IRMS Data'!$A$2)</f>
        <v>2005.50000015646</v>
      </c>
      <c r="J16" s="0" t="n">
        <f aca="false">IF(B16=0,0.5*250/4095,B16*250/4095)</f>
        <v>149.206349206349</v>
      </c>
      <c r="K16" s="0" t="n">
        <f aca="false">C16*250/4095</f>
        <v>0</v>
      </c>
      <c r="L16" s="0" t="n">
        <f aca="false">IF(E16=0,0.5*250/4095,E16*250/4095)</f>
        <v>152.075702075702</v>
      </c>
      <c r="M16" s="0" t="n">
        <f aca="false">F16*250/4095</f>
        <v>0</v>
      </c>
      <c r="N16" s="0" t="n">
        <f aca="false">J16/$M$1</f>
        <v>1.49206349206349</v>
      </c>
      <c r="O16" s="0" t="n">
        <f aca="false">K16/$M$1</f>
        <v>0</v>
      </c>
      <c r="P16" s="0" t="n">
        <f aca="false">L16/$M$1</f>
        <v>1.52075702075702</v>
      </c>
      <c r="Q16" s="0" t="n">
        <f aca="false">M16/$M$1</f>
        <v>0</v>
      </c>
      <c r="R16" s="0" t="n">
        <f aca="false">ABS(N16-O16)</f>
        <v>1.49206349206349</v>
      </c>
      <c r="S16" s="0" t="n">
        <f aca="false">ABS(P16-Q16)</f>
        <v>1.52075702075702</v>
      </c>
      <c r="U16" s="0" t="n">
        <f aca="false">ABS((K16*M16-($J$1-J16)*($J$1-L16))/(S16*K16-R16*($J$1-L16)))</f>
        <v>7.87152209492634</v>
      </c>
      <c r="V16" s="0" t="n">
        <f aca="false">IF(R16=($J$1-J16)/U16,$J$1/S16-$M$1,IF(K16=0,$J$1/S16-$M$1,K16/ABS(R16-($J$1-J16)/U16)))</f>
        <v>5.83621035728622</v>
      </c>
      <c r="W16" s="0" t="n">
        <f aca="false">IF(K16=0,ABS(($J$1-J16)/N16-($J$1-J16)/U16),ABS((($J$1-J16)-K16)/(K16/V16+O16)))</f>
        <v>6.37945860286285</v>
      </c>
    </row>
    <row r="17" customFormat="false" ht="12.75" hidden="false" customHeight="false" outlineLevel="0" collapsed="false">
      <c r="A17" s="143" t="n">
        <v>39031.5662384259</v>
      </c>
      <c r="B17" s="0" t="n">
        <v>2477</v>
      </c>
      <c r="C17" s="0" t="n">
        <v>0</v>
      </c>
      <c r="D17" s="143" t="n">
        <v>39031.5662615741</v>
      </c>
      <c r="E17" s="0" t="n">
        <v>2445</v>
      </c>
      <c r="F17" s="0" t="n">
        <v>0</v>
      </c>
      <c r="H17" s="140" t="n">
        <f aca="false">I17-'Shorting Summary'!$A$4</f>
        <v>1971.00000022352</v>
      </c>
      <c r="I17" s="140" t="n">
        <f aca="false">86400*(AVERAGE(A17,D17)-'Raw IRMS Data'!$A$2)</f>
        <v>2190.00000022352</v>
      </c>
      <c r="J17" s="0" t="n">
        <f aca="false">IF(B17=0,0.5*250/4095,B17*250/4095)</f>
        <v>151.221001221001</v>
      </c>
      <c r="K17" s="0" t="n">
        <f aca="false">C17*250/4095</f>
        <v>0</v>
      </c>
      <c r="L17" s="0" t="n">
        <f aca="false">IF(E17=0,0.5*250/4095,E17*250/4095)</f>
        <v>149.267399267399</v>
      </c>
      <c r="M17" s="0" t="n">
        <f aca="false">F17*250/4095</f>
        <v>0</v>
      </c>
      <c r="N17" s="0" t="n">
        <f aca="false">J17/$M$1</f>
        <v>1.51221001221001</v>
      </c>
      <c r="O17" s="0" t="n">
        <f aca="false">K17/$M$1</f>
        <v>0</v>
      </c>
      <c r="P17" s="0" t="n">
        <f aca="false">L17/$M$1</f>
        <v>1.49267399267399</v>
      </c>
      <c r="Q17" s="0" t="n">
        <f aca="false">M17/$M$1</f>
        <v>0</v>
      </c>
      <c r="R17" s="0" t="n">
        <f aca="false">ABS(N17-O17)</f>
        <v>1.51221001221001</v>
      </c>
      <c r="S17" s="0" t="n">
        <f aca="false">ABS(P17-Q17)</f>
        <v>1.49267399267399</v>
      </c>
      <c r="U17" s="0" t="n">
        <f aca="false">ABS((K17*M17-($J$1-J17)*($J$1-L17))/(S17*K17-R17*($J$1-L17)))</f>
        <v>6.4343964473153</v>
      </c>
      <c r="V17" s="0" t="n">
        <f aca="false">IF(R17=($J$1-J17)/U17,$J$1/S17-$M$1,IF(K17=0,$J$1/S17-$M$1,K17/ABS(R17-($J$1-J17)/U17)))</f>
        <v>7.82740286298568</v>
      </c>
      <c r="W17" s="0" t="n">
        <f aca="false">IF(K17=0,ABS(($J$1-J17)/N17-($J$1-J17)/U17),ABS((($J$1-J17)-K17)/(K17/V17+O17)))</f>
        <v>4.92218643510529</v>
      </c>
    </row>
    <row r="18" customFormat="false" ht="12.75" hidden="false" customHeight="false" outlineLevel="0" collapsed="false">
      <c r="A18" s="143" t="n">
        <v>39031.5683796296</v>
      </c>
      <c r="B18" s="0" t="n">
        <v>2191</v>
      </c>
      <c r="C18" s="0" t="n">
        <v>0</v>
      </c>
      <c r="D18" s="143" t="n">
        <v>39031.5684027778</v>
      </c>
      <c r="E18" s="0" t="n">
        <v>2495</v>
      </c>
      <c r="F18" s="0" t="n">
        <v>0</v>
      </c>
      <c r="H18" s="140" t="n">
        <f aca="false">I18-'Shorting Summary'!$A$4</f>
        <v>2156.00000009313</v>
      </c>
      <c r="I18" s="140" t="n">
        <f aca="false">86400*(AVERAGE(A18,D18)-'Raw IRMS Data'!$A$2)</f>
        <v>2375.00000009313</v>
      </c>
      <c r="J18" s="0" t="n">
        <f aca="false">IF(B18=0,0.5*250/4095,B18*250/4095)</f>
        <v>133.760683760684</v>
      </c>
      <c r="K18" s="0" t="n">
        <f aca="false">C18*250/4095</f>
        <v>0</v>
      </c>
      <c r="L18" s="0" t="n">
        <f aca="false">IF(E18=0,0.5*250/4095,E18*250/4095)</f>
        <v>152.319902319902</v>
      </c>
      <c r="M18" s="0" t="n">
        <f aca="false">F18*250/4095</f>
        <v>0</v>
      </c>
      <c r="N18" s="0" t="n">
        <f aca="false">J18/$M$1</f>
        <v>1.33760683760684</v>
      </c>
      <c r="O18" s="0" t="n">
        <f aca="false">K18/$M$1</f>
        <v>0</v>
      </c>
      <c r="P18" s="0" t="n">
        <f aca="false">L18/$M$1</f>
        <v>1.52319902319902</v>
      </c>
      <c r="Q18" s="0" t="n">
        <f aca="false">M18/$M$1</f>
        <v>0</v>
      </c>
      <c r="R18" s="0" t="n">
        <f aca="false">ABS(N18-O18)</f>
        <v>1.33760683760684</v>
      </c>
      <c r="S18" s="0" t="n">
        <f aca="false">ABS(P18-Q18)</f>
        <v>1.52319902319902</v>
      </c>
      <c r="U18" s="0" t="n">
        <f aca="false">ABS((K18*M18-($J$1-J18)*($J$1-L18))/(S18*K18-R18*($J$1-L18)))</f>
        <v>20.3277042446372</v>
      </c>
      <c r="V18" s="0" t="n">
        <f aca="false">IF(R18=($J$1-J18)/U18,$J$1/S18-$M$1,IF(K18=0,$J$1/S18-$M$1,K18/ABS(R18-($J$1-J18)/U18)))</f>
        <v>5.66653306613226</v>
      </c>
      <c r="W18" s="0" t="n">
        <f aca="false">IF(K18=0,ABS(($J$1-J18)/N18-($J$1-J18)/U18),ABS((($J$1-J18)-K18)/(K18/V18+O18)))</f>
        <v>18.9900974070303</v>
      </c>
    </row>
    <row r="19" customFormat="false" ht="12.75" hidden="false" customHeight="false" outlineLevel="0" collapsed="false">
      <c r="A19" s="143" t="n">
        <v>39031.5705208333</v>
      </c>
      <c r="B19" s="0" t="n">
        <v>1754</v>
      </c>
      <c r="C19" s="0" t="n">
        <v>307</v>
      </c>
      <c r="D19" s="143" t="n">
        <v>39031.5705324074</v>
      </c>
      <c r="E19" s="0" t="n">
        <v>1716</v>
      </c>
      <c r="F19" s="0" t="n">
        <v>284</v>
      </c>
      <c r="H19" s="140" t="n">
        <f aca="false">I19-'Shorting Summary'!$A$4</f>
        <v>2340.50000016019</v>
      </c>
      <c r="I19" s="140" t="n">
        <f aca="false">86400*(AVERAGE(A19,D19)-'Raw IRMS Data'!$A$2)</f>
        <v>2559.50000016019</v>
      </c>
      <c r="J19" s="0" t="n">
        <f aca="false">IF(B19=0,0.5*250/4095,B19*250/4095)</f>
        <v>107.081807081807</v>
      </c>
      <c r="K19" s="0" t="n">
        <f aca="false">C19*250/4095</f>
        <v>18.7423687423687</v>
      </c>
      <c r="L19" s="0" t="n">
        <f aca="false">IF(E19=0,0.5*250/4095,E19*250/4095)</f>
        <v>104.761904761905</v>
      </c>
      <c r="M19" s="0" t="n">
        <f aca="false">F19*250/4095</f>
        <v>17.3382173382173</v>
      </c>
      <c r="N19" s="0" t="n">
        <f aca="false">J19/$M$1</f>
        <v>1.07081807081807</v>
      </c>
      <c r="O19" s="0" t="n">
        <f aca="false">K19/$M$1</f>
        <v>0.187423687423687</v>
      </c>
      <c r="P19" s="0" t="n">
        <f aca="false">L19/$M$1</f>
        <v>1.04761904761905</v>
      </c>
      <c r="Q19" s="0" t="n">
        <f aca="false">M19/$M$1</f>
        <v>0.173382173382173</v>
      </c>
      <c r="R19" s="0" t="n">
        <f aca="false">ABS(N19-O19)</f>
        <v>0.883394383394383</v>
      </c>
      <c r="S19" s="0" t="n">
        <f aca="false">ABS(P19-Q19)</f>
        <v>0.874236874236874</v>
      </c>
      <c r="U19" s="0" t="n">
        <f aca="false">ABS((K19*M19-($J$1-J19)*($J$1-L19))/(S19*K19-R19*($J$1-L19)))</f>
        <v>81.2558445578718</v>
      </c>
      <c r="V19" s="0" t="n">
        <f aca="false">IF(R19=($J$1-J19)/U19,$J$1/S19-$M$1,IF(K19=0,$J$1/S19-$M$1,K19/ABS(R19-($J$1-J19)/U19)))</f>
        <v>85.0246027961618</v>
      </c>
      <c r="W19" s="0" t="n">
        <f aca="false">IF(K19=0,ABS(($J$1-J19)/N19-($J$1-J19)/U19),ABS((($J$1-J19)-K19)/(K19/V19+O19)))</f>
        <v>86.1254526826279</v>
      </c>
    </row>
    <row r="20" customFormat="false" ht="12.75" hidden="false" customHeight="false" outlineLevel="0" collapsed="false">
      <c r="A20" s="143" t="n">
        <v>39031.572662037</v>
      </c>
      <c r="B20" s="0" t="n">
        <v>1154</v>
      </c>
      <c r="C20" s="0" t="n">
        <v>322</v>
      </c>
      <c r="D20" s="143" t="n">
        <v>39031.5726736111</v>
      </c>
      <c r="E20" s="0" t="n">
        <v>1289</v>
      </c>
      <c r="F20" s="0" t="n">
        <v>69</v>
      </c>
      <c r="H20" s="140" t="n">
        <f aca="false">I20-'Shorting Summary'!$A$4</f>
        <v>2525.5000000298</v>
      </c>
      <c r="I20" s="140" t="n">
        <f aca="false">86400*(AVERAGE(A20,D20)-'Raw IRMS Data'!$A$2)</f>
        <v>2744.5000000298</v>
      </c>
      <c r="J20" s="0" t="n">
        <f aca="false">IF(B20=0,0.5*250/4095,B20*250/4095)</f>
        <v>70.4517704517705</v>
      </c>
      <c r="K20" s="0" t="n">
        <f aca="false">C20*250/4095</f>
        <v>19.6581196581197</v>
      </c>
      <c r="L20" s="0" t="n">
        <f aca="false">IF(E20=0,0.5*250/4095,E20*250/4095)</f>
        <v>78.6935286935287</v>
      </c>
      <c r="M20" s="0" t="n">
        <f aca="false">F20*250/4095</f>
        <v>4.21245421245421</v>
      </c>
      <c r="N20" s="0" t="n">
        <f aca="false">J20/$M$1</f>
        <v>0.704517704517705</v>
      </c>
      <c r="O20" s="0" t="n">
        <f aca="false">K20/$M$1</f>
        <v>0.196581196581197</v>
      </c>
      <c r="P20" s="0" t="n">
        <f aca="false">L20/$M$1</f>
        <v>0.786935286935287</v>
      </c>
      <c r="Q20" s="0" t="n">
        <f aca="false">M20/$M$1</f>
        <v>0.0421245421245421</v>
      </c>
      <c r="R20" s="0" t="n">
        <f aca="false">ABS(N20-O20)</f>
        <v>0.507936507936508</v>
      </c>
      <c r="S20" s="0" t="n">
        <f aca="false">ABS(P20-Q20)</f>
        <v>0.744810744810745</v>
      </c>
      <c r="U20" s="0" t="n">
        <f aca="false">ABS((K20*M20-($J$1-J20)*($J$1-L20))/(S20*K20-R20*($J$1-L20)))</f>
        <v>271.239354337806</v>
      </c>
      <c r="V20" s="0" t="n">
        <f aca="false">IF(R20=($J$1-J20)/U20,$J$1/S20-$M$1,IF(K20=0,$J$1/S20-$M$1,K20/ABS(R20-($J$1-J20)/U20)))</f>
        <v>112.792880320184</v>
      </c>
      <c r="W20" s="0" t="n">
        <f aca="false">IF(K20=0,ABS(($J$1-J20)/N20-($J$1-J20)/U20),ABS((($J$1-J20)-K20)/(K20/V20+O20)))</f>
        <v>191.015652831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185592185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0</v>
      </c>
      <c r="F3" s="0" t="s">
        <v>241</v>
      </c>
      <c r="G3" s="0" t="s">
        <v>227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251</v>
      </c>
      <c r="B5" s="0" t="s">
        <v>196</v>
      </c>
      <c r="C5" s="0" t="s">
        <v>197</v>
      </c>
      <c r="D5" s="0" t="s">
        <v>25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53</v>
      </c>
      <c r="V5" s="0" t="s">
        <v>219</v>
      </c>
      <c r="W5" s="0" t="s">
        <v>254</v>
      </c>
    </row>
    <row r="6" customFormat="false" ht="12.75" hidden="false" customHeight="false" outlineLevel="0" collapsed="false">
      <c r="A6" s="143" t="n">
        <v>39031.5426273148</v>
      </c>
      <c r="B6" s="0" t="n">
        <v>1</v>
      </c>
      <c r="C6" s="0" t="n">
        <v>0</v>
      </c>
      <c r="D6" s="143" t="n">
        <v>39031.5426388889</v>
      </c>
      <c r="E6" s="0" t="n">
        <v>1</v>
      </c>
      <c r="F6" s="0" t="n">
        <v>0</v>
      </c>
      <c r="H6" s="140" t="n">
        <f aca="false">I6-'Shorting Summary'!$A$4</f>
        <v>-69.499999942258</v>
      </c>
      <c r="I6" s="140" t="n">
        <f aca="false">86400*(AVERAGE(A6,D6)-'Raw IRMS Data'!$A$2)</f>
        <v>149.500000057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1.5447569444</v>
      </c>
      <c r="B7" s="0" t="n">
        <v>1</v>
      </c>
      <c r="C7" s="0" t="n">
        <v>0</v>
      </c>
      <c r="D7" s="143" t="n">
        <v>39031.5447800926</v>
      </c>
      <c r="E7" s="0" t="n">
        <v>1</v>
      </c>
      <c r="F7" s="0" t="n">
        <v>0</v>
      </c>
      <c r="H7" s="140" t="n">
        <f aca="false">I7-'Shorting Summary'!$A$4</f>
        <v>115.000000124797</v>
      </c>
      <c r="I7" s="140" t="n">
        <f aca="false">86400*(AVERAGE(A7,D7)-'Raw IRMS Data'!$A$2)</f>
        <v>334.00000012479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1.5468981481</v>
      </c>
      <c r="B8" s="0" t="n">
        <v>2006</v>
      </c>
      <c r="C8" s="0" t="n">
        <v>0</v>
      </c>
      <c r="D8" s="143" t="n">
        <v>39031.5469097222</v>
      </c>
      <c r="E8" s="0" t="n">
        <v>2475</v>
      </c>
      <c r="F8" s="0" t="n">
        <v>0</v>
      </c>
      <c r="H8" s="140" t="n">
        <f aca="false">I8-'Shorting Summary'!$A$4</f>
        <v>299.500000191852</v>
      </c>
      <c r="I8" s="140" t="n">
        <f aca="false">86400*(AVERAGE(A8,D8)-'Raw IRMS Data'!$A$2)</f>
        <v>518.500000191853</v>
      </c>
      <c r="J8" s="0" t="n">
        <f aca="false">IF(B8=0,0.5*250/4095,B8*250/4095)</f>
        <v>122.466422466422</v>
      </c>
      <c r="K8" s="0" t="n">
        <f aca="false">C8*250/4095</f>
        <v>0</v>
      </c>
      <c r="L8" s="0" t="n">
        <f aca="false">IF(E8=0,0.5*250/4095,E8*250/4095)</f>
        <v>151.098901098901</v>
      </c>
      <c r="M8" s="0" t="n">
        <f aca="false">F8*250/4095</f>
        <v>0</v>
      </c>
      <c r="N8" s="0" t="n">
        <f aca="false">J8/$M$1</f>
        <v>1.22466422466422</v>
      </c>
      <c r="O8" s="0" t="n">
        <f aca="false">K8/$M$1</f>
        <v>0</v>
      </c>
      <c r="P8" s="0" t="n">
        <f aca="false">L8/$M$1</f>
        <v>1.51098901098901</v>
      </c>
      <c r="Q8" s="0" t="n">
        <f aca="false">M8/$M$1</f>
        <v>0</v>
      </c>
      <c r="R8" s="0" t="n">
        <f aca="false">ABS(N8-O8)</f>
        <v>1.22466422466422</v>
      </c>
      <c r="S8" s="0" t="n">
        <f aca="false">ABS(P8-Q8)</f>
        <v>1.51098901098901</v>
      </c>
      <c r="U8" s="0" t="n">
        <f aca="false">ABS((K8*M8-($J$1-J8)*($J$1-L8))/(S8*K8-R8*($J$1-L8)))</f>
        <v>30.8265204386839</v>
      </c>
      <c r="V8" s="0" t="n">
        <f aca="false">IF(R8=($J$1-J8)/U8,$J$1/S8-$M$1,IF(K8=0,$J$1/S8-$M$1,K8/ABS(R8-($J$1-J8)/U8)))</f>
        <v>6.03555555555555</v>
      </c>
      <c r="W8" s="0" t="n">
        <f aca="false">IF(K8=0,ABS(($J$1-J8)/N8-($J$1-J8)/U8),ABS((($J$1-J8)-K8)/(K8/V8+O8)))</f>
        <v>29.6018562140197</v>
      </c>
    </row>
    <row r="9" customFormat="false" ht="12.75" hidden="false" customHeight="false" outlineLevel="0" collapsed="false">
      <c r="A9" s="143" t="n">
        <v>39031.5490393519</v>
      </c>
      <c r="B9" s="0" t="n">
        <v>2029</v>
      </c>
      <c r="C9" s="0" t="n">
        <v>0</v>
      </c>
      <c r="D9" s="143" t="n">
        <v>39031.5490509259</v>
      </c>
      <c r="E9" s="0" t="n">
        <v>2280</v>
      </c>
      <c r="F9" s="0" t="n">
        <v>0</v>
      </c>
      <c r="H9" s="140" t="n">
        <f aca="false">I9-'Shorting Summary'!$A$4</f>
        <v>484.500000061467</v>
      </c>
      <c r="I9" s="140" t="n">
        <f aca="false">86400*(AVERAGE(A9,D9)-'Raw IRMS Data'!$A$2)</f>
        <v>703.500000061467</v>
      </c>
      <c r="J9" s="0" t="n">
        <f aca="false">IF(B9=0,0.5*250/4095,B9*250/4095)</f>
        <v>123.870573870574</v>
      </c>
      <c r="K9" s="0" t="n">
        <f aca="false">C9*250/4095</f>
        <v>0</v>
      </c>
      <c r="L9" s="0" t="n">
        <f aca="false">IF(E9=0,0.5*250/4095,E9*250/4095)</f>
        <v>139.194139194139</v>
      </c>
      <c r="M9" s="0" t="n">
        <f aca="false">F9*250/4095</f>
        <v>0</v>
      </c>
      <c r="N9" s="0" t="n">
        <f aca="false">J9/$M$1</f>
        <v>1.23870573870574</v>
      </c>
      <c r="O9" s="0" t="n">
        <f aca="false">K9/$M$1</f>
        <v>0</v>
      </c>
      <c r="P9" s="0" t="n">
        <f aca="false">L9/$M$1</f>
        <v>1.39194139194139</v>
      </c>
      <c r="Q9" s="0" t="n">
        <f aca="false">M9/$M$1</f>
        <v>0</v>
      </c>
      <c r="R9" s="0" t="n">
        <f aca="false">ABS(N9-O9)</f>
        <v>1.23870573870574</v>
      </c>
      <c r="S9" s="0" t="n">
        <f aca="false">ABS(P9-Q9)</f>
        <v>1.39194139194139</v>
      </c>
      <c r="U9" s="0" t="n">
        <f aca="false">ABS((K9*M9-($J$1-J9)*($J$1-L9))/(S9*K9-R9*($J$1-L9)))</f>
        <v>29.3435189748645</v>
      </c>
      <c r="V9" s="0" t="n">
        <f aca="false">IF(R9=($J$1-J9)/U9,$J$1/S9-$M$1,IF(K9=0,$J$1/S9-$M$1,K9/ABS(R9-($J$1-J9)/U9)))</f>
        <v>15.1043859649123</v>
      </c>
      <c r="W9" s="0" t="n">
        <f aca="false">IF(K9=0,ABS(($J$1-J9)/N9-($J$1-J9)/U9),ABS((($J$1-J9)-K9)/(K9/V9+O9)))</f>
        <v>28.1048132361587</v>
      </c>
    </row>
    <row r="10" customFormat="false" ht="12.75" hidden="false" customHeight="false" outlineLevel="0" collapsed="false">
      <c r="A10" s="143" t="n">
        <v>39031.5511805556</v>
      </c>
      <c r="B10" s="0" t="n">
        <v>2303</v>
      </c>
      <c r="C10" s="0" t="n">
        <v>0</v>
      </c>
      <c r="D10" s="143" t="n">
        <v>39031.5511921296</v>
      </c>
      <c r="E10" s="0" t="n">
        <v>2564</v>
      </c>
      <c r="F10" s="0" t="n">
        <v>0</v>
      </c>
      <c r="H10" s="140" t="n">
        <f aca="false">I10-'Shorting Summary'!$A$4</f>
        <v>669.499999931082</v>
      </c>
      <c r="I10" s="140" t="n">
        <f aca="false">86400*(AVERAGE(A10,D10)-'Raw IRMS Data'!$A$2)</f>
        <v>888.499999931082</v>
      </c>
      <c r="J10" s="0" t="n">
        <f aca="false">IF(B10=0,0.5*250/4095,B10*250/4095)</f>
        <v>140.598290598291</v>
      </c>
      <c r="K10" s="0" t="n">
        <f aca="false">C10*250/4095</f>
        <v>0</v>
      </c>
      <c r="L10" s="0" t="n">
        <f aca="false">IF(E10=0,0.5*250/4095,E10*250/4095)</f>
        <v>156.532356532357</v>
      </c>
      <c r="M10" s="0" t="n">
        <f aca="false">F10*250/4095</f>
        <v>0</v>
      </c>
      <c r="N10" s="0" t="n">
        <f aca="false">J10/$M$1</f>
        <v>1.40598290598291</v>
      </c>
      <c r="O10" s="0" t="n">
        <f aca="false">K10/$M$1</f>
        <v>0</v>
      </c>
      <c r="P10" s="0" t="n">
        <f aca="false">L10/$M$1</f>
        <v>1.56532356532357</v>
      </c>
      <c r="Q10" s="0" t="n">
        <f aca="false">M10/$M$1</f>
        <v>0</v>
      </c>
      <c r="R10" s="0" t="n">
        <f aca="false">ABS(N10-O10)</f>
        <v>1.40598290598291</v>
      </c>
      <c r="S10" s="0" t="n">
        <f aca="false">ABS(P10-Q10)</f>
        <v>1.56532356532357</v>
      </c>
      <c r="U10" s="0" t="n">
        <f aca="false">ABS((K10*M10-($J$1-J10)*($J$1-L10))/(S10*K10-R10*($J$1-L10)))</f>
        <v>13.9548415110725</v>
      </c>
      <c r="V10" s="0" t="n">
        <f aca="false">IF(R10=($J$1-J10)/U10,$J$1/S10-$M$1,IF(K10=0,$J$1/S10-$M$1,K10/ABS(R10-($J$1-J10)/U10)))</f>
        <v>2.35491419656785</v>
      </c>
      <c r="W10" s="0" t="n">
        <f aca="false">IF(K10=0,ABS(($J$1-J10)/N10-($J$1-J10)/U10),ABS((($J$1-J10)-K10)/(K10/V10+O10)))</f>
        <v>12.5488586050896</v>
      </c>
    </row>
    <row r="11" customFormat="false" ht="12.75" hidden="false" customHeight="false" outlineLevel="0" collapsed="false">
      <c r="A11" s="143" t="n">
        <v>39031.5533101852</v>
      </c>
      <c r="B11" s="0" t="n">
        <v>2495</v>
      </c>
      <c r="C11" s="0" t="n">
        <v>0</v>
      </c>
      <c r="D11" s="143" t="n">
        <v>39031.5533333333</v>
      </c>
      <c r="E11" s="0" t="n">
        <v>2195</v>
      </c>
      <c r="F11" s="0" t="n">
        <v>0</v>
      </c>
      <c r="H11" s="140" t="n">
        <f aca="false">I11-'Shorting Summary'!$A$4</f>
        <v>853.999999998137</v>
      </c>
      <c r="I11" s="140" t="n">
        <f aca="false">86400*(AVERAGE(A11,D11)-'Raw IRMS Data'!$A$2)</f>
        <v>1072.99999999814</v>
      </c>
      <c r="J11" s="0" t="n">
        <f aca="false">IF(B11=0,0.5*250/4095,B11*250/4095)</f>
        <v>152.319902319902</v>
      </c>
      <c r="K11" s="0" t="n">
        <f aca="false">C11*250/4095</f>
        <v>0</v>
      </c>
      <c r="L11" s="0" t="n">
        <f aca="false">IF(E11=0,0.5*250/4095,E11*250/4095)</f>
        <v>134.004884004884</v>
      </c>
      <c r="M11" s="0" t="n">
        <f aca="false">F11*250/4095</f>
        <v>0</v>
      </c>
      <c r="N11" s="0" t="n">
        <f aca="false">J11/$M$1</f>
        <v>1.52319902319902</v>
      </c>
      <c r="O11" s="0" t="n">
        <f aca="false">K11/$M$1</f>
        <v>0</v>
      </c>
      <c r="P11" s="0" t="n">
        <f aca="false">L11/$M$1</f>
        <v>1.34004884004884</v>
      </c>
      <c r="Q11" s="0" t="n">
        <f aca="false">M11/$M$1</f>
        <v>0</v>
      </c>
      <c r="R11" s="0" t="n">
        <f aca="false">ABS(N11-O11)</f>
        <v>1.52319902319902</v>
      </c>
      <c r="S11" s="0" t="n">
        <f aca="false">ABS(P11-Q11)</f>
        <v>1.34004884004884</v>
      </c>
      <c r="U11" s="0" t="n">
        <f aca="false">ABS((K11*M11-($J$1-J11)*($J$1-L11))/(S11*K11-R11*($J$1-L11)))</f>
        <v>5.18557114228457</v>
      </c>
      <c r="V11" s="0" t="n">
        <f aca="false">IF(R11=($J$1-J11)/U11,$J$1/S11-$M$1,IF(K11=0,$J$1/S11-$M$1,K11/ABS(R11-($J$1-J11)/U11)))</f>
        <v>19.5617312072893</v>
      </c>
      <c r="W11" s="0" t="n">
        <f aca="false">IF(K11=0,ABS(($J$1-J11)/N11-($J$1-J11)/U11),ABS((($J$1-J11)-K11)/(K11/V11+O11)))</f>
        <v>3.66237211908554</v>
      </c>
    </row>
    <row r="12" customFormat="false" ht="12.75" hidden="false" customHeight="false" outlineLevel="0" collapsed="false">
      <c r="A12" s="143" t="n">
        <v>39031.5554513889</v>
      </c>
      <c r="B12" s="0" t="n">
        <v>2426</v>
      </c>
      <c r="C12" s="0" t="n">
        <v>0</v>
      </c>
      <c r="D12" s="143" t="n">
        <v>39031.555474537</v>
      </c>
      <c r="E12" s="0" t="n">
        <v>2603</v>
      </c>
      <c r="F12" s="0" t="n">
        <v>0</v>
      </c>
      <c r="H12" s="140" t="n">
        <f aca="false">I12-'Shorting Summary'!$A$4</f>
        <v>1038.99999986775</v>
      </c>
      <c r="I12" s="140" t="n">
        <f aca="false">86400*(AVERAGE(A12,D12)-'Raw IRMS Data'!$A$2)</f>
        <v>1257.99999986775</v>
      </c>
      <c r="J12" s="0" t="n">
        <f aca="false">IF(B12=0,0.5*250/4095,B12*250/4095)</f>
        <v>148.107448107448</v>
      </c>
      <c r="K12" s="0" t="n">
        <f aca="false">C12*250/4095</f>
        <v>0</v>
      </c>
      <c r="L12" s="0" t="n">
        <f aca="false">IF(E12=0,0.5*250/4095,E12*250/4095)</f>
        <v>158.913308913309</v>
      </c>
      <c r="M12" s="0" t="n">
        <f aca="false">F12*250/4095</f>
        <v>0</v>
      </c>
      <c r="N12" s="0" t="n">
        <f aca="false">J12/$M$1</f>
        <v>1.48107448107448</v>
      </c>
      <c r="O12" s="0" t="n">
        <f aca="false">K12/$M$1</f>
        <v>0</v>
      </c>
      <c r="P12" s="0" t="n">
        <f aca="false">L12/$M$1</f>
        <v>1.58913308913309</v>
      </c>
      <c r="Q12" s="0" t="n">
        <f aca="false">M12/$M$1</f>
        <v>0</v>
      </c>
      <c r="R12" s="0" t="n">
        <f aca="false">ABS(N12-O12)</f>
        <v>1.48107448107448</v>
      </c>
      <c r="S12" s="0" t="n">
        <f aca="false">ABS(P12-Q12)</f>
        <v>1.58913308913309</v>
      </c>
      <c r="U12" s="0" t="n">
        <f aca="false">ABS((K12*M12-($J$1-J12)*($J$1-L12))/(S12*K12-R12*($J$1-L12)))</f>
        <v>8.17724649629019</v>
      </c>
      <c r="V12" s="0" t="n">
        <f aca="false">IF(R12=($J$1-J12)/U12,$J$1/S12-$M$1,IF(K12=0,$J$1/S12-$M$1,K12/ABS(R12-($J$1-J12)/U12)))</f>
        <v>0.821359969266226</v>
      </c>
      <c r="W12" s="0" t="n">
        <f aca="false">IF(K12=0,ABS(($J$1-J12)/N12-($J$1-J12)/U12),ABS((($J$1-J12)-K12)/(K12/V12+O12)))</f>
        <v>6.69617201521571</v>
      </c>
    </row>
    <row r="13" customFormat="false" ht="12.75" hidden="false" customHeight="false" outlineLevel="0" collapsed="false">
      <c r="A13" s="143" t="n">
        <v>39031.5575925926</v>
      </c>
      <c r="B13" s="0" t="n">
        <v>2441</v>
      </c>
      <c r="C13" s="0" t="n">
        <v>0</v>
      </c>
      <c r="D13" s="143" t="n">
        <v>39031.5576041667</v>
      </c>
      <c r="E13" s="0" t="n">
        <v>2089</v>
      </c>
      <c r="F13" s="0" t="n">
        <v>0</v>
      </c>
      <c r="H13" s="140" t="n">
        <f aca="false">I13-'Shorting Summary'!$A$4</f>
        <v>1223.49999993481</v>
      </c>
      <c r="I13" s="140" t="n">
        <f aca="false">86400*(AVERAGE(A13,D13)-'Raw IRMS Data'!$A$2)</f>
        <v>1442.49999993481</v>
      </c>
      <c r="J13" s="0" t="n">
        <f aca="false">IF(B13=0,0.5*250/4095,B13*250/4095)</f>
        <v>149.023199023199</v>
      </c>
      <c r="K13" s="0" t="n">
        <f aca="false">C13*250/4095</f>
        <v>0</v>
      </c>
      <c r="L13" s="0" t="n">
        <f aca="false">IF(E13=0,0.5*250/4095,E13*250/4095)</f>
        <v>127.533577533578</v>
      </c>
      <c r="M13" s="0" t="n">
        <f aca="false">F13*250/4095</f>
        <v>0</v>
      </c>
      <c r="N13" s="0" t="n">
        <f aca="false">J13/$M$1</f>
        <v>1.49023199023199</v>
      </c>
      <c r="O13" s="0" t="n">
        <f aca="false">K13/$M$1</f>
        <v>0</v>
      </c>
      <c r="P13" s="0" t="n">
        <f aca="false">L13/$M$1</f>
        <v>1.27533577533578</v>
      </c>
      <c r="Q13" s="0" t="n">
        <f aca="false">M13/$M$1</f>
        <v>0</v>
      </c>
      <c r="R13" s="0" t="n">
        <f aca="false">ABS(N13-O13)</f>
        <v>1.49023199023199</v>
      </c>
      <c r="S13" s="0" t="n">
        <f aca="false">ABS(P13-Q13)</f>
        <v>1.27533577533578</v>
      </c>
      <c r="U13" s="0" t="n">
        <f aca="false">ABS((K13*M13-($J$1-J13)*($J$1-L13))/(S13*K13-R13*($J$1-L13)))</f>
        <v>7.51249487914789</v>
      </c>
      <c r="V13" s="0" t="n">
        <f aca="false">IF(R13=($J$1-J13)/U13,$J$1/S13-$M$1,IF(K13=0,$J$1/S13-$M$1,K13/ABS(R13-($J$1-J13)/U13)))</f>
        <v>25.6285303973193</v>
      </c>
      <c r="W13" s="0" t="n">
        <f aca="false">IF(K13=0,ABS(($J$1-J13)/N13-($J$1-J13)/U13),ABS((($J$1-J13)-K13)/(K13/V13+O13)))</f>
        <v>6.0222628889159</v>
      </c>
    </row>
    <row r="14" customFormat="false" ht="12.75" hidden="false" customHeight="false" outlineLevel="0" collapsed="false">
      <c r="A14" s="143" t="n">
        <v>39031.5597337963</v>
      </c>
      <c r="B14" s="0" t="n">
        <v>2110</v>
      </c>
      <c r="C14" s="0" t="n">
        <v>0</v>
      </c>
      <c r="D14" s="143" t="n">
        <v>39031.5597453704</v>
      </c>
      <c r="E14" s="0" t="n">
        <v>2031</v>
      </c>
      <c r="F14" s="0" t="n">
        <v>0</v>
      </c>
      <c r="H14" s="140" t="n">
        <f aca="false">I14-'Shorting Summary'!$A$4</f>
        <v>1408.49999980442</v>
      </c>
      <c r="I14" s="140" t="n">
        <f aca="false">86400*(AVERAGE(A14,D14)-'Raw IRMS Data'!$A$2)</f>
        <v>1627.49999980442</v>
      </c>
      <c r="J14" s="0" t="n">
        <f aca="false">IF(B14=0,0.5*250/4095,B14*250/4095)</f>
        <v>128.815628815629</v>
      </c>
      <c r="K14" s="0" t="n">
        <f aca="false">C14*250/4095</f>
        <v>0</v>
      </c>
      <c r="L14" s="0" t="n">
        <f aca="false">IF(E14=0,0.5*250/4095,E14*250/4095)</f>
        <v>123.992673992674</v>
      </c>
      <c r="M14" s="0" t="n">
        <f aca="false">F14*250/4095</f>
        <v>0</v>
      </c>
      <c r="N14" s="0" t="n">
        <f aca="false">J14/$M$1</f>
        <v>1.28815628815629</v>
      </c>
      <c r="O14" s="0" t="n">
        <f aca="false">K14/$M$1</f>
        <v>0</v>
      </c>
      <c r="P14" s="0" t="n">
        <f aca="false">L14/$M$1</f>
        <v>1.23992673992674</v>
      </c>
      <c r="Q14" s="0" t="n">
        <f aca="false">M14/$M$1</f>
        <v>0</v>
      </c>
      <c r="R14" s="0" t="n">
        <f aca="false">ABS(N14-O14)</f>
        <v>1.28815628815629</v>
      </c>
      <c r="S14" s="0" t="n">
        <f aca="false">ABS(P14-Q14)</f>
        <v>1.23992673992674</v>
      </c>
      <c r="U14" s="0" t="n">
        <f aca="false">ABS((K14*M14-($J$1-J14)*($J$1-L14))/(S14*K14-R14*($J$1-L14)))</f>
        <v>24.3781990521327</v>
      </c>
      <c r="V14" s="0" t="n">
        <f aca="false">IF(R14=($J$1-J14)/U14,$J$1/S14-$M$1,IF(K14=0,$J$1/S14-$M$1,K14/ABS(R14-($J$1-J14)/U14)))</f>
        <v>29.2161496799606</v>
      </c>
      <c r="W14" s="0" t="n">
        <f aca="false">IF(K14=0,ABS(($J$1-J14)/N14-($J$1-J14)/U14),ABS((($J$1-J14)-K14)/(K14/V14+O14)))</f>
        <v>23.0900427639764</v>
      </c>
    </row>
    <row r="15" customFormat="false" ht="12.75" hidden="false" customHeight="false" outlineLevel="0" collapsed="false">
      <c r="A15" s="143" t="n">
        <v>39031.5618634259</v>
      </c>
      <c r="B15" s="0" t="n">
        <v>2338</v>
      </c>
      <c r="C15" s="0" t="n">
        <v>0</v>
      </c>
      <c r="D15" s="143" t="n">
        <v>39031.5618865741</v>
      </c>
      <c r="E15" s="0" t="n">
        <v>2566</v>
      </c>
      <c r="F15" s="0" t="n">
        <v>0</v>
      </c>
      <c r="H15" s="140" t="n">
        <f aca="false">I15-'Shorting Summary'!$A$4</f>
        <v>1592.99999987148</v>
      </c>
      <c r="I15" s="140" t="n">
        <f aca="false">86400*(AVERAGE(A15,D15)-'Raw IRMS Data'!$A$2)</f>
        <v>1811.99999987148</v>
      </c>
      <c r="J15" s="0" t="n">
        <f aca="false">IF(B15=0,0.5*250/4095,B15*250/4095)</f>
        <v>142.735042735043</v>
      </c>
      <c r="K15" s="0" t="n">
        <f aca="false">C15*250/4095</f>
        <v>0</v>
      </c>
      <c r="L15" s="0" t="n">
        <f aca="false">IF(E15=0,0.5*250/4095,E15*250/4095)</f>
        <v>156.654456654457</v>
      </c>
      <c r="M15" s="0" t="n">
        <f aca="false">F15*250/4095</f>
        <v>0</v>
      </c>
      <c r="N15" s="0" t="n">
        <f aca="false">J15/$M$1</f>
        <v>1.42735042735043</v>
      </c>
      <c r="O15" s="0" t="n">
        <f aca="false">K15/$M$1</f>
        <v>0</v>
      </c>
      <c r="P15" s="0" t="n">
        <f aca="false">L15/$M$1</f>
        <v>1.56654456654457</v>
      </c>
      <c r="Q15" s="0" t="n">
        <f aca="false">M15/$M$1</f>
        <v>0</v>
      </c>
      <c r="R15" s="0" t="n">
        <f aca="false">ABS(N15-O15)</f>
        <v>1.42735042735043</v>
      </c>
      <c r="S15" s="0" t="n">
        <f aca="false">ABS(P15-Q15)</f>
        <v>1.56654456654457</v>
      </c>
      <c r="U15" s="0" t="n">
        <f aca="false">ABS((K15*M15-($J$1-J15)*($J$1-L15))/(S15*K15-R15*($J$1-L15)))</f>
        <v>12.2489307100086</v>
      </c>
      <c r="V15" s="0" t="n">
        <f aca="false">IF(R15=($J$1-J15)/U15,$J$1/S15-$M$1,IF(K15=0,$J$1/S15-$M$1,K15/ABS(R15-($J$1-J15)/U15)))</f>
        <v>2.27513639906469</v>
      </c>
      <c r="W15" s="0" t="n">
        <f aca="false">IF(K15=0,ABS(($J$1-J15)/N15-($J$1-J15)/U15),ABS((($J$1-J15)-K15)/(K15/V15+O15)))</f>
        <v>10.8215802826581</v>
      </c>
    </row>
    <row r="16" customFormat="false" ht="12.75" hidden="false" customHeight="false" outlineLevel="0" collapsed="false">
      <c r="A16" s="143" t="n">
        <v>39031.5640046296</v>
      </c>
      <c r="B16" s="0" t="n">
        <v>2192</v>
      </c>
      <c r="C16" s="0" t="n">
        <v>0</v>
      </c>
      <c r="D16" s="143" t="n">
        <v>39031.5640277778</v>
      </c>
      <c r="E16" s="0" t="n">
        <v>2608</v>
      </c>
      <c r="F16" s="0" t="n">
        <v>0</v>
      </c>
      <c r="H16" s="140" t="n">
        <f aca="false">I16-'Shorting Summary'!$A$4</f>
        <v>1777.99999974109</v>
      </c>
      <c r="I16" s="140" t="n">
        <f aca="false">86400*(AVERAGE(A16,D16)-'Raw IRMS Data'!$A$2)</f>
        <v>1996.99999974109</v>
      </c>
      <c r="J16" s="0" t="n">
        <f aca="false">IF(B16=0,0.5*250/4095,B16*250/4095)</f>
        <v>133.821733821734</v>
      </c>
      <c r="K16" s="0" t="n">
        <f aca="false">C16*250/4095</f>
        <v>0</v>
      </c>
      <c r="L16" s="0" t="n">
        <f aca="false">IF(E16=0,0.5*250/4095,E16*250/4095)</f>
        <v>159.218559218559</v>
      </c>
      <c r="M16" s="0" t="n">
        <f aca="false">F16*250/4095</f>
        <v>0</v>
      </c>
      <c r="N16" s="0" t="n">
        <f aca="false">J16/$M$1</f>
        <v>1.33821733821734</v>
      </c>
      <c r="O16" s="0" t="n">
        <f aca="false">K16/$M$1</f>
        <v>0</v>
      </c>
      <c r="P16" s="0" t="n">
        <f aca="false">L16/$M$1</f>
        <v>1.59218559218559</v>
      </c>
      <c r="Q16" s="0" t="n">
        <f aca="false">M16/$M$1</f>
        <v>0</v>
      </c>
      <c r="R16" s="0" t="n">
        <f aca="false">ABS(N16-O16)</f>
        <v>1.33821733821734</v>
      </c>
      <c r="S16" s="0" t="n">
        <f aca="false">ABS(P16-Q16)</f>
        <v>1.59218559218559</v>
      </c>
      <c r="U16" s="0" t="n">
        <f aca="false">ABS((K16*M16-($J$1-J16)*($J$1-L16))/(S16*K16-R16*($J$1-L16)))</f>
        <v>19.7253649635036</v>
      </c>
      <c r="V16" s="0" t="n">
        <f aca="false">IF(R16=($J$1-J16)/U16,$J$1/S16-$M$1,IF(K16=0,$J$1/S16-$M$1,K16/ABS(R16-($J$1-J16)/U16)))</f>
        <v>0.628067484662566</v>
      </c>
      <c r="W16" s="0" t="n">
        <f aca="false">IF(K16=0,ABS(($J$1-J16)/N16-($J$1-J16)/U16),ABS((($J$1-J16)-K16)/(K16/V16+O16)))</f>
        <v>18.3871476252863</v>
      </c>
    </row>
    <row r="17" customFormat="false" ht="12.75" hidden="false" customHeight="false" outlineLevel="0" collapsed="false">
      <c r="A17" s="143" t="n">
        <v>39031.5661458333</v>
      </c>
      <c r="B17" s="0" t="n">
        <v>2415</v>
      </c>
      <c r="C17" s="0" t="n">
        <v>0</v>
      </c>
      <c r="D17" s="143" t="n">
        <v>39031.5661574074</v>
      </c>
      <c r="E17" s="0" t="n">
        <v>2155</v>
      </c>
      <c r="F17" s="0" t="n">
        <v>0</v>
      </c>
      <c r="H17" s="140" t="n">
        <f aca="false">I17-'Shorting Summary'!$A$4</f>
        <v>1962.49999980815</v>
      </c>
      <c r="I17" s="140" t="n">
        <f aca="false">86400*(AVERAGE(A17,D17)-'Raw IRMS Data'!$A$2)</f>
        <v>2181.49999980815</v>
      </c>
      <c r="J17" s="0" t="n">
        <f aca="false">IF(B17=0,0.5*250/4095,B17*250/4095)</f>
        <v>147.435897435897</v>
      </c>
      <c r="K17" s="0" t="n">
        <f aca="false">C17*250/4095</f>
        <v>0</v>
      </c>
      <c r="L17" s="0" t="n">
        <f aca="false">IF(E17=0,0.5*250/4095,E17*250/4095)</f>
        <v>131.562881562882</v>
      </c>
      <c r="M17" s="0" t="n">
        <f aca="false">F17*250/4095</f>
        <v>0</v>
      </c>
      <c r="N17" s="0" t="n">
        <f aca="false">J17/$M$1</f>
        <v>1.47435897435897</v>
      </c>
      <c r="O17" s="0" t="n">
        <f aca="false">K17/$M$1</f>
        <v>0</v>
      </c>
      <c r="P17" s="0" t="n">
        <f aca="false">L17/$M$1</f>
        <v>1.31562881562882</v>
      </c>
      <c r="Q17" s="0" t="n">
        <f aca="false">M17/$M$1</f>
        <v>0</v>
      </c>
      <c r="R17" s="0" t="n">
        <f aca="false">ABS(N17-O17)</f>
        <v>1.47435897435897</v>
      </c>
      <c r="S17" s="0" t="n">
        <f aca="false">ABS(P17-Q17)</f>
        <v>1.31562881562882</v>
      </c>
      <c r="U17" s="0" t="n">
        <f aca="false">ABS((K17*M17-($J$1-J17)*($J$1-L17))/(S17*K17-R17*($J$1-L17)))</f>
        <v>8.66997929606626</v>
      </c>
      <c r="V17" s="0" t="n">
        <f aca="false">IF(R17=($J$1-J17)/U17,$J$1/S17-$M$1,IF(K17=0,$J$1/S17-$M$1,K17/ABS(R17-($J$1-J17)/U17)))</f>
        <v>21.7809744779582</v>
      </c>
      <c r="W17" s="0" t="n">
        <f aca="false">IF(K17=0,ABS(($J$1-J17)/N17-($J$1-J17)/U17),ABS((($J$1-J17)-K17)/(K17/V17+O17)))</f>
        <v>7.19562032170729</v>
      </c>
    </row>
    <row r="18" customFormat="false" ht="12.75" hidden="false" customHeight="false" outlineLevel="0" collapsed="false">
      <c r="A18" s="143" t="n">
        <v>39031.568287037</v>
      </c>
      <c r="B18" s="0" t="n">
        <v>2531</v>
      </c>
      <c r="C18" s="0" t="n">
        <v>0</v>
      </c>
      <c r="D18" s="143" t="n">
        <v>39031.5682986111</v>
      </c>
      <c r="E18" s="0" t="n">
        <v>1954</v>
      </c>
      <c r="F18" s="0" t="n">
        <v>0</v>
      </c>
      <c r="H18" s="140" t="n">
        <f aca="false">I18-'Shorting Summary'!$A$4</f>
        <v>2147.49999967776</v>
      </c>
      <c r="I18" s="140" t="n">
        <f aca="false">86400*(AVERAGE(A18,D18)-'Raw IRMS Data'!$A$2)</f>
        <v>2366.49999967776</v>
      </c>
      <c r="J18" s="0" t="n">
        <f aca="false">IF(B18=0,0.5*250/4095,B18*250/4095)</f>
        <v>154.517704517705</v>
      </c>
      <c r="K18" s="0" t="n">
        <f aca="false">C18*250/4095</f>
        <v>0</v>
      </c>
      <c r="L18" s="0" t="n">
        <f aca="false">IF(E18=0,0.5*250/4095,E18*250/4095)</f>
        <v>119.291819291819</v>
      </c>
      <c r="M18" s="0" t="n">
        <f aca="false">F18*250/4095</f>
        <v>0</v>
      </c>
      <c r="N18" s="0" t="n">
        <f aca="false">J18/$M$1</f>
        <v>1.54517704517705</v>
      </c>
      <c r="O18" s="0" t="n">
        <f aca="false">K18/$M$1</f>
        <v>0</v>
      </c>
      <c r="P18" s="0" t="n">
        <f aca="false">L18/$M$1</f>
        <v>1.19291819291819</v>
      </c>
      <c r="Q18" s="0" t="n">
        <f aca="false">M18/$M$1</f>
        <v>0</v>
      </c>
      <c r="R18" s="0" t="n">
        <f aca="false">ABS(N18-O18)</f>
        <v>1.54517704517705</v>
      </c>
      <c r="S18" s="0" t="n">
        <f aca="false">ABS(P18-Q18)</f>
        <v>1.19291819291819</v>
      </c>
      <c r="U18" s="0" t="n">
        <f aca="false">ABS((K18*M18-($J$1-J18)*($J$1-L18))/(S18*K18-R18*($J$1-L18)))</f>
        <v>3.68945080995654</v>
      </c>
      <c r="V18" s="0" t="n">
        <f aca="false">IF(R18=($J$1-J18)/U18,$J$1/S18-$M$1,IF(K18=0,$J$1/S18-$M$1,K18/ABS(R18-($J$1-J18)/U18)))</f>
        <v>34.3080859774821</v>
      </c>
      <c r="W18" s="0" t="n">
        <f aca="false">IF(K18=0,ABS(($J$1-J18)/N18-($J$1-J18)/U18),ABS((($J$1-J18)-K18)/(K18/V18+O18)))</f>
        <v>2.1442737647795</v>
      </c>
    </row>
    <row r="19" customFormat="false" ht="12.75" hidden="false" customHeight="false" outlineLevel="0" collapsed="false">
      <c r="A19" s="143" t="n">
        <v>39031.5704282407</v>
      </c>
      <c r="B19" s="0" t="n">
        <v>1518</v>
      </c>
      <c r="C19" s="0" t="n">
        <v>349</v>
      </c>
      <c r="D19" s="143" t="n">
        <v>39031.5704398148</v>
      </c>
      <c r="E19" s="0" t="n">
        <v>1837</v>
      </c>
      <c r="F19" s="0" t="n">
        <v>261</v>
      </c>
      <c r="H19" s="140" t="n">
        <f aca="false">I19-'Shorting Summary'!$A$4</f>
        <v>2332.49999954738</v>
      </c>
      <c r="I19" s="140" t="n">
        <f aca="false">86400*(AVERAGE(A19,D19)-'Raw IRMS Data'!$A$2)</f>
        <v>2551.49999954738</v>
      </c>
      <c r="J19" s="0" t="n">
        <f aca="false">IF(B19=0,0.5*250/4095,B19*250/4095)</f>
        <v>92.6739926739927</v>
      </c>
      <c r="K19" s="0" t="n">
        <f aca="false">C19*250/4095</f>
        <v>21.3064713064713</v>
      </c>
      <c r="L19" s="0" t="n">
        <f aca="false">IF(E19=0,0.5*250/4095,E19*250/4095)</f>
        <v>112.148962148962</v>
      </c>
      <c r="M19" s="0" t="n">
        <f aca="false">F19*250/4095</f>
        <v>15.9340659340659</v>
      </c>
      <c r="N19" s="0" t="n">
        <f aca="false">J19/$M$1</f>
        <v>0.926739926739927</v>
      </c>
      <c r="O19" s="0" t="n">
        <f aca="false">K19/$M$1</f>
        <v>0.213064713064713</v>
      </c>
      <c r="P19" s="0" t="n">
        <f aca="false">L19/$M$1</f>
        <v>1.12148962148962</v>
      </c>
      <c r="Q19" s="0" t="n">
        <f aca="false">M19/$M$1</f>
        <v>0.159340659340659</v>
      </c>
      <c r="R19" s="0" t="n">
        <f aca="false">ABS(N19-O19)</f>
        <v>0.713675213675214</v>
      </c>
      <c r="S19" s="0" t="n">
        <f aca="false">ABS(P19-Q19)</f>
        <v>0.962148962148962</v>
      </c>
      <c r="U19" s="0" t="n">
        <f aca="false">ABS((K19*M19-($J$1-J19)*($J$1-L19))/(S19*K19-R19*($J$1-L19)))</f>
        <v>210.584121697339</v>
      </c>
      <c r="V19" s="0" t="n">
        <f aca="false">IF(R19=($J$1-J19)/U19,$J$1/S19-$M$1,IF(K19=0,$J$1/S19-$M$1,K19/ABS(R19-($J$1-J19)/U19)))</f>
        <v>54.2250681917771</v>
      </c>
      <c r="W19" s="0" t="n">
        <f aca="false">IF(K19=0,ABS(($J$1-J19)/N19-($J$1-J19)/U19),ABS((($J$1-J19)-K19)/(K19/V19+O19)))</f>
        <v>76.3015818311967</v>
      </c>
    </row>
    <row r="20" customFormat="false" ht="12.75" hidden="false" customHeight="false" outlineLevel="0" collapsed="false">
      <c r="A20" s="143" t="n">
        <v>39031.5725578704</v>
      </c>
      <c r="B20" s="0" t="n">
        <v>945</v>
      </c>
      <c r="C20" s="0" t="n">
        <v>346</v>
      </c>
      <c r="D20" s="143" t="n">
        <v>39031.5725810185</v>
      </c>
      <c r="E20" s="0" t="n">
        <v>1465</v>
      </c>
      <c r="F20" s="0" t="n">
        <v>93</v>
      </c>
      <c r="H20" s="140" t="n">
        <f aca="false">I20-'Shorting Summary'!$A$4</f>
        <v>2516.99999961443</v>
      </c>
      <c r="I20" s="140" t="n">
        <f aca="false">86400*(AVERAGE(A20,D20)-'Raw IRMS Data'!$A$2)</f>
        <v>2735.99999961443</v>
      </c>
      <c r="J20" s="0" t="n">
        <f aca="false">IF(B20=0,0.5*250/4095,B20*250/4095)</f>
        <v>57.6923076923077</v>
      </c>
      <c r="K20" s="0" t="n">
        <f aca="false">C20*250/4095</f>
        <v>21.1233211233211</v>
      </c>
      <c r="L20" s="0" t="n">
        <f aca="false">IF(E20=0,0.5*250/4095,E20*250/4095)</f>
        <v>89.4383394383394</v>
      </c>
      <c r="M20" s="0" t="n">
        <f aca="false">F20*250/4095</f>
        <v>5.67765567765568</v>
      </c>
      <c r="N20" s="0" t="n">
        <f aca="false">J20/$M$1</f>
        <v>0.576923076923077</v>
      </c>
      <c r="O20" s="0" t="n">
        <f aca="false">K20/$M$1</f>
        <v>0.211233211233211</v>
      </c>
      <c r="P20" s="0" t="n">
        <f aca="false">L20/$M$1</f>
        <v>0.894383394383394</v>
      </c>
      <c r="Q20" s="0" t="n">
        <f aca="false">M20/$M$1</f>
        <v>0.0567765567765568</v>
      </c>
      <c r="R20" s="0" t="n">
        <f aca="false">ABS(N20-O20)</f>
        <v>0.365689865689866</v>
      </c>
      <c r="S20" s="0" t="n">
        <f aca="false">ABS(P20-Q20)</f>
        <v>0.837606837606838</v>
      </c>
      <c r="U20" s="0" t="n">
        <f aca="false">ABS((K20*M20-($J$1-J20)*($J$1-L20))/(S20*K20-R20*($J$1-L20)))</f>
        <v>871.35558619349</v>
      </c>
      <c r="V20" s="0" t="n">
        <f aca="false">IF(R20=($J$1-J20)/U20,$J$1/S20-$M$1,IF(K20=0,$J$1/S20-$M$1,K20/ABS(R20-($J$1-J20)/U20)))</f>
        <v>85.1654320626136</v>
      </c>
      <c r="W20" s="0" t="n">
        <f aca="false">IF(K20=0,ABS(($J$1-J20)/N20-($J$1-J20)/U20),ABS((($J$1-J20)-K20)/(K20/V20+O20)))</f>
        <v>177.247973693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4249084249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5</v>
      </c>
      <c r="F3" s="0" t="s">
        <v>241</v>
      </c>
      <c r="G3" s="0" t="s">
        <v>227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256</v>
      </c>
      <c r="B5" s="0" t="s">
        <v>196</v>
      </c>
      <c r="C5" s="0" t="s">
        <v>197</v>
      </c>
      <c r="D5" s="0" t="s">
        <v>25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53</v>
      </c>
      <c r="V5" s="0" t="s">
        <v>230</v>
      </c>
      <c r="W5" s="0" t="s">
        <v>258</v>
      </c>
    </row>
    <row r="6" customFormat="false" ht="12.75" hidden="false" customHeight="false" outlineLevel="0" collapsed="false">
      <c r="A6" s="143" t="n">
        <v>39031.5425925926</v>
      </c>
      <c r="B6" s="0" t="n">
        <v>1</v>
      </c>
      <c r="C6" s="0" t="n">
        <v>0</v>
      </c>
      <c r="D6" s="143" t="n">
        <v>39031.5426041667</v>
      </c>
      <c r="E6" s="0" t="n">
        <v>1</v>
      </c>
      <c r="F6" s="0" t="n">
        <v>0</v>
      </c>
      <c r="H6" s="140" t="n">
        <f aca="false">I6-'Shorting Summary'!$A$4</f>
        <v>-72.5000000149012</v>
      </c>
      <c r="I6" s="140" t="n">
        <f aca="false">86400*(AVERAGE(A6,D6)-'Raw IRMS Data'!$A$2)</f>
        <v>146.4999999850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1.5447337963</v>
      </c>
      <c r="B7" s="0" t="n">
        <v>1</v>
      </c>
      <c r="C7" s="0" t="n">
        <v>0</v>
      </c>
      <c r="D7" s="143" t="n">
        <v>39031.5447453704</v>
      </c>
      <c r="E7" s="0" t="n">
        <v>1</v>
      </c>
      <c r="F7" s="0" t="n">
        <v>0</v>
      </c>
      <c r="H7" s="140" t="n">
        <f aca="false">I7-'Shorting Summary'!$A$4</f>
        <v>112.499999854714</v>
      </c>
      <c r="I7" s="140" t="n">
        <f aca="false">86400*(AVERAGE(A7,D7)-'Raw IRMS Data'!$A$2)</f>
        <v>331.49999985471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1.5468634259</v>
      </c>
      <c r="B8" s="0" t="n">
        <v>2238</v>
      </c>
      <c r="C8" s="0" t="n">
        <v>0</v>
      </c>
      <c r="D8" s="143" t="n">
        <v>39031.5468865741</v>
      </c>
      <c r="E8" s="0" t="n">
        <v>1991</v>
      </c>
      <c r="F8" s="0" t="n">
        <v>0</v>
      </c>
      <c r="H8" s="140" t="n">
        <f aca="false">I8-'Shorting Summary'!$A$4</f>
        <v>296.999999921769</v>
      </c>
      <c r="I8" s="140" t="n">
        <f aca="false">86400*(AVERAGE(A8,D8)-'Raw IRMS Data'!$A$2)</f>
        <v>515.999999921769</v>
      </c>
      <c r="J8" s="0" t="n">
        <f aca="false">IF(B8=0,0.5*250/4095,B8*250/4095)</f>
        <v>136.630036630037</v>
      </c>
      <c r="K8" s="0" t="n">
        <f aca="false">C8*250/4095</f>
        <v>0</v>
      </c>
      <c r="L8" s="0" t="n">
        <f aca="false">IF(E8=0,0.5*250/4095,E8*250/4095)</f>
        <v>121.550671550672</v>
      </c>
      <c r="M8" s="0" t="n">
        <f aca="false">F8*250/4095</f>
        <v>0</v>
      </c>
      <c r="N8" s="0" t="n">
        <f aca="false">J8/$M$1</f>
        <v>1.36630036630037</v>
      </c>
      <c r="O8" s="0" t="n">
        <f aca="false">K8/$M$1</f>
        <v>0</v>
      </c>
      <c r="P8" s="0" t="n">
        <f aca="false">L8/$M$1</f>
        <v>1.21550671550672</v>
      </c>
      <c r="Q8" s="0" t="n">
        <f aca="false">M8/$M$1</f>
        <v>0</v>
      </c>
      <c r="R8" s="0" t="n">
        <f aca="false">ABS(N8-O8)</f>
        <v>1.36630036630037</v>
      </c>
      <c r="S8" s="0" t="n">
        <f aca="false">ABS(P8-Q8)</f>
        <v>1.21550671550672</v>
      </c>
      <c r="U8" s="0" t="n">
        <f aca="false">ABS((K8*M8-($J$1-J8)*($J$1-L8))/(S8*K8-R8*($J$1-L8)))</f>
        <v>16.6836461126005</v>
      </c>
      <c r="V8" s="0" t="n">
        <f aca="false">IF(R8=($J$1-J8)/U8,$J$1/S8-$M$1,IF(K8=0,$J$1/S8-$M$1,K8/ABS(R8-($J$1-J8)/U8)))</f>
        <v>31.1592164741336</v>
      </c>
      <c r="W8" s="0" t="n">
        <f aca="false">IF(K8=0,ABS(($J$1-J8)/N8-($J$1-J8)/U8),ABS((($J$1-J8)-K8)/(K8/V8+O8)))</f>
        <v>15.3173457463002</v>
      </c>
    </row>
    <row r="9" customFormat="false" ht="12.75" hidden="false" customHeight="false" outlineLevel="0" collapsed="false">
      <c r="A9" s="143" t="n">
        <v>39031.5490046296</v>
      </c>
      <c r="B9" s="0" t="n">
        <v>2515</v>
      </c>
      <c r="C9" s="0" t="n">
        <v>0</v>
      </c>
      <c r="D9" s="143" t="n">
        <v>39031.5490162037</v>
      </c>
      <c r="E9" s="0" t="n">
        <v>2237</v>
      </c>
      <c r="F9" s="0" t="n">
        <v>0</v>
      </c>
      <c r="H9" s="140" t="n">
        <f aca="false">I9-'Shorting Summary'!$A$4</f>
        <v>481.499999988824</v>
      </c>
      <c r="I9" s="140" t="n">
        <f aca="false">86400*(AVERAGE(A9,D9)-'Raw IRMS Data'!$A$2)</f>
        <v>700.499999988824</v>
      </c>
      <c r="J9" s="0" t="n">
        <f aca="false">IF(B9=0,0.5*250/4095,B9*250/4095)</f>
        <v>153.540903540904</v>
      </c>
      <c r="K9" s="0" t="n">
        <f aca="false">C9*250/4095</f>
        <v>0</v>
      </c>
      <c r="L9" s="0" t="n">
        <f aca="false">IF(E9=0,0.5*250/4095,E9*250/4095)</f>
        <v>136.568986568987</v>
      </c>
      <c r="M9" s="0" t="n">
        <f aca="false">F9*250/4095</f>
        <v>0</v>
      </c>
      <c r="N9" s="0" t="n">
        <f aca="false">J9/$M$1</f>
        <v>1.53540903540904</v>
      </c>
      <c r="O9" s="0" t="n">
        <f aca="false">K9/$M$1</f>
        <v>0</v>
      </c>
      <c r="P9" s="0" t="n">
        <f aca="false">L9/$M$1</f>
        <v>1.36568986568987</v>
      </c>
      <c r="Q9" s="0" t="n">
        <f aca="false">M9/$M$1</f>
        <v>0</v>
      </c>
      <c r="R9" s="0" t="n">
        <f aca="false">ABS(N9-O9)</f>
        <v>1.53540903540904</v>
      </c>
      <c r="S9" s="0" t="n">
        <f aca="false">ABS(P9-Q9)</f>
        <v>1.36568986568987</v>
      </c>
      <c r="U9" s="0" t="n">
        <f aca="false">ABS((K9*M9-($J$1-J9)*($J$1-L9))/(S9*K9-R9*($J$1-L9)))</f>
        <v>3.83220675944335</v>
      </c>
      <c r="V9" s="0" t="n">
        <f aca="false">IF(R9=($J$1-J9)/U9,$J$1/S9-$M$1,IF(K9=0,$J$1/S9-$M$1,K9/ABS(R9-($J$1-J9)/U9)))</f>
        <v>16.73580688422</v>
      </c>
      <c r="W9" s="0" t="n">
        <f aca="false">IF(K9=0,ABS(($J$1-J9)/N9-($J$1-J9)/U9),ABS((($J$1-J9)-K9)/(K9/V9+O9)))</f>
        <v>2.29679772403431</v>
      </c>
    </row>
    <row r="10" customFormat="false" ht="12.75" hidden="false" customHeight="false" outlineLevel="0" collapsed="false">
      <c r="A10" s="143" t="n">
        <v>39031.5511458333</v>
      </c>
      <c r="B10" s="0" t="n">
        <v>2342</v>
      </c>
      <c r="C10" s="0" t="n">
        <v>0</v>
      </c>
      <c r="D10" s="143" t="n">
        <v>39031.5511574074</v>
      </c>
      <c r="E10" s="0" t="n">
        <v>2176</v>
      </c>
      <c r="F10" s="0" t="n">
        <v>0</v>
      </c>
      <c r="H10" s="140" t="n">
        <f aca="false">I10-'Shorting Summary'!$A$4</f>
        <v>666.499999858439</v>
      </c>
      <c r="I10" s="140" t="n">
        <f aca="false">86400*(AVERAGE(A10,D10)-'Raw IRMS Data'!$A$2)</f>
        <v>885.499999858439</v>
      </c>
      <c r="J10" s="0" t="n">
        <f aca="false">IF(B10=0,0.5*250/4095,B10*250/4095)</f>
        <v>142.979242979243</v>
      </c>
      <c r="K10" s="0" t="n">
        <f aca="false">C10*250/4095</f>
        <v>0</v>
      </c>
      <c r="L10" s="0" t="n">
        <f aca="false">IF(E10=0,0.5*250/4095,E10*250/4095)</f>
        <v>132.844932844933</v>
      </c>
      <c r="M10" s="0" t="n">
        <f aca="false">F10*250/4095</f>
        <v>0</v>
      </c>
      <c r="N10" s="0" t="n">
        <f aca="false">J10/$M$1</f>
        <v>1.42979242979243</v>
      </c>
      <c r="O10" s="0" t="n">
        <f aca="false">K10/$M$1</f>
        <v>0</v>
      </c>
      <c r="P10" s="0" t="n">
        <f aca="false">L10/$M$1</f>
        <v>1.32844932844933</v>
      </c>
      <c r="Q10" s="0" t="n">
        <f aca="false">M10/$M$1</f>
        <v>0</v>
      </c>
      <c r="R10" s="0" t="n">
        <f aca="false">ABS(N10-O10)</f>
        <v>1.42979242979243</v>
      </c>
      <c r="S10" s="0" t="n">
        <f aca="false">ABS(P10-Q10)</f>
        <v>1.32844932844933</v>
      </c>
      <c r="U10" s="0" t="n">
        <f aca="false">ABS((K10*M10-($J$1-J10)*($J$1-L10))/(S10*K10-R10*($J$1-L10)))</f>
        <v>11.5021349274125</v>
      </c>
      <c r="V10" s="0" t="n">
        <f aca="false">IF(R10=($J$1-J10)/U10,$J$1/S10-$M$1,IF(K10=0,$J$1/S10-$M$1,K10/ABS(R10-($J$1-J10)/U10)))</f>
        <v>20.0082720588235</v>
      </c>
      <c r="W10" s="0" t="n">
        <f aca="false">IF(K10=0,ABS(($J$1-J10)/N10-($J$1-J10)/U10),ABS((($J$1-J10)-K10)/(K10/V10+O10)))</f>
        <v>10.0723424976201</v>
      </c>
    </row>
    <row r="11" customFormat="false" ht="12.75" hidden="false" customHeight="false" outlineLevel="0" collapsed="false">
      <c r="A11" s="143" t="n">
        <v>39031.553287037</v>
      </c>
      <c r="B11" s="0" t="n">
        <v>2576</v>
      </c>
      <c r="C11" s="0" t="n">
        <v>0</v>
      </c>
      <c r="D11" s="143" t="n">
        <v>39031.5532986111</v>
      </c>
      <c r="E11" s="0" t="n">
        <v>2143</v>
      </c>
      <c r="F11" s="0" t="n">
        <v>0</v>
      </c>
      <c r="H11" s="140" t="n">
        <f aca="false">I11-'Shorting Summary'!$A$4</f>
        <v>851.499999728054</v>
      </c>
      <c r="I11" s="140" t="n">
        <f aca="false">86400*(AVERAGE(A11,D11)-'Raw IRMS Data'!$A$2)</f>
        <v>1070.49999972805</v>
      </c>
      <c r="J11" s="0" t="n">
        <f aca="false">IF(B11=0,0.5*250/4095,B11*250/4095)</f>
        <v>157.264957264957</v>
      </c>
      <c r="K11" s="0" t="n">
        <f aca="false">C11*250/4095</f>
        <v>0</v>
      </c>
      <c r="L11" s="0" t="n">
        <f aca="false">IF(E11=0,0.5*250/4095,E11*250/4095)</f>
        <v>130.830280830281</v>
      </c>
      <c r="M11" s="0" t="n">
        <f aca="false">F11*250/4095</f>
        <v>0</v>
      </c>
      <c r="N11" s="0" t="n">
        <f aca="false">J11/$M$1</f>
        <v>1.57264957264957</v>
      </c>
      <c r="O11" s="0" t="n">
        <f aca="false">K11/$M$1</f>
        <v>0</v>
      </c>
      <c r="P11" s="0" t="n">
        <f aca="false">L11/$M$1</f>
        <v>1.30830280830281</v>
      </c>
      <c r="Q11" s="0" t="n">
        <f aca="false">M11/$M$1</f>
        <v>0</v>
      </c>
      <c r="R11" s="0" t="n">
        <f aca="false">ABS(N11-O11)</f>
        <v>1.57264957264957</v>
      </c>
      <c r="S11" s="0" t="n">
        <f aca="false">ABS(P11-Q11)</f>
        <v>1.30830280830281</v>
      </c>
      <c r="U11" s="0" t="n">
        <f aca="false">ABS((K11*M11-($J$1-J11)*($J$1-L11))/(S11*K11-R11*($J$1-L11)))</f>
        <v>1.37344720496895</v>
      </c>
      <c r="V11" s="0" t="n">
        <f aca="false">IF(R11=($J$1-J11)/U11,$J$1/S11-$M$1,IF(K11=0,$J$1/S11-$M$1,K11/ABS(R11-($J$1-J11)/U11)))</f>
        <v>21.8562762482501</v>
      </c>
      <c r="W11" s="0" t="n">
        <f aca="false">IF(K11=0,ABS(($J$1-J11)/N11-($J$1-J11)/U11),ABS((($J$1-J11)-K11)/(K11/V11+O11)))</f>
        <v>0.199202367680627</v>
      </c>
    </row>
    <row r="12" customFormat="false" ht="12.75" hidden="false" customHeight="false" outlineLevel="0" collapsed="false">
      <c r="A12" s="143" t="n">
        <v>39031.5554166667</v>
      </c>
      <c r="B12" s="0" t="n">
        <v>2034</v>
      </c>
      <c r="C12" s="0" t="n">
        <v>0</v>
      </c>
      <c r="D12" s="143" t="n">
        <v>39031.5554398148</v>
      </c>
      <c r="E12" s="0" t="n">
        <v>2595</v>
      </c>
      <c r="F12" s="0" t="n">
        <v>0</v>
      </c>
      <c r="H12" s="140" t="n">
        <f aca="false">I12-'Shorting Summary'!$A$4</f>
        <v>1035.99999979511</v>
      </c>
      <c r="I12" s="140" t="n">
        <f aca="false">86400*(AVERAGE(A12,D12)-'Raw IRMS Data'!$A$2)</f>
        <v>1254.99999979511</v>
      </c>
      <c r="J12" s="0" t="n">
        <f aca="false">IF(B12=0,0.5*250/4095,B12*250/4095)</f>
        <v>124.175824175824</v>
      </c>
      <c r="K12" s="0" t="n">
        <f aca="false">C12*250/4095</f>
        <v>0</v>
      </c>
      <c r="L12" s="0" t="n">
        <f aca="false">IF(E12=0,0.5*250/4095,E12*250/4095)</f>
        <v>158.424908424908</v>
      </c>
      <c r="M12" s="0" t="n">
        <f aca="false">F12*250/4095</f>
        <v>0</v>
      </c>
      <c r="N12" s="0" t="n">
        <f aca="false">J12/$M$1</f>
        <v>1.24175824175824</v>
      </c>
      <c r="O12" s="0" t="n">
        <f aca="false">K12/$M$1</f>
        <v>0</v>
      </c>
      <c r="P12" s="0" t="n">
        <f aca="false">L12/$M$1</f>
        <v>1.58424908424908</v>
      </c>
      <c r="Q12" s="0" t="n">
        <f aca="false">M12/$M$1</f>
        <v>0</v>
      </c>
      <c r="R12" s="0" t="n">
        <f aca="false">ABS(N12-O12)</f>
        <v>1.24175824175824</v>
      </c>
      <c r="S12" s="0" t="n">
        <f aca="false">ABS(P12-Q12)</f>
        <v>1.58424908424908</v>
      </c>
      <c r="U12" s="0" t="n">
        <f aca="false">ABS((K12*M12-($J$1-J12)*($J$1-L12))/(S12*K12-R12*($J$1-L12)))</f>
        <v>28.3864306784661</v>
      </c>
      <c r="V12" s="0" t="n">
        <f aca="false">IF(R12=($J$1-J12)/U12,$J$1/S12-$M$1,IF(K12=0,$J$1/S12-$M$1,K12/ABS(R12-($J$1-J12)/U12)))</f>
        <v>0.631213872832362</v>
      </c>
      <c r="W12" s="0" t="n">
        <f aca="false">IF(K12=0,ABS(($J$1-J12)/N12-($J$1-J12)/U12),ABS((($J$1-J12)-K12)/(K12/V12+O12)))</f>
        <v>27.1446724367078</v>
      </c>
    </row>
    <row r="13" customFormat="false" ht="12.75" hidden="false" customHeight="false" outlineLevel="0" collapsed="false">
      <c r="A13" s="143" t="n">
        <v>39031.5575578704</v>
      </c>
      <c r="B13" s="0" t="n">
        <v>2587</v>
      </c>
      <c r="C13" s="0" t="n">
        <v>0</v>
      </c>
      <c r="D13" s="143" t="n">
        <v>39031.5575694444</v>
      </c>
      <c r="E13" s="0" t="n">
        <v>2230</v>
      </c>
      <c r="F13" s="0" t="n">
        <v>0</v>
      </c>
      <c r="H13" s="140" t="n">
        <f aca="false">I13-'Shorting Summary'!$A$4</f>
        <v>1220.49999986216</v>
      </c>
      <c r="I13" s="140" t="n">
        <f aca="false">86400*(AVERAGE(A13,D13)-'Raw IRMS Data'!$A$2)</f>
        <v>1439.49999986216</v>
      </c>
      <c r="J13" s="0" t="n">
        <f aca="false">IF(B13=0,0.5*250/4095,B13*250/4095)</f>
        <v>157.936507936508</v>
      </c>
      <c r="K13" s="0" t="n">
        <f aca="false">C13*250/4095</f>
        <v>0</v>
      </c>
      <c r="L13" s="0" t="n">
        <f aca="false">IF(E13=0,0.5*250/4095,E13*250/4095)</f>
        <v>136.141636141636</v>
      </c>
      <c r="M13" s="0" t="n">
        <f aca="false">F13*250/4095</f>
        <v>0</v>
      </c>
      <c r="N13" s="0" t="n">
        <f aca="false">J13/$M$1</f>
        <v>1.57936507936508</v>
      </c>
      <c r="O13" s="0" t="n">
        <f aca="false">K13/$M$1</f>
        <v>0</v>
      </c>
      <c r="P13" s="0" t="n">
        <f aca="false">L13/$M$1</f>
        <v>1.36141636141636</v>
      </c>
      <c r="Q13" s="0" t="n">
        <f aca="false">M13/$M$1</f>
        <v>0</v>
      </c>
      <c r="R13" s="0" t="n">
        <f aca="false">ABS(N13-O13)</f>
        <v>1.57936507936508</v>
      </c>
      <c r="S13" s="0" t="n">
        <f aca="false">ABS(P13-Q13)</f>
        <v>1.36141636141636</v>
      </c>
      <c r="U13" s="0" t="n">
        <f aca="false">ABS((K13*M13-($J$1-J13)*($J$1-L13))/(S13*K13-R13*($J$1-L13)))</f>
        <v>0.94240432933902</v>
      </c>
      <c r="V13" s="0" t="n">
        <f aca="false">IF(R13=($J$1-J13)/U13,$J$1/S13-$M$1,IF(K13=0,$J$1/S13-$M$1,K13/ABS(R13-($J$1-J13)/U13)))</f>
        <v>17.1022421524664</v>
      </c>
      <c r="W13" s="0" t="n">
        <f aca="false">IF(K13=0,ABS(($J$1-J13)/N13-($J$1-J13)/U13),ABS((($J$1-J13)-K13)/(K13/V13+O13)))</f>
        <v>0.63696075002606</v>
      </c>
    </row>
    <row r="14" customFormat="false" ht="12.75" hidden="false" customHeight="false" outlineLevel="0" collapsed="false">
      <c r="A14" s="143" t="n">
        <v>39031.5596990741</v>
      </c>
      <c r="B14" s="0" t="n">
        <v>2267</v>
      </c>
      <c r="C14" s="0" t="n">
        <v>0</v>
      </c>
      <c r="D14" s="143" t="n">
        <v>39031.5597106482</v>
      </c>
      <c r="E14" s="0" t="n">
        <v>2301</v>
      </c>
      <c r="F14" s="0" t="n">
        <v>0</v>
      </c>
      <c r="H14" s="140" t="n">
        <f aca="false">I14-'Shorting Summary'!$A$4</f>
        <v>1405.49999973178</v>
      </c>
      <c r="I14" s="140" t="n">
        <f aca="false">86400*(AVERAGE(A14,D14)-'Raw IRMS Data'!$A$2)</f>
        <v>1624.49999973178</v>
      </c>
      <c r="J14" s="0" t="n">
        <f aca="false">IF(B14=0,0.5*250/4095,B14*250/4095)</f>
        <v>138.400488400488</v>
      </c>
      <c r="K14" s="0" t="n">
        <f aca="false">C14*250/4095</f>
        <v>0</v>
      </c>
      <c r="L14" s="0" t="n">
        <f aca="false">IF(E14=0,0.5*250/4095,E14*250/4095)</f>
        <v>140.47619047619</v>
      </c>
      <c r="M14" s="0" t="n">
        <f aca="false">F14*250/4095</f>
        <v>0</v>
      </c>
      <c r="N14" s="0" t="n">
        <f aca="false">J14/$M$1</f>
        <v>1.38400488400488</v>
      </c>
      <c r="O14" s="0" t="n">
        <f aca="false">K14/$M$1</f>
        <v>0</v>
      </c>
      <c r="P14" s="0" t="n">
        <f aca="false">L14/$M$1</f>
        <v>1.4047619047619</v>
      </c>
      <c r="Q14" s="0" t="n">
        <f aca="false">M14/$M$1</f>
        <v>0</v>
      </c>
      <c r="R14" s="0" t="n">
        <f aca="false">ABS(N14-O14)</f>
        <v>1.38400488400488</v>
      </c>
      <c r="S14" s="0" t="n">
        <f aca="false">ABS(P14-Q14)</f>
        <v>1.4047619047619</v>
      </c>
      <c r="U14" s="0" t="n">
        <f aca="false">ABS((K14*M14-($J$1-J14)*($J$1-L14))/(S14*K14-R14*($J$1-L14)))</f>
        <v>15.1910013233348</v>
      </c>
      <c r="V14" s="0" t="n">
        <f aca="false">IF(R14=($J$1-J14)/U14,$J$1/S14-$M$1,IF(K14=0,$J$1/S14-$M$1,K14/ABS(R14-($J$1-J14)/U14)))</f>
        <v>13.4889178617992</v>
      </c>
      <c r="W14" s="0" t="n">
        <f aca="false">IF(K14=0,ABS(($J$1-J14)/N14-($J$1-J14)/U14),ABS((($J$1-J14)-K14)/(K14/V14+O14)))</f>
        <v>13.8069964393299</v>
      </c>
    </row>
    <row r="15" customFormat="false" ht="12.75" hidden="false" customHeight="false" outlineLevel="0" collapsed="false">
      <c r="A15" s="143" t="n">
        <v>39031.5618402778</v>
      </c>
      <c r="B15" s="0" t="n">
        <v>2457</v>
      </c>
      <c r="C15" s="0" t="n">
        <v>0</v>
      </c>
      <c r="D15" s="143" t="n">
        <v>39031.5618518519</v>
      </c>
      <c r="E15" s="0" t="n">
        <v>2077</v>
      </c>
      <c r="F15" s="0" t="n">
        <v>0</v>
      </c>
      <c r="H15" s="140" t="n">
        <f aca="false">I15-'Shorting Summary'!$A$4</f>
        <v>1590.49999960139</v>
      </c>
      <c r="I15" s="140" t="n">
        <f aca="false">86400*(AVERAGE(A15,D15)-'Raw IRMS Data'!$A$2)</f>
        <v>1809.49999960139</v>
      </c>
      <c r="J15" s="0" t="n">
        <f aca="false">IF(B15=0,0.5*250/4095,B15*250/4095)</f>
        <v>150</v>
      </c>
      <c r="K15" s="0" t="n">
        <f aca="false">C15*250/4095</f>
        <v>0</v>
      </c>
      <c r="L15" s="0" t="n">
        <f aca="false">IF(E15=0,0.5*250/4095,E15*250/4095)</f>
        <v>126.800976800977</v>
      </c>
      <c r="M15" s="0" t="n">
        <f aca="false">F15*250/4095</f>
        <v>0</v>
      </c>
      <c r="N15" s="0" t="n">
        <f aca="false">J15/$M$1</f>
        <v>1.5</v>
      </c>
      <c r="O15" s="0" t="n">
        <f aca="false">K15/$M$1</f>
        <v>0</v>
      </c>
      <c r="P15" s="0" t="n">
        <f aca="false">L15/$M$1</f>
        <v>1.26800976800977</v>
      </c>
      <c r="Q15" s="0" t="n">
        <f aca="false">M15/$M$1</f>
        <v>0</v>
      </c>
      <c r="R15" s="0" t="n">
        <f aca="false">ABS(N15-O15)</f>
        <v>1.5</v>
      </c>
      <c r="S15" s="0" t="n">
        <f aca="false">ABS(P15-Q15)</f>
        <v>1.26800976800977</v>
      </c>
      <c r="U15" s="0" t="n">
        <f aca="false">ABS((K15*M15-($J$1-J15)*($J$1-L15))/(S15*K15-R15*($J$1-L15)))</f>
        <v>6.28327228327229</v>
      </c>
      <c r="V15" s="0" t="n">
        <f aca="false">IF(R15=($J$1-J15)/U15,$J$1/S15-$M$1,IF(K15=0,$J$1/S15-$M$1,K15/ABS(R15-($J$1-J15)/U15)))</f>
        <v>25.7284545016851</v>
      </c>
      <c r="W15" s="0" t="n">
        <f aca="false">IF(K15=0,ABS(($J$1-J15)/N15-($J$1-J15)/U15),ABS((($J$1-J15)-K15)/(K15/V15+O15)))</f>
        <v>4.78327228327229</v>
      </c>
    </row>
    <row r="16" customFormat="false" ht="12.75" hidden="false" customHeight="false" outlineLevel="0" collapsed="false">
      <c r="A16" s="143" t="n">
        <v>39031.5639699074</v>
      </c>
      <c r="B16" s="0" t="n">
        <v>2537</v>
      </c>
      <c r="C16" s="0" t="n">
        <v>0</v>
      </c>
      <c r="D16" s="143" t="n">
        <v>39031.5639930556</v>
      </c>
      <c r="E16" s="0" t="n">
        <v>2391</v>
      </c>
      <c r="F16" s="0" t="n">
        <v>0</v>
      </c>
      <c r="H16" s="140" t="n">
        <f aca="false">I16-'Shorting Summary'!$A$4</f>
        <v>1774.99999966845</v>
      </c>
      <c r="I16" s="140" t="n">
        <f aca="false">86400*(AVERAGE(A16,D16)-'Raw IRMS Data'!$A$2)</f>
        <v>1993.99999966845</v>
      </c>
      <c r="J16" s="0" t="n">
        <f aca="false">IF(B16=0,0.5*250/4095,B16*250/4095)</f>
        <v>154.884004884005</v>
      </c>
      <c r="K16" s="0" t="n">
        <f aca="false">C16*250/4095</f>
        <v>0</v>
      </c>
      <c r="L16" s="0" t="n">
        <f aca="false">IF(E16=0,0.5*250/4095,E16*250/4095)</f>
        <v>145.970695970696</v>
      </c>
      <c r="M16" s="0" t="n">
        <f aca="false">F16*250/4095</f>
        <v>0</v>
      </c>
      <c r="N16" s="0" t="n">
        <f aca="false">J16/$M$1</f>
        <v>1.54884004884005</v>
      </c>
      <c r="O16" s="0" t="n">
        <f aca="false">K16/$M$1</f>
        <v>0</v>
      </c>
      <c r="P16" s="0" t="n">
        <f aca="false">L16/$M$1</f>
        <v>1.45970695970696</v>
      </c>
      <c r="Q16" s="0" t="n">
        <f aca="false">M16/$M$1</f>
        <v>0</v>
      </c>
      <c r="R16" s="0" t="n">
        <f aca="false">ABS(N16-O16)</f>
        <v>1.54884004884005</v>
      </c>
      <c r="S16" s="0" t="n">
        <f aca="false">ABS(P16-Q16)</f>
        <v>1.45970695970696</v>
      </c>
      <c r="U16" s="0" t="n">
        <f aca="false">ABS((K16*M16-($J$1-J16)*($J$1-L16))/(S16*K16-R16*($J$1-L16)))</f>
        <v>2.93180922349231</v>
      </c>
      <c r="V16" s="0" t="n">
        <f aca="false">IF(R16=($J$1-J16)/U16,$J$1/S16-$M$1,IF(K16=0,$J$1/S16-$M$1,K16/ABS(R16-($J$1-J16)/U16)))</f>
        <v>9.21706398996237</v>
      </c>
      <c r="W16" s="0" t="n">
        <f aca="false">IF(K16=0,ABS(($J$1-J16)/N16-($J$1-J16)/U16),ABS((($J$1-J16)-K16)/(K16/V16+O16)))</f>
        <v>1.38296917465227</v>
      </c>
    </row>
    <row r="17" customFormat="false" ht="12.75" hidden="false" customHeight="false" outlineLevel="0" collapsed="false">
      <c r="A17" s="143" t="n">
        <v>39031.5661111111</v>
      </c>
      <c r="B17" s="0" t="n">
        <v>2531</v>
      </c>
      <c r="C17" s="0" t="n">
        <v>0</v>
      </c>
      <c r="D17" s="143" t="n">
        <v>39031.5661342593</v>
      </c>
      <c r="E17" s="0" t="n">
        <v>2145</v>
      </c>
      <c r="F17" s="0" t="n">
        <v>0</v>
      </c>
      <c r="H17" s="140" t="n">
        <f aca="false">I17-'Shorting Summary'!$A$4</f>
        <v>1959.99999953806</v>
      </c>
      <c r="I17" s="140" t="n">
        <f aca="false">86400*(AVERAGE(A17,D17)-'Raw IRMS Data'!$A$2)</f>
        <v>2178.99999953806</v>
      </c>
      <c r="J17" s="0" t="n">
        <f aca="false">IF(B17=0,0.5*250/4095,B17*250/4095)</f>
        <v>154.517704517705</v>
      </c>
      <c r="K17" s="0" t="n">
        <f aca="false">C17*250/4095</f>
        <v>0</v>
      </c>
      <c r="L17" s="0" t="n">
        <f aca="false">IF(E17=0,0.5*250/4095,E17*250/4095)</f>
        <v>130.952380952381</v>
      </c>
      <c r="M17" s="0" t="n">
        <f aca="false">F17*250/4095</f>
        <v>0</v>
      </c>
      <c r="N17" s="0" t="n">
        <f aca="false">J17/$M$1</f>
        <v>1.54517704517705</v>
      </c>
      <c r="O17" s="0" t="n">
        <f aca="false">K17/$M$1</f>
        <v>0</v>
      </c>
      <c r="P17" s="0" t="n">
        <f aca="false">L17/$M$1</f>
        <v>1.30952380952381</v>
      </c>
      <c r="Q17" s="0" t="n">
        <f aca="false">M17/$M$1</f>
        <v>0</v>
      </c>
      <c r="R17" s="0" t="n">
        <f aca="false">ABS(N17-O17)</f>
        <v>1.54517704517705</v>
      </c>
      <c r="S17" s="0" t="n">
        <f aca="false">ABS(P17-Q17)</f>
        <v>1.30952380952381</v>
      </c>
      <c r="U17" s="0" t="n">
        <f aca="false">ABS((K17*M17-($J$1-J17)*($J$1-L17))/(S17*K17-R17*($J$1-L17)))</f>
        <v>3.17581983405769</v>
      </c>
      <c r="V17" s="0" t="n">
        <f aca="false">IF(R17=($J$1-J17)/U17,$J$1/S17-$M$1,IF(K17=0,$J$1/S17-$M$1,K17/ABS(R17-($J$1-J17)/U17)))</f>
        <v>21.7426573426574</v>
      </c>
      <c r="W17" s="0" t="n">
        <f aca="false">IF(K17=0,ABS(($J$1-J17)/N17-($J$1-J17)/U17),ABS((($J$1-J17)-K17)/(K17/V17+O17)))</f>
        <v>1.63064278888065</v>
      </c>
    </row>
    <row r="18" customFormat="false" ht="12.75" hidden="false" customHeight="false" outlineLevel="0" collapsed="false">
      <c r="A18" s="143" t="n">
        <v>39031.5682523148</v>
      </c>
      <c r="B18" s="0" t="n">
        <v>2157</v>
      </c>
      <c r="C18" s="0" t="n">
        <v>0</v>
      </c>
      <c r="D18" s="143" t="n">
        <v>39031.5682638889</v>
      </c>
      <c r="E18" s="0" t="n">
        <v>2227</v>
      </c>
      <c r="F18" s="0" t="n">
        <v>0</v>
      </c>
      <c r="H18" s="140" t="n">
        <f aca="false">I18-'Shorting Summary'!$A$4</f>
        <v>2144.49999960512</v>
      </c>
      <c r="I18" s="140" t="n">
        <f aca="false">86400*(AVERAGE(A18,D18)-'Raw IRMS Data'!$A$2)</f>
        <v>2363.49999960512</v>
      </c>
      <c r="J18" s="0" t="n">
        <f aca="false">IF(B18=0,0.5*250/4095,B18*250/4095)</f>
        <v>131.684981684982</v>
      </c>
      <c r="K18" s="0" t="n">
        <f aca="false">C18*250/4095</f>
        <v>0</v>
      </c>
      <c r="L18" s="0" t="n">
        <f aca="false">IF(E18=0,0.5*250/4095,E18*250/4095)</f>
        <v>135.958485958486</v>
      </c>
      <c r="M18" s="0" t="n">
        <f aca="false">F18*250/4095</f>
        <v>0</v>
      </c>
      <c r="N18" s="0" t="n">
        <f aca="false">J18/$M$1</f>
        <v>1.31684981684982</v>
      </c>
      <c r="O18" s="0" t="n">
        <f aca="false">K18/$M$1</f>
        <v>0</v>
      </c>
      <c r="P18" s="0" t="n">
        <f aca="false">L18/$M$1</f>
        <v>1.35958485958486</v>
      </c>
      <c r="Q18" s="0" t="n">
        <f aca="false">M18/$M$1</f>
        <v>0</v>
      </c>
      <c r="R18" s="0" t="n">
        <f aca="false">ABS(N18-O18)</f>
        <v>1.31684981684982</v>
      </c>
      <c r="S18" s="0" t="n">
        <f aca="false">ABS(P18-Q18)</f>
        <v>1.35958485958486</v>
      </c>
      <c r="U18" s="0" t="n">
        <f aca="false">ABS((K18*M18-($J$1-J18)*($J$1-L18))/(S18*K18-R18*($J$1-L18)))</f>
        <v>21.0653685674548</v>
      </c>
      <c r="V18" s="0" t="n">
        <f aca="false">IF(R18=($J$1-J18)/U18,$J$1/S18-$M$1,IF(K18=0,$J$1/S18-$M$1,K18/ABS(R18-($J$1-J18)/U18)))</f>
        <v>17.2599910193085</v>
      </c>
      <c r="W18" s="0" t="n">
        <f aca="false">IF(K18=0,ABS(($J$1-J18)/N18-($J$1-J18)/U18),ABS((($J$1-J18)-K18)/(K18/V18+O18)))</f>
        <v>19.748518750605</v>
      </c>
    </row>
    <row r="19" customFormat="false" ht="12.75" hidden="false" customHeight="false" outlineLevel="0" collapsed="false">
      <c r="A19" s="143" t="n">
        <v>39031.5703935185</v>
      </c>
      <c r="B19" s="0" t="n">
        <v>1951</v>
      </c>
      <c r="C19" s="0" t="n">
        <v>517</v>
      </c>
      <c r="D19" s="143" t="n">
        <v>39031.5704050926</v>
      </c>
      <c r="E19" s="0" t="n">
        <v>1777</v>
      </c>
      <c r="F19" s="0" t="n">
        <v>311</v>
      </c>
      <c r="H19" s="140" t="n">
        <f aca="false">I19-'Shorting Summary'!$A$4</f>
        <v>2329.49999947473</v>
      </c>
      <c r="I19" s="140" t="n">
        <f aca="false">86400*(AVERAGE(A19,D19)-'Raw IRMS Data'!$A$2)</f>
        <v>2548.49999947473</v>
      </c>
      <c r="J19" s="0" t="n">
        <f aca="false">IF(B19=0,0.5*250/4095,B19*250/4095)</f>
        <v>119.108669108669</v>
      </c>
      <c r="K19" s="0" t="n">
        <f aca="false">C19*250/4095</f>
        <v>31.5628815628816</v>
      </c>
      <c r="L19" s="0" t="n">
        <f aca="false">IF(E19=0,0.5*250/4095,E19*250/4095)</f>
        <v>108.485958485958</v>
      </c>
      <c r="M19" s="0" t="n">
        <f aca="false">F19*250/4095</f>
        <v>18.986568986569</v>
      </c>
      <c r="N19" s="0" t="n">
        <f aca="false">J19/$M$1</f>
        <v>1.19108669108669</v>
      </c>
      <c r="O19" s="0" t="n">
        <f aca="false">K19/$M$1</f>
        <v>0.315628815628816</v>
      </c>
      <c r="P19" s="0" t="n">
        <f aca="false">L19/$M$1</f>
        <v>1.08485958485959</v>
      </c>
      <c r="Q19" s="0" t="n">
        <f aca="false">M19/$M$1</f>
        <v>0.18986568986569</v>
      </c>
      <c r="R19" s="0" t="n">
        <f aca="false">ABS(N19-O19)</f>
        <v>0.875457875457876</v>
      </c>
      <c r="S19" s="0" t="n">
        <f aca="false">ABS(P19-Q19)</f>
        <v>0.894993894993895</v>
      </c>
      <c r="U19" s="0" t="n">
        <f aca="false">ABS((K19*M19-($J$1-J19)*($J$1-L19))/(S19*K19-R19*($J$1-L19)))</f>
        <v>88.9739215920365</v>
      </c>
      <c r="V19" s="0" t="n">
        <f aca="false">IF(R19=($J$1-J19)/U19,$J$1/S19-$M$1,IF(K19=0,$J$1/S19-$M$1,K19/ABS(R19-($J$1-J19)/U19)))</f>
        <v>74.734470176259</v>
      </c>
      <c r="W19" s="0" t="n">
        <f aca="false">IF(K19=0,ABS(($J$1-J19)/N19-($J$1-J19)/U19),ABS((($J$1-J19)-K19)/(K19/V19+O19)))</f>
        <v>11.8615216386179</v>
      </c>
    </row>
    <row r="20" customFormat="false" ht="12.75" hidden="false" customHeight="false" outlineLevel="0" collapsed="false">
      <c r="A20" s="143" t="n">
        <v>39031.5725347222</v>
      </c>
      <c r="B20" s="0" t="n">
        <v>1283</v>
      </c>
      <c r="C20" s="0" t="n">
        <v>150</v>
      </c>
      <c r="D20" s="143" t="n">
        <v>39031.5725462963</v>
      </c>
      <c r="E20" s="0" t="n">
        <v>1844</v>
      </c>
      <c r="F20" s="0" t="n">
        <v>42</v>
      </c>
      <c r="H20" s="140" t="n">
        <f aca="false">I20-'Shorting Summary'!$A$4</f>
        <v>2514.49999997299</v>
      </c>
      <c r="I20" s="140" t="n">
        <f aca="false">86400*(AVERAGE(A20,D20)-'Raw IRMS Data'!$A$2)</f>
        <v>2733.49999997299</v>
      </c>
      <c r="J20" s="0" t="n">
        <f aca="false">IF(B20=0,0.5*250/4095,B20*250/4095)</f>
        <v>78.3272283272283</v>
      </c>
      <c r="K20" s="0" t="n">
        <f aca="false">C20*250/4095</f>
        <v>9.15750915750916</v>
      </c>
      <c r="L20" s="0" t="n">
        <f aca="false">IF(E20=0,0.5*250/4095,E20*250/4095)</f>
        <v>112.576312576313</v>
      </c>
      <c r="M20" s="0" t="n">
        <f aca="false">F20*250/4095</f>
        <v>2.56410256410256</v>
      </c>
      <c r="N20" s="0" t="n">
        <f aca="false">J20/$M$1</f>
        <v>0.783272283272283</v>
      </c>
      <c r="O20" s="0" t="n">
        <f aca="false">K20/$M$1</f>
        <v>0.0915750915750916</v>
      </c>
      <c r="P20" s="0" t="n">
        <f aca="false">L20/$M$1</f>
        <v>1.12576312576313</v>
      </c>
      <c r="Q20" s="0" t="n">
        <f aca="false">M20/$M$1</f>
        <v>0.0256410256410256</v>
      </c>
      <c r="R20" s="0" t="n">
        <f aca="false">ABS(N20-O20)</f>
        <v>0.691697191697192</v>
      </c>
      <c r="S20" s="0" t="n">
        <f aca="false">ABS(P20-Q20)</f>
        <v>1.1001221001221</v>
      </c>
      <c r="U20" s="0" t="n">
        <f aca="false">ABS((K20*M20-($J$1-J20)*($J$1-L20))/(S20*K20-R20*($J$1-L20)))</f>
        <v>169.08729853717</v>
      </c>
      <c r="V20" s="0" t="n">
        <f aca="false">IF(R20=($J$1-J20)/U20,$J$1/S20-$M$1,IF(K20=0,$J$1/S20-$M$1,K20/ABS(R20-($J$1-J20)/U20)))</f>
        <v>43.1801116308287</v>
      </c>
      <c r="W20" s="0" t="n">
        <f aca="false">IF(K20=0,ABS(($J$1-J20)/N20-($J$1-J20)/U20),ABS((($J$1-J20)-K20)/(K20/V20+O20)))</f>
        <v>236.916423489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4017094017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59</v>
      </c>
      <c r="F3" s="0" t="s">
        <v>241</v>
      </c>
      <c r="G3" s="0" t="s">
        <v>194</v>
      </c>
      <c r="I3" s="140"/>
    </row>
    <row r="5" customFormat="false" ht="12.75" hidden="false" customHeight="false" outlineLevel="0" collapsed="false">
      <c r="A5" s="0" t="s">
        <v>260</v>
      </c>
      <c r="B5" s="0" t="s">
        <v>196</v>
      </c>
      <c r="C5" s="0" t="s">
        <v>197</v>
      </c>
      <c r="D5" s="0" t="s">
        <v>261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53</v>
      </c>
      <c r="V5" s="0" t="s">
        <v>244</v>
      </c>
      <c r="W5" s="0" t="s">
        <v>262</v>
      </c>
    </row>
    <row r="6" customFormat="false" ht="12.75" hidden="false" customHeight="false" outlineLevel="0" collapsed="false">
      <c r="A6" s="143" t="n">
        <v>39031.5425578704</v>
      </c>
      <c r="B6" s="0" t="n">
        <v>1</v>
      </c>
      <c r="C6" s="0" t="n">
        <v>0</v>
      </c>
      <c r="D6" s="143" t="n">
        <v>39031.5425694444</v>
      </c>
      <c r="E6" s="0" t="n">
        <v>1</v>
      </c>
      <c r="F6" s="0" t="n">
        <v>0</v>
      </c>
      <c r="H6" s="140" t="n">
        <f aca="false">I6-'Shorting Summary'!$A$4</f>
        <v>-75.5000000875443</v>
      </c>
      <c r="I6" s="140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638</v>
      </c>
      <c r="V6" s="0" t="n">
        <f aca="false">IF(R6=($J$1-J6)/U6,$J$1/S6-$M$1,IF(K6=0,$J$1/S6-$M$1,K6/ABS(R6-($J$1-J6)/U6)))</f>
        <v>262638</v>
      </c>
      <c r="W6" s="0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3" t="n">
        <v>39031.5446990741</v>
      </c>
      <c r="B7" s="0" t="n">
        <v>1</v>
      </c>
      <c r="C7" s="0" t="n">
        <v>0</v>
      </c>
      <c r="D7" s="143" t="n">
        <v>39031.5447106482</v>
      </c>
      <c r="E7" s="0" t="n">
        <v>1</v>
      </c>
      <c r="F7" s="0" t="n">
        <v>0</v>
      </c>
      <c r="H7" s="140" t="n">
        <f aca="false">I7-'Shorting Summary'!$A$4</f>
        <v>109.499999782071</v>
      </c>
      <c r="I7" s="140" t="n">
        <f aca="false">86400*(AVERAGE(A7,D7)-'Raw IRMS Data'!$A$2)</f>
        <v>328.4999997820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638</v>
      </c>
      <c r="V7" s="0" t="n">
        <f aca="false">IF(R7=($J$1-J7)/U7,$J$1/S7-$M$1,IF(K7=0,$J$1/S7-$M$1,K7/ABS(R7-($J$1-J7)/U7)))</f>
        <v>262638</v>
      </c>
      <c r="W7" s="0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3" t="n">
        <v>39031.5468287037</v>
      </c>
      <c r="B8" s="0" t="n">
        <v>2483</v>
      </c>
      <c r="C8" s="0" t="n">
        <v>0</v>
      </c>
      <c r="D8" s="143" t="n">
        <v>39031.5468518519</v>
      </c>
      <c r="E8" s="0" t="n">
        <v>2086</v>
      </c>
      <c r="F8" s="0" t="n">
        <v>0</v>
      </c>
      <c r="H8" s="140" t="n">
        <f aca="false">I8-'Shorting Summary'!$A$4</f>
        <v>293.999999849126</v>
      </c>
      <c r="I8" s="140" t="n">
        <f aca="false">86400*(AVERAGE(A8,D8)-'Raw IRMS Data'!$A$2)</f>
        <v>512.999999849126</v>
      </c>
      <c r="J8" s="0" t="n">
        <f aca="false">IF(B8=0,0.5*250/4095,B8*250/4095)</f>
        <v>151.587301587302</v>
      </c>
      <c r="K8" s="0" t="n">
        <f aca="false">C8*250/4095</f>
        <v>0</v>
      </c>
      <c r="L8" s="0" t="n">
        <f aca="false">IF(E8=0,0.5*250/4095,E8*250/4095)</f>
        <v>127.350427350427</v>
      </c>
      <c r="M8" s="0" t="n">
        <f aca="false">F8*250/4095</f>
        <v>0</v>
      </c>
      <c r="N8" s="0" t="n">
        <f aca="false">J8/$M$1</f>
        <v>1.51587301587302</v>
      </c>
      <c r="O8" s="0" t="n">
        <f aca="false">K8/$M$1</f>
        <v>0</v>
      </c>
      <c r="P8" s="0" t="n">
        <f aca="false">L8/$M$1</f>
        <v>1.27350427350427</v>
      </c>
      <c r="Q8" s="0" t="n">
        <f aca="false">M8/$M$1</f>
        <v>0</v>
      </c>
      <c r="R8" s="0" t="n">
        <f aca="false">ABS(N8-O8)</f>
        <v>1.51587301587302</v>
      </c>
      <c r="S8" s="0" t="n">
        <f aca="false">ABS(P8-Q8)</f>
        <v>1.27350427350427</v>
      </c>
      <c r="U8" s="0" t="n">
        <f aca="false">ABS((K8*M8-($J$1-J8)*($J$1-L8))/(S8*K8-R8*($J$1-L8)))</f>
        <v>5.8147402335884</v>
      </c>
      <c r="V8" s="0" t="n">
        <f aca="false">IF(R8=($J$1-J8)/U8,$J$1/S8-$M$1,IF(K8=0,$J$1/S8-$M$1,K8/ABS(R8-($J$1-J8)/U8)))</f>
        <v>25.9530201342282</v>
      </c>
      <c r="W8" s="0" t="n">
        <f aca="false">IF(K8=0,ABS(($J$1-J8)/N8-($J$1-J8)/U8),ABS((($J$1-J8)-K8)/(K8/V8+O8)))</f>
        <v>4.29886721771539</v>
      </c>
    </row>
    <row r="9" customFormat="false" ht="12.75" hidden="false" customHeight="false" outlineLevel="0" collapsed="false">
      <c r="A9" s="143" t="n">
        <v>39031.5489699074</v>
      </c>
      <c r="B9" s="0" t="n">
        <v>2220</v>
      </c>
      <c r="C9" s="0" t="n">
        <v>0</v>
      </c>
      <c r="D9" s="143" t="n">
        <v>39031.5489930556</v>
      </c>
      <c r="E9" s="0" t="n">
        <v>2100</v>
      </c>
      <c r="F9" s="0" t="n">
        <v>0</v>
      </c>
      <c r="H9" s="140" t="n">
        <f aca="false">I9-'Shorting Summary'!$A$4</f>
        <v>478.999999718741</v>
      </c>
      <c r="I9" s="140" t="n">
        <f aca="false">86400*(AVERAGE(A9,D9)-'Raw IRMS Data'!$A$2)</f>
        <v>697.999999718741</v>
      </c>
      <c r="J9" s="0" t="n">
        <f aca="false">IF(B9=0,0.5*250/4095,B9*250/4095)</f>
        <v>135.531135531136</v>
      </c>
      <c r="K9" s="0" t="n">
        <f aca="false">C9*250/4095</f>
        <v>0</v>
      </c>
      <c r="L9" s="0" t="n">
        <f aca="false">IF(E9=0,0.5*250/4095,E9*250/4095)</f>
        <v>128.205128205128</v>
      </c>
      <c r="M9" s="0" t="n">
        <f aca="false">F9*250/4095</f>
        <v>0</v>
      </c>
      <c r="N9" s="0" t="n">
        <f aca="false">J9/$M$1</f>
        <v>1.35531135531136</v>
      </c>
      <c r="O9" s="0" t="n">
        <f aca="false">K9/$M$1</f>
        <v>0</v>
      </c>
      <c r="P9" s="0" t="n">
        <f aca="false">L9/$M$1</f>
        <v>1.28205128205128</v>
      </c>
      <c r="Q9" s="0" t="n">
        <f aca="false">M9/$M$1</f>
        <v>0</v>
      </c>
      <c r="R9" s="0" t="n">
        <f aca="false">ABS(N9-O9)</f>
        <v>1.35531135531136</v>
      </c>
      <c r="S9" s="0" t="n">
        <f aca="false">ABS(P9-Q9)</f>
        <v>1.28205128205128</v>
      </c>
      <c r="U9" s="0" t="n">
        <f aca="false">ABS((K9*M9-($J$1-J9)*($J$1-L9))/(S9*K9-R9*($J$1-L9)))</f>
        <v>18.3504504504505</v>
      </c>
      <c r="V9" s="0" t="n">
        <f aca="false">IF(R9=($J$1-J9)/U9,$J$1/S9-$M$1,IF(K9=0,$J$1/S9-$M$1,K9/ABS(R9-($J$1-J9)/U9)))</f>
        <v>25.1133333333334</v>
      </c>
      <c r="W9" s="0" t="n">
        <f aca="false">IF(K9=0,ABS(($J$1-J9)/N9-($J$1-J9)/U9),ABS((($J$1-J9)-K9)/(K9/V9+O9)))</f>
        <v>16.9951390951391</v>
      </c>
    </row>
    <row r="10" customFormat="false" ht="12.75" hidden="false" customHeight="false" outlineLevel="0" collapsed="false">
      <c r="A10" s="143" t="n">
        <v>39031.5511111111</v>
      </c>
      <c r="B10" s="0" t="n">
        <v>2575</v>
      </c>
      <c r="C10" s="0" t="n">
        <v>0</v>
      </c>
      <c r="D10" s="143" t="n">
        <v>39031.5511226852</v>
      </c>
      <c r="E10" s="0" t="n">
        <v>2141</v>
      </c>
      <c r="F10" s="0" t="n">
        <v>0</v>
      </c>
      <c r="H10" s="140" t="n">
        <f aca="false">I10-'Shorting Summary'!$A$4</f>
        <v>663.499999785796</v>
      </c>
      <c r="I10" s="140" t="n">
        <f aca="false">86400*(AVERAGE(A10,D10)-'Raw IRMS Data'!$A$2)</f>
        <v>882.499999785796</v>
      </c>
      <c r="J10" s="0" t="n">
        <f aca="false">IF(B10=0,0.5*250/4095,B10*250/4095)</f>
        <v>157.203907203907</v>
      </c>
      <c r="K10" s="0" t="n">
        <f aca="false">C10*250/4095</f>
        <v>0</v>
      </c>
      <c r="L10" s="0" t="n">
        <f aca="false">IF(E10=0,0.5*250/4095,E10*250/4095)</f>
        <v>130.708180708181</v>
      </c>
      <c r="M10" s="0" t="n">
        <f aca="false">F10*250/4095</f>
        <v>0</v>
      </c>
      <c r="N10" s="0" t="n">
        <f aca="false">J10/$M$1</f>
        <v>1.57203907203907</v>
      </c>
      <c r="O10" s="0" t="n">
        <f aca="false">K10/$M$1</f>
        <v>0</v>
      </c>
      <c r="P10" s="0" t="n">
        <f aca="false">L10/$M$1</f>
        <v>1.30708180708181</v>
      </c>
      <c r="Q10" s="0" t="n">
        <f aca="false">M10/$M$1</f>
        <v>0</v>
      </c>
      <c r="R10" s="0" t="n">
        <f aca="false">ABS(N10-O10)</f>
        <v>1.57203907203907</v>
      </c>
      <c r="S10" s="0" t="n">
        <f aca="false">ABS(P10-Q10)</f>
        <v>1.30708180708181</v>
      </c>
      <c r="U10" s="0" t="n">
        <f aca="false">ABS((K10*M10-($J$1-J10)*($J$1-L10))/(S10*K10-R10*($J$1-L10)))</f>
        <v>2.03417475728157</v>
      </c>
      <c r="V10" s="0" t="n">
        <f aca="false">IF(R10=($J$1-J10)/U10,$J$1/S10-$M$1,IF(K10=0,$J$1/S10-$M$1,K10/ABS(R10-($J$1-J10)/U10)))</f>
        <v>22.7174217655301</v>
      </c>
      <c r="W10" s="0" t="n">
        <f aca="false">IF(K10=0,ABS(($J$1-J10)/N10-($J$1-J10)/U10),ABS((($J$1-J10)-K10)/(K10/V10+O10)))</f>
        <v>0.462135685242495</v>
      </c>
    </row>
    <row r="11" customFormat="false" ht="12.75" hidden="false" customHeight="false" outlineLevel="0" collapsed="false">
      <c r="A11" s="143" t="n">
        <v>39031.5532523148</v>
      </c>
      <c r="B11" s="0" t="n">
        <v>2447</v>
      </c>
      <c r="C11" s="0" t="n">
        <v>0</v>
      </c>
      <c r="D11" s="143" t="n">
        <v>39031.5532638889</v>
      </c>
      <c r="E11" s="0" t="n">
        <v>2262</v>
      </c>
      <c r="F11" s="0" t="n">
        <v>0</v>
      </c>
      <c r="H11" s="140" t="n">
        <f aca="false">I11-'Shorting Summary'!$A$4</f>
        <v>848.499999655411</v>
      </c>
      <c r="I11" s="140" t="n">
        <f aca="false">86400*(AVERAGE(A11,D11)-'Raw IRMS Data'!$A$2)</f>
        <v>1067.49999965541</v>
      </c>
      <c r="J11" s="0" t="n">
        <f aca="false">IF(B11=0,0.5*250/4095,B11*250/4095)</f>
        <v>149.389499389499</v>
      </c>
      <c r="K11" s="0" t="n">
        <f aca="false">C11*250/4095</f>
        <v>0</v>
      </c>
      <c r="L11" s="0" t="n">
        <f aca="false">IF(E11=0,0.5*250/4095,E11*250/4095)</f>
        <v>138.095238095238</v>
      </c>
      <c r="M11" s="0" t="n">
        <f aca="false">F11*250/4095</f>
        <v>0</v>
      </c>
      <c r="N11" s="0" t="n">
        <f aca="false">J11/$M$1</f>
        <v>1.49389499389499</v>
      </c>
      <c r="O11" s="0" t="n">
        <f aca="false">K11/$M$1</f>
        <v>0</v>
      </c>
      <c r="P11" s="0" t="n">
        <f aca="false">L11/$M$1</f>
        <v>1.38095238095238</v>
      </c>
      <c r="Q11" s="0" t="n">
        <f aca="false">M11/$M$1</f>
        <v>0</v>
      </c>
      <c r="R11" s="0" t="n">
        <f aca="false">ABS(N11-O11)</f>
        <v>1.49389499389499</v>
      </c>
      <c r="S11" s="0" t="n">
        <f aca="false">ABS(P11-Q11)</f>
        <v>1.38095238095238</v>
      </c>
      <c r="U11" s="0" t="n">
        <f aca="false">ABS((K11*M11-($J$1-J11)*($J$1-L11))/(S11*K11-R11*($J$1-L11)))</f>
        <v>7.37147527584799</v>
      </c>
      <c r="V11" s="0" t="n">
        <f aca="false">IF(R11=($J$1-J11)/U11,$J$1/S11-$M$1,IF(K11=0,$J$1/S11-$M$1,K11/ABS(R11-($J$1-J11)/U11)))</f>
        <v>16.1529619805482</v>
      </c>
      <c r="W11" s="0" t="n">
        <f aca="false">IF(K11=0,ABS(($J$1-J11)/N11-($J$1-J11)/U11),ABS((($J$1-J11)-K11)/(K11/V11+O11)))</f>
        <v>5.877580281953</v>
      </c>
    </row>
    <row r="12" customFormat="false" ht="12.75" hidden="false" customHeight="false" outlineLevel="0" collapsed="false">
      <c r="A12" s="143" t="n">
        <v>39031.5553935185</v>
      </c>
      <c r="B12" s="0" t="n">
        <v>2611</v>
      </c>
      <c r="C12" s="0" t="n">
        <v>0</v>
      </c>
      <c r="D12" s="143" t="n">
        <v>39031.5554050926</v>
      </c>
      <c r="E12" s="0" t="n">
        <v>2559</v>
      </c>
      <c r="F12" s="0" t="n">
        <v>0</v>
      </c>
      <c r="H12" s="140" t="n">
        <f aca="false">I12-'Shorting Summary'!$A$4</f>
        <v>1033.49999952503</v>
      </c>
      <c r="I12" s="140" t="n">
        <f aca="false">86400*(AVERAGE(A12,D12)-'Raw IRMS Data'!$A$2)</f>
        <v>1252.49999952503</v>
      </c>
      <c r="J12" s="0" t="n">
        <f aca="false">IF(B12=0,0.5*250/4095,B12*250/4095)</f>
        <v>159.401709401709</v>
      </c>
      <c r="K12" s="0" t="n">
        <f aca="false">C12*250/4095</f>
        <v>0</v>
      </c>
      <c r="L12" s="0" t="n">
        <f aca="false">IF(E12=0,0.5*250/4095,E12*250/4095)</f>
        <v>156.227106227106</v>
      </c>
      <c r="M12" s="0" t="n">
        <f aca="false">F12*250/4095</f>
        <v>0</v>
      </c>
      <c r="N12" s="0" t="n">
        <f aca="false">J12/$M$1</f>
        <v>1.59401709401709</v>
      </c>
      <c r="O12" s="0" t="n">
        <f aca="false">K12/$M$1</f>
        <v>0</v>
      </c>
      <c r="P12" s="0" t="n">
        <f aca="false">L12/$M$1</f>
        <v>1.56227106227106</v>
      </c>
      <c r="Q12" s="0" t="n">
        <f aca="false">M12/$M$1</f>
        <v>0</v>
      </c>
      <c r="R12" s="0" t="n">
        <f aca="false">ABS(N12-O12)</f>
        <v>1.59401709401709</v>
      </c>
      <c r="S12" s="0" t="n">
        <f aca="false">ABS(P12-Q12)</f>
        <v>1.56227106227106</v>
      </c>
      <c r="U12" s="0" t="n">
        <f aca="false">ABS((K12*M12-($J$1-J12)*($J$1-L12))/(S12*K12-R12*($J$1-L12)))</f>
        <v>0.627345844504021</v>
      </c>
      <c r="V12" s="0" t="n">
        <f aca="false">IF(R12=($J$1-J12)/U12,$J$1/S12-$M$1,IF(K12=0,$J$1/S12-$M$1,K12/ABS(R12-($J$1-J12)/U12)))</f>
        <v>2.67213755373193</v>
      </c>
      <c r="W12" s="0" t="n">
        <f aca="false">IF(K12=0,ABS(($J$1-J12)/N12-($J$1-J12)/U12),ABS((($J$1-J12)-K12)/(K12/V12+O12)))</f>
        <v>0.966671249513073</v>
      </c>
    </row>
    <row r="13" customFormat="false" ht="12.75" hidden="false" customHeight="false" outlineLevel="0" collapsed="false">
      <c r="A13" s="143" t="n">
        <v>39031.5575231482</v>
      </c>
      <c r="B13" s="0" t="n">
        <v>2070</v>
      </c>
      <c r="C13" s="0" t="n">
        <v>0</v>
      </c>
      <c r="D13" s="143" t="n">
        <v>39031.5575462963</v>
      </c>
      <c r="E13" s="0" t="n">
        <v>2326</v>
      </c>
      <c r="F13" s="0" t="n">
        <v>0</v>
      </c>
      <c r="H13" s="140" t="n">
        <f aca="false">I13-'Shorting Summary'!$A$4</f>
        <v>1217.99999959208</v>
      </c>
      <c r="I13" s="140" t="n">
        <f aca="false">86400*(AVERAGE(A13,D13)-'Raw IRMS Data'!$A$2)</f>
        <v>1436.99999959208</v>
      </c>
      <c r="J13" s="0" t="n">
        <f aca="false">IF(B13=0,0.5*250/4095,B13*250/4095)</f>
        <v>126.373626373626</v>
      </c>
      <c r="K13" s="0" t="n">
        <f aca="false">C13*250/4095</f>
        <v>0</v>
      </c>
      <c r="L13" s="0" t="n">
        <f aca="false">IF(E13=0,0.5*250/4095,E13*250/4095)</f>
        <v>142.002442002442</v>
      </c>
      <c r="M13" s="0" t="n">
        <f aca="false">F13*250/4095</f>
        <v>0</v>
      </c>
      <c r="N13" s="0" t="n">
        <f aca="false">J13/$M$1</f>
        <v>1.26373626373626</v>
      </c>
      <c r="O13" s="0" t="n">
        <f aca="false">K13/$M$1</f>
        <v>0</v>
      </c>
      <c r="P13" s="0" t="n">
        <f aca="false">L13/$M$1</f>
        <v>1.42002442002442</v>
      </c>
      <c r="Q13" s="0" t="n">
        <f aca="false">M13/$M$1</f>
        <v>0</v>
      </c>
      <c r="R13" s="0" t="n">
        <f aca="false">ABS(N13-O13)</f>
        <v>1.26373626373626</v>
      </c>
      <c r="S13" s="0" t="n">
        <f aca="false">ABS(P13-Q13)</f>
        <v>1.42002442002442</v>
      </c>
      <c r="U13" s="0" t="n">
        <f aca="false">ABS((K13*M13-($J$1-J13)*($J$1-L13))/(S13*K13-R13*($J$1-L13)))</f>
        <v>26.9265700483092</v>
      </c>
      <c r="V13" s="0" t="n">
        <f aca="false">IF(R13=($J$1-J13)/U13,$J$1/S13-$M$1,IF(K13=0,$J$1/S13-$M$1,K13/ABS(R13-($J$1-J13)/U13)))</f>
        <v>12.9570077386071</v>
      </c>
      <c r="W13" s="0" t="n">
        <f aca="false">IF(K13=0,ABS(($J$1-J13)/N13-($J$1-J13)/U13),ABS((($J$1-J13)-K13)/(K13/V13+O13)))</f>
        <v>25.6628337845729</v>
      </c>
    </row>
    <row r="14" customFormat="false" ht="12.75" hidden="false" customHeight="false" outlineLevel="0" collapsed="false">
      <c r="A14" s="143" t="n">
        <v>39031.5596643519</v>
      </c>
      <c r="B14" s="0" t="n">
        <v>2085</v>
      </c>
      <c r="C14" s="0" t="n">
        <v>0</v>
      </c>
      <c r="D14" s="143" t="n">
        <v>39031.5596759259</v>
      </c>
      <c r="E14" s="0" t="n">
        <v>2255</v>
      </c>
      <c r="F14" s="0" t="n">
        <v>0</v>
      </c>
      <c r="H14" s="140" t="n">
        <f aca="false">I14-'Shorting Summary'!$A$4</f>
        <v>1402.49999965914</v>
      </c>
      <c r="I14" s="140" t="n">
        <f aca="false">86400*(AVERAGE(A14,D14)-'Raw IRMS Data'!$A$2)</f>
        <v>1621.49999965914</v>
      </c>
      <c r="J14" s="0" t="n">
        <f aca="false">IF(B14=0,0.5*250/4095,B14*250/4095)</f>
        <v>127.289377289377</v>
      </c>
      <c r="K14" s="0" t="n">
        <f aca="false">C14*250/4095</f>
        <v>0</v>
      </c>
      <c r="L14" s="0" t="n">
        <f aca="false">IF(E14=0,0.5*250/4095,E14*250/4095)</f>
        <v>137.667887667888</v>
      </c>
      <c r="M14" s="0" t="n">
        <f aca="false">F14*250/4095</f>
        <v>0</v>
      </c>
      <c r="N14" s="0" t="n">
        <f aca="false">J14/$M$1</f>
        <v>1.27289377289377</v>
      </c>
      <c r="O14" s="0" t="n">
        <f aca="false">K14/$M$1</f>
        <v>0</v>
      </c>
      <c r="P14" s="0" t="n">
        <f aca="false">L14/$M$1</f>
        <v>1.37667887667888</v>
      </c>
      <c r="Q14" s="0" t="n">
        <f aca="false">M14/$M$1</f>
        <v>0</v>
      </c>
      <c r="R14" s="0" t="n">
        <f aca="false">ABS(N14-O14)</f>
        <v>1.27289377289377</v>
      </c>
      <c r="S14" s="0" t="n">
        <f aca="false">ABS(P14-Q14)</f>
        <v>1.37667887667888</v>
      </c>
      <c r="U14" s="0" t="n">
        <f aca="false">ABS((K14*M14-($J$1-J14)*($J$1-L14))/(S14*K14-R14*($J$1-L14)))</f>
        <v>26.0134292565947</v>
      </c>
      <c r="V14" s="0" t="n">
        <f aca="false">IF(R14=($J$1-J14)/U14,$J$1/S14-$M$1,IF(K14=0,$J$1/S14-$M$1,K14/ABS(R14-($J$1-J14)/U14)))</f>
        <v>16.5135254988914</v>
      </c>
      <c r="W14" s="0" t="n">
        <f aca="false">IF(K14=0,ABS(($J$1-J14)/N14-($J$1-J14)/U14),ABS((($J$1-J14)-K14)/(K14/V14+O14)))</f>
        <v>24.740535483701</v>
      </c>
    </row>
    <row r="15" customFormat="false" ht="12.75" hidden="false" customHeight="false" outlineLevel="0" collapsed="false">
      <c r="A15" s="143" t="n">
        <v>39031.5618055556</v>
      </c>
      <c r="B15" s="0" t="n">
        <v>2298</v>
      </c>
      <c r="C15" s="0" t="n">
        <v>0</v>
      </c>
      <c r="D15" s="143" t="n">
        <v>39031.5618171296</v>
      </c>
      <c r="E15" s="0" t="n">
        <v>2558</v>
      </c>
      <c r="F15" s="0" t="n">
        <v>0</v>
      </c>
      <c r="H15" s="140" t="n">
        <f aca="false">I15-'Shorting Summary'!$A$4</f>
        <v>1587.49999952875</v>
      </c>
      <c r="I15" s="140" t="n">
        <f aca="false">86400*(AVERAGE(A15,D15)-'Raw IRMS Data'!$A$2)</f>
        <v>1806.49999952875</v>
      </c>
      <c r="J15" s="0" t="n">
        <f aca="false">IF(B15=0,0.5*250/4095,B15*250/4095)</f>
        <v>140.29304029304</v>
      </c>
      <c r="K15" s="0" t="n">
        <f aca="false">C15*250/4095</f>
        <v>0</v>
      </c>
      <c r="L15" s="0" t="n">
        <f aca="false">IF(E15=0,0.5*250/4095,E15*250/4095)</f>
        <v>156.166056166056</v>
      </c>
      <c r="M15" s="0" t="n">
        <f aca="false">F15*250/4095</f>
        <v>0</v>
      </c>
      <c r="N15" s="0" t="n">
        <f aca="false">J15/$M$1</f>
        <v>1.4029304029304</v>
      </c>
      <c r="O15" s="0" t="n">
        <f aca="false">K15/$M$1</f>
        <v>0</v>
      </c>
      <c r="P15" s="0" t="n">
        <f aca="false">L15/$M$1</f>
        <v>1.56166056166056</v>
      </c>
      <c r="Q15" s="0" t="n">
        <f aca="false">M15/$M$1</f>
        <v>0</v>
      </c>
      <c r="R15" s="0" t="n">
        <f aca="false">ABS(N15-O15)</f>
        <v>1.4029304029304</v>
      </c>
      <c r="S15" s="0" t="n">
        <f aca="false">ABS(P15-Q15)</f>
        <v>1.56166056166056</v>
      </c>
      <c r="U15" s="0" t="n">
        <f aca="false">ABS((K15*M15-($J$1-J15)*($J$1-L15))/(S15*K15-R15*($J$1-L15)))</f>
        <v>14.3333333333333</v>
      </c>
      <c r="V15" s="0" t="n">
        <f aca="false">IF(R15=($J$1-J15)/U15,$J$1/S15-$M$1,IF(K15=0,$J$1/S15-$M$1,K15/ABS(R15-($J$1-J15)/U15)))</f>
        <v>2.71227521501173</v>
      </c>
      <c r="W15" s="0" t="n">
        <f aca="false">IF(K15=0,ABS(($J$1-J15)/N15-($J$1-J15)/U15),ABS((($J$1-J15)-K15)/(K15/V15+O15)))</f>
        <v>12.9304029304029</v>
      </c>
    </row>
    <row r="16" customFormat="false" ht="12.75" hidden="false" customHeight="false" outlineLevel="0" collapsed="false">
      <c r="A16" s="143" t="n">
        <v>39031.5639467593</v>
      </c>
      <c r="B16" s="0" t="n">
        <v>2590</v>
      </c>
      <c r="C16" s="0" t="n">
        <v>0</v>
      </c>
      <c r="D16" s="143" t="n">
        <v>39031.5639583333</v>
      </c>
      <c r="E16" s="0" t="n">
        <v>2391</v>
      </c>
      <c r="F16" s="0" t="n">
        <v>0</v>
      </c>
      <c r="H16" s="140" t="n">
        <f aca="false">I16-'Shorting Summary'!$A$4</f>
        <v>1772.50000002701</v>
      </c>
      <c r="I16" s="140" t="n">
        <f aca="false">86400*(AVERAGE(A16,D16)-'Raw IRMS Data'!$A$2)</f>
        <v>1991.50000002701</v>
      </c>
      <c r="J16" s="0" t="n">
        <f aca="false">IF(B16=0,0.5*250/4095,B16*250/4095)</f>
        <v>158.119658119658</v>
      </c>
      <c r="K16" s="0" t="n">
        <f aca="false">C16*250/4095</f>
        <v>0</v>
      </c>
      <c r="L16" s="0" t="n">
        <f aca="false">IF(E16=0,0.5*250/4095,E16*250/4095)</f>
        <v>145.970695970696</v>
      </c>
      <c r="M16" s="0" t="n">
        <f aca="false">F16*250/4095</f>
        <v>0</v>
      </c>
      <c r="N16" s="0" t="n">
        <f aca="false">J16/$M$1</f>
        <v>1.58119658119658</v>
      </c>
      <c r="O16" s="0" t="n">
        <f aca="false">K16/$M$1</f>
        <v>0</v>
      </c>
      <c r="P16" s="0" t="n">
        <f aca="false">L16/$M$1</f>
        <v>1.45970695970696</v>
      </c>
      <c r="Q16" s="0" t="n">
        <f aca="false">M16/$M$1</f>
        <v>0</v>
      </c>
      <c r="R16" s="0" t="n">
        <f aca="false">ABS(N16-O16)</f>
        <v>1.58119658119658</v>
      </c>
      <c r="S16" s="0" t="n">
        <f aca="false">ABS(P16-Q16)</f>
        <v>1.45970695970696</v>
      </c>
      <c r="U16" s="0" t="n">
        <f aca="false">ABS((K16*M16-($J$1-J16)*($J$1-L16))/(S16*K16-R16*($J$1-L16)))</f>
        <v>1.44324324324325</v>
      </c>
      <c r="V16" s="0" t="n">
        <f aca="false">IF(R16=($J$1-J16)/U16,$J$1/S16-$M$1,IF(K16=0,$J$1/S16-$M$1,K16/ABS(R16-($J$1-J16)/U16)))</f>
        <v>9.88624006691762</v>
      </c>
      <c r="W16" s="0" t="n">
        <f aca="false">IF(K16=0,ABS(($J$1-J16)/N16-($J$1-J16)/U16),ABS((($J$1-J16)-K16)/(K16/V16+O16)))</f>
        <v>0.137953337953327</v>
      </c>
    </row>
    <row r="17" customFormat="false" ht="12.75" hidden="false" customHeight="false" outlineLevel="0" collapsed="false">
      <c r="A17" s="143" t="n">
        <v>39031.5660763889</v>
      </c>
      <c r="B17" s="0" t="n">
        <v>2215</v>
      </c>
      <c r="C17" s="0" t="n">
        <v>0</v>
      </c>
      <c r="D17" s="143" t="n">
        <v>39031.566099537</v>
      </c>
      <c r="E17" s="0" t="n">
        <v>2219</v>
      </c>
      <c r="F17" s="0" t="n">
        <v>0</v>
      </c>
      <c r="H17" s="140" t="n">
        <f aca="false">I17-'Shorting Summary'!$A$4</f>
        <v>1956.99999946542</v>
      </c>
      <c r="I17" s="140" t="n">
        <f aca="false">86400*(AVERAGE(A17,D17)-'Raw IRMS Data'!$A$2)</f>
        <v>2175.99999946542</v>
      </c>
      <c r="J17" s="0" t="n">
        <f aca="false">IF(B17=0,0.5*250/4095,B17*250/4095)</f>
        <v>135.225885225885</v>
      </c>
      <c r="K17" s="0" t="n">
        <f aca="false">C17*250/4095</f>
        <v>0</v>
      </c>
      <c r="L17" s="0" t="n">
        <f aca="false">IF(E17=0,0.5*250/4095,E17*250/4095)</f>
        <v>135.470085470085</v>
      </c>
      <c r="M17" s="0" t="n">
        <f aca="false">F17*250/4095</f>
        <v>0</v>
      </c>
      <c r="N17" s="0" t="n">
        <f aca="false">J17/$M$1</f>
        <v>1.35225885225885</v>
      </c>
      <c r="O17" s="0" t="n">
        <f aca="false">K17/$M$1</f>
        <v>0</v>
      </c>
      <c r="P17" s="0" t="n">
        <f aca="false">L17/$M$1</f>
        <v>1.35470085470085</v>
      </c>
      <c r="Q17" s="0" t="n">
        <f aca="false">M17/$M$1</f>
        <v>0</v>
      </c>
      <c r="R17" s="0" t="n">
        <f aca="false">ABS(N17-O17)</f>
        <v>1.35225885225885</v>
      </c>
      <c r="S17" s="0" t="n">
        <f aca="false">ABS(P17-Q17)</f>
        <v>1.35470085470085</v>
      </c>
      <c r="U17" s="0" t="n">
        <f aca="false">ABS((K17*M17-($J$1-J17)*($J$1-L17))/(S17*K17-R17*($J$1-L17)))</f>
        <v>18.6176072234763</v>
      </c>
      <c r="V17" s="0" t="n">
        <f aca="false">IF(R17=($J$1-J17)/U17,$J$1/S17-$M$1,IF(K17=0,$J$1/S17-$M$1,K17/ABS(R17-($J$1-J17)/U17)))</f>
        <v>18.403785488959</v>
      </c>
      <c r="W17" s="0" t="n">
        <f aca="false">IF(K17=0,ABS(($J$1-J17)/N17-($J$1-J17)/U17),ABS((($J$1-J17)-K17)/(K17/V17+O17)))</f>
        <v>17.2653483712174</v>
      </c>
    </row>
    <row r="18" customFormat="false" ht="12.75" hidden="false" customHeight="false" outlineLevel="0" collapsed="false">
      <c r="A18" s="143" t="n">
        <v>39031.5682175926</v>
      </c>
      <c r="B18" s="0" t="n">
        <v>2493</v>
      </c>
      <c r="C18" s="0" t="n">
        <v>0</v>
      </c>
      <c r="D18" s="143" t="n">
        <v>39031.5682407407</v>
      </c>
      <c r="E18" s="0" t="n">
        <v>2265</v>
      </c>
      <c r="F18" s="0" t="n">
        <v>0</v>
      </c>
      <c r="H18" s="140" t="n">
        <f aca="false">I18-'Shorting Summary'!$A$4</f>
        <v>2141.99999996368</v>
      </c>
      <c r="I18" s="140" t="n">
        <f aca="false">86400*(AVERAGE(A18,D18)-'Raw IRMS Data'!$A$2)</f>
        <v>2360.99999996368</v>
      </c>
      <c r="J18" s="0" t="n">
        <f aca="false">IF(B18=0,0.5*250/4095,B18*250/4095)</f>
        <v>152.197802197802</v>
      </c>
      <c r="K18" s="0" t="n">
        <f aca="false">C18*250/4095</f>
        <v>0</v>
      </c>
      <c r="L18" s="0" t="n">
        <f aca="false">IF(E18=0,0.5*250/4095,E18*250/4095)</f>
        <v>138.278388278388</v>
      </c>
      <c r="M18" s="0" t="n">
        <f aca="false">F18*250/4095</f>
        <v>0</v>
      </c>
      <c r="N18" s="0" t="n">
        <f aca="false">J18/$M$1</f>
        <v>1.52197802197802</v>
      </c>
      <c r="O18" s="0" t="n">
        <f aca="false">K18/$M$1</f>
        <v>0</v>
      </c>
      <c r="P18" s="0" t="n">
        <f aca="false">L18/$M$1</f>
        <v>1.38278388278388</v>
      </c>
      <c r="Q18" s="0" t="n">
        <f aca="false">M18/$M$1</f>
        <v>0</v>
      </c>
      <c r="R18" s="0" t="n">
        <f aca="false">ABS(N18-O18)</f>
        <v>1.52197802197802</v>
      </c>
      <c r="S18" s="0" t="n">
        <f aca="false">ABS(P18-Q18)</f>
        <v>1.38278388278388</v>
      </c>
      <c r="U18" s="0" t="n">
        <f aca="false">ABS((K18*M18-($J$1-J18)*($J$1-L18))/(S18*K18-R18*($J$1-L18)))</f>
        <v>5.39029281989572</v>
      </c>
      <c r="V18" s="0" t="n">
        <f aca="false">IF(R18=($J$1-J18)/U18,$J$1/S18-$M$1,IF(K18=0,$J$1/S18-$M$1,K18/ABS(R18-($J$1-J18)/U18)))</f>
        <v>15.9991169977925</v>
      </c>
      <c r="W18" s="0" t="n">
        <f aca="false">IF(K18=0,ABS(($J$1-J18)/N18-($J$1-J18)/U18),ABS((($J$1-J18)-K18)/(K18/V18+O18)))</f>
        <v>3.8683147979177</v>
      </c>
    </row>
    <row r="19" customFormat="false" ht="12.75" hidden="false" customHeight="false" outlineLevel="0" collapsed="false">
      <c r="A19" s="143" t="n">
        <v>39031.5703587963</v>
      </c>
      <c r="B19" s="0" t="n">
        <v>2199</v>
      </c>
      <c r="C19" s="0" t="n">
        <v>388</v>
      </c>
      <c r="D19" s="143" t="n">
        <v>39031.5703703704</v>
      </c>
      <c r="E19" s="0" t="n">
        <v>1353</v>
      </c>
      <c r="F19" s="0" t="n">
        <v>553</v>
      </c>
      <c r="H19" s="140" t="n">
        <f aca="false">I19-'Shorting Summary'!$A$4</f>
        <v>2326.50000003073</v>
      </c>
      <c r="I19" s="140" t="n">
        <f aca="false">86400*(AVERAGE(A19,D19)-'Raw IRMS Data'!$A$2)</f>
        <v>2545.50000003073</v>
      </c>
      <c r="J19" s="0" t="n">
        <f aca="false">IF(B19=0,0.5*250/4095,B19*250/4095)</f>
        <v>134.249084249084</v>
      </c>
      <c r="K19" s="0" t="n">
        <f aca="false">C19*250/4095</f>
        <v>23.6874236874237</v>
      </c>
      <c r="L19" s="0" t="n">
        <f aca="false">IF(E19=0,0.5*250/4095,E19*250/4095)</f>
        <v>82.6007326007326</v>
      </c>
      <c r="M19" s="0" t="n">
        <f aca="false">F19*250/4095</f>
        <v>33.7606837606838</v>
      </c>
      <c r="N19" s="0" t="n">
        <f aca="false">J19/$M$1</f>
        <v>1.34249084249084</v>
      </c>
      <c r="O19" s="0" t="n">
        <f aca="false">K19/$M$1</f>
        <v>0.236874236874237</v>
      </c>
      <c r="P19" s="0" t="n">
        <f aca="false">L19/$M$1</f>
        <v>0.826007326007326</v>
      </c>
      <c r="Q19" s="0" t="n">
        <f aca="false">M19/$M$1</f>
        <v>0.337606837606838</v>
      </c>
      <c r="R19" s="0" t="n">
        <f aca="false">ABS(N19-O19)</f>
        <v>1.10561660561661</v>
      </c>
      <c r="S19" s="0" t="n">
        <f aca="false">ABS(P19-Q19)</f>
        <v>0.488400488400488</v>
      </c>
      <c r="U19" s="0" t="n">
        <f aca="false">ABS((K19*M19-($J$1-J19)*($J$1-L19))/(S19*K19-R19*($J$1-L19)))</f>
        <v>16.5884627169718</v>
      </c>
      <c r="V19" s="0" t="n">
        <f aca="false">IF(R19=($J$1-J19)/U19,$J$1/S19-$M$1,IF(K19=0,$J$1/S19-$M$1,K19/ABS(R19-($J$1-J19)/U19)))</f>
        <v>50.2983404753339</v>
      </c>
      <c r="W19" s="0" t="n">
        <f aca="false">IF(K19=0,ABS(($J$1-J19)/N19-($J$1-J19)/U19),ABS((($J$1-J19)-K19)/(K19/V19+O19)))</f>
        <v>3.48284430155867</v>
      </c>
    </row>
    <row r="20" customFormat="false" ht="12.75" hidden="false" customHeight="false" outlineLevel="0" collapsed="false">
      <c r="A20" s="143" t="n">
        <v>39031.5725</v>
      </c>
      <c r="B20" s="0" t="n">
        <v>1098</v>
      </c>
      <c r="C20" s="0" t="n">
        <v>894</v>
      </c>
      <c r="D20" s="143" t="n">
        <v>39031.5725115741</v>
      </c>
      <c r="E20" s="0" t="n">
        <v>1009</v>
      </c>
      <c r="F20" s="0" t="n">
        <v>903</v>
      </c>
      <c r="H20" s="140" t="n">
        <f aca="false">I20-'Shorting Summary'!$A$4</f>
        <v>2511.49999990035</v>
      </c>
      <c r="I20" s="140" t="n">
        <f aca="false">86400*(AVERAGE(A20,D20)-'Raw IRMS Data'!$A$2)</f>
        <v>2730.49999990035</v>
      </c>
      <c r="J20" s="0" t="n">
        <f aca="false">IF(B20=0,0.5*250/4095,B20*250/4095)</f>
        <v>67.032967032967</v>
      </c>
      <c r="K20" s="0" t="n">
        <f aca="false">C20*250/4095</f>
        <v>54.5787545787546</v>
      </c>
      <c r="L20" s="0" t="n">
        <f aca="false">IF(E20=0,0.5*250/4095,E20*250/4095)</f>
        <v>61.5995115995116</v>
      </c>
      <c r="M20" s="0" t="n">
        <f aca="false">F20*250/4095</f>
        <v>55.1282051282051</v>
      </c>
      <c r="N20" s="0" t="n">
        <f aca="false">J20/$M$1</f>
        <v>0.67032967032967</v>
      </c>
      <c r="O20" s="0" t="n">
        <f aca="false">K20/$M$1</f>
        <v>0.545787545787546</v>
      </c>
      <c r="P20" s="0" t="n">
        <f aca="false">L20/$M$1</f>
        <v>0.615995115995116</v>
      </c>
      <c r="Q20" s="0" t="n">
        <f aca="false">M20/$M$1</f>
        <v>0.551282051282051</v>
      </c>
      <c r="R20" s="0" t="n">
        <f aca="false">ABS(N20-O20)</f>
        <v>0.124542124542125</v>
      </c>
      <c r="S20" s="0" t="n">
        <f aca="false">ABS(P20-Q20)</f>
        <v>0.0647130647130647</v>
      </c>
      <c r="U20" s="0" t="n">
        <f aca="false">ABS((K20*M20-($J$1-J20)*($J$1-L20))/(S20*K20-R20*($J$1-L20)))</f>
        <v>708.555056572723</v>
      </c>
      <c r="V20" s="0" t="n">
        <f aca="false">IF(R20=($J$1-J20)/U20,$J$1/S20-$M$1,IF(K20=0,$J$1/S20-$M$1,K20/ABS(R20-($J$1-J20)/U20)))</f>
        <v>7547.54791173025</v>
      </c>
      <c r="W20" s="0" t="n">
        <f aca="false">IF(K20=0,ABS(($J$1-J20)/N20-($J$1-J20)/U20),ABS((($J$1-J20)-K20)/(K20/V20+O20)))</f>
        <v>70.1422501111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19</v>
      </c>
      <c r="B4" s="115" t="n">
        <f aca="false">A4-219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s">
        <v>53</v>
      </c>
      <c r="B6" s="115" t="s">
        <v>54</v>
      </c>
      <c r="C6" s="116" t="s">
        <v>55</v>
      </c>
      <c r="D6" s="119" t="s">
        <v>56</v>
      </c>
    </row>
    <row r="7" customFormat="false" ht="31.5" hidden="false" customHeight="true" outlineLevel="0" collapsed="false">
      <c r="A7" s="115" t="n">
        <v>354</v>
      </c>
      <c r="B7" s="115" t="n">
        <f aca="false">A7-219</f>
        <v>135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n">
        <v>368</v>
      </c>
      <c r="B8" s="115" t="n">
        <f aca="false">A8-219</f>
        <v>149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s">
        <v>61</v>
      </c>
      <c r="B9" s="115" t="s">
        <v>62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n">
        <v>477</v>
      </c>
      <c r="B10" s="115" t="n">
        <f aca="false">A10-219</f>
        <v>258</v>
      </c>
      <c r="C10" s="116" t="s">
        <v>65</v>
      </c>
      <c r="D10" s="116" t="s">
        <v>66</v>
      </c>
    </row>
    <row r="11" customFormat="false" ht="32.25" hidden="false" customHeight="true" outlineLevel="0" collapsed="false">
      <c r="A11" s="115" t="s">
        <v>67</v>
      </c>
      <c r="B11" s="115" t="s">
        <v>68</v>
      </c>
      <c r="C11" s="116" t="s">
        <v>69</v>
      </c>
      <c r="D11" s="116" t="s">
        <v>70</v>
      </c>
    </row>
    <row r="12" customFormat="false" ht="32.25" hidden="false" customHeight="true" outlineLevel="0" collapsed="false">
      <c r="A12" s="115" t="n">
        <v>513</v>
      </c>
      <c r="B12" s="115" t="n">
        <f aca="false">A12-219</f>
        <v>294</v>
      </c>
      <c r="C12" s="116" t="s">
        <v>71</v>
      </c>
      <c r="D12" s="116" t="s">
        <v>72</v>
      </c>
    </row>
    <row r="13" customFormat="false" ht="27.75" hidden="false" customHeight="true" outlineLevel="0" collapsed="false">
      <c r="A13" s="115" t="s">
        <v>73</v>
      </c>
      <c r="B13" s="115" t="s">
        <v>74</v>
      </c>
      <c r="C13" s="116" t="s">
        <v>75</v>
      </c>
      <c r="D13" s="119" t="s">
        <v>76</v>
      </c>
    </row>
    <row r="14" customFormat="false" ht="42" hidden="false" customHeight="true" outlineLevel="0" collapsed="false">
      <c r="A14" s="115" t="n">
        <v>740</v>
      </c>
      <c r="B14" s="115" t="n">
        <f aca="false">A14-219</f>
        <v>521</v>
      </c>
      <c r="C14" s="116" t="s">
        <v>77</v>
      </c>
      <c r="D14" s="119" t="s">
        <v>78</v>
      </c>
    </row>
    <row r="15" customFormat="false" ht="42" hidden="false" customHeight="true" outlineLevel="0" collapsed="false">
      <c r="A15" s="115" t="s">
        <v>79</v>
      </c>
      <c r="B15" s="115" t="s">
        <v>80</v>
      </c>
      <c r="C15" s="116" t="s">
        <v>81</v>
      </c>
      <c r="D15" s="116" t="s">
        <v>82</v>
      </c>
    </row>
    <row r="16" customFormat="false" ht="42" hidden="false" customHeight="true" outlineLevel="0" collapsed="false">
      <c r="A16" s="115" t="n">
        <v>796</v>
      </c>
      <c r="B16" s="115" t="n">
        <f aca="false">A16-219</f>
        <v>577</v>
      </c>
      <c r="C16" s="116" t="s">
        <v>83</v>
      </c>
    </row>
    <row r="17" customFormat="false" ht="42" hidden="false" customHeight="true" outlineLevel="0" collapsed="false">
      <c r="A17" s="115" t="n">
        <v>799</v>
      </c>
      <c r="B17" s="115" t="n">
        <f aca="false">A17-219</f>
        <v>580</v>
      </c>
      <c r="C17" s="116" t="s">
        <v>84</v>
      </c>
      <c r="D17" s="116" t="s">
        <v>85</v>
      </c>
    </row>
    <row r="18" customFormat="false" ht="42" hidden="false" customHeight="true" outlineLevel="0" collapsed="false">
      <c r="A18" s="115" t="n">
        <v>811</v>
      </c>
      <c r="B18" s="115" t="n">
        <f aca="false">A18-219</f>
        <v>592</v>
      </c>
      <c r="C18" s="116" t="s">
        <v>86</v>
      </c>
    </row>
    <row r="19" customFormat="false" ht="42" hidden="false" customHeight="true" outlineLevel="0" collapsed="false">
      <c r="A19" s="115" t="n">
        <v>930</v>
      </c>
      <c r="B19" s="115" t="n">
        <f aca="false">A19-219</f>
        <v>711</v>
      </c>
      <c r="C19" s="116" t="s">
        <v>87</v>
      </c>
    </row>
    <row r="20" customFormat="false" ht="42" hidden="false" customHeight="true" outlineLevel="0" collapsed="false">
      <c r="A20" s="115" t="n">
        <v>2257</v>
      </c>
      <c r="B20" s="115" t="n">
        <f aca="false">A20-219</f>
        <v>2038</v>
      </c>
      <c r="C20" s="115" t="s">
        <v>88</v>
      </c>
    </row>
    <row r="21" customFormat="false" ht="15.75" hidden="false" customHeight="true" outlineLevel="0" collapsed="false">
      <c r="A21" s="117" t="s">
        <v>89</v>
      </c>
      <c r="B21" s="117"/>
      <c r="C21" s="117"/>
    </row>
    <row r="22" customFormat="false" ht="38.25" hidden="false" customHeight="true" outlineLevel="0" collapsed="false">
      <c r="A22" s="115" t="s">
        <v>90</v>
      </c>
      <c r="B22" s="121" t="s">
        <v>91</v>
      </c>
      <c r="C22" s="121"/>
    </row>
    <row r="23" customFormat="false" ht="63.75" hidden="false" customHeight="true" outlineLevel="0" collapsed="false">
      <c r="B23" s="121"/>
      <c r="C23" s="121"/>
    </row>
    <row r="24" customFormat="false" ht="12.75" hidden="false" customHeight="false" outlineLevel="0" collapsed="false">
      <c r="B24" s="121"/>
      <c r="C24" s="121"/>
    </row>
  </sheetData>
  <mergeCells count="6">
    <mergeCell ref="A1:D1"/>
    <mergeCell ref="A2:D2"/>
    <mergeCell ref="A21:C21"/>
    <mergeCell ref="B22:C22"/>
    <mergeCell ref="B23:C23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9"/>
  <sheetViews>
    <sheetView showFormulas="false" showGridLines="true" showRowColHeaders="true" showZeros="true" rightToLeft="false" tabSelected="false" showOutlineSymbols="true" defaultGridColor="true" view="normal" topLeftCell="A2068" colorId="64" zoomScale="65" zoomScaleNormal="65" zoomScalePageLayoutView="100" workbookViewId="0">
      <selection pane="topLeft" activeCell="A2094" activeCellId="0" sqref="A2094:C2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63</v>
      </c>
      <c r="B1" s="0" t="s">
        <v>264</v>
      </c>
      <c r="C1" s="0" t="s">
        <v>265</v>
      </c>
      <c r="D1" s="0" t="s">
        <v>266</v>
      </c>
      <c r="F1" s="0" t="s">
        <v>267</v>
      </c>
      <c r="I1" s="136" t="n">
        <v>39031</v>
      </c>
      <c r="J1" s="144" t="n">
        <v>0.545833333333333</v>
      </c>
    </row>
    <row r="2" customFormat="false" ht="12.75" hidden="false" customHeight="false" outlineLevel="0" collapsed="false">
      <c r="A2" s="143" t="n">
        <v>39031.5409027778</v>
      </c>
      <c r="B2" s="0" t="n">
        <v>1</v>
      </c>
      <c r="C2" s="0" t="n">
        <v>0</v>
      </c>
      <c r="D2" s="0" t="n">
        <v>1</v>
      </c>
      <c r="F2" s="0" t="s">
        <v>268</v>
      </c>
      <c r="G2" s="0" t="s">
        <v>269</v>
      </c>
      <c r="H2" s="0" t="s">
        <v>270</v>
      </c>
      <c r="I2" s="137" t="s">
        <v>271</v>
      </c>
      <c r="J2" s="128" t="n">
        <v>1</v>
      </c>
    </row>
    <row r="3" customFormat="false" ht="12.75" hidden="false" customHeight="false" outlineLevel="0" collapsed="false">
      <c r="A3" s="143" t="n">
        <v>39031.5430439815</v>
      </c>
      <c r="B3" s="0" t="n">
        <v>1</v>
      </c>
      <c r="C3" s="0" t="n">
        <v>0</v>
      </c>
      <c r="D3" s="0" t="n">
        <v>1</v>
      </c>
      <c r="G3" s="0" t="s">
        <v>272</v>
      </c>
      <c r="I3" s="0" t="s">
        <v>273</v>
      </c>
    </row>
    <row r="4" customFormat="false" ht="12.75" hidden="false" customHeight="false" outlineLevel="0" collapsed="false">
      <c r="A4" s="143" t="n">
        <v>39031.5451851852</v>
      </c>
      <c r="B4" s="0" t="n">
        <v>2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3" t="n">
        <v>39031.5473148148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3" t="n">
        <v>39031.5494560185</v>
      </c>
      <c r="B6" s="0" t="n">
        <v>1161</v>
      </c>
      <c r="C6" s="0" t="n">
        <v>723</v>
      </c>
      <c r="D6" s="0" t="n">
        <v>1</v>
      </c>
    </row>
    <row r="7" customFormat="false" ht="12.75" hidden="false" customHeight="false" outlineLevel="0" collapsed="false">
      <c r="A7" s="143" t="n">
        <v>39031.5515972222</v>
      </c>
      <c r="B7" s="0" t="n">
        <v>2050</v>
      </c>
      <c r="C7" s="0" t="n">
        <v>2</v>
      </c>
      <c r="D7" s="0" t="n">
        <v>1</v>
      </c>
    </row>
    <row r="8" customFormat="false" ht="12.75" hidden="false" customHeight="false" outlineLevel="0" collapsed="false">
      <c r="A8" s="143" t="n">
        <v>39031.5537384259</v>
      </c>
      <c r="B8" s="0" t="n">
        <v>2505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3" t="n">
        <v>39031.5558796296</v>
      </c>
      <c r="B9" s="0" t="n">
        <v>253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3" t="n">
        <v>39031.5580092593</v>
      </c>
      <c r="B10" s="0" t="n">
        <v>2384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3" t="n">
        <v>39031.560150463</v>
      </c>
      <c r="B11" s="0" t="n">
        <v>2529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3" t="n">
        <v>39031.5622916667</v>
      </c>
      <c r="B12" s="0" t="n">
        <v>2588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43" t="n">
        <v>39031.5644328704</v>
      </c>
      <c r="B13" s="0" t="n">
        <v>2384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43" t="n">
        <v>39031.5665625</v>
      </c>
      <c r="B14" s="0" t="n">
        <v>2317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43" t="n">
        <v>39031.5687037037</v>
      </c>
      <c r="B15" s="0" t="n">
        <v>2308</v>
      </c>
      <c r="C15" s="0" t="n">
        <v>57</v>
      </c>
      <c r="D15" s="0" t="n">
        <v>1</v>
      </c>
    </row>
    <row r="16" customFormat="false" ht="12.75" hidden="false" customHeight="false" outlineLevel="0" collapsed="false">
      <c r="A16" s="143" t="n">
        <v>39031.5708449074</v>
      </c>
      <c r="B16" s="0" t="n">
        <v>1905</v>
      </c>
      <c r="C16" s="0" t="n">
        <v>574</v>
      </c>
      <c r="D16" s="0" t="n">
        <v>1</v>
      </c>
    </row>
    <row r="17" customFormat="false" ht="12.75" hidden="false" customHeight="false" outlineLevel="0" collapsed="false">
      <c r="A17" s="143"/>
      <c r="D17" s="0" t="n">
        <v>1</v>
      </c>
    </row>
    <row r="18" customFormat="false" ht="12.75" hidden="false" customHeight="false" outlineLevel="0" collapsed="false">
      <c r="A18" s="143" t="n">
        <v>39031.5409143519</v>
      </c>
      <c r="B18" s="0" t="n">
        <v>1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3" t="n">
        <v>39031.5430555556</v>
      </c>
      <c r="B19" s="0" t="n">
        <v>1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3" t="n">
        <v>39031.5451967593</v>
      </c>
      <c r="B20" s="0" t="n">
        <v>1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3" t="n">
        <v>39031.547337963</v>
      </c>
      <c r="B21" s="0" t="n">
        <v>2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3" t="n">
        <v>39031.5494791667</v>
      </c>
      <c r="B22" s="0" t="n">
        <v>1227</v>
      </c>
      <c r="C22" s="0" t="n">
        <v>864</v>
      </c>
      <c r="D22" s="0" t="n">
        <v>2</v>
      </c>
    </row>
    <row r="23" customFormat="false" ht="12.75" hidden="false" customHeight="false" outlineLevel="0" collapsed="false">
      <c r="A23" s="143" t="n">
        <v>39031.5516087963</v>
      </c>
      <c r="B23" s="0" t="n">
        <v>1949</v>
      </c>
      <c r="C23" s="0" t="n">
        <v>1</v>
      </c>
      <c r="D23" s="0" t="n">
        <v>2</v>
      </c>
    </row>
    <row r="24" customFormat="false" ht="12.75" hidden="false" customHeight="false" outlineLevel="0" collapsed="false">
      <c r="A24" s="143" t="n">
        <v>39031.55375</v>
      </c>
      <c r="B24" s="0" t="n">
        <v>2040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143" t="n">
        <v>39031.5558912037</v>
      </c>
      <c r="B25" s="0" t="n">
        <v>2482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143" t="n">
        <v>39031.5580324074</v>
      </c>
      <c r="B26" s="0" t="n">
        <v>2106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143" t="n">
        <v>39031.560162037</v>
      </c>
      <c r="B27" s="0" t="n">
        <v>2273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143" t="n">
        <v>39031.5623032407</v>
      </c>
      <c r="B28" s="0" t="n">
        <v>2398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143" t="n">
        <v>39031.5644444445</v>
      </c>
      <c r="B29" s="0" t="n">
        <v>2509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143" t="n">
        <v>39031.5665856482</v>
      </c>
      <c r="B30" s="0" t="n">
        <v>2195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143" t="n">
        <v>39031.5687268519</v>
      </c>
      <c r="B31" s="0" t="n">
        <v>2383</v>
      </c>
      <c r="C31" s="0" t="n">
        <v>76</v>
      </c>
      <c r="D31" s="0" t="n">
        <v>2</v>
      </c>
    </row>
    <row r="32" customFormat="false" ht="12.75" hidden="false" customHeight="false" outlineLevel="0" collapsed="false">
      <c r="A32" s="143" t="n">
        <v>39031.5708564815</v>
      </c>
      <c r="B32" s="0" t="n">
        <v>1513</v>
      </c>
      <c r="C32" s="0" t="n">
        <v>606</v>
      </c>
      <c r="D32" s="0" t="n">
        <v>2</v>
      </c>
    </row>
    <row r="33" customFormat="false" ht="12.75" hidden="false" customHeight="false" outlineLevel="0" collapsed="false">
      <c r="A33" s="143"/>
      <c r="D33" s="0" t="n">
        <v>2</v>
      </c>
    </row>
    <row r="34" customFormat="false" ht="12.75" hidden="false" customHeight="false" outlineLevel="0" collapsed="false">
      <c r="A34" s="143" t="n">
        <v>39031.5409375</v>
      </c>
      <c r="B34" s="0" t="n">
        <v>1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143" t="n">
        <v>39031.5430787037</v>
      </c>
      <c r="B35" s="0" t="n">
        <v>1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143" t="n">
        <v>39031.5452083333</v>
      </c>
      <c r="B36" s="0" t="n">
        <v>1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143" t="n">
        <v>39031.547349537</v>
      </c>
      <c r="B37" s="0" t="n">
        <v>1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143" t="n">
        <v>39031.5494907407</v>
      </c>
      <c r="B38" s="0" t="n">
        <v>288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143" t="n">
        <v>39031.5516319444</v>
      </c>
      <c r="B39" s="0" t="n">
        <v>2078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143" t="n">
        <v>39031.5537731481</v>
      </c>
      <c r="B40" s="0" t="n">
        <v>2230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143" t="n">
        <v>39031.5559027778</v>
      </c>
      <c r="B41" s="0" t="n">
        <v>2351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143" t="n">
        <v>39031.5580439815</v>
      </c>
      <c r="B42" s="0" t="n">
        <v>2127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143" t="n">
        <v>39031.5601851852</v>
      </c>
      <c r="B43" s="0" t="n">
        <v>2410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143" t="n">
        <v>39031.5623263889</v>
      </c>
      <c r="B44" s="0" t="n">
        <v>2426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143" t="n">
        <v>39031.5644560185</v>
      </c>
      <c r="B45" s="0" t="n">
        <v>2334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143" t="n">
        <v>39031.5665972222</v>
      </c>
      <c r="B46" s="0" t="n">
        <v>2409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143" t="n">
        <v>39031.5687384259</v>
      </c>
      <c r="B47" s="0" t="n">
        <v>2068</v>
      </c>
      <c r="C47" s="0" t="n">
        <v>55</v>
      </c>
      <c r="D47" s="0" t="n">
        <v>3</v>
      </c>
    </row>
    <row r="48" customFormat="false" ht="12.75" hidden="false" customHeight="false" outlineLevel="0" collapsed="false">
      <c r="A48" s="143" t="n">
        <v>39031.5708796296</v>
      </c>
      <c r="B48" s="0" t="n">
        <v>1425</v>
      </c>
      <c r="C48" s="0" t="n">
        <v>547</v>
      </c>
      <c r="D48" s="0" t="n">
        <v>3</v>
      </c>
    </row>
    <row r="49" customFormat="false" ht="12.75" hidden="false" customHeight="false" outlineLevel="0" collapsed="false">
      <c r="A49" s="143"/>
      <c r="D49" s="0" t="n">
        <v>3</v>
      </c>
    </row>
    <row r="50" customFormat="false" ht="12.75" hidden="false" customHeight="false" outlineLevel="0" collapsed="false">
      <c r="A50" s="143" t="n">
        <v>39031.5409490741</v>
      </c>
      <c r="B50" s="0" t="n">
        <v>1</v>
      </c>
      <c r="C50" s="0" t="n">
        <v>0</v>
      </c>
      <c r="D50" s="0" t="n">
        <v>4</v>
      </c>
    </row>
    <row r="51" customFormat="false" ht="12.75" hidden="false" customHeight="false" outlineLevel="0" collapsed="false">
      <c r="A51" s="143" t="n">
        <v>39031.5430902778</v>
      </c>
      <c r="B51" s="0" t="n">
        <v>1</v>
      </c>
      <c r="C51" s="0" t="n">
        <v>0</v>
      </c>
      <c r="D51" s="0" t="n">
        <v>4</v>
      </c>
    </row>
    <row r="52" customFormat="false" ht="12.75" hidden="false" customHeight="false" outlineLevel="0" collapsed="false">
      <c r="A52" s="143" t="n">
        <v>39031.5452314815</v>
      </c>
      <c r="B52" s="0" t="n">
        <v>1</v>
      </c>
      <c r="C52" s="0" t="n">
        <v>0</v>
      </c>
      <c r="D52" s="0" t="n">
        <v>4</v>
      </c>
    </row>
    <row r="53" customFormat="false" ht="12.75" hidden="false" customHeight="false" outlineLevel="0" collapsed="false">
      <c r="A53" s="143" t="n">
        <v>39031.5473726852</v>
      </c>
      <c r="B53" s="0" t="n">
        <v>1</v>
      </c>
      <c r="C53" s="0" t="n">
        <v>0</v>
      </c>
      <c r="D53" s="0" t="n">
        <v>4</v>
      </c>
    </row>
    <row r="54" customFormat="false" ht="12.75" hidden="false" customHeight="false" outlineLevel="0" collapsed="false">
      <c r="A54" s="143" t="n">
        <v>39031.5495023148</v>
      </c>
      <c r="B54" s="0" t="n">
        <v>1812</v>
      </c>
      <c r="C54" s="0" t="n">
        <v>0</v>
      </c>
      <c r="D54" s="0" t="n">
        <v>4</v>
      </c>
    </row>
    <row r="55" customFormat="false" ht="12.75" hidden="false" customHeight="false" outlineLevel="0" collapsed="false">
      <c r="A55" s="143" t="n">
        <v>39031.5516435185</v>
      </c>
      <c r="B55" s="0" t="n">
        <v>2357</v>
      </c>
      <c r="C55" s="0" t="n">
        <v>0</v>
      </c>
      <c r="D55" s="0" t="n">
        <v>4</v>
      </c>
    </row>
    <row r="56" customFormat="false" ht="12.75" hidden="false" customHeight="false" outlineLevel="0" collapsed="false">
      <c r="A56" s="143" t="n">
        <v>39031.5537847222</v>
      </c>
      <c r="B56" s="0" t="n">
        <v>2303</v>
      </c>
      <c r="C56" s="0" t="n">
        <v>0</v>
      </c>
      <c r="D56" s="0" t="n">
        <v>4</v>
      </c>
    </row>
    <row r="57" customFormat="false" ht="12.75" hidden="false" customHeight="false" outlineLevel="0" collapsed="false">
      <c r="A57" s="143" t="n">
        <v>39031.5559259259</v>
      </c>
      <c r="B57" s="0" t="n">
        <v>2581</v>
      </c>
      <c r="C57" s="0" t="n">
        <v>0</v>
      </c>
      <c r="D57" s="0" t="n">
        <v>4</v>
      </c>
    </row>
    <row r="58" customFormat="false" ht="12.75" hidden="false" customHeight="false" outlineLevel="0" collapsed="false">
      <c r="A58" s="143" t="n">
        <v>39031.5580671296</v>
      </c>
      <c r="B58" s="0" t="n">
        <v>2091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143" t="n">
        <v>39031.5601967593</v>
      </c>
      <c r="B59" s="0" t="n">
        <v>2454</v>
      </c>
      <c r="C59" s="0" t="n">
        <v>0</v>
      </c>
      <c r="D59" s="0" t="n">
        <v>4</v>
      </c>
    </row>
    <row r="60" customFormat="false" ht="12.75" hidden="false" customHeight="false" outlineLevel="0" collapsed="false">
      <c r="A60" s="143" t="n">
        <v>39031.562337963</v>
      </c>
      <c r="B60" s="0" t="n">
        <v>2090</v>
      </c>
      <c r="C60" s="0" t="n">
        <v>0</v>
      </c>
      <c r="D60" s="0" t="n">
        <v>4</v>
      </c>
    </row>
    <row r="61" customFormat="false" ht="12.75" hidden="false" customHeight="false" outlineLevel="0" collapsed="false">
      <c r="A61" s="143" t="n">
        <v>39031.5644791667</v>
      </c>
      <c r="B61" s="0" t="n">
        <v>2585</v>
      </c>
      <c r="C61" s="0" t="n">
        <v>0</v>
      </c>
      <c r="D61" s="0" t="n">
        <v>4</v>
      </c>
    </row>
    <row r="62" customFormat="false" ht="12.75" hidden="false" customHeight="false" outlineLevel="0" collapsed="false">
      <c r="A62" s="143" t="n">
        <v>39031.5666203704</v>
      </c>
      <c r="B62" s="0" t="n">
        <v>2572</v>
      </c>
      <c r="C62" s="0" t="n">
        <v>0</v>
      </c>
      <c r="D62" s="0" t="n">
        <v>4</v>
      </c>
    </row>
    <row r="63" customFormat="false" ht="12.75" hidden="false" customHeight="false" outlineLevel="0" collapsed="false">
      <c r="A63" s="143" t="n">
        <v>39031.56875</v>
      </c>
      <c r="B63" s="0" t="n">
        <v>2071</v>
      </c>
      <c r="C63" s="0" t="n">
        <v>52</v>
      </c>
      <c r="D63" s="0" t="n">
        <v>4</v>
      </c>
    </row>
    <row r="64" customFormat="false" ht="12.75" hidden="false" customHeight="false" outlineLevel="0" collapsed="false">
      <c r="A64" s="143" t="n">
        <v>39031.5708912037</v>
      </c>
      <c r="B64" s="0" t="n">
        <v>1675</v>
      </c>
      <c r="C64" s="0" t="n">
        <v>503</v>
      </c>
      <c r="D64" s="0" t="n">
        <v>4</v>
      </c>
    </row>
    <row r="65" customFormat="false" ht="12.75" hidden="false" customHeight="false" outlineLevel="0" collapsed="false">
      <c r="A65" s="143"/>
      <c r="D65" s="0" t="n">
        <v>4</v>
      </c>
    </row>
    <row r="66" customFormat="false" ht="12.75" hidden="false" customHeight="false" outlineLevel="0" collapsed="false">
      <c r="A66" s="143" t="n">
        <v>39031.5409722222</v>
      </c>
      <c r="B66" s="0" t="n">
        <v>1</v>
      </c>
      <c r="C66" s="0" t="n">
        <v>0</v>
      </c>
      <c r="D66" s="0" t="n">
        <v>5</v>
      </c>
    </row>
    <row r="67" customFormat="false" ht="12.75" hidden="false" customHeight="false" outlineLevel="0" collapsed="false">
      <c r="A67" s="143" t="n">
        <v>39031.5431134259</v>
      </c>
      <c r="B67" s="0" t="n">
        <v>1</v>
      </c>
      <c r="C67" s="0" t="n">
        <v>0</v>
      </c>
      <c r="D67" s="0" t="n">
        <v>5</v>
      </c>
    </row>
    <row r="68" customFormat="false" ht="12.75" hidden="false" customHeight="false" outlineLevel="0" collapsed="false">
      <c r="A68" s="143" t="n">
        <v>39031.5452430556</v>
      </c>
      <c r="B68" s="0" t="n">
        <v>1</v>
      </c>
      <c r="C68" s="0" t="n">
        <v>0</v>
      </c>
      <c r="D68" s="0" t="n">
        <v>5</v>
      </c>
    </row>
    <row r="69" customFormat="false" ht="12.75" hidden="false" customHeight="false" outlineLevel="0" collapsed="false">
      <c r="A69" s="143" t="n">
        <v>39031.5473842593</v>
      </c>
      <c r="B69" s="0" t="n">
        <v>1</v>
      </c>
      <c r="C69" s="0" t="n">
        <v>0</v>
      </c>
      <c r="D69" s="0" t="n">
        <v>5</v>
      </c>
    </row>
    <row r="70" customFormat="false" ht="12.75" hidden="false" customHeight="false" outlineLevel="0" collapsed="false">
      <c r="A70" s="143" t="n">
        <v>39031.549525463</v>
      </c>
      <c r="B70" s="0" t="n">
        <v>638</v>
      </c>
      <c r="C70" s="0" t="n">
        <v>0</v>
      </c>
      <c r="D70" s="0" t="n">
        <v>5</v>
      </c>
    </row>
    <row r="71" customFormat="false" ht="12.75" hidden="false" customHeight="false" outlineLevel="0" collapsed="false">
      <c r="A71" s="143" t="n">
        <v>39031.5516666667</v>
      </c>
      <c r="B71" s="0" t="n">
        <v>2498</v>
      </c>
      <c r="C71" s="0" t="n">
        <v>0</v>
      </c>
      <c r="D71" s="0" t="n">
        <v>5</v>
      </c>
    </row>
    <row r="72" customFormat="false" ht="12.75" hidden="false" customHeight="false" outlineLevel="0" collapsed="false">
      <c r="A72" s="143" t="n">
        <v>39031.5537962963</v>
      </c>
      <c r="B72" s="0" t="n">
        <v>2210</v>
      </c>
      <c r="C72" s="0" t="n">
        <v>0</v>
      </c>
      <c r="D72" s="0" t="n">
        <v>5</v>
      </c>
    </row>
    <row r="73" customFormat="false" ht="12.75" hidden="false" customHeight="false" outlineLevel="0" collapsed="false">
      <c r="A73" s="143" t="n">
        <v>39031.5559375</v>
      </c>
      <c r="B73" s="0" t="n">
        <v>2005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143" t="n">
        <v>39031.5580787037</v>
      </c>
      <c r="B74" s="0" t="n">
        <v>2109</v>
      </c>
      <c r="C74" s="0" t="n">
        <v>0</v>
      </c>
      <c r="D74" s="0" t="n">
        <v>5</v>
      </c>
    </row>
    <row r="75" customFormat="false" ht="12.75" hidden="false" customHeight="false" outlineLevel="0" collapsed="false">
      <c r="A75" s="143" t="n">
        <v>39031.5602199074</v>
      </c>
      <c r="B75" s="0" t="n">
        <v>2046</v>
      </c>
      <c r="C75" s="0" t="n">
        <v>0</v>
      </c>
      <c r="D75" s="0" t="n">
        <v>5</v>
      </c>
    </row>
    <row r="76" customFormat="false" ht="12.75" hidden="false" customHeight="false" outlineLevel="0" collapsed="false">
      <c r="A76" s="143" t="n">
        <v>39031.562349537</v>
      </c>
      <c r="B76" s="0" t="n">
        <v>2294</v>
      </c>
      <c r="C76" s="0" t="n">
        <v>0</v>
      </c>
      <c r="D76" s="0" t="n">
        <v>5</v>
      </c>
    </row>
    <row r="77" customFormat="false" ht="12.75" hidden="false" customHeight="false" outlineLevel="0" collapsed="false">
      <c r="A77" s="143" t="n">
        <v>39031.5644907407</v>
      </c>
      <c r="B77" s="0" t="n">
        <v>2031</v>
      </c>
      <c r="C77" s="0" t="n">
        <v>0</v>
      </c>
      <c r="D77" s="0" t="n">
        <v>5</v>
      </c>
    </row>
    <row r="78" customFormat="false" ht="12.75" hidden="false" customHeight="false" outlineLevel="0" collapsed="false">
      <c r="A78" s="143" t="n">
        <v>39031.5666319444</v>
      </c>
      <c r="B78" s="0" t="n">
        <v>2268</v>
      </c>
      <c r="C78" s="0" t="n">
        <v>0</v>
      </c>
      <c r="D78" s="0" t="n">
        <v>5</v>
      </c>
    </row>
    <row r="79" customFormat="false" ht="12.75" hidden="false" customHeight="false" outlineLevel="0" collapsed="false">
      <c r="A79" s="143" t="n">
        <v>39031.5687731481</v>
      </c>
      <c r="B79" s="0" t="n">
        <v>2145</v>
      </c>
      <c r="C79" s="0" t="n">
        <v>54</v>
      </c>
      <c r="D79" s="0" t="n">
        <v>5</v>
      </c>
    </row>
    <row r="80" customFormat="false" ht="12.75" hidden="false" customHeight="false" outlineLevel="0" collapsed="false">
      <c r="A80" s="143" t="n">
        <v>39031.5709027778</v>
      </c>
      <c r="B80" s="0" t="n">
        <v>1832</v>
      </c>
      <c r="C80" s="0" t="n">
        <v>534</v>
      </c>
      <c r="D80" s="0" t="n">
        <v>5</v>
      </c>
    </row>
    <row r="81" customFormat="false" ht="12.75" hidden="false" customHeight="false" outlineLevel="0" collapsed="false">
      <c r="A81" s="143"/>
      <c r="D81" s="0" t="n">
        <v>5</v>
      </c>
    </row>
    <row r="82" customFormat="false" ht="12.75" hidden="false" customHeight="false" outlineLevel="0" collapsed="false">
      <c r="A82" s="143" t="n">
        <v>39031.5409837963</v>
      </c>
      <c r="B82" s="0" t="n">
        <v>1</v>
      </c>
      <c r="C82" s="0" t="n">
        <v>0</v>
      </c>
      <c r="D82" s="0" t="n">
        <v>6</v>
      </c>
    </row>
    <row r="83" customFormat="false" ht="12.75" hidden="false" customHeight="false" outlineLevel="0" collapsed="false">
      <c r="A83" s="143" t="n">
        <v>39031.543125</v>
      </c>
      <c r="B83" s="0" t="n">
        <v>1</v>
      </c>
      <c r="C83" s="0" t="n">
        <v>0</v>
      </c>
      <c r="D83" s="0" t="n">
        <v>6</v>
      </c>
    </row>
    <row r="84" customFormat="false" ht="12.75" hidden="false" customHeight="false" outlineLevel="0" collapsed="false">
      <c r="A84" s="143" t="n">
        <v>39031.5452662037</v>
      </c>
      <c r="B84" s="0" t="n">
        <v>1</v>
      </c>
      <c r="C84" s="0" t="n">
        <v>0</v>
      </c>
      <c r="D84" s="0" t="n">
        <v>6</v>
      </c>
    </row>
    <row r="85" customFormat="false" ht="12.75" hidden="false" customHeight="false" outlineLevel="0" collapsed="false">
      <c r="A85" s="143" t="n">
        <v>39031.5474074074</v>
      </c>
      <c r="B85" s="0" t="n">
        <v>1</v>
      </c>
      <c r="C85" s="0" t="n">
        <v>0</v>
      </c>
      <c r="D85" s="0" t="n">
        <v>6</v>
      </c>
    </row>
    <row r="86" customFormat="false" ht="12.75" hidden="false" customHeight="false" outlineLevel="0" collapsed="false">
      <c r="A86" s="143" t="n">
        <v>39031.549537037</v>
      </c>
      <c r="B86" s="0" t="n">
        <v>1741</v>
      </c>
      <c r="C86" s="0" t="n">
        <v>0</v>
      </c>
      <c r="D86" s="0" t="n">
        <v>6</v>
      </c>
    </row>
    <row r="87" customFormat="false" ht="12.75" hidden="false" customHeight="false" outlineLevel="0" collapsed="false">
      <c r="A87" s="143" t="n">
        <v>39031.5516782407</v>
      </c>
      <c r="B87" s="0" t="n">
        <v>2110</v>
      </c>
      <c r="C87" s="0" t="n">
        <v>0</v>
      </c>
      <c r="D87" s="0" t="n">
        <v>6</v>
      </c>
    </row>
    <row r="88" customFormat="false" ht="12.75" hidden="false" customHeight="false" outlineLevel="0" collapsed="false">
      <c r="A88" s="143" t="n">
        <v>39031.5538194444</v>
      </c>
      <c r="B88" s="0" t="n">
        <v>2037</v>
      </c>
      <c r="C88" s="0" t="n">
        <v>0</v>
      </c>
      <c r="D88" s="0" t="n">
        <v>6</v>
      </c>
    </row>
    <row r="89" customFormat="false" ht="12.75" hidden="false" customHeight="false" outlineLevel="0" collapsed="false">
      <c r="A89" s="143" t="n">
        <v>39031.5559606482</v>
      </c>
      <c r="B89" s="0" t="n">
        <v>2196</v>
      </c>
      <c r="C89" s="0" t="n">
        <v>0</v>
      </c>
      <c r="D89" s="0" t="n">
        <v>6</v>
      </c>
    </row>
    <row r="90" customFormat="false" ht="12.75" hidden="false" customHeight="false" outlineLevel="0" collapsed="false">
      <c r="A90" s="143" t="n">
        <v>39031.5580902778</v>
      </c>
      <c r="B90" s="0" t="n">
        <v>2408</v>
      </c>
      <c r="C90" s="0" t="n">
        <v>0</v>
      </c>
      <c r="D90" s="0" t="n">
        <v>6</v>
      </c>
    </row>
    <row r="91" customFormat="false" ht="12.75" hidden="false" customHeight="false" outlineLevel="0" collapsed="false">
      <c r="A91" s="143" t="n">
        <v>39031.5602314815</v>
      </c>
      <c r="B91" s="0" t="n">
        <v>2199</v>
      </c>
      <c r="C91" s="0" t="n">
        <v>0</v>
      </c>
      <c r="D91" s="0" t="n">
        <v>6</v>
      </c>
    </row>
    <row r="92" customFormat="false" ht="12.75" hidden="false" customHeight="false" outlineLevel="0" collapsed="false">
      <c r="A92" s="143" t="n">
        <v>39031.5623726852</v>
      </c>
      <c r="B92" s="0" t="n">
        <v>2423</v>
      </c>
      <c r="C92" s="0" t="n">
        <v>0</v>
      </c>
      <c r="D92" s="0" t="n">
        <v>6</v>
      </c>
    </row>
    <row r="93" customFormat="false" ht="12.75" hidden="false" customHeight="false" outlineLevel="0" collapsed="false">
      <c r="A93" s="143" t="n">
        <v>39031.5645138889</v>
      </c>
      <c r="B93" s="0" t="n">
        <v>2565</v>
      </c>
      <c r="C93" s="0" t="n">
        <v>0</v>
      </c>
      <c r="D93" s="0" t="n">
        <v>6</v>
      </c>
    </row>
    <row r="94" customFormat="false" ht="12.75" hidden="false" customHeight="false" outlineLevel="0" collapsed="false">
      <c r="A94" s="143" t="n">
        <v>39031.5666435185</v>
      </c>
      <c r="B94" s="0" t="n">
        <v>2030</v>
      </c>
      <c r="C94" s="0" t="n">
        <v>0</v>
      </c>
      <c r="D94" s="0" t="n">
        <v>6</v>
      </c>
    </row>
    <row r="95" customFormat="false" ht="12.75" hidden="false" customHeight="false" outlineLevel="0" collapsed="false">
      <c r="A95" s="143" t="n">
        <v>39031.5687847222</v>
      </c>
      <c r="B95" s="0" t="n">
        <v>1896</v>
      </c>
      <c r="C95" s="0" t="n">
        <v>54</v>
      </c>
      <c r="D95" s="0" t="n">
        <v>6</v>
      </c>
    </row>
    <row r="96" customFormat="false" ht="12.75" hidden="false" customHeight="false" outlineLevel="0" collapsed="false">
      <c r="A96" s="143" t="n">
        <v>39031.5709259259</v>
      </c>
      <c r="B96" s="0" t="n">
        <v>1502</v>
      </c>
      <c r="C96" s="0" t="n">
        <v>399</v>
      </c>
      <c r="D96" s="0" t="n">
        <v>6</v>
      </c>
    </row>
    <row r="97" customFormat="false" ht="12.75" hidden="false" customHeight="false" outlineLevel="0" collapsed="false">
      <c r="A97" s="143"/>
      <c r="D97" s="0" t="n">
        <v>6</v>
      </c>
    </row>
    <row r="98" customFormat="false" ht="12.75" hidden="false" customHeight="false" outlineLevel="0" collapsed="false">
      <c r="A98" s="143" t="n">
        <v>39031.5409953704</v>
      </c>
      <c r="B98" s="0" t="n">
        <v>1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143" t="n">
        <v>39031.5431365741</v>
      </c>
      <c r="B99" s="0" t="n">
        <v>1</v>
      </c>
      <c r="C99" s="0" t="n">
        <v>0</v>
      </c>
      <c r="D99" s="0" t="n">
        <v>7</v>
      </c>
    </row>
    <row r="100" customFormat="false" ht="12.75" hidden="false" customHeight="false" outlineLevel="0" collapsed="false">
      <c r="A100" s="143" t="n">
        <v>39031.5452777778</v>
      </c>
      <c r="B100" s="0" t="n">
        <v>1</v>
      </c>
      <c r="C100" s="0" t="n">
        <v>0</v>
      </c>
      <c r="D100" s="0" t="n">
        <v>7</v>
      </c>
    </row>
    <row r="101" customFormat="false" ht="12.75" hidden="false" customHeight="false" outlineLevel="0" collapsed="false">
      <c r="A101" s="143" t="n">
        <v>39031.5474189815</v>
      </c>
      <c r="B101" s="0" t="n">
        <v>1</v>
      </c>
      <c r="C101" s="0" t="n">
        <v>0</v>
      </c>
      <c r="D101" s="0" t="n">
        <v>7</v>
      </c>
    </row>
    <row r="102" customFormat="false" ht="12.75" hidden="false" customHeight="false" outlineLevel="0" collapsed="false">
      <c r="A102" s="143" t="n">
        <v>39031.5495601852</v>
      </c>
      <c r="B102" s="0" t="n">
        <v>881</v>
      </c>
      <c r="C102" s="0" t="n">
        <v>0</v>
      </c>
      <c r="D102" s="0" t="n">
        <v>7</v>
      </c>
    </row>
    <row r="103" customFormat="false" ht="12.75" hidden="false" customHeight="false" outlineLevel="0" collapsed="false">
      <c r="A103" s="143" t="n">
        <v>39031.5516898148</v>
      </c>
      <c r="B103" s="0" t="n">
        <v>1946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143" t="n">
        <v>39031.5538310185</v>
      </c>
      <c r="B104" s="0" t="n">
        <v>2545</v>
      </c>
      <c r="C104" s="0" t="n">
        <v>0</v>
      </c>
      <c r="D104" s="0" t="n">
        <v>7</v>
      </c>
    </row>
    <row r="105" customFormat="false" ht="12.75" hidden="false" customHeight="false" outlineLevel="0" collapsed="false">
      <c r="A105" s="143" t="n">
        <v>39031.5559722222</v>
      </c>
      <c r="B105" s="0" t="n">
        <v>2418</v>
      </c>
      <c r="C105" s="0" t="n">
        <v>0</v>
      </c>
      <c r="D105" s="0" t="n">
        <v>7</v>
      </c>
    </row>
    <row r="106" customFormat="false" ht="12.75" hidden="false" customHeight="false" outlineLevel="0" collapsed="false">
      <c r="A106" s="143" t="n">
        <v>39031.5581134259</v>
      </c>
      <c r="B106" s="0" t="n">
        <v>2163</v>
      </c>
      <c r="C106" s="0" t="n">
        <v>0</v>
      </c>
      <c r="D106" s="0" t="n">
        <v>7</v>
      </c>
    </row>
    <row r="107" customFormat="false" ht="12.75" hidden="false" customHeight="false" outlineLevel="0" collapsed="false">
      <c r="A107" s="143" t="n">
        <v>39031.5602430556</v>
      </c>
      <c r="B107" s="0" t="n">
        <v>1999</v>
      </c>
      <c r="C107" s="0" t="n">
        <v>0</v>
      </c>
      <c r="D107" s="0" t="n">
        <v>7</v>
      </c>
    </row>
    <row r="108" customFormat="false" ht="12.75" hidden="false" customHeight="false" outlineLevel="0" collapsed="false">
      <c r="A108" s="143" t="n">
        <v>39031.5623842593</v>
      </c>
      <c r="B108" s="0" t="n">
        <v>2324</v>
      </c>
      <c r="C108" s="0" t="n">
        <v>0</v>
      </c>
      <c r="D108" s="0" t="n">
        <v>7</v>
      </c>
    </row>
    <row r="109" customFormat="false" ht="12.75" hidden="false" customHeight="false" outlineLevel="0" collapsed="false">
      <c r="A109" s="143" t="n">
        <v>39031.564525463</v>
      </c>
      <c r="B109" s="0" t="n">
        <v>2081</v>
      </c>
      <c r="C109" s="0" t="n">
        <v>0</v>
      </c>
      <c r="D109" s="0" t="n">
        <v>7</v>
      </c>
    </row>
    <row r="110" customFormat="false" ht="12.75" hidden="false" customHeight="false" outlineLevel="0" collapsed="false">
      <c r="A110" s="143" t="n">
        <v>39031.5666666667</v>
      </c>
      <c r="B110" s="0" t="n">
        <v>2527</v>
      </c>
      <c r="C110" s="0" t="n">
        <v>0</v>
      </c>
      <c r="D110" s="0" t="n">
        <v>7</v>
      </c>
    </row>
    <row r="111" customFormat="false" ht="12.75" hidden="false" customHeight="false" outlineLevel="0" collapsed="false">
      <c r="A111" s="143" t="n">
        <v>39031.5688078704</v>
      </c>
      <c r="B111" s="0" t="n">
        <v>1869</v>
      </c>
      <c r="C111" s="0" t="n">
        <v>44</v>
      </c>
      <c r="D111" s="0" t="n">
        <v>7</v>
      </c>
    </row>
    <row r="112" customFormat="false" ht="12.75" hidden="false" customHeight="false" outlineLevel="0" collapsed="false">
      <c r="A112" s="143" t="n">
        <v>39031.5709375</v>
      </c>
      <c r="B112" s="0" t="n">
        <v>1881</v>
      </c>
      <c r="C112" s="0" t="n">
        <v>448</v>
      </c>
      <c r="D112" s="0" t="n">
        <v>7</v>
      </c>
    </row>
    <row r="113" customFormat="false" ht="12.75" hidden="false" customHeight="false" outlineLevel="0" collapsed="false">
      <c r="A113" s="143"/>
      <c r="D113" s="0" t="n">
        <v>7</v>
      </c>
    </row>
    <row r="114" customFormat="false" ht="12.75" hidden="false" customHeight="false" outlineLevel="0" collapsed="false">
      <c r="A114" s="143" t="n">
        <v>39031.5410185185</v>
      </c>
      <c r="B114" s="0" t="n">
        <v>1</v>
      </c>
      <c r="C114" s="0" t="n">
        <v>0</v>
      </c>
      <c r="D114" s="0" t="n">
        <v>8</v>
      </c>
    </row>
    <row r="115" customFormat="false" ht="12.75" hidden="false" customHeight="false" outlineLevel="0" collapsed="false">
      <c r="A115" s="143" t="n">
        <v>39031.5431597222</v>
      </c>
      <c r="B115" s="0" t="n">
        <v>1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143" t="n">
        <v>39031.5453009259</v>
      </c>
      <c r="B116" s="0" t="n">
        <v>1</v>
      </c>
      <c r="C116" s="0" t="n">
        <v>0</v>
      </c>
      <c r="D116" s="0" t="n">
        <v>8</v>
      </c>
    </row>
    <row r="117" customFormat="false" ht="12.75" hidden="false" customHeight="false" outlineLevel="0" collapsed="false">
      <c r="A117" s="143" t="n">
        <v>39031.5474305556</v>
      </c>
      <c r="B117" s="0" t="n">
        <v>2010</v>
      </c>
      <c r="C117" s="0" t="n">
        <v>0</v>
      </c>
      <c r="D117" s="0" t="n">
        <v>8</v>
      </c>
    </row>
    <row r="118" customFormat="false" ht="12.75" hidden="false" customHeight="false" outlineLevel="0" collapsed="false">
      <c r="A118" s="143" t="n">
        <v>39031.5495717593</v>
      </c>
      <c r="B118" s="0" t="n">
        <v>2188</v>
      </c>
      <c r="C118" s="0" t="n">
        <v>0</v>
      </c>
      <c r="D118" s="0" t="n">
        <v>8</v>
      </c>
    </row>
    <row r="119" customFormat="false" ht="12.75" hidden="false" customHeight="false" outlineLevel="0" collapsed="false">
      <c r="A119" s="143" t="n">
        <v>39031.551712963</v>
      </c>
      <c r="B119" s="0" t="n">
        <v>2028</v>
      </c>
      <c r="C119" s="0" t="n">
        <v>0</v>
      </c>
      <c r="D119" s="0" t="n">
        <v>8</v>
      </c>
    </row>
    <row r="120" customFormat="false" ht="12.75" hidden="false" customHeight="false" outlineLevel="0" collapsed="false">
      <c r="A120" s="143" t="n">
        <v>39031.5538541667</v>
      </c>
      <c r="B120" s="0" t="n">
        <v>1927</v>
      </c>
      <c r="C120" s="0" t="n">
        <v>0</v>
      </c>
      <c r="D120" s="0" t="n">
        <v>8</v>
      </c>
    </row>
    <row r="121" customFormat="false" ht="12.75" hidden="false" customHeight="false" outlineLevel="0" collapsed="false">
      <c r="A121" s="143" t="n">
        <v>39031.5559837963</v>
      </c>
      <c r="B121" s="0" t="n">
        <v>2112</v>
      </c>
      <c r="C121" s="0" t="n">
        <v>0</v>
      </c>
      <c r="D121" s="0" t="n">
        <v>8</v>
      </c>
    </row>
    <row r="122" customFormat="false" ht="12.75" hidden="false" customHeight="false" outlineLevel="0" collapsed="false">
      <c r="A122" s="143" t="n">
        <v>39031.558125</v>
      </c>
      <c r="B122" s="0" t="n">
        <v>1938</v>
      </c>
      <c r="C122" s="0" t="n">
        <v>0</v>
      </c>
      <c r="D122" s="0" t="n">
        <v>8</v>
      </c>
    </row>
    <row r="123" customFormat="false" ht="12.75" hidden="false" customHeight="false" outlineLevel="0" collapsed="false">
      <c r="A123" s="143" t="n">
        <v>39031.5602662037</v>
      </c>
      <c r="B123" s="0" t="n">
        <v>2551</v>
      </c>
      <c r="C123" s="0" t="n">
        <v>0</v>
      </c>
      <c r="D123" s="0" t="n">
        <v>8</v>
      </c>
    </row>
    <row r="124" customFormat="false" ht="12.75" hidden="false" customHeight="false" outlineLevel="0" collapsed="false">
      <c r="A124" s="143" t="n">
        <v>39031.5624074074</v>
      </c>
      <c r="B124" s="0" t="n">
        <v>2105</v>
      </c>
      <c r="C124" s="0" t="n">
        <v>0</v>
      </c>
      <c r="D124" s="0" t="n">
        <v>8</v>
      </c>
    </row>
    <row r="125" customFormat="false" ht="12.75" hidden="false" customHeight="false" outlineLevel="0" collapsed="false">
      <c r="A125" s="143" t="n">
        <v>39031.564537037</v>
      </c>
      <c r="B125" s="0" t="n">
        <v>2194</v>
      </c>
      <c r="C125" s="0" t="n">
        <v>0</v>
      </c>
      <c r="D125" s="0" t="n">
        <v>8</v>
      </c>
    </row>
    <row r="126" customFormat="false" ht="12.75" hidden="false" customHeight="false" outlineLevel="0" collapsed="false">
      <c r="A126" s="143" t="n">
        <v>39031.5666782407</v>
      </c>
      <c r="B126" s="0" t="n">
        <v>2520</v>
      </c>
      <c r="C126" s="0" t="n">
        <v>0</v>
      </c>
      <c r="D126" s="0" t="n">
        <v>8</v>
      </c>
    </row>
    <row r="127" customFormat="false" ht="12.75" hidden="false" customHeight="false" outlineLevel="0" collapsed="false">
      <c r="A127" s="143" t="n">
        <v>39031.5688194444</v>
      </c>
      <c r="B127" s="0" t="n">
        <v>2317</v>
      </c>
      <c r="C127" s="0" t="n">
        <v>59</v>
      </c>
      <c r="D127" s="0" t="n">
        <v>8</v>
      </c>
    </row>
    <row r="128" customFormat="false" ht="12.75" hidden="false" customHeight="false" outlineLevel="0" collapsed="false">
      <c r="A128" s="143" t="n">
        <v>39031.5709606482</v>
      </c>
      <c r="B128" s="0" t="n">
        <v>2047</v>
      </c>
      <c r="C128" s="0" t="n">
        <v>291</v>
      </c>
      <c r="D128" s="0" t="n">
        <v>8</v>
      </c>
    </row>
    <row r="129" customFormat="false" ht="12.75" hidden="false" customHeight="false" outlineLevel="0" collapsed="false">
      <c r="A129" s="143"/>
      <c r="D129" s="0" t="n">
        <v>8</v>
      </c>
    </row>
    <row r="130" customFormat="false" ht="12.75" hidden="false" customHeight="false" outlineLevel="0" collapsed="false">
      <c r="A130" s="143" t="n">
        <v>39031.5410300926</v>
      </c>
      <c r="B130" s="0" t="n">
        <v>1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143" t="n">
        <v>39031.5431712963</v>
      </c>
      <c r="B131" s="0" t="n">
        <v>0</v>
      </c>
      <c r="C131" s="0" t="n">
        <v>0</v>
      </c>
      <c r="D131" s="0" t="n">
        <v>9</v>
      </c>
    </row>
    <row r="132" customFormat="false" ht="12.75" hidden="false" customHeight="false" outlineLevel="0" collapsed="false">
      <c r="A132" s="143" t="n">
        <v>39031.5453125</v>
      </c>
      <c r="B132" s="0" t="n">
        <v>1</v>
      </c>
      <c r="C132" s="0" t="n">
        <v>0</v>
      </c>
      <c r="D132" s="0" t="n">
        <v>9</v>
      </c>
    </row>
    <row r="133" customFormat="false" ht="12.75" hidden="false" customHeight="false" outlineLevel="0" collapsed="false">
      <c r="A133" s="143" t="n">
        <v>39031.5474537037</v>
      </c>
      <c r="B133" s="0" t="n">
        <v>1</v>
      </c>
      <c r="C133" s="0" t="n">
        <v>0</v>
      </c>
      <c r="D133" s="0" t="n">
        <v>9</v>
      </c>
    </row>
    <row r="134" customFormat="false" ht="12.75" hidden="false" customHeight="false" outlineLevel="0" collapsed="false">
      <c r="A134" s="143" t="n">
        <v>39031.5495833333</v>
      </c>
      <c r="B134" s="0" t="n">
        <v>981</v>
      </c>
      <c r="C134" s="0" t="n">
        <v>0</v>
      </c>
      <c r="D134" s="0" t="n">
        <v>9</v>
      </c>
    </row>
    <row r="135" customFormat="false" ht="12.75" hidden="false" customHeight="false" outlineLevel="0" collapsed="false">
      <c r="A135" s="143" t="n">
        <v>39031.551724537</v>
      </c>
      <c r="B135" s="0" t="n">
        <v>2410</v>
      </c>
      <c r="C135" s="0" t="n">
        <v>0</v>
      </c>
      <c r="D135" s="0" t="n">
        <v>9</v>
      </c>
    </row>
    <row r="136" customFormat="false" ht="12.75" hidden="false" customHeight="false" outlineLevel="0" collapsed="false">
      <c r="A136" s="143" t="n">
        <v>39031.5538657407</v>
      </c>
      <c r="B136" s="0" t="n">
        <v>2359</v>
      </c>
      <c r="C136" s="0" t="n">
        <v>0</v>
      </c>
      <c r="D136" s="0" t="n">
        <v>9</v>
      </c>
    </row>
    <row r="137" customFormat="false" ht="12.75" hidden="false" customHeight="false" outlineLevel="0" collapsed="false">
      <c r="A137" s="143" t="n">
        <v>39031.5560069445</v>
      </c>
      <c r="B137" s="0" t="n">
        <v>2573</v>
      </c>
      <c r="C137" s="0" t="n">
        <v>0</v>
      </c>
      <c r="D137" s="0" t="n">
        <v>9</v>
      </c>
    </row>
    <row r="138" customFormat="false" ht="12.75" hidden="false" customHeight="false" outlineLevel="0" collapsed="false">
      <c r="A138" s="143" t="n">
        <v>39031.5581481482</v>
      </c>
      <c r="B138" s="0" t="n">
        <v>2565</v>
      </c>
      <c r="C138" s="0" t="n">
        <v>0</v>
      </c>
      <c r="D138" s="0" t="n">
        <v>9</v>
      </c>
    </row>
    <row r="139" customFormat="false" ht="12.75" hidden="false" customHeight="false" outlineLevel="0" collapsed="false">
      <c r="A139" s="143" t="n">
        <v>39031.5602777778</v>
      </c>
      <c r="B139" s="0" t="n">
        <v>2313</v>
      </c>
      <c r="C139" s="0" t="n">
        <v>0</v>
      </c>
      <c r="D139" s="0" t="n">
        <v>9</v>
      </c>
    </row>
    <row r="140" customFormat="false" ht="12.75" hidden="false" customHeight="false" outlineLevel="0" collapsed="false">
      <c r="A140" s="143" t="n">
        <v>39031.5624189815</v>
      </c>
      <c r="B140" s="0" t="n">
        <v>2350</v>
      </c>
      <c r="C140" s="0" t="n">
        <v>0</v>
      </c>
      <c r="D140" s="0" t="n">
        <v>9</v>
      </c>
    </row>
    <row r="141" customFormat="false" ht="12.75" hidden="false" customHeight="false" outlineLevel="0" collapsed="false">
      <c r="A141" s="143" t="n">
        <v>39031.5645601852</v>
      </c>
      <c r="B141" s="0" t="n">
        <v>2140</v>
      </c>
      <c r="C141" s="0" t="n">
        <v>0</v>
      </c>
      <c r="D141" s="0" t="n">
        <v>9</v>
      </c>
    </row>
    <row r="142" customFormat="false" ht="12.75" hidden="false" customHeight="false" outlineLevel="0" collapsed="false">
      <c r="A142" s="143" t="n">
        <v>39031.5667013889</v>
      </c>
      <c r="B142" s="0" t="n">
        <v>2226</v>
      </c>
      <c r="C142" s="0" t="n">
        <v>0</v>
      </c>
      <c r="D142" s="0" t="n">
        <v>9</v>
      </c>
    </row>
    <row r="143" customFormat="false" ht="12.75" hidden="false" customHeight="false" outlineLevel="0" collapsed="false">
      <c r="A143" s="143" t="n">
        <v>39031.5688310185</v>
      </c>
      <c r="B143" s="0" t="n">
        <v>2117</v>
      </c>
      <c r="C143" s="0" t="n">
        <v>56</v>
      </c>
      <c r="D143" s="0" t="n">
        <v>9</v>
      </c>
    </row>
    <row r="144" customFormat="false" ht="12.75" hidden="false" customHeight="false" outlineLevel="0" collapsed="false">
      <c r="A144" s="143" t="n">
        <v>39031.5709722222</v>
      </c>
      <c r="B144" s="0" t="n">
        <v>1577</v>
      </c>
      <c r="C144" s="0" t="n">
        <v>504</v>
      </c>
      <c r="D144" s="0" t="n">
        <v>9</v>
      </c>
    </row>
    <row r="145" customFormat="false" ht="12.75" hidden="false" customHeight="false" outlineLevel="0" collapsed="false">
      <c r="A145" s="143"/>
      <c r="D145" s="0" t="n">
        <v>9</v>
      </c>
    </row>
    <row r="146" customFormat="false" ht="12.75" hidden="false" customHeight="false" outlineLevel="0" collapsed="false">
      <c r="A146" s="143" t="n">
        <v>39031.5410532407</v>
      </c>
      <c r="B146" s="0" t="n">
        <v>1</v>
      </c>
      <c r="C146" s="0" t="n">
        <v>0</v>
      </c>
      <c r="D146" s="0" t="n">
        <v>10</v>
      </c>
    </row>
    <row r="147" customFormat="false" ht="12.75" hidden="false" customHeight="false" outlineLevel="0" collapsed="false">
      <c r="A147" s="143" t="n">
        <v>39031.5431828704</v>
      </c>
      <c r="B147" s="0" t="n">
        <v>1</v>
      </c>
      <c r="C147" s="0" t="n">
        <v>0</v>
      </c>
      <c r="D147" s="0" t="n">
        <v>10</v>
      </c>
    </row>
    <row r="148" customFormat="false" ht="12.75" hidden="false" customHeight="false" outlineLevel="0" collapsed="false">
      <c r="A148" s="143" t="n">
        <v>39031.5453240741</v>
      </c>
      <c r="B148" s="0" t="n">
        <v>1</v>
      </c>
      <c r="C148" s="0" t="n">
        <v>0</v>
      </c>
      <c r="D148" s="0" t="n">
        <v>10</v>
      </c>
    </row>
    <row r="149" customFormat="false" ht="12.75" hidden="false" customHeight="false" outlineLevel="0" collapsed="false">
      <c r="A149" s="143" t="n">
        <v>39031.5474652778</v>
      </c>
      <c r="B149" s="0" t="n">
        <v>1927</v>
      </c>
      <c r="C149" s="0" t="n">
        <v>0</v>
      </c>
      <c r="D149" s="0" t="n">
        <v>10</v>
      </c>
    </row>
    <row r="150" customFormat="false" ht="12.75" hidden="false" customHeight="false" outlineLevel="0" collapsed="false">
      <c r="A150" s="143" t="n">
        <v>39031.5496064815</v>
      </c>
      <c r="B150" s="0" t="n">
        <v>2104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143" t="n">
        <v>39031.5517476852</v>
      </c>
      <c r="B151" s="0" t="n">
        <v>2043</v>
      </c>
      <c r="C151" s="0" t="n">
        <v>0</v>
      </c>
      <c r="D151" s="0" t="n">
        <v>10</v>
      </c>
    </row>
    <row r="152" customFormat="false" ht="12.75" hidden="false" customHeight="false" outlineLevel="0" collapsed="false">
      <c r="A152" s="143" t="n">
        <v>39031.5538773148</v>
      </c>
      <c r="B152" s="0" t="n">
        <v>2199</v>
      </c>
      <c r="C152" s="0" t="n">
        <v>0</v>
      </c>
      <c r="D152" s="0" t="n">
        <v>10</v>
      </c>
    </row>
    <row r="153" customFormat="false" ht="12.75" hidden="false" customHeight="false" outlineLevel="0" collapsed="false">
      <c r="A153" s="143" t="n">
        <v>39031.5560185185</v>
      </c>
      <c r="B153" s="0" t="n">
        <v>2523</v>
      </c>
      <c r="C153" s="0" t="n">
        <v>0</v>
      </c>
      <c r="D153" s="0" t="n">
        <v>10</v>
      </c>
    </row>
    <row r="154" customFormat="false" ht="12.75" hidden="false" customHeight="false" outlineLevel="0" collapsed="false">
      <c r="A154" s="143" t="n">
        <v>39031.5581597222</v>
      </c>
      <c r="B154" s="0" t="n">
        <v>2384</v>
      </c>
      <c r="C154" s="0" t="n">
        <v>0</v>
      </c>
      <c r="D154" s="0" t="n">
        <v>10</v>
      </c>
    </row>
    <row r="155" customFormat="false" ht="12.75" hidden="false" customHeight="false" outlineLevel="0" collapsed="false">
      <c r="A155" s="143" t="n">
        <v>39031.5603009259</v>
      </c>
      <c r="B155" s="0" t="n">
        <v>2527</v>
      </c>
      <c r="C155" s="0" t="n">
        <v>0</v>
      </c>
      <c r="D155" s="0" t="n">
        <v>10</v>
      </c>
    </row>
    <row r="156" customFormat="false" ht="12.75" hidden="false" customHeight="false" outlineLevel="0" collapsed="false">
      <c r="A156" s="143" t="n">
        <v>39031.5624305556</v>
      </c>
      <c r="B156" s="0" t="n">
        <v>2559</v>
      </c>
      <c r="C156" s="0" t="n">
        <v>0</v>
      </c>
      <c r="D156" s="0" t="n">
        <v>10</v>
      </c>
    </row>
    <row r="157" customFormat="false" ht="12.75" hidden="false" customHeight="false" outlineLevel="0" collapsed="false">
      <c r="A157" s="143" t="n">
        <v>39031.5645717593</v>
      </c>
      <c r="B157" s="0" t="n">
        <v>2226</v>
      </c>
      <c r="C157" s="0" t="n">
        <v>0</v>
      </c>
      <c r="D157" s="0" t="n">
        <v>10</v>
      </c>
    </row>
    <row r="158" customFormat="false" ht="12.75" hidden="false" customHeight="false" outlineLevel="0" collapsed="false">
      <c r="A158" s="143" t="n">
        <v>39031.566712963</v>
      </c>
      <c r="B158" s="0" t="n">
        <v>2388</v>
      </c>
      <c r="C158" s="0" t="n">
        <v>0</v>
      </c>
      <c r="D158" s="0" t="n">
        <v>10</v>
      </c>
    </row>
    <row r="159" customFormat="false" ht="12.75" hidden="false" customHeight="false" outlineLevel="0" collapsed="false">
      <c r="A159" s="143" t="n">
        <v>39031.5688541667</v>
      </c>
      <c r="B159" s="0" t="n">
        <v>2018</v>
      </c>
      <c r="C159" s="0" t="n">
        <v>54</v>
      </c>
      <c r="D159" s="0" t="n">
        <v>10</v>
      </c>
    </row>
    <row r="160" customFormat="false" ht="12.75" hidden="false" customHeight="false" outlineLevel="0" collapsed="false">
      <c r="A160" s="143" t="n">
        <v>39031.5709837963</v>
      </c>
      <c r="B160" s="0" t="n">
        <v>1791</v>
      </c>
      <c r="C160" s="0" t="n">
        <v>407</v>
      </c>
      <c r="D160" s="0" t="n">
        <v>10</v>
      </c>
    </row>
    <row r="161" customFormat="false" ht="12.75" hidden="false" customHeight="false" outlineLevel="0" collapsed="false">
      <c r="A161" s="143"/>
      <c r="D161" s="0" t="n">
        <v>10</v>
      </c>
    </row>
    <row r="162" customFormat="false" ht="12.75" hidden="false" customHeight="false" outlineLevel="0" collapsed="false">
      <c r="A162" s="143" t="n">
        <v>39031.5410648148</v>
      </c>
      <c r="B162" s="0" t="n">
        <v>1</v>
      </c>
      <c r="C162" s="0" t="n">
        <v>0</v>
      </c>
      <c r="D162" s="0" t="n">
        <v>11</v>
      </c>
    </row>
    <row r="163" customFormat="false" ht="12.75" hidden="false" customHeight="false" outlineLevel="0" collapsed="false">
      <c r="A163" s="143" t="n">
        <v>39031.5432060185</v>
      </c>
      <c r="B163" s="0" t="n">
        <v>1</v>
      </c>
      <c r="C163" s="0" t="n">
        <v>0</v>
      </c>
      <c r="D163" s="0" t="n">
        <v>11</v>
      </c>
    </row>
    <row r="164" customFormat="false" ht="12.75" hidden="false" customHeight="false" outlineLevel="0" collapsed="false">
      <c r="A164" s="143" t="n">
        <v>39031.5453472222</v>
      </c>
      <c r="B164" s="0" t="n">
        <v>1</v>
      </c>
      <c r="C164" s="0" t="n">
        <v>0</v>
      </c>
      <c r="D164" s="0" t="n">
        <v>11</v>
      </c>
    </row>
    <row r="165" customFormat="false" ht="12.75" hidden="false" customHeight="false" outlineLevel="0" collapsed="false">
      <c r="A165" s="143" t="n">
        <v>39031.5474768519</v>
      </c>
      <c r="B165" s="0" t="n">
        <v>1</v>
      </c>
      <c r="C165" s="0" t="n">
        <v>0</v>
      </c>
      <c r="D165" s="0" t="n">
        <v>11</v>
      </c>
    </row>
    <row r="166" customFormat="false" ht="12.75" hidden="false" customHeight="false" outlineLevel="0" collapsed="false">
      <c r="A166" s="143" t="n">
        <v>39031.5496180556</v>
      </c>
      <c r="B166" s="0" t="n">
        <v>937</v>
      </c>
      <c r="C166" s="0" t="n">
        <v>0</v>
      </c>
      <c r="D166" s="0" t="n">
        <v>11</v>
      </c>
    </row>
    <row r="167" customFormat="false" ht="12.75" hidden="false" customHeight="false" outlineLevel="0" collapsed="false">
      <c r="A167" s="143" t="n">
        <v>39031.5517592593</v>
      </c>
      <c r="B167" s="0" t="n">
        <v>2257</v>
      </c>
      <c r="C167" s="0" t="n">
        <v>0</v>
      </c>
      <c r="D167" s="0" t="n">
        <v>11</v>
      </c>
    </row>
    <row r="168" customFormat="false" ht="12.75" hidden="false" customHeight="false" outlineLevel="0" collapsed="false">
      <c r="A168" s="143" t="n">
        <v>39031.553900463</v>
      </c>
      <c r="B168" s="0" t="n">
        <v>2473</v>
      </c>
      <c r="C168" s="0" t="n">
        <v>0</v>
      </c>
      <c r="D168" s="0" t="n">
        <v>11</v>
      </c>
    </row>
    <row r="169" customFormat="false" ht="12.75" hidden="false" customHeight="false" outlineLevel="0" collapsed="false">
      <c r="A169" s="143" t="n">
        <v>39031.5560416667</v>
      </c>
      <c r="B169" s="0" t="n">
        <v>2356</v>
      </c>
      <c r="C169" s="0" t="n">
        <v>0</v>
      </c>
      <c r="D169" s="0" t="n">
        <v>11</v>
      </c>
    </row>
    <row r="170" customFormat="false" ht="12.75" hidden="false" customHeight="false" outlineLevel="0" collapsed="false">
      <c r="A170" s="143" t="n">
        <v>39031.5581712963</v>
      </c>
      <c r="B170" s="0" t="n">
        <v>2255</v>
      </c>
      <c r="C170" s="0" t="n">
        <v>0</v>
      </c>
      <c r="D170" s="0" t="n">
        <v>11</v>
      </c>
    </row>
    <row r="171" customFormat="false" ht="12.75" hidden="false" customHeight="false" outlineLevel="0" collapsed="false">
      <c r="A171" s="143" t="n">
        <v>39031.5603125</v>
      </c>
      <c r="B171" s="0" t="n">
        <v>2114</v>
      </c>
      <c r="C171" s="0" t="n">
        <v>0</v>
      </c>
      <c r="D171" s="0" t="n">
        <v>11</v>
      </c>
    </row>
    <row r="172" customFormat="false" ht="12.75" hidden="false" customHeight="false" outlineLevel="0" collapsed="false">
      <c r="A172" s="143" t="n">
        <v>39031.5624537037</v>
      </c>
      <c r="B172" s="0" t="n">
        <v>2055</v>
      </c>
      <c r="C172" s="0" t="n">
        <v>0</v>
      </c>
      <c r="D172" s="0" t="n">
        <v>11</v>
      </c>
    </row>
    <row r="173" customFormat="false" ht="12.75" hidden="false" customHeight="false" outlineLevel="0" collapsed="false">
      <c r="A173" s="143" t="n">
        <v>39031.5645949074</v>
      </c>
      <c r="B173" s="0" t="n">
        <v>2444</v>
      </c>
      <c r="C173" s="0" t="n">
        <v>0</v>
      </c>
      <c r="D173" s="0" t="n">
        <v>11</v>
      </c>
    </row>
    <row r="174" customFormat="false" ht="12.75" hidden="false" customHeight="false" outlineLevel="0" collapsed="false">
      <c r="A174" s="143" t="n">
        <v>39031.566724537</v>
      </c>
      <c r="B174" s="0" t="n">
        <v>2604</v>
      </c>
      <c r="C174" s="0" t="n">
        <v>0</v>
      </c>
      <c r="D174" s="0" t="n">
        <v>11</v>
      </c>
    </row>
    <row r="175" customFormat="false" ht="12.75" hidden="false" customHeight="false" outlineLevel="0" collapsed="false">
      <c r="A175" s="143" t="n">
        <v>39031.5688657407</v>
      </c>
      <c r="B175" s="0" t="n">
        <v>1855</v>
      </c>
      <c r="C175" s="0" t="n">
        <v>42</v>
      </c>
      <c r="D175" s="0" t="n">
        <v>11</v>
      </c>
    </row>
    <row r="176" customFormat="false" ht="12.75" hidden="false" customHeight="false" outlineLevel="0" collapsed="false">
      <c r="A176" s="143" t="n">
        <v>39031.5710069445</v>
      </c>
      <c r="B176" s="0" t="n">
        <v>1419</v>
      </c>
      <c r="C176" s="0" t="n">
        <v>300</v>
      </c>
      <c r="D176" s="0" t="n">
        <v>11</v>
      </c>
    </row>
    <row r="177" customFormat="false" ht="12.75" hidden="false" customHeight="false" outlineLevel="0" collapsed="false">
      <c r="A177" s="143"/>
      <c r="D177" s="0" t="n">
        <v>11</v>
      </c>
    </row>
    <row r="178" customFormat="false" ht="12.75" hidden="false" customHeight="false" outlineLevel="0" collapsed="false">
      <c r="A178" s="143" t="n">
        <v>39031.541087963</v>
      </c>
      <c r="B178" s="0" t="n">
        <v>1</v>
      </c>
      <c r="C178" s="0" t="n">
        <v>0</v>
      </c>
      <c r="D178" s="0" t="n">
        <v>12</v>
      </c>
    </row>
    <row r="179" customFormat="false" ht="12.75" hidden="false" customHeight="false" outlineLevel="0" collapsed="false">
      <c r="A179" s="143" t="n">
        <v>39031.5432175926</v>
      </c>
      <c r="B179" s="0" t="n">
        <v>1</v>
      </c>
      <c r="C179" s="0" t="n">
        <v>0</v>
      </c>
      <c r="D179" s="0" t="n">
        <v>12</v>
      </c>
    </row>
    <row r="180" customFormat="false" ht="12.75" hidden="false" customHeight="false" outlineLevel="0" collapsed="false">
      <c r="A180" s="143" t="n">
        <v>39031.5453587963</v>
      </c>
      <c r="B180" s="0" t="n">
        <v>93</v>
      </c>
      <c r="C180" s="0" t="n">
        <v>0</v>
      </c>
      <c r="D180" s="0" t="n">
        <v>12</v>
      </c>
    </row>
    <row r="181" customFormat="false" ht="12.75" hidden="false" customHeight="false" outlineLevel="0" collapsed="false">
      <c r="A181" s="143" t="n">
        <v>39031.5475</v>
      </c>
      <c r="B181" s="0" t="n">
        <v>2006</v>
      </c>
      <c r="C181" s="0" t="n">
        <v>0</v>
      </c>
      <c r="D181" s="0" t="n">
        <v>12</v>
      </c>
    </row>
    <row r="182" customFormat="false" ht="12.75" hidden="false" customHeight="false" outlineLevel="0" collapsed="false">
      <c r="A182" s="143" t="n">
        <v>39031.5496412037</v>
      </c>
      <c r="B182" s="0" t="n">
        <v>1996</v>
      </c>
      <c r="C182" s="0" t="n">
        <v>0</v>
      </c>
      <c r="D182" s="0" t="n">
        <v>12</v>
      </c>
    </row>
    <row r="183" customFormat="false" ht="12.75" hidden="false" customHeight="false" outlineLevel="0" collapsed="false">
      <c r="A183" s="143" t="n">
        <v>39031.5517708333</v>
      </c>
      <c r="B183" s="0" t="n">
        <v>2133</v>
      </c>
      <c r="C183" s="0" t="n">
        <v>0</v>
      </c>
      <c r="D183" s="0" t="n">
        <v>12</v>
      </c>
    </row>
    <row r="184" customFormat="false" ht="12.75" hidden="false" customHeight="false" outlineLevel="0" collapsed="false">
      <c r="A184" s="143" t="n">
        <v>39031.553912037</v>
      </c>
      <c r="B184" s="0" t="n">
        <v>2457</v>
      </c>
      <c r="C184" s="0" t="n">
        <v>0</v>
      </c>
      <c r="D184" s="0" t="n">
        <v>12</v>
      </c>
    </row>
    <row r="185" customFormat="false" ht="12.75" hidden="false" customHeight="false" outlineLevel="0" collapsed="false">
      <c r="A185" s="143" t="n">
        <v>39031.5560532407</v>
      </c>
      <c r="B185" s="0" t="n">
        <v>2270</v>
      </c>
      <c r="C185" s="0" t="n">
        <v>0</v>
      </c>
      <c r="D185" s="0" t="n">
        <v>12</v>
      </c>
    </row>
    <row r="186" customFormat="false" ht="12.75" hidden="false" customHeight="false" outlineLevel="0" collapsed="false">
      <c r="A186" s="143" t="n">
        <v>39031.5581944444</v>
      </c>
      <c r="B186" s="0" t="n">
        <v>2497</v>
      </c>
      <c r="C186" s="0" t="n">
        <v>0</v>
      </c>
      <c r="D186" s="0" t="n">
        <v>12</v>
      </c>
    </row>
    <row r="187" customFormat="false" ht="12.75" hidden="false" customHeight="false" outlineLevel="0" collapsed="false">
      <c r="A187" s="143" t="n">
        <v>39031.5603240741</v>
      </c>
      <c r="B187" s="0" t="n">
        <v>2394</v>
      </c>
      <c r="C187" s="0" t="n">
        <v>0</v>
      </c>
      <c r="D187" s="0" t="n">
        <v>12</v>
      </c>
    </row>
    <row r="188" customFormat="false" ht="12.75" hidden="false" customHeight="false" outlineLevel="0" collapsed="false">
      <c r="A188" s="143" t="n">
        <v>39031.5624652778</v>
      </c>
      <c r="B188" s="0" t="n">
        <v>2597</v>
      </c>
      <c r="C188" s="0" t="n">
        <v>0</v>
      </c>
      <c r="D188" s="0" t="n">
        <v>12</v>
      </c>
    </row>
    <row r="189" customFormat="false" ht="12.75" hidden="false" customHeight="false" outlineLevel="0" collapsed="false">
      <c r="A189" s="143" t="n">
        <v>39031.5646064815</v>
      </c>
      <c r="B189" s="0" t="n">
        <v>2578</v>
      </c>
      <c r="C189" s="0" t="n">
        <v>0</v>
      </c>
      <c r="D189" s="0" t="n">
        <v>12</v>
      </c>
    </row>
    <row r="190" customFormat="false" ht="12.75" hidden="false" customHeight="false" outlineLevel="0" collapsed="false">
      <c r="A190" s="143" t="n">
        <v>39031.5667476852</v>
      </c>
      <c r="B190" s="0" t="n">
        <v>2053</v>
      </c>
      <c r="C190" s="0" t="n">
        <v>0</v>
      </c>
      <c r="D190" s="0" t="n">
        <v>12</v>
      </c>
    </row>
    <row r="191" customFormat="false" ht="12.75" hidden="false" customHeight="false" outlineLevel="0" collapsed="false">
      <c r="A191" s="143" t="n">
        <v>39031.5688888889</v>
      </c>
      <c r="B191" s="0" t="n">
        <v>2007</v>
      </c>
      <c r="C191" s="0" t="n">
        <v>40</v>
      </c>
      <c r="D191" s="0" t="n">
        <v>12</v>
      </c>
    </row>
    <row r="192" customFormat="false" ht="12.75" hidden="false" customHeight="false" outlineLevel="0" collapsed="false">
      <c r="A192" s="143" t="n">
        <v>39031.5710185185</v>
      </c>
      <c r="B192" s="0" t="n">
        <v>1655</v>
      </c>
      <c r="C192" s="0" t="n">
        <v>316</v>
      </c>
      <c r="D192" s="0" t="n">
        <v>12</v>
      </c>
    </row>
    <row r="193" customFormat="false" ht="12.75" hidden="false" customHeight="false" outlineLevel="0" collapsed="false">
      <c r="A193" s="143"/>
      <c r="D193" s="0" t="n">
        <v>12</v>
      </c>
    </row>
    <row r="194" customFormat="false" ht="12.75" hidden="false" customHeight="false" outlineLevel="0" collapsed="false">
      <c r="A194" s="143" t="n">
        <v>39031.541099537</v>
      </c>
      <c r="B194" s="0" t="n">
        <v>1</v>
      </c>
      <c r="C194" s="0" t="n">
        <v>0</v>
      </c>
      <c r="D194" s="0" t="n">
        <v>13</v>
      </c>
    </row>
    <row r="195" customFormat="false" ht="12.75" hidden="false" customHeight="false" outlineLevel="0" collapsed="false">
      <c r="A195" s="143" t="n">
        <v>39031.5432407407</v>
      </c>
      <c r="B195" s="0" t="n">
        <v>1</v>
      </c>
      <c r="C195" s="0" t="n">
        <v>0</v>
      </c>
      <c r="D195" s="0" t="n">
        <v>13</v>
      </c>
    </row>
    <row r="196" customFormat="false" ht="12.75" hidden="false" customHeight="false" outlineLevel="0" collapsed="false">
      <c r="A196" s="143" t="n">
        <v>39031.5453703704</v>
      </c>
      <c r="B196" s="0" t="n">
        <v>1</v>
      </c>
      <c r="C196" s="0" t="n">
        <v>0</v>
      </c>
      <c r="D196" s="0" t="n">
        <v>13</v>
      </c>
    </row>
    <row r="197" customFormat="false" ht="12.75" hidden="false" customHeight="false" outlineLevel="0" collapsed="false">
      <c r="A197" s="143" t="n">
        <v>39031.5475115741</v>
      </c>
      <c r="B197" s="0" t="n">
        <v>2</v>
      </c>
      <c r="C197" s="0" t="n">
        <v>0</v>
      </c>
      <c r="D197" s="0" t="n">
        <v>13</v>
      </c>
    </row>
    <row r="198" customFormat="false" ht="12.75" hidden="false" customHeight="false" outlineLevel="0" collapsed="false">
      <c r="A198" s="143" t="n">
        <v>39031.5496527778</v>
      </c>
      <c r="B198" s="0" t="n">
        <v>1537</v>
      </c>
      <c r="C198" s="0" t="n">
        <v>0</v>
      </c>
      <c r="D198" s="0" t="n">
        <v>13</v>
      </c>
    </row>
    <row r="199" customFormat="false" ht="12.75" hidden="false" customHeight="false" outlineLevel="0" collapsed="false">
      <c r="A199" s="143" t="n">
        <v>39031.5539351852</v>
      </c>
      <c r="B199" s="0" t="n">
        <v>2435</v>
      </c>
      <c r="C199" s="0" t="n">
        <v>0</v>
      </c>
      <c r="D199" s="0" t="n">
        <v>13</v>
      </c>
    </row>
    <row r="200" customFormat="false" ht="12.75" hidden="false" customHeight="false" outlineLevel="0" collapsed="false">
      <c r="A200" s="143" t="n">
        <v>39031.5560648148</v>
      </c>
      <c r="B200" s="0" t="n">
        <v>2028</v>
      </c>
      <c r="C200" s="0" t="n">
        <v>0</v>
      </c>
      <c r="D200" s="0" t="n">
        <v>13</v>
      </c>
    </row>
    <row r="201" customFormat="false" ht="12.75" hidden="false" customHeight="false" outlineLevel="0" collapsed="false">
      <c r="A201" s="143" t="n">
        <v>39031.5582060185</v>
      </c>
      <c r="B201" s="0" t="n">
        <v>2567</v>
      </c>
      <c r="C201" s="0" t="n">
        <v>0</v>
      </c>
      <c r="D201" s="0" t="n">
        <v>13</v>
      </c>
    </row>
    <row r="202" customFormat="false" ht="12.75" hidden="false" customHeight="false" outlineLevel="0" collapsed="false">
      <c r="A202" s="143" t="n">
        <v>39031.5603472222</v>
      </c>
      <c r="B202" s="0" t="n">
        <v>2026</v>
      </c>
      <c r="C202" s="0" t="n">
        <v>0</v>
      </c>
      <c r="D202" s="0" t="n">
        <v>13</v>
      </c>
    </row>
    <row r="203" customFormat="false" ht="12.75" hidden="false" customHeight="false" outlineLevel="0" collapsed="false">
      <c r="A203" s="143" t="n">
        <v>39031.5624884259</v>
      </c>
      <c r="B203" s="0" t="n">
        <v>2546</v>
      </c>
      <c r="C203" s="0" t="n">
        <v>0</v>
      </c>
      <c r="D203" s="0" t="n">
        <v>13</v>
      </c>
    </row>
    <row r="204" customFormat="false" ht="12.75" hidden="false" customHeight="false" outlineLevel="0" collapsed="false">
      <c r="A204" s="143" t="n">
        <v>39031.5646180556</v>
      </c>
      <c r="B204" s="0" t="n">
        <v>2386</v>
      </c>
      <c r="C204" s="0" t="n">
        <v>0</v>
      </c>
      <c r="D204" s="0" t="n">
        <v>13</v>
      </c>
    </row>
    <row r="205" customFormat="false" ht="12.75" hidden="false" customHeight="false" outlineLevel="0" collapsed="false">
      <c r="A205" s="143" t="n">
        <v>39031.5667592593</v>
      </c>
      <c r="B205" s="0" t="n">
        <v>2600</v>
      </c>
      <c r="C205" s="0" t="n">
        <v>0</v>
      </c>
      <c r="D205" s="0" t="n">
        <v>13</v>
      </c>
    </row>
    <row r="206" customFormat="false" ht="12.75" hidden="false" customHeight="false" outlineLevel="0" collapsed="false">
      <c r="A206" s="143" t="n">
        <v>39031.568900463</v>
      </c>
      <c r="B206" s="0" t="n">
        <v>2191</v>
      </c>
      <c r="C206" s="0" t="n">
        <v>60</v>
      </c>
      <c r="D206" s="0" t="n">
        <v>13</v>
      </c>
    </row>
    <row r="207" customFormat="false" ht="12.75" hidden="false" customHeight="false" outlineLevel="0" collapsed="false">
      <c r="A207" s="143" t="n">
        <v>39031.5710416667</v>
      </c>
      <c r="B207" s="0" t="n">
        <v>1278</v>
      </c>
      <c r="C207" s="0" t="n">
        <v>354</v>
      </c>
      <c r="D207" s="0" t="n">
        <v>13</v>
      </c>
    </row>
    <row r="208" customFormat="false" ht="12.75" hidden="false" customHeight="false" outlineLevel="0" collapsed="false">
      <c r="A208" s="143"/>
      <c r="D208" s="0" t="n">
        <v>13</v>
      </c>
    </row>
    <row r="209" customFormat="false" ht="12.75" hidden="false" customHeight="false" outlineLevel="0" collapsed="false">
      <c r="A209" s="143" t="n">
        <v>39031.5411111111</v>
      </c>
      <c r="B209" s="0" t="n">
        <v>1</v>
      </c>
      <c r="C209" s="0" t="n">
        <v>0</v>
      </c>
      <c r="D209" s="0" t="n">
        <v>14</v>
      </c>
    </row>
    <row r="210" customFormat="false" ht="12.75" hidden="false" customHeight="false" outlineLevel="0" collapsed="false">
      <c r="A210" s="143" t="n">
        <v>39031.5432523148</v>
      </c>
      <c r="B210" s="0" t="n">
        <v>1</v>
      </c>
      <c r="C210" s="0" t="n">
        <v>0</v>
      </c>
      <c r="D210" s="0" t="n">
        <v>14</v>
      </c>
    </row>
    <row r="211" customFormat="false" ht="12.75" hidden="false" customHeight="false" outlineLevel="0" collapsed="false">
      <c r="A211" s="143" t="n">
        <v>39031.5453935185</v>
      </c>
      <c r="B211" s="0" t="n">
        <v>332</v>
      </c>
      <c r="C211" s="0" t="n">
        <v>0</v>
      </c>
      <c r="D211" s="0" t="n">
        <v>14</v>
      </c>
    </row>
    <row r="212" customFormat="false" ht="12.75" hidden="false" customHeight="false" outlineLevel="0" collapsed="false">
      <c r="A212" s="143" t="n">
        <v>39031.5475347222</v>
      </c>
      <c r="B212" s="0" t="n">
        <v>2563</v>
      </c>
      <c r="C212" s="0" t="n">
        <v>0</v>
      </c>
      <c r="D212" s="0" t="n">
        <v>14</v>
      </c>
    </row>
    <row r="213" customFormat="false" ht="12.75" hidden="false" customHeight="false" outlineLevel="0" collapsed="false">
      <c r="A213" s="143" t="n">
        <v>39031.5496643519</v>
      </c>
      <c r="B213" s="0" t="n">
        <v>2251</v>
      </c>
      <c r="C213" s="0" t="n">
        <v>0</v>
      </c>
      <c r="D213" s="0" t="n">
        <v>14</v>
      </c>
    </row>
    <row r="214" customFormat="false" ht="12.75" hidden="false" customHeight="false" outlineLevel="0" collapsed="false">
      <c r="A214" s="143" t="n">
        <v>39031.5518055556</v>
      </c>
      <c r="B214" s="0" t="n">
        <v>2528</v>
      </c>
      <c r="C214" s="0" t="n">
        <v>0</v>
      </c>
      <c r="D214" s="0" t="n">
        <v>14</v>
      </c>
    </row>
    <row r="215" customFormat="false" ht="12.75" hidden="false" customHeight="false" outlineLevel="0" collapsed="false">
      <c r="A215" s="143" t="n">
        <v>39031.5539467593</v>
      </c>
      <c r="B215" s="0" t="n">
        <v>2600</v>
      </c>
      <c r="C215" s="0" t="n">
        <v>0</v>
      </c>
      <c r="D215" s="0" t="n">
        <v>14</v>
      </c>
    </row>
    <row r="216" customFormat="false" ht="12.75" hidden="false" customHeight="false" outlineLevel="0" collapsed="false">
      <c r="A216" s="143" t="n">
        <v>39031.556087963</v>
      </c>
      <c r="B216" s="0" t="n">
        <v>2181</v>
      </c>
      <c r="C216" s="0" t="n">
        <v>0</v>
      </c>
      <c r="D216" s="0" t="n">
        <v>14</v>
      </c>
    </row>
    <row r="217" customFormat="false" ht="12.75" hidden="false" customHeight="false" outlineLevel="0" collapsed="false">
      <c r="A217" s="143" t="n">
        <v>39031.5582175926</v>
      </c>
      <c r="B217" s="0" t="n">
        <v>2090</v>
      </c>
      <c r="C217" s="0" t="n">
        <v>0</v>
      </c>
      <c r="D217" s="0" t="n">
        <v>14</v>
      </c>
    </row>
    <row r="218" customFormat="false" ht="12.75" hidden="false" customHeight="false" outlineLevel="0" collapsed="false">
      <c r="A218" s="143" t="n">
        <v>39031.5603587963</v>
      </c>
      <c r="B218" s="0" t="n">
        <v>2282</v>
      </c>
      <c r="C218" s="0" t="n">
        <v>0</v>
      </c>
      <c r="D218" s="0" t="n">
        <v>14</v>
      </c>
    </row>
    <row r="219" customFormat="false" ht="12.75" hidden="false" customHeight="false" outlineLevel="0" collapsed="false">
      <c r="A219" s="143" t="n">
        <v>39031.5625</v>
      </c>
      <c r="B219" s="0" t="n">
        <v>2534</v>
      </c>
      <c r="C219" s="0" t="n">
        <v>0</v>
      </c>
      <c r="D219" s="0" t="n">
        <v>14</v>
      </c>
    </row>
    <row r="220" customFormat="false" ht="12.75" hidden="false" customHeight="false" outlineLevel="0" collapsed="false">
      <c r="A220" s="143" t="n">
        <v>39031.5646412037</v>
      </c>
      <c r="B220" s="0" t="n">
        <v>2105</v>
      </c>
      <c r="C220" s="0" t="n">
        <v>0</v>
      </c>
      <c r="D220" s="0" t="n">
        <v>14</v>
      </c>
    </row>
    <row r="221" customFormat="false" ht="12.75" hidden="false" customHeight="false" outlineLevel="0" collapsed="false">
      <c r="A221" s="143" t="n">
        <v>39031.5667824074</v>
      </c>
      <c r="B221" s="0" t="n">
        <v>2555</v>
      </c>
      <c r="C221" s="0" t="n">
        <v>0</v>
      </c>
      <c r="D221" s="0" t="n">
        <v>14</v>
      </c>
    </row>
    <row r="222" customFormat="false" ht="12.75" hidden="false" customHeight="false" outlineLevel="0" collapsed="false">
      <c r="A222" s="143" t="n">
        <v>39031.568912037</v>
      </c>
      <c r="B222" s="0" t="n">
        <v>2020</v>
      </c>
      <c r="C222" s="0" t="n">
        <v>58</v>
      </c>
      <c r="D222" s="0" t="n">
        <v>14</v>
      </c>
    </row>
    <row r="223" customFormat="false" ht="12.75" hidden="false" customHeight="false" outlineLevel="0" collapsed="false">
      <c r="A223" s="143" t="n">
        <v>39031.5710532407</v>
      </c>
      <c r="B223" s="0" t="n">
        <v>1365</v>
      </c>
      <c r="C223" s="0" t="n">
        <v>346</v>
      </c>
      <c r="D223" s="0" t="n">
        <v>14</v>
      </c>
    </row>
    <row r="224" customFormat="false" ht="12.75" hidden="false" customHeight="false" outlineLevel="0" collapsed="false">
      <c r="A224" s="143"/>
      <c r="D224" s="0" t="n">
        <v>14</v>
      </c>
    </row>
    <row r="225" customFormat="false" ht="12.75" hidden="false" customHeight="false" outlineLevel="0" collapsed="false">
      <c r="A225" s="143" t="n">
        <v>39031.5411342593</v>
      </c>
      <c r="B225" s="0" t="n">
        <v>1</v>
      </c>
      <c r="C225" s="0" t="n">
        <v>0</v>
      </c>
      <c r="D225" s="0" t="n">
        <v>15</v>
      </c>
    </row>
    <row r="226" customFormat="false" ht="12.75" hidden="false" customHeight="false" outlineLevel="0" collapsed="false">
      <c r="A226" s="143" t="n">
        <v>39031.543275463</v>
      </c>
      <c r="B226" s="0" t="n">
        <v>1</v>
      </c>
      <c r="C226" s="0" t="n">
        <v>0</v>
      </c>
      <c r="D226" s="0" t="n">
        <v>15</v>
      </c>
    </row>
    <row r="227" customFormat="false" ht="12.75" hidden="false" customHeight="false" outlineLevel="0" collapsed="false">
      <c r="A227" s="143" t="n">
        <v>39031.5454050926</v>
      </c>
      <c r="B227" s="0" t="n">
        <v>1</v>
      </c>
      <c r="C227" s="0" t="n">
        <v>0</v>
      </c>
      <c r="D227" s="0" t="n">
        <v>15</v>
      </c>
    </row>
    <row r="228" customFormat="false" ht="12.75" hidden="false" customHeight="false" outlineLevel="0" collapsed="false">
      <c r="A228" s="143" t="n">
        <v>39031.5475462963</v>
      </c>
      <c r="B228" s="0" t="n">
        <v>2</v>
      </c>
      <c r="C228" s="0" t="n">
        <v>0</v>
      </c>
      <c r="D228" s="0" t="n">
        <v>15</v>
      </c>
    </row>
    <row r="229" customFormat="false" ht="12.75" hidden="false" customHeight="false" outlineLevel="0" collapsed="false">
      <c r="A229" s="143" t="n">
        <v>39031.5496875</v>
      </c>
      <c r="B229" s="0" t="n">
        <v>1724</v>
      </c>
      <c r="C229" s="0" t="n">
        <v>0</v>
      </c>
      <c r="D229" s="0" t="n">
        <v>15</v>
      </c>
    </row>
    <row r="230" customFormat="false" ht="12.75" hidden="false" customHeight="false" outlineLevel="0" collapsed="false">
      <c r="A230" s="143" t="n">
        <v>39031.5518287037</v>
      </c>
      <c r="B230" s="0" t="n">
        <v>2042</v>
      </c>
      <c r="C230" s="0" t="n">
        <v>0</v>
      </c>
      <c r="D230" s="0" t="n">
        <v>15</v>
      </c>
    </row>
    <row r="231" customFormat="false" ht="12.75" hidden="false" customHeight="false" outlineLevel="0" collapsed="false">
      <c r="A231" s="143" t="n">
        <v>39031.5539583333</v>
      </c>
      <c r="B231" s="0" t="n">
        <v>2103</v>
      </c>
      <c r="C231" s="0" t="n">
        <v>0</v>
      </c>
      <c r="D231" s="0" t="n">
        <v>15</v>
      </c>
    </row>
    <row r="232" customFormat="false" ht="12.75" hidden="false" customHeight="false" outlineLevel="0" collapsed="false">
      <c r="A232" s="143" t="n">
        <v>39031.556099537</v>
      </c>
      <c r="B232" s="0" t="n">
        <v>2519</v>
      </c>
      <c r="C232" s="0" t="n">
        <v>0</v>
      </c>
      <c r="D232" s="0" t="n">
        <v>15</v>
      </c>
    </row>
    <row r="233" customFormat="false" ht="12.75" hidden="false" customHeight="false" outlineLevel="0" collapsed="false">
      <c r="A233" s="143" t="n">
        <v>39031.5582407407</v>
      </c>
      <c r="B233" s="0" t="n">
        <v>2198</v>
      </c>
      <c r="C233" s="0" t="n">
        <v>0</v>
      </c>
      <c r="D233" s="0" t="n">
        <v>15</v>
      </c>
    </row>
    <row r="234" customFormat="false" ht="12.75" hidden="false" customHeight="false" outlineLevel="0" collapsed="false">
      <c r="A234" s="143" t="n">
        <v>39031.5603819444</v>
      </c>
      <c r="B234" s="0" t="n">
        <v>2370</v>
      </c>
      <c r="C234" s="0" t="n">
        <v>0</v>
      </c>
      <c r="D234" s="0" t="n">
        <v>15</v>
      </c>
    </row>
    <row r="235" customFormat="false" ht="12.75" hidden="false" customHeight="false" outlineLevel="0" collapsed="false">
      <c r="A235" s="143" t="n">
        <v>39031.5625115741</v>
      </c>
      <c r="B235" s="0" t="n">
        <v>2017</v>
      </c>
      <c r="C235" s="0" t="n">
        <v>0</v>
      </c>
      <c r="D235" s="0" t="n">
        <v>15</v>
      </c>
    </row>
    <row r="236" customFormat="false" ht="12.75" hidden="false" customHeight="false" outlineLevel="0" collapsed="false">
      <c r="A236" s="143" t="n">
        <v>39031.5646527778</v>
      </c>
      <c r="B236" s="0" t="n">
        <v>2071</v>
      </c>
      <c r="C236" s="0" t="n">
        <v>0</v>
      </c>
      <c r="D236" s="0" t="n">
        <v>15</v>
      </c>
    </row>
    <row r="237" customFormat="false" ht="12.75" hidden="false" customHeight="false" outlineLevel="0" collapsed="false">
      <c r="A237" s="143" t="n">
        <v>39031.5667939815</v>
      </c>
      <c r="B237" s="0" t="n">
        <v>2159</v>
      </c>
      <c r="C237" s="0" t="n">
        <v>0</v>
      </c>
      <c r="D237" s="0" t="n">
        <v>15</v>
      </c>
    </row>
    <row r="238" customFormat="false" ht="12.75" hidden="false" customHeight="false" outlineLevel="0" collapsed="false">
      <c r="A238" s="143" t="n">
        <v>39031.5689351852</v>
      </c>
      <c r="B238" s="0" t="n">
        <v>2311</v>
      </c>
      <c r="C238" s="0" t="n">
        <v>81</v>
      </c>
      <c r="D238" s="0" t="n">
        <v>15</v>
      </c>
    </row>
    <row r="239" customFormat="false" ht="12.75" hidden="false" customHeight="false" outlineLevel="0" collapsed="false">
      <c r="A239" s="143" t="n">
        <v>39031.5710648148</v>
      </c>
      <c r="B239" s="0" t="n">
        <v>1342</v>
      </c>
      <c r="C239" s="0" t="n">
        <v>619</v>
      </c>
      <c r="D239" s="0" t="n">
        <v>15</v>
      </c>
    </row>
    <row r="240" customFormat="false" ht="12.75" hidden="false" customHeight="false" outlineLevel="0" collapsed="false">
      <c r="A240" s="143"/>
      <c r="D240" s="0" t="n">
        <v>15</v>
      </c>
    </row>
    <row r="241" customFormat="false" ht="12.75" hidden="false" customHeight="false" outlineLevel="0" collapsed="false">
      <c r="A241" s="143" t="n">
        <v>39031.5411458333</v>
      </c>
      <c r="B241" s="0" t="n">
        <v>1</v>
      </c>
      <c r="C241" s="0" t="n">
        <v>0</v>
      </c>
      <c r="D241" s="0" t="n">
        <v>16</v>
      </c>
    </row>
    <row r="242" customFormat="false" ht="12.75" hidden="false" customHeight="false" outlineLevel="0" collapsed="false">
      <c r="A242" s="143" t="n">
        <v>39031.543287037</v>
      </c>
      <c r="B242" s="0" t="n">
        <v>1</v>
      </c>
      <c r="C242" s="0" t="n">
        <v>0</v>
      </c>
      <c r="D242" s="0" t="n">
        <v>16</v>
      </c>
    </row>
    <row r="243" customFormat="false" ht="12.75" hidden="false" customHeight="false" outlineLevel="0" collapsed="false">
      <c r="A243" s="143" t="n">
        <v>39031.5454282407</v>
      </c>
      <c r="B243" s="0" t="n">
        <v>2409</v>
      </c>
      <c r="C243" s="0" t="n">
        <v>0</v>
      </c>
      <c r="D243" s="0" t="n">
        <v>16</v>
      </c>
    </row>
    <row r="244" customFormat="false" ht="12.75" hidden="false" customHeight="false" outlineLevel="0" collapsed="false">
      <c r="A244" s="143" t="n">
        <v>39031.5475578704</v>
      </c>
      <c r="B244" s="0" t="n">
        <v>2069</v>
      </c>
      <c r="C244" s="0" t="n">
        <v>0</v>
      </c>
      <c r="D244" s="0" t="n">
        <v>16</v>
      </c>
    </row>
    <row r="245" customFormat="false" ht="12.75" hidden="false" customHeight="false" outlineLevel="0" collapsed="false">
      <c r="A245" s="143" t="n">
        <v>39031.5496990741</v>
      </c>
      <c r="B245" s="0" t="n">
        <v>2334</v>
      </c>
      <c r="C245" s="0" t="n">
        <v>0</v>
      </c>
      <c r="D245" s="0" t="n">
        <v>16</v>
      </c>
    </row>
    <row r="246" customFormat="false" ht="12.75" hidden="false" customHeight="false" outlineLevel="0" collapsed="false">
      <c r="A246" s="143" t="n">
        <v>39031.5518402778</v>
      </c>
      <c r="B246" s="0" t="n">
        <v>2538</v>
      </c>
      <c r="C246" s="0" t="n">
        <v>0</v>
      </c>
      <c r="D246" s="0" t="n">
        <v>16</v>
      </c>
    </row>
    <row r="247" customFormat="false" ht="12.75" hidden="false" customHeight="false" outlineLevel="0" collapsed="false">
      <c r="A247" s="143" t="n">
        <v>39031.5539814815</v>
      </c>
      <c r="B247" s="0" t="n">
        <v>2609</v>
      </c>
      <c r="C247" s="0" t="n">
        <v>0</v>
      </c>
      <c r="D247" s="0" t="n">
        <v>16</v>
      </c>
    </row>
    <row r="248" customFormat="false" ht="12.75" hidden="false" customHeight="false" outlineLevel="0" collapsed="false">
      <c r="A248" s="143" t="n">
        <v>39031.5561226852</v>
      </c>
      <c r="B248" s="0" t="n">
        <v>2330</v>
      </c>
      <c r="C248" s="0" t="n">
        <v>0</v>
      </c>
      <c r="D248" s="0" t="n">
        <v>16</v>
      </c>
    </row>
    <row r="249" customFormat="false" ht="12.75" hidden="false" customHeight="false" outlineLevel="0" collapsed="false">
      <c r="A249" s="143" t="n">
        <v>39031.5582523148</v>
      </c>
      <c r="B249" s="0" t="n">
        <v>2026</v>
      </c>
      <c r="C249" s="0" t="n">
        <v>0</v>
      </c>
      <c r="D249" s="0" t="n">
        <v>16</v>
      </c>
    </row>
    <row r="250" customFormat="false" ht="12.75" hidden="false" customHeight="false" outlineLevel="0" collapsed="false">
      <c r="A250" s="143" t="n">
        <v>39031.5603935185</v>
      </c>
      <c r="B250" s="0" t="n">
        <v>2215</v>
      </c>
      <c r="C250" s="0" t="n">
        <v>0</v>
      </c>
      <c r="D250" s="0" t="n">
        <v>16</v>
      </c>
    </row>
    <row r="251" customFormat="false" ht="12.75" hidden="false" customHeight="false" outlineLevel="0" collapsed="false">
      <c r="A251" s="143" t="n">
        <v>39031.5625347222</v>
      </c>
      <c r="B251" s="0" t="n">
        <v>2121</v>
      </c>
      <c r="C251" s="0" t="n">
        <v>0</v>
      </c>
      <c r="D251" s="0" t="n">
        <v>16</v>
      </c>
    </row>
    <row r="252" customFormat="false" ht="12.75" hidden="false" customHeight="false" outlineLevel="0" collapsed="false">
      <c r="A252" s="143" t="n">
        <v>39031.5646759259</v>
      </c>
      <c r="B252" s="0" t="n">
        <v>2272</v>
      </c>
      <c r="C252" s="0" t="n">
        <v>0</v>
      </c>
      <c r="D252" s="0" t="n">
        <v>16</v>
      </c>
    </row>
    <row r="253" customFormat="false" ht="12.75" hidden="false" customHeight="false" outlineLevel="0" collapsed="false">
      <c r="A253" s="143" t="n">
        <v>39031.5668055556</v>
      </c>
      <c r="B253" s="0" t="n">
        <v>2382</v>
      </c>
      <c r="C253" s="0" t="n">
        <v>0</v>
      </c>
      <c r="D253" s="0" t="n">
        <v>16</v>
      </c>
    </row>
    <row r="254" customFormat="false" ht="12.75" hidden="false" customHeight="false" outlineLevel="0" collapsed="false">
      <c r="A254" s="143" t="n">
        <v>39031.5689467593</v>
      </c>
      <c r="B254" s="0" t="n">
        <v>1910</v>
      </c>
      <c r="C254" s="0" t="n">
        <v>66</v>
      </c>
      <c r="D254" s="0" t="n">
        <v>16</v>
      </c>
    </row>
    <row r="255" customFormat="false" ht="12.75" hidden="false" customHeight="false" outlineLevel="0" collapsed="false">
      <c r="A255" s="143" t="n">
        <v>39031.571087963</v>
      </c>
      <c r="B255" s="0" t="n">
        <v>2014</v>
      </c>
      <c r="C255" s="0" t="n">
        <v>457</v>
      </c>
      <c r="D255" s="0" t="n">
        <v>16</v>
      </c>
    </row>
    <row r="256" customFormat="false" ht="12.75" hidden="false" customHeight="false" outlineLevel="0" collapsed="false">
      <c r="A256" s="143"/>
      <c r="D256" s="0" t="n">
        <v>16</v>
      </c>
    </row>
    <row r="257" customFormat="false" ht="12.75" hidden="false" customHeight="false" outlineLevel="0" collapsed="false">
      <c r="A257" s="143" t="n">
        <v>39031.5411689815</v>
      </c>
      <c r="B257" s="0" t="n">
        <v>1</v>
      </c>
      <c r="C257" s="0" t="n">
        <v>0</v>
      </c>
      <c r="D257" s="0" t="n">
        <v>17</v>
      </c>
    </row>
    <row r="258" customFormat="false" ht="12.75" hidden="false" customHeight="false" outlineLevel="0" collapsed="false">
      <c r="A258" s="143" t="n">
        <v>39031.5432986111</v>
      </c>
      <c r="B258" s="0" t="n">
        <v>1</v>
      </c>
      <c r="C258" s="0" t="n">
        <v>0</v>
      </c>
      <c r="D258" s="0" t="n">
        <v>17</v>
      </c>
    </row>
    <row r="259" customFormat="false" ht="12.75" hidden="false" customHeight="false" outlineLevel="0" collapsed="false">
      <c r="A259" s="143" t="n">
        <v>39031.5454398148</v>
      </c>
      <c r="B259" s="0" t="n">
        <v>1</v>
      </c>
      <c r="C259" s="0" t="n">
        <v>0</v>
      </c>
      <c r="D259" s="0" t="n">
        <v>17</v>
      </c>
    </row>
    <row r="260" customFormat="false" ht="12.75" hidden="false" customHeight="false" outlineLevel="0" collapsed="false">
      <c r="A260" s="143" t="n">
        <v>39031.5475810185</v>
      </c>
      <c r="B260" s="0" t="n">
        <v>2</v>
      </c>
      <c r="C260" s="0" t="n">
        <v>0</v>
      </c>
      <c r="D260" s="0" t="n">
        <v>17</v>
      </c>
    </row>
    <row r="261" customFormat="false" ht="12.75" hidden="false" customHeight="false" outlineLevel="0" collapsed="false">
      <c r="A261" s="143" t="n">
        <v>39031.5497222222</v>
      </c>
      <c r="B261" s="0" t="n">
        <v>1448</v>
      </c>
      <c r="C261" s="0" t="n">
        <v>0</v>
      </c>
      <c r="D261" s="0" t="n">
        <v>17</v>
      </c>
    </row>
    <row r="262" customFormat="false" ht="12.75" hidden="false" customHeight="false" outlineLevel="0" collapsed="false">
      <c r="A262" s="143" t="n">
        <v>39031.5518518519</v>
      </c>
      <c r="B262" s="0" t="n">
        <v>2031</v>
      </c>
      <c r="C262" s="0" t="n">
        <v>0</v>
      </c>
      <c r="D262" s="0" t="n">
        <v>17</v>
      </c>
    </row>
    <row r="263" customFormat="false" ht="12.75" hidden="false" customHeight="false" outlineLevel="0" collapsed="false">
      <c r="A263" s="143" t="n">
        <v>39031.5539930556</v>
      </c>
      <c r="B263" s="0" t="n">
        <v>2145</v>
      </c>
      <c r="C263" s="0" t="n">
        <v>0</v>
      </c>
      <c r="D263" s="0" t="n">
        <v>17</v>
      </c>
    </row>
    <row r="264" customFormat="false" ht="12.75" hidden="false" customHeight="false" outlineLevel="0" collapsed="false">
      <c r="A264" s="143" t="n">
        <v>39031.5561342593</v>
      </c>
      <c r="B264" s="0" t="n">
        <v>2033</v>
      </c>
      <c r="C264" s="0" t="n">
        <v>0</v>
      </c>
      <c r="D264" s="0" t="n">
        <v>17</v>
      </c>
    </row>
    <row r="265" customFormat="false" ht="12.75" hidden="false" customHeight="false" outlineLevel="0" collapsed="false">
      <c r="A265" s="143" t="n">
        <v>39031.558275463</v>
      </c>
      <c r="B265" s="0" t="n">
        <v>2303</v>
      </c>
      <c r="C265" s="0" t="n">
        <v>0</v>
      </c>
      <c r="D265" s="0" t="n">
        <v>17</v>
      </c>
    </row>
    <row r="266" customFormat="false" ht="12.75" hidden="false" customHeight="false" outlineLevel="0" collapsed="false">
      <c r="A266" s="143" t="n">
        <v>39031.5604166667</v>
      </c>
      <c r="B266" s="0" t="n">
        <v>2065</v>
      </c>
      <c r="C266" s="0" t="n">
        <v>0</v>
      </c>
      <c r="D266" s="0" t="n">
        <v>17</v>
      </c>
    </row>
    <row r="267" customFormat="false" ht="12.75" hidden="false" customHeight="false" outlineLevel="0" collapsed="false">
      <c r="A267" s="143" t="n">
        <v>39031.5625462963</v>
      </c>
      <c r="B267" s="0" t="n">
        <v>2071</v>
      </c>
      <c r="C267" s="0" t="n">
        <v>0</v>
      </c>
      <c r="D267" s="0" t="n">
        <v>17</v>
      </c>
    </row>
    <row r="268" customFormat="false" ht="12.75" hidden="false" customHeight="false" outlineLevel="0" collapsed="false">
      <c r="A268" s="143" t="n">
        <v>39031.5646875</v>
      </c>
      <c r="B268" s="0" t="n">
        <v>2093</v>
      </c>
      <c r="C268" s="0" t="n">
        <v>0</v>
      </c>
      <c r="D268" s="0" t="n">
        <v>17</v>
      </c>
    </row>
    <row r="269" customFormat="false" ht="12.75" hidden="false" customHeight="false" outlineLevel="0" collapsed="false">
      <c r="A269" s="143" t="n">
        <v>39031.5668287037</v>
      </c>
      <c r="B269" s="0" t="n">
        <v>2383</v>
      </c>
      <c r="C269" s="0" t="n">
        <v>0</v>
      </c>
      <c r="D269" s="0" t="n">
        <v>17</v>
      </c>
    </row>
    <row r="270" customFormat="false" ht="12.75" hidden="false" customHeight="false" outlineLevel="0" collapsed="false">
      <c r="A270" s="143" t="n">
        <v>39031.5689699074</v>
      </c>
      <c r="B270" s="0" t="n">
        <v>1832</v>
      </c>
      <c r="C270" s="0" t="n">
        <v>69</v>
      </c>
      <c r="D270" s="0" t="n">
        <v>17</v>
      </c>
    </row>
    <row r="271" customFormat="false" ht="12.75" hidden="false" customHeight="false" outlineLevel="0" collapsed="false">
      <c r="A271" s="143" t="n">
        <v>39031.571099537</v>
      </c>
      <c r="B271" s="0" t="n">
        <v>1573</v>
      </c>
      <c r="C271" s="0" t="n">
        <v>617</v>
      </c>
      <c r="D271" s="0" t="n">
        <v>17</v>
      </c>
    </row>
    <row r="272" customFormat="false" ht="12.75" hidden="false" customHeight="false" outlineLevel="0" collapsed="false">
      <c r="A272" s="143"/>
      <c r="D272" s="0" t="n">
        <v>17</v>
      </c>
    </row>
    <row r="273" customFormat="false" ht="12.75" hidden="false" customHeight="false" outlineLevel="0" collapsed="false">
      <c r="A273" s="143" t="n">
        <v>39031.5411805556</v>
      </c>
      <c r="B273" s="0" t="n">
        <v>1</v>
      </c>
      <c r="C273" s="0" t="n">
        <v>0</v>
      </c>
      <c r="D273" s="0" t="n">
        <v>18</v>
      </c>
    </row>
    <row r="274" customFormat="false" ht="12.75" hidden="false" customHeight="false" outlineLevel="0" collapsed="false">
      <c r="A274" s="143" t="n">
        <v>39031.5433217593</v>
      </c>
      <c r="B274" s="0" t="n">
        <v>1</v>
      </c>
      <c r="C274" s="0" t="n">
        <v>0</v>
      </c>
      <c r="D274" s="0" t="n">
        <v>18</v>
      </c>
    </row>
    <row r="275" customFormat="false" ht="12.75" hidden="false" customHeight="false" outlineLevel="0" collapsed="false">
      <c r="A275" s="143" t="n">
        <v>39031.545462963</v>
      </c>
      <c r="B275" s="0" t="n">
        <v>2086</v>
      </c>
      <c r="C275" s="0" t="n">
        <v>0</v>
      </c>
      <c r="D275" s="0" t="n">
        <v>18</v>
      </c>
    </row>
    <row r="276" customFormat="false" ht="12.75" hidden="false" customHeight="false" outlineLevel="0" collapsed="false">
      <c r="A276" s="143" t="n">
        <v>39031.5475925926</v>
      </c>
      <c r="B276" s="0" t="n">
        <v>2126</v>
      </c>
      <c r="C276" s="0" t="n">
        <v>0</v>
      </c>
      <c r="D276" s="0" t="n">
        <v>18</v>
      </c>
    </row>
    <row r="277" customFormat="false" ht="12.75" hidden="false" customHeight="false" outlineLevel="0" collapsed="false">
      <c r="A277" s="143" t="n">
        <v>39031.5497337963</v>
      </c>
      <c r="B277" s="0" t="n">
        <v>2576</v>
      </c>
      <c r="C277" s="0" t="n">
        <v>0</v>
      </c>
      <c r="D277" s="0" t="n">
        <v>18</v>
      </c>
    </row>
    <row r="278" customFormat="false" ht="12.75" hidden="false" customHeight="false" outlineLevel="0" collapsed="false">
      <c r="A278" s="143" t="n">
        <v>39031.551875</v>
      </c>
      <c r="B278" s="0" t="n">
        <v>2397</v>
      </c>
      <c r="C278" s="0" t="n">
        <v>0</v>
      </c>
      <c r="D278" s="0" t="n">
        <v>18</v>
      </c>
    </row>
    <row r="279" customFormat="false" ht="12.75" hidden="false" customHeight="false" outlineLevel="0" collapsed="false">
      <c r="A279" s="143" t="n">
        <v>39031.5540162037</v>
      </c>
      <c r="B279" s="0" t="n">
        <v>2264</v>
      </c>
      <c r="C279" s="0" t="n">
        <v>0</v>
      </c>
      <c r="D279" s="0" t="n">
        <v>18</v>
      </c>
    </row>
    <row r="280" customFormat="false" ht="12.75" hidden="false" customHeight="false" outlineLevel="0" collapsed="false">
      <c r="A280" s="143" t="n">
        <v>39031.5561458333</v>
      </c>
      <c r="B280" s="0" t="n">
        <v>2024</v>
      </c>
      <c r="C280" s="0" t="n">
        <v>0</v>
      </c>
      <c r="D280" s="0" t="n">
        <v>18</v>
      </c>
    </row>
    <row r="281" customFormat="false" ht="12.75" hidden="false" customHeight="false" outlineLevel="0" collapsed="false">
      <c r="A281" s="143" t="n">
        <v>39031.558287037</v>
      </c>
      <c r="B281" s="0" t="n">
        <v>2092</v>
      </c>
      <c r="C281" s="0" t="n">
        <v>0</v>
      </c>
      <c r="D281" s="0" t="n">
        <v>18</v>
      </c>
    </row>
    <row r="282" customFormat="false" ht="12.75" hidden="false" customHeight="false" outlineLevel="0" collapsed="false">
      <c r="A282" s="143" t="n">
        <v>39031.5604282407</v>
      </c>
      <c r="B282" s="0" t="n">
        <v>2611</v>
      </c>
      <c r="C282" s="0" t="n">
        <v>0</v>
      </c>
      <c r="D282" s="0" t="n">
        <v>18</v>
      </c>
    </row>
    <row r="283" customFormat="false" ht="12.75" hidden="false" customHeight="false" outlineLevel="0" collapsed="false">
      <c r="A283" s="143" t="n">
        <v>39031.5625694444</v>
      </c>
      <c r="B283" s="0" t="n">
        <v>2185</v>
      </c>
      <c r="C283" s="0" t="n">
        <v>0</v>
      </c>
      <c r="D283" s="0" t="n">
        <v>18</v>
      </c>
    </row>
    <row r="284" customFormat="false" ht="12.75" hidden="false" customHeight="false" outlineLevel="0" collapsed="false">
      <c r="A284" s="143" t="n">
        <v>39031.5646990741</v>
      </c>
      <c r="B284" s="0" t="n">
        <v>2302</v>
      </c>
      <c r="C284" s="0" t="n">
        <v>0</v>
      </c>
      <c r="D284" s="0" t="n">
        <v>18</v>
      </c>
    </row>
    <row r="285" customFormat="false" ht="12.75" hidden="false" customHeight="false" outlineLevel="0" collapsed="false">
      <c r="A285" s="143" t="n">
        <v>39031.5668402778</v>
      </c>
      <c r="B285" s="0" t="n">
        <v>2611</v>
      </c>
      <c r="C285" s="0" t="n">
        <v>0</v>
      </c>
      <c r="D285" s="0" t="n">
        <v>18</v>
      </c>
    </row>
    <row r="286" customFormat="false" ht="12.75" hidden="false" customHeight="false" outlineLevel="0" collapsed="false">
      <c r="A286" s="143" t="n">
        <v>39031.5689814815</v>
      </c>
      <c r="B286" s="0" t="n">
        <v>2201</v>
      </c>
      <c r="C286" s="0" t="n">
        <v>83</v>
      </c>
      <c r="D286" s="0" t="n">
        <v>18</v>
      </c>
    </row>
    <row r="287" customFormat="false" ht="12.75" hidden="false" customHeight="false" outlineLevel="0" collapsed="false">
      <c r="A287" s="143" t="n">
        <v>39031.5711226852</v>
      </c>
      <c r="B287" s="0" t="n">
        <v>1849</v>
      </c>
      <c r="C287" s="0" t="n">
        <v>482</v>
      </c>
      <c r="D287" s="0" t="n">
        <v>18</v>
      </c>
    </row>
    <row r="288" customFormat="false" ht="12.75" hidden="false" customHeight="false" outlineLevel="0" collapsed="false">
      <c r="A288" s="143"/>
      <c r="D288" s="0" t="n">
        <v>18</v>
      </c>
    </row>
    <row r="289" customFormat="false" ht="12.75" hidden="false" customHeight="false" outlineLevel="0" collapsed="false">
      <c r="A289" s="143" t="n">
        <v>39031.5411921296</v>
      </c>
      <c r="B289" s="0" t="n">
        <v>1</v>
      </c>
      <c r="C289" s="0" t="n">
        <v>0</v>
      </c>
      <c r="D289" s="0" t="n">
        <v>19</v>
      </c>
    </row>
    <row r="290" customFormat="false" ht="12.75" hidden="false" customHeight="false" outlineLevel="0" collapsed="false">
      <c r="A290" s="143" t="n">
        <v>39031.5433333333</v>
      </c>
      <c r="B290" s="0" t="n">
        <v>1</v>
      </c>
      <c r="C290" s="0" t="n">
        <v>0</v>
      </c>
      <c r="D290" s="0" t="n">
        <v>19</v>
      </c>
    </row>
    <row r="291" customFormat="false" ht="12.75" hidden="false" customHeight="false" outlineLevel="0" collapsed="false">
      <c r="A291" s="143" t="n">
        <v>39031.545474537</v>
      </c>
      <c r="B291" s="0" t="n">
        <v>1</v>
      </c>
      <c r="C291" s="0" t="n">
        <v>0</v>
      </c>
      <c r="D291" s="0" t="n">
        <v>19</v>
      </c>
    </row>
    <row r="292" customFormat="false" ht="12.75" hidden="false" customHeight="false" outlineLevel="0" collapsed="false">
      <c r="A292" s="143" t="n">
        <v>39031.5476157407</v>
      </c>
      <c r="B292" s="0" t="n">
        <v>1</v>
      </c>
      <c r="C292" s="0" t="n">
        <v>0</v>
      </c>
      <c r="D292" s="0" t="n">
        <v>19</v>
      </c>
    </row>
    <row r="293" customFormat="false" ht="12.75" hidden="false" customHeight="false" outlineLevel="0" collapsed="false">
      <c r="A293" s="143" t="n">
        <v>39031.5497453704</v>
      </c>
      <c r="B293" s="0" t="n">
        <v>1552</v>
      </c>
      <c r="C293" s="0" t="n">
        <v>0</v>
      </c>
      <c r="D293" s="0" t="n">
        <v>19</v>
      </c>
    </row>
    <row r="294" customFormat="false" ht="12.75" hidden="false" customHeight="false" outlineLevel="0" collapsed="false">
      <c r="A294" s="143" t="n">
        <v>39031.5518865741</v>
      </c>
      <c r="B294" s="0" t="n">
        <v>2543</v>
      </c>
      <c r="C294" s="0" t="n">
        <v>0</v>
      </c>
      <c r="D294" s="0" t="n">
        <v>19</v>
      </c>
    </row>
    <row r="295" customFormat="false" ht="12.75" hidden="false" customHeight="false" outlineLevel="0" collapsed="false">
      <c r="A295" s="143" t="n">
        <v>39031.5540277778</v>
      </c>
      <c r="B295" s="0" t="n">
        <v>2067</v>
      </c>
      <c r="C295" s="0" t="n">
        <v>0</v>
      </c>
      <c r="D295" s="0" t="n">
        <v>19</v>
      </c>
    </row>
    <row r="296" customFormat="false" ht="12.75" hidden="false" customHeight="false" outlineLevel="0" collapsed="false">
      <c r="A296" s="143" t="n">
        <v>39031.5561689815</v>
      </c>
      <c r="B296" s="0" t="n">
        <v>2029</v>
      </c>
      <c r="C296" s="0" t="n">
        <v>0</v>
      </c>
      <c r="D296" s="0" t="n">
        <v>19</v>
      </c>
    </row>
    <row r="297" customFormat="false" ht="12.75" hidden="false" customHeight="false" outlineLevel="0" collapsed="false">
      <c r="A297" s="143" t="n">
        <v>39031.5583101852</v>
      </c>
      <c r="B297" s="0" t="n">
        <v>2405</v>
      </c>
      <c r="C297" s="0" t="n">
        <v>0</v>
      </c>
      <c r="D297" s="0" t="n">
        <v>19</v>
      </c>
    </row>
    <row r="298" customFormat="false" ht="12.75" hidden="false" customHeight="false" outlineLevel="0" collapsed="false">
      <c r="A298" s="143" t="n">
        <v>39031.5604398148</v>
      </c>
      <c r="B298" s="0" t="n">
        <v>2130</v>
      </c>
      <c r="C298" s="0" t="n">
        <v>0</v>
      </c>
      <c r="D298" s="0" t="n">
        <v>19</v>
      </c>
    </row>
    <row r="299" customFormat="false" ht="12.75" hidden="false" customHeight="false" outlineLevel="0" collapsed="false">
      <c r="A299" s="143" t="n">
        <v>39031.5625810185</v>
      </c>
      <c r="B299" s="0" t="n">
        <v>2010</v>
      </c>
      <c r="C299" s="0" t="n">
        <v>0</v>
      </c>
      <c r="D299" s="0" t="n">
        <v>19</v>
      </c>
    </row>
    <row r="300" customFormat="false" ht="12.75" hidden="false" customHeight="false" outlineLevel="0" collapsed="false">
      <c r="A300" s="143" t="n">
        <v>39031.5647222222</v>
      </c>
      <c r="B300" s="0" t="n">
        <v>2591</v>
      </c>
      <c r="C300" s="0" t="n">
        <v>0</v>
      </c>
      <c r="D300" s="0" t="n">
        <v>19</v>
      </c>
    </row>
    <row r="301" customFormat="false" ht="12.75" hidden="false" customHeight="false" outlineLevel="0" collapsed="false">
      <c r="A301" s="143" t="n">
        <v>39031.5668634259</v>
      </c>
      <c r="B301" s="0" t="n">
        <v>2538</v>
      </c>
      <c r="C301" s="0" t="n">
        <v>0</v>
      </c>
      <c r="D301" s="0" t="n">
        <v>19</v>
      </c>
    </row>
    <row r="302" customFormat="false" ht="12.75" hidden="false" customHeight="false" outlineLevel="0" collapsed="false">
      <c r="A302" s="143" t="n">
        <v>39031.5689930556</v>
      </c>
      <c r="B302" s="0" t="n">
        <v>1887</v>
      </c>
      <c r="C302" s="0" t="n">
        <v>63</v>
      </c>
      <c r="D302" s="0" t="n">
        <v>19</v>
      </c>
    </row>
    <row r="303" customFormat="false" ht="12.75" hidden="false" customHeight="false" outlineLevel="0" collapsed="false">
      <c r="A303" s="143" t="n">
        <v>39031.5711342593</v>
      </c>
      <c r="B303" s="0" t="n">
        <v>1437</v>
      </c>
      <c r="C303" s="0" t="n">
        <v>383</v>
      </c>
      <c r="D303" s="0" t="n">
        <v>19</v>
      </c>
    </row>
    <row r="304" customFormat="false" ht="12.75" hidden="false" customHeight="false" outlineLevel="0" collapsed="false">
      <c r="A304" s="143"/>
      <c r="D304" s="0" t="n">
        <v>19</v>
      </c>
    </row>
    <row r="305" customFormat="false" ht="12.75" hidden="false" customHeight="false" outlineLevel="0" collapsed="false">
      <c r="A305" s="143" t="n">
        <v>39031.5412152778</v>
      </c>
      <c r="B305" s="0" t="n">
        <v>1</v>
      </c>
      <c r="C305" s="0" t="n">
        <v>0</v>
      </c>
      <c r="D305" s="0" t="n">
        <v>20</v>
      </c>
    </row>
    <row r="306" customFormat="false" ht="12.75" hidden="false" customHeight="false" outlineLevel="0" collapsed="false">
      <c r="A306" s="143" t="n">
        <v>39031.5433449074</v>
      </c>
      <c r="B306" s="0" t="n">
        <v>1</v>
      </c>
      <c r="C306" s="0" t="n">
        <v>0</v>
      </c>
      <c r="D306" s="0" t="n">
        <v>20</v>
      </c>
    </row>
    <row r="307" customFormat="false" ht="12.75" hidden="false" customHeight="false" outlineLevel="0" collapsed="false">
      <c r="A307" s="143" t="n">
        <v>39031.5454861111</v>
      </c>
      <c r="B307" s="0" t="n">
        <v>2588</v>
      </c>
      <c r="C307" s="0" t="n">
        <v>0</v>
      </c>
      <c r="D307" s="0" t="n">
        <v>20</v>
      </c>
    </row>
    <row r="308" customFormat="false" ht="12.75" hidden="false" customHeight="false" outlineLevel="0" collapsed="false">
      <c r="A308" s="143" t="n">
        <v>39031.5476273148</v>
      </c>
      <c r="B308" s="0" t="n">
        <v>2564</v>
      </c>
      <c r="C308" s="0" t="n">
        <v>0</v>
      </c>
      <c r="D308" s="0" t="n">
        <v>20</v>
      </c>
    </row>
    <row r="309" customFormat="false" ht="12.75" hidden="false" customHeight="false" outlineLevel="0" collapsed="false">
      <c r="A309" s="143" t="n">
        <v>39031.5497685185</v>
      </c>
      <c r="B309" s="0" t="n">
        <v>2016</v>
      </c>
      <c r="C309" s="0" t="n">
        <v>0</v>
      </c>
      <c r="D309" s="0" t="n">
        <v>20</v>
      </c>
    </row>
    <row r="310" customFormat="false" ht="12.75" hidden="false" customHeight="false" outlineLevel="0" collapsed="false">
      <c r="A310" s="143" t="n">
        <v>39031.5519097222</v>
      </c>
      <c r="B310" s="0" t="n">
        <v>2362</v>
      </c>
      <c r="C310" s="0" t="n">
        <v>0</v>
      </c>
      <c r="D310" s="0" t="n">
        <v>20</v>
      </c>
    </row>
    <row r="311" customFormat="false" ht="12.75" hidden="false" customHeight="false" outlineLevel="0" collapsed="false">
      <c r="A311" s="143" t="n">
        <v>39031.5540393519</v>
      </c>
      <c r="B311" s="0" t="n">
        <v>1992</v>
      </c>
      <c r="C311" s="0" t="n">
        <v>0</v>
      </c>
      <c r="D311" s="0" t="n">
        <v>20</v>
      </c>
    </row>
    <row r="312" customFormat="false" ht="12.75" hidden="false" customHeight="false" outlineLevel="0" collapsed="false">
      <c r="A312" s="143" t="n">
        <v>39031.5561805556</v>
      </c>
      <c r="B312" s="0" t="n">
        <v>2531</v>
      </c>
      <c r="C312" s="0" t="n">
        <v>0</v>
      </c>
      <c r="D312" s="0" t="n">
        <v>20</v>
      </c>
    </row>
    <row r="313" customFormat="false" ht="12.75" hidden="false" customHeight="false" outlineLevel="0" collapsed="false">
      <c r="A313" s="143" t="n">
        <v>39031.5583217593</v>
      </c>
      <c r="B313" s="0" t="n">
        <v>2090</v>
      </c>
      <c r="C313" s="0" t="n">
        <v>0</v>
      </c>
      <c r="D313" s="0" t="n">
        <v>20</v>
      </c>
    </row>
    <row r="314" customFormat="false" ht="12.75" hidden="false" customHeight="false" outlineLevel="0" collapsed="false">
      <c r="A314" s="143" t="n">
        <v>39031.560462963</v>
      </c>
      <c r="B314" s="0" t="n">
        <v>2295</v>
      </c>
      <c r="C314" s="0" t="n">
        <v>0</v>
      </c>
      <c r="D314" s="0" t="n">
        <v>20</v>
      </c>
    </row>
    <row r="315" customFormat="false" ht="12.75" hidden="false" customHeight="false" outlineLevel="0" collapsed="false">
      <c r="A315" s="143" t="n">
        <v>39031.5625925926</v>
      </c>
      <c r="B315" s="0" t="n">
        <v>2215</v>
      </c>
      <c r="C315" s="0" t="n">
        <v>0</v>
      </c>
      <c r="D315" s="0" t="n">
        <v>20</v>
      </c>
    </row>
    <row r="316" customFormat="false" ht="12.75" hidden="false" customHeight="false" outlineLevel="0" collapsed="false">
      <c r="A316" s="143" t="n">
        <v>39031.5647337963</v>
      </c>
      <c r="B316" s="0" t="n">
        <v>2032</v>
      </c>
      <c r="C316" s="0" t="n">
        <v>0</v>
      </c>
      <c r="D316" s="0" t="n">
        <v>20</v>
      </c>
    </row>
    <row r="317" customFormat="false" ht="12.75" hidden="false" customHeight="false" outlineLevel="0" collapsed="false">
      <c r="A317" s="143" t="n">
        <v>39031.566875</v>
      </c>
      <c r="B317" s="0" t="n">
        <v>2162</v>
      </c>
      <c r="C317" s="0" t="n">
        <v>0</v>
      </c>
      <c r="D317" s="0" t="n">
        <v>20</v>
      </c>
    </row>
    <row r="318" customFormat="false" ht="12.75" hidden="false" customHeight="false" outlineLevel="0" collapsed="false">
      <c r="A318" s="143" t="n">
        <v>39031.5690162037</v>
      </c>
      <c r="B318" s="0" t="n">
        <v>1844</v>
      </c>
      <c r="C318" s="0" t="n">
        <v>61</v>
      </c>
      <c r="D318" s="0" t="n">
        <v>20</v>
      </c>
    </row>
    <row r="319" customFormat="false" ht="12.75" hidden="false" customHeight="false" outlineLevel="0" collapsed="false">
      <c r="A319" s="143" t="n">
        <v>39031.5711574074</v>
      </c>
      <c r="B319" s="0" t="n">
        <v>1526</v>
      </c>
      <c r="C319" s="0" t="n">
        <v>492</v>
      </c>
      <c r="D319" s="0" t="n">
        <v>20</v>
      </c>
    </row>
    <row r="320" customFormat="false" ht="12.75" hidden="false" customHeight="false" outlineLevel="0" collapsed="false">
      <c r="A320" s="143"/>
      <c r="D320" s="0" t="n">
        <v>20</v>
      </c>
    </row>
    <row r="321" customFormat="false" ht="12.75" hidden="false" customHeight="false" outlineLevel="0" collapsed="false">
      <c r="A321" s="143" t="n">
        <v>39031.5412268519</v>
      </c>
      <c r="B321" s="0" t="n">
        <v>1</v>
      </c>
      <c r="C321" s="0" t="n">
        <v>0</v>
      </c>
      <c r="D321" s="0" t="n">
        <v>21</v>
      </c>
    </row>
    <row r="322" customFormat="false" ht="12.75" hidden="false" customHeight="false" outlineLevel="0" collapsed="false">
      <c r="A322" s="143" t="n">
        <v>39031.5433680556</v>
      </c>
      <c r="B322" s="0" t="n">
        <v>1</v>
      </c>
      <c r="C322" s="0" t="n">
        <v>0</v>
      </c>
      <c r="D322" s="0" t="n">
        <v>21</v>
      </c>
    </row>
    <row r="323" customFormat="false" ht="12.75" hidden="false" customHeight="false" outlineLevel="0" collapsed="false">
      <c r="A323" s="143" t="n">
        <v>39031.5455092593</v>
      </c>
      <c r="B323" s="0" t="n">
        <v>1</v>
      </c>
      <c r="C323" s="0" t="n">
        <v>0</v>
      </c>
      <c r="D323" s="0" t="n">
        <v>21</v>
      </c>
    </row>
    <row r="324" customFormat="false" ht="12.75" hidden="false" customHeight="false" outlineLevel="0" collapsed="false">
      <c r="A324" s="143" t="n">
        <v>39031.5476388889</v>
      </c>
      <c r="B324" s="0" t="n">
        <v>2</v>
      </c>
      <c r="C324" s="0" t="n">
        <v>0</v>
      </c>
      <c r="D324" s="0" t="n">
        <v>21</v>
      </c>
    </row>
    <row r="325" customFormat="false" ht="12.75" hidden="false" customHeight="false" outlineLevel="0" collapsed="false">
      <c r="A325" s="143" t="n">
        <v>39031.5497800926</v>
      </c>
      <c r="B325" s="0" t="n">
        <v>2029</v>
      </c>
      <c r="C325" s="0" t="n">
        <v>0</v>
      </c>
      <c r="D325" s="0" t="n">
        <v>21</v>
      </c>
    </row>
    <row r="326" customFormat="false" ht="12.75" hidden="false" customHeight="false" outlineLevel="0" collapsed="false">
      <c r="A326" s="143" t="n">
        <v>39031.5519212963</v>
      </c>
      <c r="B326" s="0" t="n">
        <v>2543</v>
      </c>
      <c r="C326" s="0" t="n">
        <v>0</v>
      </c>
      <c r="D326" s="0" t="n">
        <v>21</v>
      </c>
    </row>
    <row r="327" customFormat="false" ht="12.75" hidden="false" customHeight="false" outlineLevel="0" collapsed="false">
      <c r="A327" s="143" t="n">
        <v>39031.5540625</v>
      </c>
      <c r="B327" s="0" t="n">
        <v>2563</v>
      </c>
      <c r="C327" s="0" t="n">
        <v>0</v>
      </c>
      <c r="D327" s="0" t="n">
        <v>21</v>
      </c>
    </row>
    <row r="328" customFormat="false" ht="12.75" hidden="false" customHeight="false" outlineLevel="0" collapsed="false">
      <c r="A328" s="143" t="n">
        <v>39031.5562037037</v>
      </c>
      <c r="B328" s="0" t="n">
        <v>2562</v>
      </c>
      <c r="C328" s="0" t="n">
        <v>0</v>
      </c>
      <c r="D328" s="0" t="n">
        <v>21</v>
      </c>
    </row>
    <row r="329" customFormat="false" ht="12.75" hidden="false" customHeight="false" outlineLevel="0" collapsed="false">
      <c r="A329" s="143" t="n">
        <v>39031.5583333333</v>
      </c>
      <c r="B329" s="0" t="n">
        <v>2046</v>
      </c>
      <c r="C329" s="0" t="n">
        <v>0</v>
      </c>
      <c r="D329" s="0" t="n">
        <v>21</v>
      </c>
    </row>
    <row r="330" customFormat="false" ht="12.75" hidden="false" customHeight="false" outlineLevel="0" collapsed="false">
      <c r="A330" s="143" t="n">
        <v>39031.560474537</v>
      </c>
      <c r="B330" s="0" t="n">
        <v>2032</v>
      </c>
      <c r="C330" s="0" t="n">
        <v>0</v>
      </c>
      <c r="D330" s="0" t="n">
        <v>21</v>
      </c>
    </row>
    <row r="331" customFormat="false" ht="12.75" hidden="false" customHeight="false" outlineLevel="0" collapsed="false">
      <c r="A331" s="143" t="n">
        <v>39031.5626157407</v>
      </c>
      <c r="B331" s="0" t="n">
        <v>2106</v>
      </c>
      <c r="C331" s="0" t="n">
        <v>0</v>
      </c>
      <c r="D331" s="0" t="n">
        <v>21</v>
      </c>
    </row>
    <row r="332" customFormat="false" ht="12.75" hidden="false" customHeight="false" outlineLevel="0" collapsed="false">
      <c r="A332" s="143" t="n">
        <v>39031.5647569444</v>
      </c>
      <c r="B332" s="0" t="n">
        <v>2315</v>
      </c>
      <c r="C332" s="0" t="n">
        <v>0</v>
      </c>
      <c r="D332" s="0" t="n">
        <v>21</v>
      </c>
    </row>
    <row r="333" customFormat="false" ht="12.75" hidden="false" customHeight="false" outlineLevel="0" collapsed="false">
      <c r="A333" s="143" t="n">
        <v>39031.5668865741</v>
      </c>
      <c r="B333" s="0" t="n">
        <v>2495</v>
      </c>
      <c r="C333" s="0" t="n">
        <v>0</v>
      </c>
      <c r="D333" s="0" t="n">
        <v>21</v>
      </c>
    </row>
    <row r="334" customFormat="false" ht="12.75" hidden="false" customHeight="false" outlineLevel="0" collapsed="false">
      <c r="A334" s="143" t="n">
        <v>39031.5690277778</v>
      </c>
      <c r="B334" s="0" t="n">
        <v>1853</v>
      </c>
      <c r="C334" s="0" t="n">
        <v>68</v>
      </c>
      <c r="D334" s="0" t="n">
        <v>21</v>
      </c>
    </row>
    <row r="335" customFormat="false" ht="12.75" hidden="false" customHeight="false" outlineLevel="0" collapsed="false">
      <c r="A335" s="143" t="n">
        <v>39031.5711689815</v>
      </c>
      <c r="B335" s="0" t="n">
        <v>1456</v>
      </c>
      <c r="C335" s="0" t="n">
        <v>440</v>
      </c>
      <c r="D335" s="0" t="n">
        <v>21</v>
      </c>
    </row>
    <row r="336" customFormat="false" ht="12.75" hidden="false" customHeight="false" outlineLevel="0" collapsed="false">
      <c r="A336" s="143"/>
      <c r="D336" s="0" t="n">
        <v>21</v>
      </c>
    </row>
    <row r="337" customFormat="false" ht="12.75" hidden="false" customHeight="false" outlineLevel="0" collapsed="false">
      <c r="A337" s="143" t="n">
        <v>39031.54125</v>
      </c>
      <c r="B337" s="0" t="n">
        <v>1</v>
      </c>
      <c r="C337" s="0" t="n">
        <v>0</v>
      </c>
      <c r="D337" s="0" t="n">
        <v>22</v>
      </c>
    </row>
    <row r="338" customFormat="false" ht="12.75" hidden="false" customHeight="false" outlineLevel="0" collapsed="false">
      <c r="A338" s="143" t="n">
        <v>39031.5433796296</v>
      </c>
      <c r="B338" s="0" t="n">
        <v>1</v>
      </c>
      <c r="C338" s="0" t="n">
        <v>0</v>
      </c>
      <c r="D338" s="0" t="n">
        <v>22</v>
      </c>
    </row>
    <row r="339" customFormat="false" ht="12.75" hidden="false" customHeight="false" outlineLevel="0" collapsed="false">
      <c r="A339" s="143" t="n">
        <v>39031.5455208333</v>
      </c>
      <c r="B339" s="0" t="n">
        <v>2588</v>
      </c>
      <c r="C339" s="0" t="n">
        <v>0</v>
      </c>
      <c r="D339" s="0" t="n">
        <v>22</v>
      </c>
    </row>
    <row r="340" customFormat="false" ht="12.75" hidden="false" customHeight="false" outlineLevel="0" collapsed="false">
      <c r="A340" s="143" t="n">
        <v>39031.547662037</v>
      </c>
      <c r="B340" s="0" t="n">
        <v>2594</v>
      </c>
      <c r="C340" s="0" t="n">
        <v>0</v>
      </c>
      <c r="D340" s="0" t="n">
        <v>22</v>
      </c>
    </row>
    <row r="341" customFormat="false" ht="12.75" hidden="false" customHeight="false" outlineLevel="0" collapsed="false">
      <c r="A341" s="143" t="n">
        <v>39031.5498032407</v>
      </c>
      <c r="B341" s="0" t="n">
        <v>2110</v>
      </c>
      <c r="C341" s="0" t="n">
        <v>0</v>
      </c>
      <c r="D341" s="0" t="n">
        <v>22</v>
      </c>
    </row>
    <row r="342" customFormat="false" ht="12.75" hidden="false" customHeight="false" outlineLevel="0" collapsed="false">
      <c r="A342" s="143" t="n">
        <v>39031.5519328704</v>
      </c>
      <c r="B342" s="0" t="n">
        <v>2060</v>
      </c>
      <c r="C342" s="0" t="n">
        <v>0</v>
      </c>
      <c r="D342" s="0" t="n">
        <v>22</v>
      </c>
    </row>
    <row r="343" customFormat="false" ht="12.75" hidden="false" customHeight="false" outlineLevel="0" collapsed="false">
      <c r="A343" s="143" t="n">
        <v>39031.5540740741</v>
      </c>
      <c r="B343" s="0" t="n">
        <v>1989</v>
      </c>
      <c r="C343" s="0" t="n">
        <v>0</v>
      </c>
      <c r="D343" s="0" t="n">
        <v>22</v>
      </c>
    </row>
    <row r="344" customFormat="false" ht="12.75" hidden="false" customHeight="false" outlineLevel="0" collapsed="false">
      <c r="A344" s="143" t="n">
        <v>39031.5562152778</v>
      </c>
      <c r="B344" s="0" t="n">
        <v>2298</v>
      </c>
      <c r="C344" s="0" t="n">
        <v>0</v>
      </c>
      <c r="D344" s="0" t="n">
        <v>22</v>
      </c>
    </row>
    <row r="345" customFormat="false" ht="12.75" hidden="false" customHeight="false" outlineLevel="0" collapsed="false">
      <c r="A345" s="143" t="n">
        <v>39031.5583564815</v>
      </c>
      <c r="B345" s="0" t="n">
        <v>2542</v>
      </c>
      <c r="C345" s="0" t="n">
        <v>0</v>
      </c>
      <c r="D345" s="0" t="n">
        <v>22</v>
      </c>
    </row>
    <row r="346" customFormat="false" ht="12.75" hidden="false" customHeight="false" outlineLevel="0" collapsed="false">
      <c r="A346" s="143" t="n">
        <v>39031.5604861111</v>
      </c>
      <c r="B346" s="0" t="n">
        <v>2268</v>
      </c>
      <c r="C346" s="0" t="n">
        <v>0</v>
      </c>
      <c r="D346" s="0" t="n">
        <v>22</v>
      </c>
    </row>
    <row r="347" customFormat="false" ht="12.75" hidden="false" customHeight="false" outlineLevel="0" collapsed="false">
      <c r="A347" s="143" t="n">
        <v>39031.5626273148</v>
      </c>
      <c r="B347" s="0" t="n">
        <v>2380</v>
      </c>
      <c r="C347" s="0" t="n">
        <v>0</v>
      </c>
      <c r="D347" s="0" t="n">
        <v>22</v>
      </c>
    </row>
    <row r="348" customFormat="false" ht="12.75" hidden="false" customHeight="false" outlineLevel="0" collapsed="false">
      <c r="A348" s="143" t="n">
        <v>39031.5647685185</v>
      </c>
      <c r="B348" s="0" t="n">
        <v>2030</v>
      </c>
      <c r="C348" s="0" t="n">
        <v>0</v>
      </c>
      <c r="D348" s="0" t="n">
        <v>22</v>
      </c>
    </row>
    <row r="349" customFormat="false" ht="12.75" hidden="false" customHeight="false" outlineLevel="0" collapsed="false">
      <c r="A349" s="143" t="n">
        <v>39031.5669097222</v>
      </c>
      <c r="B349" s="0" t="n">
        <v>2406</v>
      </c>
      <c r="C349" s="0" t="n">
        <v>0</v>
      </c>
      <c r="D349" s="0" t="n">
        <v>22</v>
      </c>
    </row>
    <row r="350" customFormat="false" ht="12.75" hidden="false" customHeight="false" outlineLevel="0" collapsed="false">
      <c r="A350" s="143" t="n">
        <v>39031.5690509259</v>
      </c>
      <c r="B350" s="0" t="n">
        <v>1956</v>
      </c>
      <c r="C350" s="0" t="n">
        <v>67</v>
      </c>
      <c r="D350" s="0" t="n">
        <v>22</v>
      </c>
    </row>
    <row r="351" customFormat="false" ht="12.75" hidden="false" customHeight="false" outlineLevel="0" collapsed="false">
      <c r="A351" s="143" t="n">
        <v>39031.5711805556</v>
      </c>
      <c r="B351" s="0" t="n">
        <v>1799</v>
      </c>
      <c r="C351" s="0" t="n">
        <v>733</v>
      </c>
      <c r="D351" s="0" t="n">
        <v>22</v>
      </c>
    </row>
    <row r="352" customFormat="false" ht="12.75" hidden="false" customHeight="false" outlineLevel="0" collapsed="false">
      <c r="A352" s="143"/>
      <c r="D352" s="0" t="n">
        <v>22</v>
      </c>
    </row>
    <row r="353" customFormat="false" ht="12.75" hidden="false" customHeight="false" outlineLevel="0" collapsed="false">
      <c r="A353" s="143" t="n">
        <v>39031.5412615741</v>
      </c>
      <c r="B353" s="0" t="n">
        <v>1</v>
      </c>
      <c r="C353" s="0" t="n">
        <v>0</v>
      </c>
      <c r="D353" s="0" t="n">
        <v>23</v>
      </c>
    </row>
    <row r="354" customFormat="false" ht="12.75" hidden="false" customHeight="false" outlineLevel="0" collapsed="false">
      <c r="A354" s="143" t="n">
        <v>39031.5434027778</v>
      </c>
      <c r="B354" s="0" t="n">
        <v>1</v>
      </c>
      <c r="C354" s="0" t="n">
        <v>0</v>
      </c>
      <c r="D354" s="0" t="n">
        <v>23</v>
      </c>
    </row>
    <row r="355" customFormat="false" ht="12.75" hidden="false" customHeight="false" outlineLevel="0" collapsed="false">
      <c r="A355" s="143" t="n">
        <v>39031.5455439815</v>
      </c>
      <c r="B355" s="0" t="n">
        <v>1</v>
      </c>
      <c r="C355" s="0" t="n">
        <v>0</v>
      </c>
      <c r="D355" s="0" t="n">
        <v>23</v>
      </c>
    </row>
    <row r="356" customFormat="false" ht="12.75" hidden="false" customHeight="false" outlineLevel="0" collapsed="false">
      <c r="A356" s="143" t="n">
        <v>39031.5476736111</v>
      </c>
      <c r="B356" s="0" t="n">
        <v>1</v>
      </c>
      <c r="C356" s="0" t="n">
        <v>0</v>
      </c>
      <c r="D356" s="0" t="n">
        <v>23</v>
      </c>
    </row>
    <row r="357" customFormat="false" ht="12.75" hidden="false" customHeight="false" outlineLevel="0" collapsed="false">
      <c r="A357" s="143" t="n">
        <v>39031.5498148148</v>
      </c>
      <c r="B357" s="0" t="n">
        <v>1970</v>
      </c>
      <c r="C357" s="0" t="n">
        <v>0</v>
      </c>
      <c r="D357" s="0" t="n">
        <v>23</v>
      </c>
    </row>
    <row r="358" customFormat="false" ht="12.75" hidden="false" customHeight="false" outlineLevel="0" collapsed="false">
      <c r="A358" s="143" t="n">
        <v>39031.5519560185</v>
      </c>
      <c r="B358" s="0" t="n">
        <v>2187</v>
      </c>
      <c r="C358" s="0" t="n">
        <v>0</v>
      </c>
      <c r="D358" s="0" t="n">
        <v>23</v>
      </c>
    </row>
    <row r="359" customFormat="false" ht="12.75" hidden="false" customHeight="false" outlineLevel="0" collapsed="false">
      <c r="A359" s="143" t="n">
        <v>39031.5540972222</v>
      </c>
      <c r="B359" s="0" t="n">
        <v>2255</v>
      </c>
      <c r="C359" s="0" t="n">
        <v>0</v>
      </c>
      <c r="D359" s="0" t="n">
        <v>23</v>
      </c>
    </row>
    <row r="360" customFormat="false" ht="12.75" hidden="false" customHeight="false" outlineLevel="0" collapsed="false">
      <c r="A360" s="143" t="n">
        <v>39031.5562268519</v>
      </c>
      <c r="B360" s="0" t="n">
        <v>2084</v>
      </c>
      <c r="C360" s="0" t="n">
        <v>0</v>
      </c>
      <c r="D360" s="0" t="n">
        <v>23</v>
      </c>
    </row>
    <row r="361" customFormat="false" ht="12.75" hidden="false" customHeight="false" outlineLevel="0" collapsed="false">
      <c r="A361" s="143" t="n">
        <v>39031.5583680556</v>
      </c>
      <c r="B361" s="0" t="n">
        <v>2296</v>
      </c>
      <c r="C361" s="0" t="n">
        <v>0</v>
      </c>
      <c r="D361" s="0" t="n">
        <v>23</v>
      </c>
    </row>
    <row r="362" customFormat="false" ht="12.75" hidden="false" customHeight="false" outlineLevel="0" collapsed="false">
      <c r="A362" s="143" t="n">
        <v>39031.5605092593</v>
      </c>
      <c r="B362" s="0" t="n">
        <v>2236</v>
      </c>
      <c r="C362" s="0" t="n">
        <v>0</v>
      </c>
      <c r="D362" s="0" t="n">
        <v>23</v>
      </c>
    </row>
    <row r="363" customFormat="false" ht="12.75" hidden="false" customHeight="false" outlineLevel="0" collapsed="false">
      <c r="A363" s="143" t="n">
        <v>39031.562650463</v>
      </c>
      <c r="B363" s="0" t="n">
        <v>2114</v>
      </c>
      <c r="C363" s="0" t="n">
        <v>0</v>
      </c>
      <c r="D363" s="0" t="n">
        <v>23</v>
      </c>
    </row>
    <row r="364" customFormat="false" ht="12.75" hidden="false" customHeight="false" outlineLevel="0" collapsed="false">
      <c r="A364" s="143" t="n">
        <v>39031.5647800926</v>
      </c>
      <c r="B364" s="0" t="n">
        <v>2383</v>
      </c>
      <c r="C364" s="0" t="n">
        <v>0</v>
      </c>
      <c r="D364" s="0" t="n">
        <v>23</v>
      </c>
    </row>
    <row r="365" customFormat="false" ht="12.75" hidden="false" customHeight="false" outlineLevel="0" collapsed="false">
      <c r="A365" s="143" t="n">
        <v>39031.5669212963</v>
      </c>
      <c r="B365" s="0" t="n">
        <v>2296</v>
      </c>
      <c r="C365" s="0" t="n">
        <v>0</v>
      </c>
      <c r="D365" s="0" t="n">
        <v>23</v>
      </c>
    </row>
    <row r="366" customFormat="false" ht="12.75" hidden="false" customHeight="false" outlineLevel="0" collapsed="false">
      <c r="A366" s="143" t="n">
        <v>39031.5690625</v>
      </c>
      <c r="B366" s="0" t="n">
        <v>1853</v>
      </c>
      <c r="C366" s="0" t="n">
        <v>84</v>
      </c>
      <c r="D366" s="0" t="n">
        <v>23</v>
      </c>
    </row>
    <row r="367" customFormat="false" ht="12.75" hidden="false" customHeight="false" outlineLevel="0" collapsed="false">
      <c r="A367" s="143" t="n">
        <v>39031.5712037037</v>
      </c>
      <c r="B367" s="0" t="n">
        <v>1797</v>
      </c>
      <c r="C367" s="0" t="n">
        <v>632</v>
      </c>
      <c r="D367" s="0" t="n">
        <v>23</v>
      </c>
    </row>
    <row r="368" customFormat="false" ht="12.75" hidden="false" customHeight="false" outlineLevel="0" collapsed="false">
      <c r="A368" s="143"/>
      <c r="D368" s="0" t="n">
        <v>23</v>
      </c>
    </row>
    <row r="369" customFormat="false" ht="12.75" hidden="false" customHeight="false" outlineLevel="0" collapsed="false">
      <c r="A369" s="143" t="n">
        <v>39031.5412731482</v>
      </c>
      <c r="B369" s="0" t="n">
        <v>1</v>
      </c>
      <c r="C369" s="0" t="n">
        <v>0</v>
      </c>
      <c r="D369" s="0" t="n">
        <v>24</v>
      </c>
    </row>
    <row r="370" customFormat="false" ht="12.75" hidden="false" customHeight="false" outlineLevel="0" collapsed="false">
      <c r="A370" s="143" t="n">
        <v>39031.5434143519</v>
      </c>
      <c r="B370" s="0" t="n">
        <v>1</v>
      </c>
      <c r="C370" s="0" t="n">
        <v>0</v>
      </c>
      <c r="D370" s="0" t="n">
        <v>24</v>
      </c>
    </row>
    <row r="371" customFormat="false" ht="12.75" hidden="false" customHeight="false" outlineLevel="0" collapsed="false">
      <c r="A371" s="143" t="n">
        <v>39031.5455555556</v>
      </c>
      <c r="B371" s="0" t="n">
        <v>1</v>
      </c>
      <c r="C371" s="0" t="n">
        <v>0</v>
      </c>
      <c r="D371" s="0" t="n">
        <v>24</v>
      </c>
    </row>
    <row r="372" customFormat="false" ht="12.75" hidden="false" customHeight="false" outlineLevel="0" collapsed="false">
      <c r="A372" s="143" t="n">
        <v>39031.5476967593</v>
      </c>
      <c r="B372" s="0" t="n">
        <v>1</v>
      </c>
      <c r="C372" s="0" t="n">
        <v>0</v>
      </c>
      <c r="D372" s="0" t="n">
        <v>24</v>
      </c>
    </row>
    <row r="373" customFormat="false" ht="12.75" hidden="false" customHeight="false" outlineLevel="0" collapsed="false">
      <c r="A373" s="143" t="n">
        <v>39031.5498263889</v>
      </c>
      <c r="B373" s="0" t="n">
        <v>1849</v>
      </c>
      <c r="C373" s="0" t="n">
        <v>0</v>
      </c>
      <c r="D373" s="0" t="n">
        <v>24</v>
      </c>
    </row>
    <row r="374" customFormat="false" ht="12.75" hidden="false" customHeight="false" outlineLevel="0" collapsed="false">
      <c r="A374" s="143" t="n">
        <v>39031.5519675926</v>
      </c>
      <c r="B374" s="0" t="n">
        <v>2309</v>
      </c>
      <c r="C374" s="0" t="n">
        <v>0</v>
      </c>
      <c r="D374" s="0" t="n">
        <v>24</v>
      </c>
    </row>
    <row r="375" customFormat="false" ht="12.75" hidden="false" customHeight="false" outlineLevel="0" collapsed="false">
      <c r="A375" s="143" t="n">
        <v>39031.5541087963</v>
      </c>
      <c r="B375" s="0" t="n">
        <v>2003</v>
      </c>
      <c r="C375" s="0" t="n">
        <v>0</v>
      </c>
      <c r="D375" s="0" t="n">
        <v>24</v>
      </c>
    </row>
    <row r="376" customFormat="false" ht="12.75" hidden="false" customHeight="false" outlineLevel="0" collapsed="false">
      <c r="A376" s="143" t="n">
        <v>39031.55625</v>
      </c>
      <c r="B376" s="0" t="n">
        <v>2348</v>
      </c>
      <c r="C376" s="0" t="n">
        <v>0</v>
      </c>
      <c r="D376" s="0" t="n">
        <v>24</v>
      </c>
    </row>
    <row r="377" customFormat="false" ht="12.75" hidden="false" customHeight="false" outlineLevel="0" collapsed="false">
      <c r="A377" s="143" t="n">
        <v>39031.5583912037</v>
      </c>
      <c r="B377" s="0" t="n">
        <v>2487</v>
      </c>
      <c r="C377" s="0" t="n">
        <v>0</v>
      </c>
      <c r="D377" s="0" t="n">
        <v>24</v>
      </c>
    </row>
    <row r="378" customFormat="false" ht="12.75" hidden="false" customHeight="false" outlineLevel="0" collapsed="false">
      <c r="A378" s="143" t="n">
        <v>39031.5605208333</v>
      </c>
      <c r="B378" s="0" t="n">
        <v>2565</v>
      </c>
      <c r="C378" s="0" t="n">
        <v>0</v>
      </c>
      <c r="D378" s="0" t="n">
        <v>24</v>
      </c>
    </row>
    <row r="379" customFormat="false" ht="12.75" hidden="false" customHeight="false" outlineLevel="0" collapsed="false">
      <c r="A379" s="143" t="n">
        <v>39031.562662037</v>
      </c>
      <c r="B379" s="0" t="n">
        <v>2396</v>
      </c>
      <c r="C379" s="0" t="n">
        <v>0</v>
      </c>
      <c r="D379" s="0" t="n">
        <v>24</v>
      </c>
    </row>
    <row r="380" customFormat="false" ht="12.75" hidden="false" customHeight="false" outlineLevel="0" collapsed="false">
      <c r="A380" s="143" t="n">
        <v>39031.5648032407</v>
      </c>
      <c r="B380" s="0" t="n">
        <v>2584</v>
      </c>
      <c r="C380" s="0" t="n">
        <v>0</v>
      </c>
      <c r="D380" s="0" t="n">
        <v>24</v>
      </c>
    </row>
    <row r="381" customFormat="false" ht="12.75" hidden="false" customHeight="false" outlineLevel="0" collapsed="false">
      <c r="A381" s="143" t="n">
        <v>39031.5669444444</v>
      </c>
      <c r="B381" s="0" t="n">
        <v>2616</v>
      </c>
      <c r="C381" s="0" t="n">
        <v>0</v>
      </c>
      <c r="D381" s="0" t="n">
        <v>24</v>
      </c>
    </row>
    <row r="382" customFormat="false" ht="12.75" hidden="false" customHeight="false" outlineLevel="0" collapsed="false">
      <c r="A382" s="143" t="n">
        <v>39031.5690740741</v>
      </c>
      <c r="B382" s="0" t="n">
        <v>2160</v>
      </c>
      <c r="C382" s="0" t="n">
        <v>99</v>
      </c>
      <c r="D382" s="0" t="n">
        <v>24</v>
      </c>
    </row>
    <row r="383" customFormat="false" ht="12.75" hidden="false" customHeight="false" outlineLevel="0" collapsed="false">
      <c r="A383" s="143" t="n">
        <v>39031.5712152778</v>
      </c>
      <c r="B383" s="0" t="n">
        <v>1699</v>
      </c>
      <c r="C383" s="0" t="n">
        <v>572</v>
      </c>
      <c r="D383" s="0" t="n">
        <v>24</v>
      </c>
    </row>
    <row r="384" customFormat="false" ht="12.75" hidden="false" customHeight="false" outlineLevel="0" collapsed="false">
      <c r="A384" s="143"/>
      <c r="D384" s="0" t="n">
        <v>24</v>
      </c>
    </row>
    <row r="385" customFormat="false" ht="12.75" hidden="false" customHeight="false" outlineLevel="0" collapsed="false">
      <c r="A385" s="143" t="n">
        <v>39031.5412962963</v>
      </c>
      <c r="B385" s="0" t="n">
        <v>1</v>
      </c>
      <c r="C385" s="0" t="n">
        <v>0</v>
      </c>
      <c r="D385" s="0" t="n">
        <v>25</v>
      </c>
    </row>
    <row r="386" customFormat="false" ht="12.75" hidden="false" customHeight="false" outlineLevel="0" collapsed="false">
      <c r="A386" s="143" t="n">
        <v>39031.5434375</v>
      </c>
      <c r="B386" s="0" t="n">
        <v>1</v>
      </c>
      <c r="C386" s="0" t="n">
        <v>0</v>
      </c>
      <c r="D386" s="0" t="n">
        <v>25</v>
      </c>
    </row>
    <row r="387" customFormat="false" ht="12.75" hidden="false" customHeight="false" outlineLevel="0" collapsed="false">
      <c r="A387" s="143" t="n">
        <v>39031.5455671296</v>
      </c>
      <c r="B387" s="0" t="n">
        <v>1</v>
      </c>
      <c r="C387" s="0" t="n">
        <v>0</v>
      </c>
      <c r="D387" s="0" t="n">
        <v>25</v>
      </c>
    </row>
    <row r="388" customFormat="false" ht="12.75" hidden="false" customHeight="false" outlineLevel="0" collapsed="false">
      <c r="A388" s="143" t="n">
        <v>39031.5477083333</v>
      </c>
      <c r="B388" s="0" t="n">
        <v>1</v>
      </c>
      <c r="C388" s="0" t="n">
        <v>0</v>
      </c>
      <c r="D388" s="0" t="n">
        <v>25</v>
      </c>
    </row>
    <row r="389" customFormat="false" ht="12.75" hidden="false" customHeight="false" outlineLevel="0" collapsed="false">
      <c r="A389" s="143" t="n">
        <v>39031.549849537</v>
      </c>
      <c r="B389" s="0" t="n">
        <v>1691</v>
      </c>
      <c r="C389" s="0" t="n">
        <v>0</v>
      </c>
      <c r="D389" s="0" t="n">
        <v>25</v>
      </c>
    </row>
    <row r="390" customFormat="false" ht="12.75" hidden="false" customHeight="false" outlineLevel="0" collapsed="false">
      <c r="A390" s="143" t="n">
        <v>39031.5519907407</v>
      </c>
      <c r="B390" s="0" t="n">
        <v>2397</v>
      </c>
      <c r="C390" s="0" t="n">
        <v>0</v>
      </c>
      <c r="D390" s="0" t="n">
        <v>25</v>
      </c>
    </row>
    <row r="391" customFormat="false" ht="12.75" hidden="false" customHeight="false" outlineLevel="0" collapsed="false">
      <c r="A391" s="143" t="n">
        <v>39031.5541203704</v>
      </c>
      <c r="B391" s="0" t="n">
        <v>2576</v>
      </c>
      <c r="C391" s="0" t="n">
        <v>0</v>
      </c>
      <c r="D391" s="0" t="n">
        <v>25</v>
      </c>
    </row>
    <row r="392" customFormat="false" ht="12.75" hidden="false" customHeight="false" outlineLevel="0" collapsed="false">
      <c r="A392" s="143" t="n">
        <v>39031.5562615741</v>
      </c>
      <c r="B392" s="0" t="n">
        <v>2344</v>
      </c>
      <c r="C392" s="0" t="n">
        <v>0</v>
      </c>
      <c r="D392" s="0" t="n">
        <v>25</v>
      </c>
    </row>
    <row r="393" customFormat="false" ht="12.75" hidden="false" customHeight="false" outlineLevel="0" collapsed="false">
      <c r="A393" s="143" t="n">
        <v>39031.5584027778</v>
      </c>
      <c r="B393" s="0" t="n">
        <v>2046</v>
      </c>
      <c r="C393" s="0" t="n">
        <v>0</v>
      </c>
      <c r="D393" s="0" t="n">
        <v>25</v>
      </c>
    </row>
    <row r="394" customFormat="false" ht="12.75" hidden="false" customHeight="false" outlineLevel="0" collapsed="false">
      <c r="A394" s="143" t="n">
        <v>39031.5605439815</v>
      </c>
      <c r="B394" s="0" t="n">
        <v>2432</v>
      </c>
      <c r="C394" s="0" t="n">
        <v>0</v>
      </c>
      <c r="D394" s="0" t="n">
        <v>25</v>
      </c>
    </row>
    <row r="395" customFormat="false" ht="12.75" hidden="false" customHeight="false" outlineLevel="0" collapsed="false">
      <c r="A395" s="143" t="n">
        <v>39031.5626736111</v>
      </c>
      <c r="B395" s="0" t="n">
        <v>2091</v>
      </c>
      <c r="C395" s="0" t="n">
        <v>0</v>
      </c>
      <c r="D395" s="0" t="n">
        <v>25</v>
      </c>
    </row>
    <row r="396" customFormat="false" ht="12.75" hidden="false" customHeight="false" outlineLevel="0" collapsed="false">
      <c r="A396" s="143" t="n">
        <v>39031.5648148148</v>
      </c>
      <c r="B396" s="0" t="n">
        <v>2048</v>
      </c>
      <c r="C396" s="0" t="n">
        <v>0</v>
      </c>
      <c r="D396" s="0" t="n">
        <v>25</v>
      </c>
    </row>
    <row r="397" customFormat="false" ht="12.75" hidden="false" customHeight="false" outlineLevel="0" collapsed="false">
      <c r="A397" s="143" t="n">
        <v>39031.5669560185</v>
      </c>
      <c r="B397" s="0" t="n">
        <v>2494</v>
      </c>
      <c r="C397" s="0" t="n">
        <v>0</v>
      </c>
      <c r="D397" s="0" t="n">
        <v>25</v>
      </c>
    </row>
    <row r="398" customFormat="false" ht="12.75" hidden="false" customHeight="false" outlineLevel="0" collapsed="false">
      <c r="A398" s="143" t="n">
        <v>39031.5690972222</v>
      </c>
      <c r="B398" s="0" t="n">
        <v>2243</v>
      </c>
      <c r="C398" s="0" t="n">
        <v>108</v>
      </c>
      <c r="D398" s="0" t="n">
        <v>25</v>
      </c>
    </row>
    <row r="399" customFormat="false" ht="12.75" hidden="false" customHeight="false" outlineLevel="0" collapsed="false">
      <c r="A399" s="143" t="n">
        <v>39031.5712384259</v>
      </c>
      <c r="B399" s="0" t="n">
        <v>1817</v>
      </c>
      <c r="C399" s="0" t="n">
        <v>570</v>
      </c>
      <c r="D399" s="0" t="n">
        <v>25</v>
      </c>
    </row>
    <row r="400" customFormat="false" ht="12.75" hidden="false" customHeight="false" outlineLevel="0" collapsed="false">
      <c r="A400" s="143"/>
      <c r="D400" s="0" t="n">
        <v>25</v>
      </c>
    </row>
    <row r="401" customFormat="false" ht="12.75" hidden="false" customHeight="false" outlineLevel="0" collapsed="false">
      <c r="A401" s="143" t="n">
        <v>39031.5413078704</v>
      </c>
      <c r="B401" s="0" t="n">
        <v>1</v>
      </c>
      <c r="C401" s="0" t="n">
        <v>0</v>
      </c>
      <c r="D401" s="0" t="n">
        <v>26</v>
      </c>
    </row>
    <row r="402" customFormat="false" ht="12.75" hidden="false" customHeight="false" outlineLevel="0" collapsed="false">
      <c r="A402" s="143" t="n">
        <v>39031.5434490741</v>
      </c>
      <c r="B402" s="0" t="n">
        <v>1</v>
      </c>
      <c r="C402" s="0" t="n">
        <v>0</v>
      </c>
      <c r="D402" s="0" t="n">
        <v>26</v>
      </c>
    </row>
    <row r="403" customFormat="false" ht="12.75" hidden="false" customHeight="false" outlineLevel="0" collapsed="false">
      <c r="A403" s="143" t="n">
        <v>39031.5455902778</v>
      </c>
      <c r="B403" s="0" t="n">
        <v>1</v>
      </c>
      <c r="C403" s="0" t="n">
        <v>0</v>
      </c>
      <c r="D403" s="0" t="n">
        <v>26</v>
      </c>
    </row>
    <row r="404" customFormat="false" ht="12.75" hidden="false" customHeight="false" outlineLevel="0" collapsed="false">
      <c r="A404" s="143" t="n">
        <v>39031.5477199074</v>
      </c>
      <c r="B404" s="0" t="n">
        <v>1</v>
      </c>
      <c r="C404" s="0" t="n">
        <v>0</v>
      </c>
      <c r="D404" s="0" t="n">
        <v>26</v>
      </c>
    </row>
    <row r="405" customFormat="false" ht="12.75" hidden="false" customHeight="false" outlineLevel="0" collapsed="false">
      <c r="A405" s="143" t="n">
        <v>39031.5498611111</v>
      </c>
      <c r="B405" s="0" t="n">
        <v>1715</v>
      </c>
      <c r="C405" s="0" t="n">
        <v>0</v>
      </c>
      <c r="D405" s="0" t="n">
        <v>26</v>
      </c>
    </row>
    <row r="406" customFormat="false" ht="12.75" hidden="false" customHeight="false" outlineLevel="0" collapsed="false">
      <c r="A406" s="143" t="n">
        <v>39031.5520023148</v>
      </c>
      <c r="B406" s="0" t="n">
        <v>2052</v>
      </c>
      <c r="C406" s="0" t="n">
        <v>0</v>
      </c>
      <c r="D406" s="0" t="n">
        <v>26</v>
      </c>
    </row>
    <row r="407" customFormat="false" ht="12.75" hidden="false" customHeight="false" outlineLevel="0" collapsed="false">
      <c r="A407" s="143" t="n">
        <v>39031.5541435185</v>
      </c>
      <c r="B407" s="0" t="n">
        <v>2401</v>
      </c>
      <c r="C407" s="0" t="n">
        <v>0</v>
      </c>
      <c r="D407" s="0" t="n">
        <v>26</v>
      </c>
    </row>
    <row r="408" customFormat="false" ht="12.75" hidden="false" customHeight="false" outlineLevel="0" collapsed="false">
      <c r="A408" s="143" t="n">
        <v>39031.5562847222</v>
      </c>
      <c r="B408" s="0" t="n">
        <v>2285</v>
      </c>
      <c r="C408" s="0" t="n">
        <v>0</v>
      </c>
      <c r="D408" s="0" t="n">
        <v>26</v>
      </c>
    </row>
    <row r="409" customFormat="false" ht="12.75" hidden="false" customHeight="false" outlineLevel="0" collapsed="false">
      <c r="A409" s="143" t="n">
        <v>39031.5584143519</v>
      </c>
      <c r="B409" s="0" t="n">
        <v>2542</v>
      </c>
      <c r="C409" s="0" t="n">
        <v>0</v>
      </c>
      <c r="D409" s="0" t="n">
        <v>26</v>
      </c>
    </row>
    <row r="410" customFormat="false" ht="12.75" hidden="false" customHeight="false" outlineLevel="0" collapsed="false">
      <c r="A410" s="143" t="n">
        <v>39031.5605555556</v>
      </c>
      <c r="B410" s="0" t="n">
        <v>2072</v>
      </c>
      <c r="C410" s="0" t="n">
        <v>0</v>
      </c>
      <c r="D410" s="0" t="n">
        <v>26</v>
      </c>
    </row>
    <row r="411" customFormat="false" ht="12.75" hidden="false" customHeight="false" outlineLevel="0" collapsed="false">
      <c r="A411" s="143" t="n">
        <v>39031.5626967593</v>
      </c>
      <c r="B411" s="0" t="n">
        <v>2126</v>
      </c>
      <c r="C411" s="0" t="n">
        <v>0</v>
      </c>
      <c r="D411" s="0" t="n">
        <v>26</v>
      </c>
    </row>
    <row r="412" customFormat="false" ht="12.75" hidden="false" customHeight="false" outlineLevel="0" collapsed="false">
      <c r="A412" s="143" t="n">
        <v>39031.564837963</v>
      </c>
      <c r="B412" s="0" t="n">
        <v>2240</v>
      </c>
      <c r="C412" s="0" t="n">
        <v>0</v>
      </c>
      <c r="D412" s="0" t="n">
        <v>26</v>
      </c>
    </row>
    <row r="413" customFormat="false" ht="12.75" hidden="false" customHeight="false" outlineLevel="0" collapsed="false">
      <c r="A413" s="143" t="n">
        <v>39031.5669675926</v>
      </c>
      <c r="B413" s="0" t="n">
        <v>2549</v>
      </c>
      <c r="C413" s="0" t="n">
        <v>0</v>
      </c>
      <c r="D413" s="0" t="n">
        <v>26</v>
      </c>
    </row>
    <row r="414" customFormat="false" ht="12.75" hidden="false" customHeight="false" outlineLevel="0" collapsed="false">
      <c r="A414" s="143" t="n">
        <v>39031.5691087963</v>
      </c>
      <c r="B414" s="0" t="n">
        <v>1858</v>
      </c>
      <c r="C414" s="0" t="n">
        <v>92</v>
      </c>
      <c r="D414" s="0" t="n">
        <v>26</v>
      </c>
    </row>
    <row r="415" customFormat="false" ht="12.75" hidden="false" customHeight="false" outlineLevel="0" collapsed="false">
      <c r="A415" s="143" t="n">
        <v>39031.57125</v>
      </c>
      <c r="B415" s="0" t="n">
        <v>1601</v>
      </c>
      <c r="C415" s="0" t="n">
        <v>674</v>
      </c>
      <c r="D415" s="0" t="n">
        <v>26</v>
      </c>
    </row>
    <row r="416" customFormat="false" ht="12.75" hidden="false" customHeight="false" outlineLevel="0" collapsed="false">
      <c r="A416" s="143"/>
      <c r="D416" s="0" t="n">
        <v>26</v>
      </c>
    </row>
    <row r="417" customFormat="false" ht="12.75" hidden="false" customHeight="false" outlineLevel="0" collapsed="false">
      <c r="A417" s="143" t="n">
        <v>39031.5413310185</v>
      </c>
      <c r="B417" s="0" t="n">
        <v>1</v>
      </c>
      <c r="C417" s="0" t="n">
        <v>0</v>
      </c>
      <c r="D417" s="0" t="n">
        <v>27</v>
      </c>
    </row>
    <row r="418" customFormat="false" ht="12.75" hidden="false" customHeight="false" outlineLevel="0" collapsed="false">
      <c r="A418" s="143" t="n">
        <v>39031.5434606482</v>
      </c>
      <c r="B418" s="0" t="n">
        <v>1</v>
      </c>
      <c r="C418" s="0" t="n">
        <v>0</v>
      </c>
      <c r="D418" s="0" t="n">
        <v>27</v>
      </c>
    </row>
    <row r="419" customFormat="false" ht="12.75" hidden="false" customHeight="false" outlineLevel="0" collapsed="false">
      <c r="A419" s="143" t="n">
        <v>39031.5456018519</v>
      </c>
      <c r="B419" s="0" t="n">
        <v>1</v>
      </c>
      <c r="C419" s="0" t="n">
        <v>0</v>
      </c>
      <c r="D419" s="0" t="n">
        <v>27</v>
      </c>
    </row>
    <row r="420" customFormat="false" ht="12.75" hidden="false" customHeight="false" outlineLevel="0" collapsed="false">
      <c r="A420" s="143" t="n">
        <v>39031.5477430556</v>
      </c>
      <c r="B420" s="0" t="n">
        <v>1</v>
      </c>
      <c r="C420" s="0" t="n">
        <v>0</v>
      </c>
      <c r="D420" s="0" t="n">
        <v>27</v>
      </c>
    </row>
    <row r="421" customFormat="false" ht="12.75" hidden="false" customHeight="false" outlineLevel="0" collapsed="false">
      <c r="A421" s="143" t="n">
        <v>39031.5498842593</v>
      </c>
      <c r="B421" s="0" t="n">
        <v>1972</v>
      </c>
      <c r="C421" s="0" t="n">
        <v>0</v>
      </c>
      <c r="D421" s="0" t="n">
        <v>27</v>
      </c>
    </row>
    <row r="422" customFormat="false" ht="12.75" hidden="false" customHeight="false" outlineLevel="0" collapsed="false">
      <c r="A422" s="143" t="n">
        <v>39031.5520138889</v>
      </c>
      <c r="B422" s="0" t="n">
        <v>2453</v>
      </c>
      <c r="C422" s="0" t="n">
        <v>0</v>
      </c>
      <c r="D422" s="0" t="n">
        <v>27</v>
      </c>
    </row>
    <row r="423" customFormat="false" ht="12.75" hidden="false" customHeight="false" outlineLevel="0" collapsed="false">
      <c r="A423" s="143" t="n">
        <v>39031.5541550926</v>
      </c>
      <c r="B423" s="0" t="n">
        <v>2185</v>
      </c>
      <c r="C423" s="0" t="n">
        <v>0</v>
      </c>
      <c r="D423" s="0" t="n">
        <v>27</v>
      </c>
    </row>
    <row r="424" customFormat="false" ht="12.75" hidden="false" customHeight="false" outlineLevel="0" collapsed="false">
      <c r="A424" s="143" t="n">
        <v>39031.5562962963</v>
      </c>
      <c r="B424" s="0" t="n">
        <v>2122</v>
      </c>
      <c r="C424" s="0" t="n">
        <v>0</v>
      </c>
      <c r="D424" s="0" t="n">
        <v>27</v>
      </c>
    </row>
    <row r="425" customFormat="false" ht="12.75" hidden="false" customHeight="false" outlineLevel="0" collapsed="false">
      <c r="A425" s="143" t="n">
        <v>39031.5584375</v>
      </c>
      <c r="B425" s="0" t="n">
        <v>2482</v>
      </c>
      <c r="C425" s="0" t="n">
        <v>0</v>
      </c>
      <c r="D425" s="0" t="n">
        <v>27</v>
      </c>
    </row>
    <row r="426" customFormat="false" ht="12.75" hidden="false" customHeight="false" outlineLevel="0" collapsed="false">
      <c r="A426" s="143" t="n">
        <v>39031.5605671296</v>
      </c>
      <c r="B426" s="0" t="n">
        <v>2031</v>
      </c>
      <c r="C426" s="0" t="n">
        <v>0</v>
      </c>
      <c r="D426" s="0" t="n">
        <v>27</v>
      </c>
    </row>
    <row r="427" customFormat="false" ht="12.75" hidden="false" customHeight="false" outlineLevel="0" collapsed="false">
      <c r="A427" s="143" t="n">
        <v>39031.5627083333</v>
      </c>
      <c r="B427" s="0" t="n">
        <v>2376</v>
      </c>
      <c r="C427" s="0" t="n">
        <v>0</v>
      </c>
      <c r="D427" s="0" t="n">
        <v>27</v>
      </c>
    </row>
    <row r="428" customFormat="false" ht="12.75" hidden="false" customHeight="false" outlineLevel="0" collapsed="false">
      <c r="A428" s="143" t="n">
        <v>39031.564849537</v>
      </c>
      <c r="B428" s="0" t="n">
        <v>2413</v>
      </c>
      <c r="C428" s="0" t="n">
        <v>0</v>
      </c>
      <c r="D428" s="0" t="n">
        <v>27</v>
      </c>
    </row>
    <row r="429" customFormat="false" ht="12.75" hidden="false" customHeight="false" outlineLevel="0" collapsed="false">
      <c r="A429" s="143" t="n">
        <v>39031.5669907407</v>
      </c>
      <c r="B429" s="0" t="n">
        <v>2468</v>
      </c>
      <c r="C429" s="0" t="n">
        <v>0</v>
      </c>
      <c r="D429" s="0" t="n">
        <v>27</v>
      </c>
    </row>
    <row r="430" customFormat="false" ht="12.75" hidden="false" customHeight="false" outlineLevel="0" collapsed="false">
      <c r="A430" s="143" t="n">
        <v>39031.5691319444</v>
      </c>
      <c r="B430" s="0" t="n">
        <v>1778</v>
      </c>
      <c r="C430" s="0" t="n">
        <v>83</v>
      </c>
      <c r="D430" s="0" t="n">
        <v>27</v>
      </c>
    </row>
    <row r="431" customFormat="false" ht="12.75" hidden="false" customHeight="false" outlineLevel="0" collapsed="false">
      <c r="A431" s="143" t="n">
        <v>39031.5712615741</v>
      </c>
      <c r="B431" s="0" t="n">
        <v>1637</v>
      </c>
      <c r="C431" s="0" t="n">
        <v>538</v>
      </c>
      <c r="D431" s="0" t="n">
        <v>27</v>
      </c>
    </row>
    <row r="432" customFormat="false" ht="12.75" hidden="false" customHeight="false" outlineLevel="0" collapsed="false">
      <c r="A432" s="143"/>
      <c r="D432" s="0" t="n">
        <v>27</v>
      </c>
    </row>
    <row r="433" customFormat="false" ht="12.75" hidden="false" customHeight="false" outlineLevel="0" collapsed="false">
      <c r="A433" s="143" t="n">
        <v>39031.5413425926</v>
      </c>
      <c r="B433" s="0" t="n">
        <v>1</v>
      </c>
      <c r="C433" s="0" t="n">
        <v>0</v>
      </c>
      <c r="D433" s="0" t="n">
        <v>28</v>
      </c>
    </row>
    <row r="434" customFormat="false" ht="12.75" hidden="false" customHeight="false" outlineLevel="0" collapsed="false">
      <c r="A434" s="143" t="n">
        <v>39031.5434837963</v>
      </c>
      <c r="B434" s="0" t="n">
        <v>1</v>
      </c>
      <c r="C434" s="0" t="n">
        <v>0</v>
      </c>
      <c r="D434" s="0" t="n">
        <v>28</v>
      </c>
    </row>
    <row r="435" customFormat="false" ht="12.75" hidden="false" customHeight="false" outlineLevel="0" collapsed="false">
      <c r="A435" s="143" t="n">
        <v>39031.5456134259</v>
      </c>
      <c r="B435" s="0" t="n">
        <v>498</v>
      </c>
      <c r="C435" s="0" t="n">
        <v>0</v>
      </c>
      <c r="D435" s="0" t="n">
        <v>28</v>
      </c>
    </row>
    <row r="436" customFormat="false" ht="12.75" hidden="false" customHeight="false" outlineLevel="0" collapsed="false">
      <c r="A436" s="143" t="n">
        <v>39031.5477546296</v>
      </c>
      <c r="B436" s="0" t="n">
        <v>2170</v>
      </c>
      <c r="C436" s="0" t="n">
        <v>0</v>
      </c>
      <c r="D436" s="0" t="n">
        <v>28</v>
      </c>
    </row>
    <row r="437" customFormat="false" ht="12.75" hidden="false" customHeight="false" outlineLevel="0" collapsed="false">
      <c r="A437" s="143" t="n">
        <v>39031.5498958333</v>
      </c>
      <c r="B437" s="0" t="n">
        <v>2486</v>
      </c>
      <c r="C437" s="0" t="n">
        <v>0</v>
      </c>
      <c r="D437" s="0" t="n">
        <v>28</v>
      </c>
    </row>
    <row r="438" customFormat="false" ht="12.75" hidden="false" customHeight="false" outlineLevel="0" collapsed="false">
      <c r="A438" s="143" t="n">
        <v>39031.552037037</v>
      </c>
      <c r="B438" s="0" t="n">
        <v>2396</v>
      </c>
      <c r="C438" s="0" t="n">
        <v>0</v>
      </c>
      <c r="D438" s="0" t="n">
        <v>28</v>
      </c>
    </row>
    <row r="439" customFormat="false" ht="12.75" hidden="false" customHeight="false" outlineLevel="0" collapsed="false">
      <c r="A439" s="143" t="n">
        <v>39031.5541782407</v>
      </c>
      <c r="B439" s="0" t="n">
        <v>2023</v>
      </c>
      <c r="C439" s="0" t="n">
        <v>0</v>
      </c>
      <c r="D439" s="0" t="n">
        <v>28</v>
      </c>
    </row>
    <row r="440" customFormat="false" ht="12.75" hidden="false" customHeight="false" outlineLevel="0" collapsed="false">
      <c r="A440" s="143" t="n">
        <v>39031.5563078704</v>
      </c>
      <c r="B440" s="0" t="n">
        <v>2084</v>
      </c>
      <c r="C440" s="0" t="n">
        <v>0</v>
      </c>
      <c r="D440" s="0" t="n">
        <v>28</v>
      </c>
    </row>
    <row r="441" customFormat="false" ht="12.75" hidden="false" customHeight="false" outlineLevel="0" collapsed="false">
      <c r="A441" s="143" t="n">
        <v>39031.5584490741</v>
      </c>
      <c r="B441" s="0" t="n">
        <v>2481</v>
      </c>
      <c r="C441" s="0" t="n">
        <v>0</v>
      </c>
      <c r="D441" s="0" t="n">
        <v>28</v>
      </c>
    </row>
    <row r="442" customFormat="false" ht="12.75" hidden="false" customHeight="false" outlineLevel="0" collapsed="false">
      <c r="A442" s="143" t="n">
        <v>39031.5605902778</v>
      </c>
      <c r="B442" s="0" t="n">
        <v>2462</v>
      </c>
      <c r="C442" s="0" t="n">
        <v>0</v>
      </c>
      <c r="D442" s="0" t="n">
        <v>28</v>
      </c>
    </row>
    <row r="443" customFormat="false" ht="12.75" hidden="false" customHeight="false" outlineLevel="0" collapsed="false">
      <c r="A443" s="143" t="n">
        <v>39031.5627314815</v>
      </c>
      <c r="B443" s="0" t="n">
        <v>2432</v>
      </c>
      <c r="C443" s="0" t="n">
        <v>0</v>
      </c>
      <c r="D443" s="0" t="n">
        <v>28</v>
      </c>
    </row>
    <row r="444" customFormat="false" ht="12.75" hidden="false" customHeight="false" outlineLevel="0" collapsed="false">
      <c r="A444" s="143" t="n">
        <v>39031.5648611111</v>
      </c>
      <c r="B444" s="0" t="n">
        <v>2184</v>
      </c>
      <c r="C444" s="0" t="n">
        <v>0</v>
      </c>
      <c r="D444" s="0" t="n">
        <v>28</v>
      </c>
    </row>
    <row r="445" customFormat="false" ht="12.75" hidden="false" customHeight="false" outlineLevel="0" collapsed="false">
      <c r="A445" s="143" t="n">
        <v>39031.5670023148</v>
      </c>
      <c r="B445" s="0" t="n">
        <v>2588</v>
      </c>
      <c r="C445" s="0" t="n">
        <v>0</v>
      </c>
      <c r="D445" s="0" t="n">
        <v>28</v>
      </c>
    </row>
    <row r="446" customFormat="false" ht="12.75" hidden="false" customHeight="false" outlineLevel="0" collapsed="false">
      <c r="A446" s="143" t="n">
        <v>39031.5691435185</v>
      </c>
      <c r="B446" s="0" t="n">
        <v>1775</v>
      </c>
      <c r="C446" s="0" t="n">
        <v>83</v>
      </c>
      <c r="D446" s="0" t="n">
        <v>28</v>
      </c>
    </row>
    <row r="447" customFormat="false" ht="12.75" hidden="false" customHeight="false" outlineLevel="0" collapsed="false">
      <c r="A447" s="143" t="n">
        <v>39031.5712847222</v>
      </c>
      <c r="B447" s="0" t="n">
        <v>1745</v>
      </c>
      <c r="C447" s="0" t="n">
        <v>461</v>
      </c>
      <c r="D447" s="0" t="n">
        <v>28</v>
      </c>
    </row>
    <row r="448" customFormat="false" ht="12.75" hidden="false" customHeight="false" outlineLevel="0" collapsed="false">
      <c r="A448" s="143"/>
      <c r="D448" s="0" t="n">
        <v>28</v>
      </c>
    </row>
    <row r="449" customFormat="false" ht="12.75" hidden="false" customHeight="false" outlineLevel="0" collapsed="false">
      <c r="A449" s="143" t="n">
        <v>39031.5413541667</v>
      </c>
      <c r="B449" s="0" t="n">
        <v>1</v>
      </c>
      <c r="C449" s="0" t="n">
        <v>0</v>
      </c>
      <c r="D449" s="0" t="n">
        <v>29</v>
      </c>
    </row>
    <row r="450" customFormat="false" ht="12.75" hidden="false" customHeight="false" outlineLevel="0" collapsed="false">
      <c r="A450" s="143" t="n">
        <v>39031.5434953704</v>
      </c>
      <c r="B450" s="0" t="n">
        <v>1</v>
      </c>
      <c r="C450" s="0" t="n">
        <v>0</v>
      </c>
      <c r="D450" s="0" t="n">
        <v>29</v>
      </c>
    </row>
    <row r="451" customFormat="false" ht="12.75" hidden="false" customHeight="false" outlineLevel="0" collapsed="false">
      <c r="A451" s="143" t="n">
        <v>39031.5456365741</v>
      </c>
      <c r="B451" s="0" t="n">
        <v>1</v>
      </c>
      <c r="C451" s="0" t="n">
        <v>0</v>
      </c>
      <c r="D451" s="0" t="n">
        <v>29</v>
      </c>
    </row>
    <row r="452" customFormat="false" ht="12.75" hidden="false" customHeight="false" outlineLevel="0" collapsed="false">
      <c r="A452" s="143" t="n">
        <v>39031.5477777778</v>
      </c>
      <c r="B452" s="0" t="n">
        <v>1</v>
      </c>
      <c r="C452" s="0" t="n">
        <v>0</v>
      </c>
      <c r="D452" s="0" t="n">
        <v>29</v>
      </c>
    </row>
    <row r="453" customFormat="false" ht="12.75" hidden="false" customHeight="false" outlineLevel="0" collapsed="false">
      <c r="A453" s="143" t="n">
        <v>39031.5499074074</v>
      </c>
      <c r="B453" s="0" t="n">
        <v>1715</v>
      </c>
      <c r="C453" s="0" t="n">
        <v>0</v>
      </c>
      <c r="D453" s="0" t="n">
        <v>29</v>
      </c>
    </row>
    <row r="454" customFormat="false" ht="12.75" hidden="false" customHeight="false" outlineLevel="0" collapsed="false">
      <c r="A454" s="143" t="n">
        <v>39031.5520486111</v>
      </c>
      <c r="B454" s="0" t="n">
        <v>2008</v>
      </c>
      <c r="C454" s="0" t="n">
        <v>0</v>
      </c>
      <c r="D454" s="0" t="n">
        <v>29</v>
      </c>
    </row>
    <row r="455" customFormat="false" ht="12.75" hidden="false" customHeight="false" outlineLevel="0" collapsed="false">
      <c r="A455" s="143" t="n">
        <v>39031.5541898148</v>
      </c>
      <c r="B455" s="0" t="n">
        <v>2356</v>
      </c>
      <c r="C455" s="0" t="n">
        <v>0</v>
      </c>
      <c r="D455" s="0" t="n">
        <v>29</v>
      </c>
    </row>
    <row r="456" customFormat="false" ht="12.75" hidden="false" customHeight="false" outlineLevel="0" collapsed="false">
      <c r="A456" s="143" t="n">
        <v>39031.5563310185</v>
      </c>
      <c r="B456" s="0" t="n">
        <v>2138</v>
      </c>
      <c r="C456" s="0" t="n">
        <v>0</v>
      </c>
      <c r="D456" s="0" t="n">
        <v>29</v>
      </c>
    </row>
    <row r="457" customFormat="false" ht="12.75" hidden="false" customHeight="false" outlineLevel="0" collapsed="false">
      <c r="A457" s="143" t="n">
        <v>39031.5584606482</v>
      </c>
      <c r="B457" s="0" t="n">
        <v>2004</v>
      </c>
      <c r="C457" s="0" t="n">
        <v>0</v>
      </c>
      <c r="D457" s="0" t="n">
        <v>29</v>
      </c>
    </row>
    <row r="458" customFormat="false" ht="12.75" hidden="false" customHeight="false" outlineLevel="0" collapsed="false">
      <c r="A458" s="143" t="n">
        <v>39031.5606018519</v>
      </c>
      <c r="B458" s="0" t="n">
        <v>2491</v>
      </c>
      <c r="C458" s="0" t="n">
        <v>0</v>
      </c>
      <c r="D458" s="0" t="n">
        <v>29</v>
      </c>
    </row>
    <row r="459" customFormat="false" ht="12.75" hidden="false" customHeight="false" outlineLevel="0" collapsed="false">
      <c r="A459" s="143" t="n">
        <v>39031.5627430556</v>
      </c>
      <c r="B459" s="0" t="n">
        <v>2553</v>
      </c>
      <c r="C459" s="0" t="n">
        <v>0</v>
      </c>
      <c r="D459" s="0" t="n">
        <v>29</v>
      </c>
    </row>
    <row r="460" customFormat="false" ht="12.75" hidden="false" customHeight="false" outlineLevel="0" collapsed="false">
      <c r="A460" s="143" t="n">
        <v>39031.5648842593</v>
      </c>
      <c r="B460" s="0" t="n">
        <v>2047</v>
      </c>
      <c r="C460" s="0" t="n">
        <v>0</v>
      </c>
      <c r="D460" s="0" t="n">
        <v>29</v>
      </c>
    </row>
    <row r="461" customFormat="false" ht="12.75" hidden="false" customHeight="false" outlineLevel="0" collapsed="false">
      <c r="A461" s="143" t="n">
        <v>39031.567025463</v>
      </c>
      <c r="B461" s="0" t="n">
        <v>2102</v>
      </c>
      <c r="C461" s="0" t="n">
        <v>0</v>
      </c>
      <c r="D461" s="0" t="n">
        <v>29</v>
      </c>
    </row>
    <row r="462" customFormat="false" ht="12.75" hidden="false" customHeight="false" outlineLevel="0" collapsed="false">
      <c r="A462" s="143" t="n">
        <v>39031.5691550926</v>
      </c>
      <c r="B462" s="0" t="n">
        <v>2158</v>
      </c>
      <c r="C462" s="0" t="n">
        <v>104</v>
      </c>
      <c r="D462" s="0" t="n">
        <v>29</v>
      </c>
    </row>
    <row r="463" customFormat="false" ht="12.75" hidden="false" customHeight="false" outlineLevel="0" collapsed="false">
      <c r="A463" s="143" t="n">
        <v>39031.5712962963</v>
      </c>
      <c r="B463" s="0" t="n">
        <v>1650</v>
      </c>
      <c r="C463" s="0" t="n">
        <v>616</v>
      </c>
      <c r="D463" s="0" t="n">
        <v>29</v>
      </c>
    </row>
    <row r="464" customFormat="false" ht="12.75" hidden="false" customHeight="false" outlineLevel="0" collapsed="false">
      <c r="A464" s="143"/>
      <c r="D464" s="0" t="n">
        <v>29</v>
      </c>
    </row>
    <row r="465" customFormat="false" ht="12.75" hidden="false" customHeight="false" outlineLevel="0" collapsed="false">
      <c r="A465" s="143" t="n">
        <v>39031.5435185185</v>
      </c>
      <c r="B465" s="0" t="n">
        <v>1</v>
      </c>
      <c r="C465" s="0" t="n">
        <v>0</v>
      </c>
      <c r="D465" s="0" t="n">
        <v>30</v>
      </c>
    </row>
    <row r="466" customFormat="false" ht="12.75" hidden="false" customHeight="false" outlineLevel="0" collapsed="false">
      <c r="A466" s="143" t="n">
        <v>39031.5456481481</v>
      </c>
      <c r="B466" s="0" t="n">
        <v>374</v>
      </c>
      <c r="C466" s="0" t="n">
        <v>0</v>
      </c>
      <c r="D466" s="0" t="n">
        <v>30</v>
      </c>
    </row>
    <row r="467" customFormat="false" ht="12.75" hidden="false" customHeight="false" outlineLevel="0" collapsed="false">
      <c r="A467" s="143" t="n">
        <v>39031.5477893519</v>
      </c>
      <c r="B467" s="0" t="n">
        <v>2358</v>
      </c>
      <c r="C467" s="0" t="n">
        <v>0</v>
      </c>
      <c r="D467" s="0" t="n">
        <v>30</v>
      </c>
    </row>
    <row r="468" customFormat="false" ht="12.75" hidden="false" customHeight="false" outlineLevel="0" collapsed="false">
      <c r="A468" s="143" t="n">
        <v>39031.5499305556</v>
      </c>
      <c r="B468" s="0" t="n">
        <v>2505</v>
      </c>
      <c r="C468" s="0" t="n">
        <v>0</v>
      </c>
      <c r="D468" s="0" t="n">
        <v>30</v>
      </c>
    </row>
    <row r="469" customFormat="false" ht="12.75" hidden="false" customHeight="false" outlineLevel="0" collapsed="false">
      <c r="A469" s="143" t="n">
        <v>39031.5520717593</v>
      </c>
      <c r="B469" s="0" t="n">
        <v>2432</v>
      </c>
      <c r="C469" s="0" t="n">
        <v>0</v>
      </c>
      <c r="D469" s="0" t="n">
        <v>30</v>
      </c>
    </row>
    <row r="470" customFormat="false" ht="12.75" hidden="false" customHeight="false" outlineLevel="0" collapsed="false">
      <c r="A470" s="143" t="n">
        <v>39031.5542013889</v>
      </c>
      <c r="B470" s="0" t="n">
        <v>2342</v>
      </c>
      <c r="C470" s="0" t="n">
        <v>0</v>
      </c>
      <c r="D470" s="0" t="n">
        <v>30</v>
      </c>
    </row>
    <row r="471" customFormat="false" ht="12.75" hidden="false" customHeight="false" outlineLevel="0" collapsed="false">
      <c r="A471" s="143" t="n">
        <v>39031.5563425926</v>
      </c>
      <c r="B471" s="0" t="n">
        <v>2524</v>
      </c>
      <c r="C471" s="0" t="n">
        <v>0</v>
      </c>
      <c r="D471" s="0" t="n">
        <v>30</v>
      </c>
    </row>
    <row r="472" customFormat="false" ht="12.75" hidden="false" customHeight="false" outlineLevel="0" collapsed="false">
      <c r="A472" s="143" t="n">
        <v>39031.5584837963</v>
      </c>
      <c r="B472" s="0" t="n">
        <v>2521</v>
      </c>
      <c r="C472" s="0" t="n">
        <v>0</v>
      </c>
      <c r="D472" s="0" t="n">
        <v>30</v>
      </c>
    </row>
    <row r="473" customFormat="false" ht="12.75" hidden="false" customHeight="false" outlineLevel="0" collapsed="false">
      <c r="A473" s="143" t="n">
        <v>39031.560625</v>
      </c>
      <c r="B473" s="0" t="n">
        <v>2430</v>
      </c>
      <c r="C473" s="0" t="n">
        <v>0</v>
      </c>
      <c r="D473" s="0" t="n">
        <v>30</v>
      </c>
    </row>
    <row r="474" customFormat="false" ht="12.75" hidden="false" customHeight="false" outlineLevel="0" collapsed="false">
      <c r="A474" s="143" t="n">
        <v>39031.5627546296</v>
      </c>
      <c r="B474" s="0" t="n">
        <v>2022</v>
      </c>
      <c r="C474" s="0" t="n">
        <v>0</v>
      </c>
      <c r="D474" s="0" t="n">
        <v>30</v>
      </c>
    </row>
    <row r="475" customFormat="false" ht="12.75" hidden="false" customHeight="false" outlineLevel="0" collapsed="false">
      <c r="A475" s="143" t="n">
        <v>39031.5648958333</v>
      </c>
      <c r="B475" s="0" t="n">
        <v>2294</v>
      </c>
      <c r="C475" s="0" t="n">
        <v>0</v>
      </c>
      <c r="D475" s="0" t="n">
        <v>30</v>
      </c>
    </row>
    <row r="476" customFormat="false" ht="12.75" hidden="false" customHeight="false" outlineLevel="0" collapsed="false">
      <c r="A476" s="143" t="n">
        <v>39031.567037037</v>
      </c>
      <c r="B476" s="0" t="n">
        <v>2537</v>
      </c>
      <c r="C476" s="0" t="n">
        <v>0</v>
      </c>
      <c r="D476" s="0" t="n">
        <v>30</v>
      </c>
    </row>
    <row r="477" customFormat="false" ht="12.75" hidden="false" customHeight="false" outlineLevel="0" collapsed="false">
      <c r="A477" s="143" t="n">
        <v>39031.5691782407</v>
      </c>
      <c r="B477" s="0" t="n">
        <v>2174</v>
      </c>
      <c r="C477" s="0" t="n">
        <v>111</v>
      </c>
      <c r="D477" s="0" t="n">
        <v>30</v>
      </c>
    </row>
    <row r="478" customFormat="false" ht="12.75" hidden="false" customHeight="false" outlineLevel="0" collapsed="false">
      <c r="A478" s="143" t="n">
        <v>39031.5713194445</v>
      </c>
      <c r="B478" s="0" t="n">
        <v>2043</v>
      </c>
      <c r="C478" s="0" t="n">
        <v>560</v>
      </c>
      <c r="D478" s="0" t="n">
        <v>30</v>
      </c>
    </row>
    <row r="479" customFormat="false" ht="12.75" hidden="false" customHeight="false" outlineLevel="0" collapsed="false">
      <c r="A479" s="143"/>
      <c r="D479" s="0" t="n">
        <v>30</v>
      </c>
    </row>
    <row r="480" customFormat="false" ht="12.75" hidden="false" customHeight="false" outlineLevel="0" collapsed="false">
      <c r="A480" s="143" t="n">
        <v>39031.5413888889</v>
      </c>
      <c r="B480" s="0" t="n">
        <v>1</v>
      </c>
      <c r="C480" s="0" t="n">
        <v>0</v>
      </c>
      <c r="D480" s="0" t="n">
        <v>31</v>
      </c>
    </row>
    <row r="481" customFormat="false" ht="12.75" hidden="false" customHeight="false" outlineLevel="0" collapsed="false">
      <c r="A481" s="143" t="n">
        <v>39031.5435300926</v>
      </c>
      <c r="B481" s="0" t="n">
        <v>1</v>
      </c>
      <c r="C481" s="0" t="n">
        <v>0</v>
      </c>
      <c r="D481" s="0" t="n">
        <v>31</v>
      </c>
    </row>
    <row r="482" customFormat="false" ht="12.75" hidden="false" customHeight="false" outlineLevel="0" collapsed="false">
      <c r="A482" s="143" t="n">
        <v>39031.5456712963</v>
      </c>
      <c r="B482" s="0" t="n">
        <v>1</v>
      </c>
      <c r="C482" s="0" t="n">
        <v>0</v>
      </c>
      <c r="D482" s="0" t="n">
        <v>31</v>
      </c>
    </row>
    <row r="483" customFormat="false" ht="12.75" hidden="false" customHeight="false" outlineLevel="0" collapsed="false">
      <c r="A483" s="143" t="n">
        <v>39031.5478009259</v>
      </c>
      <c r="B483" s="0" t="n">
        <v>2</v>
      </c>
      <c r="C483" s="0" t="n">
        <v>0</v>
      </c>
      <c r="D483" s="0" t="n">
        <v>31</v>
      </c>
    </row>
    <row r="484" customFormat="false" ht="12.75" hidden="false" customHeight="false" outlineLevel="0" collapsed="false">
      <c r="A484" s="143" t="n">
        <v>39031.5499421296</v>
      </c>
      <c r="B484" s="0" t="n">
        <v>2076</v>
      </c>
      <c r="C484" s="0" t="n">
        <v>0</v>
      </c>
      <c r="D484" s="0" t="n">
        <v>31</v>
      </c>
    </row>
    <row r="485" customFormat="false" ht="12.75" hidden="false" customHeight="false" outlineLevel="0" collapsed="false">
      <c r="A485" s="143" t="n">
        <v>39031.5520833333</v>
      </c>
      <c r="B485" s="0" t="n">
        <v>2473</v>
      </c>
      <c r="C485" s="0" t="n">
        <v>0</v>
      </c>
      <c r="D485" s="0" t="n">
        <v>31</v>
      </c>
    </row>
    <row r="486" customFormat="false" ht="12.75" hidden="false" customHeight="false" outlineLevel="0" collapsed="false">
      <c r="A486" s="143" t="n">
        <v>39031.554224537</v>
      </c>
      <c r="B486" s="0" t="n">
        <v>2224</v>
      </c>
      <c r="C486" s="0" t="n">
        <v>0</v>
      </c>
      <c r="D486" s="0" t="n">
        <v>31</v>
      </c>
    </row>
    <row r="487" customFormat="false" ht="12.75" hidden="false" customHeight="false" outlineLevel="0" collapsed="false">
      <c r="A487" s="143" t="n">
        <v>39031.5563657407</v>
      </c>
      <c r="B487" s="0" t="n">
        <v>2558</v>
      </c>
      <c r="C487" s="0" t="n">
        <v>0</v>
      </c>
      <c r="D487" s="0" t="n">
        <v>31</v>
      </c>
    </row>
    <row r="488" customFormat="false" ht="12.75" hidden="false" customHeight="false" outlineLevel="0" collapsed="false">
      <c r="A488" s="143" t="n">
        <v>39031.5584953704</v>
      </c>
      <c r="B488" s="0" t="n">
        <v>2320</v>
      </c>
      <c r="C488" s="0" t="n">
        <v>0</v>
      </c>
      <c r="D488" s="0" t="n">
        <v>31</v>
      </c>
    </row>
    <row r="489" customFormat="false" ht="12.75" hidden="false" customHeight="false" outlineLevel="0" collapsed="false">
      <c r="A489" s="143" t="n">
        <v>39031.5606365741</v>
      </c>
      <c r="B489" s="0" t="n">
        <v>2380</v>
      </c>
      <c r="C489" s="0" t="n">
        <v>0</v>
      </c>
      <c r="D489" s="0" t="n">
        <v>31</v>
      </c>
    </row>
    <row r="490" customFormat="false" ht="12.75" hidden="false" customHeight="false" outlineLevel="0" collapsed="false">
      <c r="A490" s="143" t="n">
        <v>39031.5627777778</v>
      </c>
      <c r="B490" s="0" t="n">
        <v>2498</v>
      </c>
      <c r="C490" s="0" t="n">
        <v>0</v>
      </c>
      <c r="D490" s="0" t="n">
        <v>31</v>
      </c>
    </row>
    <row r="491" customFormat="false" ht="12.75" hidden="false" customHeight="false" outlineLevel="0" collapsed="false">
      <c r="A491" s="143" t="n">
        <v>39031.5649189815</v>
      </c>
      <c r="B491" s="0" t="n">
        <v>2499</v>
      </c>
      <c r="C491" s="0" t="n">
        <v>0</v>
      </c>
      <c r="D491" s="0" t="n">
        <v>31</v>
      </c>
    </row>
    <row r="492" customFormat="false" ht="12.75" hidden="false" customHeight="false" outlineLevel="0" collapsed="false">
      <c r="A492" s="143" t="n">
        <v>39031.5670486111</v>
      </c>
      <c r="B492" s="0" t="n">
        <v>2532</v>
      </c>
      <c r="C492" s="0" t="n">
        <v>0</v>
      </c>
      <c r="D492" s="0" t="n">
        <v>31</v>
      </c>
    </row>
    <row r="493" customFormat="false" ht="12.75" hidden="false" customHeight="false" outlineLevel="0" collapsed="false">
      <c r="A493" s="143" t="n">
        <v>39031.5691898148</v>
      </c>
      <c r="B493" s="0" t="n">
        <v>1909</v>
      </c>
      <c r="C493" s="0" t="n">
        <v>91</v>
      </c>
      <c r="D493" s="0" t="n">
        <v>31</v>
      </c>
    </row>
    <row r="494" customFormat="false" ht="12.75" hidden="false" customHeight="false" outlineLevel="0" collapsed="false">
      <c r="A494" s="143" t="n">
        <v>39031.5713310185</v>
      </c>
      <c r="B494" s="0" t="n">
        <v>1553</v>
      </c>
      <c r="C494" s="0" t="n">
        <v>266</v>
      </c>
      <c r="D494" s="0" t="n">
        <v>31</v>
      </c>
    </row>
    <row r="495" customFormat="false" ht="12.75" hidden="false" customHeight="false" outlineLevel="0" collapsed="false">
      <c r="A495" s="143"/>
      <c r="D495" s="0" t="n">
        <v>31</v>
      </c>
    </row>
    <row r="496" customFormat="false" ht="12.75" hidden="false" customHeight="false" outlineLevel="0" collapsed="false">
      <c r="A496" s="143" t="n">
        <v>39031.541412037</v>
      </c>
      <c r="B496" s="0" t="n">
        <v>1</v>
      </c>
      <c r="C496" s="0" t="n">
        <v>0</v>
      </c>
      <c r="D496" s="0" t="n">
        <v>32</v>
      </c>
    </row>
    <row r="497" customFormat="false" ht="12.75" hidden="false" customHeight="false" outlineLevel="0" collapsed="false">
      <c r="A497" s="143" t="n">
        <v>39031.5435416667</v>
      </c>
      <c r="B497" s="0" t="n">
        <v>1</v>
      </c>
      <c r="C497" s="0" t="n">
        <v>0</v>
      </c>
      <c r="D497" s="0" t="n">
        <v>32</v>
      </c>
    </row>
    <row r="498" customFormat="false" ht="12.75" hidden="false" customHeight="false" outlineLevel="0" collapsed="false">
      <c r="A498" s="143" t="n">
        <v>39031.5456828704</v>
      </c>
      <c r="B498" s="0" t="n">
        <v>1280</v>
      </c>
      <c r="C498" s="0" t="n">
        <v>0</v>
      </c>
      <c r="D498" s="0" t="n">
        <v>32</v>
      </c>
    </row>
    <row r="499" customFormat="false" ht="12.75" hidden="false" customHeight="false" outlineLevel="0" collapsed="false">
      <c r="A499" s="143" t="n">
        <v>39031.5478240741</v>
      </c>
      <c r="B499" s="0" t="n">
        <v>2024</v>
      </c>
      <c r="C499" s="0" t="n">
        <v>0</v>
      </c>
      <c r="D499" s="0" t="n">
        <v>32</v>
      </c>
    </row>
    <row r="500" customFormat="false" ht="12.75" hidden="false" customHeight="false" outlineLevel="0" collapsed="false">
      <c r="A500" s="143" t="n">
        <v>39031.5499652778</v>
      </c>
      <c r="B500" s="0" t="n">
        <v>2214</v>
      </c>
      <c r="C500" s="0" t="n">
        <v>0</v>
      </c>
      <c r="D500" s="0" t="n">
        <v>32</v>
      </c>
    </row>
    <row r="501" customFormat="false" ht="12.75" hidden="false" customHeight="false" outlineLevel="0" collapsed="false">
      <c r="A501" s="143" t="n">
        <v>39031.5520949074</v>
      </c>
      <c r="B501" s="0" t="n">
        <v>2254</v>
      </c>
      <c r="C501" s="0" t="n">
        <v>0</v>
      </c>
      <c r="D501" s="0" t="n">
        <v>32</v>
      </c>
    </row>
    <row r="502" customFormat="false" ht="12.75" hidden="false" customHeight="false" outlineLevel="0" collapsed="false">
      <c r="A502" s="143" t="n">
        <v>39031.5542361111</v>
      </c>
      <c r="B502" s="0" t="n">
        <v>2082</v>
      </c>
      <c r="C502" s="0" t="n">
        <v>0</v>
      </c>
      <c r="D502" s="0" t="n">
        <v>32</v>
      </c>
    </row>
    <row r="503" customFormat="false" ht="12.75" hidden="false" customHeight="false" outlineLevel="0" collapsed="false">
      <c r="A503" s="143" t="n">
        <v>39031.5563773148</v>
      </c>
      <c r="B503" s="0" t="n">
        <v>2542</v>
      </c>
      <c r="C503" s="0" t="n">
        <v>0</v>
      </c>
      <c r="D503" s="0" t="n">
        <v>32</v>
      </c>
    </row>
    <row r="504" customFormat="false" ht="12.75" hidden="false" customHeight="false" outlineLevel="0" collapsed="false">
      <c r="A504" s="143" t="n">
        <v>39031.5585185185</v>
      </c>
      <c r="B504" s="0" t="n">
        <v>2216</v>
      </c>
      <c r="C504" s="0" t="n">
        <v>0</v>
      </c>
      <c r="D504" s="0" t="n">
        <v>32</v>
      </c>
    </row>
    <row r="505" customFormat="false" ht="12.75" hidden="false" customHeight="false" outlineLevel="0" collapsed="false">
      <c r="A505" s="143" t="n">
        <v>39031.5606481481</v>
      </c>
      <c r="B505" s="0" t="n">
        <v>2605</v>
      </c>
      <c r="C505" s="0" t="n">
        <v>0</v>
      </c>
      <c r="D505" s="0" t="n">
        <v>32</v>
      </c>
    </row>
    <row r="506" customFormat="false" ht="12.75" hidden="false" customHeight="false" outlineLevel="0" collapsed="false">
      <c r="A506" s="143" t="n">
        <v>39031.5627893519</v>
      </c>
      <c r="B506" s="0" t="n">
        <v>2049</v>
      </c>
      <c r="C506" s="0" t="n">
        <v>0</v>
      </c>
      <c r="D506" s="0" t="n">
        <v>32</v>
      </c>
    </row>
    <row r="507" customFormat="false" ht="12.75" hidden="false" customHeight="false" outlineLevel="0" collapsed="false">
      <c r="A507" s="143" t="n">
        <v>39031.5649305556</v>
      </c>
      <c r="B507" s="0" t="n">
        <v>2317</v>
      </c>
      <c r="C507" s="0" t="n">
        <v>0</v>
      </c>
      <c r="D507" s="0" t="n">
        <v>32</v>
      </c>
    </row>
    <row r="508" customFormat="false" ht="12.75" hidden="false" customHeight="false" outlineLevel="0" collapsed="false">
      <c r="A508" s="143" t="n">
        <v>39031.569212963</v>
      </c>
      <c r="B508" s="0" t="n">
        <v>2163</v>
      </c>
      <c r="C508" s="0" t="n">
        <v>100</v>
      </c>
      <c r="D508" s="0" t="n">
        <v>32</v>
      </c>
    </row>
    <row r="509" customFormat="false" ht="12.75" hidden="false" customHeight="false" outlineLevel="0" collapsed="false">
      <c r="A509" s="143" t="n">
        <v>39031.5713425926</v>
      </c>
      <c r="B509" s="0" t="n">
        <v>1642</v>
      </c>
      <c r="C509" s="0" t="n">
        <v>345</v>
      </c>
      <c r="D509" s="0" t="n">
        <v>32</v>
      </c>
    </row>
    <row r="510" customFormat="false" ht="12.75" hidden="false" customHeight="false" outlineLevel="0" collapsed="false">
      <c r="A510" s="143"/>
      <c r="D510" s="0" t="n">
        <v>32</v>
      </c>
    </row>
    <row r="511" customFormat="false" ht="12.75" hidden="false" customHeight="false" outlineLevel="0" collapsed="false">
      <c r="A511" s="143" t="n">
        <v>39031.5414236111</v>
      </c>
      <c r="B511" s="0" t="n">
        <v>1</v>
      </c>
      <c r="C511" s="0" t="n">
        <v>0</v>
      </c>
      <c r="D511" s="0" t="n">
        <v>33</v>
      </c>
    </row>
    <row r="512" customFormat="false" ht="12.75" hidden="false" customHeight="false" outlineLevel="0" collapsed="false">
      <c r="A512" s="143" t="n">
        <v>39031.5435648148</v>
      </c>
      <c r="B512" s="0" t="n">
        <v>1</v>
      </c>
      <c r="C512" s="0" t="n">
        <v>0</v>
      </c>
      <c r="D512" s="0" t="n">
        <v>33</v>
      </c>
    </row>
    <row r="513" customFormat="false" ht="12.75" hidden="false" customHeight="false" outlineLevel="0" collapsed="false">
      <c r="A513" s="143" t="n">
        <v>39031.5456944444</v>
      </c>
      <c r="B513" s="0" t="n">
        <v>1</v>
      </c>
      <c r="C513" s="0" t="n">
        <v>0</v>
      </c>
      <c r="D513" s="0" t="n">
        <v>33</v>
      </c>
    </row>
    <row r="514" customFormat="false" ht="12.75" hidden="false" customHeight="false" outlineLevel="0" collapsed="false">
      <c r="A514" s="143" t="n">
        <v>39031.5478356482</v>
      </c>
      <c r="B514" s="0" t="n">
        <v>1</v>
      </c>
      <c r="C514" s="0" t="n">
        <v>0</v>
      </c>
      <c r="D514" s="0" t="n">
        <v>33</v>
      </c>
    </row>
    <row r="515" customFormat="false" ht="12.75" hidden="false" customHeight="false" outlineLevel="0" collapsed="false">
      <c r="A515" s="143" t="n">
        <v>39031.5499768519</v>
      </c>
      <c r="B515" s="0" t="n">
        <v>2008</v>
      </c>
      <c r="C515" s="0" t="n">
        <v>0</v>
      </c>
      <c r="D515" s="0" t="n">
        <v>33</v>
      </c>
    </row>
    <row r="516" customFormat="false" ht="12.75" hidden="false" customHeight="false" outlineLevel="0" collapsed="false">
      <c r="A516" s="143" t="n">
        <v>39031.5521180556</v>
      </c>
      <c r="B516" s="0" t="n">
        <v>2190</v>
      </c>
      <c r="C516" s="0" t="n">
        <v>0</v>
      </c>
      <c r="D516" s="0" t="n">
        <v>33</v>
      </c>
    </row>
    <row r="517" customFormat="false" ht="12.75" hidden="false" customHeight="false" outlineLevel="0" collapsed="false">
      <c r="A517" s="143" t="n">
        <v>39031.5542592593</v>
      </c>
      <c r="B517" s="0" t="n">
        <v>2397</v>
      </c>
      <c r="C517" s="0" t="n">
        <v>0</v>
      </c>
      <c r="D517" s="0" t="n">
        <v>33</v>
      </c>
    </row>
    <row r="518" customFormat="false" ht="12.75" hidden="false" customHeight="false" outlineLevel="0" collapsed="false">
      <c r="A518" s="143" t="n">
        <v>39031.5563888889</v>
      </c>
      <c r="B518" s="0" t="n">
        <v>2098</v>
      </c>
      <c r="C518" s="0" t="n">
        <v>0</v>
      </c>
      <c r="D518" s="0" t="n">
        <v>33</v>
      </c>
    </row>
    <row r="519" customFormat="false" ht="12.75" hidden="false" customHeight="false" outlineLevel="0" collapsed="false">
      <c r="A519" s="143" t="n">
        <v>39031.5585300926</v>
      </c>
      <c r="B519" s="0" t="n">
        <v>2115</v>
      </c>
      <c r="C519" s="0" t="n">
        <v>0</v>
      </c>
      <c r="D519" s="0" t="n">
        <v>33</v>
      </c>
    </row>
    <row r="520" customFormat="false" ht="12.75" hidden="false" customHeight="false" outlineLevel="0" collapsed="false">
      <c r="A520" s="143" t="n">
        <v>39031.5606712963</v>
      </c>
      <c r="B520" s="0" t="n">
        <v>2035</v>
      </c>
      <c r="C520" s="0" t="n">
        <v>0</v>
      </c>
      <c r="D520" s="0" t="n">
        <v>33</v>
      </c>
    </row>
    <row r="521" customFormat="false" ht="12.75" hidden="false" customHeight="false" outlineLevel="0" collapsed="false">
      <c r="A521" s="143" t="n">
        <v>39031.5628125</v>
      </c>
      <c r="B521" s="0" t="n">
        <v>2306</v>
      </c>
      <c r="C521" s="0" t="n">
        <v>0</v>
      </c>
      <c r="D521" s="0" t="n">
        <v>33</v>
      </c>
    </row>
    <row r="522" customFormat="false" ht="12.75" hidden="false" customHeight="false" outlineLevel="0" collapsed="false">
      <c r="A522" s="143" t="n">
        <v>39031.5649421296</v>
      </c>
      <c r="B522" s="0" t="n">
        <v>2596</v>
      </c>
      <c r="C522" s="0" t="n">
        <v>0</v>
      </c>
      <c r="D522" s="0" t="n">
        <v>33</v>
      </c>
    </row>
    <row r="523" customFormat="false" ht="12.75" hidden="false" customHeight="false" outlineLevel="0" collapsed="false">
      <c r="A523" s="143" t="n">
        <v>39031.5670833333</v>
      </c>
      <c r="B523" s="0" t="n">
        <v>2144</v>
      </c>
      <c r="C523" s="0" t="n">
        <v>0</v>
      </c>
      <c r="D523" s="0" t="n">
        <v>33</v>
      </c>
    </row>
    <row r="524" customFormat="false" ht="12.75" hidden="false" customHeight="false" outlineLevel="0" collapsed="false">
      <c r="A524" s="143" t="n">
        <v>39031.569224537</v>
      </c>
      <c r="B524" s="0" t="n">
        <v>1858</v>
      </c>
      <c r="C524" s="0" t="n">
        <v>96</v>
      </c>
      <c r="D524" s="0" t="n">
        <v>33</v>
      </c>
    </row>
    <row r="525" customFormat="false" ht="12.75" hidden="false" customHeight="false" outlineLevel="0" collapsed="false">
      <c r="A525" s="143" t="n">
        <v>39031.5713657407</v>
      </c>
      <c r="B525" s="0" t="n">
        <v>1514</v>
      </c>
      <c r="C525" s="0" t="n">
        <v>351</v>
      </c>
      <c r="D525" s="0" t="n">
        <v>33</v>
      </c>
    </row>
    <row r="526" customFormat="false" ht="12.75" hidden="false" customHeight="false" outlineLevel="0" collapsed="false">
      <c r="A526" s="143"/>
      <c r="D526" s="0" t="n">
        <v>33</v>
      </c>
    </row>
    <row r="527" customFormat="false" ht="12.75" hidden="false" customHeight="false" outlineLevel="0" collapsed="false">
      <c r="A527" s="143" t="n">
        <v>39031.5414351852</v>
      </c>
      <c r="B527" s="0" t="n">
        <v>1</v>
      </c>
      <c r="C527" s="0" t="n">
        <v>0</v>
      </c>
      <c r="D527" s="0" t="n">
        <v>34</v>
      </c>
    </row>
    <row r="528" customFormat="false" ht="12.75" hidden="false" customHeight="false" outlineLevel="0" collapsed="false">
      <c r="A528" s="143" t="n">
        <v>39031.5435763889</v>
      </c>
      <c r="B528" s="0" t="n">
        <v>1</v>
      </c>
      <c r="C528" s="0" t="n">
        <v>0</v>
      </c>
      <c r="D528" s="0" t="n">
        <v>34</v>
      </c>
    </row>
    <row r="529" customFormat="false" ht="12.75" hidden="false" customHeight="false" outlineLevel="0" collapsed="false">
      <c r="A529" s="143" t="n">
        <v>39031.5457175926</v>
      </c>
      <c r="B529" s="0" t="n">
        <v>2104</v>
      </c>
      <c r="C529" s="0" t="n">
        <v>0</v>
      </c>
      <c r="D529" s="0" t="n">
        <v>34</v>
      </c>
    </row>
    <row r="530" customFormat="false" ht="12.75" hidden="false" customHeight="false" outlineLevel="0" collapsed="false">
      <c r="A530" s="143" t="n">
        <v>39031.5478587963</v>
      </c>
      <c r="B530" s="0" t="n">
        <v>2575</v>
      </c>
      <c r="C530" s="0" t="n">
        <v>0</v>
      </c>
      <c r="D530" s="0" t="n">
        <v>34</v>
      </c>
    </row>
    <row r="531" customFormat="false" ht="12.75" hidden="false" customHeight="false" outlineLevel="0" collapsed="false">
      <c r="A531" s="143" t="n">
        <v>39031.5499884259</v>
      </c>
      <c r="B531" s="0" t="n">
        <v>2551</v>
      </c>
      <c r="C531" s="0" t="n">
        <v>0</v>
      </c>
      <c r="D531" s="0" t="n">
        <v>34</v>
      </c>
    </row>
    <row r="532" customFormat="false" ht="12.75" hidden="false" customHeight="false" outlineLevel="0" collapsed="false">
      <c r="A532" s="143" t="n">
        <v>39031.5521296296</v>
      </c>
      <c r="B532" s="0" t="n">
        <v>2119</v>
      </c>
      <c r="C532" s="0" t="n">
        <v>0</v>
      </c>
      <c r="D532" s="0" t="n">
        <v>34</v>
      </c>
    </row>
    <row r="533" customFormat="false" ht="12.75" hidden="false" customHeight="false" outlineLevel="0" collapsed="false">
      <c r="A533" s="143" t="n">
        <v>39031.5542708333</v>
      </c>
      <c r="B533" s="0" t="n">
        <v>2580</v>
      </c>
      <c r="C533" s="0" t="n">
        <v>0</v>
      </c>
      <c r="D533" s="0" t="n">
        <v>34</v>
      </c>
    </row>
    <row r="534" customFormat="false" ht="12.75" hidden="false" customHeight="false" outlineLevel="0" collapsed="false">
      <c r="A534" s="143" t="n">
        <v>39031.556412037</v>
      </c>
      <c r="B534" s="0" t="n">
        <v>2382</v>
      </c>
      <c r="C534" s="0" t="n">
        <v>0</v>
      </c>
      <c r="D534" s="0" t="n">
        <v>34</v>
      </c>
    </row>
    <row r="535" customFormat="false" ht="12.75" hidden="false" customHeight="false" outlineLevel="0" collapsed="false">
      <c r="A535" s="143" t="n">
        <v>39031.5585416667</v>
      </c>
      <c r="B535" s="0" t="n">
        <v>2129</v>
      </c>
      <c r="C535" s="0" t="n">
        <v>0</v>
      </c>
      <c r="D535" s="0" t="n">
        <v>34</v>
      </c>
    </row>
    <row r="536" customFormat="false" ht="12.75" hidden="false" customHeight="false" outlineLevel="0" collapsed="false">
      <c r="A536" s="143" t="n">
        <v>39031.5606828704</v>
      </c>
      <c r="B536" s="0" t="n">
        <v>2418</v>
      </c>
      <c r="C536" s="0" t="n">
        <v>0</v>
      </c>
      <c r="D536" s="0" t="n">
        <v>34</v>
      </c>
    </row>
    <row r="537" customFormat="false" ht="12.75" hidden="false" customHeight="false" outlineLevel="0" collapsed="false">
      <c r="A537" s="143" t="n">
        <v>39031.5628240741</v>
      </c>
      <c r="B537" s="0" t="n">
        <v>2463</v>
      </c>
      <c r="C537" s="0" t="n">
        <v>0</v>
      </c>
      <c r="D537" s="0" t="n">
        <v>34</v>
      </c>
    </row>
    <row r="538" customFormat="false" ht="12.75" hidden="false" customHeight="false" outlineLevel="0" collapsed="false">
      <c r="A538" s="143" t="n">
        <v>39031.5649652778</v>
      </c>
      <c r="B538" s="0" t="n">
        <v>2043</v>
      </c>
      <c r="C538" s="0" t="n">
        <v>0</v>
      </c>
      <c r="D538" s="0" t="n">
        <v>34</v>
      </c>
    </row>
    <row r="539" customFormat="false" ht="12.75" hidden="false" customHeight="false" outlineLevel="0" collapsed="false">
      <c r="A539" s="143" t="n">
        <v>39031.5671064815</v>
      </c>
      <c r="B539" s="0" t="n">
        <v>2013</v>
      </c>
      <c r="C539" s="0" t="n">
        <v>0</v>
      </c>
      <c r="D539" s="0" t="n">
        <v>34</v>
      </c>
    </row>
    <row r="540" customFormat="false" ht="12.75" hidden="false" customHeight="false" outlineLevel="0" collapsed="false">
      <c r="A540" s="143" t="n">
        <v>39031.5692361111</v>
      </c>
      <c r="B540" s="0" t="n">
        <v>1860</v>
      </c>
      <c r="C540" s="0" t="n">
        <v>109</v>
      </c>
      <c r="D540" s="0" t="n">
        <v>34</v>
      </c>
    </row>
    <row r="541" customFormat="false" ht="12.75" hidden="false" customHeight="false" outlineLevel="0" collapsed="false">
      <c r="A541" s="143" t="n">
        <v>39031.5713773148</v>
      </c>
      <c r="B541" s="0" t="n">
        <v>1196</v>
      </c>
      <c r="C541" s="0" t="n">
        <v>297</v>
      </c>
      <c r="D541" s="0" t="n">
        <v>34</v>
      </c>
    </row>
    <row r="542" customFormat="false" ht="12.75" hidden="false" customHeight="false" outlineLevel="0" collapsed="false">
      <c r="A542" s="143"/>
      <c r="D542" s="0" t="n">
        <v>34</v>
      </c>
    </row>
    <row r="543" customFormat="false" ht="12.75" hidden="false" customHeight="false" outlineLevel="0" collapsed="false">
      <c r="A543" s="143" t="n">
        <v>39031.5414583333</v>
      </c>
      <c r="B543" s="0" t="n">
        <v>1</v>
      </c>
      <c r="C543" s="0" t="n">
        <v>0</v>
      </c>
      <c r="D543" s="0" t="n">
        <v>35</v>
      </c>
    </row>
    <row r="544" customFormat="false" ht="12.75" hidden="false" customHeight="false" outlineLevel="0" collapsed="false">
      <c r="A544" s="143" t="n">
        <v>39031.543587963</v>
      </c>
      <c r="B544" s="0" t="n">
        <v>1</v>
      </c>
      <c r="C544" s="0" t="n">
        <v>0</v>
      </c>
      <c r="D544" s="0" t="n">
        <v>35</v>
      </c>
    </row>
    <row r="545" customFormat="false" ht="12.75" hidden="false" customHeight="false" outlineLevel="0" collapsed="false">
      <c r="A545" s="143" t="n">
        <v>39031.5457291667</v>
      </c>
      <c r="B545" s="0" t="n">
        <v>1</v>
      </c>
      <c r="C545" s="0" t="n">
        <v>0</v>
      </c>
      <c r="D545" s="0" t="n">
        <v>35</v>
      </c>
    </row>
    <row r="546" customFormat="false" ht="12.75" hidden="false" customHeight="false" outlineLevel="0" collapsed="false">
      <c r="A546" s="143" t="n">
        <v>39031.5478703704</v>
      </c>
      <c r="B546" s="0" t="n">
        <v>1</v>
      </c>
      <c r="C546" s="0" t="n">
        <v>0</v>
      </c>
      <c r="D546" s="0" t="n">
        <v>35</v>
      </c>
    </row>
    <row r="547" customFormat="false" ht="12.75" hidden="false" customHeight="false" outlineLevel="0" collapsed="false">
      <c r="A547" s="143" t="n">
        <v>39031.5500115741</v>
      </c>
      <c r="B547" s="0" t="n">
        <v>1983</v>
      </c>
      <c r="C547" s="0" t="n">
        <v>0</v>
      </c>
      <c r="D547" s="0" t="n">
        <v>35</v>
      </c>
    </row>
    <row r="548" customFormat="false" ht="12.75" hidden="false" customHeight="false" outlineLevel="0" collapsed="false">
      <c r="A548" s="143" t="n">
        <v>39031.5521527778</v>
      </c>
      <c r="B548" s="0" t="n">
        <v>2119</v>
      </c>
      <c r="C548" s="0" t="n">
        <v>0</v>
      </c>
      <c r="D548" s="0" t="n">
        <v>35</v>
      </c>
    </row>
    <row r="549" customFormat="false" ht="12.75" hidden="false" customHeight="false" outlineLevel="0" collapsed="false">
      <c r="A549" s="143" t="n">
        <v>39031.5542824074</v>
      </c>
      <c r="B549" s="0" t="n">
        <v>2092</v>
      </c>
      <c r="C549" s="0" t="n">
        <v>0</v>
      </c>
      <c r="D549" s="0" t="n">
        <v>35</v>
      </c>
    </row>
    <row r="550" customFormat="false" ht="12.75" hidden="false" customHeight="false" outlineLevel="0" collapsed="false">
      <c r="A550" s="143" t="n">
        <v>39031.5564236111</v>
      </c>
      <c r="B550" s="0" t="n">
        <v>2354</v>
      </c>
      <c r="C550" s="0" t="n">
        <v>0</v>
      </c>
      <c r="D550" s="0" t="n">
        <v>35</v>
      </c>
    </row>
    <row r="551" customFormat="false" ht="12.75" hidden="false" customHeight="false" outlineLevel="0" collapsed="false">
      <c r="A551" s="143" t="n">
        <v>39031.5585648148</v>
      </c>
      <c r="B551" s="0" t="n">
        <v>2493</v>
      </c>
      <c r="C551" s="0" t="n">
        <v>0</v>
      </c>
      <c r="D551" s="0" t="n">
        <v>35</v>
      </c>
    </row>
    <row r="552" customFormat="false" ht="12.75" hidden="false" customHeight="false" outlineLevel="0" collapsed="false">
      <c r="A552" s="143" t="n">
        <v>39031.5607060185</v>
      </c>
      <c r="B552" s="0" t="n">
        <v>2389</v>
      </c>
      <c r="C552" s="0" t="n">
        <v>0</v>
      </c>
      <c r="D552" s="0" t="n">
        <v>35</v>
      </c>
    </row>
    <row r="553" customFormat="false" ht="12.75" hidden="false" customHeight="false" outlineLevel="0" collapsed="false">
      <c r="A553" s="143" t="n">
        <v>39031.5628356482</v>
      </c>
      <c r="B553" s="0" t="n">
        <v>2597</v>
      </c>
      <c r="C553" s="0" t="n">
        <v>0</v>
      </c>
      <c r="D553" s="0" t="n">
        <v>35</v>
      </c>
    </row>
    <row r="554" customFormat="false" ht="12.75" hidden="false" customHeight="false" outlineLevel="0" collapsed="false">
      <c r="A554" s="143" t="n">
        <v>39031.5649768519</v>
      </c>
      <c r="B554" s="0" t="n">
        <v>2129</v>
      </c>
      <c r="C554" s="0" t="n">
        <v>0</v>
      </c>
      <c r="D554" s="0" t="n">
        <v>35</v>
      </c>
    </row>
    <row r="555" customFormat="false" ht="12.75" hidden="false" customHeight="false" outlineLevel="0" collapsed="false">
      <c r="A555" s="143" t="n">
        <v>39031.5671180556</v>
      </c>
      <c r="B555" s="0" t="n">
        <v>2570</v>
      </c>
      <c r="C555" s="0" t="n">
        <v>0</v>
      </c>
      <c r="D555" s="0" t="n">
        <v>35</v>
      </c>
    </row>
    <row r="556" customFormat="false" ht="12.75" hidden="false" customHeight="false" outlineLevel="0" collapsed="false">
      <c r="A556" s="143" t="n">
        <v>39031.5692592593</v>
      </c>
      <c r="B556" s="0" t="n">
        <v>2062</v>
      </c>
      <c r="C556" s="0" t="n">
        <v>137</v>
      </c>
      <c r="D556" s="0" t="n">
        <v>35</v>
      </c>
    </row>
    <row r="557" customFormat="false" ht="12.75" hidden="false" customHeight="false" outlineLevel="0" collapsed="false">
      <c r="A557" s="143" t="n">
        <v>39031.571400463</v>
      </c>
      <c r="B557" s="0" t="n">
        <v>1436</v>
      </c>
      <c r="C557" s="0" t="n">
        <v>705</v>
      </c>
      <c r="D557" s="0" t="n">
        <v>35</v>
      </c>
    </row>
    <row r="558" customFormat="false" ht="12.75" hidden="false" customHeight="false" outlineLevel="0" collapsed="false">
      <c r="A558" s="143"/>
      <c r="D558" s="0" t="n">
        <v>35</v>
      </c>
    </row>
    <row r="559" customFormat="false" ht="12.75" hidden="false" customHeight="false" outlineLevel="0" collapsed="false">
      <c r="A559" s="143" t="n">
        <v>39031.5414699074</v>
      </c>
      <c r="B559" s="0" t="n">
        <v>1</v>
      </c>
      <c r="C559" s="0" t="n">
        <v>0</v>
      </c>
      <c r="D559" s="0" t="n">
        <v>36</v>
      </c>
    </row>
    <row r="560" customFormat="false" ht="12.75" hidden="false" customHeight="false" outlineLevel="0" collapsed="false">
      <c r="A560" s="143" t="n">
        <v>39031.5436111111</v>
      </c>
      <c r="B560" s="0" t="n">
        <v>1</v>
      </c>
      <c r="C560" s="0" t="n">
        <v>0</v>
      </c>
      <c r="D560" s="0" t="n">
        <v>36</v>
      </c>
    </row>
    <row r="561" customFormat="false" ht="12.75" hidden="false" customHeight="false" outlineLevel="0" collapsed="false">
      <c r="A561" s="143" t="n">
        <v>39031.5457523148</v>
      </c>
      <c r="B561" s="0" t="n">
        <v>2528</v>
      </c>
      <c r="C561" s="0" t="n">
        <v>0</v>
      </c>
      <c r="D561" s="0" t="n">
        <v>36</v>
      </c>
    </row>
    <row r="562" customFormat="false" ht="12.75" hidden="false" customHeight="false" outlineLevel="0" collapsed="false">
      <c r="A562" s="143" t="n">
        <v>39031.5478819445</v>
      </c>
      <c r="B562" s="0" t="n">
        <v>2179</v>
      </c>
      <c r="C562" s="0" t="n">
        <v>0</v>
      </c>
      <c r="D562" s="0" t="n">
        <v>36</v>
      </c>
    </row>
    <row r="563" customFormat="false" ht="12.75" hidden="false" customHeight="false" outlineLevel="0" collapsed="false">
      <c r="A563" s="143" t="n">
        <v>39031.5500231482</v>
      </c>
      <c r="B563" s="0" t="n">
        <v>2227</v>
      </c>
      <c r="C563" s="0" t="n">
        <v>0</v>
      </c>
      <c r="D563" s="0" t="n">
        <v>36</v>
      </c>
    </row>
    <row r="564" customFormat="false" ht="12.75" hidden="false" customHeight="false" outlineLevel="0" collapsed="false">
      <c r="A564" s="143" t="n">
        <v>39031.5521643519</v>
      </c>
      <c r="B564" s="0" t="n">
        <v>2131</v>
      </c>
      <c r="C564" s="0" t="n">
        <v>0</v>
      </c>
      <c r="D564" s="0" t="n">
        <v>36</v>
      </c>
    </row>
    <row r="565" customFormat="false" ht="12.75" hidden="false" customHeight="false" outlineLevel="0" collapsed="false">
      <c r="A565" s="143" t="n">
        <v>39031.5543055556</v>
      </c>
      <c r="B565" s="0" t="n">
        <v>2154</v>
      </c>
      <c r="C565" s="0" t="n">
        <v>0</v>
      </c>
      <c r="D565" s="0" t="n">
        <v>36</v>
      </c>
    </row>
    <row r="566" customFormat="false" ht="12.75" hidden="false" customHeight="false" outlineLevel="0" collapsed="false">
      <c r="A566" s="143" t="n">
        <v>39031.5564351852</v>
      </c>
      <c r="B566" s="0" t="n">
        <v>2329</v>
      </c>
      <c r="C566" s="0" t="n">
        <v>0</v>
      </c>
      <c r="D566" s="0" t="n">
        <v>36</v>
      </c>
    </row>
    <row r="567" customFormat="false" ht="12.75" hidden="false" customHeight="false" outlineLevel="0" collapsed="false">
      <c r="A567" s="143" t="n">
        <v>39031.5585763889</v>
      </c>
      <c r="B567" s="0" t="n">
        <v>2520</v>
      </c>
      <c r="C567" s="0" t="n">
        <v>0</v>
      </c>
      <c r="D567" s="0" t="n">
        <v>36</v>
      </c>
    </row>
    <row r="568" customFormat="false" ht="12.75" hidden="false" customHeight="false" outlineLevel="0" collapsed="false">
      <c r="A568" s="143" t="n">
        <v>39031.5607175926</v>
      </c>
      <c r="B568" s="0" t="n">
        <v>2540</v>
      </c>
      <c r="C568" s="0" t="n">
        <v>0</v>
      </c>
      <c r="D568" s="0" t="n">
        <v>36</v>
      </c>
    </row>
    <row r="569" customFormat="false" ht="12.75" hidden="false" customHeight="false" outlineLevel="0" collapsed="false">
      <c r="A569" s="143" t="n">
        <v>39031.5628587963</v>
      </c>
      <c r="B569" s="0" t="n">
        <v>2044</v>
      </c>
      <c r="C569" s="0" t="n">
        <v>0</v>
      </c>
      <c r="D569" s="0" t="n">
        <v>36</v>
      </c>
    </row>
    <row r="570" customFormat="false" ht="12.75" hidden="false" customHeight="false" outlineLevel="0" collapsed="false">
      <c r="A570" s="143" t="n">
        <v>39031.565</v>
      </c>
      <c r="B570" s="0" t="n">
        <v>2080</v>
      </c>
      <c r="C570" s="0" t="n">
        <v>0</v>
      </c>
      <c r="D570" s="0" t="n">
        <v>36</v>
      </c>
    </row>
    <row r="571" customFormat="false" ht="12.75" hidden="false" customHeight="false" outlineLevel="0" collapsed="false">
      <c r="A571" s="143" t="n">
        <v>39031.5671296296</v>
      </c>
      <c r="B571" s="0" t="n">
        <v>2458</v>
      </c>
      <c r="C571" s="0" t="n">
        <v>0</v>
      </c>
      <c r="D571" s="0" t="n">
        <v>36</v>
      </c>
    </row>
    <row r="572" customFormat="false" ht="12.75" hidden="false" customHeight="false" outlineLevel="0" collapsed="false">
      <c r="A572" s="143" t="n">
        <v>39031.5692708333</v>
      </c>
      <c r="B572" s="0" t="n">
        <v>1944</v>
      </c>
      <c r="C572" s="0" t="n">
        <v>133</v>
      </c>
      <c r="D572" s="0" t="n">
        <v>36</v>
      </c>
    </row>
    <row r="573" customFormat="false" ht="12.75" hidden="false" customHeight="false" outlineLevel="0" collapsed="false">
      <c r="A573" s="143" t="n">
        <v>39031.571412037</v>
      </c>
      <c r="B573" s="0" t="n">
        <v>1639</v>
      </c>
      <c r="C573" s="0" t="n">
        <v>680</v>
      </c>
      <c r="D573" s="0" t="n">
        <v>36</v>
      </c>
    </row>
    <row r="574" customFormat="false" ht="12.75" hidden="false" customHeight="false" outlineLevel="0" collapsed="false">
      <c r="A574" s="143"/>
      <c r="D574" s="0" t="n">
        <v>36</v>
      </c>
    </row>
    <row r="575" customFormat="false" ht="12.75" hidden="false" customHeight="false" outlineLevel="0" collapsed="false">
      <c r="A575" s="143" t="n">
        <v>39031.5414814815</v>
      </c>
      <c r="B575" s="0" t="n">
        <v>1</v>
      </c>
      <c r="C575" s="0" t="n">
        <v>0</v>
      </c>
      <c r="D575" s="0" t="n">
        <v>37</v>
      </c>
    </row>
    <row r="576" customFormat="false" ht="12.75" hidden="false" customHeight="false" outlineLevel="0" collapsed="false">
      <c r="A576" s="143" t="n">
        <v>39031.5436226852</v>
      </c>
      <c r="B576" s="0" t="n">
        <v>1</v>
      </c>
      <c r="C576" s="0" t="n">
        <v>0</v>
      </c>
      <c r="D576" s="0" t="n">
        <v>37</v>
      </c>
    </row>
    <row r="577" customFormat="false" ht="12.75" hidden="false" customHeight="false" outlineLevel="0" collapsed="false">
      <c r="A577" s="143" t="n">
        <v>39031.5457638889</v>
      </c>
      <c r="B577" s="0" t="n">
        <v>1</v>
      </c>
      <c r="C577" s="0" t="n">
        <v>0</v>
      </c>
      <c r="D577" s="0" t="n">
        <v>37</v>
      </c>
    </row>
    <row r="578" customFormat="false" ht="12.75" hidden="false" customHeight="false" outlineLevel="0" collapsed="false">
      <c r="A578" s="143" t="n">
        <v>39031.5479050926</v>
      </c>
      <c r="B578" s="0" t="n">
        <v>1</v>
      </c>
      <c r="C578" s="0" t="n">
        <v>0</v>
      </c>
      <c r="D578" s="0" t="n">
        <v>37</v>
      </c>
    </row>
    <row r="579" customFormat="false" ht="12.75" hidden="false" customHeight="false" outlineLevel="0" collapsed="false">
      <c r="A579" s="143" t="n">
        <v>39031.5500462963</v>
      </c>
      <c r="B579" s="0" t="n">
        <v>2051</v>
      </c>
      <c r="C579" s="0" t="n">
        <v>0</v>
      </c>
      <c r="D579" s="0" t="n">
        <v>37</v>
      </c>
    </row>
    <row r="580" customFormat="false" ht="12.75" hidden="false" customHeight="false" outlineLevel="0" collapsed="false">
      <c r="A580" s="143" t="n">
        <v>39031.5521759259</v>
      </c>
      <c r="B580" s="0" t="n">
        <v>2174</v>
      </c>
      <c r="C580" s="0" t="n">
        <v>0</v>
      </c>
      <c r="D580" s="0" t="n">
        <v>37</v>
      </c>
    </row>
    <row r="581" customFormat="false" ht="12.75" hidden="false" customHeight="false" outlineLevel="0" collapsed="false">
      <c r="A581" s="143" t="n">
        <v>39031.5543171296</v>
      </c>
      <c r="B581" s="0" t="n">
        <v>2116</v>
      </c>
      <c r="C581" s="0" t="n">
        <v>0</v>
      </c>
      <c r="D581" s="0" t="n">
        <v>37</v>
      </c>
    </row>
    <row r="582" customFormat="false" ht="12.75" hidden="false" customHeight="false" outlineLevel="0" collapsed="false">
      <c r="A582" s="143" t="n">
        <v>39031.5564583333</v>
      </c>
      <c r="B582" s="0" t="n">
        <v>2069</v>
      </c>
      <c r="C582" s="0" t="n">
        <v>0</v>
      </c>
      <c r="D582" s="0" t="n">
        <v>37</v>
      </c>
    </row>
    <row r="583" customFormat="false" ht="12.75" hidden="false" customHeight="false" outlineLevel="0" collapsed="false">
      <c r="A583" s="143" t="n">
        <v>39031.558599537</v>
      </c>
      <c r="B583" s="0" t="n">
        <v>2455</v>
      </c>
      <c r="C583" s="0" t="n">
        <v>0</v>
      </c>
      <c r="D583" s="0" t="n">
        <v>37</v>
      </c>
    </row>
    <row r="584" customFormat="false" ht="12.75" hidden="false" customHeight="false" outlineLevel="0" collapsed="false">
      <c r="A584" s="143" t="n">
        <v>39031.5607291667</v>
      </c>
      <c r="B584" s="0" t="n">
        <v>2357</v>
      </c>
      <c r="C584" s="0" t="n">
        <v>0</v>
      </c>
      <c r="D584" s="0" t="n">
        <v>37</v>
      </c>
    </row>
    <row r="585" customFormat="false" ht="12.75" hidden="false" customHeight="false" outlineLevel="0" collapsed="false">
      <c r="A585" s="143" t="n">
        <v>39031.5628703704</v>
      </c>
      <c r="B585" s="0" t="n">
        <v>2595</v>
      </c>
      <c r="C585" s="0" t="n">
        <v>0</v>
      </c>
      <c r="D585" s="0" t="n">
        <v>37</v>
      </c>
    </row>
    <row r="586" customFormat="false" ht="12.75" hidden="false" customHeight="false" outlineLevel="0" collapsed="false">
      <c r="A586" s="143" t="n">
        <v>39031.5650115741</v>
      </c>
      <c r="B586" s="0" t="n">
        <v>2488</v>
      </c>
      <c r="C586" s="0" t="n">
        <v>0</v>
      </c>
      <c r="D586" s="0" t="n">
        <v>37</v>
      </c>
    </row>
    <row r="587" customFormat="false" ht="12.75" hidden="false" customHeight="false" outlineLevel="0" collapsed="false">
      <c r="A587" s="143" t="n">
        <v>39031.5671527778</v>
      </c>
      <c r="B587" s="0" t="n">
        <v>2570</v>
      </c>
      <c r="C587" s="0" t="n">
        <v>0</v>
      </c>
      <c r="D587" s="0" t="n">
        <v>37</v>
      </c>
    </row>
    <row r="588" customFormat="false" ht="12.75" hidden="false" customHeight="false" outlineLevel="0" collapsed="false">
      <c r="A588" s="143" t="n">
        <v>39031.5692939815</v>
      </c>
      <c r="B588" s="0" t="n">
        <v>2069</v>
      </c>
      <c r="C588" s="0" t="n">
        <v>159</v>
      </c>
      <c r="D588" s="0" t="n">
        <v>37</v>
      </c>
    </row>
    <row r="589" customFormat="false" ht="12.75" hidden="false" customHeight="false" outlineLevel="0" collapsed="false">
      <c r="A589" s="143" t="n">
        <v>39031.5714236111</v>
      </c>
      <c r="B589" s="0" t="n">
        <v>1131</v>
      </c>
      <c r="C589" s="0" t="n">
        <v>654</v>
      </c>
      <c r="D589" s="0" t="n">
        <v>37</v>
      </c>
    </row>
    <row r="590" customFormat="false" ht="12.75" hidden="false" customHeight="false" outlineLevel="0" collapsed="false">
      <c r="A590" s="143"/>
      <c r="D590" s="0" t="n">
        <v>37</v>
      </c>
    </row>
    <row r="591" customFormat="false" ht="12.75" hidden="false" customHeight="false" outlineLevel="0" collapsed="false">
      <c r="A591" s="143" t="n">
        <v>39031.5415046296</v>
      </c>
      <c r="B591" s="0" t="n">
        <v>1</v>
      </c>
      <c r="C591" s="0" t="n">
        <v>0</v>
      </c>
      <c r="D591" s="0" t="n">
        <v>38</v>
      </c>
    </row>
    <row r="592" customFormat="false" ht="12.75" hidden="false" customHeight="false" outlineLevel="0" collapsed="false">
      <c r="A592" s="143" t="n">
        <v>39031.5436458333</v>
      </c>
      <c r="B592" s="0" t="n">
        <v>1</v>
      </c>
      <c r="C592" s="0" t="n">
        <v>0</v>
      </c>
      <c r="D592" s="0" t="n">
        <v>38</v>
      </c>
    </row>
    <row r="593" customFormat="false" ht="12.75" hidden="false" customHeight="false" outlineLevel="0" collapsed="false">
      <c r="A593" s="143" t="n">
        <v>39031.545787037</v>
      </c>
      <c r="B593" s="0" t="n">
        <v>2335</v>
      </c>
      <c r="C593" s="0" t="n">
        <v>0</v>
      </c>
      <c r="D593" s="0" t="n">
        <v>38</v>
      </c>
    </row>
    <row r="594" customFormat="false" ht="12.75" hidden="false" customHeight="false" outlineLevel="0" collapsed="false">
      <c r="A594" s="143" t="n">
        <v>39031.5479166667</v>
      </c>
      <c r="B594" s="0" t="n">
        <v>2558</v>
      </c>
      <c r="C594" s="0" t="n">
        <v>0</v>
      </c>
      <c r="D594" s="0" t="n">
        <v>38</v>
      </c>
    </row>
    <row r="595" customFormat="false" ht="12.75" hidden="false" customHeight="false" outlineLevel="0" collapsed="false">
      <c r="A595" s="143" t="n">
        <v>39031.5500578704</v>
      </c>
      <c r="B595" s="0" t="n">
        <v>2250</v>
      </c>
      <c r="C595" s="0" t="n">
        <v>0</v>
      </c>
      <c r="D595" s="0" t="n">
        <v>38</v>
      </c>
    </row>
    <row r="596" customFormat="false" ht="12.75" hidden="false" customHeight="false" outlineLevel="0" collapsed="false">
      <c r="A596" s="143" t="n">
        <v>39031.5521990741</v>
      </c>
      <c r="B596" s="0" t="n">
        <v>2184</v>
      </c>
      <c r="C596" s="0" t="n">
        <v>0</v>
      </c>
      <c r="D596" s="0" t="n">
        <v>38</v>
      </c>
    </row>
    <row r="597" customFormat="false" ht="12.75" hidden="false" customHeight="false" outlineLevel="0" collapsed="false">
      <c r="A597" s="143" t="n">
        <v>39031.5543402778</v>
      </c>
      <c r="B597" s="0" t="n">
        <v>2602</v>
      </c>
      <c r="C597" s="0" t="n">
        <v>0</v>
      </c>
      <c r="D597" s="0" t="n">
        <v>38</v>
      </c>
    </row>
    <row r="598" customFormat="false" ht="12.75" hidden="false" customHeight="false" outlineLevel="0" collapsed="false">
      <c r="A598" s="143" t="n">
        <v>39031.5564699074</v>
      </c>
      <c r="B598" s="0" t="n">
        <v>2022</v>
      </c>
      <c r="C598" s="0" t="n">
        <v>0</v>
      </c>
      <c r="D598" s="0" t="n">
        <v>38</v>
      </c>
    </row>
    <row r="599" customFormat="false" ht="12.75" hidden="false" customHeight="false" outlineLevel="0" collapsed="false">
      <c r="A599" s="143" t="n">
        <v>39031.5586111111</v>
      </c>
      <c r="B599" s="0" t="n">
        <v>2070</v>
      </c>
      <c r="C599" s="0" t="n">
        <v>0</v>
      </c>
      <c r="D599" s="0" t="n">
        <v>38</v>
      </c>
    </row>
    <row r="600" customFormat="false" ht="12.75" hidden="false" customHeight="false" outlineLevel="0" collapsed="false">
      <c r="A600" s="143" t="n">
        <v>39031.5607523148</v>
      </c>
      <c r="B600" s="0" t="n">
        <v>2559</v>
      </c>
      <c r="C600" s="0" t="n">
        <v>0</v>
      </c>
      <c r="D600" s="0" t="n">
        <v>38</v>
      </c>
    </row>
    <row r="601" customFormat="false" ht="12.75" hidden="false" customHeight="false" outlineLevel="0" collapsed="false">
      <c r="A601" s="143" t="n">
        <v>39031.5628935185</v>
      </c>
      <c r="B601" s="0" t="n">
        <v>2040</v>
      </c>
      <c r="C601" s="0" t="n">
        <v>0</v>
      </c>
      <c r="D601" s="0" t="n">
        <v>38</v>
      </c>
    </row>
    <row r="602" customFormat="false" ht="12.75" hidden="false" customHeight="false" outlineLevel="0" collapsed="false">
      <c r="A602" s="143" t="n">
        <v>39031.5650231482</v>
      </c>
      <c r="B602" s="0" t="n">
        <v>2435</v>
      </c>
      <c r="C602" s="0" t="n">
        <v>0</v>
      </c>
      <c r="D602" s="0" t="n">
        <v>38</v>
      </c>
    </row>
    <row r="603" customFormat="false" ht="12.75" hidden="false" customHeight="false" outlineLevel="0" collapsed="false">
      <c r="A603" s="143" t="n">
        <v>39031.5671643519</v>
      </c>
      <c r="B603" s="0" t="n">
        <v>2123</v>
      </c>
      <c r="C603" s="0" t="n">
        <v>0</v>
      </c>
      <c r="D603" s="0" t="n">
        <v>38</v>
      </c>
    </row>
    <row r="604" customFormat="false" ht="12.75" hidden="false" customHeight="false" outlineLevel="0" collapsed="false">
      <c r="A604" s="143" t="n">
        <v>39031.5693055556</v>
      </c>
      <c r="B604" s="0" t="n">
        <v>2208</v>
      </c>
      <c r="C604" s="0" t="n">
        <v>179</v>
      </c>
      <c r="D604" s="0" t="n">
        <v>38</v>
      </c>
    </row>
    <row r="605" customFormat="false" ht="12.75" hidden="false" customHeight="false" outlineLevel="0" collapsed="false">
      <c r="A605" s="143" t="n">
        <v>39031.5714467593</v>
      </c>
      <c r="B605" s="0" t="n">
        <v>1485</v>
      </c>
      <c r="C605" s="0" t="n">
        <v>566</v>
      </c>
      <c r="D605" s="0" t="n">
        <v>38</v>
      </c>
    </row>
    <row r="606" customFormat="false" ht="12.75" hidden="false" customHeight="false" outlineLevel="0" collapsed="false">
      <c r="A606" s="143"/>
      <c r="D606" s="0" t="n">
        <v>38</v>
      </c>
    </row>
    <row r="607" customFormat="false" ht="12.75" hidden="false" customHeight="false" outlineLevel="0" collapsed="false">
      <c r="A607" s="143" t="n">
        <v>39031.5415162037</v>
      </c>
      <c r="B607" s="0" t="n">
        <v>1</v>
      </c>
      <c r="C607" s="0" t="n">
        <v>0</v>
      </c>
      <c r="D607" s="0" t="n">
        <v>39</v>
      </c>
    </row>
    <row r="608" customFormat="false" ht="12.75" hidden="false" customHeight="false" outlineLevel="0" collapsed="false">
      <c r="A608" s="143" t="n">
        <v>39031.5436574074</v>
      </c>
      <c r="B608" s="0" t="n">
        <v>1</v>
      </c>
      <c r="C608" s="0" t="n">
        <v>0</v>
      </c>
      <c r="D608" s="0" t="n">
        <v>39</v>
      </c>
    </row>
    <row r="609" customFormat="false" ht="12.75" hidden="false" customHeight="false" outlineLevel="0" collapsed="false">
      <c r="A609" s="143" t="n">
        <v>39031.5457986111</v>
      </c>
      <c r="B609" s="0" t="n">
        <v>1</v>
      </c>
      <c r="C609" s="0" t="n">
        <v>0</v>
      </c>
      <c r="D609" s="0" t="n">
        <v>39</v>
      </c>
    </row>
    <row r="610" customFormat="false" ht="12.75" hidden="false" customHeight="false" outlineLevel="0" collapsed="false">
      <c r="A610" s="143" t="n">
        <v>39031.5479398148</v>
      </c>
      <c r="B610" s="0" t="n">
        <v>1</v>
      </c>
      <c r="C610" s="0" t="n">
        <v>0</v>
      </c>
      <c r="D610" s="0" t="n">
        <v>39</v>
      </c>
    </row>
    <row r="611" customFormat="false" ht="12.75" hidden="false" customHeight="false" outlineLevel="0" collapsed="false">
      <c r="A611" s="143" t="n">
        <v>39031.5500694444</v>
      </c>
      <c r="B611" s="0" t="n">
        <v>2220</v>
      </c>
      <c r="C611" s="0" t="n">
        <v>0</v>
      </c>
      <c r="D611" s="0" t="n">
        <v>39</v>
      </c>
    </row>
    <row r="612" customFormat="false" ht="12.75" hidden="false" customHeight="false" outlineLevel="0" collapsed="false">
      <c r="A612" s="143" t="n">
        <v>39031.5522106482</v>
      </c>
      <c r="B612" s="0" t="n">
        <v>2205</v>
      </c>
      <c r="C612" s="0" t="n">
        <v>0</v>
      </c>
      <c r="D612" s="0" t="n">
        <v>39</v>
      </c>
    </row>
    <row r="613" customFormat="false" ht="12.75" hidden="false" customHeight="false" outlineLevel="0" collapsed="false">
      <c r="A613" s="143" t="n">
        <v>39031.5543518519</v>
      </c>
      <c r="B613" s="0" t="n">
        <v>2500</v>
      </c>
      <c r="C613" s="0" t="n">
        <v>0</v>
      </c>
      <c r="D613" s="0" t="n">
        <v>39</v>
      </c>
    </row>
    <row r="614" customFormat="false" ht="12.75" hidden="false" customHeight="false" outlineLevel="0" collapsed="false">
      <c r="A614" s="143" t="n">
        <v>39031.5564930556</v>
      </c>
      <c r="B614" s="0" t="n">
        <v>2468</v>
      </c>
      <c r="C614" s="0" t="n">
        <v>0</v>
      </c>
      <c r="D614" s="0" t="n">
        <v>39</v>
      </c>
    </row>
    <row r="615" customFormat="false" ht="12.75" hidden="false" customHeight="false" outlineLevel="0" collapsed="false">
      <c r="A615" s="143" t="n">
        <v>39031.5586226852</v>
      </c>
      <c r="B615" s="0" t="n">
        <v>2079</v>
      </c>
      <c r="C615" s="0" t="n">
        <v>0</v>
      </c>
      <c r="D615" s="0" t="n">
        <v>39</v>
      </c>
    </row>
    <row r="616" customFormat="false" ht="12.75" hidden="false" customHeight="false" outlineLevel="0" collapsed="false">
      <c r="A616" s="143" t="n">
        <v>39031.5607638889</v>
      </c>
      <c r="B616" s="0" t="n">
        <v>2311</v>
      </c>
      <c r="C616" s="0" t="n">
        <v>0</v>
      </c>
      <c r="D616" s="0" t="n">
        <v>39</v>
      </c>
    </row>
    <row r="617" customFormat="false" ht="12.75" hidden="false" customHeight="false" outlineLevel="0" collapsed="false">
      <c r="A617" s="143" t="n">
        <v>39031.5629050926</v>
      </c>
      <c r="B617" s="0" t="n">
        <v>2180</v>
      </c>
      <c r="C617" s="0" t="n">
        <v>0</v>
      </c>
      <c r="D617" s="0" t="n">
        <v>39</v>
      </c>
    </row>
    <row r="618" customFormat="false" ht="12.75" hidden="false" customHeight="false" outlineLevel="0" collapsed="false">
      <c r="A618" s="143" t="n">
        <v>39031.5650462963</v>
      </c>
      <c r="B618" s="0" t="n">
        <v>2046</v>
      </c>
      <c r="C618" s="0" t="n">
        <v>0</v>
      </c>
      <c r="D618" s="0" t="n">
        <v>39</v>
      </c>
    </row>
    <row r="619" customFormat="false" ht="12.75" hidden="false" customHeight="false" outlineLevel="0" collapsed="false">
      <c r="A619" s="143" t="n">
        <v>39031.5671875</v>
      </c>
      <c r="B619" s="0" t="n">
        <v>2559</v>
      </c>
      <c r="C619" s="0" t="n">
        <v>0</v>
      </c>
      <c r="D619" s="0" t="n">
        <v>39</v>
      </c>
    </row>
    <row r="620" customFormat="false" ht="12.75" hidden="false" customHeight="false" outlineLevel="0" collapsed="false">
      <c r="A620" s="143" t="n">
        <v>39031.5693171296</v>
      </c>
      <c r="B620" s="0" t="n">
        <v>1719</v>
      </c>
      <c r="C620" s="0" t="n">
        <v>231</v>
      </c>
      <c r="D620" s="0" t="n">
        <v>39</v>
      </c>
    </row>
    <row r="621" customFormat="false" ht="12.75" hidden="false" customHeight="false" outlineLevel="0" collapsed="false">
      <c r="A621" s="143" t="n">
        <v>39031.5714583333</v>
      </c>
      <c r="B621" s="0" t="n">
        <v>1249</v>
      </c>
      <c r="C621" s="0" t="n">
        <v>644</v>
      </c>
      <c r="D621" s="0" t="n">
        <v>39</v>
      </c>
    </row>
    <row r="622" customFormat="false" ht="12.75" hidden="false" customHeight="false" outlineLevel="0" collapsed="false">
      <c r="A622" s="143"/>
      <c r="D622" s="0" t="n">
        <v>39</v>
      </c>
    </row>
    <row r="623" customFormat="false" ht="12.75" hidden="false" customHeight="false" outlineLevel="0" collapsed="false">
      <c r="A623" s="143" t="n">
        <v>39031.5415393519</v>
      </c>
      <c r="B623" s="0" t="n">
        <v>1</v>
      </c>
      <c r="C623" s="0" t="n">
        <v>0</v>
      </c>
      <c r="D623" s="0" t="n">
        <v>40</v>
      </c>
    </row>
    <row r="624" customFormat="false" ht="12.75" hidden="false" customHeight="false" outlineLevel="0" collapsed="false">
      <c r="A624" s="143" t="n">
        <v>39031.5436805556</v>
      </c>
      <c r="B624" s="0" t="n">
        <v>1</v>
      </c>
      <c r="C624" s="0" t="n">
        <v>0</v>
      </c>
      <c r="D624" s="0" t="n">
        <v>40</v>
      </c>
    </row>
    <row r="625" customFormat="false" ht="12.75" hidden="false" customHeight="false" outlineLevel="0" collapsed="false">
      <c r="A625" s="143" t="n">
        <v>39031.5458101852</v>
      </c>
      <c r="B625" s="0" t="n">
        <v>2519</v>
      </c>
      <c r="C625" s="0" t="n">
        <v>0</v>
      </c>
      <c r="D625" s="0" t="n">
        <v>40</v>
      </c>
    </row>
    <row r="626" customFormat="false" ht="12.75" hidden="false" customHeight="false" outlineLevel="0" collapsed="false">
      <c r="A626" s="143" t="n">
        <v>39031.5479513889</v>
      </c>
      <c r="B626" s="0" t="n">
        <v>2566</v>
      </c>
      <c r="C626" s="0" t="n">
        <v>0</v>
      </c>
      <c r="D626" s="0" t="n">
        <v>40</v>
      </c>
    </row>
    <row r="627" customFormat="false" ht="12.75" hidden="false" customHeight="false" outlineLevel="0" collapsed="false">
      <c r="A627" s="143" t="n">
        <v>39031.5500925926</v>
      </c>
      <c r="B627" s="0" t="n">
        <v>2148</v>
      </c>
      <c r="C627" s="0" t="n">
        <v>0</v>
      </c>
      <c r="D627" s="0" t="n">
        <v>40</v>
      </c>
    </row>
    <row r="628" customFormat="false" ht="12.75" hidden="false" customHeight="false" outlineLevel="0" collapsed="false">
      <c r="A628" s="143" t="n">
        <v>39031.5522337963</v>
      </c>
      <c r="B628" s="0" t="n">
        <v>2515</v>
      </c>
      <c r="C628" s="0" t="n">
        <v>0</v>
      </c>
      <c r="D628" s="0" t="n">
        <v>40</v>
      </c>
    </row>
    <row r="629" customFormat="false" ht="12.75" hidden="false" customHeight="false" outlineLevel="0" collapsed="false">
      <c r="A629" s="143" t="n">
        <v>39031.5543634259</v>
      </c>
      <c r="B629" s="0" t="n">
        <v>2514</v>
      </c>
      <c r="C629" s="0" t="n">
        <v>0</v>
      </c>
      <c r="D629" s="0" t="n">
        <v>40</v>
      </c>
    </row>
    <row r="630" customFormat="false" ht="12.75" hidden="false" customHeight="false" outlineLevel="0" collapsed="false">
      <c r="A630" s="143" t="n">
        <v>39031.5565046296</v>
      </c>
      <c r="B630" s="0" t="n">
        <v>2089</v>
      </c>
      <c r="C630" s="0" t="n">
        <v>0</v>
      </c>
      <c r="D630" s="0" t="n">
        <v>40</v>
      </c>
    </row>
    <row r="631" customFormat="false" ht="12.75" hidden="false" customHeight="false" outlineLevel="0" collapsed="false">
      <c r="A631" s="143" t="n">
        <v>39031.5586458333</v>
      </c>
      <c r="B631" s="0" t="n">
        <v>2049</v>
      </c>
      <c r="C631" s="0" t="n">
        <v>0</v>
      </c>
      <c r="D631" s="0" t="n">
        <v>40</v>
      </c>
    </row>
    <row r="632" customFormat="false" ht="12.75" hidden="false" customHeight="false" outlineLevel="0" collapsed="false">
      <c r="A632" s="143" t="n">
        <v>39031.560787037</v>
      </c>
      <c r="B632" s="0" t="n">
        <v>2030</v>
      </c>
      <c r="C632" s="0" t="n">
        <v>0</v>
      </c>
      <c r="D632" s="0" t="n">
        <v>40</v>
      </c>
    </row>
    <row r="633" customFormat="false" ht="12.75" hidden="false" customHeight="false" outlineLevel="0" collapsed="false">
      <c r="A633" s="143" t="n">
        <v>39031.5629166667</v>
      </c>
      <c r="B633" s="0" t="n">
        <v>2382</v>
      </c>
      <c r="C633" s="0" t="n">
        <v>0</v>
      </c>
      <c r="D633" s="0" t="n">
        <v>40</v>
      </c>
    </row>
    <row r="634" customFormat="false" ht="12.75" hidden="false" customHeight="false" outlineLevel="0" collapsed="false">
      <c r="A634" s="143" t="n">
        <v>39031.5650578704</v>
      </c>
      <c r="B634" s="0" t="n">
        <v>2323</v>
      </c>
      <c r="C634" s="0" t="n">
        <v>0</v>
      </c>
      <c r="D634" s="0" t="n">
        <v>40</v>
      </c>
    </row>
    <row r="635" customFormat="false" ht="12.75" hidden="false" customHeight="false" outlineLevel="0" collapsed="false">
      <c r="A635" s="143" t="n">
        <v>39031.5671990741</v>
      </c>
      <c r="B635" s="0" t="n">
        <v>2363</v>
      </c>
      <c r="C635" s="0" t="n">
        <v>0</v>
      </c>
      <c r="D635" s="0" t="n">
        <v>40</v>
      </c>
    </row>
    <row r="636" customFormat="false" ht="12.75" hidden="false" customHeight="false" outlineLevel="0" collapsed="false">
      <c r="A636" s="143" t="n">
        <v>39031.5693402778</v>
      </c>
      <c r="B636" s="0" t="n">
        <v>1862</v>
      </c>
      <c r="C636" s="0" t="n">
        <v>109</v>
      </c>
      <c r="D636" s="0" t="n">
        <v>40</v>
      </c>
    </row>
    <row r="637" customFormat="false" ht="12.75" hidden="false" customHeight="false" outlineLevel="0" collapsed="false">
      <c r="A637" s="143" t="n">
        <v>39031.5714814815</v>
      </c>
      <c r="B637" s="0" t="n">
        <v>1120</v>
      </c>
      <c r="C637" s="0" t="n">
        <v>642</v>
      </c>
      <c r="D637" s="0" t="n">
        <v>40</v>
      </c>
    </row>
    <row r="638" customFormat="false" ht="12.75" hidden="false" customHeight="false" outlineLevel="0" collapsed="false">
      <c r="A638" s="143"/>
      <c r="D638" s="0" t="n">
        <v>40</v>
      </c>
    </row>
    <row r="639" customFormat="false" ht="12.75" hidden="false" customHeight="false" outlineLevel="0" collapsed="false">
      <c r="A639" s="143" t="n">
        <v>39031.5415509259</v>
      </c>
      <c r="B639" s="0" t="n">
        <v>1</v>
      </c>
      <c r="C639" s="0" t="n">
        <v>0</v>
      </c>
      <c r="D639" s="0" t="n">
        <v>41</v>
      </c>
    </row>
    <row r="640" customFormat="false" ht="12.75" hidden="false" customHeight="false" outlineLevel="0" collapsed="false">
      <c r="A640" s="143" t="n">
        <v>39031.5436921296</v>
      </c>
      <c r="B640" s="0" t="n">
        <v>1</v>
      </c>
      <c r="C640" s="0" t="n">
        <v>0</v>
      </c>
      <c r="D640" s="0" t="n">
        <v>41</v>
      </c>
    </row>
    <row r="641" customFormat="false" ht="12.75" hidden="false" customHeight="false" outlineLevel="0" collapsed="false">
      <c r="A641" s="143" t="n">
        <v>39031.5458333333</v>
      </c>
      <c r="B641" s="0" t="n">
        <v>1</v>
      </c>
      <c r="C641" s="0" t="n">
        <v>0</v>
      </c>
      <c r="D641" s="0" t="n">
        <v>41</v>
      </c>
    </row>
    <row r="642" customFormat="false" ht="12.75" hidden="false" customHeight="false" outlineLevel="0" collapsed="false">
      <c r="A642" s="143" t="n">
        <v>39031.547962963</v>
      </c>
      <c r="B642" s="0" t="n">
        <v>2</v>
      </c>
      <c r="C642" s="0" t="n">
        <v>0</v>
      </c>
      <c r="D642" s="0" t="n">
        <v>41</v>
      </c>
    </row>
    <row r="643" customFormat="false" ht="12.75" hidden="false" customHeight="false" outlineLevel="0" collapsed="false">
      <c r="A643" s="143" t="n">
        <v>39031.5501041667</v>
      </c>
      <c r="B643" s="0" t="n">
        <v>1839</v>
      </c>
      <c r="C643" s="0" t="n">
        <v>0</v>
      </c>
      <c r="D643" s="0" t="n">
        <v>41</v>
      </c>
    </row>
    <row r="644" customFormat="false" ht="12.75" hidden="false" customHeight="false" outlineLevel="0" collapsed="false">
      <c r="A644" s="143" t="n">
        <v>39031.5522453704</v>
      </c>
      <c r="B644" s="0" t="n">
        <v>2332</v>
      </c>
      <c r="C644" s="0" t="n">
        <v>0</v>
      </c>
      <c r="D644" s="0" t="n">
        <v>41</v>
      </c>
    </row>
    <row r="645" customFormat="false" ht="12.75" hidden="false" customHeight="false" outlineLevel="0" collapsed="false">
      <c r="A645" s="143" t="n">
        <v>39031.5543865741</v>
      </c>
      <c r="B645" s="0" t="n">
        <v>2455</v>
      </c>
      <c r="C645" s="0" t="n">
        <v>0</v>
      </c>
      <c r="D645" s="0" t="n">
        <v>41</v>
      </c>
    </row>
    <row r="646" customFormat="false" ht="12.75" hidden="false" customHeight="false" outlineLevel="0" collapsed="false">
      <c r="A646" s="143" t="n">
        <v>39031.5565277778</v>
      </c>
      <c r="B646" s="0" t="n">
        <v>2566</v>
      </c>
      <c r="C646" s="0" t="n">
        <v>0</v>
      </c>
      <c r="D646" s="0" t="n">
        <v>41</v>
      </c>
    </row>
    <row r="647" customFormat="false" ht="12.75" hidden="false" customHeight="false" outlineLevel="0" collapsed="false">
      <c r="A647" s="143" t="n">
        <v>39031.5586574074</v>
      </c>
      <c r="B647" s="0" t="n">
        <v>2548</v>
      </c>
      <c r="C647" s="0" t="n">
        <v>0</v>
      </c>
      <c r="D647" s="0" t="n">
        <v>41</v>
      </c>
    </row>
    <row r="648" customFormat="false" ht="12.75" hidden="false" customHeight="false" outlineLevel="0" collapsed="false">
      <c r="A648" s="143" t="n">
        <v>39031.5607986111</v>
      </c>
      <c r="B648" s="0" t="n">
        <v>2517</v>
      </c>
      <c r="C648" s="0" t="n">
        <v>0</v>
      </c>
      <c r="D648" s="0" t="n">
        <v>41</v>
      </c>
    </row>
    <row r="649" customFormat="false" ht="12.75" hidden="false" customHeight="false" outlineLevel="0" collapsed="false">
      <c r="A649" s="143" t="n">
        <v>39031.5629398148</v>
      </c>
      <c r="B649" s="0" t="n">
        <v>2558</v>
      </c>
      <c r="C649" s="0" t="n">
        <v>0</v>
      </c>
      <c r="D649" s="0" t="n">
        <v>41</v>
      </c>
    </row>
    <row r="650" customFormat="false" ht="12.75" hidden="false" customHeight="false" outlineLevel="0" collapsed="false">
      <c r="A650" s="143" t="n">
        <v>39031.5650810185</v>
      </c>
      <c r="B650" s="0" t="n">
        <v>2171</v>
      </c>
      <c r="C650" s="0" t="n">
        <v>0</v>
      </c>
      <c r="D650" s="0" t="n">
        <v>41</v>
      </c>
    </row>
    <row r="651" customFormat="false" ht="12.75" hidden="false" customHeight="false" outlineLevel="0" collapsed="false">
      <c r="A651" s="143" t="n">
        <v>39031.5672106482</v>
      </c>
      <c r="B651" s="0" t="n">
        <v>2253</v>
      </c>
      <c r="C651" s="0" t="n">
        <v>0</v>
      </c>
      <c r="D651" s="0" t="n">
        <v>41</v>
      </c>
    </row>
    <row r="652" customFormat="false" ht="12.75" hidden="false" customHeight="false" outlineLevel="0" collapsed="false">
      <c r="A652" s="143" t="n">
        <v>39031.5693518519</v>
      </c>
      <c r="B652" s="0" t="n">
        <v>1703</v>
      </c>
      <c r="C652" s="0" t="n">
        <v>189</v>
      </c>
      <c r="D652" s="0" t="n">
        <v>41</v>
      </c>
    </row>
    <row r="653" customFormat="false" ht="12.75" hidden="false" customHeight="false" outlineLevel="0" collapsed="false">
      <c r="A653" s="143" t="n">
        <v>39031.5714930556</v>
      </c>
      <c r="B653" s="0" t="n">
        <v>1198</v>
      </c>
      <c r="C653" s="0" t="n">
        <v>559</v>
      </c>
      <c r="D653" s="0" t="n">
        <v>41</v>
      </c>
    </row>
    <row r="654" customFormat="false" ht="12.75" hidden="false" customHeight="false" outlineLevel="0" collapsed="false">
      <c r="A654" s="143"/>
      <c r="D654" s="0" t="n">
        <v>41</v>
      </c>
    </row>
    <row r="655" customFormat="false" ht="12.75" hidden="false" customHeight="false" outlineLevel="0" collapsed="false">
      <c r="A655" s="143" t="n">
        <v>39031.5415625</v>
      </c>
      <c r="B655" s="0" t="n">
        <v>1</v>
      </c>
      <c r="C655" s="0" t="n">
        <v>0</v>
      </c>
      <c r="D655" s="0" t="n">
        <v>42</v>
      </c>
    </row>
    <row r="656" customFormat="false" ht="12.75" hidden="false" customHeight="false" outlineLevel="0" collapsed="false">
      <c r="A656" s="143" t="n">
        <v>39031.5437037037</v>
      </c>
      <c r="B656" s="0" t="n">
        <v>1</v>
      </c>
      <c r="C656" s="0" t="n">
        <v>0</v>
      </c>
      <c r="D656" s="0" t="n">
        <v>42</v>
      </c>
    </row>
    <row r="657" customFormat="false" ht="12.75" hidden="false" customHeight="false" outlineLevel="0" collapsed="false">
      <c r="A657" s="143" t="n">
        <v>39031.5458449074</v>
      </c>
      <c r="B657" s="0" t="n">
        <v>2284</v>
      </c>
      <c r="C657" s="0" t="n">
        <v>0</v>
      </c>
      <c r="D657" s="0" t="n">
        <v>42</v>
      </c>
    </row>
    <row r="658" customFormat="false" ht="12.75" hidden="false" customHeight="false" outlineLevel="0" collapsed="false">
      <c r="A658" s="143" t="n">
        <v>39031.5479861111</v>
      </c>
      <c r="B658" s="0" t="n">
        <v>2395</v>
      </c>
      <c r="C658" s="0" t="n">
        <v>0</v>
      </c>
      <c r="D658" s="0" t="n">
        <v>42</v>
      </c>
    </row>
    <row r="659" customFormat="false" ht="12.75" hidden="false" customHeight="false" outlineLevel="0" collapsed="false">
      <c r="A659" s="143" t="n">
        <v>39031.5501273148</v>
      </c>
      <c r="B659" s="0" t="n">
        <v>2269</v>
      </c>
      <c r="C659" s="0" t="n">
        <v>0</v>
      </c>
      <c r="D659" s="0" t="n">
        <v>42</v>
      </c>
    </row>
    <row r="660" customFormat="false" ht="12.75" hidden="false" customHeight="false" outlineLevel="0" collapsed="false">
      <c r="A660" s="143" t="n">
        <v>39031.5522569444</v>
      </c>
      <c r="B660" s="0" t="n">
        <v>2475</v>
      </c>
      <c r="C660" s="0" t="n">
        <v>0</v>
      </c>
      <c r="D660" s="0" t="n">
        <v>42</v>
      </c>
    </row>
    <row r="661" customFormat="false" ht="12.75" hidden="false" customHeight="false" outlineLevel="0" collapsed="false">
      <c r="A661" s="143" t="n">
        <v>39031.5543981481</v>
      </c>
      <c r="B661" s="0" t="n">
        <v>2446</v>
      </c>
      <c r="C661" s="0" t="n">
        <v>0</v>
      </c>
      <c r="D661" s="0" t="n">
        <v>42</v>
      </c>
    </row>
    <row r="662" customFormat="false" ht="12.75" hidden="false" customHeight="false" outlineLevel="0" collapsed="false">
      <c r="A662" s="143" t="n">
        <v>39031.5565393519</v>
      </c>
      <c r="B662" s="0" t="n">
        <v>2047</v>
      </c>
      <c r="C662" s="0" t="n">
        <v>0</v>
      </c>
      <c r="D662" s="0" t="n">
        <v>42</v>
      </c>
    </row>
    <row r="663" customFormat="false" ht="12.75" hidden="false" customHeight="false" outlineLevel="0" collapsed="false">
      <c r="A663" s="143" t="n">
        <v>39031.5586805556</v>
      </c>
      <c r="B663" s="0" t="n">
        <v>2110</v>
      </c>
      <c r="C663" s="0" t="n">
        <v>0</v>
      </c>
      <c r="D663" s="0" t="n">
        <v>42</v>
      </c>
    </row>
    <row r="664" customFormat="false" ht="12.75" hidden="false" customHeight="false" outlineLevel="0" collapsed="false">
      <c r="A664" s="143" t="n">
        <v>39031.5608217593</v>
      </c>
      <c r="B664" s="0" t="n">
        <v>2481</v>
      </c>
      <c r="C664" s="0" t="n">
        <v>1</v>
      </c>
      <c r="D664" s="0" t="n">
        <v>42</v>
      </c>
    </row>
    <row r="665" customFormat="false" ht="12.75" hidden="false" customHeight="false" outlineLevel="0" collapsed="false">
      <c r="A665" s="143" t="n">
        <v>39031.5629513889</v>
      </c>
      <c r="B665" s="0" t="n">
        <v>2451</v>
      </c>
      <c r="C665" s="0" t="n">
        <v>0</v>
      </c>
      <c r="D665" s="0" t="n">
        <v>42</v>
      </c>
    </row>
    <row r="666" customFormat="false" ht="12.75" hidden="false" customHeight="false" outlineLevel="0" collapsed="false">
      <c r="A666" s="143" t="n">
        <v>39031.5650925926</v>
      </c>
      <c r="B666" s="0" t="n">
        <v>2598</v>
      </c>
      <c r="C666" s="0" t="n">
        <v>0</v>
      </c>
      <c r="D666" s="0" t="n">
        <v>42</v>
      </c>
    </row>
    <row r="667" customFormat="false" ht="12.75" hidden="false" customHeight="false" outlineLevel="0" collapsed="false">
      <c r="A667" s="143" t="n">
        <v>39031.5672337963</v>
      </c>
      <c r="B667" s="0" t="n">
        <v>2011</v>
      </c>
      <c r="C667" s="0" t="n">
        <v>0</v>
      </c>
      <c r="D667" s="0" t="n">
        <v>42</v>
      </c>
    </row>
    <row r="668" customFormat="false" ht="12.75" hidden="false" customHeight="false" outlineLevel="0" collapsed="false">
      <c r="A668" s="143" t="n">
        <v>39031.5693634259</v>
      </c>
      <c r="B668" s="0" t="n">
        <v>1878</v>
      </c>
      <c r="C668" s="0" t="n">
        <v>63</v>
      </c>
      <c r="D668" s="0" t="n">
        <v>42</v>
      </c>
    </row>
    <row r="669" customFormat="false" ht="12.75" hidden="false" customHeight="false" outlineLevel="0" collapsed="false">
      <c r="A669" s="143" t="n">
        <v>39031.5715046296</v>
      </c>
      <c r="B669" s="0" t="n">
        <v>1261</v>
      </c>
      <c r="C669" s="0" t="n">
        <v>529</v>
      </c>
      <c r="D669" s="0" t="n">
        <v>42</v>
      </c>
    </row>
    <row r="670" customFormat="false" ht="12.75" hidden="false" customHeight="false" outlineLevel="0" collapsed="false">
      <c r="A670" s="143"/>
      <c r="D670" s="0" t="n">
        <v>42</v>
      </c>
    </row>
    <row r="671" customFormat="false" ht="12.75" hidden="false" customHeight="false" outlineLevel="0" collapsed="false">
      <c r="A671" s="143" t="n">
        <v>39031.5415856482</v>
      </c>
      <c r="B671" s="0" t="n">
        <v>1</v>
      </c>
      <c r="C671" s="0" t="n">
        <v>0</v>
      </c>
      <c r="D671" s="0" t="n">
        <v>43</v>
      </c>
    </row>
    <row r="672" customFormat="false" ht="12.75" hidden="false" customHeight="false" outlineLevel="0" collapsed="false">
      <c r="A672" s="143" t="n">
        <v>39031.5437268519</v>
      </c>
      <c r="B672" s="0" t="n">
        <v>1</v>
      </c>
      <c r="C672" s="0" t="n">
        <v>0</v>
      </c>
      <c r="D672" s="0" t="n">
        <v>43</v>
      </c>
    </row>
    <row r="673" customFormat="false" ht="12.75" hidden="false" customHeight="false" outlineLevel="0" collapsed="false">
      <c r="A673" s="143" t="n">
        <v>39031.5458564815</v>
      </c>
      <c r="B673" s="0" t="n">
        <v>1</v>
      </c>
      <c r="C673" s="0" t="n">
        <v>0</v>
      </c>
      <c r="D673" s="0" t="n">
        <v>43</v>
      </c>
    </row>
    <row r="674" customFormat="false" ht="12.75" hidden="false" customHeight="false" outlineLevel="0" collapsed="false">
      <c r="A674" s="143" t="n">
        <v>39031.5479976852</v>
      </c>
      <c r="B674" s="0" t="n">
        <v>2</v>
      </c>
      <c r="C674" s="0" t="n">
        <v>0</v>
      </c>
      <c r="D674" s="0" t="n">
        <v>43</v>
      </c>
    </row>
    <row r="675" customFormat="false" ht="12.75" hidden="false" customHeight="false" outlineLevel="0" collapsed="false">
      <c r="A675" s="143" t="n">
        <v>39031.5501388889</v>
      </c>
      <c r="B675" s="0" t="n">
        <v>2163</v>
      </c>
      <c r="C675" s="0" t="n">
        <v>46</v>
      </c>
      <c r="D675" s="0" t="n">
        <v>43</v>
      </c>
    </row>
    <row r="676" customFormat="false" ht="12.75" hidden="false" customHeight="false" outlineLevel="0" collapsed="false">
      <c r="A676" s="143" t="n">
        <v>39031.5522800926</v>
      </c>
      <c r="B676" s="0" t="n">
        <v>2215</v>
      </c>
      <c r="C676" s="0" t="n">
        <v>0</v>
      </c>
      <c r="D676" s="0" t="n">
        <v>43</v>
      </c>
    </row>
    <row r="677" customFormat="false" ht="12.75" hidden="false" customHeight="false" outlineLevel="0" collapsed="false">
      <c r="A677" s="143" t="n">
        <v>39031.5544212963</v>
      </c>
      <c r="B677" s="0" t="n">
        <v>2471</v>
      </c>
      <c r="C677" s="0" t="n">
        <v>0</v>
      </c>
      <c r="D677" s="0" t="n">
        <v>43</v>
      </c>
    </row>
    <row r="678" customFormat="false" ht="12.75" hidden="false" customHeight="false" outlineLevel="0" collapsed="false">
      <c r="A678" s="143" t="n">
        <v>39031.5565509259</v>
      </c>
      <c r="B678" s="0" t="n">
        <v>2564</v>
      </c>
      <c r="C678" s="0" t="n">
        <v>0</v>
      </c>
      <c r="D678" s="0" t="n">
        <v>43</v>
      </c>
    </row>
    <row r="679" customFormat="false" ht="12.75" hidden="false" customHeight="false" outlineLevel="0" collapsed="false">
      <c r="A679" s="143" t="n">
        <v>39031.5586921296</v>
      </c>
      <c r="B679" s="0" t="n">
        <v>2029</v>
      </c>
      <c r="C679" s="0" t="n">
        <v>0</v>
      </c>
      <c r="D679" s="0" t="n">
        <v>43</v>
      </c>
    </row>
    <row r="680" customFormat="false" ht="12.75" hidden="false" customHeight="false" outlineLevel="0" collapsed="false">
      <c r="A680" s="143" t="n">
        <v>39031.5608333333</v>
      </c>
      <c r="B680" s="0" t="n">
        <v>2436</v>
      </c>
      <c r="C680" s="0" t="n">
        <v>0</v>
      </c>
      <c r="D680" s="0" t="n">
        <v>43</v>
      </c>
    </row>
    <row r="681" customFormat="false" ht="12.75" hidden="false" customHeight="false" outlineLevel="0" collapsed="false">
      <c r="A681" s="143" t="n">
        <v>39031.562974537</v>
      </c>
      <c r="B681" s="0" t="n">
        <v>2421</v>
      </c>
      <c r="C681" s="0" t="n">
        <v>0</v>
      </c>
      <c r="D681" s="0" t="n">
        <v>43</v>
      </c>
    </row>
    <row r="682" customFormat="false" ht="12.75" hidden="false" customHeight="false" outlineLevel="0" collapsed="false">
      <c r="A682" s="143" t="n">
        <v>39031.5651041667</v>
      </c>
      <c r="B682" s="0" t="n">
        <v>2367</v>
      </c>
      <c r="C682" s="0" t="n">
        <v>0</v>
      </c>
      <c r="D682" s="0" t="n">
        <v>43</v>
      </c>
    </row>
    <row r="683" customFormat="false" ht="12.75" hidden="false" customHeight="false" outlineLevel="0" collapsed="false">
      <c r="A683" s="143" t="n">
        <v>39031.5672453704</v>
      </c>
      <c r="B683" s="0" t="n">
        <v>2186</v>
      </c>
      <c r="C683" s="0" t="n">
        <v>0</v>
      </c>
      <c r="D683" s="0" t="n">
        <v>43</v>
      </c>
    </row>
    <row r="684" customFormat="false" ht="12.75" hidden="false" customHeight="false" outlineLevel="0" collapsed="false">
      <c r="A684" s="143" t="n">
        <v>39031.5693865741</v>
      </c>
      <c r="B684" s="0" t="n">
        <v>1661</v>
      </c>
      <c r="C684" s="0" t="n">
        <v>304</v>
      </c>
      <c r="D684" s="0" t="n">
        <v>43</v>
      </c>
    </row>
    <row r="685" customFormat="false" ht="12.75" hidden="false" customHeight="false" outlineLevel="0" collapsed="false">
      <c r="A685" s="143" t="n">
        <v>39031.5715277778</v>
      </c>
      <c r="B685" s="0" t="n">
        <v>1469</v>
      </c>
      <c r="C685" s="0" t="n">
        <v>617</v>
      </c>
      <c r="D685" s="0" t="n">
        <v>43</v>
      </c>
    </row>
    <row r="686" customFormat="false" ht="12.75" hidden="false" customHeight="false" outlineLevel="0" collapsed="false">
      <c r="A686" s="143"/>
      <c r="D686" s="0" t="n">
        <v>43</v>
      </c>
    </row>
    <row r="687" customFormat="false" ht="12.75" hidden="false" customHeight="false" outlineLevel="0" collapsed="false">
      <c r="A687" s="143" t="n">
        <v>39031.5415972222</v>
      </c>
      <c r="B687" s="0" t="n">
        <v>1</v>
      </c>
      <c r="C687" s="0" t="n">
        <v>0</v>
      </c>
      <c r="D687" s="0" t="n">
        <v>44</v>
      </c>
    </row>
    <row r="688" customFormat="false" ht="12.75" hidden="false" customHeight="false" outlineLevel="0" collapsed="false">
      <c r="A688" s="143" t="n">
        <v>39031.5437384259</v>
      </c>
      <c r="B688" s="0" t="n">
        <v>0</v>
      </c>
      <c r="C688" s="0" t="n">
        <v>0</v>
      </c>
      <c r="D688" s="0" t="n">
        <v>44</v>
      </c>
    </row>
    <row r="689" customFormat="false" ht="12.75" hidden="false" customHeight="false" outlineLevel="0" collapsed="false">
      <c r="A689" s="143" t="n">
        <v>39031.5458796296</v>
      </c>
      <c r="B689" s="0" t="n">
        <v>1</v>
      </c>
      <c r="C689" s="0" t="n">
        <v>0</v>
      </c>
      <c r="D689" s="0" t="n">
        <v>44</v>
      </c>
    </row>
    <row r="690" customFormat="false" ht="12.75" hidden="false" customHeight="false" outlineLevel="0" collapsed="false">
      <c r="A690" s="143" t="n">
        <v>39031.5480208333</v>
      </c>
      <c r="B690" s="0" t="n">
        <v>89</v>
      </c>
      <c r="C690" s="0" t="n">
        <v>0</v>
      </c>
      <c r="D690" s="0" t="n">
        <v>44</v>
      </c>
    </row>
    <row r="691" customFormat="false" ht="12.75" hidden="false" customHeight="false" outlineLevel="0" collapsed="false">
      <c r="A691" s="143" t="n">
        <v>39031.550150463</v>
      </c>
      <c r="B691" s="0" t="n">
        <v>2396</v>
      </c>
      <c r="C691" s="0" t="n">
        <v>46</v>
      </c>
      <c r="D691" s="0" t="n">
        <v>44</v>
      </c>
    </row>
    <row r="692" customFormat="false" ht="12.75" hidden="false" customHeight="false" outlineLevel="0" collapsed="false">
      <c r="A692" s="143" t="n">
        <v>39031.5522916667</v>
      </c>
      <c r="B692" s="0" t="n">
        <v>2076</v>
      </c>
      <c r="C692" s="0" t="n">
        <v>0</v>
      </c>
      <c r="D692" s="0" t="n">
        <v>44</v>
      </c>
    </row>
    <row r="693" customFormat="false" ht="12.75" hidden="false" customHeight="false" outlineLevel="0" collapsed="false">
      <c r="A693" s="143" t="n">
        <v>39031.5544328704</v>
      </c>
      <c r="B693" s="0" t="n">
        <v>2117</v>
      </c>
      <c r="C693" s="0" t="n">
        <v>0</v>
      </c>
      <c r="D693" s="0" t="n">
        <v>44</v>
      </c>
    </row>
    <row r="694" customFormat="false" ht="12.75" hidden="false" customHeight="false" outlineLevel="0" collapsed="false">
      <c r="A694" s="143" t="n">
        <v>39031.5565740741</v>
      </c>
      <c r="B694" s="0" t="n">
        <v>2493</v>
      </c>
      <c r="C694" s="0" t="n">
        <v>0</v>
      </c>
      <c r="D694" s="0" t="n">
        <v>44</v>
      </c>
    </row>
    <row r="695" customFormat="false" ht="12.75" hidden="false" customHeight="false" outlineLevel="0" collapsed="false">
      <c r="A695" s="143" t="n">
        <v>39031.5587037037</v>
      </c>
      <c r="B695" s="0" t="n">
        <v>2504</v>
      </c>
      <c r="C695" s="0" t="n">
        <v>0</v>
      </c>
      <c r="D695" s="0" t="n">
        <v>44</v>
      </c>
    </row>
    <row r="696" customFormat="false" ht="12.75" hidden="false" customHeight="false" outlineLevel="0" collapsed="false">
      <c r="A696" s="143" t="n">
        <v>39031.5608449074</v>
      </c>
      <c r="B696" s="0" t="n">
        <v>2020</v>
      </c>
      <c r="C696" s="0" t="n">
        <v>0</v>
      </c>
      <c r="D696" s="0" t="n">
        <v>44</v>
      </c>
    </row>
    <row r="697" customFormat="false" ht="12.75" hidden="false" customHeight="false" outlineLevel="0" collapsed="false">
      <c r="A697" s="143" t="n">
        <v>39031.5629861111</v>
      </c>
      <c r="B697" s="0" t="n">
        <v>2048</v>
      </c>
      <c r="C697" s="0" t="n">
        <v>0</v>
      </c>
      <c r="D697" s="0" t="n">
        <v>44</v>
      </c>
    </row>
    <row r="698" customFormat="false" ht="12.75" hidden="false" customHeight="false" outlineLevel="0" collapsed="false">
      <c r="A698" s="143" t="n">
        <v>39031.5651273148</v>
      </c>
      <c r="B698" s="0" t="n">
        <v>2504</v>
      </c>
      <c r="C698" s="0" t="n">
        <v>0</v>
      </c>
      <c r="D698" s="0" t="n">
        <v>44</v>
      </c>
    </row>
    <row r="699" customFormat="false" ht="12.75" hidden="false" customHeight="false" outlineLevel="0" collapsed="false">
      <c r="A699" s="143" t="n">
        <v>39031.5672685185</v>
      </c>
      <c r="B699" s="0" t="n">
        <v>2554</v>
      </c>
      <c r="C699" s="0" t="n">
        <v>0</v>
      </c>
      <c r="D699" s="0" t="n">
        <v>44</v>
      </c>
    </row>
    <row r="700" customFormat="false" ht="12.75" hidden="false" customHeight="false" outlineLevel="0" collapsed="false">
      <c r="A700" s="143" t="n">
        <v>39031.5693981481</v>
      </c>
      <c r="B700" s="0" t="n">
        <v>1680</v>
      </c>
      <c r="C700" s="0" t="n">
        <v>335</v>
      </c>
      <c r="D700" s="0" t="n">
        <v>44</v>
      </c>
    </row>
    <row r="701" customFormat="false" ht="12.75" hidden="false" customHeight="false" outlineLevel="0" collapsed="false">
      <c r="A701" s="143" t="n">
        <v>39031.5715393519</v>
      </c>
      <c r="B701" s="0" t="n">
        <v>1374</v>
      </c>
      <c r="C701" s="0" t="n">
        <v>745</v>
      </c>
      <c r="D701" s="0" t="n">
        <v>44</v>
      </c>
    </row>
    <row r="702" customFormat="false" ht="12.75" hidden="false" customHeight="false" outlineLevel="0" collapsed="false">
      <c r="A702" s="143"/>
      <c r="D702" s="0" t="n">
        <v>44</v>
      </c>
    </row>
    <row r="703" customFormat="false" ht="12.75" hidden="false" customHeight="false" outlineLevel="0" collapsed="false">
      <c r="A703" s="143" t="n">
        <v>39031.5416203704</v>
      </c>
      <c r="B703" s="0" t="n">
        <v>1</v>
      </c>
      <c r="C703" s="0" t="n">
        <v>0</v>
      </c>
      <c r="D703" s="0" t="n">
        <v>45</v>
      </c>
    </row>
    <row r="704" customFormat="false" ht="12.75" hidden="false" customHeight="false" outlineLevel="0" collapsed="false">
      <c r="A704" s="143" t="n">
        <v>39031.5437615741</v>
      </c>
      <c r="B704" s="0" t="n">
        <v>1</v>
      </c>
      <c r="C704" s="0" t="n">
        <v>0</v>
      </c>
      <c r="D704" s="0" t="n">
        <v>45</v>
      </c>
    </row>
    <row r="705" customFormat="false" ht="12.75" hidden="false" customHeight="false" outlineLevel="0" collapsed="false">
      <c r="A705" s="143" t="n">
        <v>39031.5458912037</v>
      </c>
      <c r="B705" s="0" t="n">
        <v>1</v>
      </c>
      <c r="C705" s="0" t="n">
        <v>0</v>
      </c>
      <c r="D705" s="0" t="n">
        <v>45</v>
      </c>
    </row>
    <row r="706" customFormat="false" ht="12.75" hidden="false" customHeight="false" outlineLevel="0" collapsed="false">
      <c r="A706" s="143" t="n">
        <v>39031.5480324074</v>
      </c>
      <c r="B706" s="0" t="n">
        <v>1</v>
      </c>
      <c r="C706" s="0" t="n">
        <v>0</v>
      </c>
      <c r="D706" s="0" t="n">
        <v>45</v>
      </c>
    </row>
    <row r="707" customFormat="false" ht="12.75" hidden="false" customHeight="false" outlineLevel="0" collapsed="false">
      <c r="A707" s="143" t="n">
        <v>39031.5501736111</v>
      </c>
      <c r="B707" s="0" t="n">
        <v>1943</v>
      </c>
      <c r="C707" s="0" t="n">
        <v>0</v>
      </c>
      <c r="D707" s="0" t="n">
        <v>45</v>
      </c>
    </row>
    <row r="708" customFormat="false" ht="12.75" hidden="false" customHeight="false" outlineLevel="0" collapsed="false">
      <c r="A708" s="143" t="n">
        <v>39031.5523148148</v>
      </c>
      <c r="B708" s="0" t="n">
        <v>2562</v>
      </c>
      <c r="C708" s="0" t="n">
        <v>0</v>
      </c>
      <c r="D708" s="0" t="n">
        <v>45</v>
      </c>
    </row>
    <row r="709" customFormat="false" ht="12.75" hidden="false" customHeight="false" outlineLevel="0" collapsed="false">
      <c r="A709" s="143" t="n">
        <v>39031.5544444444</v>
      </c>
      <c r="B709" s="0" t="n">
        <v>2035</v>
      </c>
      <c r="C709" s="0" t="n">
        <v>0</v>
      </c>
      <c r="D709" s="0" t="n">
        <v>45</v>
      </c>
    </row>
    <row r="710" customFormat="false" ht="12.75" hidden="false" customHeight="false" outlineLevel="0" collapsed="false">
      <c r="A710" s="143" t="n">
        <v>39031.5565856482</v>
      </c>
      <c r="B710" s="0" t="n">
        <v>2305</v>
      </c>
      <c r="C710" s="0" t="n">
        <v>0</v>
      </c>
      <c r="D710" s="0" t="n">
        <v>45</v>
      </c>
    </row>
    <row r="711" customFormat="false" ht="12.75" hidden="false" customHeight="false" outlineLevel="0" collapsed="false">
      <c r="A711" s="143" t="n">
        <v>39031.5587268519</v>
      </c>
      <c r="B711" s="0" t="n">
        <v>2143</v>
      </c>
      <c r="C711" s="0" t="n">
        <v>0</v>
      </c>
      <c r="D711" s="0" t="n">
        <v>45</v>
      </c>
    </row>
    <row r="712" customFormat="false" ht="12.75" hidden="false" customHeight="false" outlineLevel="0" collapsed="false">
      <c r="A712" s="143" t="n">
        <v>39031.5608680556</v>
      </c>
      <c r="B712" s="0" t="n">
        <v>2184</v>
      </c>
      <c r="C712" s="0" t="n">
        <v>0</v>
      </c>
      <c r="D712" s="0" t="n">
        <v>45</v>
      </c>
    </row>
    <row r="713" customFormat="false" ht="12.75" hidden="false" customHeight="false" outlineLevel="0" collapsed="false">
      <c r="A713" s="143" t="n">
        <v>39031.5629976852</v>
      </c>
      <c r="B713" s="0" t="n">
        <v>2608</v>
      </c>
      <c r="C713" s="0" t="n">
        <v>0</v>
      </c>
      <c r="D713" s="0" t="n">
        <v>45</v>
      </c>
    </row>
    <row r="714" customFormat="false" ht="12.75" hidden="false" customHeight="false" outlineLevel="0" collapsed="false">
      <c r="A714" s="143" t="n">
        <v>39031.5651388889</v>
      </c>
      <c r="B714" s="0" t="n">
        <v>2097</v>
      </c>
      <c r="C714" s="0" t="n">
        <v>0</v>
      </c>
      <c r="D714" s="0" t="n">
        <v>45</v>
      </c>
    </row>
    <row r="715" customFormat="false" ht="12.75" hidden="false" customHeight="false" outlineLevel="0" collapsed="false">
      <c r="A715" s="143" t="n">
        <v>39031.5672800926</v>
      </c>
      <c r="B715" s="0" t="n">
        <v>2194</v>
      </c>
      <c r="C715" s="0" t="n">
        <v>0</v>
      </c>
      <c r="D715" s="0" t="n">
        <v>45</v>
      </c>
    </row>
    <row r="716" customFormat="false" ht="12.75" hidden="false" customHeight="false" outlineLevel="0" collapsed="false">
      <c r="A716" s="143" t="n">
        <v>39031.5694212963</v>
      </c>
      <c r="B716" s="0" t="n">
        <v>2102</v>
      </c>
      <c r="C716" s="0" t="n">
        <v>1</v>
      </c>
      <c r="D716" s="0" t="n">
        <v>45</v>
      </c>
    </row>
    <row r="717" customFormat="false" ht="12.75" hidden="false" customHeight="false" outlineLevel="0" collapsed="false">
      <c r="A717" s="143" t="n">
        <v>39031.5715625</v>
      </c>
      <c r="B717" s="0" t="n">
        <v>1202</v>
      </c>
      <c r="C717" s="0" t="n">
        <v>707</v>
      </c>
      <c r="D717" s="0" t="n">
        <v>45</v>
      </c>
    </row>
    <row r="718" customFormat="false" ht="12.75" hidden="false" customHeight="false" outlineLevel="0" collapsed="false">
      <c r="A718" s="143"/>
      <c r="D718" s="0" t="n">
        <v>45</v>
      </c>
    </row>
    <row r="719" customFormat="false" ht="12.75" hidden="false" customHeight="false" outlineLevel="0" collapsed="false">
      <c r="A719" s="143" t="n">
        <v>39031.5416319444</v>
      </c>
      <c r="B719" s="0" t="n">
        <v>1</v>
      </c>
      <c r="C719" s="0" t="n">
        <v>0</v>
      </c>
      <c r="D719" s="0" t="n">
        <v>46</v>
      </c>
    </row>
    <row r="720" customFormat="false" ht="12.75" hidden="false" customHeight="false" outlineLevel="0" collapsed="false">
      <c r="A720" s="143" t="n">
        <v>39031.5437731482</v>
      </c>
      <c r="B720" s="0" t="n">
        <v>1</v>
      </c>
      <c r="C720" s="0" t="n">
        <v>0</v>
      </c>
      <c r="D720" s="0" t="n">
        <v>46</v>
      </c>
    </row>
    <row r="721" customFormat="false" ht="12.75" hidden="false" customHeight="false" outlineLevel="0" collapsed="false">
      <c r="A721" s="143" t="n">
        <v>39031.5459143519</v>
      </c>
      <c r="B721" s="0" t="n">
        <v>47</v>
      </c>
      <c r="C721" s="0" t="n">
        <v>0</v>
      </c>
      <c r="D721" s="0" t="n">
        <v>46</v>
      </c>
    </row>
    <row r="722" customFormat="false" ht="12.75" hidden="false" customHeight="false" outlineLevel="0" collapsed="false">
      <c r="A722" s="143" t="n">
        <v>39031.5480439815</v>
      </c>
      <c r="B722" s="0" t="n">
        <v>2304</v>
      </c>
      <c r="C722" s="0" t="n">
        <v>0</v>
      </c>
      <c r="D722" s="0" t="n">
        <v>46</v>
      </c>
    </row>
    <row r="723" customFormat="false" ht="12.75" hidden="false" customHeight="false" outlineLevel="0" collapsed="false">
      <c r="A723" s="143" t="n">
        <v>39031.5501851852</v>
      </c>
      <c r="B723" s="0" t="n">
        <v>2027</v>
      </c>
      <c r="C723" s="0" t="n">
        <v>0</v>
      </c>
      <c r="D723" s="0" t="n">
        <v>46</v>
      </c>
    </row>
    <row r="724" customFormat="false" ht="12.75" hidden="false" customHeight="false" outlineLevel="0" collapsed="false">
      <c r="A724" s="143" t="n">
        <v>39031.5523263889</v>
      </c>
      <c r="B724" s="0" t="n">
        <v>2432</v>
      </c>
      <c r="C724" s="0" t="n">
        <v>0</v>
      </c>
      <c r="D724" s="0" t="n">
        <v>46</v>
      </c>
    </row>
    <row r="725" customFormat="false" ht="12.75" hidden="false" customHeight="false" outlineLevel="0" collapsed="false">
      <c r="A725" s="143" t="n">
        <v>39031.5544675926</v>
      </c>
      <c r="B725" s="0" t="n">
        <v>2096</v>
      </c>
      <c r="C725" s="0" t="n">
        <v>0</v>
      </c>
      <c r="D725" s="0" t="n">
        <v>46</v>
      </c>
    </row>
    <row r="726" customFormat="false" ht="12.75" hidden="false" customHeight="false" outlineLevel="0" collapsed="false">
      <c r="A726" s="143" t="n">
        <v>39031.5566087963</v>
      </c>
      <c r="B726" s="0" t="n">
        <v>2502</v>
      </c>
      <c r="C726" s="0" t="n">
        <v>0</v>
      </c>
      <c r="D726" s="0" t="n">
        <v>46</v>
      </c>
    </row>
    <row r="727" customFormat="false" ht="12.75" hidden="false" customHeight="false" outlineLevel="0" collapsed="false">
      <c r="A727" s="143" t="n">
        <v>39031.5587384259</v>
      </c>
      <c r="B727" s="0" t="n">
        <v>2049</v>
      </c>
      <c r="C727" s="0" t="n">
        <v>0</v>
      </c>
      <c r="D727" s="0" t="n">
        <v>46</v>
      </c>
    </row>
    <row r="728" customFormat="false" ht="12.75" hidden="false" customHeight="false" outlineLevel="0" collapsed="false">
      <c r="A728" s="143" t="n">
        <v>39031.5608796296</v>
      </c>
      <c r="B728" s="0" t="n">
        <v>2538</v>
      </c>
      <c r="C728" s="0" t="n">
        <v>0</v>
      </c>
      <c r="D728" s="0" t="n">
        <v>46</v>
      </c>
    </row>
    <row r="729" customFormat="false" ht="12.75" hidden="false" customHeight="false" outlineLevel="0" collapsed="false">
      <c r="A729" s="143" t="n">
        <v>39031.5630208333</v>
      </c>
      <c r="B729" s="0" t="n">
        <v>2382</v>
      </c>
      <c r="C729" s="0" t="n">
        <v>0</v>
      </c>
      <c r="D729" s="0" t="n">
        <v>46</v>
      </c>
    </row>
    <row r="730" customFormat="false" ht="12.75" hidden="false" customHeight="false" outlineLevel="0" collapsed="false">
      <c r="A730" s="143" t="n">
        <v>39031.565162037</v>
      </c>
      <c r="B730" s="0" t="n">
        <v>2539</v>
      </c>
      <c r="C730" s="0" t="n">
        <v>0</v>
      </c>
      <c r="D730" s="0" t="n">
        <v>46</v>
      </c>
    </row>
    <row r="731" customFormat="false" ht="12.75" hidden="false" customHeight="false" outlineLevel="0" collapsed="false">
      <c r="A731" s="143" t="n">
        <v>39031.5672916667</v>
      </c>
      <c r="B731" s="0" t="n">
        <v>2105</v>
      </c>
      <c r="C731" s="0" t="n">
        <v>0</v>
      </c>
      <c r="D731" s="0" t="n">
        <v>46</v>
      </c>
    </row>
    <row r="732" customFormat="false" ht="12.75" hidden="false" customHeight="false" outlineLevel="0" collapsed="false">
      <c r="A732" s="143" t="n">
        <v>39031.5694328704</v>
      </c>
      <c r="B732" s="0" t="n">
        <v>2417</v>
      </c>
      <c r="C732" s="0" t="n">
        <v>0</v>
      </c>
      <c r="D732" s="0" t="n">
        <v>46</v>
      </c>
    </row>
    <row r="733" customFormat="false" ht="12.75" hidden="false" customHeight="false" outlineLevel="0" collapsed="false">
      <c r="A733" s="143" t="n">
        <v>39031.5715740741</v>
      </c>
      <c r="B733" s="0" t="n">
        <v>1669</v>
      </c>
      <c r="C733" s="0" t="n">
        <v>604</v>
      </c>
      <c r="D733" s="0" t="n">
        <v>46</v>
      </c>
    </row>
    <row r="734" customFormat="false" ht="12.75" hidden="false" customHeight="false" outlineLevel="0" collapsed="false">
      <c r="A734" s="143"/>
      <c r="D734" s="0" t="n">
        <v>46</v>
      </c>
    </row>
    <row r="735" customFormat="false" ht="12.75" hidden="false" customHeight="false" outlineLevel="0" collapsed="false">
      <c r="A735" s="143" t="n">
        <v>39031.5416550926</v>
      </c>
      <c r="B735" s="0" t="n">
        <v>1</v>
      </c>
      <c r="C735" s="0" t="n">
        <v>0</v>
      </c>
      <c r="D735" s="0" t="n">
        <v>47</v>
      </c>
    </row>
    <row r="736" customFormat="false" ht="12.75" hidden="false" customHeight="false" outlineLevel="0" collapsed="false">
      <c r="A736" s="143" t="n">
        <v>39031.5437847222</v>
      </c>
      <c r="B736" s="0" t="n">
        <v>1</v>
      </c>
      <c r="C736" s="0" t="n">
        <v>0</v>
      </c>
      <c r="D736" s="0" t="n">
        <v>47</v>
      </c>
    </row>
    <row r="737" customFormat="false" ht="12.75" hidden="false" customHeight="false" outlineLevel="0" collapsed="false">
      <c r="A737" s="143" t="n">
        <v>39031.5459259259</v>
      </c>
      <c r="B737" s="0" t="n">
        <v>1</v>
      </c>
      <c r="C737" s="0" t="n">
        <v>0</v>
      </c>
      <c r="D737" s="0" t="n">
        <v>47</v>
      </c>
    </row>
    <row r="738" customFormat="false" ht="12.75" hidden="false" customHeight="false" outlineLevel="0" collapsed="false">
      <c r="A738" s="143" t="n">
        <v>39031.5480671296</v>
      </c>
      <c r="B738" s="0" t="n">
        <v>1</v>
      </c>
      <c r="C738" s="0" t="n">
        <v>0</v>
      </c>
      <c r="D738" s="0" t="n">
        <v>47</v>
      </c>
    </row>
    <row r="739" customFormat="false" ht="12.75" hidden="false" customHeight="false" outlineLevel="0" collapsed="false">
      <c r="A739" s="143" t="n">
        <v>39031.5502083333</v>
      </c>
      <c r="B739" s="0" t="n">
        <v>2171</v>
      </c>
      <c r="C739" s="0" t="n">
        <v>0</v>
      </c>
      <c r="D739" s="0" t="n">
        <v>47</v>
      </c>
    </row>
    <row r="740" customFormat="false" ht="12.75" hidden="false" customHeight="false" outlineLevel="0" collapsed="false">
      <c r="A740" s="143" t="n">
        <v>39031.552337963</v>
      </c>
      <c r="B740" s="0" t="n">
        <v>2564</v>
      </c>
      <c r="C740" s="0" t="n">
        <v>0</v>
      </c>
      <c r="D740" s="0" t="n">
        <v>47</v>
      </c>
    </row>
    <row r="741" customFormat="false" ht="12.75" hidden="false" customHeight="false" outlineLevel="0" collapsed="false">
      <c r="A741" s="143" t="n">
        <v>39031.5544791667</v>
      </c>
      <c r="B741" s="0" t="n">
        <v>2490</v>
      </c>
      <c r="C741" s="0" t="n">
        <v>0</v>
      </c>
      <c r="D741" s="0" t="n">
        <v>47</v>
      </c>
    </row>
    <row r="742" customFormat="false" ht="12.75" hidden="false" customHeight="false" outlineLevel="0" collapsed="false">
      <c r="A742" s="143" t="n">
        <v>39031.5566203704</v>
      </c>
      <c r="B742" s="0" t="n">
        <v>2384</v>
      </c>
      <c r="C742" s="0" t="n">
        <v>0</v>
      </c>
      <c r="D742" s="0" t="n">
        <v>47</v>
      </c>
    </row>
    <row r="743" customFormat="false" ht="12.75" hidden="false" customHeight="false" outlineLevel="0" collapsed="false">
      <c r="A743" s="143" t="n">
        <v>39031.5587615741</v>
      </c>
      <c r="B743" s="0" t="n">
        <v>2286</v>
      </c>
      <c r="C743" s="0" t="n">
        <v>0</v>
      </c>
      <c r="D743" s="0" t="n">
        <v>47</v>
      </c>
    </row>
    <row r="744" customFormat="false" ht="12.75" hidden="false" customHeight="false" outlineLevel="0" collapsed="false">
      <c r="A744" s="143" t="n">
        <v>39031.5608912037</v>
      </c>
      <c r="B744" s="0" t="n">
        <v>2147</v>
      </c>
      <c r="C744" s="0" t="n">
        <v>0</v>
      </c>
      <c r="D744" s="0" t="n">
        <v>47</v>
      </c>
    </row>
    <row r="745" customFormat="false" ht="12.75" hidden="false" customHeight="false" outlineLevel="0" collapsed="false">
      <c r="A745" s="143" t="n">
        <v>39031.5630324074</v>
      </c>
      <c r="B745" s="0" t="n">
        <v>2512</v>
      </c>
      <c r="C745" s="0" t="n">
        <v>0</v>
      </c>
      <c r="D745" s="0" t="n">
        <v>47</v>
      </c>
    </row>
    <row r="746" customFormat="false" ht="12.75" hidden="false" customHeight="false" outlineLevel="0" collapsed="false">
      <c r="A746" s="143" t="n">
        <v>39031.5651736111</v>
      </c>
      <c r="B746" s="0" t="n">
        <v>2123</v>
      </c>
      <c r="C746" s="0" t="n">
        <v>0</v>
      </c>
      <c r="D746" s="0" t="n">
        <v>47</v>
      </c>
    </row>
    <row r="747" customFormat="false" ht="12.75" hidden="false" customHeight="false" outlineLevel="0" collapsed="false">
      <c r="A747" s="143" t="n">
        <v>39031.5673148148</v>
      </c>
      <c r="B747" s="0" t="n">
        <v>2384</v>
      </c>
      <c r="C747" s="0" t="n">
        <v>0</v>
      </c>
      <c r="D747" s="0" t="n">
        <v>47</v>
      </c>
    </row>
    <row r="748" customFormat="false" ht="12.75" hidden="false" customHeight="false" outlineLevel="0" collapsed="false">
      <c r="A748" s="143" t="n">
        <v>39031.5694560185</v>
      </c>
      <c r="B748" s="0" t="n">
        <v>2411</v>
      </c>
      <c r="C748" s="0" t="n">
        <v>0</v>
      </c>
      <c r="D748" s="0" t="n">
        <v>47</v>
      </c>
    </row>
    <row r="749" customFormat="false" ht="12.75" hidden="false" customHeight="false" outlineLevel="0" collapsed="false">
      <c r="A749" s="143" t="n">
        <v>39031.5715856482</v>
      </c>
      <c r="B749" s="0" t="n">
        <v>1150</v>
      </c>
      <c r="C749" s="0" t="n">
        <v>677</v>
      </c>
      <c r="D749" s="0" t="n">
        <v>47</v>
      </c>
    </row>
    <row r="750" customFormat="false" ht="12.75" hidden="false" customHeight="false" outlineLevel="0" collapsed="false">
      <c r="A750" s="143"/>
      <c r="D750" s="0" t="n">
        <v>47</v>
      </c>
    </row>
    <row r="751" customFormat="false" ht="12.75" hidden="false" customHeight="false" outlineLevel="0" collapsed="false">
      <c r="A751" s="143" t="n">
        <v>39031.5416666667</v>
      </c>
      <c r="B751" s="0" t="n">
        <v>1</v>
      </c>
      <c r="C751" s="0" t="n">
        <v>0</v>
      </c>
      <c r="D751" s="0" t="n">
        <v>48</v>
      </c>
    </row>
    <row r="752" customFormat="false" ht="12.75" hidden="false" customHeight="false" outlineLevel="0" collapsed="false">
      <c r="A752" s="143" t="n">
        <v>39031.5438078704</v>
      </c>
      <c r="B752" s="0" t="n">
        <v>1</v>
      </c>
      <c r="C752" s="0" t="n">
        <v>0</v>
      </c>
      <c r="D752" s="0" t="n">
        <v>48</v>
      </c>
    </row>
    <row r="753" customFormat="false" ht="12.75" hidden="false" customHeight="false" outlineLevel="0" collapsed="false">
      <c r="A753" s="143" t="n">
        <v>39031.5459375</v>
      </c>
      <c r="B753" s="0" t="n">
        <v>45</v>
      </c>
      <c r="C753" s="0" t="n">
        <v>0</v>
      </c>
      <c r="D753" s="0" t="n">
        <v>48</v>
      </c>
    </row>
    <row r="754" customFormat="false" ht="12.75" hidden="false" customHeight="false" outlineLevel="0" collapsed="false">
      <c r="A754" s="143" t="n">
        <v>39031.5480787037</v>
      </c>
      <c r="B754" s="0" t="n">
        <v>2294</v>
      </c>
      <c r="C754" s="0" t="n">
        <v>0</v>
      </c>
      <c r="D754" s="0" t="n">
        <v>48</v>
      </c>
    </row>
    <row r="755" customFormat="false" ht="12.75" hidden="false" customHeight="false" outlineLevel="0" collapsed="false">
      <c r="A755" s="143" t="n">
        <v>39031.5502199074</v>
      </c>
      <c r="B755" s="0" t="n">
        <v>2477</v>
      </c>
      <c r="C755" s="0" t="n">
        <v>0</v>
      </c>
      <c r="D755" s="0" t="n">
        <v>48</v>
      </c>
    </row>
    <row r="756" customFormat="false" ht="12.75" hidden="false" customHeight="false" outlineLevel="0" collapsed="false">
      <c r="A756" s="143" t="n">
        <v>39031.5523611111</v>
      </c>
      <c r="B756" s="0" t="n">
        <v>2456</v>
      </c>
      <c r="C756" s="0" t="n">
        <v>0</v>
      </c>
      <c r="D756" s="0" t="n">
        <v>48</v>
      </c>
    </row>
    <row r="757" customFormat="false" ht="12.75" hidden="false" customHeight="false" outlineLevel="0" collapsed="false">
      <c r="A757" s="143" t="n">
        <v>39031.5545023148</v>
      </c>
      <c r="B757" s="0" t="n">
        <v>2029</v>
      </c>
      <c r="C757" s="0" t="n">
        <v>0</v>
      </c>
      <c r="D757" s="0" t="n">
        <v>48</v>
      </c>
    </row>
    <row r="758" customFormat="false" ht="12.75" hidden="false" customHeight="false" outlineLevel="0" collapsed="false">
      <c r="A758" s="143" t="n">
        <v>39031.5566319445</v>
      </c>
      <c r="B758" s="0" t="n">
        <v>2121</v>
      </c>
      <c r="C758" s="0" t="n">
        <v>0</v>
      </c>
      <c r="D758" s="0" t="n">
        <v>48</v>
      </c>
    </row>
    <row r="759" customFormat="false" ht="12.75" hidden="false" customHeight="false" outlineLevel="0" collapsed="false">
      <c r="A759" s="143" t="n">
        <v>39031.5587731482</v>
      </c>
      <c r="B759" s="0" t="n">
        <v>2510</v>
      </c>
      <c r="C759" s="0" t="n">
        <v>0</v>
      </c>
      <c r="D759" s="0" t="n">
        <v>48</v>
      </c>
    </row>
    <row r="760" customFormat="false" ht="12.75" hidden="false" customHeight="false" outlineLevel="0" collapsed="false">
      <c r="A760" s="143" t="n">
        <v>39031.5609143519</v>
      </c>
      <c r="B760" s="0" t="n">
        <v>2323</v>
      </c>
      <c r="C760" s="0" t="n">
        <v>0</v>
      </c>
      <c r="D760" s="0" t="n">
        <v>48</v>
      </c>
    </row>
    <row r="761" customFormat="false" ht="12.75" hidden="false" customHeight="false" outlineLevel="0" collapsed="false">
      <c r="A761" s="143" t="n">
        <v>39031.5630555556</v>
      </c>
      <c r="B761" s="0" t="n">
        <v>2453</v>
      </c>
      <c r="C761" s="0" t="n">
        <v>0</v>
      </c>
      <c r="D761" s="0" t="n">
        <v>48</v>
      </c>
    </row>
    <row r="762" customFormat="false" ht="12.75" hidden="false" customHeight="false" outlineLevel="0" collapsed="false">
      <c r="A762" s="143" t="n">
        <v>39031.5651851852</v>
      </c>
      <c r="B762" s="0" t="n">
        <v>2245</v>
      </c>
      <c r="C762" s="0" t="n">
        <v>0</v>
      </c>
      <c r="D762" s="0" t="n">
        <v>48</v>
      </c>
    </row>
    <row r="763" customFormat="false" ht="12.75" hidden="false" customHeight="false" outlineLevel="0" collapsed="false">
      <c r="A763" s="143" t="n">
        <v>39031.5673263889</v>
      </c>
      <c r="B763" s="0" t="n">
        <v>2528</v>
      </c>
      <c r="C763" s="0" t="n">
        <v>0</v>
      </c>
      <c r="D763" s="0" t="n">
        <v>48</v>
      </c>
    </row>
    <row r="764" customFormat="false" ht="12.75" hidden="false" customHeight="false" outlineLevel="0" collapsed="false">
      <c r="A764" s="143" t="n">
        <v>39031.5694675926</v>
      </c>
      <c r="B764" s="0" t="n">
        <v>1899</v>
      </c>
      <c r="C764" s="0" t="n">
        <v>0</v>
      </c>
      <c r="D764" s="0" t="n">
        <v>48</v>
      </c>
    </row>
    <row r="765" customFormat="false" ht="12.75" hidden="false" customHeight="false" outlineLevel="0" collapsed="false">
      <c r="A765" s="143" t="n">
        <v>39031.5716087963</v>
      </c>
      <c r="B765" s="0" t="n">
        <v>1419</v>
      </c>
      <c r="C765" s="0" t="n">
        <v>548</v>
      </c>
      <c r="D765" s="0" t="n">
        <v>48</v>
      </c>
    </row>
    <row r="766" customFormat="false" ht="12.75" hidden="false" customHeight="false" outlineLevel="0" collapsed="false">
      <c r="A766" s="143"/>
      <c r="D766" s="0" t="n">
        <v>48</v>
      </c>
    </row>
    <row r="767" customFormat="false" ht="12.75" hidden="false" customHeight="false" outlineLevel="0" collapsed="false">
      <c r="A767" s="143" t="n">
        <v>39031.5416782407</v>
      </c>
      <c r="B767" s="0" t="n">
        <v>1</v>
      </c>
      <c r="C767" s="0" t="n">
        <v>0</v>
      </c>
      <c r="D767" s="0" t="n">
        <v>49</v>
      </c>
    </row>
    <row r="768" customFormat="false" ht="12.75" hidden="false" customHeight="false" outlineLevel="0" collapsed="false">
      <c r="A768" s="143" t="n">
        <v>39031.5438194444</v>
      </c>
      <c r="B768" s="0" t="n">
        <v>1</v>
      </c>
      <c r="C768" s="0" t="n">
        <v>0</v>
      </c>
      <c r="D768" s="0" t="n">
        <v>49</v>
      </c>
    </row>
    <row r="769" customFormat="false" ht="12.75" hidden="false" customHeight="false" outlineLevel="0" collapsed="false">
      <c r="A769" s="143" t="n">
        <v>39031.5459606481</v>
      </c>
      <c r="B769" s="0" t="n">
        <v>1</v>
      </c>
      <c r="C769" s="0" t="n">
        <v>0</v>
      </c>
      <c r="D769" s="0" t="n">
        <v>49</v>
      </c>
    </row>
    <row r="770" customFormat="false" ht="12.75" hidden="false" customHeight="false" outlineLevel="0" collapsed="false">
      <c r="A770" s="143" t="n">
        <v>39031.5481018519</v>
      </c>
      <c r="B770" s="0" t="n">
        <v>2</v>
      </c>
      <c r="C770" s="0" t="n">
        <v>0</v>
      </c>
      <c r="D770" s="0" t="n">
        <v>49</v>
      </c>
    </row>
    <row r="771" customFormat="false" ht="12.75" hidden="false" customHeight="false" outlineLevel="0" collapsed="false">
      <c r="A771" s="143" t="n">
        <v>39031.5502314815</v>
      </c>
      <c r="B771" s="0" t="n">
        <v>2161</v>
      </c>
      <c r="C771" s="0" t="n">
        <v>0</v>
      </c>
      <c r="D771" s="0" t="n">
        <v>49</v>
      </c>
    </row>
    <row r="772" customFormat="false" ht="12.75" hidden="false" customHeight="false" outlineLevel="0" collapsed="false">
      <c r="A772" s="143" t="n">
        <v>39031.5523726852</v>
      </c>
      <c r="B772" s="0" t="n">
        <v>2334</v>
      </c>
      <c r="C772" s="0" t="n">
        <v>0</v>
      </c>
      <c r="D772" s="0" t="n">
        <v>49</v>
      </c>
    </row>
    <row r="773" customFormat="false" ht="12.75" hidden="false" customHeight="false" outlineLevel="0" collapsed="false">
      <c r="A773" s="143" t="n">
        <v>39031.5545138889</v>
      </c>
      <c r="B773" s="0" t="n">
        <v>2479</v>
      </c>
      <c r="C773" s="0" t="n">
        <v>0</v>
      </c>
      <c r="D773" s="0" t="n">
        <v>49</v>
      </c>
    </row>
    <row r="774" customFormat="false" ht="12.75" hidden="false" customHeight="false" outlineLevel="0" collapsed="false">
      <c r="A774" s="143" t="n">
        <v>39031.5587962963</v>
      </c>
      <c r="B774" s="0" t="n">
        <v>2001</v>
      </c>
      <c r="C774" s="0" t="n">
        <v>0</v>
      </c>
      <c r="D774" s="0" t="n">
        <v>49</v>
      </c>
    </row>
    <row r="775" customFormat="false" ht="12.75" hidden="false" customHeight="false" outlineLevel="0" collapsed="false">
      <c r="A775" s="143" t="n">
        <v>39031.5609259259</v>
      </c>
      <c r="B775" s="0" t="n">
        <v>2075</v>
      </c>
      <c r="C775" s="0" t="n">
        <v>0</v>
      </c>
      <c r="D775" s="0" t="n">
        <v>49</v>
      </c>
    </row>
    <row r="776" customFormat="false" ht="12.75" hidden="false" customHeight="false" outlineLevel="0" collapsed="false">
      <c r="A776" s="143" t="n">
        <v>39031.5630671296</v>
      </c>
      <c r="B776" s="0" t="n">
        <v>2395</v>
      </c>
      <c r="C776" s="0" t="n">
        <v>0</v>
      </c>
      <c r="D776" s="0" t="n">
        <v>49</v>
      </c>
    </row>
    <row r="777" customFormat="false" ht="12.75" hidden="false" customHeight="false" outlineLevel="0" collapsed="false">
      <c r="A777" s="143" t="n">
        <v>39031.5652083333</v>
      </c>
      <c r="B777" s="0" t="n">
        <v>2503</v>
      </c>
      <c r="C777" s="0" t="n">
        <v>0</v>
      </c>
      <c r="D777" s="0" t="n">
        <v>49</v>
      </c>
    </row>
    <row r="778" customFormat="false" ht="12.75" hidden="false" customHeight="false" outlineLevel="0" collapsed="false">
      <c r="A778" s="143" t="n">
        <v>39031.567349537</v>
      </c>
      <c r="B778" s="0" t="n">
        <v>2390</v>
      </c>
      <c r="C778" s="0" t="n">
        <v>0</v>
      </c>
      <c r="D778" s="0" t="n">
        <v>49</v>
      </c>
    </row>
    <row r="779" customFormat="false" ht="12.75" hidden="false" customHeight="false" outlineLevel="0" collapsed="false">
      <c r="A779" s="143" t="n">
        <v>39031.5694791667</v>
      </c>
      <c r="B779" s="0" t="n">
        <v>2059</v>
      </c>
      <c r="C779" s="0" t="n">
        <v>0</v>
      </c>
      <c r="D779" s="0" t="n">
        <v>49</v>
      </c>
    </row>
    <row r="780" customFormat="false" ht="12.75" hidden="false" customHeight="false" outlineLevel="0" collapsed="false">
      <c r="A780" s="143" t="n">
        <v>39031.5716203704</v>
      </c>
      <c r="B780" s="0" t="n">
        <v>1466</v>
      </c>
      <c r="C780" s="0" t="n">
        <v>240</v>
      </c>
      <c r="D780" s="0" t="n">
        <v>49</v>
      </c>
    </row>
    <row r="781" customFormat="false" ht="12.75" hidden="false" customHeight="false" outlineLevel="0" collapsed="false">
      <c r="A781" s="143"/>
      <c r="D781" s="0" t="n">
        <v>49</v>
      </c>
    </row>
    <row r="782" customFormat="false" ht="12.75" hidden="false" customHeight="false" outlineLevel="0" collapsed="false">
      <c r="A782" s="143" t="n">
        <v>39031.5417013889</v>
      </c>
      <c r="B782" s="0" t="n">
        <v>1</v>
      </c>
      <c r="C782" s="0" t="n">
        <v>0</v>
      </c>
      <c r="D782" s="0" t="n">
        <v>50</v>
      </c>
    </row>
    <row r="783" customFormat="false" ht="12.75" hidden="false" customHeight="false" outlineLevel="0" collapsed="false">
      <c r="A783" s="143" t="n">
        <v>39031.5438310185</v>
      </c>
      <c r="B783" s="0" t="n">
        <v>1</v>
      </c>
      <c r="C783" s="0" t="n">
        <v>0</v>
      </c>
      <c r="D783" s="0" t="n">
        <v>50</v>
      </c>
    </row>
    <row r="784" customFormat="false" ht="12.75" hidden="false" customHeight="false" outlineLevel="0" collapsed="false">
      <c r="A784" s="143" t="n">
        <v>39031.5459722222</v>
      </c>
      <c r="B784" s="0" t="n">
        <v>2260</v>
      </c>
      <c r="C784" s="0" t="n">
        <v>0</v>
      </c>
      <c r="D784" s="0" t="n">
        <v>50</v>
      </c>
    </row>
    <row r="785" customFormat="false" ht="12.75" hidden="false" customHeight="false" outlineLevel="0" collapsed="false">
      <c r="A785" s="143" t="n">
        <v>39031.5481134259</v>
      </c>
      <c r="B785" s="0" t="n">
        <v>2525</v>
      </c>
      <c r="C785" s="0" t="n">
        <v>0</v>
      </c>
      <c r="D785" s="0" t="n">
        <v>50</v>
      </c>
    </row>
    <row r="786" customFormat="false" ht="12.75" hidden="false" customHeight="false" outlineLevel="0" collapsed="false">
      <c r="A786" s="143" t="n">
        <v>39031.5502546296</v>
      </c>
      <c r="B786" s="0" t="n">
        <v>2499</v>
      </c>
      <c r="C786" s="0" t="n">
        <v>0</v>
      </c>
      <c r="D786" s="0" t="n">
        <v>50</v>
      </c>
    </row>
    <row r="787" customFormat="false" ht="12.75" hidden="false" customHeight="false" outlineLevel="0" collapsed="false">
      <c r="A787" s="143" t="n">
        <v>39031.5523958333</v>
      </c>
      <c r="B787" s="0" t="n">
        <v>2064</v>
      </c>
      <c r="C787" s="0" t="n">
        <v>0</v>
      </c>
      <c r="D787" s="0" t="n">
        <v>50</v>
      </c>
    </row>
    <row r="788" customFormat="false" ht="12.75" hidden="false" customHeight="false" outlineLevel="0" collapsed="false">
      <c r="A788" s="143" t="n">
        <v>39031.554525463</v>
      </c>
      <c r="B788" s="0" t="n">
        <v>2501</v>
      </c>
      <c r="C788" s="0" t="n">
        <v>0</v>
      </c>
      <c r="D788" s="0" t="n">
        <v>50</v>
      </c>
    </row>
    <row r="789" customFormat="false" ht="12.75" hidden="false" customHeight="false" outlineLevel="0" collapsed="false">
      <c r="A789" s="143" t="n">
        <v>39031.5566666667</v>
      </c>
      <c r="B789" s="0" t="n">
        <v>2054</v>
      </c>
      <c r="C789" s="0" t="n">
        <v>0</v>
      </c>
      <c r="D789" s="0" t="n">
        <v>50</v>
      </c>
    </row>
    <row r="790" customFormat="false" ht="12.75" hidden="false" customHeight="false" outlineLevel="0" collapsed="false">
      <c r="A790" s="143" t="n">
        <v>39031.5588078704</v>
      </c>
      <c r="B790" s="0" t="n">
        <v>2147</v>
      </c>
      <c r="C790" s="0" t="n">
        <v>0</v>
      </c>
      <c r="D790" s="0" t="n">
        <v>50</v>
      </c>
    </row>
    <row r="791" customFormat="false" ht="12.75" hidden="false" customHeight="false" outlineLevel="0" collapsed="false">
      <c r="A791" s="143" t="n">
        <v>39031.5609490741</v>
      </c>
      <c r="B791" s="0" t="n">
        <v>2179</v>
      </c>
      <c r="C791" s="0" t="n">
        <v>0</v>
      </c>
      <c r="D791" s="0" t="n">
        <v>50</v>
      </c>
    </row>
    <row r="792" customFormat="false" ht="12.75" hidden="false" customHeight="false" outlineLevel="0" collapsed="false">
      <c r="A792" s="143" t="n">
        <v>39031.5630787037</v>
      </c>
      <c r="B792" s="0" t="n">
        <v>2430</v>
      </c>
      <c r="C792" s="0" t="n">
        <v>0</v>
      </c>
      <c r="D792" s="0" t="n">
        <v>50</v>
      </c>
    </row>
    <row r="793" customFormat="false" ht="12.75" hidden="false" customHeight="false" outlineLevel="0" collapsed="false">
      <c r="A793" s="143" t="n">
        <v>39031.5652199074</v>
      </c>
      <c r="B793" s="0" t="n">
        <v>2215</v>
      </c>
      <c r="C793" s="0" t="n">
        <v>0</v>
      </c>
      <c r="D793" s="0" t="n">
        <v>50</v>
      </c>
    </row>
    <row r="794" customFormat="false" ht="12.75" hidden="false" customHeight="false" outlineLevel="0" collapsed="false">
      <c r="A794" s="143" t="n">
        <v>39031.5673611111</v>
      </c>
      <c r="B794" s="0" t="n">
        <v>2519</v>
      </c>
      <c r="C794" s="0" t="n">
        <v>0</v>
      </c>
      <c r="D794" s="0" t="n">
        <v>50</v>
      </c>
    </row>
    <row r="795" customFormat="false" ht="12.75" hidden="false" customHeight="false" outlineLevel="0" collapsed="false">
      <c r="A795" s="143" t="n">
        <v>39031.5695023148</v>
      </c>
      <c r="B795" s="0" t="n">
        <v>1885</v>
      </c>
      <c r="C795" s="0" t="n">
        <v>0</v>
      </c>
      <c r="D795" s="0" t="n">
        <v>50</v>
      </c>
    </row>
    <row r="796" customFormat="false" ht="12.75" hidden="false" customHeight="false" outlineLevel="0" collapsed="false">
      <c r="A796" s="143" t="n">
        <v>39031.5716435185</v>
      </c>
      <c r="B796" s="0" t="n">
        <v>1221</v>
      </c>
      <c r="C796" s="0" t="n">
        <v>269</v>
      </c>
      <c r="D796" s="0" t="n">
        <v>50</v>
      </c>
    </row>
    <row r="797" customFormat="false" ht="12.75" hidden="false" customHeight="false" outlineLevel="0" collapsed="false">
      <c r="A797" s="143"/>
      <c r="D797" s="0" t="n">
        <v>50</v>
      </c>
    </row>
    <row r="798" customFormat="false" ht="12.75" hidden="false" customHeight="false" outlineLevel="0" collapsed="false">
      <c r="A798" s="143" t="n">
        <v>39031.541712963</v>
      </c>
      <c r="B798" s="0" t="n">
        <v>1</v>
      </c>
      <c r="C798" s="0" t="n">
        <v>0</v>
      </c>
      <c r="D798" s="0" t="n">
        <v>51</v>
      </c>
    </row>
    <row r="799" customFormat="false" ht="12.75" hidden="false" customHeight="false" outlineLevel="0" collapsed="false">
      <c r="A799" s="143" t="n">
        <v>39031.5438541667</v>
      </c>
      <c r="B799" s="0" t="n">
        <v>1</v>
      </c>
      <c r="C799" s="0" t="n">
        <v>0</v>
      </c>
      <c r="D799" s="0" t="n">
        <v>51</v>
      </c>
    </row>
    <row r="800" customFormat="false" ht="12.75" hidden="false" customHeight="false" outlineLevel="0" collapsed="false">
      <c r="A800" s="143" t="n">
        <v>39031.5459953704</v>
      </c>
      <c r="B800" s="0" t="n">
        <v>1</v>
      </c>
      <c r="C800" s="0" t="n">
        <v>0</v>
      </c>
      <c r="D800" s="0" t="n">
        <v>51</v>
      </c>
    </row>
    <row r="801" customFormat="false" ht="12.75" hidden="false" customHeight="false" outlineLevel="0" collapsed="false">
      <c r="A801" s="143" t="n">
        <v>39031.548125</v>
      </c>
      <c r="B801" s="0" t="n">
        <v>519</v>
      </c>
      <c r="C801" s="0" t="n">
        <v>0</v>
      </c>
      <c r="D801" s="0" t="n">
        <v>51</v>
      </c>
    </row>
    <row r="802" customFormat="false" ht="12.75" hidden="false" customHeight="false" outlineLevel="0" collapsed="false">
      <c r="A802" s="143" t="n">
        <v>39031.5502662037</v>
      </c>
      <c r="B802" s="0" t="n">
        <v>2425</v>
      </c>
      <c r="C802" s="0" t="n">
        <v>0</v>
      </c>
      <c r="D802" s="0" t="n">
        <v>51</v>
      </c>
    </row>
    <row r="803" customFormat="false" ht="12.75" hidden="false" customHeight="false" outlineLevel="0" collapsed="false">
      <c r="A803" s="143" t="n">
        <v>39031.5524074074</v>
      </c>
      <c r="B803" s="0" t="n">
        <v>2243</v>
      </c>
      <c r="C803" s="0" t="n">
        <v>0</v>
      </c>
      <c r="D803" s="0" t="n">
        <v>51</v>
      </c>
    </row>
    <row r="804" customFormat="false" ht="12.75" hidden="false" customHeight="false" outlineLevel="0" collapsed="false">
      <c r="A804" s="143" t="n">
        <v>39031.5545486111</v>
      </c>
      <c r="B804" s="0" t="n">
        <v>2317</v>
      </c>
      <c r="C804" s="0" t="n">
        <v>0</v>
      </c>
      <c r="D804" s="0" t="n">
        <v>51</v>
      </c>
    </row>
    <row r="805" customFormat="false" ht="12.75" hidden="false" customHeight="false" outlineLevel="0" collapsed="false">
      <c r="A805" s="143" t="n">
        <v>39031.5566898148</v>
      </c>
      <c r="B805" s="0" t="n">
        <v>2279</v>
      </c>
      <c r="C805" s="0" t="n">
        <v>0</v>
      </c>
      <c r="D805" s="0" t="n">
        <v>51</v>
      </c>
    </row>
    <row r="806" customFormat="false" ht="12.75" hidden="false" customHeight="false" outlineLevel="0" collapsed="false">
      <c r="A806" s="143" t="n">
        <v>39031.5588194444</v>
      </c>
      <c r="B806" s="0" t="n">
        <v>2073</v>
      </c>
      <c r="C806" s="0" t="n">
        <v>0</v>
      </c>
      <c r="D806" s="0" t="n">
        <v>51</v>
      </c>
    </row>
    <row r="807" customFormat="false" ht="12.75" hidden="false" customHeight="false" outlineLevel="0" collapsed="false">
      <c r="A807" s="143" t="n">
        <v>39031.5609606481</v>
      </c>
      <c r="B807" s="0" t="n">
        <v>2100</v>
      </c>
      <c r="C807" s="0" t="n">
        <v>0</v>
      </c>
      <c r="D807" s="0" t="n">
        <v>51</v>
      </c>
    </row>
    <row r="808" customFormat="false" ht="12.75" hidden="false" customHeight="false" outlineLevel="0" collapsed="false">
      <c r="A808" s="143" t="n">
        <v>39031.5631018519</v>
      </c>
      <c r="B808" s="0" t="n">
        <v>2057</v>
      </c>
      <c r="C808" s="0" t="n">
        <v>0</v>
      </c>
      <c r="D808" s="0" t="n">
        <v>51</v>
      </c>
    </row>
    <row r="809" customFormat="false" ht="12.75" hidden="false" customHeight="false" outlineLevel="0" collapsed="false">
      <c r="A809" s="143" t="n">
        <v>39031.5652430556</v>
      </c>
      <c r="B809" s="0" t="n">
        <v>2489</v>
      </c>
      <c r="C809" s="0" t="n">
        <v>0</v>
      </c>
      <c r="D809" s="0" t="n">
        <v>51</v>
      </c>
    </row>
    <row r="810" customFormat="false" ht="12.75" hidden="false" customHeight="false" outlineLevel="0" collapsed="false">
      <c r="A810" s="143" t="n">
        <v>39031.5673726852</v>
      </c>
      <c r="B810" s="0" t="n">
        <v>2054</v>
      </c>
      <c r="C810" s="0" t="n">
        <v>0</v>
      </c>
      <c r="D810" s="0" t="n">
        <v>51</v>
      </c>
    </row>
    <row r="811" customFormat="false" ht="12.75" hidden="false" customHeight="false" outlineLevel="0" collapsed="false">
      <c r="A811" s="143" t="n">
        <v>39031.5695138889</v>
      </c>
      <c r="B811" s="0" t="n">
        <v>2203</v>
      </c>
      <c r="C811" s="0" t="n">
        <v>0</v>
      </c>
      <c r="D811" s="0" t="n">
        <v>51</v>
      </c>
    </row>
    <row r="812" customFormat="false" ht="12.75" hidden="false" customHeight="false" outlineLevel="0" collapsed="false">
      <c r="A812" s="143" t="n">
        <v>39031.5716550926</v>
      </c>
      <c r="B812" s="0" t="n">
        <v>1354</v>
      </c>
      <c r="C812" s="0" t="n">
        <v>191</v>
      </c>
      <c r="D812" s="0" t="n">
        <v>51</v>
      </c>
    </row>
    <row r="813" customFormat="false" ht="12.75" hidden="false" customHeight="false" outlineLevel="0" collapsed="false">
      <c r="A813" s="143"/>
      <c r="D813" s="0" t="n">
        <v>51</v>
      </c>
    </row>
    <row r="814" customFormat="false" ht="12.75" hidden="false" customHeight="false" outlineLevel="0" collapsed="false">
      <c r="A814" s="143" t="n">
        <v>39031.541724537</v>
      </c>
      <c r="B814" s="0" t="n">
        <v>1</v>
      </c>
      <c r="C814" s="0" t="n">
        <v>0</v>
      </c>
      <c r="D814" s="0" t="n">
        <v>52</v>
      </c>
    </row>
    <row r="815" customFormat="false" ht="12.75" hidden="false" customHeight="false" outlineLevel="0" collapsed="false">
      <c r="A815" s="143" t="n">
        <v>39031.5438657407</v>
      </c>
      <c r="B815" s="0" t="n">
        <v>1</v>
      </c>
      <c r="C815" s="0" t="n">
        <v>0</v>
      </c>
      <c r="D815" s="0" t="n">
        <v>52</v>
      </c>
    </row>
    <row r="816" customFormat="false" ht="12.75" hidden="false" customHeight="false" outlineLevel="0" collapsed="false">
      <c r="A816" s="143" t="n">
        <v>39031.5460069444</v>
      </c>
      <c r="B816" s="0" t="n">
        <v>2459</v>
      </c>
      <c r="C816" s="0" t="n">
        <v>0</v>
      </c>
      <c r="D816" s="0" t="n">
        <v>52</v>
      </c>
    </row>
    <row r="817" customFormat="false" ht="12.75" hidden="false" customHeight="false" outlineLevel="0" collapsed="false">
      <c r="A817" s="143" t="n">
        <v>39031.5481481482</v>
      </c>
      <c r="B817" s="0" t="n">
        <v>1991</v>
      </c>
      <c r="C817" s="0" t="n">
        <v>0</v>
      </c>
      <c r="D817" s="0" t="n">
        <v>52</v>
      </c>
    </row>
    <row r="818" customFormat="false" ht="12.75" hidden="false" customHeight="false" outlineLevel="0" collapsed="false">
      <c r="A818" s="143" t="n">
        <v>39031.5502893519</v>
      </c>
      <c r="B818" s="0" t="n">
        <v>2335</v>
      </c>
      <c r="C818" s="0" t="n">
        <v>0</v>
      </c>
      <c r="D818" s="0" t="n">
        <v>52</v>
      </c>
    </row>
    <row r="819" customFormat="false" ht="12.75" hidden="false" customHeight="false" outlineLevel="0" collapsed="false">
      <c r="A819" s="143" t="n">
        <v>39031.5524189815</v>
      </c>
      <c r="B819" s="0" t="n">
        <v>2063</v>
      </c>
      <c r="C819" s="0" t="n">
        <v>0</v>
      </c>
      <c r="D819" s="0" t="n">
        <v>52</v>
      </c>
    </row>
    <row r="820" customFormat="false" ht="12.75" hidden="false" customHeight="false" outlineLevel="0" collapsed="false">
      <c r="A820" s="143" t="n">
        <v>39031.5545601852</v>
      </c>
      <c r="B820" s="0" t="n">
        <v>2553</v>
      </c>
      <c r="C820" s="0" t="n">
        <v>0</v>
      </c>
      <c r="D820" s="0" t="n">
        <v>52</v>
      </c>
    </row>
    <row r="821" customFormat="false" ht="12.75" hidden="false" customHeight="false" outlineLevel="0" collapsed="false">
      <c r="A821" s="143" t="n">
        <v>39031.5567013889</v>
      </c>
      <c r="B821" s="0" t="n">
        <v>2390</v>
      </c>
      <c r="C821" s="0" t="n">
        <v>0</v>
      </c>
      <c r="D821" s="0" t="n">
        <v>52</v>
      </c>
    </row>
    <row r="822" customFormat="false" ht="12.75" hidden="false" customHeight="false" outlineLevel="0" collapsed="false">
      <c r="A822" s="143" t="n">
        <v>39031.5588425926</v>
      </c>
      <c r="B822" s="0" t="n">
        <v>2287</v>
      </c>
      <c r="C822" s="0" t="n">
        <v>0</v>
      </c>
      <c r="D822" s="0" t="n">
        <v>52</v>
      </c>
    </row>
    <row r="823" customFormat="false" ht="12.75" hidden="false" customHeight="false" outlineLevel="0" collapsed="false">
      <c r="A823" s="143" t="n">
        <v>39031.5609722222</v>
      </c>
      <c r="B823" s="0" t="n">
        <v>2607</v>
      </c>
      <c r="C823" s="0" t="n">
        <v>0</v>
      </c>
      <c r="D823" s="0" t="n">
        <v>52</v>
      </c>
    </row>
    <row r="824" customFormat="false" ht="12.75" hidden="false" customHeight="false" outlineLevel="0" collapsed="false">
      <c r="A824" s="143" t="n">
        <v>39031.5631134259</v>
      </c>
      <c r="B824" s="0" t="n">
        <v>2197</v>
      </c>
      <c r="C824" s="0" t="n">
        <v>0</v>
      </c>
      <c r="D824" s="0" t="n">
        <v>52</v>
      </c>
    </row>
    <row r="825" customFormat="false" ht="12.75" hidden="false" customHeight="false" outlineLevel="0" collapsed="false">
      <c r="A825" s="143" t="n">
        <v>39031.5652546296</v>
      </c>
      <c r="B825" s="0" t="n">
        <v>2177</v>
      </c>
      <c r="C825" s="0" t="n">
        <v>0</v>
      </c>
      <c r="D825" s="0" t="n">
        <v>52</v>
      </c>
    </row>
    <row r="826" customFormat="false" ht="12.75" hidden="false" customHeight="false" outlineLevel="0" collapsed="false">
      <c r="A826" s="143" t="n">
        <v>39031.5673958333</v>
      </c>
      <c r="B826" s="0" t="n">
        <v>2165</v>
      </c>
      <c r="C826" s="0" t="n">
        <v>0</v>
      </c>
      <c r="D826" s="0" t="n">
        <v>52</v>
      </c>
    </row>
    <row r="827" customFormat="false" ht="12.75" hidden="false" customHeight="false" outlineLevel="0" collapsed="false">
      <c r="A827" s="143" t="n">
        <v>39031.569537037</v>
      </c>
      <c r="B827" s="0" t="n">
        <v>1952</v>
      </c>
      <c r="C827" s="0" t="n">
        <v>0</v>
      </c>
      <c r="D827" s="0" t="n">
        <v>52</v>
      </c>
    </row>
    <row r="828" customFormat="false" ht="12.75" hidden="false" customHeight="false" outlineLevel="0" collapsed="false">
      <c r="A828" s="143" t="n">
        <v>39031.5716666667</v>
      </c>
      <c r="B828" s="0" t="n">
        <v>1364</v>
      </c>
      <c r="C828" s="0" t="n">
        <v>209</v>
      </c>
      <c r="D828" s="0" t="n">
        <v>52</v>
      </c>
    </row>
    <row r="829" customFormat="false" ht="12.75" hidden="false" customHeight="false" outlineLevel="0" collapsed="false">
      <c r="A829" s="143"/>
      <c r="D829" s="0" t="n">
        <v>52</v>
      </c>
    </row>
    <row r="830" customFormat="false" ht="12.75" hidden="false" customHeight="false" outlineLevel="0" collapsed="false">
      <c r="A830" s="143" t="n">
        <v>39031.5417476852</v>
      </c>
      <c r="B830" s="0" t="n">
        <v>1</v>
      </c>
      <c r="C830" s="0" t="n">
        <v>0</v>
      </c>
      <c r="D830" s="0" t="n">
        <v>53</v>
      </c>
    </row>
    <row r="831" customFormat="false" ht="12.75" hidden="false" customHeight="false" outlineLevel="0" collapsed="false">
      <c r="A831" s="143" t="n">
        <v>39031.5438888889</v>
      </c>
      <c r="B831" s="0" t="n">
        <v>1</v>
      </c>
      <c r="C831" s="0" t="n">
        <v>0</v>
      </c>
      <c r="D831" s="0" t="n">
        <v>53</v>
      </c>
    </row>
    <row r="832" customFormat="false" ht="12.75" hidden="false" customHeight="false" outlineLevel="0" collapsed="false">
      <c r="A832" s="143" t="n">
        <v>39031.5460185185</v>
      </c>
      <c r="B832" s="0" t="n">
        <v>1</v>
      </c>
      <c r="C832" s="0" t="n">
        <v>0</v>
      </c>
      <c r="D832" s="0" t="n">
        <v>53</v>
      </c>
    </row>
    <row r="833" customFormat="false" ht="12.75" hidden="false" customHeight="false" outlineLevel="0" collapsed="false">
      <c r="A833" s="143" t="n">
        <v>39031.5481597222</v>
      </c>
      <c r="B833" s="0" t="n">
        <v>344</v>
      </c>
      <c r="C833" s="0" t="n">
        <v>0</v>
      </c>
      <c r="D833" s="0" t="n">
        <v>53</v>
      </c>
    </row>
    <row r="834" customFormat="false" ht="12.75" hidden="false" customHeight="false" outlineLevel="0" collapsed="false">
      <c r="A834" s="143" t="n">
        <v>39031.5503009259</v>
      </c>
      <c r="B834" s="0" t="n">
        <v>2446</v>
      </c>
      <c r="C834" s="0" t="n">
        <v>0</v>
      </c>
      <c r="D834" s="0" t="n">
        <v>53</v>
      </c>
    </row>
    <row r="835" customFormat="false" ht="12.75" hidden="false" customHeight="false" outlineLevel="0" collapsed="false">
      <c r="A835" s="143" t="n">
        <v>39031.5524421296</v>
      </c>
      <c r="B835" s="0" t="n">
        <v>2130</v>
      </c>
      <c r="C835" s="0" t="n">
        <v>0</v>
      </c>
      <c r="D835" s="0" t="n">
        <v>53</v>
      </c>
    </row>
    <row r="836" customFormat="false" ht="12.75" hidden="false" customHeight="false" outlineLevel="0" collapsed="false">
      <c r="A836" s="143" t="n">
        <v>39031.5545833333</v>
      </c>
      <c r="B836" s="0" t="n">
        <v>2179</v>
      </c>
      <c r="C836" s="0" t="n">
        <v>0</v>
      </c>
      <c r="D836" s="0" t="n">
        <v>53</v>
      </c>
    </row>
    <row r="837" customFormat="false" ht="12.75" hidden="false" customHeight="false" outlineLevel="0" collapsed="false">
      <c r="A837" s="143" t="n">
        <v>39031.556712963</v>
      </c>
      <c r="B837" s="0" t="n">
        <v>1980</v>
      </c>
      <c r="C837" s="0" t="n">
        <v>0</v>
      </c>
      <c r="D837" s="0" t="n">
        <v>53</v>
      </c>
    </row>
    <row r="838" customFormat="false" ht="12.75" hidden="false" customHeight="false" outlineLevel="0" collapsed="false">
      <c r="A838" s="143" t="n">
        <v>39031.5588541667</v>
      </c>
      <c r="B838" s="0" t="n">
        <v>2383</v>
      </c>
      <c r="C838" s="0" t="n">
        <v>0</v>
      </c>
      <c r="D838" s="0" t="n">
        <v>53</v>
      </c>
    </row>
    <row r="839" customFormat="false" ht="12.75" hidden="false" customHeight="false" outlineLevel="0" collapsed="false">
      <c r="A839" s="143" t="n">
        <v>39031.5609953704</v>
      </c>
      <c r="B839" s="0" t="n">
        <v>2095</v>
      </c>
      <c r="C839" s="0" t="n">
        <v>0</v>
      </c>
      <c r="D839" s="0" t="n">
        <v>53</v>
      </c>
    </row>
    <row r="840" customFormat="false" ht="12.75" hidden="false" customHeight="false" outlineLevel="0" collapsed="false">
      <c r="A840" s="143" t="n">
        <v>39031.5631365741</v>
      </c>
      <c r="B840" s="0" t="n">
        <v>2031</v>
      </c>
      <c r="C840" s="0" t="n">
        <v>0</v>
      </c>
      <c r="D840" s="0" t="n">
        <v>53</v>
      </c>
    </row>
    <row r="841" customFormat="false" ht="12.75" hidden="false" customHeight="false" outlineLevel="0" collapsed="false">
      <c r="A841" s="143" t="n">
        <v>39031.5652662037</v>
      </c>
      <c r="B841" s="0" t="n">
        <v>2189</v>
      </c>
      <c r="C841" s="0" t="n">
        <v>0</v>
      </c>
      <c r="D841" s="0" t="n">
        <v>53</v>
      </c>
    </row>
    <row r="842" customFormat="false" ht="12.75" hidden="false" customHeight="false" outlineLevel="0" collapsed="false">
      <c r="A842" s="143" t="n">
        <v>39031.5674074074</v>
      </c>
      <c r="B842" s="0" t="n">
        <v>2363</v>
      </c>
      <c r="C842" s="0" t="n">
        <v>0</v>
      </c>
      <c r="D842" s="0" t="n">
        <v>53</v>
      </c>
    </row>
    <row r="843" customFormat="false" ht="12.75" hidden="false" customHeight="false" outlineLevel="0" collapsed="false">
      <c r="A843" s="143" t="n">
        <v>39031.5695486111</v>
      </c>
      <c r="B843" s="0" t="n">
        <v>1977</v>
      </c>
      <c r="C843" s="0" t="n">
        <v>0</v>
      </c>
      <c r="D843" s="0" t="n">
        <v>53</v>
      </c>
    </row>
    <row r="844" customFormat="false" ht="12.75" hidden="false" customHeight="false" outlineLevel="0" collapsed="false">
      <c r="A844" s="143" t="n">
        <v>39031.5716898148</v>
      </c>
      <c r="B844" s="0" t="n">
        <v>1723</v>
      </c>
      <c r="C844" s="0" t="n">
        <v>528</v>
      </c>
      <c r="D844" s="0" t="n">
        <v>53</v>
      </c>
    </row>
    <row r="845" customFormat="false" ht="12.75" hidden="false" customHeight="false" outlineLevel="0" collapsed="false">
      <c r="A845" s="143"/>
      <c r="D845" s="0" t="n">
        <v>53</v>
      </c>
    </row>
    <row r="846" customFormat="false" ht="12.75" hidden="false" customHeight="false" outlineLevel="0" collapsed="false">
      <c r="A846" s="143" t="n">
        <v>39031.5417592593</v>
      </c>
      <c r="B846" s="0" t="n">
        <v>1</v>
      </c>
      <c r="C846" s="0" t="n">
        <v>0</v>
      </c>
      <c r="D846" s="0" t="n">
        <v>54</v>
      </c>
    </row>
    <row r="847" customFormat="false" ht="12.75" hidden="false" customHeight="false" outlineLevel="0" collapsed="false">
      <c r="A847" s="143" t="n">
        <v>39031.543900463</v>
      </c>
      <c r="B847" s="0" t="n">
        <v>1</v>
      </c>
      <c r="C847" s="0" t="n">
        <v>0</v>
      </c>
      <c r="D847" s="0" t="n">
        <v>54</v>
      </c>
    </row>
    <row r="848" customFormat="false" ht="12.75" hidden="false" customHeight="false" outlineLevel="0" collapsed="false">
      <c r="A848" s="143" t="n">
        <v>39031.5460416667</v>
      </c>
      <c r="B848" s="0" t="n">
        <v>2228</v>
      </c>
      <c r="C848" s="0" t="n">
        <v>0</v>
      </c>
      <c r="D848" s="0" t="n">
        <v>54</v>
      </c>
    </row>
    <row r="849" customFormat="false" ht="12.75" hidden="false" customHeight="false" outlineLevel="0" collapsed="false">
      <c r="A849" s="143" t="n">
        <v>39031.5481828704</v>
      </c>
      <c r="B849" s="0" t="n">
        <v>1997</v>
      </c>
      <c r="C849" s="0" t="n">
        <v>0</v>
      </c>
      <c r="D849" s="0" t="n">
        <v>54</v>
      </c>
    </row>
    <row r="850" customFormat="false" ht="12.75" hidden="false" customHeight="false" outlineLevel="0" collapsed="false">
      <c r="A850" s="143" t="n">
        <v>39031.5503125</v>
      </c>
      <c r="B850" s="0" t="n">
        <v>2062</v>
      </c>
      <c r="C850" s="0" t="n">
        <v>0</v>
      </c>
      <c r="D850" s="0" t="n">
        <v>54</v>
      </c>
    </row>
    <row r="851" customFormat="false" ht="12.75" hidden="false" customHeight="false" outlineLevel="0" collapsed="false">
      <c r="A851" s="143" t="n">
        <v>39031.5524537037</v>
      </c>
      <c r="B851" s="0" t="n">
        <v>2051</v>
      </c>
      <c r="C851" s="0" t="n">
        <v>0</v>
      </c>
      <c r="D851" s="0" t="n">
        <v>54</v>
      </c>
    </row>
    <row r="852" customFormat="false" ht="12.75" hidden="false" customHeight="false" outlineLevel="0" collapsed="false">
      <c r="A852" s="143" t="n">
        <v>39031.5545949074</v>
      </c>
      <c r="B852" s="0" t="n">
        <v>2011</v>
      </c>
      <c r="C852" s="0" t="n">
        <v>0</v>
      </c>
      <c r="D852" s="0" t="n">
        <v>54</v>
      </c>
    </row>
    <row r="853" customFormat="false" ht="12.75" hidden="false" customHeight="false" outlineLevel="0" collapsed="false">
      <c r="A853" s="143" t="n">
        <v>39031.5567361111</v>
      </c>
      <c r="B853" s="0" t="n">
        <v>2602</v>
      </c>
      <c r="C853" s="0" t="n">
        <v>0</v>
      </c>
      <c r="D853" s="0" t="n">
        <v>54</v>
      </c>
    </row>
    <row r="854" customFormat="false" ht="12.75" hidden="false" customHeight="false" outlineLevel="0" collapsed="false">
      <c r="A854" s="143" t="n">
        <v>39031.5588657407</v>
      </c>
      <c r="B854" s="0" t="n">
        <v>2187</v>
      </c>
      <c r="C854" s="0" t="n">
        <v>0</v>
      </c>
      <c r="D854" s="0" t="n">
        <v>54</v>
      </c>
    </row>
    <row r="855" customFormat="false" ht="12.75" hidden="false" customHeight="false" outlineLevel="0" collapsed="false">
      <c r="A855" s="143" t="n">
        <v>39031.5610069444</v>
      </c>
      <c r="B855" s="0" t="n">
        <v>2609</v>
      </c>
      <c r="C855" s="0" t="n">
        <v>0</v>
      </c>
      <c r="D855" s="0" t="n">
        <v>54</v>
      </c>
    </row>
    <row r="856" customFormat="false" ht="12.75" hidden="false" customHeight="false" outlineLevel="0" collapsed="false">
      <c r="A856" s="143" t="n">
        <v>39031.5631481482</v>
      </c>
      <c r="B856" s="0" t="n">
        <v>2602</v>
      </c>
      <c r="C856" s="0" t="n">
        <v>0</v>
      </c>
      <c r="D856" s="0" t="n">
        <v>54</v>
      </c>
    </row>
    <row r="857" customFormat="false" ht="12.75" hidden="false" customHeight="false" outlineLevel="0" collapsed="false">
      <c r="A857" s="143" t="n">
        <v>39031.5652893519</v>
      </c>
      <c r="B857" s="0" t="n">
        <v>2293</v>
      </c>
      <c r="C857" s="0" t="n">
        <v>0</v>
      </c>
      <c r="D857" s="0" t="n">
        <v>54</v>
      </c>
    </row>
    <row r="858" customFormat="false" ht="12.75" hidden="false" customHeight="false" outlineLevel="0" collapsed="false">
      <c r="A858" s="143" t="n">
        <v>39031.5674305556</v>
      </c>
      <c r="B858" s="0" t="n">
        <v>2210</v>
      </c>
      <c r="C858" s="0" t="n">
        <v>0</v>
      </c>
      <c r="D858" s="0" t="n">
        <v>54</v>
      </c>
    </row>
    <row r="859" customFormat="false" ht="12.75" hidden="false" customHeight="false" outlineLevel="0" collapsed="false">
      <c r="A859" s="143" t="n">
        <v>39031.5695601852</v>
      </c>
      <c r="B859" s="0" t="n">
        <v>2451</v>
      </c>
      <c r="C859" s="0" t="n">
        <v>0</v>
      </c>
      <c r="D859" s="0" t="n">
        <v>54</v>
      </c>
    </row>
    <row r="860" customFormat="false" ht="12.75" hidden="false" customHeight="false" outlineLevel="0" collapsed="false">
      <c r="A860" s="143" t="n">
        <v>39031.5717013889</v>
      </c>
      <c r="B860" s="0" t="n">
        <v>1529</v>
      </c>
      <c r="C860" s="0" t="n">
        <v>585</v>
      </c>
      <c r="D860" s="0" t="n">
        <v>54</v>
      </c>
    </row>
    <row r="861" customFormat="false" ht="12.75" hidden="false" customHeight="false" outlineLevel="0" collapsed="false">
      <c r="A861" s="143"/>
      <c r="D861" s="0" t="n">
        <v>54</v>
      </c>
    </row>
    <row r="862" customFormat="false" ht="12.75" hidden="false" customHeight="false" outlineLevel="0" collapsed="false">
      <c r="A862" s="143" t="n">
        <v>39031.5417824074</v>
      </c>
      <c r="B862" s="0" t="n">
        <v>1</v>
      </c>
      <c r="C862" s="0" t="n">
        <v>0</v>
      </c>
      <c r="D862" s="0" t="n">
        <v>55</v>
      </c>
    </row>
    <row r="863" customFormat="false" ht="12.75" hidden="false" customHeight="false" outlineLevel="0" collapsed="false">
      <c r="A863" s="143" t="n">
        <v>39031.543912037</v>
      </c>
      <c r="B863" s="0" t="n">
        <v>1</v>
      </c>
      <c r="C863" s="0" t="n">
        <v>0</v>
      </c>
      <c r="D863" s="0" t="n">
        <v>55</v>
      </c>
    </row>
    <row r="864" customFormat="false" ht="12.75" hidden="false" customHeight="false" outlineLevel="0" collapsed="false">
      <c r="A864" s="143" t="n">
        <v>39031.5460532407</v>
      </c>
      <c r="B864" s="0" t="n">
        <v>1</v>
      </c>
      <c r="C864" s="0" t="n">
        <v>0</v>
      </c>
      <c r="D864" s="0" t="n">
        <v>55</v>
      </c>
    </row>
    <row r="865" customFormat="false" ht="12.75" hidden="false" customHeight="false" outlineLevel="0" collapsed="false">
      <c r="A865" s="143" t="n">
        <v>39031.5481944445</v>
      </c>
      <c r="B865" s="0" t="n">
        <v>1115</v>
      </c>
      <c r="C865" s="0" t="n">
        <v>0</v>
      </c>
      <c r="D865" s="0" t="n">
        <v>55</v>
      </c>
    </row>
    <row r="866" customFormat="false" ht="12.75" hidden="false" customHeight="false" outlineLevel="0" collapsed="false">
      <c r="A866" s="143" t="n">
        <v>39031.5503356482</v>
      </c>
      <c r="B866" s="0" t="n">
        <v>1891</v>
      </c>
      <c r="C866" s="0" t="n">
        <v>0</v>
      </c>
      <c r="D866" s="0" t="n">
        <v>55</v>
      </c>
    </row>
    <row r="867" customFormat="false" ht="12.75" hidden="false" customHeight="false" outlineLevel="0" collapsed="false">
      <c r="A867" s="143" t="n">
        <v>39031.5524768519</v>
      </c>
      <c r="B867" s="0" t="n">
        <v>2119</v>
      </c>
      <c r="C867" s="0" t="n">
        <v>0</v>
      </c>
      <c r="D867" s="0" t="n">
        <v>55</v>
      </c>
    </row>
    <row r="868" customFormat="false" ht="12.75" hidden="false" customHeight="false" outlineLevel="0" collapsed="false">
      <c r="A868" s="143" t="n">
        <v>39031.5546064815</v>
      </c>
      <c r="B868" s="0" t="n">
        <v>2303</v>
      </c>
      <c r="C868" s="0" t="n">
        <v>0</v>
      </c>
      <c r="D868" s="0" t="n">
        <v>55</v>
      </c>
    </row>
    <row r="869" customFormat="false" ht="12.75" hidden="false" customHeight="false" outlineLevel="0" collapsed="false">
      <c r="A869" s="143" t="n">
        <v>39031.5567476852</v>
      </c>
      <c r="B869" s="0" t="n">
        <v>2212</v>
      </c>
      <c r="C869" s="0" t="n">
        <v>0</v>
      </c>
      <c r="D869" s="0" t="n">
        <v>55</v>
      </c>
    </row>
    <row r="870" customFormat="false" ht="12.75" hidden="false" customHeight="false" outlineLevel="0" collapsed="false">
      <c r="A870" s="143" t="n">
        <v>39031.5588888889</v>
      </c>
      <c r="B870" s="0" t="n">
        <v>2507</v>
      </c>
      <c r="C870" s="0" t="n">
        <v>0</v>
      </c>
      <c r="D870" s="0" t="n">
        <v>55</v>
      </c>
    </row>
    <row r="871" customFormat="false" ht="12.75" hidden="false" customHeight="false" outlineLevel="0" collapsed="false">
      <c r="A871" s="143" t="n">
        <v>39031.5610300926</v>
      </c>
      <c r="B871" s="0" t="n">
        <v>2445</v>
      </c>
      <c r="C871" s="0" t="n">
        <v>0</v>
      </c>
      <c r="D871" s="0" t="n">
        <v>55</v>
      </c>
    </row>
    <row r="872" customFormat="false" ht="12.75" hidden="false" customHeight="false" outlineLevel="0" collapsed="false">
      <c r="A872" s="143" t="n">
        <v>39031.5631597222</v>
      </c>
      <c r="B872" s="0" t="n">
        <v>2071</v>
      </c>
      <c r="C872" s="0" t="n">
        <v>0</v>
      </c>
      <c r="D872" s="0" t="n">
        <v>55</v>
      </c>
    </row>
    <row r="873" customFormat="false" ht="12.75" hidden="false" customHeight="false" outlineLevel="0" collapsed="false">
      <c r="A873" s="143" t="n">
        <v>39031.5653009259</v>
      </c>
      <c r="B873" s="0" t="n">
        <v>2092</v>
      </c>
      <c r="C873" s="0" t="n">
        <v>0</v>
      </c>
      <c r="D873" s="0" t="n">
        <v>55</v>
      </c>
    </row>
    <row r="874" customFormat="false" ht="12.75" hidden="false" customHeight="false" outlineLevel="0" collapsed="false">
      <c r="A874" s="143" t="n">
        <v>39031.5674421296</v>
      </c>
      <c r="B874" s="0" t="n">
        <v>2269</v>
      </c>
      <c r="C874" s="0" t="n">
        <v>0</v>
      </c>
      <c r="D874" s="0" t="n">
        <v>55</v>
      </c>
    </row>
    <row r="875" customFormat="false" ht="12.75" hidden="false" customHeight="false" outlineLevel="0" collapsed="false">
      <c r="A875" s="143" t="n">
        <v>39031.5695833333</v>
      </c>
      <c r="B875" s="0" t="n">
        <v>2502</v>
      </c>
      <c r="C875" s="0" t="n">
        <v>0</v>
      </c>
      <c r="D875" s="0" t="n">
        <v>55</v>
      </c>
    </row>
    <row r="876" customFormat="false" ht="12.75" hidden="false" customHeight="false" outlineLevel="0" collapsed="false">
      <c r="A876" s="143" t="n">
        <v>39031.571724537</v>
      </c>
      <c r="B876" s="0" t="n">
        <v>1263</v>
      </c>
      <c r="C876" s="0" t="n">
        <v>687</v>
      </c>
      <c r="D876" s="0" t="n">
        <v>55</v>
      </c>
    </row>
    <row r="877" customFormat="false" ht="12.75" hidden="false" customHeight="false" outlineLevel="0" collapsed="false">
      <c r="A877" s="143"/>
      <c r="D877" s="0" t="n">
        <v>55</v>
      </c>
    </row>
    <row r="878" customFormat="false" ht="12.75" hidden="false" customHeight="false" outlineLevel="0" collapsed="false">
      <c r="A878" s="143" t="n">
        <v>39031.5417939815</v>
      </c>
      <c r="B878" s="0" t="n">
        <v>1</v>
      </c>
      <c r="C878" s="0" t="n">
        <v>0</v>
      </c>
      <c r="D878" s="0" t="n">
        <v>56</v>
      </c>
    </row>
    <row r="879" customFormat="false" ht="12.75" hidden="false" customHeight="false" outlineLevel="0" collapsed="false">
      <c r="A879" s="143" t="n">
        <v>39031.5439351852</v>
      </c>
      <c r="B879" s="0" t="n">
        <v>1</v>
      </c>
      <c r="C879" s="0" t="n">
        <v>0</v>
      </c>
      <c r="D879" s="0" t="n">
        <v>56</v>
      </c>
    </row>
    <row r="880" customFormat="false" ht="12.75" hidden="false" customHeight="false" outlineLevel="0" collapsed="false">
      <c r="A880" s="143" t="n">
        <v>39031.5460763889</v>
      </c>
      <c r="B880" s="0" t="n">
        <v>2563</v>
      </c>
      <c r="C880" s="0" t="n">
        <v>0</v>
      </c>
      <c r="D880" s="0" t="n">
        <v>56</v>
      </c>
    </row>
    <row r="881" customFormat="false" ht="12.75" hidden="false" customHeight="false" outlineLevel="0" collapsed="false">
      <c r="A881" s="143" t="n">
        <v>39031.5482060185</v>
      </c>
      <c r="B881" s="0" t="n">
        <v>2380</v>
      </c>
      <c r="C881" s="0" t="n">
        <v>0</v>
      </c>
      <c r="D881" s="0" t="n">
        <v>56</v>
      </c>
    </row>
    <row r="882" customFormat="false" ht="12.75" hidden="false" customHeight="false" outlineLevel="0" collapsed="false">
      <c r="A882" s="143" t="n">
        <v>39031.5503472222</v>
      </c>
      <c r="B882" s="0" t="n">
        <v>2127</v>
      </c>
      <c r="C882" s="0" t="n">
        <v>0</v>
      </c>
      <c r="D882" s="0" t="n">
        <v>56</v>
      </c>
    </row>
    <row r="883" customFormat="false" ht="12.75" hidden="false" customHeight="false" outlineLevel="0" collapsed="false">
      <c r="A883" s="143" t="n">
        <v>39031.5524884259</v>
      </c>
      <c r="B883" s="0" t="n">
        <v>2162</v>
      </c>
      <c r="C883" s="0" t="n">
        <v>0</v>
      </c>
      <c r="D883" s="0" t="n">
        <v>56</v>
      </c>
    </row>
    <row r="884" customFormat="false" ht="12.75" hidden="false" customHeight="false" outlineLevel="0" collapsed="false">
      <c r="A884" s="143" t="n">
        <v>39031.5546296296</v>
      </c>
      <c r="B884" s="0" t="n">
        <v>2575</v>
      </c>
      <c r="C884" s="0" t="n">
        <v>0</v>
      </c>
      <c r="D884" s="0" t="n">
        <v>56</v>
      </c>
    </row>
    <row r="885" customFormat="false" ht="12.75" hidden="false" customHeight="false" outlineLevel="0" collapsed="false">
      <c r="A885" s="143" t="n">
        <v>39031.5567708333</v>
      </c>
      <c r="B885" s="0" t="n">
        <v>2584</v>
      </c>
      <c r="C885" s="0" t="n">
        <v>0</v>
      </c>
      <c r="D885" s="0" t="n">
        <v>56</v>
      </c>
    </row>
    <row r="886" customFormat="false" ht="12.75" hidden="false" customHeight="false" outlineLevel="0" collapsed="false">
      <c r="A886" s="143" t="n">
        <v>39031.558900463</v>
      </c>
      <c r="B886" s="0" t="n">
        <v>2550</v>
      </c>
      <c r="C886" s="0" t="n">
        <v>0</v>
      </c>
      <c r="D886" s="0" t="n">
        <v>56</v>
      </c>
    </row>
    <row r="887" customFormat="false" ht="12.75" hidden="false" customHeight="false" outlineLevel="0" collapsed="false">
      <c r="A887" s="143" t="n">
        <v>39031.5610416667</v>
      </c>
      <c r="B887" s="0" t="n">
        <v>2164</v>
      </c>
      <c r="C887" s="0" t="n">
        <v>0</v>
      </c>
      <c r="D887" s="0" t="n">
        <v>56</v>
      </c>
    </row>
    <row r="888" customFormat="false" ht="12.75" hidden="false" customHeight="false" outlineLevel="0" collapsed="false">
      <c r="A888" s="143" t="n">
        <v>39031.5631828704</v>
      </c>
      <c r="B888" s="0" t="n">
        <v>2484</v>
      </c>
      <c r="C888" s="0" t="n">
        <v>0</v>
      </c>
      <c r="D888" s="0" t="n">
        <v>56</v>
      </c>
    </row>
    <row r="889" customFormat="false" ht="12.75" hidden="false" customHeight="false" outlineLevel="0" collapsed="false">
      <c r="A889" s="143" t="n">
        <v>39031.5653240741</v>
      </c>
      <c r="B889" s="0" t="n">
        <v>2050</v>
      </c>
      <c r="C889" s="0" t="n">
        <v>0</v>
      </c>
      <c r="D889" s="0" t="n">
        <v>56</v>
      </c>
    </row>
    <row r="890" customFormat="false" ht="12.75" hidden="false" customHeight="false" outlineLevel="0" collapsed="false">
      <c r="A890" s="143" t="n">
        <v>39031.5674537037</v>
      </c>
      <c r="B890" s="0" t="n">
        <v>2107</v>
      </c>
      <c r="C890" s="0" t="n">
        <v>0</v>
      </c>
      <c r="D890" s="0" t="n">
        <v>56</v>
      </c>
    </row>
    <row r="891" customFormat="false" ht="12.75" hidden="false" customHeight="false" outlineLevel="0" collapsed="false">
      <c r="A891" s="143" t="n">
        <v>39031.5695949074</v>
      </c>
      <c r="B891" s="0" t="n">
        <v>1947</v>
      </c>
      <c r="C891" s="0" t="n">
        <v>0</v>
      </c>
      <c r="D891" s="0" t="n">
        <v>56</v>
      </c>
    </row>
    <row r="892" customFormat="false" ht="12.75" hidden="false" customHeight="false" outlineLevel="0" collapsed="false">
      <c r="A892" s="143" t="n">
        <v>39031.5717361111</v>
      </c>
      <c r="B892" s="0" t="n">
        <v>1413</v>
      </c>
      <c r="C892" s="0" t="n">
        <v>500</v>
      </c>
      <c r="D892" s="0" t="n">
        <v>56</v>
      </c>
    </row>
    <row r="893" customFormat="false" ht="12.75" hidden="false" customHeight="false" outlineLevel="0" collapsed="false">
      <c r="A893" s="143"/>
      <c r="D893" s="0" t="n">
        <v>56</v>
      </c>
    </row>
    <row r="894" customFormat="false" ht="12.75" hidden="false" customHeight="false" outlineLevel="0" collapsed="false">
      <c r="A894" s="143" t="n">
        <v>39031.5418171296</v>
      </c>
      <c r="B894" s="0" t="n">
        <v>1</v>
      </c>
      <c r="C894" s="0" t="n">
        <v>0</v>
      </c>
      <c r="D894" s="0" t="n">
        <v>57</v>
      </c>
    </row>
    <row r="895" customFormat="false" ht="12.75" hidden="false" customHeight="false" outlineLevel="0" collapsed="false">
      <c r="A895" s="143" t="n">
        <v>39031.5439467593</v>
      </c>
      <c r="B895" s="0" t="n">
        <v>1</v>
      </c>
      <c r="C895" s="0" t="n">
        <v>0</v>
      </c>
      <c r="D895" s="0" t="n">
        <v>57</v>
      </c>
    </row>
    <row r="896" customFormat="false" ht="12.75" hidden="false" customHeight="false" outlineLevel="0" collapsed="false">
      <c r="A896" s="143" t="n">
        <v>39031.546087963</v>
      </c>
      <c r="B896" s="0" t="n">
        <v>2</v>
      </c>
      <c r="C896" s="0" t="n">
        <v>0</v>
      </c>
      <c r="D896" s="0" t="n">
        <v>57</v>
      </c>
    </row>
    <row r="897" customFormat="false" ht="12.75" hidden="false" customHeight="false" outlineLevel="0" collapsed="false">
      <c r="A897" s="143" t="n">
        <v>39031.5482291667</v>
      </c>
      <c r="B897" s="0" t="n">
        <v>1563</v>
      </c>
      <c r="C897" s="0" t="n">
        <v>0</v>
      </c>
      <c r="D897" s="0" t="n">
        <v>57</v>
      </c>
    </row>
    <row r="898" customFormat="false" ht="12.75" hidden="false" customHeight="false" outlineLevel="0" collapsed="false">
      <c r="A898" s="143" t="n">
        <v>39031.5503703704</v>
      </c>
      <c r="B898" s="0" t="n">
        <v>2027</v>
      </c>
      <c r="C898" s="0" t="n">
        <v>0</v>
      </c>
      <c r="D898" s="0" t="n">
        <v>57</v>
      </c>
    </row>
    <row r="899" customFormat="false" ht="12.75" hidden="false" customHeight="false" outlineLevel="0" collapsed="false">
      <c r="A899" s="143" t="n">
        <v>39031.5525</v>
      </c>
      <c r="B899" s="0" t="n">
        <v>2413</v>
      </c>
      <c r="C899" s="0" t="n">
        <v>0</v>
      </c>
      <c r="D899" s="0" t="n">
        <v>57</v>
      </c>
    </row>
    <row r="900" customFormat="false" ht="12.75" hidden="false" customHeight="false" outlineLevel="0" collapsed="false">
      <c r="A900" s="143" t="n">
        <v>39031.5546412037</v>
      </c>
      <c r="B900" s="0" t="n">
        <v>2216</v>
      </c>
      <c r="C900" s="0" t="n">
        <v>0</v>
      </c>
      <c r="D900" s="0" t="n">
        <v>57</v>
      </c>
    </row>
    <row r="901" customFormat="false" ht="12.75" hidden="false" customHeight="false" outlineLevel="0" collapsed="false">
      <c r="A901" s="143" t="n">
        <v>39031.5567824074</v>
      </c>
      <c r="B901" s="0" t="n">
        <v>2270</v>
      </c>
      <c r="C901" s="0" t="n">
        <v>0</v>
      </c>
      <c r="D901" s="0" t="n">
        <v>57</v>
      </c>
    </row>
    <row r="902" customFormat="false" ht="12.75" hidden="false" customHeight="false" outlineLevel="0" collapsed="false">
      <c r="A902" s="143" t="n">
        <v>39031.5589236111</v>
      </c>
      <c r="B902" s="0" t="n">
        <v>2522</v>
      </c>
      <c r="C902" s="0" t="n">
        <v>0</v>
      </c>
      <c r="D902" s="0" t="n">
        <v>57</v>
      </c>
    </row>
    <row r="903" customFormat="false" ht="12.75" hidden="false" customHeight="false" outlineLevel="0" collapsed="false">
      <c r="A903" s="143" t="n">
        <v>39031.5610532407</v>
      </c>
      <c r="B903" s="0" t="n">
        <v>2225</v>
      </c>
      <c r="C903" s="0" t="n">
        <v>0</v>
      </c>
      <c r="D903" s="0" t="n">
        <v>57</v>
      </c>
    </row>
    <row r="904" customFormat="false" ht="12.75" hidden="false" customHeight="false" outlineLevel="0" collapsed="false">
      <c r="A904" s="143" t="n">
        <v>39031.5631944445</v>
      </c>
      <c r="B904" s="0" t="n">
        <v>2239</v>
      </c>
      <c r="C904" s="0" t="n">
        <v>0</v>
      </c>
      <c r="D904" s="0" t="n">
        <v>57</v>
      </c>
    </row>
    <row r="905" customFormat="false" ht="12.75" hidden="false" customHeight="false" outlineLevel="0" collapsed="false">
      <c r="A905" s="143" t="n">
        <v>39031.5653356482</v>
      </c>
      <c r="B905" s="0" t="n">
        <v>2464</v>
      </c>
      <c r="C905" s="0" t="n">
        <v>0</v>
      </c>
      <c r="D905" s="0" t="n">
        <v>57</v>
      </c>
    </row>
    <row r="906" customFormat="false" ht="12.75" hidden="false" customHeight="false" outlineLevel="0" collapsed="false">
      <c r="A906" s="143" t="n">
        <v>39031.5674768519</v>
      </c>
      <c r="B906" s="0" t="n">
        <v>2294</v>
      </c>
      <c r="C906" s="0" t="n">
        <v>0</v>
      </c>
      <c r="D906" s="0" t="n">
        <v>57</v>
      </c>
    </row>
    <row r="907" customFormat="false" ht="12.75" hidden="false" customHeight="false" outlineLevel="0" collapsed="false">
      <c r="A907" s="143" t="n">
        <v>39031.5696180556</v>
      </c>
      <c r="B907" s="0" t="n">
        <v>2307</v>
      </c>
      <c r="C907" s="0" t="n">
        <v>0</v>
      </c>
      <c r="D907" s="0" t="n">
        <v>57</v>
      </c>
    </row>
    <row r="908" customFormat="false" ht="12.75" hidden="false" customHeight="false" outlineLevel="0" collapsed="false">
      <c r="A908" s="143" t="n">
        <v>39031.5717476852</v>
      </c>
      <c r="B908" s="0" t="n">
        <v>1354</v>
      </c>
      <c r="C908" s="0" t="n">
        <v>684</v>
      </c>
      <c r="D908" s="0" t="n">
        <v>57</v>
      </c>
    </row>
    <row r="909" customFormat="false" ht="12.75" hidden="false" customHeight="false" outlineLevel="0" collapsed="false">
      <c r="A909" s="143"/>
      <c r="D909" s="0" t="n">
        <v>57</v>
      </c>
    </row>
    <row r="910" customFormat="false" ht="12.75" hidden="false" customHeight="false" outlineLevel="0" collapsed="false">
      <c r="A910" s="143" t="n">
        <v>39031.5418287037</v>
      </c>
      <c r="B910" s="0" t="n">
        <v>1</v>
      </c>
      <c r="C910" s="0" t="n">
        <v>0</v>
      </c>
      <c r="D910" s="0" t="n">
        <v>58</v>
      </c>
    </row>
    <row r="911" customFormat="false" ht="12.75" hidden="false" customHeight="false" outlineLevel="0" collapsed="false">
      <c r="A911" s="143" t="n">
        <v>39031.5439699074</v>
      </c>
      <c r="B911" s="0" t="n">
        <v>1</v>
      </c>
      <c r="C911" s="0" t="n">
        <v>0</v>
      </c>
      <c r="D911" s="0" t="n">
        <v>58</v>
      </c>
    </row>
    <row r="912" customFormat="false" ht="12.75" hidden="false" customHeight="false" outlineLevel="0" collapsed="false">
      <c r="A912" s="143" t="n">
        <v>39031.546099537</v>
      </c>
      <c r="B912" s="0" t="n">
        <v>2101</v>
      </c>
      <c r="C912" s="0" t="n">
        <v>0</v>
      </c>
      <c r="D912" s="0" t="n">
        <v>58</v>
      </c>
    </row>
    <row r="913" customFormat="false" ht="12.75" hidden="false" customHeight="false" outlineLevel="0" collapsed="false">
      <c r="A913" s="143" t="n">
        <v>39031.5482407407</v>
      </c>
      <c r="B913" s="0" t="n">
        <v>2111</v>
      </c>
      <c r="C913" s="0" t="n">
        <v>0</v>
      </c>
      <c r="D913" s="0" t="n">
        <v>58</v>
      </c>
    </row>
    <row r="914" customFormat="false" ht="12.75" hidden="false" customHeight="false" outlineLevel="0" collapsed="false">
      <c r="A914" s="143" t="n">
        <v>39031.5503819444</v>
      </c>
      <c r="B914" s="0" t="n">
        <v>2089</v>
      </c>
      <c r="C914" s="0" t="n">
        <v>0</v>
      </c>
      <c r="D914" s="0" t="n">
        <v>58</v>
      </c>
    </row>
    <row r="915" customFormat="false" ht="12.75" hidden="false" customHeight="false" outlineLevel="0" collapsed="false">
      <c r="A915" s="143" t="n">
        <v>39031.5525231482</v>
      </c>
      <c r="B915" s="0" t="n">
        <v>2594</v>
      </c>
      <c r="C915" s="0" t="n">
        <v>0</v>
      </c>
      <c r="D915" s="0" t="n">
        <v>58</v>
      </c>
    </row>
    <row r="916" customFormat="false" ht="12.75" hidden="false" customHeight="false" outlineLevel="0" collapsed="false">
      <c r="A916" s="143" t="n">
        <v>39031.5546643519</v>
      </c>
      <c r="B916" s="0" t="n">
        <v>2114</v>
      </c>
      <c r="C916" s="0" t="n">
        <v>0</v>
      </c>
      <c r="D916" s="0" t="n">
        <v>58</v>
      </c>
    </row>
    <row r="917" customFormat="false" ht="12.75" hidden="false" customHeight="false" outlineLevel="0" collapsed="false">
      <c r="A917" s="143" t="n">
        <v>39031.5567939815</v>
      </c>
      <c r="B917" s="0" t="n">
        <v>2075</v>
      </c>
      <c r="C917" s="0" t="n">
        <v>0</v>
      </c>
      <c r="D917" s="0" t="n">
        <v>58</v>
      </c>
    </row>
    <row r="918" customFormat="false" ht="12.75" hidden="false" customHeight="false" outlineLevel="0" collapsed="false">
      <c r="A918" s="143" t="n">
        <v>39031.5589351852</v>
      </c>
      <c r="B918" s="0" t="n">
        <v>2300</v>
      </c>
      <c r="C918" s="0" t="n">
        <v>0</v>
      </c>
      <c r="D918" s="0" t="n">
        <v>58</v>
      </c>
    </row>
    <row r="919" customFormat="false" ht="12.75" hidden="false" customHeight="false" outlineLevel="0" collapsed="false">
      <c r="A919" s="143" t="n">
        <v>39031.5610763889</v>
      </c>
      <c r="B919" s="0" t="n">
        <v>2440</v>
      </c>
      <c r="C919" s="0" t="n">
        <v>0</v>
      </c>
      <c r="D919" s="0" t="n">
        <v>58</v>
      </c>
    </row>
    <row r="920" customFormat="false" ht="12.75" hidden="false" customHeight="false" outlineLevel="0" collapsed="false">
      <c r="A920" s="143" t="n">
        <v>39031.5632175926</v>
      </c>
      <c r="B920" s="0" t="n">
        <v>2025</v>
      </c>
      <c r="C920" s="0" t="n">
        <v>0</v>
      </c>
      <c r="D920" s="0" t="n">
        <v>58</v>
      </c>
    </row>
    <row r="921" customFormat="false" ht="12.75" hidden="false" customHeight="false" outlineLevel="0" collapsed="false">
      <c r="A921" s="143" t="n">
        <v>39031.5653472222</v>
      </c>
      <c r="B921" s="0" t="n">
        <v>2394</v>
      </c>
      <c r="C921" s="0" t="n">
        <v>0</v>
      </c>
      <c r="D921" s="0" t="n">
        <v>58</v>
      </c>
    </row>
    <row r="922" customFormat="false" ht="12.75" hidden="false" customHeight="false" outlineLevel="0" collapsed="false">
      <c r="A922" s="143" t="n">
        <v>39031.5674884259</v>
      </c>
      <c r="B922" s="0" t="n">
        <v>2442</v>
      </c>
      <c r="C922" s="0" t="n">
        <v>0</v>
      </c>
      <c r="D922" s="0" t="n">
        <v>58</v>
      </c>
    </row>
    <row r="923" customFormat="false" ht="12.75" hidden="false" customHeight="false" outlineLevel="0" collapsed="false">
      <c r="A923" s="143" t="n">
        <v>39031.5696296296</v>
      </c>
      <c r="B923" s="0" t="n">
        <v>1887</v>
      </c>
      <c r="C923" s="0" t="n">
        <v>0</v>
      </c>
      <c r="D923" s="0" t="n">
        <v>58</v>
      </c>
    </row>
    <row r="924" customFormat="false" ht="12.75" hidden="false" customHeight="false" outlineLevel="0" collapsed="false">
      <c r="A924" s="143" t="n">
        <v>39031.5717708333</v>
      </c>
      <c r="B924" s="0" t="n">
        <v>1281</v>
      </c>
      <c r="C924" s="0" t="n">
        <v>637</v>
      </c>
      <c r="D924" s="0" t="n">
        <v>58</v>
      </c>
    </row>
    <row r="925" customFormat="false" ht="12.75" hidden="false" customHeight="false" outlineLevel="0" collapsed="false">
      <c r="A925" s="143"/>
      <c r="D925" s="0" t="n">
        <v>58</v>
      </c>
    </row>
    <row r="926" customFormat="false" ht="12.75" hidden="false" customHeight="false" outlineLevel="0" collapsed="false">
      <c r="A926" s="143" t="n">
        <v>39031.5418402778</v>
      </c>
      <c r="B926" s="0" t="n">
        <v>1</v>
      </c>
      <c r="C926" s="0" t="n">
        <v>0</v>
      </c>
      <c r="D926" s="0" t="n">
        <v>59</v>
      </c>
    </row>
    <row r="927" customFormat="false" ht="12.75" hidden="false" customHeight="false" outlineLevel="0" collapsed="false">
      <c r="A927" s="143" t="n">
        <v>39031.5439814815</v>
      </c>
      <c r="B927" s="0" t="n">
        <v>1</v>
      </c>
      <c r="C927" s="0" t="n">
        <v>0</v>
      </c>
      <c r="D927" s="0" t="n">
        <v>59</v>
      </c>
    </row>
    <row r="928" customFormat="false" ht="12.75" hidden="false" customHeight="false" outlineLevel="0" collapsed="false">
      <c r="A928" s="143" t="n">
        <v>39031.5461226852</v>
      </c>
      <c r="B928" s="0" t="n">
        <v>1</v>
      </c>
      <c r="C928" s="0" t="n">
        <v>0</v>
      </c>
      <c r="D928" s="0" t="n">
        <v>59</v>
      </c>
    </row>
    <row r="929" customFormat="false" ht="12.75" hidden="false" customHeight="false" outlineLevel="0" collapsed="false">
      <c r="A929" s="143" t="n">
        <v>39031.5482638889</v>
      </c>
      <c r="B929" s="0" t="n">
        <v>1383</v>
      </c>
      <c r="C929" s="0" t="n">
        <v>0</v>
      </c>
      <c r="D929" s="0" t="n">
        <v>59</v>
      </c>
    </row>
    <row r="930" customFormat="false" ht="12.75" hidden="false" customHeight="false" outlineLevel="0" collapsed="false">
      <c r="A930" s="143" t="n">
        <v>39031.5503935185</v>
      </c>
      <c r="B930" s="0" t="n">
        <v>2260</v>
      </c>
      <c r="C930" s="0" t="n">
        <v>0</v>
      </c>
      <c r="D930" s="0" t="n">
        <v>59</v>
      </c>
    </row>
    <row r="931" customFormat="false" ht="12.75" hidden="false" customHeight="false" outlineLevel="0" collapsed="false">
      <c r="A931" s="143" t="n">
        <v>39031.5525347222</v>
      </c>
      <c r="B931" s="0" t="n">
        <v>2249</v>
      </c>
      <c r="C931" s="0" t="n">
        <v>0</v>
      </c>
      <c r="D931" s="0" t="n">
        <v>59</v>
      </c>
    </row>
    <row r="932" customFormat="false" ht="12.75" hidden="false" customHeight="false" outlineLevel="0" collapsed="false">
      <c r="A932" s="143" t="n">
        <v>39031.5546759259</v>
      </c>
      <c r="B932" s="0" t="n">
        <v>2174</v>
      </c>
      <c r="C932" s="0" t="n">
        <v>0</v>
      </c>
      <c r="D932" s="0" t="n">
        <v>59</v>
      </c>
    </row>
    <row r="933" customFormat="false" ht="12.75" hidden="false" customHeight="false" outlineLevel="0" collapsed="false">
      <c r="A933" s="143" t="n">
        <v>39031.5568171296</v>
      </c>
      <c r="B933" s="0" t="n">
        <v>2228</v>
      </c>
      <c r="C933" s="0" t="n">
        <v>0</v>
      </c>
      <c r="D933" s="0" t="n">
        <v>59</v>
      </c>
    </row>
    <row r="934" customFormat="false" ht="12.75" hidden="false" customHeight="false" outlineLevel="0" collapsed="false">
      <c r="A934" s="143" t="n">
        <v>39031.5589583333</v>
      </c>
      <c r="B934" s="0" t="n">
        <v>2583</v>
      </c>
      <c r="C934" s="0" t="n">
        <v>0</v>
      </c>
      <c r="D934" s="0" t="n">
        <v>59</v>
      </c>
    </row>
    <row r="935" customFormat="false" ht="12.75" hidden="false" customHeight="false" outlineLevel="0" collapsed="false">
      <c r="A935" s="143" t="n">
        <v>39031.561087963</v>
      </c>
      <c r="B935" s="0" t="n">
        <v>2562</v>
      </c>
      <c r="C935" s="0" t="n">
        <v>0</v>
      </c>
      <c r="D935" s="0" t="n">
        <v>59</v>
      </c>
    </row>
    <row r="936" customFormat="false" ht="12.75" hidden="false" customHeight="false" outlineLevel="0" collapsed="false">
      <c r="A936" s="143" t="n">
        <v>39031.5632291667</v>
      </c>
      <c r="B936" s="0" t="n">
        <v>2474</v>
      </c>
      <c r="C936" s="0" t="n">
        <v>0</v>
      </c>
      <c r="D936" s="0" t="n">
        <v>59</v>
      </c>
    </row>
    <row r="937" customFormat="false" ht="12.75" hidden="false" customHeight="false" outlineLevel="0" collapsed="false">
      <c r="A937" s="143" t="n">
        <v>39031.5653703704</v>
      </c>
      <c r="B937" s="0" t="n">
        <v>2107</v>
      </c>
      <c r="C937" s="0" t="n">
        <v>0</v>
      </c>
      <c r="D937" s="0" t="n">
        <v>59</v>
      </c>
    </row>
    <row r="938" customFormat="false" ht="12.75" hidden="false" customHeight="false" outlineLevel="0" collapsed="false">
      <c r="A938" s="143" t="n">
        <v>39031.5675115741</v>
      </c>
      <c r="B938" s="0" t="n">
        <v>2208</v>
      </c>
      <c r="C938" s="0" t="n">
        <v>0</v>
      </c>
      <c r="D938" s="0" t="n">
        <v>59</v>
      </c>
    </row>
    <row r="939" customFormat="false" ht="12.75" hidden="false" customHeight="false" outlineLevel="0" collapsed="false">
      <c r="A939" s="143" t="n">
        <v>39031.5696412037</v>
      </c>
      <c r="B939" s="0" t="n">
        <v>2210</v>
      </c>
      <c r="C939" s="0" t="n">
        <v>0</v>
      </c>
      <c r="D939" s="0" t="n">
        <v>59</v>
      </c>
    </row>
    <row r="940" customFormat="false" ht="12.75" hidden="false" customHeight="false" outlineLevel="0" collapsed="false">
      <c r="A940" s="143" t="n">
        <v>39031.5717824074</v>
      </c>
      <c r="B940" s="0" t="n">
        <v>1410</v>
      </c>
      <c r="C940" s="0" t="n">
        <v>613</v>
      </c>
      <c r="D940" s="0" t="n">
        <v>59</v>
      </c>
    </row>
    <row r="941" customFormat="false" ht="12.75" hidden="false" customHeight="false" outlineLevel="0" collapsed="false">
      <c r="A941" s="143"/>
      <c r="D941" s="0" t="n">
        <v>59</v>
      </c>
    </row>
    <row r="942" customFormat="false" ht="12.75" hidden="false" customHeight="false" outlineLevel="0" collapsed="false">
      <c r="A942" s="143" t="n">
        <v>39031.5418634259</v>
      </c>
      <c r="B942" s="0" t="n">
        <v>1</v>
      </c>
      <c r="C942" s="0" t="n">
        <v>0</v>
      </c>
      <c r="D942" s="0" t="n">
        <v>60</v>
      </c>
    </row>
    <row r="943" customFormat="false" ht="12.75" hidden="false" customHeight="false" outlineLevel="0" collapsed="false">
      <c r="A943" s="143" t="n">
        <v>39031.5439930556</v>
      </c>
      <c r="B943" s="0" t="n">
        <v>1</v>
      </c>
      <c r="C943" s="0" t="n">
        <v>0</v>
      </c>
      <c r="D943" s="0" t="n">
        <v>60</v>
      </c>
    </row>
    <row r="944" customFormat="false" ht="12.75" hidden="false" customHeight="false" outlineLevel="0" collapsed="false">
      <c r="A944" s="143" t="n">
        <v>39031.5461342593</v>
      </c>
      <c r="B944" s="0" t="n">
        <v>2221</v>
      </c>
      <c r="C944" s="0" t="n">
        <v>0</v>
      </c>
      <c r="D944" s="0" t="n">
        <v>60</v>
      </c>
    </row>
    <row r="945" customFormat="false" ht="12.75" hidden="false" customHeight="false" outlineLevel="0" collapsed="false">
      <c r="A945" s="143" t="n">
        <v>39031.548275463</v>
      </c>
      <c r="B945" s="0" t="n">
        <v>2608</v>
      </c>
      <c r="C945" s="0" t="n">
        <v>0</v>
      </c>
      <c r="D945" s="0" t="n">
        <v>60</v>
      </c>
    </row>
    <row r="946" customFormat="false" ht="12.75" hidden="false" customHeight="false" outlineLevel="0" collapsed="false">
      <c r="A946" s="143" t="n">
        <v>39031.5504166667</v>
      </c>
      <c r="B946" s="0" t="n">
        <v>2171</v>
      </c>
      <c r="C946" s="0" t="n">
        <v>0</v>
      </c>
      <c r="D946" s="0" t="n">
        <v>60</v>
      </c>
    </row>
    <row r="947" customFormat="false" ht="12.75" hidden="false" customHeight="false" outlineLevel="0" collapsed="false">
      <c r="A947" s="143" t="n">
        <v>39031.5525578704</v>
      </c>
      <c r="B947" s="0" t="n">
        <v>2169</v>
      </c>
      <c r="C947" s="0" t="n">
        <v>0</v>
      </c>
      <c r="D947" s="0" t="n">
        <v>60</v>
      </c>
    </row>
    <row r="948" customFormat="false" ht="12.75" hidden="false" customHeight="false" outlineLevel="0" collapsed="false">
      <c r="A948" s="143" t="n">
        <v>39031.5546875</v>
      </c>
      <c r="B948" s="0" t="n">
        <v>2490</v>
      </c>
      <c r="C948" s="0" t="n">
        <v>0</v>
      </c>
      <c r="D948" s="0" t="n">
        <v>60</v>
      </c>
    </row>
    <row r="949" customFormat="false" ht="12.75" hidden="false" customHeight="false" outlineLevel="0" collapsed="false">
      <c r="A949" s="143" t="n">
        <v>39031.5568287037</v>
      </c>
      <c r="B949" s="0" t="n">
        <v>2084</v>
      </c>
      <c r="C949" s="0" t="n">
        <v>0</v>
      </c>
      <c r="D949" s="0" t="n">
        <v>60</v>
      </c>
    </row>
    <row r="950" customFormat="false" ht="12.75" hidden="false" customHeight="false" outlineLevel="0" collapsed="false">
      <c r="A950" s="143" t="n">
        <v>39031.5589699074</v>
      </c>
      <c r="B950" s="0" t="n">
        <v>2447</v>
      </c>
      <c r="C950" s="0" t="n">
        <v>0</v>
      </c>
      <c r="D950" s="0" t="n">
        <v>60</v>
      </c>
    </row>
    <row r="951" customFormat="false" ht="12.75" hidden="false" customHeight="false" outlineLevel="0" collapsed="false">
      <c r="A951" s="143" t="n">
        <v>39031.5611111111</v>
      </c>
      <c r="B951" s="0" t="n">
        <v>2101</v>
      </c>
      <c r="C951" s="0" t="n">
        <v>0</v>
      </c>
      <c r="D951" s="0" t="n">
        <v>60</v>
      </c>
    </row>
    <row r="952" customFormat="false" ht="12.75" hidden="false" customHeight="false" outlineLevel="0" collapsed="false">
      <c r="A952" s="143" t="n">
        <v>39031.5632407407</v>
      </c>
      <c r="B952" s="0" t="n">
        <v>2197</v>
      </c>
      <c r="C952" s="0" t="n">
        <v>0</v>
      </c>
      <c r="D952" s="0" t="n">
        <v>60</v>
      </c>
    </row>
    <row r="953" customFormat="false" ht="12.75" hidden="false" customHeight="false" outlineLevel="0" collapsed="false">
      <c r="A953" s="143" t="n">
        <v>39031.5653819444</v>
      </c>
      <c r="B953" s="0" t="n">
        <v>2229</v>
      </c>
      <c r="C953" s="0" t="n">
        <v>0</v>
      </c>
      <c r="D953" s="0" t="n">
        <v>60</v>
      </c>
    </row>
    <row r="954" customFormat="false" ht="12.75" hidden="false" customHeight="false" outlineLevel="0" collapsed="false">
      <c r="A954" s="143" t="n">
        <v>39031.5675231482</v>
      </c>
      <c r="B954" s="0" t="n">
        <v>2449</v>
      </c>
      <c r="C954" s="0" t="n">
        <v>0</v>
      </c>
      <c r="D954" s="0" t="n">
        <v>60</v>
      </c>
    </row>
    <row r="955" customFormat="false" ht="12.75" hidden="false" customHeight="false" outlineLevel="0" collapsed="false">
      <c r="A955" s="143" t="n">
        <v>39031.5696643519</v>
      </c>
      <c r="B955" s="0" t="n">
        <v>2374</v>
      </c>
      <c r="C955" s="0" t="n">
        <v>1</v>
      </c>
      <c r="D955" s="0" t="n">
        <v>60</v>
      </c>
    </row>
    <row r="956" customFormat="false" ht="12.75" hidden="false" customHeight="false" outlineLevel="0" collapsed="false">
      <c r="A956" s="143" t="n">
        <v>39031.5718055556</v>
      </c>
      <c r="B956" s="0" t="n">
        <v>1363</v>
      </c>
      <c r="C956" s="0" t="n">
        <v>674</v>
      </c>
      <c r="D956" s="0" t="n">
        <v>60</v>
      </c>
    </row>
    <row r="957" customFormat="false" ht="12.75" hidden="false" customHeight="false" outlineLevel="0" collapsed="false">
      <c r="A957" s="143"/>
      <c r="D957" s="0" t="n">
        <v>60</v>
      </c>
    </row>
    <row r="958" customFormat="false" ht="12.75" hidden="false" customHeight="false" outlineLevel="0" collapsed="false">
      <c r="A958" s="143" t="n">
        <v>39031.541875</v>
      </c>
      <c r="B958" s="0" t="n">
        <v>0</v>
      </c>
      <c r="C958" s="0" t="n">
        <v>0</v>
      </c>
      <c r="D958" s="0" t="n">
        <v>61</v>
      </c>
    </row>
    <row r="959" customFormat="false" ht="12.75" hidden="false" customHeight="false" outlineLevel="0" collapsed="false">
      <c r="A959" s="143" t="n">
        <v>39031.5440162037</v>
      </c>
      <c r="B959" s="0" t="n">
        <v>1</v>
      </c>
      <c r="C959" s="0" t="n">
        <v>0</v>
      </c>
      <c r="D959" s="0" t="n">
        <v>61</v>
      </c>
    </row>
    <row r="960" customFormat="false" ht="12.75" hidden="false" customHeight="false" outlineLevel="0" collapsed="false">
      <c r="A960" s="143" t="n">
        <v>39031.5461574074</v>
      </c>
      <c r="B960" s="0" t="n">
        <v>2</v>
      </c>
      <c r="C960" s="0" t="n">
        <v>0</v>
      </c>
      <c r="D960" s="0" t="n">
        <v>61</v>
      </c>
    </row>
    <row r="961" customFormat="false" ht="12.75" hidden="false" customHeight="false" outlineLevel="0" collapsed="false">
      <c r="A961" s="143" t="n">
        <v>39031.548287037</v>
      </c>
      <c r="B961" s="0" t="n">
        <v>197</v>
      </c>
      <c r="C961" s="0" t="n">
        <v>0</v>
      </c>
      <c r="D961" s="0" t="n">
        <v>61</v>
      </c>
    </row>
    <row r="962" customFormat="false" ht="12.75" hidden="false" customHeight="false" outlineLevel="0" collapsed="false">
      <c r="A962" s="143" t="n">
        <v>39031.5504282407</v>
      </c>
      <c r="B962" s="0" t="n">
        <v>2318</v>
      </c>
      <c r="C962" s="0" t="n">
        <v>0</v>
      </c>
      <c r="D962" s="0" t="n">
        <v>61</v>
      </c>
    </row>
    <row r="963" customFormat="false" ht="12.75" hidden="false" customHeight="false" outlineLevel="0" collapsed="false">
      <c r="A963" s="143" t="n">
        <v>39031.5525694444</v>
      </c>
      <c r="B963" s="0" t="n">
        <v>2518</v>
      </c>
      <c r="C963" s="0" t="n">
        <v>0</v>
      </c>
      <c r="D963" s="0" t="n">
        <v>61</v>
      </c>
    </row>
    <row r="964" customFormat="false" ht="12.75" hidden="false" customHeight="false" outlineLevel="0" collapsed="false">
      <c r="A964" s="143" t="n">
        <v>39031.5547106481</v>
      </c>
      <c r="B964" s="0" t="n">
        <v>2272</v>
      </c>
      <c r="C964" s="0" t="n">
        <v>0</v>
      </c>
      <c r="D964" s="0" t="n">
        <v>61</v>
      </c>
    </row>
    <row r="965" customFormat="false" ht="12.75" hidden="false" customHeight="false" outlineLevel="0" collapsed="false">
      <c r="A965" s="143" t="n">
        <v>39031.5568518519</v>
      </c>
      <c r="B965" s="0" t="n">
        <v>2234</v>
      </c>
      <c r="C965" s="0" t="n">
        <v>0</v>
      </c>
      <c r="D965" s="0" t="n">
        <v>61</v>
      </c>
    </row>
    <row r="966" customFormat="false" ht="12.75" hidden="false" customHeight="false" outlineLevel="0" collapsed="false">
      <c r="A966" s="143" t="n">
        <v>39031.5589814815</v>
      </c>
      <c r="B966" s="0" t="n">
        <v>2523</v>
      </c>
      <c r="C966" s="0" t="n">
        <v>0</v>
      </c>
      <c r="D966" s="0" t="n">
        <v>61</v>
      </c>
    </row>
    <row r="967" customFormat="false" ht="12.75" hidden="false" customHeight="false" outlineLevel="0" collapsed="false">
      <c r="A967" s="143" t="n">
        <v>39031.5611226852</v>
      </c>
      <c r="B967" s="0" t="n">
        <v>2293</v>
      </c>
      <c r="C967" s="0" t="n">
        <v>0</v>
      </c>
      <c r="D967" s="0" t="n">
        <v>61</v>
      </c>
    </row>
    <row r="968" customFormat="false" ht="12.75" hidden="false" customHeight="false" outlineLevel="0" collapsed="false">
      <c r="A968" s="143" t="n">
        <v>39031.5632638889</v>
      </c>
      <c r="B968" s="0" t="n">
        <v>2603</v>
      </c>
      <c r="C968" s="0" t="n">
        <v>0</v>
      </c>
      <c r="D968" s="0" t="n">
        <v>61</v>
      </c>
    </row>
    <row r="969" customFormat="false" ht="12.75" hidden="false" customHeight="false" outlineLevel="0" collapsed="false">
      <c r="A969" s="143" t="n">
        <v>39031.5654050926</v>
      </c>
      <c r="B969" s="0" t="n">
        <v>2492</v>
      </c>
      <c r="C969" s="0" t="n">
        <v>0</v>
      </c>
      <c r="D969" s="0" t="n">
        <v>61</v>
      </c>
    </row>
    <row r="970" customFormat="false" ht="12.75" hidden="false" customHeight="false" outlineLevel="0" collapsed="false">
      <c r="A970" s="143" t="n">
        <v>39031.5675347222</v>
      </c>
      <c r="B970" s="0" t="n">
        <v>2349</v>
      </c>
      <c r="C970" s="0" t="n">
        <v>0</v>
      </c>
      <c r="D970" s="0" t="n">
        <v>61</v>
      </c>
    </row>
    <row r="971" customFormat="false" ht="12.75" hidden="false" customHeight="false" outlineLevel="0" collapsed="false">
      <c r="A971" s="143" t="n">
        <v>39031.5696759259</v>
      </c>
      <c r="B971" s="0" t="n">
        <v>2234</v>
      </c>
      <c r="C971" s="0" t="n">
        <v>0</v>
      </c>
      <c r="D971" s="0" t="n">
        <v>61</v>
      </c>
    </row>
    <row r="972" customFormat="false" ht="12.75" hidden="false" customHeight="false" outlineLevel="0" collapsed="false">
      <c r="A972" s="143" t="n">
        <v>39031.5718171296</v>
      </c>
      <c r="B972" s="0" t="n">
        <v>1057</v>
      </c>
      <c r="C972" s="0" t="n">
        <v>681</v>
      </c>
      <c r="D972" s="0" t="n">
        <v>61</v>
      </c>
    </row>
    <row r="973" customFormat="false" ht="12.75" hidden="false" customHeight="false" outlineLevel="0" collapsed="false">
      <c r="A973" s="143"/>
      <c r="D973" s="0" t="n">
        <v>61</v>
      </c>
    </row>
    <row r="974" customFormat="false" ht="12.75" hidden="false" customHeight="false" outlineLevel="0" collapsed="false">
      <c r="A974" s="143" t="n">
        <v>39031.5418981482</v>
      </c>
      <c r="B974" s="0" t="n">
        <v>1</v>
      </c>
      <c r="C974" s="0" t="n">
        <v>0</v>
      </c>
      <c r="D974" s="0" t="n">
        <v>62</v>
      </c>
    </row>
    <row r="975" customFormat="false" ht="12.75" hidden="false" customHeight="false" outlineLevel="0" collapsed="false">
      <c r="A975" s="143" t="n">
        <v>39031.5440277778</v>
      </c>
      <c r="B975" s="0" t="n">
        <v>1</v>
      </c>
      <c r="C975" s="0" t="n">
        <v>0</v>
      </c>
      <c r="D975" s="0" t="n">
        <v>62</v>
      </c>
    </row>
    <row r="976" customFormat="false" ht="12.75" hidden="false" customHeight="false" outlineLevel="0" collapsed="false">
      <c r="A976" s="143" t="n">
        <v>39031.5461689815</v>
      </c>
      <c r="B976" s="0" t="n">
        <v>299</v>
      </c>
      <c r="C976" s="0" t="n">
        <v>0</v>
      </c>
      <c r="D976" s="0" t="n">
        <v>62</v>
      </c>
    </row>
    <row r="977" customFormat="false" ht="12.75" hidden="false" customHeight="false" outlineLevel="0" collapsed="false">
      <c r="A977" s="143" t="n">
        <v>39031.5483101852</v>
      </c>
      <c r="B977" s="0" t="n">
        <v>1982</v>
      </c>
      <c r="C977" s="0" t="n">
        <v>0</v>
      </c>
      <c r="D977" s="0" t="n">
        <v>62</v>
      </c>
    </row>
    <row r="978" customFormat="false" ht="12.75" hidden="false" customHeight="false" outlineLevel="0" collapsed="false">
      <c r="A978" s="143" t="n">
        <v>39031.5504513889</v>
      </c>
      <c r="B978" s="0" t="n">
        <v>2503</v>
      </c>
      <c r="C978" s="0" t="n">
        <v>0</v>
      </c>
      <c r="D978" s="0" t="n">
        <v>62</v>
      </c>
    </row>
    <row r="979" customFormat="false" ht="12.75" hidden="false" customHeight="false" outlineLevel="0" collapsed="false">
      <c r="A979" s="143" t="n">
        <v>39031.5525810185</v>
      </c>
      <c r="B979" s="0" t="n">
        <v>2053</v>
      </c>
      <c r="C979" s="0" t="n">
        <v>0</v>
      </c>
      <c r="D979" s="0" t="n">
        <v>62</v>
      </c>
    </row>
    <row r="980" customFormat="false" ht="12.75" hidden="false" customHeight="false" outlineLevel="0" collapsed="false">
      <c r="A980" s="143" t="n">
        <v>39031.5547222222</v>
      </c>
      <c r="B980" s="0" t="n">
        <v>2004</v>
      </c>
      <c r="C980" s="0" t="n">
        <v>0</v>
      </c>
      <c r="D980" s="0" t="n">
        <v>62</v>
      </c>
    </row>
    <row r="981" customFormat="false" ht="12.75" hidden="false" customHeight="false" outlineLevel="0" collapsed="false">
      <c r="A981" s="143" t="n">
        <v>39031.5568634259</v>
      </c>
      <c r="B981" s="0" t="n">
        <v>2449</v>
      </c>
      <c r="C981" s="0" t="n">
        <v>0</v>
      </c>
      <c r="D981" s="0" t="n">
        <v>62</v>
      </c>
    </row>
    <row r="982" customFormat="false" ht="12.75" hidden="false" customHeight="false" outlineLevel="0" collapsed="false">
      <c r="A982" s="143" t="n">
        <v>39031.5590046296</v>
      </c>
      <c r="B982" s="0" t="n">
        <v>2167</v>
      </c>
      <c r="C982" s="0" t="n">
        <v>0</v>
      </c>
      <c r="D982" s="0" t="n">
        <v>62</v>
      </c>
    </row>
    <row r="983" customFormat="false" ht="12.75" hidden="false" customHeight="false" outlineLevel="0" collapsed="false">
      <c r="A983" s="143" t="n">
        <v>39031.5611342593</v>
      </c>
      <c r="B983" s="0" t="n">
        <v>2037</v>
      </c>
      <c r="C983" s="0" t="n">
        <v>0</v>
      </c>
      <c r="D983" s="0" t="n">
        <v>62</v>
      </c>
    </row>
    <row r="984" customFormat="false" ht="12.75" hidden="false" customHeight="false" outlineLevel="0" collapsed="false">
      <c r="A984" s="143" t="n">
        <v>39031.563275463</v>
      </c>
      <c r="B984" s="0" t="n">
        <v>2182</v>
      </c>
      <c r="C984" s="0" t="n">
        <v>0</v>
      </c>
      <c r="D984" s="0" t="n">
        <v>62</v>
      </c>
    </row>
    <row r="985" customFormat="false" ht="12.75" hidden="false" customHeight="false" outlineLevel="0" collapsed="false">
      <c r="A985" s="143" t="n">
        <v>39031.5654166667</v>
      </c>
      <c r="B985" s="0" t="n">
        <v>2580</v>
      </c>
      <c r="C985" s="0" t="n">
        <v>0</v>
      </c>
      <c r="D985" s="0" t="n">
        <v>62</v>
      </c>
    </row>
    <row r="986" customFormat="false" ht="12.75" hidden="false" customHeight="false" outlineLevel="0" collapsed="false">
      <c r="A986" s="143" t="n">
        <v>39031.5675578704</v>
      </c>
      <c r="B986" s="0" t="n">
        <v>1984</v>
      </c>
      <c r="C986" s="0" t="n">
        <v>0</v>
      </c>
      <c r="D986" s="0" t="n">
        <v>62</v>
      </c>
    </row>
    <row r="987" customFormat="false" ht="12.75" hidden="false" customHeight="false" outlineLevel="0" collapsed="false">
      <c r="A987" s="143" t="n">
        <v>39031.5696990741</v>
      </c>
      <c r="B987" s="0" t="n">
        <v>2003</v>
      </c>
      <c r="C987" s="0" t="n">
        <v>0</v>
      </c>
      <c r="D987" s="0" t="n">
        <v>62</v>
      </c>
    </row>
    <row r="988" customFormat="false" ht="12.75" hidden="false" customHeight="false" outlineLevel="0" collapsed="false">
      <c r="A988" s="143" t="n">
        <v>39031.5718287037</v>
      </c>
      <c r="B988" s="0" t="n">
        <v>1634</v>
      </c>
      <c r="C988" s="0" t="n">
        <v>506</v>
      </c>
      <c r="D988" s="0" t="n">
        <v>62</v>
      </c>
    </row>
    <row r="989" customFormat="false" ht="12.75" hidden="false" customHeight="false" outlineLevel="0" collapsed="false">
      <c r="A989" s="143"/>
      <c r="D989" s="0" t="n">
        <v>62</v>
      </c>
    </row>
    <row r="990" customFormat="false" ht="12.75" hidden="false" customHeight="false" outlineLevel="0" collapsed="false">
      <c r="A990" s="143" t="n">
        <v>39031.5419097222</v>
      </c>
      <c r="B990" s="0" t="n">
        <v>1</v>
      </c>
      <c r="C990" s="0" t="n">
        <v>0</v>
      </c>
      <c r="D990" s="0" t="n">
        <v>63</v>
      </c>
    </row>
    <row r="991" customFormat="false" ht="12.75" hidden="false" customHeight="false" outlineLevel="0" collapsed="false">
      <c r="A991" s="143" t="n">
        <v>39031.5440509259</v>
      </c>
      <c r="B991" s="0" t="n">
        <v>1</v>
      </c>
      <c r="C991" s="0" t="n">
        <v>0</v>
      </c>
      <c r="D991" s="0" t="n">
        <v>63</v>
      </c>
    </row>
    <row r="992" customFormat="false" ht="12.75" hidden="false" customHeight="false" outlineLevel="0" collapsed="false">
      <c r="A992" s="143" t="n">
        <v>39031.5461805556</v>
      </c>
      <c r="B992" s="0" t="n">
        <v>1</v>
      </c>
      <c r="C992" s="0" t="n">
        <v>0</v>
      </c>
      <c r="D992" s="0" t="n">
        <v>63</v>
      </c>
    </row>
    <row r="993" customFormat="false" ht="12.75" hidden="false" customHeight="false" outlineLevel="0" collapsed="false">
      <c r="A993" s="143" t="n">
        <v>39031.5483217593</v>
      </c>
      <c r="B993" s="0" t="n">
        <v>483</v>
      </c>
      <c r="C993" s="0" t="n">
        <v>0</v>
      </c>
      <c r="D993" s="0" t="n">
        <v>63</v>
      </c>
    </row>
    <row r="994" customFormat="false" ht="12.75" hidden="false" customHeight="false" outlineLevel="0" collapsed="false">
      <c r="A994" s="143" t="n">
        <v>39031.550462963</v>
      </c>
      <c r="B994" s="0" t="n">
        <v>2243</v>
      </c>
      <c r="C994" s="0" t="n">
        <v>0</v>
      </c>
      <c r="D994" s="0" t="n">
        <v>63</v>
      </c>
    </row>
    <row r="995" customFormat="false" ht="12.75" hidden="false" customHeight="false" outlineLevel="0" collapsed="false">
      <c r="A995" s="143" t="n">
        <v>39031.5526041667</v>
      </c>
      <c r="B995" s="0" t="n">
        <v>2054</v>
      </c>
      <c r="C995" s="0" t="n">
        <v>0</v>
      </c>
      <c r="D995" s="0" t="n">
        <v>63</v>
      </c>
    </row>
    <row r="996" customFormat="false" ht="12.75" hidden="false" customHeight="false" outlineLevel="0" collapsed="false">
      <c r="A996" s="143" t="n">
        <v>39031.5547453704</v>
      </c>
      <c r="B996" s="0" t="n">
        <v>2504</v>
      </c>
      <c r="C996" s="0" t="n">
        <v>0</v>
      </c>
      <c r="D996" s="0" t="n">
        <v>63</v>
      </c>
    </row>
    <row r="997" customFormat="false" ht="12.75" hidden="false" customHeight="false" outlineLevel="0" collapsed="false">
      <c r="A997" s="143" t="n">
        <v>39031.556875</v>
      </c>
      <c r="B997" s="0" t="n">
        <v>2272</v>
      </c>
      <c r="C997" s="0" t="n">
        <v>0</v>
      </c>
      <c r="D997" s="0" t="n">
        <v>63</v>
      </c>
    </row>
    <row r="998" customFormat="false" ht="12.75" hidden="false" customHeight="false" outlineLevel="0" collapsed="false">
      <c r="A998" s="143" t="n">
        <v>39031.5590162037</v>
      </c>
      <c r="B998" s="0" t="n">
        <v>2150</v>
      </c>
      <c r="C998" s="0" t="n">
        <v>0</v>
      </c>
      <c r="D998" s="0" t="n">
        <v>63</v>
      </c>
    </row>
    <row r="999" customFormat="false" ht="12.75" hidden="false" customHeight="false" outlineLevel="0" collapsed="false">
      <c r="A999" s="143" t="n">
        <v>39031.5611574074</v>
      </c>
      <c r="B999" s="0" t="n">
        <v>1998</v>
      </c>
      <c r="C999" s="0" t="n">
        <v>0</v>
      </c>
      <c r="D999" s="0" t="n">
        <v>63</v>
      </c>
    </row>
    <row r="1000" customFormat="false" ht="12.75" hidden="false" customHeight="false" outlineLevel="0" collapsed="false">
      <c r="A1000" s="143" t="n">
        <v>39031.5632986111</v>
      </c>
      <c r="B1000" s="0" t="n">
        <v>2057</v>
      </c>
      <c r="C1000" s="0" t="n">
        <v>0</v>
      </c>
      <c r="D1000" s="0" t="n">
        <v>63</v>
      </c>
    </row>
    <row r="1001" customFormat="false" ht="12.75" hidden="false" customHeight="false" outlineLevel="0" collapsed="false">
      <c r="A1001" s="143" t="n">
        <v>39031.5654282407</v>
      </c>
      <c r="B1001" s="0" t="n">
        <v>2376</v>
      </c>
      <c r="C1001" s="0" t="n">
        <v>0</v>
      </c>
      <c r="D1001" s="0" t="n">
        <v>63</v>
      </c>
    </row>
    <row r="1002" customFormat="false" ht="12.75" hidden="false" customHeight="false" outlineLevel="0" collapsed="false">
      <c r="A1002" s="143" t="n">
        <v>39031.5675694444</v>
      </c>
      <c r="B1002" s="0" t="n">
        <v>2590</v>
      </c>
      <c r="C1002" s="0" t="n">
        <v>0</v>
      </c>
      <c r="D1002" s="0" t="n">
        <v>63</v>
      </c>
    </row>
    <row r="1003" customFormat="false" ht="12.75" hidden="false" customHeight="false" outlineLevel="0" collapsed="false">
      <c r="A1003" s="143" t="n">
        <v>39031.5697106481</v>
      </c>
      <c r="B1003" s="0" t="n">
        <v>2171</v>
      </c>
      <c r="C1003" s="0" t="n">
        <v>0</v>
      </c>
      <c r="D1003" s="0" t="n">
        <v>63</v>
      </c>
    </row>
    <row r="1004" customFormat="false" ht="12.75" hidden="false" customHeight="false" outlineLevel="0" collapsed="false">
      <c r="A1004" s="143" t="n">
        <v>39031.5718518519</v>
      </c>
      <c r="B1004" s="0" t="n">
        <v>1187</v>
      </c>
      <c r="C1004" s="0" t="n">
        <v>481</v>
      </c>
      <c r="D1004" s="0" t="n">
        <v>63</v>
      </c>
    </row>
    <row r="1005" customFormat="false" ht="12.75" hidden="false" customHeight="false" outlineLevel="0" collapsed="false">
      <c r="A1005" s="143"/>
      <c r="D1005" s="0" t="n">
        <v>63</v>
      </c>
    </row>
    <row r="1006" customFormat="false" ht="12.75" hidden="false" customHeight="false" outlineLevel="0" collapsed="false">
      <c r="A1006" s="143" t="n">
        <v>39031.5419212963</v>
      </c>
      <c r="B1006" s="0" t="n">
        <v>1</v>
      </c>
      <c r="C1006" s="0" t="n">
        <v>0</v>
      </c>
      <c r="D1006" s="0" t="n">
        <v>64</v>
      </c>
    </row>
    <row r="1007" customFormat="false" ht="12.75" hidden="false" customHeight="false" outlineLevel="0" collapsed="false">
      <c r="A1007" s="143" t="n">
        <v>39031.5440625</v>
      </c>
      <c r="B1007" s="0" t="n">
        <v>1</v>
      </c>
      <c r="C1007" s="0" t="n">
        <v>0</v>
      </c>
      <c r="D1007" s="0" t="n">
        <v>64</v>
      </c>
    </row>
    <row r="1008" customFormat="false" ht="12.75" hidden="false" customHeight="false" outlineLevel="0" collapsed="false">
      <c r="A1008" s="143" t="n">
        <v>39031.5462037037</v>
      </c>
      <c r="B1008" s="0" t="n">
        <v>854</v>
      </c>
      <c r="C1008" s="0" t="n">
        <v>0</v>
      </c>
      <c r="D1008" s="0" t="n">
        <v>64</v>
      </c>
    </row>
    <row r="1009" customFormat="false" ht="12.75" hidden="false" customHeight="false" outlineLevel="0" collapsed="false">
      <c r="A1009" s="143" t="n">
        <v>39031.5483449074</v>
      </c>
      <c r="B1009" s="0" t="n">
        <v>2486</v>
      </c>
      <c r="C1009" s="0" t="n">
        <v>0</v>
      </c>
      <c r="D1009" s="0" t="n">
        <v>64</v>
      </c>
    </row>
    <row r="1010" customFormat="false" ht="12.75" hidden="false" customHeight="false" outlineLevel="0" collapsed="false">
      <c r="A1010" s="143" t="n">
        <v>39031.550474537</v>
      </c>
      <c r="B1010" s="0" t="n">
        <v>2511</v>
      </c>
      <c r="C1010" s="0" t="n">
        <v>0</v>
      </c>
      <c r="D1010" s="0" t="n">
        <v>64</v>
      </c>
    </row>
    <row r="1011" customFormat="false" ht="12.75" hidden="false" customHeight="false" outlineLevel="0" collapsed="false">
      <c r="A1011" s="143" t="n">
        <v>39031.5526157407</v>
      </c>
      <c r="B1011" s="0" t="n">
        <v>2094</v>
      </c>
      <c r="C1011" s="0" t="n">
        <v>0</v>
      </c>
      <c r="D1011" s="0" t="n">
        <v>64</v>
      </c>
    </row>
    <row r="1012" customFormat="false" ht="12.75" hidden="false" customHeight="false" outlineLevel="0" collapsed="false">
      <c r="A1012" s="143" t="n">
        <v>39031.5547569444</v>
      </c>
      <c r="B1012" s="0" t="n">
        <v>2418</v>
      </c>
      <c r="C1012" s="0" t="n">
        <v>0</v>
      </c>
      <c r="D1012" s="0" t="n">
        <v>64</v>
      </c>
    </row>
    <row r="1013" customFormat="false" ht="12.75" hidden="false" customHeight="false" outlineLevel="0" collapsed="false">
      <c r="A1013" s="143" t="n">
        <v>39031.5568981482</v>
      </c>
      <c r="B1013" s="0" t="n">
        <v>2487</v>
      </c>
      <c r="C1013" s="0" t="n">
        <v>0</v>
      </c>
      <c r="D1013" s="0" t="n">
        <v>64</v>
      </c>
    </row>
    <row r="1014" customFormat="false" ht="12.75" hidden="false" customHeight="false" outlineLevel="0" collapsed="false">
      <c r="A1014" s="143" t="n">
        <v>39031.5590277778</v>
      </c>
      <c r="B1014" s="0" t="n">
        <v>2208</v>
      </c>
      <c r="C1014" s="0" t="n">
        <v>0</v>
      </c>
      <c r="D1014" s="0" t="n">
        <v>64</v>
      </c>
    </row>
    <row r="1015" customFormat="false" ht="12.75" hidden="false" customHeight="false" outlineLevel="0" collapsed="false">
      <c r="A1015" s="143" t="n">
        <v>39031.5611689815</v>
      </c>
      <c r="B1015" s="0" t="n">
        <v>2550</v>
      </c>
      <c r="C1015" s="0" t="n">
        <v>0</v>
      </c>
      <c r="D1015" s="0" t="n">
        <v>64</v>
      </c>
    </row>
    <row r="1016" customFormat="false" ht="12.75" hidden="false" customHeight="false" outlineLevel="0" collapsed="false">
      <c r="A1016" s="143" t="n">
        <v>39031.5633101852</v>
      </c>
      <c r="B1016" s="0" t="n">
        <v>2142</v>
      </c>
      <c r="C1016" s="0" t="n">
        <v>0</v>
      </c>
      <c r="D1016" s="0" t="n">
        <v>64</v>
      </c>
    </row>
    <row r="1017" customFormat="false" ht="12.75" hidden="false" customHeight="false" outlineLevel="0" collapsed="false">
      <c r="A1017" s="143" t="n">
        <v>39031.5654513889</v>
      </c>
      <c r="B1017" s="0" t="n">
        <v>2309</v>
      </c>
      <c r="C1017" s="0" t="n">
        <v>0</v>
      </c>
      <c r="D1017" s="0" t="n">
        <v>64</v>
      </c>
    </row>
    <row r="1018" customFormat="false" ht="12.75" hidden="false" customHeight="false" outlineLevel="0" collapsed="false">
      <c r="A1018" s="143" t="n">
        <v>39031.5675925926</v>
      </c>
      <c r="B1018" s="0" t="n">
        <v>2442</v>
      </c>
      <c r="C1018" s="0" t="n">
        <v>0</v>
      </c>
      <c r="D1018" s="0" t="n">
        <v>64</v>
      </c>
    </row>
    <row r="1019" customFormat="false" ht="12.75" hidden="false" customHeight="false" outlineLevel="0" collapsed="false">
      <c r="A1019" s="143" t="n">
        <v>39031.5697222222</v>
      </c>
      <c r="B1019" s="0" t="n">
        <v>2311</v>
      </c>
      <c r="C1019" s="0" t="n">
        <v>0</v>
      </c>
      <c r="D1019" s="0" t="n">
        <v>64</v>
      </c>
    </row>
    <row r="1020" customFormat="false" ht="12.75" hidden="false" customHeight="false" outlineLevel="0" collapsed="false">
      <c r="A1020" s="143" t="n">
        <v>39031.5718634259</v>
      </c>
      <c r="B1020" s="0" t="n">
        <v>1743</v>
      </c>
      <c r="C1020" s="0" t="n">
        <v>445</v>
      </c>
      <c r="D1020" s="0" t="n">
        <v>64</v>
      </c>
    </row>
    <row r="1021" customFormat="false" ht="12.75" hidden="false" customHeight="false" outlineLevel="0" collapsed="false">
      <c r="A1021" s="143"/>
      <c r="D1021" s="0" t="n">
        <v>64</v>
      </c>
    </row>
    <row r="1022" customFormat="false" ht="12.75" hidden="false" customHeight="false" outlineLevel="0" collapsed="false">
      <c r="A1022" s="143" t="n">
        <v>39031.5419444444</v>
      </c>
      <c r="B1022" s="0" t="n">
        <v>1</v>
      </c>
      <c r="C1022" s="0" t="n">
        <v>0</v>
      </c>
      <c r="D1022" s="0" t="n">
        <v>65</v>
      </c>
    </row>
    <row r="1023" customFormat="false" ht="12.75" hidden="false" customHeight="false" outlineLevel="0" collapsed="false">
      <c r="A1023" s="143" t="n">
        <v>39031.5440740741</v>
      </c>
      <c r="B1023" s="0" t="n">
        <v>1</v>
      </c>
      <c r="C1023" s="0" t="n">
        <v>0</v>
      </c>
      <c r="D1023" s="0" t="n">
        <v>65</v>
      </c>
    </row>
    <row r="1024" customFormat="false" ht="12.75" hidden="false" customHeight="false" outlineLevel="0" collapsed="false">
      <c r="A1024" s="143" t="n">
        <v>39031.5462152778</v>
      </c>
      <c r="B1024" s="0" t="n">
        <v>1</v>
      </c>
      <c r="C1024" s="0" t="n">
        <v>0</v>
      </c>
      <c r="D1024" s="0" t="n">
        <v>65</v>
      </c>
    </row>
    <row r="1025" customFormat="false" ht="12.75" hidden="false" customHeight="false" outlineLevel="0" collapsed="false">
      <c r="A1025" s="143" t="n">
        <v>39031.5483564815</v>
      </c>
      <c r="B1025" s="0" t="n">
        <v>42</v>
      </c>
      <c r="C1025" s="0" t="n">
        <v>0</v>
      </c>
      <c r="D1025" s="0" t="n">
        <v>65</v>
      </c>
    </row>
    <row r="1026" customFormat="false" ht="12.75" hidden="false" customHeight="false" outlineLevel="0" collapsed="false">
      <c r="A1026" s="143" t="n">
        <v>39031.5504976852</v>
      </c>
      <c r="B1026" s="0" t="n">
        <v>1950</v>
      </c>
      <c r="C1026" s="0" t="n">
        <v>0</v>
      </c>
      <c r="D1026" s="0" t="n">
        <v>65</v>
      </c>
    </row>
    <row r="1027" customFormat="false" ht="12.75" hidden="false" customHeight="false" outlineLevel="0" collapsed="false">
      <c r="A1027" s="143" t="n">
        <v>39031.5526388889</v>
      </c>
      <c r="B1027" s="0" t="n">
        <v>2564</v>
      </c>
      <c r="C1027" s="0" t="n">
        <v>0</v>
      </c>
      <c r="D1027" s="0" t="n">
        <v>65</v>
      </c>
    </row>
    <row r="1028" customFormat="false" ht="12.75" hidden="false" customHeight="false" outlineLevel="0" collapsed="false">
      <c r="A1028" s="143" t="n">
        <v>39031.5547685185</v>
      </c>
      <c r="B1028" s="0" t="n">
        <v>2361</v>
      </c>
      <c r="C1028" s="0" t="n">
        <v>0</v>
      </c>
      <c r="D1028" s="0" t="n">
        <v>65</v>
      </c>
    </row>
    <row r="1029" customFormat="false" ht="12.75" hidden="false" customHeight="false" outlineLevel="0" collapsed="false">
      <c r="A1029" s="143" t="n">
        <v>39031.5569097222</v>
      </c>
      <c r="B1029" s="0" t="n">
        <v>2001</v>
      </c>
      <c r="C1029" s="0" t="n">
        <v>0</v>
      </c>
      <c r="D1029" s="0" t="n">
        <v>65</v>
      </c>
    </row>
    <row r="1030" customFormat="false" ht="12.75" hidden="false" customHeight="false" outlineLevel="0" collapsed="false">
      <c r="A1030" s="143" t="n">
        <v>39031.5590509259</v>
      </c>
      <c r="B1030" s="0" t="n">
        <v>2575</v>
      </c>
      <c r="C1030" s="0" t="n">
        <v>0</v>
      </c>
      <c r="D1030" s="0" t="n">
        <v>65</v>
      </c>
    </row>
    <row r="1031" customFormat="false" ht="12.75" hidden="false" customHeight="false" outlineLevel="0" collapsed="false">
      <c r="A1031" s="143" t="n">
        <v>39031.5611921296</v>
      </c>
      <c r="B1031" s="0" t="n">
        <v>2300</v>
      </c>
      <c r="C1031" s="0" t="n">
        <v>0</v>
      </c>
      <c r="D1031" s="0" t="n">
        <v>65</v>
      </c>
    </row>
    <row r="1032" customFormat="false" ht="12.75" hidden="false" customHeight="false" outlineLevel="0" collapsed="false">
      <c r="A1032" s="143" t="n">
        <v>39031.5633217593</v>
      </c>
      <c r="B1032" s="0" t="n">
        <v>2431</v>
      </c>
      <c r="C1032" s="0" t="n">
        <v>0</v>
      </c>
      <c r="D1032" s="0" t="n">
        <v>65</v>
      </c>
    </row>
    <row r="1033" customFormat="false" ht="12.75" hidden="false" customHeight="false" outlineLevel="0" collapsed="false">
      <c r="A1033" s="143" t="n">
        <v>39031.565462963</v>
      </c>
      <c r="B1033" s="0" t="n">
        <v>2351</v>
      </c>
      <c r="C1033" s="0" t="n">
        <v>0</v>
      </c>
      <c r="D1033" s="0" t="n">
        <v>65</v>
      </c>
    </row>
    <row r="1034" customFormat="false" ht="12.75" hidden="false" customHeight="false" outlineLevel="0" collapsed="false">
      <c r="A1034" s="143" t="n">
        <v>39031.5676041667</v>
      </c>
      <c r="B1034" s="0" t="n">
        <v>2187</v>
      </c>
      <c r="C1034" s="0" t="n">
        <v>0</v>
      </c>
      <c r="D1034" s="0" t="n">
        <v>65</v>
      </c>
    </row>
    <row r="1035" customFormat="false" ht="12.75" hidden="false" customHeight="false" outlineLevel="0" collapsed="false">
      <c r="A1035" s="143" t="n">
        <v>39031.5697453704</v>
      </c>
      <c r="B1035" s="0" t="n">
        <v>2105</v>
      </c>
      <c r="C1035" s="0" t="n">
        <v>0</v>
      </c>
      <c r="D1035" s="0" t="n">
        <v>65</v>
      </c>
    </row>
    <row r="1036" customFormat="false" ht="12.75" hidden="false" customHeight="false" outlineLevel="0" collapsed="false">
      <c r="A1036" s="143" t="n">
        <v>39031.571875</v>
      </c>
      <c r="B1036" s="0" t="n">
        <v>1449</v>
      </c>
      <c r="C1036" s="0" t="n">
        <v>395</v>
      </c>
      <c r="D1036" s="0" t="n">
        <v>65</v>
      </c>
    </row>
    <row r="1037" customFormat="false" ht="12.75" hidden="false" customHeight="false" outlineLevel="0" collapsed="false">
      <c r="A1037" s="143"/>
      <c r="D1037" s="0" t="n">
        <v>65</v>
      </c>
    </row>
    <row r="1038" customFormat="false" ht="12.75" hidden="false" customHeight="false" outlineLevel="0" collapsed="false">
      <c r="A1038" s="143" t="n">
        <v>39031.5419560185</v>
      </c>
      <c r="B1038" s="0" t="n">
        <v>1</v>
      </c>
      <c r="C1038" s="0" t="n">
        <v>0</v>
      </c>
      <c r="D1038" s="0" t="n">
        <v>66</v>
      </c>
    </row>
    <row r="1039" customFormat="false" ht="12.75" hidden="false" customHeight="false" outlineLevel="0" collapsed="false">
      <c r="A1039" s="143" t="n">
        <v>39031.5440972222</v>
      </c>
      <c r="B1039" s="0" t="n">
        <v>1</v>
      </c>
      <c r="C1039" s="0" t="n">
        <v>0</v>
      </c>
      <c r="D1039" s="0" t="n">
        <v>66</v>
      </c>
    </row>
    <row r="1040" customFormat="false" ht="12.75" hidden="false" customHeight="false" outlineLevel="0" collapsed="false">
      <c r="A1040" s="143" t="n">
        <v>39031.5462384259</v>
      </c>
      <c r="B1040" s="0" t="n">
        <v>2051</v>
      </c>
      <c r="C1040" s="0" t="n">
        <v>0</v>
      </c>
      <c r="D1040" s="0" t="n">
        <v>66</v>
      </c>
    </row>
    <row r="1041" customFormat="false" ht="12.75" hidden="false" customHeight="false" outlineLevel="0" collapsed="false">
      <c r="A1041" s="143" t="n">
        <v>39031.5483680556</v>
      </c>
      <c r="B1041" s="0" t="n">
        <v>2153</v>
      </c>
      <c r="C1041" s="0" t="n">
        <v>0</v>
      </c>
      <c r="D1041" s="0" t="n">
        <v>66</v>
      </c>
    </row>
    <row r="1042" customFormat="false" ht="12.75" hidden="false" customHeight="false" outlineLevel="0" collapsed="false">
      <c r="A1042" s="143" t="n">
        <v>39031.5505092593</v>
      </c>
      <c r="B1042" s="0" t="n">
        <v>2080</v>
      </c>
      <c r="C1042" s="0" t="n">
        <v>0</v>
      </c>
      <c r="D1042" s="0" t="n">
        <v>66</v>
      </c>
    </row>
    <row r="1043" customFormat="false" ht="12.75" hidden="false" customHeight="false" outlineLevel="0" collapsed="false">
      <c r="A1043" s="143" t="n">
        <v>39031.552650463</v>
      </c>
      <c r="B1043" s="0" t="n">
        <v>2514</v>
      </c>
      <c r="C1043" s="0" t="n">
        <v>0</v>
      </c>
      <c r="D1043" s="0" t="n">
        <v>66</v>
      </c>
    </row>
    <row r="1044" customFormat="false" ht="12.75" hidden="false" customHeight="false" outlineLevel="0" collapsed="false">
      <c r="A1044" s="143" t="n">
        <v>39031.5547916667</v>
      </c>
      <c r="B1044" s="0" t="n">
        <v>2578</v>
      </c>
      <c r="C1044" s="0" t="n">
        <v>0</v>
      </c>
      <c r="D1044" s="0" t="n">
        <v>66</v>
      </c>
    </row>
    <row r="1045" customFormat="false" ht="12.75" hidden="false" customHeight="false" outlineLevel="0" collapsed="false">
      <c r="A1045" s="143" t="n">
        <v>39031.5569328704</v>
      </c>
      <c r="B1045" s="0" t="n">
        <v>2347</v>
      </c>
      <c r="C1045" s="0" t="n">
        <v>0</v>
      </c>
      <c r="D1045" s="0" t="n">
        <v>66</v>
      </c>
    </row>
    <row r="1046" customFormat="false" ht="12.75" hidden="false" customHeight="false" outlineLevel="0" collapsed="false">
      <c r="A1046" s="143" t="n">
        <v>39031.5590625</v>
      </c>
      <c r="B1046" s="0" t="n">
        <v>2305</v>
      </c>
      <c r="C1046" s="0" t="n">
        <v>0</v>
      </c>
      <c r="D1046" s="0" t="n">
        <v>66</v>
      </c>
    </row>
    <row r="1047" customFormat="false" ht="12.75" hidden="false" customHeight="false" outlineLevel="0" collapsed="false">
      <c r="A1047" s="143" t="n">
        <v>39031.5612037037</v>
      </c>
      <c r="B1047" s="0" t="n">
        <v>2595</v>
      </c>
      <c r="C1047" s="0" t="n">
        <v>0</v>
      </c>
      <c r="D1047" s="0" t="n">
        <v>66</v>
      </c>
    </row>
    <row r="1048" customFormat="false" ht="12.75" hidden="false" customHeight="false" outlineLevel="0" collapsed="false">
      <c r="A1048" s="143" t="n">
        <v>39031.5633449074</v>
      </c>
      <c r="B1048" s="0" t="n">
        <v>2195</v>
      </c>
      <c r="C1048" s="0" t="n">
        <v>0</v>
      </c>
      <c r="D1048" s="0" t="n">
        <v>66</v>
      </c>
    </row>
    <row r="1049" customFormat="false" ht="12.75" hidden="false" customHeight="false" outlineLevel="0" collapsed="false">
      <c r="A1049" s="143" t="n">
        <v>39031.5654861111</v>
      </c>
      <c r="B1049" s="0" t="n">
        <v>2591</v>
      </c>
      <c r="C1049" s="0" t="n">
        <v>0</v>
      </c>
      <c r="D1049" s="0" t="n">
        <v>66</v>
      </c>
    </row>
    <row r="1050" customFormat="false" ht="12.75" hidden="false" customHeight="false" outlineLevel="0" collapsed="false">
      <c r="A1050" s="143" t="n">
        <v>39031.5676157407</v>
      </c>
      <c r="B1050" s="0" t="n">
        <v>2085</v>
      </c>
      <c r="C1050" s="0" t="n">
        <v>0</v>
      </c>
      <c r="D1050" s="0" t="n">
        <v>66</v>
      </c>
    </row>
    <row r="1051" customFormat="false" ht="12.75" hidden="false" customHeight="false" outlineLevel="0" collapsed="false">
      <c r="A1051" s="143" t="n">
        <v>39031.5697569444</v>
      </c>
      <c r="B1051" s="0" t="n">
        <v>2271</v>
      </c>
      <c r="C1051" s="0" t="n">
        <v>0</v>
      </c>
      <c r="D1051" s="0" t="n">
        <v>66</v>
      </c>
    </row>
    <row r="1052" customFormat="false" ht="12.75" hidden="false" customHeight="false" outlineLevel="0" collapsed="false">
      <c r="A1052" s="143" t="n">
        <v>39031.5718981482</v>
      </c>
      <c r="B1052" s="0" t="n">
        <v>1693</v>
      </c>
      <c r="C1052" s="0" t="n">
        <v>181</v>
      </c>
      <c r="D1052" s="0" t="n">
        <v>66</v>
      </c>
    </row>
    <row r="1053" customFormat="false" ht="12.75" hidden="false" customHeight="false" outlineLevel="0" collapsed="false">
      <c r="A1053" s="143"/>
      <c r="D1053" s="0" t="n">
        <v>66</v>
      </c>
    </row>
    <row r="1054" customFormat="false" ht="12.75" hidden="false" customHeight="false" outlineLevel="0" collapsed="false">
      <c r="A1054" s="143" t="n">
        <v>39031.5419791667</v>
      </c>
      <c r="B1054" s="0" t="n">
        <v>1</v>
      </c>
      <c r="C1054" s="0" t="n">
        <v>0</v>
      </c>
      <c r="D1054" s="0" t="n">
        <v>67</v>
      </c>
    </row>
    <row r="1055" customFormat="false" ht="12.75" hidden="false" customHeight="false" outlineLevel="0" collapsed="false">
      <c r="A1055" s="143" t="n">
        <v>39031.5441087963</v>
      </c>
      <c r="B1055" s="0" t="n">
        <v>1</v>
      </c>
      <c r="C1055" s="0" t="n">
        <v>0</v>
      </c>
      <c r="D1055" s="0" t="n">
        <v>67</v>
      </c>
    </row>
    <row r="1056" customFormat="false" ht="12.75" hidden="false" customHeight="false" outlineLevel="0" collapsed="false">
      <c r="A1056" s="143" t="n">
        <v>39031.54625</v>
      </c>
      <c r="B1056" s="0" t="n">
        <v>1</v>
      </c>
      <c r="C1056" s="0" t="n">
        <v>0</v>
      </c>
      <c r="D1056" s="0" t="n">
        <v>67</v>
      </c>
    </row>
    <row r="1057" customFormat="false" ht="12.75" hidden="false" customHeight="false" outlineLevel="0" collapsed="false">
      <c r="A1057" s="143" t="n">
        <v>39031.5483912037</v>
      </c>
      <c r="B1057" s="0" t="n">
        <v>946</v>
      </c>
      <c r="C1057" s="0" t="n">
        <v>0</v>
      </c>
      <c r="D1057" s="0" t="n">
        <v>67</v>
      </c>
    </row>
    <row r="1058" customFormat="false" ht="12.75" hidden="false" customHeight="false" outlineLevel="0" collapsed="false">
      <c r="A1058" s="143" t="n">
        <v>39031.5505324074</v>
      </c>
      <c r="B1058" s="0" t="n">
        <v>2194</v>
      </c>
      <c r="C1058" s="0" t="n">
        <v>0</v>
      </c>
      <c r="D1058" s="0" t="n">
        <v>67</v>
      </c>
    </row>
    <row r="1059" customFormat="false" ht="12.75" hidden="false" customHeight="false" outlineLevel="0" collapsed="false">
      <c r="A1059" s="143" t="n">
        <v>39031.552662037</v>
      </c>
      <c r="B1059" s="0" t="n">
        <v>2226</v>
      </c>
      <c r="C1059" s="0" t="n">
        <v>0</v>
      </c>
      <c r="D1059" s="0" t="n">
        <v>67</v>
      </c>
    </row>
    <row r="1060" customFormat="false" ht="12.75" hidden="false" customHeight="false" outlineLevel="0" collapsed="false">
      <c r="A1060" s="143" t="n">
        <v>39031.5548032407</v>
      </c>
      <c r="B1060" s="0" t="n">
        <v>2572</v>
      </c>
      <c r="C1060" s="0" t="n">
        <v>0</v>
      </c>
      <c r="D1060" s="0" t="n">
        <v>67</v>
      </c>
    </row>
    <row r="1061" customFormat="false" ht="12.75" hidden="false" customHeight="false" outlineLevel="0" collapsed="false">
      <c r="A1061" s="143" t="n">
        <v>39031.5569444444</v>
      </c>
      <c r="B1061" s="0" t="n">
        <v>2471</v>
      </c>
      <c r="C1061" s="0" t="n">
        <v>0</v>
      </c>
      <c r="D1061" s="0" t="n">
        <v>67</v>
      </c>
    </row>
    <row r="1062" customFormat="false" ht="12.75" hidden="false" customHeight="false" outlineLevel="0" collapsed="false">
      <c r="A1062" s="143" t="n">
        <v>39031.5590856482</v>
      </c>
      <c r="B1062" s="0" t="n">
        <v>2036</v>
      </c>
      <c r="C1062" s="0" t="n">
        <v>0</v>
      </c>
      <c r="D1062" s="0" t="n">
        <v>67</v>
      </c>
    </row>
    <row r="1063" customFormat="false" ht="12.75" hidden="false" customHeight="false" outlineLevel="0" collapsed="false">
      <c r="A1063" s="143" t="n">
        <v>39031.5612268519</v>
      </c>
      <c r="B1063" s="0" t="n">
        <v>2045</v>
      </c>
      <c r="C1063" s="0" t="n">
        <v>0</v>
      </c>
      <c r="D1063" s="0" t="n">
        <v>67</v>
      </c>
    </row>
    <row r="1064" customFormat="false" ht="12.75" hidden="false" customHeight="false" outlineLevel="0" collapsed="false">
      <c r="A1064" s="143" t="n">
        <v>39031.5633564815</v>
      </c>
      <c r="B1064" s="0" t="n">
        <v>2436</v>
      </c>
      <c r="C1064" s="0" t="n">
        <v>0</v>
      </c>
      <c r="D1064" s="0" t="n">
        <v>67</v>
      </c>
    </row>
    <row r="1065" customFormat="false" ht="12.75" hidden="false" customHeight="false" outlineLevel="0" collapsed="false">
      <c r="A1065" s="143" t="n">
        <v>39031.5654976852</v>
      </c>
      <c r="B1065" s="0" t="n">
        <v>2185</v>
      </c>
      <c r="C1065" s="0" t="n">
        <v>0</v>
      </c>
      <c r="D1065" s="0" t="n">
        <v>67</v>
      </c>
    </row>
    <row r="1066" customFormat="false" ht="12.75" hidden="false" customHeight="false" outlineLevel="0" collapsed="false">
      <c r="A1066" s="143" t="n">
        <v>39031.5676388889</v>
      </c>
      <c r="B1066" s="0" t="n">
        <v>2260</v>
      </c>
      <c r="C1066" s="0" t="n">
        <v>0</v>
      </c>
      <c r="D1066" s="0" t="n">
        <v>67</v>
      </c>
    </row>
    <row r="1067" customFormat="false" ht="12.75" hidden="false" customHeight="false" outlineLevel="0" collapsed="false">
      <c r="A1067" s="143" t="n">
        <v>39031.5697685185</v>
      </c>
      <c r="B1067" s="0" t="n">
        <v>2099</v>
      </c>
      <c r="C1067" s="0" t="n">
        <v>0</v>
      </c>
      <c r="D1067" s="0" t="n">
        <v>67</v>
      </c>
    </row>
    <row r="1068" customFormat="false" ht="12.75" hidden="false" customHeight="false" outlineLevel="0" collapsed="false">
      <c r="A1068" s="143" t="n">
        <v>39031.5719097222</v>
      </c>
      <c r="B1068" s="0" t="n">
        <v>1433</v>
      </c>
      <c r="C1068" s="0" t="n">
        <v>174</v>
      </c>
      <c r="D1068" s="0" t="n">
        <v>67</v>
      </c>
    </row>
    <row r="1069" customFormat="false" ht="12.75" hidden="false" customHeight="false" outlineLevel="0" collapsed="false">
      <c r="A1069" s="143"/>
      <c r="D1069" s="0" t="n">
        <v>67</v>
      </c>
    </row>
    <row r="1070" customFormat="false" ht="12.75" hidden="false" customHeight="false" outlineLevel="0" collapsed="false">
      <c r="A1070" s="143" t="n">
        <v>39031.5419907407</v>
      </c>
      <c r="B1070" s="0" t="n">
        <v>1</v>
      </c>
      <c r="C1070" s="0" t="n">
        <v>0</v>
      </c>
      <c r="D1070" s="0" t="n">
        <v>68</v>
      </c>
    </row>
    <row r="1071" customFormat="false" ht="12.75" hidden="false" customHeight="false" outlineLevel="0" collapsed="false">
      <c r="A1071" s="143" t="n">
        <v>39031.5441319444</v>
      </c>
      <c r="B1071" s="0" t="n">
        <v>1</v>
      </c>
      <c r="C1071" s="0" t="n">
        <v>0</v>
      </c>
      <c r="D1071" s="0" t="n">
        <v>68</v>
      </c>
    </row>
    <row r="1072" customFormat="false" ht="12.75" hidden="false" customHeight="false" outlineLevel="0" collapsed="false">
      <c r="A1072" s="143" t="n">
        <v>39031.5462731481</v>
      </c>
      <c r="B1072" s="0" t="n">
        <v>2147</v>
      </c>
      <c r="C1072" s="0" t="n">
        <v>0</v>
      </c>
      <c r="D1072" s="0" t="n">
        <v>68</v>
      </c>
    </row>
    <row r="1073" customFormat="false" ht="12.75" hidden="false" customHeight="false" outlineLevel="0" collapsed="false">
      <c r="A1073" s="143" t="n">
        <v>39031.5484027778</v>
      </c>
      <c r="B1073" s="0" t="n">
        <v>2051</v>
      </c>
      <c r="C1073" s="0" t="n">
        <v>0</v>
      </c>
      <c r="D1073" s="0" t="n">
        <v>68</v>
      </c>
    </row>
    <row r="1074" customFormat="false" ht="12.75" hidden="false" customHeight="false" outlineLevel="0" collapsed="false">
      <c r="A1074" s="143" t="n">
        <v>39031.5505439815</v>
      </c>
      <c r="B1074" s="0" t="n">
        <v>2151</v>
      </c>
      <c r="C1074" s="0" t="n">
        <v>0</v>
      </c>
      <c r="D1074" s="0" t="n">
        <v>68</v>
      </c>
    </row>
    <row r="1075" customFormat="false" ht="12.75" hidden="false" customHeight="false" outlineLevel="0" collapsed="false">
      <c r="A1075" s="143" t="n">
        <v>39031.5526851852</v>
      </c>
      <c r="B1075" s="0" t="n">
        <v>2400</v>
      </c>
      <c r="C1075" s="0" t="n">
        <v>0</v>
      </c>
      <c r="D1075" s="0" t="n">
        <v>68</v>
      </c>
    </row>
    <row r="1076" customFormat="false" ht="12.75" hidden="false" customHeight="false" outlineLevel="0" collapsed="false">
      <c r="A1076" s="143" t="n">
        <v>39031.5548263889</v>
      </c>
      <c r="B1076" s="0" t="n">
        <v>2563</v>
      </c>
      <c r="C1076" s="0" t="n">
        <v>0</v>
      </c>
      <c r="D1076" s="0" t="n">
        <v>68</v>
      </c>
    </row>
    <row r="1077" customFormat="false" ht="12.75" hidden="false" customHeight="false" outlineLevel="0" collapsed="false">
      <c r="A1077" s="143" t="n">
        <v>39031.5569560185</v>
      </c>
      <c r="B1077" s="0" t="n">
        <v>2281</v>
      </c>
      <c r="C1077" s="0" t="n">
        <v>0</v>
      </c>
      <c r="D1077" s="0" t="n">
        <v>68</v>
      </c>
    </row>
    <row r="1078" customFormat="false" ht="12.75" hidden="false" customHeight="false" outlineLevel="0" collapsed="false">
      <c r="A1078" s="143" t="n">
        <v>39031.5590972222</v>
      </c>
      <c r="B1078" s="0" t="n">
        <v>2024</v>
      </c>
      <c r="C1078" s="0" t="n">
        <v>0</v>
      </c>
      <c r="D1078" s="0" t="n">
        <v>68</v>
      </c>
    </row>
    <row r="1079" customFormat="false" ht="12.75" hidden="false" customHeight="false" outlineLevel="0" collapsed="false">
      <c r="A1079" s="143" t="n">
        <v>39031.5612384259</v>
      </c>
      <c r="B1079" s="0" t="n">
        <v>2091</v>
      </c>
      <c r="C1079" s="0" t="n">
        <v>0</v>
      </c>
      <c r="D1079" s="0" t="n">
        <v>68</v>
      </c>
    </row>
    <row r="1080" customFormat="false" ht="12.75" hidden="false" customHeight="false" outlineLevel="0" collapsed="false">
      <c r="A1080" s="143" t="n">
        <v>39031.5633796296</v>
      </c>
      <c r="B1080" s="0" t="n">
        <v>2507</v>
      </c>
      <c r="C1080" s="0" t="n">
        <v>0</v>
      </c>
      <c r="D1080" s="0" t="n">
        <v>68</v>
      </c>
    </row>
    <row r="1081" customFormat="false" ht="12.75" hidden="false" customHeight="false" outlineLevel="0" collapsed="false">
      <c r="A1081" s="143" t="n">
        <v>39031.5655092593</v>
      </c>
      <c r="B1081" s="0" t="n">
        <v>2608</v>
      </c>
      <c r="C1081" s="0" t="n">
        <v>0</v>
      </c>
      <c r="D1081" s="0" t="n">
        <v>68</v>
      </c>
    </row>
    <row r="1082" customFormat="false" ht="12.75" hidden="false" customHeight="false" outlineLevel="0" collapsed="false">
      <c r="A1082" s="143" t="n">
        <v>39031.567650463</v>
      </c>
      <c r="B1082" s="0" t="n">
        <v>2090</v>
      </c>
      <c r="C1082" s="0" t="n">
        <v>0</v>
      </c>
      <c r="D1082" s="0" t="n">
        <v>68</v>
      </c>
    </row>
    <row r="1083" customFormat="false" ht="12.75" hidden="false" customHeight="false" outlineLevel="0" collapsed="false">
      <c r="A1083" s="143" t="n">
        <v>39031.5697916667</v>
      </c>
      <c r="B1083" s="0" t="n">
        <v>2210</v>
      </c>
      <c r="C1083" s="0" t="n">
        <v>0</v>
      </c>
      <c r="D1083" s="0" t="n">
        <v>68</v>
      </c>
    </row>
    <row r="1084" customFormat="false" ht="12.75" hidden="false" customHeight="false" outlineLevel="0" collapsed="false">
      <c r="A1084" s="143" t="n">
        <v>39031.5719328704</v>
      </c>
      <c r="B1084" s="0" t="n">
        <v>1010</v>
      </c>
      <c r="C1084" s="0" t="n">
        <v>302</v>
      </c>
      <c r="D1084" s="0" t="n">
        <v>68</v>
      </c>
    </row>
    <row r="1085" customFormat="false" ht="12.75" hidden="false" customHeight="false" outlineLevel="0" collapsed="false">
      <c r="A1085" s="143"/>
      <c r="D1085" s="0" t="n">
        <v>68</v>
      </c>
    </row>
    <row r="1086" customFormat="false" ht="12.75" hidden="false" customHeight="false" outlineLevel="0" collapsed="false">
      <c r="A1086" s="143" t="n">
        <v>39031.5420023148</v>
      </c>
      <c r="B1086" s="0" t="n">
        <v>1</v>
      </c>
      <c r="C1086" s="0" t="n">
        <v>0</v>
      </c>
      <c r="D1086" s="0" t="n">
        <v>69</v>
      </c>
    </row>
    <row r="1087" customFormat="false" ht="12.75" hidden="false" customHeight="false" outlineLevel="0" collapsed="false">
      <c r="A1087" s="143" t="n">
        <v>39031.5441435185</v>
      </c>
      <c r="B1087" s="0" t="n">
        <v>1</v>
      </c>
      <c r="C1087" s="0" t="n">
        <v>0</v>
      </c>
      <c r="D1087" s="0" t="n">
        <v>69</v>
      </c>
    </row>
    <row r="1088" customFormat="false" ht="12.75" hidden="false" customHeight="false" outlineLevel="0" collapsed="false">
      <c r="A1088" s="143" t="n">
        <v>39031.5462847222</v>
      </c>
      <c r="B1088" s="0" t="n">
        <v>1</v>
      </c>
      <c r="C1088" s="0" t="n">
        <v>0</v>
      </c>
      <c r="D1088" s="0" t="n">
        <v>69</v>
      </c>
    </row>
    <row r="1089" customFormat="false" ht="12.75" hidden="false" customHeight="false" outlineLevel="0" collapsed="false">
      <c r="A1089" s="143" t="n">
        <v>39031.5484259259</v>
      </c>
      <c r="B1089" s="0" t="n">
        <v>979</v>
      </c>
      <c r="C1089" s="0" t="n">
        <v>0</v>
      </c>
      <c r="D1089" s="0" t="n">
        <v>69</v>
      </c>
    </row>
    <row r="1090" customFormat="false" ht="12.75" hidden="false" customHeight="false" outlineLevel="0" collapsed="false">
      <c r="A1090" s="143" t="n">
        <v>39031.5505555556</v>
      </c>
      <c r="B1090" s="0" t="n">
        <v>2258</v>
      </c>
      <c r="C1090" s="0" t="n">
        <v>0</v>
      </c>
      <c r="D1090" s="0" t="n">
        <v>69</v>
      </c>
    </row>
    <row r="1091" customFormat="false" ht="12.75" hidden="false" customHeight="false" outlineLevel="0" collapsed="false">
      <c r="A1091" s="143" t="n">
        <v>39031.5526967593</v>
      </c>
      <c r="B1091" s="0" t="n">
        <v>2216</v>
      </c>
      <c r="C1091" s="0" t="n">
        <v>0</v>
      </c>
      <c r="D1091" s="0" t="n">
        <v>69</v>
      </c>
    </row>
    <row r="1092" customFormat="false" ht="12.75" hidden="false" customHeight="false" outlineLevel="0" collapsed="false">
      <c r="A1092" s="143" t="n">
        <v>39031.554837963</v>
      </c>
      <c r="B1092" s="0" t="n">
        <v>2395</v>
      </c>
      <c r="C1092" s="0" t="n">
        <v>0</v>
      </c>
      <c r="D1092" s="0" t="n">
        <v>69</v>
      </c>
    </row>
    <row r="1093" customFormat="false" ht="12.75" hidden="false" customHeight="false" outlineLevel="0" collapsed="false">
      <c r="A1093" s="143" t="n">
        <v>39031.5569791667</v>
      </c>
      <c r="B1093" s="0" t="n">
        <v>2194</v>
      </c>
      <c r="C1093" s="0" t="n">
        <v>0</v>
      </c>
      <c r="D1093" s="0" t="n">
        <v>69</v>
      </c>
    </row>
    <row r="1094" customFormat="false" ht="12.75" hidden="false" customHeight="false" outlineLevel="0" collapsed="false">
      <c r="A1094" s="143" t="n">
        <v>39031.5591203704</v>
      </c>
      <c r="B1094" s="0" t="n">
        <v>2584</v>
      </c>
      <c r="C1094" s="0" t="n">
        <v>0</v>
      </c>
      <c r="D1094" s="0" t="n">
        <v>69</v>
      </c>
    </row>
    <row r="1095" customFormat="false" ht="12.75" hidden="false" customHeight="false" outlineLevel="0" collapsed="false">
      <c r="A1095" s="143" t="n">
        <v>39031.56125</v>
      </c>
      <c r="B1095" s="0" t="n">
        <v>2263</v>
      </c>
      <c r="C1095" s="0" t="n">
        <v>0</v>
      </c>
      <c r="D1095" s="0" t="n">
        <v>69</v>
      </c>
    </row>
    <row r="1096" customFormat="false" ht="12.75" hidden="false" customHeight="false" outlineLevel="0" collapsed="false">
      <c r="A1096" s="143" t="n">
        <v>39031.5633912037</v>
      </c>
      <c r="B1096" s="0" t="n">
        <v>2506</v>
      </c>
      <c r="C1096" s="0" t="n">
        <v>0</v>
      </c>
      <c r="D1096" s="0" t="n">
        <v>69</v>
      </c>
    </row>
    <row r="1097" customFormat="false" ht="12.75" hidden="false" customHeight="false" outlineLevel="0" collapsed="false">
      <c r="A1097" s="143" t="n">
        <v>39031.5655324074</v>
      </c>
      <c r="B1097" s="0" t="n">
        <v>2394</v>
      </c>
      <c r="C1097" s="0" t="n">
        <v>0</v>
      </c>
      <c r="D1097" s="0" t="n">
        <v>69</v>
      </c>
    </row>
    <row r="1098" customFormat="false" ht="12.75" hidden="false" customHeight="false" outlineLevel="0" collapsed="false">
      <c r="A1098" s="143" t="n">
        <v>39031.5676736111</v>
      </c>
      <c r="B1098" s="0" t="n">
        <v>2028</v>
      </c>
      <c r="C1098" s="0" t="n">
        <v>0</v>
      </c>
      <c r="D1098" s="0" t="n">
        <v>69</v>
      </c>
    </row>
    <row r="1099" customFormat="false" ht="12.75" hidden="false" customHeight="false" outlineLevel="0" collapsed="false">
      <c r="A1099" s="143" t="n">
        <v>39031.5698032407</v>
      </c>
      <c r="B1099" s="0" t="n">
        <v>1982</v>
      </c>
      <c r="C1099" s="0" t="n">
        <v>0</v>
      </c>
      <c r="D1099" s="0" t="n">
        <v>69</v>
      </c>
    </row>
    <row r="1100" customFormat="false" ht="12.75" hidden="false" customHeight="false" outlineLevel="0" collapsed="false">
      <c r="A1100" s="143" t="n">
        <v>39031.5719444445</v>
      </c>
      <c r="B1100" s="0" t="n">
        <v>1172</v>
      </c>
      <c r="C1100" s="0" t="n">
        <v>728</v>
      </c>
      <c r="D1100" s="0" t="n">
        <v>69</v>
      </c>
    </row>
    <row r="1101" customFormat="false" ht="12.75" hidden="false" customHeight="false" outlineLevel="0" collapsed="false">
      <c r="A1101" s="143"/>
      <c r="D1101" s="0" t="n">
        <v>69</v>
      </c>
    </row>
    <row r="1102" customFormat="false" ht="12.75" hidden="false" customHeight="false" outlineLevel="0" collapsed="false">
      <c r="A1102" s="143" t="n">
        <v>39031.542025463</v>
      </c>
      <c r="B1102" s="0" t="n">
        <v>1</v>
      </c>
      <c r="C1102" s="0" t="n">
        <v>0</v>
      </c>
      <c r="D1102" s="0" t="n">
        <v>70</v>
      </c>
    </row>
    <row r="1103" customFormat="false" ht="12.75" hidden="false" customHeight="false" outlineLevel="0" collapsed="false">
      <c r="A1103" s="143" t="n">
        <v>39031.5441550926</v>
      </c>
      <c r="B1103" s="0" t="n">
        <v>1</v>
      </c>
      <c r="C1103" s="0" t="n">
        <v>0</v>
      </c>
      <c r="D1103" s="0" t="n">
        <v>70</v>
      </c>
    </row>
    <row r="1104" customFormat="false" ht="12.75" hidden="false" customHeight="false" outlineLevel="0" collapsed="false">
      <c r="A1104" s="143" t="n">
        <v>39031.5462962963</v>
      </c>
      <c r="B1104" s="0" t="n">
        <v>2530</v>
      </c>
      <c r="C1104" s="0" t="n">
        <v>0</v>
      </c>
      <c r="D1104" s="0" t="n">
        <v>70</v>
      </c>
    </row>
    <row r="1105" customFormat="false" ht="12.75" hidden="false" customHeight="false" outlineLevel="0" collapsed="false">
      <c r="A1105" s="143" t="n">
        <v>39031.5484375</v>
      </c>
      <c r="B1105" s="0" t="n">
        <v>2421</v>
      </c>
      <c r="C1105" s="0" t="n">
        <v>0</v>
      </c>
      <c r="D1105" s="0" t="n">
        <v>70</v>
      </c>
    </row>
    <row r="1106" customFormat="false" ht="12.75" hidden="false" customHeight="false" outlineLevel="0" collapsed="false">
      <c r="A1106" s="143" t="n">
        <v>39031.5505787037</v>
      </c>
      <c r="B1106" s="0" t="n">
        <v>2570</v>
      </c>
      <c r="C1106" s="0" t="n">
        <v>0</v>
      </c>
      <c r="D1106" s="0" t="n">
        <v>70</v>
      </c>
    </row>
    <row r="1107" customFormat="false" ht="12.75" hidden="false" customHeight="false" outlineLevel="0" collapsed="false">
      <c r="A1107" s="143" t="n">
        <v>39031.5527199074</v>
      </c>
      <c r="B1107" s="0" t="n">
        <v>2465</v>
      </c>
      <c r="C1107" s="0" t="n">
        <v>0</v>
      </c>
      <c r="D1107" s="0" t="n">
        <v>70</v>
      </c>
    </row>
    <row r="1108" customFormat="false" ht="12.75" hidden="false" customHeight="false" outlineLevel="0" collapsed="false">
      <c r="A1108" s="143" t="n">
        <v>39031.554849537</v>
      </c>
      <c r="B1108" s="0" t="n">
        <v>2552</v>
      </c>
      <c r="C1108" s="0" t="n">
        <v>0</v>
      </c>
      <c r="D1108" s="0" t="n">
        <v>70</v>
      </c>
    </row>
    <row r="1109" customFormat="false" ht="12.75" hidden="false" customHeight="false" outlineLevel="0" collapsed="false">
      <c r="A1109" s="143" t="n">
        <v>39031.5569907407</v>
      </c>
      <c r="B1109" s="0" t="n">
        <v>2067</v>
      </c>
      <c r="C1109" s="0" t="n">
        <v>0</v>
      </c>
      <c r="D1109" s="0" t="n">
        <v>70</v>
      </c>
    </row>
    <row r="1110" customFormat="false" ht="12.75" hidden="false" customHeight="false" outlineLevel="0" collapsed="false">
      <c r="A1110" s="143" t="n">
        <v>39031.5591319444</v>
      </c>
      <c r="B1110" s="0" t="n">
        <v>2350</v>
      </c>
      <c r="C1110" s="0" t="n">
        <v>0</v>
      </c>
      <c r="D1110" s="0" t="n">
        <v>70</v>
      </c>
    </row>
    <row r="1111" customFormat="false" ht="12.75" hidden="false" customHeight="false" outlineLevel="0" collapsed="false">
      <c r="A1111" s="143" t="n">
        <v>39031.5612731481</v>
      </c>
      <c r="B1111" s="0" t="n">
        <v>2045</v>
      </c>
      <c r="C1111" s="0" t="n">
        <v>0</v>
      </c>
      <c r="D1111" s="0" t="n">
        <v>70</v>
      </c>
    </row>
    <row r="1112" customFormat="false" ht="12.75" hidden="false" customHeight="false" outlineLevel="0" collapsed="false">
      <c r="A1112" s="143" t="n">
        <v>39031.5634027778</v>
      </c>
      <c r="B1112" s="0" t="n">
        <v>2287</v>
      </c>
      <c r="C1112" s="0" t="n">
        <v>0</v>
      </c>
      <c r="D1112" s="0" t="n">
        <v>70</v>
      </c>
    </row>
    <row r="1113" customFormat="false" ht="12.75" hidden="false" customHeight="false" outlineLevel="0" collapsed="false">
      <c r="A1113" s="143" t="n">
        <v>39031.5655439815</v>
      </c>
      <c r="B1113" s="0" t="n">
        <v>2333</v>
      </c>
      <c r="C1113" s="0" t="n">
        <v>0</v>
      </c>
      <c r="D1113" s="0" t="n">
        <v>70</v>
      </c>
    </row>
    <row r="1114" customFormat="false" ht="12.75" hidden="false" customHeight="false" outlineLevel="0" collapsed="false">
      <c r="A1114" s="143" t="n">
        <v>39031.5676851852</v>
      </c>
      <c r="B1114" s="0" t="n">
        <v>2483</v>
      </c>
      <c r="C1114" s="0" t="n">
        <v>0</v>
      </c>
      <c r="D1114" s="0" t="n">
        <v>70</v>
      </c>
    </row>
    <row r="1115" customFormat="false" ht="12.75" hidden="false" customHeight="false" outlineLevel="0" collapsed="false">
      <c r="A1115" s="143" t="n">
        <v>39031.5698263889</v>
      </c>
      <c r="B1115" s="0" t="n">
        <v>1951</v>
      </c>
      <c r="C1115" s="0" t="n">
        <v>0</v>
      </c>
      <c r="D1115" s="0" t="n">
        <v>70</v>
      </c>
    </row>
    <row r="1116" customFormat="false" ht="12.75" hidden="false" customHeight="false" outlineLevel="0" collapsed="false">
      <c r="A1116" s="143" t="n">
        <v>39031.5719560185</v>
      </c>
      <c r="B1116" s="0" t="n">
        <v>1724</v>
      </c>
      <c r="C1116" s="0" t="n">
        <v>608</v>
      </c>
      <c r="D1116" s="0" t="n">
        <v>70</v>
      </c>
    </row>
    <row r="1117" customFormat="false" ht="12.75" hidden="false" customHeight="false" outlineLevel="0" collapsed="false">
      <c r="A1117" s="143"/>
      <c r="D1117" s="0" t="n">
        <v>70</v>
      </c>
    </row>
    <row r="1118" customFormat="false" ht="12.75" hidden="false" customHeight="false" outlineLevel="0" collapsed="false">
      <c r="A1118" s="143" t="n">
        <v>39031.542037037</v>
      </c>
      <c r="B1118" s="0" t="n">
        <v>1</v>
      </c>
      <c r="C1118" s="0" t="n">
        <v>0</v>
      </c>
      <c r="D1118" s="0" t="n">
        <v>71</v>
      </c>
    </row>
    <row r="1119" customFormat="false" ht="12.75" hidden="false" customHeight="false" outlineLevel="0" collapsed="false">
      <c r="A1119" s="143" t="n">
        <v>39031.5441782407</v>
      </c>
      <c r="B1119" s="0" t="n">
        <v>1</v>
      </c>
      <c r="C1119" s="0" t="n">
        <v>0</v>
      </c>
      <c r="D1119" s="0" t="n">
        <v>71</v>
      </c>
    </row>
    <row r="1120" customFormat="false" ht="12.75" hidden="false" customHeight="false" outlineLevel="0" collapsed="false">
      <c r="A1120" s="143" t="n">
        <v>39031.5463194444</v>
      </c>
      <c r="B1120" s="0" t="n">
        <v>1</v>
      </c>
      <c r="C1120" s="0" t="n">
        <v>0</v>
      </c>
      <c r="D1120" s="0" t="n">
        <v>71</v>
      </c>
    </row>
    <row r="1121" customFormat="false" ht="12.75" hidden="false" customHeight="false" outlineLevel="0" collapsed="false">
      <c r="A1121" s="143" t="n">
        <v>39031.5484490741</v>
      </c>
      <c r="B1121" s="0" t="n">
        <v>778</v>
      </c>
      <c r="C1121" s="0" t="n">
        <v>0</v>
      </c>
      <c r="D1121" s="0" t="n">
        <v>71</v>
      </c>
    </row>
    <row r="1122" customFormat="false" ht="12.75" hidden="false" customHeight="false" outlineLevel="0" collapsed="false">
      <c r="A1122" s="143" t="n">
        <v>39031.5505902778</v>
      </c>
      <c r="B1122" s="0" t="n">
        <v>1963</v>
      </c>
      <c r="C1122" s="0" t="n">
        <v>0</v>
      </c>
      <c r="D1122" s="0" t="n">
        <v>71</v>
      </c>
    </row>
    <row r="1123" customFormat="false" ht="12.75" hidden="false" customHeight="false" outlineLevel="0" collapsed="false">
      <c r="A1123" s="143" t="n">
        <v>39031.5527314815</v>
      </c>
      <c r="B1123" s="0" t="n">
        <v>2149</v>
      </c>
      <c r="C1123" s="0" t="n">
        <v>0</v>
      </c>
      <c r="D1123" s="0" t="n">
        <v>71</v>
      </c>
    </row>
    <row r="1124" customFormat="false" ht="12.75" hidden="false" customHeight="false" outlineLevel="0" collapsed="false">
      <c r="A1124" s="143" t="n">
        <v>39031.5548726852</v>
      </c>
      <c r="B1124" s="0" t="n">
        <v>2015</v>
      </c>
      <c r="C1124" s="0" t="n">
        <v>0</v>
      </c>
      <c r="D1124" s="0" t="n">
        <v>71</v>
      </c>
    </row>
    <row r="1125" customFormat="false" ht="12.75" hidden="false" customHeight="false" outlineLevel="0" collapsed="false">
      <c r="A1125" s="143" t="n">
        <v>39031.5570138889</v>
      </c>
      <c r="B1125" s="0" t="n">
        <v>1985</v>
      </c>
      <c r="C1125" s="0" t="n">
        <v>0</v>
      </c>
      <c r="D1125" s="0" t="n">
        <v>71</v>
      </c>
    </row>
    <row r="1126" customFormat="false" ht="12.75" hidden="false" customHeight="false" outlineLevel="0" collapsed="false">
      <c r="A1126" s="143" t="n">
        <v>39031.5591435185</v>
      </c>
      <c r="B1126" s="0" t="n">
        <v>2522</v>
      </c>
      <c r="C1126" s="0" t="n">
        <v>0</v>
      </c>
      <c r="D1126" s="0" t="n">
        <v>71</v>
      </c>
    </row>
    <row r="1127" customFormat="false" ht="12.75" hidden="false" customHeight="false" outlineLevel="0" collapsed="false">
      <c r="A1127" s="143" t="n">
        <v>39031.5612847222</v>
      </c>
      <c r="B1127" s="0" t="n">
        <v>2266</v>
      </c>
      <c r="C1127" s="0" t="n">
        <v>0</v>
      </c>
      <c r="D1127" s="0" t="n">
        <v>71</v>
      </c>
    </row>
    <row r="1128" customFormat="false" ht="12.75" hidden="false" customHeight="false" outlineLevel="0" collapsed="false">
      <c r="A1128" s="143" t="n">
        <v>39031.5634259259</v>
      </c>
      <c r="B1128" s="0" t="n">
        <v>2108</v>
      </c>
      <c r="C1128" s="0" t="n">
        <v>0</v>
      </c>
      <c r="D1128" s="0" t="n">
        <v>71</v>
      </c>
    </row>
    <row r="1129" customFormat="false" ht="12.75" hidden="false" customHeight="false" outlineLevel="0" collapsed="false">
      <c r="A1129" s="143" t="n">
        <v>39031.5655671296</v>
      </c>
      <c r="B1129" s="0" t="n">
        <v>2469</v>
      </c>
      <c r="C1129" s="0" t="n">
        <v>0</v>
      </c>
      <c r="D1129" s="0" t="n">
        <v>71</v>
      </c>
    </row>
    <row r="1130" customFormat="false" ht="12.75" hidden="false" customHeight="false" outlineLevel="0" collapsed="false">
      <c r="A1130" s="143" t="n">
        <v>39031.5676967593</v>
      </c>
      <c r="B1130" s="0" t="n">
        <v>2587</v>
      </c>
      <c r="C1130" s="0" t="n">
        <v>0</v>
      </c>
      <c r="D1130" s="0" t="n">
        <v>71</v>
      </c>
    </row>
    <row r="1131" customFormat="false" ht="12.75" hidden="false" customHeight="false" outlineLevel="0" collapsed="false">
      <c r="A1131" s="143" t="n">
        <v>39031.569837963</v>
      </c>
      <c r="B1131" s="0" t="n">
        <v>1939</v>
      </c>
      <c r="C1131" s="0" t="n">
        <v>53</v>
      </c>
      <c r="D1131" s="0" t="n">
        <v>71</v>
      </c>
    </row>
    <row r="1132" customFormat="false" ht="12.75" hidden="false" customHeight="false" outlineLevel="0" collapsed="false">
      <c r="A1132" s="143" t="n">
        <v>39031.5719791667</v>
      </c>
      <c r="B1132" s="0" t="n">
        <v>1408</v>
      </c>
      <c r="C1132" s="0" t="n">
        <v>868</v>
      </c>
      <c r="D1132" s="0" t="n">
        <v>71</v>
      </c>
    </row>
    <row r="1133" customFormat="false" ht="12.75" hidden="false" customHeight="false" outlineLevel="0" collapsed="false">
      <c r="A1133" s="143"/>
      <c r="D1133" s="0" t="n">
        <v>71</v>
      </c>
    </row>
    <row r="1134" customFormat="false" ht="12.75" hidden="false" customHeight="false" outlineLevel="0" collapsed="false">
      <c r="A1134" s="143" t="n">
        <v>39031.5420601852</v>
      </c>
      <c r="B1134" s="0" t="n">
        <v>1</v>
      </c>
      <c r="C1134" s="0" t="n">
        <v>0</v>
      </c>
      <c r="D1134" s="0" t="n">
        <v>72</v>
      </c>
    </row>
    <row r="1135" customFormat="false" ht="12.75" hidden="false" customHeight="false" outlineLevel="0" collapsed="false">
      <c r="A1135" s="143" t="n">
        <v>39031.5441898148</v>
      </c>
      <c r="B1135" s="0" t="n">
        <v>1</v>
      </c>
      <c r="C1135" s="0" t="n">
        <v>0</v>
      </c>
      <c r="D1135" s="0" t="n">
        <v>72</v>
      </c>
    </row>
    <row r="1136" customFormat="false" ht="12.75" hidden="false" customHeight="false" outlineLevel="0" collapsed="false">
      <c r="A1136" s="143" t="n">
        <v>39031.5463310185</v>
      </c>
      <c r="B1136" s="0" t="n">
        <v>2100</v>
      </c>
      <c r="C1136" s="0" t="n">
        <v>0</v>
      </c>
      <c r="D1136" s="0" t="n">
        <v>72</v>
      </c>
    </row>
    <row r="1137" customFormat="false" ht="12.75" hidden="false" customHeight="false" outlineLevel="0" collapsed="false">
      <c r="A1137" s="143" t="n">
        <v>39031.5484722222</v>
      </c>
      <c r="B1137" s="0" t="n">
        <v>1982</v>
      </c>
      <c r="C1137" s="0" t="n">
        <v>0</v>
      </c>
      <c r="D1137" s="0" t="n">
        <v>72</v>
      </c>
    </row>
    <row r="1138" customFormat="false" ht="12.75" hidden="false" customHeight="false" outlineLevel="0" collapsed="false">
      <c r="A1138" s="143" t="n">
        <v>39031.5506134259</v>
      </c>
      <c r="B1138" s="0" t="n">
        <v>2065</v>
      </c>
      <c r="C1138" s="0" t="n">
        <v>0</v>
      </c>
      <c r="D1138" s="0" t="n">
        <v>72</v>
      </c>
    </row>
    <row r="1139" customFormat="false" ht="12.75" hidden="false" customHeight="false" outlineLevel="0" collapsed="false">
      <c r="A1139" s="143" t="n">
        <v>39031.5527430556</v>
      </c>
      <c r="B1139" s="0" t="n">
        <v>2075</v>
      </c>
      <c r="C1139" s="0" t="n">
        <v>0</v>
      </c>
      <c r="D1139" s="0" t="n">
        <v>72</v>
      </c>
    </row>
    <row r="1140" customFormat="false" ht="12.75" hidden="false" customHeight="false" outlineLevel="0" collapsed="false">
      <c r="A1140" s="143" t="n">
        <v>39031.5548842593</v>
      </c>
      <c r="B1140" s="0" t="n">
        <v>2183</v>
      </c>
      <c r="C1140" s="0" t="n">
        <v>0</v>
      </c>
      <c r="D1140" s="0" t="n">
        <v>72</v>
      </c>
    </row>
    <row r="1141" customFormat="false" ht="12.75" hidden="false" customHeight="false" outlineLevel="0" collapsed="false">
      <c r="A1141" s="143" t="n">
        <v>39031.557025463</v>
      </c>
      <c r="B1141" s="0" t="n">
        <v>2407</v>
      </c>
      <c r="C1141" s="0" t="n">
        <v>0</v>
      </c>
      <c r="D1141" s="0" t="n">
        <v>72</v>
      </c>
    </row>
    <row r="1142" customFormat="false" ht="12.75" hidden="false" customHeight="false" outlineLevel="0" collapsed="false">
      <c r="A1142" s="143" t="n">
        <v>39031.5591666667</v>
      </c>
      <c r="B1142" s="0" t="n">
        <v>2028</v>
      </c>
      <c r="C1142" s="0" t="n">
        <v>0</v>
      </c>
      <c r="D1142" s="0" t="n">
        <v>72</v>
      </c>
    </row>
    <row r="1143" customFormat="false" ht="12.75" hidden="false" customHeight="false" outlineLevel="0" collapsed="false">
      <c r="A1143" s="143" t="n">
        <v>39031.5613078704</v>
      </c>
      <c r="B1143" s="0" t="n">
        <v>2189</v>
      </c>
      <c r="C1143" s="0" t="n">
        <v>0</v>
      </c>
      <c r="D1143" s="0" t="n">
        <v>72</v>
      </c>
    </row>
    <row r="1144" customFormat="false" ht="12.75" hidden="false" customHeight="false" outlineLevel="0" collapsed="false">
      <c r="A1144" s="143" t="n">
        <v>39031.5634375</v>
      </c>
      <c r="B1144" s="0" t="n">
        <v>2173</v>
      </c>
      <c r="C1144" s="0" t="n">
        <v>0</v>
      </c>
      <c r="D1144" s="0" t="n">
        <v>72</v>
      </c>
    </row>
    <row r="1145" customFormat="false" ht="12.75" hidden="false" customHeight="false" outlineLevel="0" collapsed="false">
      <c r="A1145" s="143" t="n">
        <v>39031.5655787037</v>
      </c>
      <c r="B1145" s="0" t="n">
        <v>2614</v>
      </c>
      <c r="C1145" s="0" t="n">
        <v>0</v>
      </c>
      <c r="D1145" s="0" t="n">
        <v>72</v>
      </c>
    </row>
    <row r="1146" customFormat="false" ht="12.75" hidden="false" customHeight="false" outlineLevel="0" collapsed="false">
      <c r="A1146" s="143" t="n">
        <v>39031.5677199074</v>
      </c>
      <c r="B1146" s="0" t="n">
        <v>2117</v>
      </c>
      <c r="C1146" s="0" t="n">
        <v>0</v>
      </c>
      <c r="D1146" s="0" t="n">
        <v>72</v>
      </c>
    </row>
    <row r="1147" customFormat="false" ht="12.75" hidden="false" customHeight="false" outlineLevel="0" collapsed="false">
      <c r="A1147" s="143" t="n">
        <v>39031.5698611111</v>
      </c>
      <c r="B1147" s="0" t="n">
        <v>2240</v>
      </c>
      <c r="C1147" s="0" t="n">
        <v>286</v>
      </c>
      <c r="D1147" s="0" t="n">
        <v>72</v>
      </c>
    </row>
    <row r="1148" customFormat="false" ht="12.75" hidden="false" customHeight="false" outlineLevel="0" collapsed="false">
      <c r="A1148" s="143" t="n">
        <v>39031.5719907407</v>
      </c>
      <c r="B1148" s="0" t="n">
        <v>1529</v>
      </c>
      <c r="C1148" s="0" t="n">
        <v>504</v>
      </c>
      <c r="D1148" s="0" t="n">
        <v>72</v>
      </c>
    </row>
    <row r="1149" customFormat="false" ht="12.75" hidden="false" customHeight="false" outlineLevel="0" collapsed="false">
      <c r="A1149" s="143"/>
      <c r="D1149" s="0" t="n">
        <v>72</v>
      </c>
    </row>
    <row r="1150" customFormat="false" ht="12.75" hidden="false" customHeight="false" outlineLevel="0" collapsed="false">
      <c r="A1150" s="143" t="n">
        <v>39031.5420717593</v>
      </c>
      <c r="B1150" s="0" t="n">
        <v>0</v>
      </c>
      <c r="C1150" s="0" t="n">
        <v>0</v>
      </c>
      <c r="D1150" s="0" t="n">
        <v>73</v>
      </c>
    </row>
    <row r="1151" customFormat="false" ht="12.75" hidden="false" customHeight="false" outlineLevel="0" collapsed="false">
      <c r="A1151" s="143" t="n">
        <v>39031.544212963</v>
      </c>
      <c r="B1151" s="0" t="n">
        <v>1</v>
      </c>
      <c r="C1151" s="0" t="n">
        <v>0</v>
      </c>
      <c r="D1151" s="0" t="n">
        <v>73</v>
      </c>
    </row>
    <row r="1152" customFormat="false" ht="12.75" hidden="false" customHeight="false" outlineLevel="0" collapsed="false">
      <c r="A1152" s="143" t="n">
        <v>39031.5463541667</v>
      </c>
      <c r="B1152" s="0" t="n">
        <v>1</v>
      </c>
      <c r="C1152" s="0" t="n">
        <v>0</v>
      </c>
      <c r="D1152" s="0" t="n">
        <v>73</v>
      </c>
    </row>
    <row r="1153" customFormat="false" ht="12.75" hidden="false" customHeight="false" outlineLevel="0" collapsed="false">
      <c r="A1153" s="143" t="n">
        <v>39031.5484837963</v>
      </c>
      <c r="B1153" s="0" t="n">
        <v>814</v>
      </c>
      <c r="C1153" s="0" t="n">
        <v>0</v>
      </c>
      <c r="D1153" s="0" t="n">
        <v>73</v>
      </c>
    </row>
    <row r="1154" customFormat="false" ht="12.75" hidden="false" customHeight="false" outlineLevel="0" collapsed="false">
      <c r="A1154" s="143" t="n">
        <v>39031.550625</v>
      </c>
      <c r="B1154" s="0" t="n">
        <v>2467</v>
      </c>
      <c r="C1154" s="0" t="n">
        <v>0</v>
      </c>
      <c r="D1154" s="0" t="n">
        <v>73</v>
      </c>
    </row>
    <row r="1155" customFormat="false" ht="12.75" hidden="false" customHeight="false" outlineLevel="0" collapsed="false">
      <c r="A1155" s="143" t="n">
        <v>39031.5527662037</v>
      </c>
      <c r="B1155" s="0" t="n">
        <v>2052</v>
      </c>
      <c r="C1155" s="0" t="n">
        <v>0</v>
      </c>
      <c r="D1155" s="0" t="n">
        <v>73</v>
      </c>
    </row>
    <row r="1156" customFormat="false" ht="12.75" hidden="false" customHeight="false" outlineLevel="0" collapsed="false">
      <c r="A1156" s="143" t="n">
        <v>39031.5549074074</v>
      </c>
      <c r="B1156" s="0" t="n">
        <v>2082</v>
      </c>
      <c r="C1156" s="0" t="n">
        <v>0</v>
      </c>
      <c r="D1156" s="0" t="n">
        <v>73</v>
      </c>
    </row>
    <row r="1157" customFormat="false" ht="12.75" hidden="false" customHeight="false" outlineLevel="0" collapsed="false">
      <c r="A1157" s="143" t="n">
        <v>39031.557037037</v>
      </c>
      <c r="B1157" s="0" t="n">
        <v>2349</v>
      </c>
      <c r="C1157" s="0" t="n">
        <v>0</v>
      </c>
      <c r="D1157" s="0" t="n">
        <v>73</v>
      </c>
    </row>
    <row r="1158" customFormat="false" ht="12.75" hidden="false" customHeight="false" outlineLevel="0" collapsed="false">
      <c r="A1158" s="143" t="n">
        <v>39031.5591782407</v>
      </c>
      <c r="B1158" s="0" t="n">
        <v>2505</v>
      </c>
      <c r="C1158" s="0" t="n">
        <v>0</v>
      </c>
      <c r="D1158" s="0" t="n">
        <v>73</v>
      </c>
    </row>
    <row r="1159" customFormat="false" ht="12.75" hidden="false" customHeight="false" outlineLevel="0" collapsed="false">
      <c r="A1159" s="143" t="n">
        <v>39031.5613194444</v>
      </c>
      <c r="B1159" s="0" t="n">
        <v>2305</v>
      </c>
      <c r="C1159" s="0" t="n">
        <v>0</v>
      </c>
      <c r="D1159" s="0" t="n">
        <v>73</v>
      </c>
    </row>
    <row r="1160" customFormat="false" ht="12.75" hidden="false" customHeight="false" outlineLevel="0" collapsed="false">
      <c r="A1160" s="143" t="n">
        <v>39031.5634606482</v>
      </c>
      <c r="B1160" s="0" t="n">
        <v>2399</v>
      </c>
      <c r="C1160" s="0" t="n">
        <v>0</v>
      </c>
      <c r="D1160" s="0" t="n">
        <v>73</v>
      </c>
    </row>
    <row r="1161" customFormat="false" ht="12.75" hidden="false" customHeight="false" outlineLevel="0" collapsed="false">
      <c r="A1161" s="143" t="n">
        <v>39031.5655902778</v>
      </c>
      <c r="B1161" s="0" t="n">
        <v>2409</v>
      </c>
      <c r="C1161" s="0" t="n">
        <v>0</v>
      </c>
      <c r="D1161" s="0" t="n">
        <v>73</v>
      </c>
    </row>
    <row r="1162" customFormat="false" ht="12.75" hidden="false" customHeight="false" outlineLevel="0" collapsed="false">
      <c r="A1162" s="143" t="n">
        <v>39031.5677314815</v>
      </c>
      <c r="B1162" s="0" t="n">
        <v>2498</v>
      </c>
      <c r="C1162" s="0" t="n">
        <v>0</v>
      </c>
      <c r="D1162" s="0" t="n">
        <v>73</v>
      </c>
    </row>
    <row r="1163" customFormat="false" ht="12.75" hidden="false" customHeight="false" outlineLevel="0" collapsed="false">
      <c r="A1163" s="143" t="n">
        <v>39031.5698726852</v>
      </c>
      <c r="B1163" s="0" t="n">
        <v>2017</v>
      </c>
      <c r="C1163" s="0" t="n">
        <v>363</v>
      </c>
      <c r="D1163" s="0" t="n">
        <v>73</v>
      </c>
    </row>
    <row r="1164" customFormat="false" ht="12.75" hidden="false" customHeight="false" outlineLevel="0" collapsed="false">
      <c r="A1164" s="143" t="n">
        <v>39031.5720138889</v>
      </c>
      <c r="B1164" s="0" t="n">
        <v>1245</v>
      </c>
      <c r="C1164" s="0" t="n">
        <v>779</v>
      </c>
      <c r="D1164" s="0" t="n">
        <v>73</v>
      </c>
    </row>
    <row r="1165" customFormat="false" ht="12.75" hidden="false" customHeight="false" outlineLevel="0" collapsed="false">
      <c r="A1165" s="143"/>
      <c r="D1165" s="0" t="n">
        <v>73</v>
      </c>
    </row>
    <row r="1166" customFormat="false" ht="12.75" hidden="false" customHeight="false" outlineLevel="0" collapsed="false">
      <c r="A1166" s="143" t="n">
        <v>39031.5420833333</v>
      </c>
      <c r="B1166" s="0" t="n">
        <v>1</v>
      </c>
      <c r="C1166" s="0" t="n">
        <v>0</v>
      </c>
      <c r="D1166" s="0" t="n">
        <v>74</v>
      </c>
    </row>
    <row r="1167" customFormat="false" ht="12.75" hidden="false" customHeight="false" outlineLevel="0" collapsed="false">
      <c r="A1167" s="143" t="n">
        <v>39031.544224537</v>
      </c>
      <c r="B1167" s="0" t="n">
        <v>26</v>
      </c>
      <c r="C1167" s="0" t="n">
        <v>0</v>
      </c>
      <c r="D1167" s="0" t="n">
        <v>74</v>
      </c>
    </row>
    <row r="1168" customFormat="false" ht="12.75" hidden="false" customHeight="false" outlineLevel="0" collapsed="false">
      <c r="A1168" s="143" t="n">
        <v>39031.5463657407</v>
      </c>
      <c r="B1168" s="0" t="n">
        <v>2311</v>
      </c>
      <c r="C1168" s="0" t="n">
        <v>0</v>
      </c>
      <c r="D1168" s="0" t="n">
        <v>74</v>
      </c>
    </row>
    <row r="1169" customFormat="false" ht="12.75" hidden="false" customHeight="false" outlineLevel="0" collapsed="false">
      <c r="A1169" s="143" t="n">
        <v>39031.5485069445</v>
      </c>
      <c r="B1169" s="0" t="n">
        <v>2387</v>
      </c>
      <c r="C1169" s="0" t="n">
        <v>0</v>
      </c>
      <c r="D1169" s="0" t="n">
        <v>74</v>
      </c>
    </row>
    <row r="1170" customFormat="false" ht="12.75" hidden="false" customHeight="false" outlineLevel="0" collapsed="false">
      <c r="A1170" s="143" t="n">
        <v>39031.5506365741</v>
      </c>
      <c r="B1170" s="0" t="n">
        <v>2300</v>
      </c>
      <c r="C1170" s="0" t="n">
        <v>0</v>
      </c>
      <c r="D1170" s="0" t="n">
        <v>74</v>
      </c>
    </row>
    <row r="1171" customFormat="false" ht="12.75" hidden="false" customHeight="false" outlineLevel="0" collapsed="false">
      <c r="A1171" s="143" t="n">
        <v>39031.5527777778</v>
      </c>
      <c r="B1171" s="0" t="n">
        <v>2559</v>
      </c>
      <c r="C1171" s="0" t="n">
        <v>0</v>
      </c>
      <c r="D1171" s="0" t="n">
        <v>74</v>
      </c>
    </row>
    <row r="1172" customFormat="false" ht="12.75" hidden="false" customHeight="false" outlineLevel="0" collapsed="false">
      <c r="A1172" s="143" t="n">
        <v>39031.5549189815</v>
      </c>
      <c r="B1172" s="0" t="n">
        <v>2201</v>
      </c>
      <c r="C1172" s="0" t="n">
        <v>0</v>
      </c>
      <c r="D1172" s="0" t="n">
        <v>74</v>
      </c>
    </row>
    <row r="1173" customFormat="false" ht="12.75" hidden="false" customHeight="false" outlineLevel="0" collapsed="false">
      <c r="A1173" s="143" t="n">
        <v>39031.5570601852</v>
      </c>
      <c r="B1173" s="0" t="n">
        <v>2555</v>
      </c>
      <c r="C1173" s="0" t="n">
        <v>0</v>
      </c>
      <c r="D1173" s="0" t="n">
        <v>74</v>
      </c>
    </row>
    <row r="1174" customFormat="false" ht="12.75" hidden="false" customHeight="false" outlineLevel="0" collapsed="false">
      <c r="A1174" s="143" t="n">
        <v>39031.5592013889</v>
      </c>
      <c r="B1174" s="0" t="n">
        <v>2608</v>
      </c>
      <c r="C1174" s="0" t="n">
        <v>0</v>
      </c>
      <c r="D1174" s="0" t="n">
        <v>74</v>
      </c>
    </row>
    <row r="1175" customFormat="false" ht="12.75" hidden="false" customHeight="false" outlineLevel="0" collapsed="false">
      <c r="A1175" s="143" t="n">
        <v>39031.5613310185</v>
      </c>
      <c r="B1175" s="0" t="n">
        <v>2048</v>
      </c>
      <c r="C1175" s="0" t="n">
        <v>0</v>
      </c>
      <c r="D1175" s="0" t="n">
        <v>74</v>
      </c>
    </row>
    <row r="1176" customFormat="false" ht="12.75" hidden="false" customHeight="false" outlineLevel="0" collapsed="false">
      <c r="A1176" s="143" t="n">
        <v>39031.5634722222</v>
      </c>
      <c r="B1176" s="0" t="n">
        <v>2562</v>
      </c>
      <c r="C1176" s="0" t="n">
        <v>0</v>
      </c>
      <c r="D1176" s="0" t="n">
        <v>74</v>
      </c>
    </row>
    <row r="1177" customFormat="false" ht="12.75" hidden="false" customHeight="false" outlineLevel="0" collapsed="false">
      <c r="A1177" s="143" t="n">
        <v>39031.5656134259</v>
      </c>
      <c r="B1177" s="0" t="n">
        <v>2407</v>
      </c>
      <c r="C1177" s="0" t="n">
        <v>0</v>
      </c>
      <c r="D1177" s="0" t="n">
        <v>74</v>
      </c>
    </row>
    <row r="1178" customFormat="false" ht="12.75" hidden="false" customHeight="false" outlineLevel="0" collapsed="false">
      <c r="A1178" s="143" t="n">
        <v>39031.5677546296</v>
      </c>
      <c r="B1178" s="0" t="n">
        <v>2051</v>
      </c>
      <c r="C1178" s="0" t="n">
        <v>0</v>
      </c>
      <c r="D1178" s="0" t="n">
        <v>74</v>
      </c>
    </row>
    <row r="1179" customFormat="false" ht="12.75" hidden="false" customHeight="false" outlineLevel="0" collapsed="false">
      <c r="A1179" s="143" t="n">
        <v>39031.5698842593</v>
      </c>
      <c r="B1179" s="0" t="n">
        <v>1698</v>
      </c>
      <c r="C1179" s="0" t="n">
        <v>324</v>
      </c>
      <c r="D1179" s="0" t="n">
        <v>74</v>
      </c>
    </row>
    <row r="1180" customFormat="false" ht="12.75" hidden="false" customHeight="false" outlineLevel="0" collapsed="false">
      <c r="A1180" s="143" t="n">
        <v>39031.572025463</v>
      </c>
      <c r="B1180" s="0" t="n">
        <v>1240</v>
      </c>
      <c r="C1180" s="0" t="n">
        <v>616</v>
      </c>
      <c r="D1180" s="0" t="n">
        <v>74</v>
      </c>
    </row>
    <row r="1181" customFormat="false" ht="12.75" hidden="false" customHeight="false" outlineLevel="0" collapsed="false">
      <c r="A1181" s="143"/>
      <c r="D1181" s="0" t="n">
        <v>74</v>
      </c>
    </row>
    <row r="1182" customFormat="false" ht="12.75" hidden="false" customHeight="false" outlineLevel="0" collapsed="false">
      <c r="A1182" s="143" t="n">
        <v>39031.5421064815</v>
      </c>
      <c r="B1182" s="0" t="n">
        <v>1</v>
      </c>
      <c r="C1182" s="0" t="n">
        <v>0</v>
      </c>
      <c r="D1182" s="0" t="n">
        <v>75</v>
      </c>
    </row>
    <row r="1183" customFormat="false" ht="12.75" hidden="false" customHeight="false" outlineLevel="0" collapsed="false">
      <c r="A1183" s="143" t="n">
        <v>39031.5442476852</v>
      </c>
      <c r="B1183" s="0" t="n">
        <v>1</v>
      </c>
      <c r="C1183" s="0" t="n">
        <v>0</v>
      </c>
      <c r="D1183" s="0" t="n">
        <v>75</v>
      </c>
    </row>
    <row r="1184" customFormat="false" ht="12.75" hidden="false" customHeight="false" outlineLevel="0" collapsed="false">
      <c r="A1184" s="143" t="n">
        <v>39031.5463773148</v>
      </c>
      <c r="B1184" s="0" t="n">
        <v>1</v>
      </c>
      <c r="C1184" s="0" t="n">
        <v>0</v>
      </c>
      <c r="D1184" s="0" t="n">
        <v>75</v>
      </c>
    </row>
    <row r="1185" customFormat="false" ht="12.75" hidden="false" customHeight="false" outlineLevel="0" collapsed="false">
      <c r="A1185" s="143" t="n">
        <v>39031.5485185185</v>
      </c>
      <c r="B1185" s="0" t="n">
        <v>1376</v>
      </c>
      <c r="C1185" s="0" t="n">
        <v>0</v>
      </c>
      <c r="D1185" s="0" t="n">
        <v>75</v>
      </c>
    </row>
    <row r="1186" customFormat="false" ht="12.75" hidden="false" customHeight="false" outlineLevel="0" collapsed="false">
      <c r="A1186" s="143" t="n">
        <v>39031.5506597222</v>
      </c>
      <c r="B1186" s="0" t="n">
        <v>2495</v>
      </c>
      <c r="C1186" s="0" t="n">
        <v>0</v>
      </c>
      <c r="D1186" s="0" t="n">
        <v>75</v>
      </c>
    </row>
    <row r="1187" customFormat="false" ht="12.75" hidden="false" customHeight="false" outlineLevel="0" collapsed="false">
      <c r="A1187" s="143" t="n">
        <v>39031.5528009259</v>
      </c>
      <c r="B1187" s="0" t="n">
        <v>2257</v>
      </c>
      <c r="C1187" s="0" t="n">
        <v>0</v>
      </c>
      <c r="D1187" s="0" t="n">
        <v>75</v>
      </c>
    </row>
    <row r="1188" customFormat="false" ht="12.75" hidden="false" customHeight="false" outlineLevel="0" collapsed="false">
      <c r="A1188" s="143" t="n">
        <v>39031.5549305556</v>
      </c>
      <c r="B1188" s="0" t="n">
        <v>2476</v>
      </c>
      <c r="C1188" s="0" t="n">
        <v>0</v>
      </c>
      <c r="D1188" s="0" t="n">
        <v>75</v>
      </c>
    </row>
    <row r="1189" customFormat="false" ht="12.75" hidden="false" customHeight="false" outlineLevel="0" collapsed="false">
      <c r="A1189" s="143" t="n">
        <v>39031.5570717593</v>
      </c>
      <c r="B1189" s="0" t="n">
        <v>1977</v>
      </c>
      <c r="C1189" s="0" t="n">
        <v>0</v>
      </c>
      <c r="D1189" s="0" t="n">
        <v>75</v>
      </c>
    </row>
    <row r="1190" customFormat="false" ht="12.75" hidden="false" customHeight="false" outlineLevel="0" collapsed="false">
      <c r="A1190" s="143" t="n">
        <v>39031.559212963</v>
      </c>
      <c r="B1190" s="0" t="n">
        <v>2527</v>
      </c>
      <c r="C1190" s="0" t="n">
        <v>0</v>
      </c>
      <c r="D1190" s="0" t="n">
        <v>75</v>
      </c>
    </row>
    <row r="1191" customFormat="false" ht="12.75" hidden="false" customHeight="false" outlineLevel="0" collapsed="false">
      <c r="A1191" s="143" t="n">
        <v>39031.5613541667</v>
      </c>
      <c r="B1191" s="0" t="n">
        <v>2291</v>
      </c>
      <c r="C1191" s="0" t="n">
        <v>0</v>
      </c>
      <c r="D1191" s="0" t="n">
        <v>75</v>
      </c>
    </row>
    <row r="1192" customFormat="false" ht="12.75" hidden="false" customHeight="false" outlineLevel="0" collapsed="false">
      <c r="A1192" s="143" t="n">
        <v>39031.5634837963</v>
      </c>
      <c r="B1192" s="0" t="n">
        <v>2406</v>
      </c>
      <c r="C1192" s="0" t="n">
        <v>0</v>
      </c>
      <c r="D1192" s="0" t="n">
        <v>75</v>
      </c>
    </row>
    <row r="1193" customFormat="false" ht="12.75" hidden="false" customHeight="false" outlineLevel="0" collapsed="false">
      <c r="A1193" s="143" t="n">
        <v>39031.565625</v>
      </c>
      <c r="B1193" s="0" t="n">
        <v>2533</v>
      </c>
      <c r="C1193" s="0" t="n">
        <v>0</v>
      </c>
      <c r="D1193" s="0" t="n">
        <v>75</v>
      </c>
    </row>
    <row r="1194" customFormat="false" ht="12.75" hidden="false" customHeight="false" outlineLevel="0" collapsed="false">
      <c r="A1194" s="143" t="n">
        <v>39031.5677662037</v>
      </c>
      <c r="B1194" s="0" t="n">
        <v>2319</v>
      </c>
      <c r="C1194" s="0" t="n">
        <v>0</v>
      </c>
      <c r="D1194" s="0" t="n">
        <v>75</v>
      </c>
    </row>
    <row r="1195" customFormat="false" ht="12.75" hidden="false" customHeight="false" outlineLevel="0" collapsed="false">
      <c r="A1195" s="143" t="n">
        <v>39031.5699074074</v>
      </c>
      <c r="B1195" s="0" t="n">
        <v>1581</v>
      </c>
      <c r="C1195" s="0" t="n">
        <v>324</v>
      </c>
      <c r="D1195" s="0" t="n">
        <v>75</v>
      </c>
    </row>
    <row r="1196" customFormat="false" ht="12.75" hidden="false" customHeight="false" outlineLevel="0" collapsed="false">
      <c r="A1196" s="143" t="n">
        <v>39031.5720486111</v>
      </c>
      <c r="B1196" s="0" t="n">
        <v>1471</v>
      </c>
      <c r="C1196" s="0" t="n">
        <v>649</v>
      </c>
      <c r="D1196" s="0" t="n">
        <v>75</v>
      </c>
    </row>
    <row r="1197" customFormat="false" ht="12.75" hidden="false" customHeight="false" outlineLevel="0" collapsed="false">
      <c r="A1197" s="143"/>
      <c r="D1197" s="0" t="n">
        <v>75</v>
      </c>
    </row>
    <row r="1198" customFormat="false" ht="12.75" hidden="false" customHeight="false" outlineLevel="0" collapsed="false">
      <c r="A1198" s="143" t="n">
        <v>39031.5421180556</v>
      </c>
      <c r="B1198" s="0" t="n">
        <v>1</v>
      </c>
      <c r="C1198" s="0" t="n">
        <v>0</v>
      </c>
      <c r="D1198" s="0" t="n">
        <v>76</v>
      </c>
    </row>
    <row r="1199" customFormat="false" ht="12.75" hidden="false" customHeight="false" outlineLevel="0" collapsed="false">
      <c r="A1199" s="143" t="n">
        <v>39031.5442592593</v>
      </c>
      <c r="B1199" s="0" t="n">
        <v>609</v>
      </c>
      <c r="C1199" s="0" t="n">
        <v>0</v>
      </c>
      <c r="D1199" s="0" t="n">
        <v>76</v>
      </c>
    </row>
    <row r="1200" customFormat="false" ht="12.75" hidden="false" customHeight="false" outlineLevel="0" collapsed="false">
      <c r="A1200" s="143" t="n">
        <v>39031.546400463</v>
      </c>
      <c r="B1200" s="0" t="n">
        <v>2356</v>
      </c>
      <c r="C1200" s="0" t="n">
        <v>0</v>
      </c>
      <c r="D1200" s="0" t="n">
        <v>76</v>
      </c>
    </row>
    <row r="1201" customFormat="false" ht="12.75" hidden="false" customHeight="false" outlineLevel="0" collapsed="false">
      <c r="A1201" s="143" t="n">
        <v>39031.5485300926</v>
      </c>
      <c r="B1201" s="0" t="n">
        <v>2055</v>
      </c>
      <c r="C1201" s="0" t="n">
        <v>0</v>
      </c>
      <c r="D1201" s="0" t="n">
        <v>76</v>
      </c>
    </row>
    <row r="1202" customFormat="false" ht="12.75" hidden="false" customHeight="false" outlineLevel="0" collapsed="false">
      <c r="A1202" s="143" t="n">
        <v>39031.5506712963</v>
      </c>
      <c r="B1202" s="0" t="n">
        <v>2285</v>
      </c>
      <c r="C1202" s="0" t="n">
        <v>0</v>
      </c>
      <c r="D1202" s="0" t="n">
        <v>76</v>
      </c>
    </row>
    <row r="1203" customFormat="false" ht="12.75" hidden="false" customHeight="false" outlineLevel="0" collapsed="false">
      <c r="A1203" s="143" t="n">
        <v>39031.5528125</v>
      </c>
      <c r="B1203" s="0" t="n">
        <v>2157</v>
      </c>
      <c r="C1203" s="0" t="n">
        <v>0</v>
      </c>
      <c r="D1203" s="0" t="n">
        <v>76</v>
      </c>
    </row>
    <row r="1204" customFormat="false" ht="12.75" hidden="false" customHeight="false" outlineLevel="0" collapsed="false">
      <c r="A1204" s="143" t="n">
        <v>39031.5549537037</v>
      </c>
      <c r="B1204" s="0" t="n">
        <v>2361</v>
      </c>
      <c r="C1204" s="0" t="n">
        <v>0</v>
      </c>
      <c r="D1204" s="0" t="n">
        <v>76</v>
      </c>
    </row>
    <row r="1205" customFormat="false" ht="12.75" hidden="false" customHeight="false" outlineLevel="0" collapsed="false">
      <c r="A1205" s="143" t="n">
        <v>39031.5570949074</v>
      </c>
      <c r="B1205" s="0" t="n">
        <v>2198</v>
      </c>
      <c r="C1205" s="0" t="n">
        <v>0</v>
      </c>
      <c r="D1205" s="0" t="n">
        <v>76</v>
      </c>
    </row>
    <row r="1206" customFormat="false" ht="12.75" hidden="false" customHeight="false" outlineLevel="0" collapsed="false">
      <c r="A1206" s="143" t="n">
        <v>39031.559224537</v>
      </c>
      <c r="B1206" s="0" t="n">
        <v>2295</v>
      </c>
      <c r="C1206" s="0" t="n">
        <v>0</v>
      </c>
      <c r="D1206" s="0" t="n">
        <v>76</v>
      </c>
    </row>
    <row r="1207" customFormat="false" ht="12.75" hidden="false" customHeight="false" outlineLevel="0" collapsed="false">
      <c r="A1207" s="143" t="n">
        <v>39031.5613657407</v>
      </c>
      <c r="B1207" s="0" t="n">
        <v>2505</v>
      </c>
      <c r="C1207" s="0" t="n">
        <v>0</v>
      </c>
      <c r="D1207" s="0" t="n">
        <v>76</v>
      </c>
    </row>
    <row r="1208" customFormat="false" ht="12.75" hidden="false" customHeight="false" outlineLevel="0" collapsed="false">
      <c r="A1208" s="143" t="n">
        <v>39031.5635069445</v>
      </c>
      <c r="B1208" s="0" t="n">
        <v>2192</v>
      </c>
      <c r="C1208" s="0" t="n">
        <v>0</v>
      </c>
      <c r="D1208" s="0" t="n">
        <v>76</v>
      </c>
    </row>
    <row r="1209" customFormat="false" ht="12.75" hidden="false" customHeight="false" outlineLevel="0" collapsed="false">
      <c r="A1209" s="143" t="n">
        <v>39031.5656481482</v>
      </c>
      <c r="B1209" s="0" t="n">
        <v>2594</v>
      </c>
      <c r="C1209" s="0" t="n">
        <v>0</v>
      </c>
      <c r="D1209" s="0" t="n">
        <v>76</v>
      </c>
    </row>
    <row r="1210" customFormat="false" ht="12.75" hidden="false" customHeight="false" outlineLevel="0" collapsed="false">
      <c r="A1210" s="143" t="n">
        <v>39031.5677777778</v>
      </c>
      <c r="B1210" s="0" t="n">
        <v>2082</v>
      </c>
      <c r="C1210" s="0" t="n">
        <v>0</v>
      </c>
      <c r="D1210" s="0" t="n">
        <v>76</v>
      </c>
    </row>
    <row r="1211" customFormat="false" ht="12.75" hidden="false" customHeight="false" outlineLevel="0" collapsed="false">
      <c r="A1211" s="143" t="n">
        <v>39031.5699189815</v>
      </c>
      <c r="B1211" s="0" t="n">
        <v>1629</v>
      </c>
      <c r="C1211" s="0" t="n">
        <v>355</v>
      </c>
      <c r="D1211" s="0" t="n">
        <v>76</v>
      </c>
    </row>
    <row r="1212" customFormat="false" ht="12.75" hidden="false" customHeight="false" outlineLevel="0" collapsed="false">
      <c r="A1212" s="143" t="n">
        <v>39031.5720601852</v>
      </c>
      <c r="B1212" s="0" t="n">
        <v>1333</v>
      </c>
      <c r="C1212" s="0" t="n">
        <v>964</v>
      </c>
      <c r="D1212" s="0" t="n">
        <v>76</v>
      </c>
    </row>
    <row r="1213" customFormat="false" ht="12.75" hidden="false" customHeight="false" outlineLevel="0" collapsed="false">
      <c r="A1213" s="143"/>
      <c r="D1213" s="0" t="n">
        <v>76</v>
      </c>
    </row>
    <row r="1214" customFormat="false" ht="12.75" hidden="false" customHeight="false" outlineLevel="0" collapsed="false">
      <c r="A1214" s="143" t="n">
        <v>39031.5421296296</v>
      </c>
      <c r="B1214" s="0" t="n">
        <v>1</v>
      </c>
      <c r="C1214" s="0" t="n">
        <v>0</v>
      </c>
      <c r="D1214" s="0" t="n">
        <v>77</v>
      </c>
    </row>
    <row r="1215" customFormat="false" ht="12.75" hidden="false" customHeight="false" outlineLevel="0" collapsed="false">
      <c r="A1215" s="143" t="n">
        <v>39031.5442708333</v>
      </c>
      <c r="B1215" s="0" t="n">
        <v>1</v>
      </c>
      <c r="C1215" s="0" t="n">
        <v>0</v>
      </c>
      <c r="D1215" s="0" t="n">
        <v>77</v>
      </c>
    </row>
    <row r="1216" customFormat="false" ht="12.75" hidden="false" customHeight="false" outlineLevel="0" collapsed="false">
      <c r="A1216" s="143" t="n">
        <v>39031.546412037</v>
      </c>
      <c r="B1216" s="0" t="n">
        <v>1529</v>
      </c>
      <c r="C1216" s="0" t="n">
        <v>900</v>
      </c>
      <c r="D1216" s="0" t="n">
        <v>77</v>
      </c>
    </row>
    <row r="1217" customFormat="false" ht="12.75" hidden="false" customHeight="false" outlineLevel="0" collapsed="false">
      <c r="A1217" s="143" t="n">
        <v>39031.5485532407</v>
      </c>
      <c r="B1217" s="0" t="n">
        <v>2518</v>
      </c>
      <c r="C1217" s="0" t="n">
        <v>0</v>
      </c>
      <c r="D1217" s="0" t="n">
        <v>77</v>
      </c>
    </row>
    <row r="1218" customFormat="false" ht="12.75" hidden="false" customHeight="false" outlineLevel="0" collapsed="false">
      <c r="A1218" s="143" t="n">
        <v>39031.5506944444</v>
      </c>
      <c r="B1218" s="0" t="n">
        <v>2146</v>
      </c>
      <c r="C1218" s="0" t="n">
        <v>0</v>
      </c>
      <c r="D1218" s="0" t="n">
        <v>77</v>
      </c>
    </row>
    <row r="1219" customFormat="false" ht="12.75" hidden="false" customHeight="false" outlineLevel="0" collapsed="false">
      <c r="A1219" s="143" t="n">
        <v>39031.5528240741</v>
      </c>
      <c r="B1219" s="0" t="n">
        <v>2255</v>
      </c>
      <c r="C1219" s="0" t="n">
        <v>1</v>
      </c>
      <c r="D1219" s="0" t="n">
        <v>77</v>
      </c>
    </row>
    <row r="1220" customFormat="false" ht="12.75" hidden="false" customHeight="false" outlineLevel="0" collapsed="false">
      <c r="A1220" s="143" t="n">
        <v>39031.5549652778</v>
      </c>
      <c r="B1220" s="0" t="n">
        <v>2106</v>
      </c>
      <c r="C1220" s="0" t="n">
        <v>1</v>
      </c>
      <c r="D1220" s="0" t="n">
        <v>77</v>
      </c>
    </row>
    <row r="1221" customFormat="false" ht="12.75" hidden="false" customHeight="false" outlineLevel="0" collapsed="false">
      <c r="A1221" s="143" t="n">
        <v>39031.5571064815</v>
      </c>
      <c r="B1221" s="0" t="n">
        <v>2353</v>
      </c>
      <c r="C1221" s="0" t="n">
        <v>0</v>
      </c>
      <c r="D1221" s="0" t="n">
        <v>77</v>
      </c>
    </row>
    <row r="1222" customFormat="false" ht="12.75" hidden="false" customHeight="false" outlineLevel="0" collapsed="false">
      <c r="A1222" s="143" t="n">
        <v>39031.5592476852</v>
      </c>
      <c r="B1222" s="0" t="n">
        <v>2048</v>
      </c>
      <c r="C1222" s="0" t="n">
        <v>1</v>
      </c>
      <c r="D1222" s="0" t="n">
        <v>77</v>
      </c>
    </row>
    <row r="1223" customFormat="false" ht="12.75" hidden="false" customHeight="false" outlineLevel="0" collapsed="false">
      <c r="A1223" s="143" t="n">
        <v>39031.5613773148</v>
      </c>
      <c r="B1223" s="0" t="n">
        <v>2442</v>
      </c>
      <c r="C1223" s="0" t="n">
        <v>0</v>
      </c>
      <c r="D1223" s="0" t="n">
        <v>77</v>
      </c>
    </row>
    <row r="1224" customFormat="false" ht="12.75" hidden="false" customHeight="false" outlineLevel="0" collapsed="false">
      <c r="A1224" s="143" t="n">
        <v>39031.5635185185</v>
      </c>
      <c r="B1224" s="0" t="n">
        <v>2086</v>
      </c>
      <c r="C1224" s="0" t="n">
        <v>0</v>
      </c>
      <c r="D1224" s="0" t="n">
        <v>77</v>
      </c>
    </row>
    <row r="1225" customFormat="false" ht="12.75" hidden="false" customHeight="false" outlineLevel="0" collapsed="false">
      <c r="A1225" s="143" t="n">
        <v>39031.5656597222</v>
      </c>
      <c r="B1225" s="0" t="n">
        <v>2471</v>
      </c>
      <c r="C1225" s="0" t="n">
        <v>0</v>
      </c>
      <c r="D1225" s="0" t="n">
        <v>77</v>
      </c>
    </row>
    <row r="1226" customFormat="false" ht="12.75" hidden="false" customHeight="false" outlineLevel="0" collapsed="false">
      <c r="A1226" s="143" t="n">
        <v>39031.5678009259</v>
      </c>
      <c r="B1226" s="0" t="n">
        <v>2059</v>
      </c>
      <c r="C1226" s="0" t="n">
        <v>0</v>
      </c>
      <c r="D1226" s="0" t="n">
        <v>77</v>
      </c>
    </row>
    <row r="1227" customFormat="false" ht="12.75" hidden="false" customHeight="false" outlineLevel="0" collapsed="false">
      <c r="A1227" s="143" t="n">
        <v>39031.5699421296</v>
      </c>
      <c r="B1227" s="0" t="n">
        <v>1588</v>
      </c>
      <c r="C1227" s="0" t="n">
        <v>346</v>
      </c>
      <c r="D1227" s="0" t="n">
        <v>77</v>
      </c>
    </row>
    <row r="1228" customFormat="false" ht="12.75" hidden="false" customHeight="false" outlineLevel="0" collapsed="false">
      <c r="A1228" s="143" t="n">
        <v>39031.5720717593</v>
      </c>
      <c r="B1228" s="0" t="n">
        <v>1385</v>
      </c>
      <c r="C1228" s="0" t="n">
        <v>722</v>
      </c>
      <c r="D1228" s="0" t="n">
        <v>77</v>
      </c>
    </row>
    <row r="1229" customFormat="false" ht="12.75" hidden="false" customHeight="false" outlineLevel="0" collapsed="false">
      <c r="A1229" s="143"/>
      <c r="D1229" s="0" t="n">
        <v>77</v>
      </c>
    </row>
    <row r="1230" customFormat="false" ht="12.75" hidden="false" customHeight="false" outlineLevel="0" collapsed="false">
      <c r="A1230" s="143" t="n">
        <v>39031.5421527778</v>
      </c>
      <c r="B1230" s="0" t="n">
        <v>1</v>
      </c>
      <c r="C1230" s="0" t="n">
        <v>0</v>
      </c>
      <c r="D1230" s="0" t="n">
        <v>78</v>
      </c>
    </row>
    <row r="1231" customFormat="false" ht="12.75" hidden="false" customHeight="false" outlineLevel="0" collapsed="false">
      <c r="A1231" s="143" t="n">
        <v>39031.5442939815</v>
      </c>
      <c r="B1231" s="0" t="n">
        <v>1</v>
      </c>
      <c r="C1231" s="0" t="n">
        <v>0</v>
      </c>
      <c r="D1231" s="0" t="n">
        <v>78</v>
      </c>
    </row>
    <row r="1232" customFormat="false" ht="12.75" hidden="false" customHeight="false" outlineLevel="0" collapsed="false">
      <c r="A1232" s="143" t="n">
        <v>39031.5464236111</v>
      </c>
      <c r="B1232" s="0" t="n">
        <v>1454</v>
      </c>
      <c r="C1232" s="0" t="n">
        <v>758</v>
      </c>
      <c r="D1232" s="0" t="n">
        <v>78</v>
      </c>
    </row>
    <row r="1233" customFormat="false" ht="12.75" hidden="false" customHeight="false" outlineLevel="0" collapsed="false">
      <c r="A1233" s="143" t="n">
        <v>39031.5485648148</v>
      </c>
      <c r="B1233" s="0" t="n">
        <v>1976</v>
      </c>
      <c r="C1233" s="0" t="n">
        <v>0</v>
      </c>
      <c r="D1233" s="0" t="n">
        <v>78</v>
      </c>
    </row>
    <row r="1234" customFormat="false" ht="12.75" hidden="false" customHeight="false" outlineLevel="0" collapsed="false">
      <c r="A1234" s="143" t="n">
        <v>39031.5507060185</v>
      </c>
      <c r="B1234" s="0" t="n">
        <v>2042</v>
      </c>
      <c r="C1234" s="0" t="n">
        <v>0</v>
      </c>
      <c r="D1234" s="0" t="n">
        <v>78</v>
      </c>
    </row>
    <row r="1235" customFormat="false" ht="12.75" hidden="false" customHeight="false" outlineLevel="0" collapsed="false">
      <c r="A1235" s="143" t="n">
        <v>39031.5528472222</v>
      </c>
      <c r="B1235" s="0" t="n">
        <v>2091</v>
      </c>
      <c r="C1235" s="0" t="n">
        <v>1</v>
      </c>
      <c r="D1235" s="0" t="n">
        <v>78</v>
      </c>
    </row>
    <row r="1236" customFormat="false" ht="12.75" hidden="false" customHeight="false" outlineLevel="0" collapsed="false">
      <c r="A1236" s="143" t="n">
        <v>39031.5549884259</v>
      </c>
      <c r="B1236" s="0" t="n">
        <v>2504</v>
      </c>
      <c r="C1236" s="0" t="n">
        <v>1</v>
      </c>
      <c r="D1236" s="0" t="n">
        <v>78</v>
      </c>
    </row>
    <row r="1237" customFormat="false" ht="12.75" hidden="false" customHeight="false" outlineLevel="0" collapsed="false">
      <c r="A1237" s="143" t="n">
        <v>39031.5571180556</v>
      </c>
      <c r="B1237" s="0" t="n">
        <v>2450</v>
      </c>
      <c r="C1237" s="0" t="n">
        <v>0</v>
      </c>
      <c r="D1237" s="0" t="n">
        <v>78</v>
      </c>
    </row>
    <row r="1238" customFormat="false" ht="12.75" hidden="false" customHeight="false" outlineLevel="0" collapsed="false">
      <c r="A1238" s="143" t="n">
        <v>39031.5592592593</v>
      </c>
      <c r="B1238" s="0" t="n">
        <v>2488</v>
      </c>
      <c r="C1238" s="0" t="n">
        <v>1</v>
      </c>
      <c r="D1238" s="0" t="n">
        <v>78</v>
      </c>
    </row>
    <row r="1239" customFormat="false" ht="12.75" hidden="false" customHeight="false" outlineLevel="0" collapsed="false">
      <c r="A1239" s="143" t="n">
        <v>39031.561400463</v>
      </c>
      <c r="B1239" s="0" t="n">
        <v>2195</v>
      </c>
      <c r="C1239" s="0" t="n">
        <v>0</v>
      </c>
      <c r="D1239" s="0" t="n">
        <v>78</v>
      </c>
    </row>
    <row r="1240" customFormat="false" ht="12.75" hidden="false" customHeight="false" outlineLevel="0" collapsed="false">
      <c r="A1240" s="143" t="n">
        <v>39031.5635416667</v>
      </c>
      <c r="B1240" s="0" t="n">
        <v>2567</v>
      </c>
      <c r="C1240" s="0" t="n">
        <v>0</v>
      </c>
      <c r="D1240" s="0" t="n">
        <v>78</v>
      </c>
    </row>
    <row r="1241" customFormat="false" ht="12.75" hidden="false" customHeight="false" outlineLevel="0" collapsed="false">
      <c r="A1241" s="143" t="n">
        <v>39031.5656712963</v>
      </c>
      <c r="B1241" s="0" t="n">
        <v>2545</v>
      </c>
      <c r="C1241" s="0" t="n">
        <v>0</v>
      </c>
      <c r="D1241" s="0" t="n">
        <v>78</v>
      </c>
    </row>
    <row r="1242" customFormat="false" ht="12.75" hidden="false" customHeight="false" outlineLevel="0" collapsed="false">
      <c r="A1242" s="143" t="n">
        <v>39031.5678125</v>
      </c>
      <c r="B1242" s="0" t="n">
        <v>1993</v>
      </c>
      <c r="C1242" s="0" t="n">
        <v>0</v>
      </c>
      <c r="D1242" s="0" t="n">
        <v>78</v>
      </c>
    </row>
    <row r="1243" customFormat="false" ht="12.75" hidden="false" customHeight="false" outlineLevel="0" collapsed="false">
      <c r="A1243" s="143" t="n">
        <v>39031.5699537037</v>
      </c>
      <c r="B1243" s="0" t="n">
        <v>2110</v>
      </c>
      <c r="C1243" s="0" t="n">
        <v>372</v>
      </c>
      <c r="D1243" s="0" t="n">
        <v>78</v>
      </c>
    </row>
    <row r="1244" customFormat="false" ht="12.75" hidden="false" customHeight="false" outlineLevel="0" collapsed="false">
      <c r="A1244" s="143" t="n">
        <v>39031.5720949074</v>
      </c>
      <c r="B1244" s="0" t="n">
        <v>1513</v>
      </c>
      <c r="C1244" s="0" t="n">
        <v>672</v>
      </c>
      <c r="D1244" s="0" t="n">
        <v>78</v>
      </c>
    </row>
    <row r="1245" customFormat="false" ht="12.75" hidden="false" customHeight="false" outlineLevel="0" collapsed="false">
      <c r="A1245" s="143"/>
      <c r="D1245" s="0" t="n">
        <v>78</v>
      </c>
    </row>
    <row r="1246" customFormat="false" ht="12.75" hidden="false" customHeight="false" outlineLevel="0" collapsed="false">
      <c r="A1246" s="143" t="n">
        <v>39031.5421643519</v>
      </c>
      <c r="B1246" s="0" t="n">
        <v>1</v>
      </c>
      <c r="C1246" s="0" t="n">
        <v>0</v>
      </c>
      <c r="D1246" s="0" t="n">
        <v>79</v>
      </c>
    </row>
    <row r="1247" customFormat="false" ht="12.75" hidden="false" customHeight="false" outlineLevel="0" collapsed="false">
      <c r="A1247" s="143" t="n">
        <v>39031.5443055556</v>
      </c>
      <c r="B1247" s="0" t="n">
        <v>1</v>
      </c>
      <c r="C1247" s="0" t="n">
        <v>0</v>
      </c>
      <c r="D1247" s="0" t="n">
        <v>79</v>
      </c>
    </row>
    <row r="1248" customFormat="false" ht="12.75" hidden="false" customHeight="false" outlineLevel="0" collapsed="false">
      <c r="A1248" s="143" t="n">
        <v>39031.5464467593</v>
      </c>
      <c r="B1248" s="0" t="n">
        <v>1581</v>
      </c>
      <c r="C1248" s="0" t="n">
        <v>0</v>
      </c>
      <c r="D1248" s="0" t="n">
        <v>79</v>
      </c>
    </row>
    <row r="1249" customFormat="false" ht="12.75" hidden="false" customHeight="false" outlineLevel="0" collapsed="false">
      <c r="A1249" s="143" t="n">
        <v>39031.548587963</v>
      </c>
      <c r="B1249" s="0" t="n">
        <v>2109</v>
      </c>
      <c r="C1249" s="0" t="n">
        <v>0</v>
      </c>
      <c r="D1249" s="0" t="n">
        <v>79</v>
      </c>
    </row>
    <row r="1250" customFormat="false" ht="12.75" hidden="false" customHeight="false" outlineLevel="0" collapsed="false">
      <c r="A1250" s="143" t="n">
        <v>39031.5507175926</v>
      </c>
      <c r="B1250" s="0" t="n">
        <v>2143</v>
      </c>
      <c r="C1250" s="0" t="n">
        <v>0</v>
      </c>
      <c r="D1250" s="0" t="n">
        <v>79</v>
      </c>
    </row>
    <row r="1251" customFormat="false" ht="12.75" hidden="false" customHeight="false" outlineLevel="0" collapsed="false">
      <c r="A1251" s="143" t="n">
        <v>39031.5528587963</v>
      </c>
      <c r="B1251" s="0" t="n">
        <v>2217</v>
      </c>
      <c r="C1251" s="0" t="n">
        <v>0</v>
      </c>
      <c r="D1251" s="0" t="n">
        <v>79</v>
      </c>
    </row>
    <row r="1252" customFormat="false" ht="12.75" hidden="false" customHeight="false" outlineLevel="0" collapsed="false">
      <c r="A1252" s="143" t="n">
        <v>39031.555</v>
      </c>
      <c r="B1252" s="0" t="n">
        <v>2019</v>
      </c>
      <c r="C1252" s="0" t="n">
        <v>0</v>
      </c>
      <c r="D1252" s="0" t="n">
        <v>79</v>
      </c>
    </row>
    <row r="1253" customFormat="false" ht="12.75" hidden="false" customHeight="false" outlineLevel="0" collapsed="false">
      <c r="A1253" s="143" t="n">
        <v>39031.5571412037</v>
      </c>
      <c r="B1253" s="0" t="n">
        <v>1950</v>
      </c>
      <c r="C1253" s="0" t="n">
        <v>0</v>
      </c>
      <c r="D1253" s="0" t="n">
        <v>79</v>
      </c>
    </row>
    <row r="1254" customFormat="false" ht="12.75" hidden="false" customHeight="false" outlineLevel="0" collapsed="false">
      <c r="A1254" s="143" t="n">
        <v>39031.5592824074</v>
      </c>
      <c r="B1254" s="0" t="n">
        <v>2387</v>
      </c>
      <c r="C1254" s="0" t="n">
        <v>0</v>
      </c>
      <c r="D1254" s="0" t="n">
        <v>79</v>
      </c>
    </row>
    <row r="1255" customFormat="false" ht="12.75" hidden="false" customHeight="false" outlineLevel="0" collapsed="false">
      <c r="A1255" s="143" t="n">
        <v>39031.561412037</v>
      </c>
      <c r="B1255" s="0" t="n">
        <v>2545</v>
      </c>
      <c r="C1255" s="0" t="n">
        <v>0</v>
      </c>
      <c r="D1255" s="0" t="n">
        <v>79</v>
      </c>
    </row>
    <row r="1256" customFormat="false" ht="12.75" hidden="false" customHeight="false" outlineLevel="0" collapsed="false">
      <c r="A1256" s="143" t="n">
        <v>39031.5635532407</v>
      </c>
      <c r="B1256" s="0" t="n">
        <v>2279</v>
      </c>
      <c r="C1256" s="0" t="n">
        <v>0</v>
      </c>
      <c r="D1256" s="0" t="n">
        <v>79</v>
      </c>
    </row>
    <row r="1257" customFormat="false" ht="12.75" hidden="false" customHeight="false" outlineLevel="0" collapsed="false">
      <c r="A1257" s="143" t="n">
        <v>39031.5656944444</v>
      </c>
      <c r="B1257" s="0" t="n">
        <v>2528</v>
      </c>
      <c r="C1257" s="0" t="n">
        <v>0</v>
      </c>
      <c r="D1257" s="0" t="n">
        <v>79</v>
      </c>
    </row>
    <row r="1258" customFormat="false" ht="12.75" hidden="false" customHeight="false" outlineLevel="0" collapsed="false">
      <c r="A1258" s="143" t="n">
        <v>39031.5678356482</v>
      </c>
      <c r="B1258" s="0" t="n">
        <v>2222</v>
      </c>
      <c r="C1258" s="0" t="n">
        <v>0</v>
      </c>
      <c r="D1258" s="0" t="n">
        <v>79</v>
      </c>
    </row>
    <row r="1259" customFormat="false" ht="12.75" hidden="false" customHeight="false" outlineLevel="0" collapsed="false">
      <c r="A1259" s="143" t="n">
        <v>39031.5699652778</v>
      </c>
      <c r="B1259" s="0" t="n">
        <v>1950</v>
      </c>
      <c r="C1259" s="0" t="n">
        <v>266</v>
      </c>
      <c r="D1259" s="0" t="n">
        <v>79</v>
      </c>
    </row>
    <row r="1260" customFormat="false" ht="12.75" hidden="false" customHeight="false" outlineLevel="0" collapsed="false">
      <c r="A1260" s="143" t="n">
        <v>39031.5721064815</v>
      </c>
      <c r="B1260" s="0" t="n">
        <v>1382</v>
      </c>
      <c r="C1260" s="0" t="n">
        <v>186</v>
      </c>
      <c r="D1260" s="0" t="n">
        <v>79</v>
      </c>
    </row>
    <row r="1261" customFormat="false" ht="12.75" hidden="false" customHeight="false" outlineLevel="0" collapsed="false">
      <c r="A1261" s="143"/>
      <c r="D1261" s="0" t="n">
        <v>79</v>
      </c>
    </row>
    <row r="1262" customFormat="false" ht="12.75" hidden="false" customHeight="false" outlineLevel="0" collapsed="false">
      <c r="A1262" s="143" t="n">
        <v>39031.5421875</v>
      </c>
      <c r="B1262" s="0" t="n">
        <v>1</v>
      </c>
      <c r="C1262" s="0" t="n">
        <v>0</v>
      </c>
      <c r="D1262" s="0" t="n">
        <v>80</v>
      </c>
    </row>
    <row r="1263" customFormat="false" ht="12.75" hidden="false" customHeight="false" outlineLevel="0" collapsed="false">
      <c r="A1263" s="143" t="n">
        <v>39031.5443171296</v>
      </c>
      <c r="B1263" s="0" t="n">
        <v>1</v>
      </c>
      <c r="C1263" s="0" t="n">
        <v>0</v>
      </c>
      <c r="D1263" s="0" t="n">
        <v>80</v>
      </c>
    </row>
    <row r="1264" customFormat="false" ht="12.75" hidden="false" customHeight="false" outlineLevel="0" collapsed="false">
      <c r="A1264" s="143" t="n">
        <v>39031.5464583333</v>
      </c>
      <c r="B1264" s="0" t="n">
        <v>2244</v>
      </c>
      <c r="C1264" s="0" t="n">
        <v>0</v>
      </c>
      <c r="D1264" s="0" t="n">
        <v>80</v>
      </c>
    </row>
    <row r="1265" customFormat="false" ht="12.75" hidden="false" customHeight="false" outlineLevel="0" collapsed="false">
      <c r="A1265" s="143" t="n">
        <v>39031.548599537</v>
      </c>
      <c r="B1265" s="0" t="n">
        <v>2323</v>
      </c>
      <c r="C1265" s="0" t="n">
        <v>0</v>
      </c>
      <c r="D1265" s="0" t="n">
        <v>80</v>
      </c>
    </row>
    <row r="1266" customFormat="false" ht="12.75" hidden="false" customHeight="false" outlineLevel="0" collapsed="false">
      <c r="A1266" s="143" t="n">
        <v>39031.5507407407</v>
      </c>
      <c r="B1266" s="0" t="n">
        <v>2405</v>
      </c>
      <c r="C1266" s="0" t="n">
        <v>0</v>
      </c>
      <c r="D1266" s="0" t="n">
        <v>80</v>
      </c>
    </row>
    <row r="1267" customFormat="false" ht="12.75" hidden="false" customHeight="false" outlineLevel="0" collapsed="false">
      <c r="A1267" s="143" t="n">
        <v>39031.5528819444</v>
      </c>
      <c r="B1267" s="0" t="n">
        <v>2222</v>
      </c>
      <c r="C1267" s="0" t="n">
        <v>0</v>
      </c>
      <c r="D1267" s="0" t="n">
        <v>80</v>
      </c>
    </row>
    <row r="1268" customFormat="false" ht="12.75" hidden="false" customHeight="false" outlineLevel="0" collapsed="false">
      <c r="A1268" s="143" t="n">
        <v>39031.5550115741</v>
      </c>
      <c r="B1268" s="0" t="n">
        <v>2246</v>
      </c>
      <c r="C1268" s="0" t="n">
        <v>0</v>
      </c>
      <c r="D1268" s="0" t="n">
        <v>80</v>
      </c>
    </row>
    <row r="1269" customFormat="false" ht="12.75" hidden="false" customHeight="false" outlineLevel="0" collapsed="false">
      <c r="A1269" s="143" t="n">
        <v>39031.5571527778</v>
      </c>
      <c r="B1269" s="0" t="n">
        <v>2312</v>
      </c>
      <c r="C1269" s="0" t="n">
        <v>0</v>
      </c>
      <c r="D1269" s="0" t="n">
        <v>80</v>
      </c>
    </row>
    <row r="1270" customFormat="false" ht="12.75" hidden="false" customHeight="false" outlineLevel="0" collapsed="false">
      <c r="A1270" s="143" t="n">
        <v>39031.5592939815</v>
      </c>
      <c r="B1270" s="0" t="n">
        <v>2279</v>
      </c>
      <c r="C1270" s="0" t="n">
        <v>0</v>
      </c>
      <c r="D1270" s="0" t="n">
        <v>80</v>
      </c>
    </row>
    <row r="1271" customFormat="false" ht="12.75" hidden="false" customHeight="false" outlineLevel="0" collapsed="false">
      <c r="A1271" s="143" t="n">
        <v>39031.5614351852</v>
      </c>
      <c r="B1271" s="0" t="n">
        <v>2466</v>
      </c>
      <c r="C1271" s="0" t="n">
        <v>0</v>
      </c>
      <c r="D1271" s="0" t="n">
        <v>80</v>
      </c>
    </row>
    <row r="1272" customFormat="false" ht="12.75" hidden="false" customHeight="false" outlineLevel="0" collapsed="false">
      <c r="A1272" s="143" t="n">
        <v>39031.5635648148</v>
      </c>
      <c r="B1272" s="0" t="n">
        <v>2221</v>
      </c>
      <c r="C1272" s="0" t="n">
        <v>0</v>
      </c>
      <c r="D1272" s="0" t="n">
        <v>80</v>
      </c>
    </row>
    <row r="1273" customFormat="false" ht="12.75" hidden="false" customHeight="false" outlineLevel="0" collapsed="false">
      <c r="A1273" s="143" t="n">
        <v>39031.5657060185</v>
      </c>
      <c r="B1273" s="0" t="n">
        <v>2571</v>
      </c>
      <c r="C1273" s="0" t="n">
        <v>0</v>
      </c>
      <c r="D1273" s="0" t="n">
        <v>80</v>
      </c>
    </row>
    <row r="1274" customFormat="false" ht="12.75" hidden="false" customHeight="false" outlineLevel="0" collapsed="false">
      <c r="A1274" s="143" t="n">
        <v>39031.5678472222</v>
      </c>
      <c r="B1274" s="0" t="n">
        <v>2550</v>
      </c>
      <c r="C1274" s="0" t="n">
        <v>0</v>
      </c>
      <c r="D1274" s="0" t="n">
        <v>80</v>
      </c>
    </row>
    <row r="1275" customFormat="false" ht="12.75" hidden="false" customHeight="false" outlineLevel="0" collapsed="false">
      <c r="A1275" s="143" t="n">
        <v>39031.5699884259</v>
      </c>
      <c r="B1275" s="0" t="n">
        <v>1790</v>
      </c>
      <c r="C1275" s="0" t="n">
        <v>168</v>
      </c>
      <c r="D1275" s="0" t="n">
        <v>80</v>
      </c>
    </row>
    <row r="1276" customFormat="false" ht="12.75" hidden="false" customHeight="false" outlineLevel="0" collapsed="false">
      <c r="A1276" s="143" t="n">
        <v>39031.5721180556</v>
      </c>
      <c r="B1276" s="0" t="n">
        <v>1127</v>
      </c>
      <c r="C1276" s="0" t="n">
        <v>247</v>
      </c>
      <c r="D1276" s="0" t="n">
        <v>80</v>
      </c>
    </row>
    <row r="1277" customFormat="false" ht="12.75" hidden="false" customHeight="false" outlineLevel="0" collapsed="false">
      <c r="A1277" s="143"/>
      <c r="D1277" s="0" t="n">
        <v>80</v>
      </c>
    </row>
    <row r="1278" customFormat="false" ht="12.75" hidden="false" customHeight="false" outlineLevel="0" collapsed="false">
      <c r="A1278" s="143" t="n">
        <v>39031.5421990741</v>
      </c>
      <c r="B1278" s="0" t="n">
        <v>0</v>
      </c>
      <c r="C1278" s="0" t="n">
        <v>0</v>
      </c>
      <c r="D1278" s="0" t="n">
        <v>81</v>
      </c>
    </row>
    <row r="1279" customFormat="false" ht="12.75" hidden="false" customHeight="false" outlineLevel="0" collapsed="false">
      <c r="A1279" s="143" t="n">
        <v>39031.5443402778</v>
      </c>
      <c r="B1279" s="0" t="n">
        <v>1</v>
      </c>
      <c r="C1279" s="0" t="n">
        <v>0</v>
      </c>
      <c r="D1279" s="0" t="n">
        <v>81</v>
      </c>
    </row>
    <row r="1280" customFormat="false" ht="12.75" hidden="false" customHeight="false" outlineLevel="0" collapsed="false">
      <c r="A1280" s="143" t="n">
        <v>39031.5464814815</v>
      </c>
      <c r="B1280" s="0" t="n">
        <v>2017</v>
      </c>
      <c r="C1280" s="0" t="n">
        <v>0</v>
      </c>
      <c r="D1280" s="0" t="n">
        <v>81</v>
      </c>
    </row>
    <row r="1281" customFormat="false" ht="12.75" hidden="false" customHeight="false" outlineLevel="0" collapsed="false">
      <c r="A1281" s="143" t="n">
        <v>39031.5486111111</v>
      </c>
      <c r="B1281" s="0" t="n">
        <v>1961</v>
      </c>
      <c r="C1281" s="0" t="n">
        <v>0</v>
      </c>
      <c r="D1281" s="0" t="n">
        <v>81</v>
      </c>
    </row>
    <row r="1282" customFormat="false" ht="12.75" hidden="false" customHeight="false" outlineLevel="0" collapsed="false">
      <c r="A1282" s="143" t="n">
        <v>39031.5507523148</v>
      </c>
      <c r="B1282" s="0" t="n">
        <v>1996</v>
      </c>
      <c r="C1282" s="0" t="n">
        <v>0</v>
      </c>
      <c r="D1282" s="0" t="n">
        <v>81</v>
      </c>
    </row>
    <row r="1283" customFormat="false" ht="12.75" hidden="false" customHeight="false" outlineLevel="0" collapsed="false">
      <c r="A1283" s="143" t="n">
        <v>39031.5528935185</v>
      </c>
      <c r="B1283" s="0" t="n">
        <v>2467</v>
      </c>
      <c r="C1283" s="0" t="n">
        <v>0</v>
      </c>
      <c r="D1283" s="0" t="n">
        <v>81</v>
      </c>
    </row>
    <row r="1284" customFormat="false" ht="12.75" hidden="false" customHeight="false" outlineLevel="0" collapsed="false">
      <c r="A1284" s="143" t="n">
        <v>39031.5550347222</v>
      </c>
      <c r="B1284" s="0" t="n">
        <v>2199</v>
      </c>
      <c r="C1284" s="0" t="n">
        <v>0</v>
      </c>
      <c r="D1284" s="0" t="n">
        <v>81</v>
      </c>
    </row>
    <row r="1285" customFormat="false" ht="12.75" hidden="false" customHeight="false" outlineLevel="0" collapsed="false">
      <c r="A1285" s="143" t="n">
        <v>39031.5571643519</v>
      </c>
      <c r="B1285" s="0" t="n">
        <v>2117</v>
      </c>
      <c r="C1285" s="0" t="n">
        <v>0</v>
      </c>
      <c r="D1285" s="0" t="n">
        <v>81</v>
      </c>
    </row>
    <row r="1286" customFormat="false" ht="12.75" hidden="false" customHeight="false" outlineLevel="0" collapsed="false">
      <c r="A1286" s="143" t="n">
        <v>39031.5593055556</v>
      </c>
      <c r="B1286" s="0" t="n">
        <v>2219</v>
      </c>
      <c r="C1286" s="0" t="n">
        <v>0</v>
      </c>
      <c r="D1286" s="0" t="n">
        <v>81</v>
      </c>
    </row>
    <row r="1287" customFormat="false" ht="12.75" hidden="false" customHeight="false" outlineLevel="0" collapsed="false">
      <c r="A1287" s="143" t="n">
        <v>39031.5614467593</v>
      </c>
      <c r="B1287" s="0" t="n">
        <v>2116</v>
      </c>
      <c r="C1287" s="0" t="n">
        <v>0</v>
      </c>
      <c r="D1287" s="0" t="n">
        <v>81</v>
      </c>
    </row>
    <row r="1288" customFormat="false" ht="12.75" hidden="false" customHeight="false" outlineLevel="0" collapsed="false">
      <c r="A1288" s="143" t="n">
        <v>39031.563587963</v>
      </c>
      <c r="B1288" s="0" t="n">
        <v>2084</v>
      </c>
      <c r="C1288" s="0" t="n">
        <v>0</v>
      </c>
      <c r="D1288" s="0" t="n">
        <v>81</v>
      </c>
    </row>
    <row r="1289" customFormat="false" ht="12.75" hidden="false" customHeight="false" outlineLevel="0" collapsed="false">
      <c r="A1289" s="143" t="n">
        <v>39031.5657291667</v>
      </c>
      <c r="B1289" s="0" t="n">
        <v>2467</v>
      </c>
      <c r="C1289" s="0" t="n">
        <v>0</v>
      </c>
      <c r="D1289" s="0" t="n">
        <v>81</v>
      </c>
    </row>
    <row r="1290" customFormat="false" ht="12.75" hidden="false" customHeight="false" outlineLevel="0" collapsed="false">
      <c r="A1290" s="143" t="n">
        <v>39031.5678587963</v>
      </c>
      <c r="B1290" s="0" t="n">
        <v>1982</v>
      </c>
      <c r="C1290" s="0" t="n">
        <v>0</v>
      </c>
      <c r="D1290" s="0" t="n">
        <v>81</v>
      </c>
    </row>
    <row r="1291" customFormat="false" ht="12.75" hidden="false" customHeight="false" outlineLevel="0" collapsed="false">
      <c r="A1291" s="143" t="n">
        <v>39031.57</v>
      </c>
      <c r="B1291" s="0" t="n">
        <v>1985</v>
      </c>
      <c r="C1291" s="0" t="n">
        <v>102</v>
      </c>
      <c r="D1291" s="0" t="n">
        <v>81</v>
      </c>
    </row>
    <row r="1292" customFormat="false" ht="12.75" hidden="false" customHeight="false" outlineLevel="0" collapsed="false">
      <c r="A1292" s="143" t="n">
        <v>39031.5721412037</v>
      </c>
      <c r="B1292" s="0" t="n">
        <v>1622</v>
      </c>
      <c r="C1292" s="0" t="n">
        <v>114</v>
      </c>
      <c r="D1292" s="0" t="n">
        <v>81</v>
      </c>
    </row>
    <row r="1293" customFormat="false" ht="12.75" hidden="false" customHeight="false" outlineLevel="0" collapsed="false">
      <c r="A1293" s="143"/>
      <c r="D1293" s="0" t="n">
        <v>81</v>
      </c>
    </row>
    <row r="1294" customFormat="false" ht="12.75" hidden="false" customHeight="false" outlineLevel="0" collapsed="false">
      <c r="A1294" s="143" t="n">
        <v>39031.5422222222</v>
      </c>
      <c r="B1294" s="0" t="n">
        <v>1</v>
      </c>
      <c r="C1294" s="0" t="n">
        <v>0</v>
      </c>
      <c r="D1294" s="0" t="n">
        <v>82</v>
      </c>
    </row>
    <row r="1295" customFormat="false" ht="12.75" hidden="false" customHeight="false" outlineLevel="0" collapsed="false">
      <c r="A1295" s="143" t="n">
        <v>39031.5443518519</v>
      </c>
      <c r="B1295" s="0" t="n">
        <v>1</v>
      </c>
      <c r="C1295" s="0" t="n">
        <v>0</v>
      </c>
      <c r="D1295" s="0" t="n">
        <v>82</v>
      </c>
    </row>
    <row r="1296" customFormat="false" ht="12.75" hidden="false" customHeight="false" outlineLevel="0" collapsed="false">
      <c r="A1296" s="143" t="n">
        <v>39031.5464930556</v>
      </c>
      <c r="B1296" s="0" t="n">
        <v>2205</v>
      </c>
      <c r="C1296" s="0" t="n">
        <v>0</v>
      </c>
      <c r="D1296" s="0" t="n">
        <v>82</v>
      </c>
    </row>
    <row r="1297" customFormat="false" ht="12.75" hidden="false" customHeight="false" outlineLevel="0" collapsed="false">
      <c r="A1297" s="143" t="n">
        <v>39031.5486342593</v>
      </c>
      <c r="B1297" s="0" t="n">
        <v>2013</v>
      </c>
      <c r="C1297" s="0" t="n">
        <v>0</v>
      </c>
      <c r="D1297" s="0" t="n">
        <v>82</v>
      </c>
    </row>
    <row r="1298" customFormat="false" ht="12.75" hidden="false" customHeight="false" outlineLevel="0" collapsed="false">
      <c r="A1298" s="143" t="n">
        <v>39031.550775463</v>
      </c>
      <c r="B1298" s="0" t="n">
        <v>2242</v>
      </c>
      <c r="C1298" s="0" t="n">
        <v>0</v>
      </c>
      <c r="D1298" s="0" t="n">
        <v>82</v>
      </c>
    </row>
    <row r="1299" customFormat="false" ht="12.75" hidden="false" customHeight="false" outlineLevel="0" collapsed="false">
      <c r="A1299" s="143" t="n">
        <v>39031.5529050926</v>
      </c>
      <c r="B1299" s="0" t="n">
        <v>2144</v>
      </c>
      <c r="C1299" s="0" t="n">
        <v>0</v>
      </c>
      <c r="D1299" s="0" t="n">
        <v>82</v>
      </c>
    </row>
    <row r="1300" customFormat="false" ht="12.75" hidden="false" customHeight="false" outlineLevel="0" collapsed="false">
      <c r="A1300" s="143" t="n">
        <v>39031.5550462963</v>
      </c>
      <c r="B1300" s="0" t="n">
        <v>2347</v>
      </c>
      <c r="C1300" s="0" t="n">
        <v>0</v>
      </c>
      <c r="D1300" s="0" t="n">
        <v>82</v>
      </c>
    </row>
    <row r="1301" customFormat="false" ht="12.75" hidden="false" customHeight="false" outlineLevel="0" collapsed="false">
      <c r="A1301" s="143" t="n">
        <v>39031.5571875</v>
      </c>
      <c r="B1301" s="0" t="n">
        <v>2599</v>
      </c>
      <c r="C1301" s="0" t="n">
        <v>0</v>
      </c>
      <c r="D1301" s="0" t="n">
        <v>82</v>
      </c>
    </row>
    <row r="1302" customFormat="false" ht="12.75" hidden="false" customHeight="false" outlineLevel="0" collapsed="false">
      <c r="A1302" s="143" t="n">
        <v>39031.5593287037</v>
      </c>
      <c r="B1302" s="0" t="n">
        <v>2165</v>
      </c>
      <c r="C1302" s="0" t="n">
        <v>0</v>
      </c>
      <c r="D1302" s="0" t="n">
        <v>82</v>
      </c>
    </row>
    <row r="1303" customFormat="false" ht="12.75" hidden="false" customHeight="false" outlineLevel="0" collapsed="false">
      <c r="A1303" s="143" t="n">
        <v>39031.5614699074</v>
      </c>
      <c r="B1303" s="0" t="n">
        <v>2118</v>
      </c>
      <c r="C1303" s="0" t="n">
        <v>0</v>
      </c>
      <c r="D1303" s="0" t="n">
        <v>82</v>
      </c>
    </row>
    <row r="1304" customFormat="false" ht="12.75" hidden="false" customHeight="false" outlineLevel="0" collapsed="false">
      <c r="A1304" s="143" t="n">
        <v>39031.563599537</v>
      </c>
      <c r="B1304" s="0" t="n">
        <v>2142</v>
      </c>
      <c r="C1304" s="0" t="n">
        <v>0</v>
      </c>
      <c r="D1304" s="0" t="n">
        <v>82</v>
      </c>
    </row>
    <row r="1305" customFormat="false" ht="12.75" hidden="false" customHeight="false" outlineLevel="0" collapsed="false">
      <c r="A1305" s="143" t="n">
        <v>39031.5657407407</v>
      </c>
      <c r="B1305" s="0" t="n">
        <v>2204</v>
      </c>
      <c r="C1305" s="0" t="n">
        <v>0</v>
      </c>
      <c r="D1305" s="0" t="n">
        <v>82</v>
      </c>
    </row>
    <row r="1306" customFormat="false" ht="12.75" hidden="false" customHeight="false" outlineLevel="0" collapsed="false">
      <c r="A1306" s="143" t="n">
        <v>39031.5678819444</v>
      </c>
      <c r="B1306" s="0" t="n">
        <v>2587</v>
      </c>
      <c r="C1306" s="0" t="n">
        <v>0</v>
      </c>
      <c r="D1306" s="0" t="n">
        <v>82</v>
      </c>
    </row>
    <row r="1307" customFormat="false" ht="12.75" hidden="false" customHeight="false" outlineLevel="0" collapsed="false">
      <c r="A1307" s="143" t="n">
        <v>39031.5700231481</v>
      </c>
      <c r="B1307" s="0" t="n">
        <v>1934</v>
      </c>
      <c r="C1307" s="0" t="n">
        <v>210</v>
      </c>
      <c r="D1307" s="0" t="n">
        <v>82</v>
      </c>
    </row>
    <row r="1308" customFormat="false" ht="12.75" hidden="false" customHeight="false" outlineLevel="0" collapsed="false">
      <c r="A1308" s="143" t="n">
        <v>39031.5721527778</v>
      </c>
      <c r="B1308" s="0" t="n">
        <v>960</v>
      </c>
      <c r="C1308" s="0" t="n">
        <v>173</v>
      </c>
      <c r="D1308" s="0" t="n">
        <v>82</v>
      </c>
    </row>
    <row r="1309" customFormat="false" ht="12.75" hidden="false" customHeight="false" outlineLevel="0" collapsed="false">
      <c r="A1309" s="143"/>
      <c r="D1309" s="0" t="n">
        <v>82</v>
      </c>
    </row>
    <row r="1310" customFormat="false" ht="12.75" hidden="false" customHeight="false" outlineLevel="0" collapsed="false">
      <c r="A1310" s="143" t="n">
        <v>39031.5422337963</v>
      </c>
      <c r="B1310" s="0" t="n">
        <v>1</v>
      </c>
      <c r="C1310" s="0" t="n">
        <v>0</v>
      </c>
      <c r="D1310" s="0" t="n">
        <v>83</v>
      </c>
    </row>
    <row r="1311" customFormat="false" ht="12.75" hidden="false" customHeight="false" outlineLevel="0" collapsed="false">
      <c r="A1311" s="143" t="n">
        <v>39031.544375</v>
      </c>
      <c r="B1311" s="0" t="n">
        <v>1</v>
      </c>
      <c r="C1311" s="0" t="n">
        <v>0</v>
      </c>
      <c r="D1311" s="0" t="n">
        <v>83</v>
      </c>
    </row>
    <row r="1312" customFormat="false" ht="12.75" hidden="false" customHeight="false" outlineLevel="0" collapsed="false">
      <c r="A1312" s="143" t="n">
        <v>39031.5465046296</v>
      </c>
      <c r="B1312" s="0" t="n">
        <v>2306</v>
      </c>
      <c r="C1312" s="0" t="n">
        <v>0</v>
      </c>
      <c r="D1312" s="0" t="n">
        <v>83</v>
      </c>
    </row>
    <row r="1313" customFormat="false" ht="12.75" hidden="false" customHeight="false" outlineLevel="0" collapsed="false">
      <c r="A1313" s="143" t="n">
        <v>39031.5486458333</v>
      </c>
      <c r="B1313" s="0" t="n">
        <v>2012</v>
      </c>
      <c r="C1313" s="0" t="n">
        <v>0</v>
      </c>
      <c r="D1313" s="0" t="n">
        <v>83</v>
      </c>
    </row>
    <row r="1314" customFormat="false" ht="12.75" hidden="false" customHeight="false" outlineLevel="0" collapsed="false">
      <c r="A1314" s="143" t="n">
        <v>39031.550787037</v>
      </c>
      <c r="B1314" s="0" t="n">
        <v>2130</v>
      </c>
      <c r="C1314" s="0" t="n">
        <v>1</v>
      </c>
      <c r="D1314" s="0" t="n">
        <v>83</v>
      </c>
    </row>
    <row r="1315" customFormat="false" ht="12.75" hidden="false" customHeight="false" outlineLevel="0" collapsed="false">
      <c r="A1315" s="143" t="n">
        <v>39031.5529282407</v>
      </c>
      <c r="B1315" s="0" t="n">
        <v>2057</v>
      </c>
      <c r="C1315" s="0" t="n">
        <v>0</v>
      </c>
      <c r="D1315" s="0" t="n">
        <v>83</v>
      </c>
    </row>
    <row r="1316" customFormat="false" ht="12.75" hidden="false" customHeight="false" outlineLevel="0" collapsed="false">
      <c r="A1316" s="143" t="n">
        <v>39031.5550694445</v>
      </c>
      <c r="B1316" s="0" t="n">
        <v>1972</v>
      </c>
      <c r="C1316" s="0" t="n">
        <v>0</v>
      </c>
      <c r="D1316" s="0" t="n">
        <v>83</v>
      </c>
    </row>
    <row r="1317" customFormat="false" ht="12.75" hidden="false" customHeight="false" outlineLevel="0" collapsed="false">
      <c r="A1317" s="143" t="n">
        <v>39031.5571990741</v>
      </c>
      <c r="B1317" s="0" t="n">
        <v>2438</v>
      </c>
      <c r="C1317" s="0" t="n">
        <v>0</v>
      </c>
      <c r="D1317" s="0" t="n">
        <v>83</v>
      </c>
    </row>
    <row r="1318" customFormat="false" ht="12.75" hidden="false" customHeight="false" outlineLevel="0" collapsed="false">
      <c r="A1318" s="143" t="n">
        <v>39031.5593402778</v>
      </c>
      <c r="B1318" s="0" t="n">
        <v>2315</v>
      </c>
      <c r="C1318" s="0" t="n">
        <v>0</v>
      </c>
      <c r="D1318" s="0" t="n">
        <v>83</v>
      </c>
    </row>
    <row r="1319" customFormat="false" ht="12.75" hidden="false" customHeight="false" outlineLevel="0" collapsed="false">
      <c r="A1319" s="143" t="n">
        <v>39031.5614814815</v>
      </c>
      <c r="B1319" s="0" t="n">
        <v>2074</v>
      </c>
      <c r="C1319" s="0" t="n">
        <v>0</v>
      </c>
      <c r="D1319" s="0" t="n">
        <v>83</v>
      </c>
    </row>
    <row r="1320" customFormat="false" ht="12.75" hidden="false" customHeight="false" outlineLevel="0" collapsed="false">
      <c r="A1320" s="143" t="n">
        <v>39031.5636226852</v>
      </c>
      <c r="B1320" s="0" t="n">
        <v>2556</v>
      </c>
      <c r="C1320" s="0" t="n">
        <v>0</v>
      </c>
      <c r="D1320" s="0" t="n">
        <v>83</v>
      </c>
    </row>
    <row r="1321" customFormat="false" ht="12.75" hidden="false" customHeight="false" outlineLevel="0" collapsed="false">
      <c r="A1321" s="143" t="n">
        <v>39031.5657523148</v>
      </c>
      <c r="B1321" s="0" t="n">
        <v>2371</v>
      </c>
      <c r="C1321" s="0" t="n">
        <v>0</v>
      </c>
      <c r="D1321" s="0" t="n">
        <v>83</v>
      </c>
    </row>
    <row r="1322" customFormat="false" ht="12.75" hidden="false" customHeight="false" outlineLevel="0" collapsed="false">
      <c r="A1322" s="143" t="n">
        <v>39031.5678935185</v>
      </c>
      <c r="B1322" s="0" t="n">
        <v>2310</v>
      </c>
      <c r="C1322" s="0" t="n">
        <v>0</v>
      </c>
      <c r="D1322" s="0" t="n">
        <v>83</v>
      </c>
    </row>
    <row r="1323" customFormat="false" ht="12.75" hidden="false" customHeight="false" outlineLevel="0" collapsed="false">
      <c r="A1323" s="143" t="n">
        <v>39031.5700347222</v>
      </c>
      <c r="B1323" s="0" t="n">
        <v>1990</v>
      </c>
      <c r="C1323" s="0" t="n">
        <v>417</v>
      </c>
      <c r="D1323" s="0" t="n">
        <v>83</v>
      </c>
    </row>
    <row r="1324" customFormat="false" ht="12.75" hidden="false" customHeight="false" outlineLevel="0" collapsed="false">
      <c r="A1324" s="143" t="n">
        <v>39031.5721759259</v>
      </c>
      <c r="B1324" s="0" t="n">
        <v>1535</v>
      </c>
      <c r="C1324" s="0" t="n">
        <v>576</v>
      </c>
      <c r="D1324" s="0" t="n">
        <v>83</v>
      </c>
    </row>
    <row r="1325" customFormat="false" ht="12.75" hidden="false" customHeight="false" outlineLevel="0" collapsed="false">
      <c r="A1325" s="143"/>
      <c r="D1325" s="0" t="n">
        <v>83</v>
      </c>
    </row>
    <row r="1326" customFormat="false" ht="12.75" hidden="false" customHeight="false" outlineLevel="0" collapsed="false">
      <c r="A1326" s="143" t="n">
        <v>39031.5422453704</v>
      </c>
      <c r="B1326" s="0" t="n">
        <v>1</v>
      </c>
      <c r="C1326" s="0" t="n">
        <v>0</v>
      </c>
      <c r="D1326" s="0" t="n">
        <v>84</v>
      </c>
    </row>
    <row r="1327" customFormat="false" ht="12.75" hidden="false" customHeight="false" outlineLevel="0" collapsed="false">
      <c r="A1327" s="143" t="n">
        <v>39031.5443865741</v>
      </c>
      <c r="B1327" s="0" t="n">
        <v>1</v>
      </c>
      <c r="C1327" s="0" t="n">
        <v>0</v>
      </c>
      <c r="D1327" s="0" t="n">
        <v>84</v>
      </c>
    </row>
    <row r="1328" customFormat="false" ht="12.75" hidden="false" customHeight="false" outlineLevel="0" collapsed="false">
      <c r="A1328" s="143" t="n">
        <v>39031.5465277778</v>
      </c>
      <c r="B1328" s="0" t="n">
        <v>2218</v>
      </c>
      <c r="C1328" s="0" t="n">
        <v>0</v>
      </c>
      <c r="D1328" s="0" t="n">
        <v>84</v>
      </c>
    </row>
    <row r="1329" customFormat="false" ht="12.75" hidden="false" customHeight="false" outlineLevel="0" collapsed="false">
      <c r="A1329" s="143" t="n">
        <v>39031.5486689815</v>
      </c>
      <c r="B1329" s="0" t="n">
        <v>2258</v>
      </c>
      <c r="C1329" s="0" t="n">
        <v>0</v>
      </c>
      <c r="D1329" s="0" t="n">
        <v>84</v>
      </c>
    </row>
    <row r="1330" customFormat="false" ht="12.75" hidden="false" customHeight="false" outlineLevel="0" collapsed="false">
      <c r="A1330" s="143" t="n">
        <v>39031.5507986111</v>
      </c>
      <c r="B1330" s="0" t="n">
        <v>2014</v>
      </c>
      <c r="C1330" s="0" t="n">
        <v>0</v>
      </c>
      <c r="D1330" s="0" t="n">
        <v>84</v>
      </c>
    </row>
    <row r="1331" customFormat="false" ht="12.75" hidden="false" customHeight="false" outlineLevel="0" collapsed="false">
      <c r="A1331" s="143" t="n">
        <v>39031.5529398148</v>
      </c>
      <c r="B1331" s="0" t="n">
        <v>2341</v>
      </c>
      <c r="C1331" s="0" t="n">
        <v>0</v>
      </c>
      <c r="D1331" s="0" t="n">
        <v>84</v>
      </c>
    </row>
    <row r="1332" customFormat="false" ht="12.75" hidden="false" customHeight="false" outlineLevel="0" collapsed="false">
      <c r="A1332" s="143" t="n">
        <v>39031.5550810185</v>
      </c>
      <c r="B1332" s="0" t="n">
        <v>2428</v>
      </c>
      <c r="C1332" s="0" t="n">
        <v>0</v>
      </c>
      <c r="D1332" s="0" t="n">
        <v>84</v>
      </c>
    </row>
    <row r="1333" customFormat="false" ht="12.75" hidden="false" customHeight="false" outlineLevel="0" collapsed="false">
      <c r="A1333" s="143" t="n">
        <v>39031.5572222222</v>
      </c>
      <c r="B1333" s="0" t="n">
        <v>2369</v>
      </c>
      <c r="C1333" s="0" t="n">
        <v>0</v>
      </c>
      <c r="D1333" s="0" t="n">
        <v>84</v>
      </c>
    </row>
    <row r="1334" customFormat="false" ht="12.75" hidden="false" customHeight="false" outlineLevel="0" collapsed="false">
      <c r="A1334" s="143" t="n">
        <v>39031.5593518519</v>
      </c>
      <c r="B1334" s="0" t="n">
        <v>2285</v>
      </c>
      <c r="C1334" s="0" t="n">
        <v>0</v>
      </c>
      <c r="D1334" s="0" t="n">
        <v>84</v>
      </c>
    </row>
    <row r="1335" customFormat="false" ht="12.75" hidden="false" customHeight="false" outlineLevel="0" collapsed="false">
      <c r="A1335" s="143" t="n">
        <v>39031.5614930556</v>
      </c>
      <c r="B1335" s="0" t="n">
        <v>2403</v>
      </c>
      <c r="C1335" s="0" t="n">
        <v>0</v>
      </c>
      <c r="D1335" s="0" t="n">
        <v>84</v>
      </c>
    </row>
    <row r="1336" customFormat="false" ht="12.75" hidden="false" customHeight="false" outlineLevel="0" collapsed="false">
      <c r="A1336" s="143" t="n">
        <v>39031.5636342593</v>
      </c>
      <c r="B1336" s="0" t="n">
        <v>2168</v>
      </c>
      <c r="C1336" s="0" t="n">
        <v>0</v>
      </c>
      <c r="D1336" s="0" t="n">
        <v>84</v>
      </c>
    </row>
    <row r="1337" customFormat="false" ht="12.75" hidden="false" customHeight="false" outlineLevel="0" collapsed="false">
      <c r="A1337" s="143" t="n">
        <v>39031.565775463</v>
      </c>
      <c r="B1337" s="0" t="n">
        <v>2483</v>
      </c>
      <c r="C1337" s="0" t="n">
        <v>0</v>
      </c>
      <c r="D1337" s="0" t="n">
        <v>84</v>
      </c>
    </row>
    <row r="1338" customFormat="false" ht="12.75" hidden="false" customHeight="false" outlineLevel="0" collapsed="false">
      <c r="A1338" s="143" t="n">
        <v>39031.5679166667</v>
      </c>
      <c r="B1338" s="0" t="n">
        <v>2107</v>
      </c>
      <c r="C1338" s="0" t="n">
        <v>0</v>
      </c>
      <c r="D1338" s="0" t="n">
        <v>84</v>
      </c>
    </row>
    <row r="1339" customFormat="false" ht="12.75" hidden="false" customHeight="false" outlineLevel="0" collapsed="false">
      <c r="A1339" s="143" t="n">
        <v>39031.5700462963</v>
      </c>
      <c r="B1339" s="0" t="n">
        <v>1826</v>
      </c>
      <c r="C1339" s="0" t="n">
        <v>226</v>
      </c>
      <c r="D1339" s="0" t="n">
        <v>84</v>
      </c>
    </row>
    <row r="1340" customFormat="false" ht="12.75" hidden="false" customHeight="false" outlineLevel="0" collapsed="false">
      <c r="A1340" s="143" t="n">
        <v>39031.5721875</v>
      </c>
      <c r="B1340" s="0" t="n">
        <v>1579</v>
      </c>
      <c r="C1340" s="0" t="n">
        <v>302</v>
      </c>
      <c r="D1340" s="0" t="n">
        <v>84</v>
      </c>
    </row>
    <row r="1341" customFormat="false" ht="12.75" hidden="false" customHeight="false" outlineLevel="0" collapsed="false">
      <c r="A1341" s="143"/>
      <c r="D1341" s="0" t="n">
        <v>84</v>
      </c>
    </row>
    <row r="1342" customFormat="false" ht="12.75" hidden="false" customHeight="false" outlineLevel="0" collapsed="false">
      <c r="A1342" s="143" t="n">
        <v>39031.5422685185</v>
      </c>
      <c r="B1342" s="0" t="n">
        <v>1</v>
      </c>
      <c r="C1342" s="0" t="n">
        <v>0</v>
      </c>
      <c r="D1342" s="0" t="n">
        <v>85</v>
      </c>
    </row>
    <row r="1343" customFormat="false" ht="12.75" hidden="false" customHeight="false" outlineLevel="0" collapsed="false">
      <c r="A1343" s="143" t="n">
        <v>39031.5443981482</v>
      </c>
      <c r="B1343" s="0" t="n">
        <v>1</v>
      </c>
      <c r="C1343" s="0" t="n">
        <v>0</v>
      </c>
      <c r="D1343" s="0" t="n">
        <v>85</v>
      </c>
    </row>
    <row r="1344" customFormat="false" ht="12.75" hidden="false" customHeight="false" outlineLevel="0" collapsed="false">
      <c r="A1344" s="143" t="n">
        <v>39031.5465393519</v>
      </c>
      <c r="B1344" s="0" t="n">
        <v>2086</v>
      </c>
      <c r="C1344" s="0" t="n">
        <v>0</v>
      </c>
      <c r="D1344" s="0" t="n">
        <v>85</v>
      </c>
    </row>
    <row r="1345" customFormat="false" ht="12.75" hidden="false" customHeight="false" outlineLevel="0" collapsed="false">
      <c r="A1345" s="143" t="n">
        <v>39031.5486805556</v>
      </c>
      <c r="B1345" s="0" t="n">
        <v>2492</v>
      </c>
      <c r="C1345" s="0" t="n">
        <v>0</v>
      </c>
      <c r="D1345" s="0" t="n">
        <v>85</v>
      </c>
    </row>
    <row r="1346" customFormat="false" ht="12.75" hidden="false" customHeight="false" outlineLevel="0" collapsed="false">
      <c r="A1346" s="143" t="n">
        <v>39031.5508217593</v>
      </c>
      <c r="B1346" s="0" t="n">
        <v>2116</v>
      </c>
      <c r="C1346" s="0" t="n">
        <v>0</v>
      </c>
      <c r="D1346" s="0" t="n">
        <v>85</v>
      </c>
    </row>
    <row r="1347" customFormat="false" ht="12.75" hidden="false" customHeight="false" outlineLevel="0" collapsed="false">
      <c r="A1347" s="143" t="n">
        <v>39031.552962963</v>
      </c>
      <c r="B1347" s="0" t="n">
        <v>2376</v>
      </c>
      <c r="C1347" s="0" t="n">
        <v>0</v>
      </c>
      <c r="D1347" s="0" t="n">
        <v>85</v>
      </c>
    </row>
    <row r="1348" customFormat="false" ht="12.75" hidden="false" customHeight="false" outlineLevel="0" collapsed="false">
      <c r="A1348" s="143" t="n">
        <v>39031.5550925926</v>
      </c>
      <c r="B1348" s="0" t="n">
        <v>2451</v>
      </c>
      <c r="C1348" s="0" t="n">
        <v>0</v>
      </c>
      <c r="D1348" s="0" t="n">
        <v>85</v>
      </c>
    </row>
    <row r="1349" customFormat="false" ht="12.75" hidden="false" customHeight="false" outlineLevel="0" collapsed="false">
      <c r="A1349" s="143" t="n">
        <v>39031.5572337963</v>
      </c>
      <c r="B1349" s="0" t="n">
        <v>2039</v>
      </c>
      <c r="C1349" s="0" t="n">
        <v>0</v>
      </c>
      <c r="D1349" s="0" t="n">
        <v>85</v>
      </c>
    </row>
    <row r="1350" customFormat="false" ht="12.75" hidden="false" customHeight="false" outlineLevel="0" collapsed="false">
      <c r="A1350" s="143" t="n">
        <v>39031.559375</v>
      </c>
      <c r="B1350" s="0" t="n">
        <v>2093</v>
      </c>
      <c r="C1350" s="0" t="n">
        <v>0</v>
      </c>
      <c r="D1350" s="0" t="n">
        <v>85</v>
      </c>
    </row>
    <row r="1351" customFormat="false" ht="12.75" hidden="false" customHeight="false" outlineLevel="0" collapsed="false">
      <c r="A1351" s="143" t="n">
        <v>39031.5615162037</v>
      </c>
      <c r="B1351" s="0" t="n">
        <v>2313</v>
      </c>
      <c r="C1351" s="0" t="n">
        <v>0</v>
      </c>
      <c r="D1351" s="0" t="n">
        <v>85</v>
      </c>
    </row>
    <row r="1352" customFormat="false" ht="12.75" hidden="false" customHeight="false" outlineLevel="0" collapsed="false">
      <c r="A1352" s="143" t="n">
        <v>39031.5636458333</v>
      </c>
      <c r="B1352" s="0" t="n">
        <v>2368</v>
      </c>
      <c r="C1352" s="0" t="n">
        <v>0</v>
      </c>
      <c r="D1352" s="0" t="n">
        <v>85</v>
      </c>
    </row>
    <row r="1353" customFormat="false" ht="12.75" hidden="false" customHeight="false" outlineLevel="0" collapsed="false">
      <c r="A1353" s="143" t="n">
        <v>39031.565787037</v>
      </c>
      <c r="B1353" s="0" t="n">
        <v>2405</v>
      </c>
      <c r="C1353" s="0" t="n">
        <v>0</v>
      </c>
      <c r="D1353" s="0" t="n">
        <v>85</v>
      </c>
    </row>
    <row r="1354" customFormat="false" ht="12.75" hidden="false" customHeight="false" outlineLevel="0" collapsed="false">
      <c r="A1354" s="143" t="n">
        <v>39031.5679282407</v>
      </c>
      <c r="B1354" s="0" t="n">
        <v>2435</v>
      </c>
      <c r="C1354" s="0" t="n">
        <v>0</v>
      </c>
      <c r="D1354" s="0" t="n">
        <v>85</v>
      </c>
    </row>
    <row r="1355" customFormat="false" ht="12.75" hidden="false" customHeight="false" outlineLevel="0" collapsed="false">
      <c r="A1355" s="143" t="n">
        <v>39031.5700694444</v>
      </c>
      <c r="B1355" s="0" t="n">
        <v>1850</v>
      </c>
      <c r="C1355" s="0" t="n">
        <v>286</v>
      </c>
      <c r="D1355" s="0" t="n">
        <v>85</v>
      </c>
    </row>
    <row r="1356" customFormat="false" ht="12.75" hidden="false" customHeight="false" outlineLevel="0" collapsed="false">
      <c r="A1356" s="143" t="n">
        <v>39031.5722106482</v>
      </c>
      <c r="B1356" s="0" t="n">
        <v>1342</v>
      </c>
      <c r="C1356" s="0" t="n">
        <v>533</v>
      </c>
      <c r="D1356" s="0" t="n">
        <v>85</v>
      </c>
    </row>
    <row r="1357" customFormat="false" ht="12.75" hidden="false" customHeight="false" outlineLevel="0" collapsed="false">
      <c r="A1357" s="143"/>
      <c r="D1357" s="0" t="n">
        <v>85</v>
      </c>
    </row>
    <row r="1358" customFormat="false" ht="12.75" hidden="false" customHeight="false" outlineLevel="0" collapsed="false">
      <c r="A1358" s="143" t="n">
        <v>39031.5422800926</v>
      </c>
      <c r="B1358" s="0" t="n">
        <v>1</v>
      </c>
      <c r="C1358" s="0" t="n">
        <v>0</v>
      </c>
      <c r="D1358" s="0" t="n">
        <v>86</v>
      </c>
    </row>
    <row r="1359" customFormat="false" ht="12.75" hidden="false" customHeight="false" outlineLevel="0" collapsed="false">
      <c r="A1359" s="143" t="n">
        <v>39031.5444212963</v>
      </c>
      <c r="B1359" s="0" t="n">
        <v>1</v>
      </c>
      <c r="C1359" s="0" t="n">
        <v>0</v>
      </c>
      <c r="D1359" s="0" t="n">
        <v>86</v>
      </c>
    </row>
    <row r="1360" customFormat="false" ht="12.75" hidden="false" customHeight="false" outlineLevel="0" collapsed="false">
      <c r="A1360" s="143" t="n">
        <v>39031.5465625</v>
      </c>
      <c r="B1360" s="0" t="n">
        <v>2340</v>
      </c>
      <c r="C1360" s="0" t="n">
        <v>0</v>
      </c>
      <c r="D1360" s="0" t="n">
        <v>86</v>
      </c>
    </row>
    <row r="1361" customFormat="false" ht="12.75" hidden="false" customHeight="false" outlineLevel="0" collapsed="false">
      <c r="A1361" s="143" t="n">
        <v>39031.5486921296</v>
      </c>
      <c r="B1361" s="0" t="n">
        <v>2326</v>
      </c>
      <c r="C1361" s="0" t="n">
        <v>0</v>
      </c>
      <c r="D1361" s="0" t="n">
        <v>86</v>
      </c>
    </row>
    <row r="1362" customFormat="false" ht="12.75" hidden="false" customHeight="false" outlineLevel="0" collapsed="false">
      <c r="A1362" s="143" t="n">
        <v>39031.5508333333</v>
      </c>
      <c r="B1362" s="0" t="n">
        <v>2169</v>
      </c>
      <c r="C1362" s="0" t="n">
        <v>0</v>
      </c>
      <c r="D1362" s="0" t="n">
        <v>86</v>
      </c>
    </row>
    <row r="1363" customFormat="false" ht="12.75" hidden="false" customHeight="false" outlineLevel="0" collapsed="false">
      <c r="A1363" s="143" t="n">
        <v>39031.552974537</v>
      </c>
      <c r="B1363" s="0" t="n">
        <v>2085</v>
      </c>
      <c r="C1363" s="0" t="n">
        <v>0</v>
      </c>
      <c r="D1363" s="0" t="n">
        <v>86</v>
      </c>
    </row>
    <row r="1364" customFormat="false" ht="12.75" hidden="false" customHeight="false" outlineLevel="0" collapsed="false">
      <c r="A1364" s="143" t="n">
        <v>39031.5551157407</v>
      </c>
      <c r="B1364" s="0" t="n">
        <v>2104</v>
      </c>
      <c r="C1364" s="0" t="n">
        <v>0</v>
      </c>
      <c r="D1364" s="0" t="n">
        <v>86</v>
      </c>
    </row>
    <row r="1365" customFormat="false" ht="12.75" hidden="false" customHeight="false" outlineLevel="0" collapsed="false">
      <c r="A1365" s="143" t="n">
        <v>39031.5572453704</v>
      </c>
      <c r="B1365" s="0" t="n">
        <v>2320</v>
      </c>
      <c r="C1365" s="0" t="n">
        <v>0</v>
      </c>
      <c r="D1365" s="0" t="n">
        <v>86</v>
      </c>
    </row>
    <row r="1366" customFormat="false" ht="12.75" hidden="false" customHeight="false" outlineLevel="0" collapsed="false">
      <c r="A1366" s="143" t="n">
        <v>39031.5593865741</v>
      </c>
      <c r="B1366" s="0" t="n">
        <v>2586</v>
      </c>
      <c r="C1366" s="0" t="n">
        <v>0</v>
      </c>
      <c r="D1366" s="0" t="n">
        <v>86</v>
      </c>
    </row>
    <row r="1367" customFormat="false" ht="12.75" hidden="false" customHeight="false" outlineLevel="0" collapsed="false">
      <c r="A1367" s="143" t="n">
        <v>39031.5615277778</v>
      </c>
      <c r="B1367" s="0" t="n">
        <v>2422</v>
      </c>
      <c r="C1367" s="0" t="n">
        <v>0</v>
      </c>
      <c r="D1367" s="0" t="n">
        <v>86</v>
      </c>
    </row>
    <row r="1368" customFormat="false" ht="12.75" hidden="false" customHeight="false" outlineLevel="0" collapsed="false">
      <c r="A1368" s="143" t="n">
        <v>39031.5636689815</v>
      </c>
      <c r="B1368" s="0" t="n">
        <v>2108</v>
      </c>
      <c r="C1368" s="0" t="n">
        <v>0</v>
      </c>
      <c r="D1368" s="0" t="n">
        <v>86</v>
      </c>
    </row>
    <row r="1369" customFormat="false" ht="12.75" hidden="false" customHeight="false" outlineLevel="0" collapsed="false">
      <c r="A1369" s="143" t="n">
        <v>39031.5658101852</v>
      </c>
      <c r="B1369" s="0" t="n">
        <v>2540</v>
      </c>
      <c r="C1369" s="0" t="n">
        <v>0</v>
      </c>
      <c r="D1369" s="0" t="n">
        <v>86</v>
      </c>
    </row>
    <row r="1370" customFormat="false" ht="12.75" hidden="false" customHeight="false" outlineLevel="0" collapsed="false">
      <c r="A1370" s="143" t="n">
        <v>39031.5679398148</v>
      </c>
      <c r="B1370" s="0" t="n">
        <v>2314</v>
      </c>
      <c r="C1370" s="0" t="n">
        <v>0</v>
      </c>
      <c r="D1370" s="0" t="n">
        <v>86</v>
      </c>
    </row>
    <row r="1371" customFormat="false" ht="12.75" hidden="false" customHeight="false" outlineLevel="0" collapsed="false">
      <c r="A1371" s="143" t="n">
        <v>39031.5700810185</v>
      </c>
      <c r="B1371" s="0" t="n">
        <v>2015</v>
      </c>
      <c r="C1371" s="0" t="n">
        <v>355</v>
      </c>
      <c r="D1371" s="0" t="n">
        <v>86</v>
      </c>
    </row>
    <row r="1372" customFormat="false" ht="12.75" hidden="false" customHeight="false" outlineLevel="0" collapsed="false">
      <c r="A1372" s="143" t="n">
        <v>39031.5722222222</v>
      </c>
      <c r="B1372" s="0" t="n">
        <v>1534</v>
      </c>
      <c r="C1372" s="0" t="n">
        <v>591</v>
      </c>
      <c r="D1372" s="0" t="n">
        <v>86</v>
      </c>
    </row>
    <row r="1373" customFormat="false" ht="12.75" hidden="false" customHeight="false" outlineLevel="0" collapsed="false">
      <c r="A1373" s="143"/>
      <c r="D1373" s="0" t="n">
        <v>86</v>
      </c>
    </row>
    <row r="1374" customFormat="false" ht="12.75" hidden="false" customHeight="false" outlineLevel="0" collapsed="false">
      <c r="A1374" s="143" t="n">
        <v>39031.5423032407</v>
      </c>
      <c r="B1374" s="0" t="n">
        <v>1</v>
      </c>
      <c r="C1374" s="0" t="n">
        <v>0</v>
      </c>
      <c r="D1374" s="0" t="n">
        <v>87</v>
      </c>
    </row>
    <row r="1375" customFormat="false" ht="12.75" hidden="false" customHeight="false" outlineLevel="0" collapsed="false">
      <c r="A1375" s="143" t="n">
        <v>39031.5444328704</v>
      </c>
      <c r="B1375" s="0" t="n">
        <v>1</v>
      </c>
      <c r="C1375" s="0" t="n">
        <v>0</v>
      </c>
      <c r="D1375" s="0" t="n">
        <v>87</v>
      </c>
    </row>
    <row r="1376" customFormat="false" ht="12.75" hidden="false" customHeight="false" outlineLevel="0" collapsed="false">
      <c r="A1376" s="143" t="n">
        <v>39031.5465740741</v>
      </c>
      <c r="B1376" s="0" t="n">
        <v>1448</v>
      </c>
      <c r="C1376" s="0" t="n">
        <v>0</v>
      </c>
      <c r="D1376" s="0" t="n">
        <v>87</v>
      </c>
    </row>
    <row r="1377" customFormat="false" ht="12.75" hidden="false" customHeight="false" outlineLevel="0" collapsed="false">
      <c r="A1377" s="143" t="n">
        <v>39031.5487152778</v>
      </c>
      <c r="B1377" s="0" t="n">
        <v>2198</v>
      </c>
      <c r="C1377" s="0" t="n">
        <v>0</v>
      </c>
      <c r="D1377" s="0" t="n">
        <v>87</v>
      </c>
    </row>
    <row r="1378" customFormat="false" ht="12.75" hidden="false" customHeight="false" outlineLevel="0" collapsed="false">
      <c r="A1378" s="143" t="n">
        <v>39031.5508564815</v>
      </c>
      <c r="B1378" s="0" t="n">
        <v>2052</v>
      </c>
      <c r="C1378" s="0" t="n">
        <v>0</v>
      </c>
      <c r="D1378" s="0" t="n">
        <v>87</v>
      </c>
    </row>
    <row r="1379" customFormat="false" ht="12.75" hidden="false" customHeight="false" outlineLevel="0" collapsed="false">
      <c r="A1379" s="143" t="n">
        <v>39031.5529861111</v>
      </c>
      <c r="B1379" s="0" t="n">
        <v>2164</v>
      </c>
      <c r="C1379" s="0" t="n">
        <v>0</v>
      </c>
      <c r="D1379" s="0" t="n">
        <v>87</v>
      </c>
    </row>
    <row r="1380" customFormat="false" ht="12.75" hidden="false" customHeight="false" outlineLevel="0" collapsed="false">
      <c r="A1380" s="143" t="n">
        <v>39031.5551273148</v>
      </c>
      <c r="B1380" s="0" t="n">
        <v>2505</v>
      </c>
      <c r="C1380" s="0" t="n">
        <v>0</v>
      </c>
      <c r="D1380" s="0" t="n">
        <v>87</v>
      </c>
    </row>
    <row r="1381" customFormat="false" ht="12.75" hidden="false" customHeight="false" outlineLevel="0" collapsed="false">
      <c r="A1381" s="143" t="n">
        <v>39031.5572685185</v>
      </c>
      <c r="B1381" s="0" t="n">
        <v>2156</v>
      </c>
      <c r="C1381" s="0" t="n">
        <v>0</v>
      </c>
      <c r="D1381" s="0" t="n">
        <v>87</v>
      </c>
    </row>
    <row r="1382" customFormat="false" ht="12.75" hidden="false" customHeight="false" outlineLevel="0" collapsed="false">
      <c r="A1382" s="143" t="n">
        <v>39031.5594097222</v>
      </c>
      <c r="B1382" s="0" t="n">
        <v>1920</v>
      </c>
      <c r="C1382" s="0" t="n">
        <v>0</v>
      </c>
      <c r="D1382" s="0" t="n">
        <v>87</v>
      </c>
    </row>
    <row r="1383" customFormat="false" ht="12.75" hidden="false" customHeight="false" outlineLevel="0" collapsed="false">
      <c r="A1383" s="143" t="n">
        <v>39031.5615393519</v>
      </c>
      <c r="B1383" s="0" t="n">
        <v>2130</v>
      </c>
      <c r="C1383" s="0" t="n">
        <v>0</v>
      </c>
      <c r="D1383" s="0" t="n">
        <v>87</v>
      </c>
    </row>
    <row r="1384" customFormat="false" ht="12.75" hidden="false" customHeight="false" outlineLevel="0" collapsed="false">
      <c r="A1384" s="143" t="n">
        <v>39031.5636805556</v>
      </c>
      <c r="B1384" s="0" t="n">
        <v>2171</v>
      </c>
      <c r="C1384" s="0" t="n">
        <v>0</v>
      </c>
      <c r="D1384" s="0" t="n">
        <v>87</v>
      </c>
    </row>
    <row r="1385" customFormat="false" ht="12.75" hidden="false" customHeight="false" outlineLevel="0" collapsed="false">
      <c r="A1385" s="143" t="n">
        <v>39031.5658217593</v>
      </c>
      <c r="B1385" s="0" t="n">
        <v>2364</v>
      </c>
      <c r="C1385" s="0" t="n">
        <v>0</v>
      </c>
      <c r="D1385" s="0" t="n">
        <v>87</v>
      </c>
    </row>
    <row r="1386" customFormat="false" ht="12.75" hidden="false" customHeight="false" outlineLevel="0" collapsed="false">
      <c r="A1386" s="143" t="n">
        <v>39031.567962963</v>
      </c>
      <c r="B1386" s="0" t="n">
        <v>2514</v>
      </c>
      <c r="C1386" s="0" t="n">
        <v>0</v>
      </c>
      <c r="D1386" s="0" t="n">
        <v>87</v>
      </c>
    </row>
    <row r="1387" customFormat="false" ht="12.75" hidden="false" customHeight="false" outlineLevel="0" collapsed="false">
      <c r="A1387" s="143" t="n">
        <v>39031.5700925926</v>
      </c>
      <c r="B1387" s="0" t="n">
        <v>2083</v>
      </c>
      <c r="C1387" s="0" t="n">
        <v>302</v>
      </c>
      <c r="D1387" s="0" t="n">
        <v>87</v>
      </c>
    </row>
    <row r="1388" customFormat="false" ht="12.75" hidden="false" customHeight="false" outlineLevel="0" collapsed="false">
      <c r="A1388" s="143" t="n">
        <v>39031.5722337963</v>
      </c>
      <c r="B1388" s="0" t="n">
        <v>1840</v>
      </c>
      <c r="C1388" s="0" t="n">
        <v>516</v>
      </c>
      <c r="D1388" s="0" t="n">
        <v>87</v>
      </c>
    </row>
    <row r="1389" customFormat="false" ht="12.75" hidden="false" customHeight="false" outlineLevel="0" collapsed="false">
      <c r="A1389" s="143"/>
      <c r="D1389" s="0" t="n">
        <v>87</v>
      </c>
    </row>
    <row r="1390" customFormat="false" ht="12.75" hidden="false" customHeight="false" outlineLevel="0" collapsed="false">
      <c r="A1390" s="143" t="n">
        <v>39031.5423148148</v>
      </c>
      <c r="B1390" s="0" t="n">
        <v>1</v>
      </c>
      <c r="C1390" s="0" t="n">
        <v>0</v>
      </c>
      <c r="D1390" s="0" t="n">
        <v>88</v>
      </c>
    </row>
    <row r="1391" customFormat="false" ht="12.75" hidden="false" customHeight="false" outlineLevel="0" collapsed="false">
      <c r="A1391" s="143" t="n">
        <v>39031.5444560185</v>
      </c>
      <c r="B1391" s="0" t="n">
        <v>1792</v>
      </c>
      <c r="C1391" s="0" t="n">
        <v>0</v>
      </c>
      <c r="D1391" s="0" t="n">
        <v>88</v>
      </c>
    </row>
    <row r="1392" customFormat="false" ht="12.75" hidden="false" customHeight="false" outlineLevel="0" collapsed="false">
      <c r="A1392" s="143" t="n">
        <v>39031.5465856481</v>
      </c>
      <c r="B1392" s="0" t="n">
        <v>2575</v>
      </c>
      <c r="C1392" s="0" t="n">
        <v>0</v>
      </c>
      <c r="D1392" s="0" t="n">
        <v>88</v>
      </c>
    </row>
    <row r="1393" customFormat="false" ht="12.75" hidden="false" customHeight="false" outlineLevel="0" collapsed="false">
      <c r="A1393" s="143" t="n">
        <v>39031.5487268519</v>
      </c>
      <c r="B1393" s="0" t="n">
        <v>2277</v>
      </c>
      <c r="C1393" s="0" t="n">
        <v>0</v>
      </c>
      <c r="D1393" s="0" t="n">
        <v>88</v>
      </c>
    </row>
    <row r="1394" customFormat="false" ht="12.75" hidden="false" customHeight="false" outlineLevel="0" collapsed="false">
      <c r="A1394" s="143" t="n">
        <v>39031.5508680556</v>
      </c>
      <c r="B1394" s="0" t="n">
        <v>2422</v>
      </c>
      <c r="C1394" s="0" t="n">
        <v>0</v>
      </c>
      <c r="D1394" s="0" t="n">
        <v>88</v>
      </c>
    </row>
    <row r="1395" customFormat="false" ht="12.75" hidden="false" customHeight="false" outlineLevel="0" collapsed="false">
      <c r="A1395" s="143" t="n">
        <v>39031.5530092593</v>
      </c>
      <c r="B1395" s="0" t="n">
        <v>2425</v>
      </c>
      <c r="C1395" s="0" t="n">
        <v>0</v>
      </c>
      <c r="D1395" s="0" t="n">
        <v>88</v>
      </c>
    </row>
    <row r="1396" customFormat="false" ht="12.75" hidden="false" customHeight="false" outlineLevel="0" collapsed="false">
      <c r="A1396" s="143" t="n">
        <v>39031.555150463</v>
      </c>
      <c r="B1396" s="0" t="n">
        <v>2445</v>
      </c>
      <c r="C1396" s="0" t="n">
        <v>0</v>
      </c>
      <c r="D1396" s="0" t="n">
        <v>88</v>
      </c>
    </row>
    <row r="1397" customFormat="false" ht="12.75" hidden="false" customHeight="false" outlineLevel="0" collapsed="false">
      <c r="A1397" s="143" t="n">
        <v>39031.5572800926</v>
      </c>
      <c r="B1397" s="0" t="n">
        <v>2454</v>
      </c>
      <c r="C1397" s="0" t="n">
        <v>0</v>
      </c>
      <c r="D1397" s="0" t="n">
        <v>88</v>
      </c>
    </row>
    <row r="1398" customFormat="false" ht="12.75" hidden="false" customHeight="false" outlineLevel="0" collapsed="false">
      <c r="A1398" s="143" t="n">
        <v>39031.5594212963</v>
      </c>
      <c r="B1398" s="0" t="n">
        <v>2481</v>
      </c>
      <c r="C1398" s="0" t="n">
        <v>0</v>
      </c>
      <c r="D1398" s="0" t="n">
        <v>88</v>
      </c>
    </row>
    <row r="1399" customFormat="false" ht="12.75" hidden="false" customHeight="false" outlineLevel="0" collapsed="false">
      <c r="A1399" s="143" t="n">
        <v>39031.5615625</v>
      </c>
      <c r="B1399" s="0" t="n">
        <v>2274</v>
      </c>
      <c r="C1399" s="0" t="n">
        <v>0</v>
      </c>
      <c r="D1399" s="0" t="n">
        <v>88</v>
      </c>
    </row>
    <row r="1400" customFormat="false" ht="12.75" hidden="false" customHeight="false" outlineLevel="0" collapsed="false">
      <c r="A1400" s="143" t="n">
        <v>39031.5637037037</v>
      </c>
      <c r="B1400" s="0" t="n">
        <v>2620</v>
      </c>
      <c r="C1400" s="0" t="n">
        <v>0</v>
      </c>
      <c r="D1400" s="0" t="n">
        <v>88</v>
      </c>
    </row>
    <row r="1401" customFormat="false" ht="12.75" hidden="false" customHeight="false" outlineLevel="0" collapsed="false">
      <c r="A1401" s="143" t="n">
        <v>39031.5658333333</v>
      </c>
      <c r="B1401" s="0" t="n">
        <v>2201</v>
      </c>
      <c r="C1401" s="0" t="n">
        <v>0</v>
      </c>
      <c r="D1401" s="0" t="n">
        <v>88</v>
      </c>
    </row>
    <row r="1402" customFormat="false" ht="12.75" hidden="false" customHeight="false" outlineLevel="0" collapsed="false">
      <c r="A1402" s="143" t="n">
        <v>39031.567974537</v>
      </c>
      <c r="B1402" s="0" t="n">
        <v>2444</v>
      </c>
      <c r="C1402" s="0" t="n">
        <v>0</v>
      </c>
      <c r="D1402" s="0" t="n">
        <v>88</v>
      </c>
    </row>
    <row r="1403" customFormat="false" ht="12.75" hidden="false" customHeight="false" outlineLevel="0" collapsed="false">
      <c r="A1403" s="143" t="n">
        <v>39031.5701157407</v>
      </c>
      <c r="B1403" s="0" t="n">
        <v>1825</v>
      </c>
      <c r="C1403" s="0" t="n">
        <v>382</v>
      </c>
      <c r="D1403" s="0" t="n">
        <v>88</v>
      </c>
    </row>
    <row r="1404" customFormat="false" ht="12.75" hidden="false" customHeight="false" outlineLevel="0" collapsed="false">
      <c r="A1404" s="143" t="n">
        <v>39031.5722569445</v>
      </c>
      <c r="B1404" s="0" t="n">
        <v>998</v>
      </c>
      <c r="C1404" s="0" t="n">
        <v>652</v>
      </c>
      <c r="D1404" s="0" t="n">
        <v>88</v>
      </c>
    </row>
    <row r="1405" customFormat="false" ht="12.75" hidden="false" customHeight="false" outlineLevel="0" collapsed="false">
      <c r="A1405" s="143"/>
      <c r="D1405" s="0" t="n">
        <v>88</v>
      </c>
    </row>
    <row r="1406" customFormat="false" ht="12.75" hidden="false" customHeight="false" outlineLevel="0" collapsed="false">
      <c r="A1406" s="143" t="n">
        <v>39031.5423263889</v>
      </c>
      <c r="B1406" s="0" t="n">
        <v>1</v>
      </c>
      <c r="C1406" s="0" t="n">
        <v>0</v>
      </c>
      <c r="D1406" s="0" t="n">
        <v>89</v>
      </c>
    </row>
    <row r="1407" customFormat="false" ht="12.75" hidden="false" customHeight="false" outlineLevel="0" collapsed="false">
      <c r="A1407" s="143" t="n">
        <v>39031.5444675926</v>
      </c>
      <c r="B1407" s="0" t="n">
        <v>1</v>
      </c>
      <c r="C1407" s="0" t="n">
        <v>0</v>
      </c>
      <c r="D1407" s="0" t="n">
        <v>89</v>
      </c>
    </row>
    <row r="1408" customFormat="false" ht="12.75" hidden="false" customHeight="false" outlineLevel="0" collapsed="false">
      <c r="A1408" s="143" t="n">
        <v>39031.5466087963</v>
      </c>
      <c r="B1408" s="0" t="n">
        <v>869</v>
      </c>
      <c r="C1408" s="0" t="n">
        <v>0</v>
      </c>
      <c r="D1408" s="0" t="n">
        <v>89</v>
      </c>
    </row>
    <row r="1409" customFormat="false" ht="12.75" hidden="false" customHeight="false" outlineLevel="0" collapsed="false">
      <c r="A1409" s="143" t="n">
        <v>39031.54875</v>
      </c>
      <c r="B1409" s="0" t="n">
        <v>2426</v>
      </c>
      <c r="C1409" s="0" t="n">
        <v>0</v>
      </c>
      <c r="D1409" s="0" t="n">
        <v>89</v>
      </c>
    </row>
    <row r="1410" customFormat="false" ht="12.75" hidden="false" customHeight="false" outlineLevel="0" collapsed="false">
      <c r="A1410" s="143" t="n">
        <v>39031.5508796296</v>
      </c>
      <c r="B1410" s="0" t="n">
        <v>2418</v>
      </c>
      <c r="C1410" s="0" t="n">
        <v>0</v>
      </c>
      <c r="D1410" s="0" t="n">
        <v>89</v>
      </c>
    </row>
    <row r="1411" customFormat="false" ht="12.75" hidden="false" customHeight="false" outlineLevel="0" collapsed="false">
      <c r="A1411" s="143" t="n">
        <v>39031.5530208333</v>
      </c>
      <c r="B1411" s="0" t="n">
        <v>1925</v>
      </c>
      <c r="C1411" s="0" t="n">
        <v>0</v>
      </c>
      <c r="D1411" s="0" t="n">
        <v>89</v>
      </c>
    </row>
    <row r="1412" customFormat="false" ht="12.75" hidden="false" customHeight="false" outlineLevel="0" collapsed="false">
      <c r="A1412" s="143" t="n">
        <v>39031.555162037</v>
      </c>
      <c r="B1412" s="0" t="n">
        <v>2492</v>
      </c>
      <c r="C1412" s="0" t="n">
        <v>0</v>
      </c>
      <c r="D1412" s="0" t="n">
        <v>89</v>
      </c>
    </row>
    <row r="1413" customFormat="false" ht="12.75" hidden="false" customHeight="false" outlineLevel="0" collapsed="false">
      <c r="A1413" s="143" t="n">
        <v>39031.5573032407</v>
      </c>
      <c r="B1413" s="0" t="n">
        <v>1900</v>
      </c>
      <c r="C1413" s="0" t="n">
        <v>0</v>
      </c>
      <c r="D1413" s="0" t="n">
        <v>89</v>
      </c>
    </row>
    <row r="1414" customFormat="false" ht="12.75" hidden="false" customHeight="false" outlineLevel="0" collapsed="false">
      <c r="A1414" s="143" t="n">
        <v>39031.5594328704</v>
      </c>
      <c r="B1414" s="0" t="n">
        <v>2162</v>
      </c>
      <c r="C1414" s="0" t="n">
        <v>0</v>
      </c>
      <c r="D1414" s="0" t="n">
        <v>89</v>
      </c>
    </row>
    <row r="1415" customFormat="false" ht="12.75" hidden="false" customHeight="false" outlineLevel="0" collapsed="false">
      <c r="A1415" s="143" t="n">
        <v>39031.5615740741</v>
      </c>
      <c r="B1415" s="0" t="n">
        <v>2549</v>
      </c>
      <c r="C1415" s="0" t="n">
        <v>0</v>
      </c>
      <c r="D1415" s="0" t="n">
        <v>89</v>
      </c>
    </row>
    <row r="1416" customFormat="false" ht="12.75" hidden="false" customHeight="false" outlineLevel="0" collapsed="false">
      <c r="A1416" s="143" t="n">
        <v>39031.5637152778</v>
      </c>
      <c r="B1416" s="0" t="n">
        <v>2243</v>
      </c>
      <c r="C1416" s="0" t="n">
        <v>0</v>
      </c>
      <c r="D1416" s="0" t="n">
        <v>89</v>
      </c>
    </row>
    <row r="1417" customFormat="false" ht="12.75" hidden="false" customHeight="false" outlineLevel="0" collapsed="false">
      <c r="A1417" s="143" t="n">
        <v>39031.5658564815</v>
      </c>
      <c r="B1417" s="0" t="n">
        <v>2430</v>
      </c>
      <c r="C1417" s="0" t="n">
        <v>0</v>
      </c>
      <c r="D1417" s="0" t="n">
        <v>89</v>
      </c>
    </row>
    <row r="1418" customFormat="false" ht="12.75" hidden="false" customHeight="false" outlineLevel="0" collapsed="false">
      <c r="A1418" s="143" t="n">
        <v>39031.5679976852</v>
      </c>
      <c r="B1418" s="0" t="n">
        <v>2228</v>
      </c>
      <c r="C1418" s="0" t="n">
        <v>0</v>
      </c>
      <c r="D1418" s="0" t="n">
        <v>89</v>
      </c>
    </row>
    <row r="1419" customFormat="false" ht="12.75" hidden="false" customHeight="false" outlineLevel="0" collapsed="false">
      <c r="A1419" s="143" t="n">
        <v>39031.5701273148</v>
      </c>
      <c r="B1419" s="0" t="n">
        <v>1975</v>
      </c>
      <c r="C1419" s="0" t="n">
        <v>292</v>
      </c>
      <c r="D1419" s="0" t="n">
        <v>89</v>
      </c>
    </row>
    <row r="1420" customFormat="false" ht="12.75" hidden="false" customHeight="false" outlineLevel="0" collapsed="false">
      <c r="A1420" s="143" t="n">
        <v>39031.5722685185</v>
      </c>
      <c r="B1420" s="0" t="n">
        <v>1800</v>
      </c>
      <c r="C1420" s="0" t="n">
        <v>399</v>
      </c>
      <c r="D1420" s="0" t="n">
        <v>89</v>
      </c>
    </row>
    <row r="1421" customFormat="false" ht="12.75" hidden="false" customHeight="false" outlineLevel="0" collapsed="false">
      <c r="A1421" s="143"/>
      <c r="D1421" s="0" t="n">
        <v>89</v>
      </c>
    </row>
    <row r="1422" customFormat="false" ht="12.75" hidden="false" customHeight="false" outlineLevel="0" collapsed="false">
      <c r="A1422" s="143" t="n">
        <v>39031.542349537</v>
      </c>
      <c r="B1422" s="0" t="n">
        <v>1</v>
      </c>
      <c r="C1422" s="0" t="n">
        <v>0</v>
      </c>
      <c r="D1422" s="0" t="n">
        <v>90</v>
      </c>
    </row>
    <row r="1423" customFormat="false" ht="12.75" hidden="false" customHeight="false" outlineLevel="0" collapsed="false">
      <c r="A1423" s="143" t="n">
        <v>39031.5444907407</v>
      </c>
      <c r="B1423" s="0" t="n">
        <v>1540</v>
      </c>
      <c r="C1423" s="0" t="n">
        <v>0</v>
      </c>
      <c r="D1423" s="0" t="n">
        <v>90</v>
      </c>
    </row>
    <row r="1424" customFormat="false" ht="12.75" hidden="false" customHeight="false" outlineLevel="0" collapsed="false">
      <c r="A1424" s="143" t="n">
        <v>39031.5466203704</v>
      </c>
      <c r="B1424" s="0" t="n">
        <v>2124</v>
      </c>
      <c r="C1424" s="0" t="n">
        <v>0</v>
      </c>
      <c r="D1424" s="0" t="n">
        <v>90</v>
      </c>
    </row>
    <row r="1425" customFormat="false" ht="12.75" hidden="false" customHeight="false" outlineLevel="0" collapsed="false">
      <c r="A1425" s="143" t="n">
        <v>39031.5487615741</v>
      </c>
      <c r="B1425" s="0" t="n">
        <v>2021</v>
      </c>
      <c r="C1425" s="0" t="n">
        <v>0</v>
      </c>
      <c r="D1425" s="0" t="n">
        <v>90</v>
      </c>
    </row>
    <row r="1426" customFormat="false" ht="12.75" hidden="false" customHeight="false" outlineLevel="0" collapsed="false">
      <c r="A1426" s="143" t="n">
        <v>39031.5509027778</v>
      </c>
      <c r="B1426" s="0" t="n">
        <v>2512</v>
      </c>
      <c r="C1426" s="0" t="n">
        <v>0</v>
      </c>
      <c r="D1426" s="0" t="n">
        <v>90</v>
      </c>
    </row>
    <row r="1427" customFormat="false" ht="12.75" hidden="false" customHeight="false" outlineLevel="0" collapsed="false">
      <c r="A1427" s="143" t="n">
        <v>39031.5530439815</v>
      </c>
      <c r="B1427" s="0" t="n">
        <v>2080</v>
      </c>
      <c r="C1427" s="0" t="n">
        <v>0</v>
      </c>
      <c r="D1427" s="0" t="n">
        <v>90</v>
      </c>
    </row>
    <row r="1428" customFormat="false" ht="12.75" hidden="false" customHeight="false" outlineLevel="0" collapsed="false">
      <c r="A1428" s="143" t="n">
        <v>39031.5551736111</v>
      </c>
      <c r="B1428" s="0" t="n">
        <v>1992</v>
      </c>
      <c r="C1428" s="0" t="n">
        <v>0</v>
      </c>
      <c r="D1428" s="0" t="n">
        <v>90</v>
      </c>
    </row>
    <row r="1429" customFormat="false" ht="12.75" hidden="false" customHeight="false" outlineLevel="0" collapsed="false">
      <c r="A1429" s="143" t="n">
        <v>39031.5573148148</v>
      </c>
      <c r="B1429" s="0" t="n">
        <v>2491</v>
      </c>
      <c r="C1429" s="0" t="n">
        <v>0</v>
      </c>
      <c r="D1429" s="0" t="n">
        <v>90</v>
      </c>
    </row>
    <row r="1430" customFormat="false" ht="12.75" hidden="false" customHeight="false" outlineLevel="0" collapsed="false">
      <c r="A1430" s="143" t="n">
        <v>39031.5594560185</v>
      </c>
      <c r="B1430" s="0" t="n">
        <v>2583</v>
      </c>
      <c r="C1430" s="0" t="n">
        <v>0</v>
      </c>
      <c r="D1430" s="0" t="n">
        <v>90</v>
      </c>
    </row>
    <row r="1431" customFormat="false" ht="12.75" hidden="false" customHeight="false" outlineLevel="0" collapsed="false">
      <c r="A1431" s="143" t="n">
        <v>39031.5615972222</v>
      </c>
      <c r="B1431" s="0" t="n">
        <v>2210</v>
      </c>
      <c r="C1431" s="0" t="n">
        <v>0</v>
      </c>
      <c r="D1431" s="0" t="n">
        <v>90</v>
      </c>
    </row>
    <row r="1432" customFormat="false" ht="12.75" hidden="false" customHeight="false" outlineLevel="0" collapsed="false">
      <c r="A1432" s="143" t="n">
        <v>39031.5637268519</v>
      </c>
      <c r="B1432" s="0" t="n">
        <v>2116</v>
      </c>
      <c r="C1432" s="0" t="n">
        <v>0</v>
      </c>
      <c r="D1432" s="0" t="n">
        <v>90</v>
      </c>
    </row>
    <row r="1433" customFormat="false" ht="12.75" hidden="false" customHeight="false" outlineLevel="0" collapsed="false">
      <c r="A1433" s="143" t="n">
        <v>39031.5658680556</v>
      </c>
      <c r="B1433" s="0" t="n">
        <v>2131</v>
      </c>
      <c r="C1433" s="0" t="n">
        <v>0</v>
      </c>
      <c r="D1433" s="0" t="n">
        <v>90</v>
      </c>
    </row>
    <row r="1434" customFormat="false" ht="12.75" hidden="false" customHeight="false" outlineLevel="0" collapsed="false">
      <c r="A1434" s="143" t="n">
        <v>39031.5680092593</v>
      </c>
      <c r="B1434" s="0" t="n">
        <v>1989</v>
      </c>
      <c r="C1434" s="0" t="n">
        <v>0</v>
      </c>
      <c r="D1434" s="0" t="n">
        <v>90</v>
      </c>
    </row>
    <row r="1435" customFormat="false" ht="12.75" hidden="false" customHeight="false" outlineLevel="0" collapsed="false">
      <c r="A1435" s="143" t="n">
        <v>39031.570150463</v>
      </c>
      <c r="B1435" s="0" t="n">
        <v>1676</v>
      </c>
      <c r="C1435" s="0" t="n">
        <v>468</v>
      </c>
      <c r="D1435" s="0" t="n">
        <v>90</v>
      </c>
    </row>
    <row r="1436" customFormat="false" ht="12.75" hidden="false" customHeight="false" outlineLevel="0" collapsed="false">
      <c r="A1436" s="143" t="n">
        <v>39031.5722800926</v>
      </c>
      <c r="B1436" s="0" t="n">
        <v>1005</v>
      </c>
      <c r="C1436" s="0" t="n">
        <v>694</v>
      </c>
      <c r="D1436" s="0" t="n">
        <v>90</v>
      </c>
    </row>
    <row r="1437" customFormat="false" ht="12.75" hidden="false" customHeight="false" outlineLevel="0" collapsed="false">
      <c r="A1437" s="143"/>
      <c r="D1437" s="0" t="n">
        <v>90</v>
      </c>
    </row>
    <row r="1438" customFormat="false" ht="12.75" hidden="false" customHeight="false" outlineLevel="0" collapsed="false">
      <c r="A1438" s="143" t="n">
        <v>39031.5423611111</v>
      </c>
      <c r="B1438" s="0" t="n">
        <v>1</v>
      </c>
      <c r="C1438" s="0" t="n">
        <v>0</v>
      </c>
      <c r="D1438" s="0" t="n">
        <v>91</v>
      </c>
    </row>
    <row r="1439" customFormat="false" ht="12.75" hidden="false" customHeight="false" outlineLevel="0" collapsed="false">
      <c r="A1439" s="143" t="n">
        <v>39031.5445023148</v>
      </c>
      <c r="B1439" s="0" t="n">
        <v>1</v>
      </c>
      <c r="C1439" s="0" t="n">
        <v>0</v>
      </c>
      <c r="D1439" s="0" t="n">
        <v>91</v>
      </c>
    </row>
    <row r="1440" customFormat="false" ht="12.75" hidden="false" customHeight="false" outlineLevel="0" collapsed="false">
      <c r="A1440" s="143" t="n">
        <v>39031.5466435185</v>
      </c>
      <c r="B1440" s="0" t="n">
        <v>2141</v>
      </c>
      <c r="C1440" s="0" t="n">
        <v>0</v>
      </c>
      <c r="D1440" s="0" t="n">
        <v>91</v>
      </c>
    </row>
    <row r="1441" customFormat="false" ht="12.75" hidden="false" customHeight="false" outlineLevel="0" collapsed="false">
      <c r="A1441" s="143" t="n">
        <v>39031.5487731482</v>
      </c>
      <c r="B1441" s="0" t="n">
        <v>2435</v>
      </c>
      <c r="C1441" s="0" t="n">
        <v>0</v>
      </c>
      <c r="D1441" s="0" t="n">
        <v>91</v>
      </c>
    </row>
    <row r="1442" customFormat="false" ht="12.75" hidden="false" customHeight="false" outlineLevel="0" collapsed="false">
      <c r="A1442" s="143" t="n">
        <v>39031.5509143519</v>
      </c>
      <c r="B1442" s="0" t="n">
        <v>2318</v>
      </c>
      <c r="C1442" s="0" t="n">
        <v>0</v>
      </c>
      <c r="D1442" s="0" t="n">
        <v>91</v>
      </c>
    </row>
    <row r="1443" customFormat="false" ht="12.75" hidden="false" customHeight="false" outlineLevel="0" collapsed="false">
      <c r="A1443" s="143" t="n">
        <v>39031.5530555556</v>
      </c>
      <c r="B1443" s="0" t="n">
        <v>2092</v>
      </c>
      <c r="C1443" s="0" t="n">
        <v>0</v>
      </c>
      <c r="D1443" s="0" t="n">
        <v>91</v>
      </c>
    </row>
    <row r="1444" customFormat="false" ht="12.75" hidden="false" customHeight="false" outlineLevel="0" collapsed="false">
      <c r="A1444" s="143" t="n">
        <v>39031.5551967593</v>
      </c>
      <c r="B1444" s="0" t="n">
        <v>2511</v>
      </c>
      <c r="C1444" s="0" t="n">
        <v>0</v>
      </c>
      <c r="D1444" s="0" t="n">
        <v>91</v>
      </c>
    </row>
    <row r="1445" customFormat="false" ht="12.75" hidden="false" customHeight="false" outlineLevel="0" collapsed="false">
      <c r="A1445" s="143" t="n">
        <v>39031.5573263889</v>
      </c>
      <c r="B1445" s="0" t="n">
        <v>2278</v>
      </c>
      <c r="C1445" s="0" t="n">
        <v>0</v>
      </c>
      <c r="D1445" s="0" t="n">
        <v>91</v>
      </c>
    </row>
    <row r="1446" customFormat="false" ht="12.75" hidden="false" customHeight="false" outlineLevel="0" collapsed="false">
      <c r="A1446" s="143" t="n">
        <v>39031.5594675926</v>
      </c>
      <c r="B1446" s="0" t="n">
        <v>1929</v>
      </c>
      <c r="C1446" s="0" t="n">
        <v>0</v>
      </c>
      <c r="D1446" s="0" t="n">
        <v>91</v>
      </c>
    </row>
    <row r="1447" customFormat="false" ht="12.75" hidden="false" customHeight="false" outlineLevel="0" collapsed="false">
      <c r="A1447" s="143" t="n">
        <v>39031.5616087963</v>
      </c>
      <c r="B1447" s="0" t="n">
        <v>2106</v>
      </c>
      <c r="C1447" s="0" t="n">
        <v>0</v>
      </c>
      <c r="D1447" s="0" t="n">
        <v>91</v>
      </c>
    </row>
    <row r="1448" customFormat="false" ht="12.75" hidden="false" customHeight="false" outlineLevel="0" collapsed="false">
      <c r="A1448" s="143" t="n">
        <v>39031.56375</v>
      </c>
      <c r="B1448" s="0" t="n">
        <v>2050</v>
      </c>
      <c r="C1448" s="0" t="n">
        <v>0</v>
      </c>
      <c r="D1448" s="0" t="n">
        <v>91</v>
      </c>
    </row>
    <row r="1449" customFormat="false" ht="12.75" hidden="false" customHeight="false" outlineLevel="0" collapsed="false">
      <c r="A1449" s="143" t="n">
        <v>39031.5658912037</v>
      </c>
      <c r="B1449" s="0" t="n">
        <v>2350</v>
      </c>
      <c r="C1449" s="0" t="n">
        <v>0</v>
      </c>
      <c r="D1449" s="0" t="n">
        <v>91</v>
      </c>
    </row>
    <row r="1450" customFormat="false" ht="12.75" hidden="false" customHeight="false" outlineLevel="0" collapsed="false">
      <c r="A1450" s="143" t="n">
        <v>39031.5680208333</v>
      </c>
      <c r="B1450" s="0" t="n">
        <v>2144</v>
      </c>
      <c r="C1450" s="0" t="n">
        <v>0</v>
      </c>
      <c r="D1450" s="0" t="n">
        <v>91</v>
      </c>
    </row>
    <row r="1451" customFormat="false" ht="12.75" hidden="false" customHeight="false" outlineLevel="0" collapsed="false">
      <c r="A1451" s="143" t="n">
        <v>39031.570162037</v>
      </c>
      <c r="B1451" s="0" t="n">
        <v>1503</v>
      </c>
      <c r="C1451" s="0" t="n">
        <v>360</v>
      </c>
      <c r="D1451" s="0" t="n">
        <v>91</v>
      </c>
    </row>
    <row r="1452" customFormat="false" ht="12.75" hidden="false" customHeight="false" outlineLevel="0" collapsed="false">
      <c r="A1452" s="143" t="n">
        <v>39031.5723032407</v>
      </c>
      <c r="B1452" s="0" t="n">
        <v>1733</v>
      </c>
      <c r="C1452" s="0" t="n">
        <v>131</v>
      </c>
      <c r="D1452" s="0" t="n">
        <v>91</v>
      </c>
    </row>
    <row r="1453" customFormat="false" ht="12.75" hidden="false" customHeight="false" outlineLevel="0" collapsed="false">
      <c r="A1453" s="143"/>
      <c r="D1453" s="0" t="n">
        <v>91</v>
      </c>
    </row>
    <row r="1454" customFormat="false" ht="12.75" hidden="false" customHeight="false" outlineLevel="0" collapsed="false">
      <c r="A1454" s="143" t="n">
        <v>39031.5423842593</v>
      </c>
      <c r="B1454" s="0" t="n">
        <v>1</v>
      </c>
      <c r="C1454" s="0" t="n">
        <v>0</v>
      </c>
      <c r="D1454" s="0" t="n">
        <v>92</v>
      </c>
    </row>
    <row r="1455" customFormat="false" ht="12.75" hidden="false" customHeight="false" outlineLevel="0" collapsed="false">
      <c r="A1455" s="143" t="n">
        <v>39031.5445138889</v>
      </c>
      <c r="B1455" s="0" t="n">
        <v>1</v>
      </c>
      <c r="C1455" s="0" t="n">
        <v>0</v>
      </c>
      <c r="D1455" s="0" t="n">
        <v>92</v>
      </c>
    </row>
    <row r="1456" customFormat="false" ht="12.75" hidden="false" customHeight="false" outlineLevel="0" collapsed="false">
      <c r="A1456" s="143" t="n">
        <v>39031.5466550926</v>
      </c>
      <c r="B1456" s="0" t="n">
        <v>2013</v>
      </c>
      <c r="C1456" s="0" t="n">
        <v>0</v>
      </c>
      <c r="D1456" s="0" t="n">
        <v>92</v>
      </c>
    </row>
    <row r="1457" customFormat="false" ht="12.75" hidden="false" customHeight="false" outlineLevel="0" collapsed="false">
      <c r="A1457" s="143" t="n">
        <v>39031.5487962963</v>
      </c>
      <c r="B1457" s="0" t="n">
        <v>2187</v>
      </c>
      <c r="C1457" s="0" t="n">
        <v>0</v>
      </c>
      <c r="D1457" s="0" t="n">
        <v>92</v>
      </c>
    </row>
    <row r="1458" customFormat="false" ht="12.75" hidden="false" customHeight="false" outlineLevel="0" collapsed="false">
      <c r="A1458" s="143" t="n">
        <v>39031.5509375</v>
      </c>
      <c r="B1458" s="0" t="n">
        <v>2359</v>
      </c>
      <c r="C1458" s="0" t="n">
        <v>0</v>
      </c>
      <c r="D1458" s="0" t="n">
        <v>92</v>
      </c>
    </row>
    <row r="1459" customFormat="false" ht="12.75" hidden="false" customHeight="false" outlineLevel="0" collapsed="false">
      <c r="A1459" s="143" t="n">
        <v>39031.5530671296</v>
      </c>
      <c r="B1459" s="0" t="n">
        <v>2182</v>
      </c>
      <c r="C1459" s="0" t="n">
        <v>0</v>
      </c>
      <c r="D1459" s="0" t="n">
        <v>92</v>
      </c>
    </row>
    <row r="1460" customFormat="false" ht="12.75" hidden="false" customHeight="false" outlineLevel="0" collapsed="false">
      <c r="A1460" s="143" t="n">
        <v>39031.5552083333</v>
      </c>
      <c r="B1460" s="0" t="n">
        <v>2153</v>
      </c>
      <c r="C1460" s="0" t="n">
        <v>0</v>
      </c>
      <c r="D1460" s="0" t="n">
        <v>92</v>
      </c>
    </row>
    <row r="1461" customFormat="false" ht="12.75" hidden="false" customHeight="false" outlineLevel="0" collapsed="false">
      <c r="A1461" s="143" t="n">
        <v>39031.557349537</v>
      </c>
      <c r="B1461" s="0" t="n">
        <v>2043</v>
      </c>
      <c r="C1461" s="0" t="n">
        <v>0</v>
      </c>
      <c r="D1461" s="0" t="n">
        <v>92</v>
      </c>
    </row>
    <row r="1462" customFormat="false" ht="12.75" hidden="false" customHeight="false" outlineLevel="0" collapsed="false">
      <c r="A1462" s="143" t="n">
        <v>39031.5594907407</v>
      </c>
      <c r="B1462" s="0" t="n">
        <v>2243</v>
      </c>
      <c r="C1462" s="0" t="n">
        <v>0</v>
      </c>
      <c r="D1462" s="0" t="n">
        <v>92</v>
      </c>
    </row>
    <row r="1463" customFormat="false" ht="12.75" hidden="false" customHeight="false" outlineLevel="0" collapsed="false">
      <c r="A1463" s="143" t="n">
        <v>39031.5616203704</v>
      </c>
      <c r="B1463" s="0" t="n">
        <v>2042</v>
      </c>
      <c r="C1463" s="0" t="n">
        <v>0</v>
      </c>
      <c r="D1463" s="0" t="n">
        <v>92</v>
      </c>
    </row>
    <row r="1464" customFormat="false" ht="12.75" hidden="false" customHeight="false" outlineLevel="0" collapsed="false">
      <c r="A1464" s="143" t="n">
        <v>39031.5637615741</v>
      </c>
      <c r="B1464" s="0" t="n">
        <v>2450</v>
      </c>
      <c r="C1464" s="0" t="n">
        <v>0</v>
      </c>
      <c r="D1464" s="0" t="n">
        <v>92</v>
      </c>
    </row>
    <row r="1465" customFormat="false" ht="12.75" hidden="false" customHeight="false" outlineLevel="0" collapsed="false">
      <c r="A1465" s="143" t="n">
        <v>39031.5659027778</v>
      </c>
      <c r="B1465" s="0" t="n">
        <v>2612</v>
      </c>
      <c r="C1465" s="0" t="n">
        <v>0</v>
      </c>
      <c r="D1465" s="0" t="n">
        <v>92</v>
      </c>
    </row>
    <row r="1466" customFormat="false" ht="12.75" hidden="false" customHeight="false" outlineLevel="0" collapsed="false">
      <c r="A1466" s="143" t="n">
        <v>39031.5680439815</v>
      </c>
      <c r="B1466" s="0" t="n">
        <v>2088</v>
      </c>
      <c r="C1466" s="0" t="n">
        <v>0</v>
      </c>
      <c r="D1466" s="0" t="n">
        <v>92</v>
      </c>
    </row>
    <row r="1467" customFormat="false" ht="12.75" hidden="false" customHeight="false" outlineLevel="0" collapsed="false">
      <c r="A1467" s="143" t="n">
        <v>39031.5701736111</v>
      </c>
      <c r="B1467" s="0" t="n">
        <v>1552</v>
      </c>
      <c r="C1467" s="0" t="n">
        <v>192</v>
      </c>
      <c r="D1467" s="0" t="n">
        <v>92</v>
      </c>
    </row>
    <row r="1468" customFormat="false" ht="12.75" hidden="false" customHeight="false" outlineLevel="0" collapsed="false">
      <c r="A1468" s="143" t="n">
        <v>39031.5723148148</v>
      </c>
      <c r="B1468" s="0" t="n">
        <v>1438</v>
      </c>
      <c r="C1468" s="0" t="n">
        <v>69</v>
      </c>
      <c r="D1468" s="0" t="n">
        <v>92</v>
      </c>
    </row>
    <row r="1469" customFormat="false" ht="12.75" hidden="false" customHeight="false" outlineLevel="0" collapsed="false">
      <c r="A1469" s="143"/>
      <c r="D1469" s="0" t="n">
        <v>92</v>
      </c>
    </row>
    <row r="1470" customFormat="false" ht="12.75" hidden="false" customHeight="false" outlineLevel="0" collapsed="false">
      <c r="A1470" s="143" t="n">
        <v>39031.5423958333</v>
      </c>
      <c r="B1470" s="0" t="n">
        <v>1</v>
      </c>
      <c r="C1470" s="0" t="n">
        <v>0</v>
      </c>
      <c r="D1470" s="0" t="n">
        <v>93</v>
      </c>
    </row>
    <row r="1471" customFormat="false" ht="12.75" hidden="false" customHeight="false" outlineLevel="0" collapsed="false">
      <c r="A1471" s="143" t="n">
        <v>39031.544537037</v>
      </c>
      <c r="B1471" s="0" t="n">
        <v>1</v>
      </c>
      <c r="C1471" s="0" t="n">
        <v>0</v>
      </c>
      <c r="D1471" s="0" t="n">
        <v>93</v>
      </c>
    </row>
    <row r="1472" customFormat="false" ht="12.75" hidden="false" customHeight="false" outlineLevel="0" collapsed="false">
      <c r="A1472" s="143" t="n">
        <v>39031.5466666667</v>
      </c>
      <c r="B1472" s="0" t="n">
        <v>2127</v>
      </c>
      <c r="C1472" s="0" t="n">
        <v>0</v>
      </c>
      <c r="D1472" s="0" t="n">
        <v>93</v>
      </c>
    </row>
    <row r="1473" customFormat="false" ht="12.75" hidden="false" customHeight="false" outlineLevel="0" collapsed="false">
      <c r="A1473" s="143" t="n">
        <v>39031.5488078704</v>
      </c>
      <c r="B1473" s="0" t="n">
        <v>2470</v>
      </c>
      <c r="C1473" s="0" t="n">
        <v>0</v>
      </c>
      <c r="D1473" s="0" t="n">
        <v>93</v>
      </c>
    </row>
    <row r="1474" customFormat="false" ht="12.75" hidden="false" customHeight="false" outlineLevel="0" collapsed="false">
      <c r="A1474" s="143" t="n">
        <v>39031.5509490741</v>
      </c>
      <c r="B1474" s="0" t="n">
        <v>2469</v>
      </c>
      <c r="C1474" s="0" t="n">
        <v>0</v>
      </c>
      <c r="D1474" s="0" t="n">
        <v>93</v>
      </c>
    </row>
    <row r="1475" customFormat="false" ht="12.75" hidden="false" customHeight="false" outlineLevel="0" collapsed="false">
      <c r="A1475" s="143" t="n">
        <v>39031.5530902778</v>
      </c>
      <c r="B1475" s="0" t="n">
        <v>2482</v>
      </c>
      <c r="C1475" s="0" t="n">
        <v>0</v>
      </c>
      <c r="D1475" s="0" t="n">
        <v>93</v>
      </c>
    </row>
    <row r="1476" customFormat="false" ht="12.75" hidden="false" customHeight="false" outlineLevel="0" collapsed="false">
      <c r="A1476" s="143" t="n">
        <v>39031.5552314815</v>
      </c>
      <c r="B1476" s="0" t="n">
        <v>2149</v>
      </c>
      <c r="C1476" s="0" t="n">
        <v>0</v>
      </c>
      <c r="D1476" s="0" t="n">
        <v>93</v>
      </c>
    </row>
    <row r="1477" customFormat="false" ht="12.75" hidden="false" customHeight="false" outlineLevel="0" collapsed="false">
      <c r="A1477" s="143" t="n">
        <v>39031.5573611111</v>
      </c>
      <c r="B1477" s="0" t="n">
        <v>2448</v>
      </c>
      <c r="C1477" s="0" t="n">
        <v>0</v>
      </c>
      <c r="D1477" s="0" t="n">
        <v>93</v>
      </c>
    </row>
    <row r="1478" customFormat="false" ht="12.75" hidden="false" customHeight="false" outlineLevel="0" collapsed="false">
      <c r="A1478" s="143" t="n">
        <v>39031.5595023148</v>
      </c>
      <c r="B1478" s="0" t="n">
        <v>2290</v>
      </c>
      <c r="C1478" s="0" t="n">
        <v>0</v>
      </c>
      <c r="D1478" s="0" t="n">
        <v>93</v>
      </c>
    </row>
    <row r="1479" customFormat="false" ht="12.75" hidden="false" customHeight="false" outlineLevel="0" collapsed="false">
      <c r="A1479" s="143" t="n">
        <v>39031.5616435185</v>
      </c>
      <c r="B1479" s="0" t="n">
        <v>2268</v>
      </c>
      <c r="C1479" s="0" t="n">
        <v>0</v>
      </c>
      <c r="D1479" s="0" t="n">
        <v>93</v>
      </c>
    </row>
    <row r="1480" customFormat="false" ht="12.75" hidden="false" customHeight="false" outlineLevel="0" collapsed="false">
      <c r="A1480" s="143" t="n">
        <v>39031.5637847222</v>
      </c>
      <c r="B1480" s="0" t="n">
        <v>2438</v>
      </c>
      <c r="C1480" s="0" t="n">
        <v>0</v>
      </c>
      <c r="D1480" s="0" t="n">
        <v>93</v>
      </c>
    </row>
    <row r="1481" customFormat="false" ht="12.75" hidden="false" customHeight="false" outlineLevel="0" collapsed="false">
      <c r="A1481" s="143" t="n">
        <v>39031.5659143519</v>
      </c>
      <c r="B1481" s="0" t="n">
        <v>2576</v>
      </c>
      <c r="C1481" s="0" t="n">
        <v>0</v>
      </c>
      <c r="D1481" s="0" t="n">
        <v>93</v>
      </c>
    </row>
    <row r="1482" customFormat="false" ht="12.75" hidden="false" customHeight="false" outlineLevel="0" collapsed="false">
      <c r="A1482" s="143" t="n">
        <v>39031.5680555556</v>
      </c>
      <c r="B1482" s="0" t="n">
        <v>2215</v>
      </c>
      <c r="C1482" s="0" t="n">
        <v>0</v>
      </c>
      <c r="D1482" s="0" t="n">
        <v>93</v>
      </c>
    </row>
    <row r="1483" customFormat="false" ht="12.75" hidden="false" customHeight="false" outlineLevel="0" collapsed="false">
      <c r="A1483" s="143" t="n">
        <v>39031.5701967593</v>
      </c>
      <c r="B1483" s="0" t="n">
        <v>1798</v>
      </c>
      <c r="C1483" s="0" t="n">
        <v>173</v>
      </c>
      <c r="D1483" s="0" t="n">
        <v>93</v>
      </c>
    </row>
    <row r="1484" customFormat="false" ht="12.75" hidden="false" customHeight="false" outlineLevel="0" collapsed="false">
      <c r="A1484" s="143" t="n">
        <v>39031.572337963</v>
      </c>
      <c r="B1484" s="0" t="n">
        <v>1583</v>
      </c>
      <c r="C1484" s="0" t="n">
        <v>133</v>
      </c>
      <c r="D1484" s="0" t="n">
        <v>93</v>
      </c>
    </row>
    <row r="1485" customFormat="false" ht="12.75" hidden="false" customHeight="false" outlineLevel="0" collapsed="false">
      <c r="A1485" s="143"/>
      <c r="D1485" s="0" t="n">
        <v>93</v>
      </c>
    </row>
    <row r="1486" customFormat="false" ht="12.75" hidden="false" customHeight="false" outlineLevel="0" collapsed="false">
      <c r="A1486" s="143" t="n">
        <v>39031.5424074074</v>
      </c>
      <c r="B1486" s="0" t="n">
        <v>1</v>
      </c>
      <c r="C1486" s="0" t="n">
        <v>0</v>
      </c>
      <c r="D1486" s="0" t="n">
        <v>94</v>
      </c>
    </row>
    <row r="1487" customFormat="false" ht="12.75" hidden="false" customHeight="false" outlineLevel="0" collapsed="false">
      <c r="A1487" s="143" t="n">
        <v>39031.5445486111</v>
      </c>
      <c r="B1487" s="0" t="n">
        <v>1</v>
      </c>
      <c r="C1487" s="0" t="n">
        <v>0</v>
      </c>
      <c r="D1487" s="0" t="n">
        <v>94</v>
      </c>
    </row>
    <row r="1488" customFormat="false" ht="12.75" hidden="false" customHeight="false" outlineLevel="0" collapsed="false">
      <c r="A1488" s="143" t="n">
        <v>39031.5466898148</v>
      </c>
      <c r="B1488" s="0" t="n">
        <v>2473</v>
      </c>
      <c r="C1488" s="0" t="n">
        <v>0</v>
      </c>
      <c r="D1488" s="0" t="n">
        <v>94</v>
      </c>
    </row>
    <row r="1489" customFormat="false" ht="12.75" hidden="false" customHeight="false" outlineLevel="0" collapsed="false">
      <c r="A1489" s="143" t="n">
        <v>39031.5488310185</v>
      </c>
      <c r="B1489" s="0" t="n">
        <v>2535</v>
      </c>
      <c r="C1489" s="0" t="n">
        <v>0</v>
      </c>
      <c r="D1489" s="0" t="n">
        <v>94</v>
      </c>
    </row>
    <row r="1490" customFormat="false" ht="12.75" hidden="false" customHeight="false" outlineLevel="0" collapsed="false">
      <c r="A1490" s="143" t="n">
        <v>39031.5509606482</v>
      </c>
      <c r="B1490" s="0" t="n">
        <v>2436</v>
      </c>
      <c r="C1490" s="0" t="n">
        <v>0</v>
      </c>
      <c r="D1490" s="0" t="n">
        <v>94</v>
      </c>
    </row>
    <row r="1491" customFormat="false" ht="12.75" hidden="false" customHeight="false" outlineLevel="0" collapsed="false">
      <c r="A1491" s="143" t="n">
        <v>39031.5531018519</v>
      </c>
      <c r="B1491" s="0" t="n">
        <v>2598</v>
      </c>
      <c r="C1491" s="0" t="n">
        <v>0</v>
      </c>
      <c r="D1491" s="0" t="n">
        <v>94</v>
      </c>
    </row>
    <row r="1492" customFormat="false" ht="12.75" hidden="false" customHeight="false" outlineLevel="0" collapsed="false">
      <c r="A1492" s="143" t="n">
        <v>39031.5552430556</v>
      </c>
      <c r="B1492" s="0" t="n">
        <v>2393</v>
      </c>
      <c r="C1492" s="0" t="n">
        <v>0</v>
      </c>
      <c r="D1492" s="0" t="n">
        <v>94</v>
      </c>
    </row>
    <row r="1493" customFormat="false" ht="12.75" hidden="false" customHeight="false" outlineLevel="0" collapsed="false">
      <c r="A1493" s="143" t="n">
        <v>39031.5573842593</v>
      </c>
      <c r="B1493" s="0" t="n">
        <v>2150</v>
      </c>
      <c r="C1493" s="0" t="n">
        <v>0</v>
      </c>
      <c r="D1493" s="0" t="n">
        <v>94</v>
      </c>
    </row>
    <row r="1494" customFormat="false" ht="12.75" hidden="false" customHeight="false" outlineLevel="0" collapsed="false">
      <c r="A1494" s="143" t="n">
        <v>39031.5595138889</v>
      </c>
      <c r="B1494" s="0" t="n">
        <v>2567</v>
      </c>
      <c r="C1494" s="0" t="n">
        <v>0</v>
      </c>
      <c r="D1494" s="0" t="n">
        <v>94</v>
      </c>
    </row>
    <row r="1495" customFormat="false" ht="12.75" hidden="false" customHeight="false" outlineLevel="0" collapsed="false">
      <c r="A1495" s="143" t="n">
        <v>39031.5616550926</v>
      </c>
      <c r="B1495" s="0" t="n">
        <v>2535</v>
      </c>
      <c r="C1495" s="0" t="n">
        <v>0</v>
      </c>
      <c r="D1495" s="0" t="n">
        <v>94</v>
      </c>
    </row>
    <row r="1496" customFormat="false" ht="12.75" hidden="false" customHeight="false" outlineLevel="0" collapsed="false">
      <c r="A1496" s="143" t="n">
        <v>39031.5637962963</v>
      </c>
      <c r="B1496" s="0" t="n">
        <v>2271</v>
      </c>
      <c r="C1496" s="0" t="n">
        <v>0</v>
      </c>
      <c r="D1496" s="0" t="n">
        <v>94</v>
      </c>
    </row>
    <row r="1497" customFormat="false" ht="12.75" hidden="false" customHeight="false" outlineLevel="0" collapsed="false">
      <c r="A1497" s="143" t="n">
        <v>39031.5659375</v>
      </c>
      <c r="B1497" s="0" t="n">
        <v>2187</v>
      </c>
      <c r="C1497" s="0" t="n">
        <v>0</v>
      </c>
      <c r="D1497" s="0" t="n">
        <v>94</v>
      </c>
    </row>
    <row r="1498" customFormat="false" ht="12.75" hidden="false" customHeight="false" outlineLevel="0" collapsed="false">
      <c r="A1498" s="143" t="n">
        <v>39031.5680787037</v>
      </c>
      <c r="B1498" s="0" t="n">
        <v>2470</v>
      </c>
      <c r="C1498" s="0" t="n">
        <v>0</v>
      </c>
      <c r="D1498" s="0" t="n">
        <v>94</v>
      </c>
    </row>
    <row r="1499" customFormat="false" ht="12.75" hidden="false" customHeight="false" outlineLevel="0" collapsed="false">
      <c r="A1499" s="143" t="n">
        <v>39031.5702083333</v>
      </c>
      <c r="B1499" s="0" t="n">
        <v>1676</v>
      </c>
      <c r="C1499" s="0" t="n">
        <v>321</v>
      </c>
      <c r="D1499" s="0" t="n">
        <v>94</v>
      </c>
    </row>
    <row r="1500" customFormat="false" ht="12.75" hidden="false" customHeight="false" outlineLevel="0" collapsed="false">
      <c r="A1500" s="143" t="n">
        <v>39031.572349537</v>
      </c>
      <c r="B1500" s="0" t="n">
        <v>954</v>
      </c>
      <c r="C1500" s="0" t="n">
        <v>225</v>
      </c>
      <c r="D1500" s="0" t="n">
        <v>94</v>
      </c>
    </row>
    <row r="1501" customFormat="false" ht="12.75" hidden="false" customHeight="false" outlineLevel="0" collapsed="false">
      <c r="A1501" s="143"/>
      <c r="D1501" s="0" t="n">
        <v>94</v>
      </c>
    </row>
    <row r="1502" customFormat="false" ht="12.75" hidden="false" customHeight="false" outlineLevel="0" collapsed="false">
      <c r="A1502" s="143" t="n">
        <v>39031.5424305556</v>
      </c>
      <c r="B1502" s="0" t="n">
        <v>1</v>
      </c>
      <c r="C1502" s="0" t="n">
        <v>0</v>
      </c>
      <c r="D1502" s="0" t="n">
        <v>95</v>
      </c>
    </row>
    <row r="1503" customFormat="false" ht="12.75" hidden="false" customHeight="false" outlineLevel="0" collapsed="false">
      <c r="A1503" s="143" t="n">
        <v>39031.5445717593</v>
      </c>
      <c r="B1503" s="0" t="n">
        <v>1</v>
      </c>
      <c r="C1503" s="0" t="n">
        <v>0</v>
      </c>
      <c r="D1503" s="0" t="n">
        <v>95</v>
      </c>
    </row>
    <row r="1504" customFormat="false" ht="12.75" hidden="false" customHeight="false" outlineLevel="0" collapsed="false">
      <c r="A1504" s="143" t="n">
        <v>39031.5467013889</v>
      </c>
      <c r="B1504" s="0" t="n">
        <v>2428</v>
      </c>
      <c r="C1504" s="0" t="n">
        <v>0</v>
      </c>
      <c r="D1504" s="0" t="n">
        <v>95</v>
      </c>
    </row>
    <row r="1505" customFormat="false" ht="12.75" hidden="false" customHeight="false" outlineLevel="0" collapsed="false">
      <c r="A1505" s="143" t="n">
        <v>39031.5488425926</v>
      </c>
      <c r="B1505" s="0" t="n">
        <v>2388</v>
      </c>
      <c r="C1505" s="0" t="n">
        <v>0</v>
      </c>
      <c r="D1505" s="0" t="n">
        <v>95</v>
      </c>
    </row>
    <row r="1506" customFormat="false" ht="12.75" hidden="false" customHeight="false" outlineLevel="0" collapsed="false">
      <c r="A1506" s="143" t="n">
        <v>39031.5509837963</v>
      </c>
      <c r="B1506" s="0" t="n">
        <v>2248</v>
      </c>
      <c r="C1506" s="0" t="n">
        <v>0</v>
      </c>
      <c r="D1506" s="0" t="n">
        <v>95</v>
      </c>
    </row>
    <row r="1507" customFormat="false" ht="12.75" hidden="false" customHeight="false" outlineLevel="0" collapsed="false">
      <c r="A1507" s="143" t="n">
        <v>39031.553125</v>
      </c>
      <c r="B1507" s="0" t="n">
        <v>2308</v>
      </c>
      <c r="C1507" s="0" t="n">
        <v>0</v>
      </c>
      <c r="D1507" s="0" t="n">
        <v>95</v>
      </c>
    </row>
    <row r="1508" customFormat="false" ht="12.75" hidden="false" customHeight="false" outlineLevel="0" collapsed="false">
      <c r="A1508" s="143" t="n">
        <v>39031.5552546296</v>
      </c>
      <c r="B1508" s="0" t="n">
        <v>2269</v>
      </c>
      <c r="C1508" s="0" t="n">
        <v>0</v>
      </c>
      <c r="D1508" s="0" t="n">
        <v>95</v>
      </c>
    </row>
    <row r="1509" customFormat="false" ht="12.75" hidden="false" customHeight="false" outlineLevel="0" collapsed="false">
      <c r="A1509" s="143" t="n">
        <v>39031.5573958333</v>
      </c>
      <c r="B1509" s="0" t="n">
        <v>1930</v>
      </c>
      <c r="C1509" s="0" t="n">
        <v>0</v>
      </c>
      <c r="D1509" s="0" t="n">
        <v>95</v>
      </c>
    </row>
    <row r="1510" customFormat="false" ht="12.75" hidden="false" customHeight="false" outlineLevel="0" collapsed="false">
      <c r="A1510" s="143" t="n">
        <v>39031.559537037</v>
      </c>
      <c r="B1510" s="0" t="n">
        <v>1850</v>
      </c>
      <c r="C1510" s="0" t="n">
        <v>0</v>
      </c>
      <c r="D1510" s="0" t="n">
        <v>95</v>
      </c>
    </row>
    <row r="1511" customFormat="false" ht="12.75" hidden="false" customHeight="false" outlineLevel="0" collapsed="false">
      <c r="A1511" s="143" t="n">
        <v>39031.5616782407</v>
      </c>
      <c r="B1511" s="0" t="n">
        <v>2165</v>
      </c>
      <c r="C1511" s="0" t="n">
        <v>0</v>
      </c>
      <c r="D1511" s="0" t="n">
        <v>95</v>
      </c>
    </row>
    <row r="1512" customFormat="false" ht="12.75" hidden="false" customHeight="false" outlineLevel="0" collapsed="false">
      <c r="A1512" s="143" t="n">
        <v>39031.5638078704</v>
      </c>
      <c r="B1512" s="0" t="n">
        <v>2027</v>
      </c>
      <c r="C1512" s="0" t="n">
        <v>0</v>
      </c>
      <c r="D1512" s="0" t="n">
        <v>95</v>
      </c>
    </row>
    <row r="1513" customFormat="false" ht="12.75" hidden="false" customHeight="false" outlineLevel="0" collapsed="false">
      <c r="A1513" s="143" t="n">
        <v>39031.5659490741</v>
      </c>
      <c r="B1513" s="0" t="n">
        <v>2274</v>
      </c>
      <c r="C1513" s="0" t="n">
        <v>0</v>
      </c>
      <c r="D1513" s="0" t="n">
        <v>95</v>
      </c>
    </row>
    <row r="1514" customFormat="false" ht="12.75" hidden="false" customHeight="false" outlineLevel="0" collapsed="false">
      <c r="A1514" s="143" t="n">
        <v>39031.5680902778</v>
      </c>
      <c r="B1514" s="0" t="n">
        <v>2519</v>
      </c>
      <c r="C1514" s="0" t="n">
        <v>0</v>
      </c>
      <c r="D1514" s="0" t="n">
        <v>95</v>
      </c>
    </row>
    <row r="1515" customFormat="false" ht="12.75" hidden="false" customHeight="false" outlineLevel="0" collapsed="false">
      <c r="A1515" s="143" t="n">
        <v>39031.5702314815</v>
      </c>
      <c r="B1515" s="0" t="n">
        <v>2040</v>
      </c>
      <c r="C1515" s="0" t="n">
        <v>393</v>
      </c>
      <c r="D1515" s="0" t="n">
        <v>95</v>
      </c>
    </row>
    <row r="1516" customFormat="false" ht="12.75" hidden="false" customHeight="false" outlineLevel="0" collapsed="false">
      <c r="A1516" s="143" t="n">
        <v>39031.5723726852</v>
      </c>
      <c r="B1516" s="0" t="n">
        <v>1372</v>
      </c>
      <c r="C1516" s="0" t="n">
        <v>609</v>
      </c>
      <c r="D1516" s="0" t="n">
        <v>95</v>
      </c>
    </row>
    <row r="1517" customFormat="false" ht="12.75" hidden="false" customHeight="false" outlineLevel="0" collapsed="false">
      <c r="A1517" s="143"/>
      <c r="D1517" s="0" t="n">
        <v>95</v>
      </c>
    </row>
    <row r="1518" customFormat="false" ht="12.75" hidden="false" customHeight="false" outlineLevel="0" collapsed="false">
      <c r="A1518" s="143" t="n">
        <v>39031.5424421296</v>
      </c>
      <c r="B1518" s="0" t="n">
        <v>1</v>
      </c>
      <c r="C1518" s="0" t="n">
        <v>0</v>
      </c>
      <c r="D1518" s="0" t="n">
        <v>96</v>
      </c>
    </row>
    <row r="1519" customFormat="false" ht="12.75" hidden="false" customHeight="false" outlineLevel="0" collapsed="false">
      <c r="A1519" s="143" t="n">
        <v>39031.5445833333</v>
      </c>
      <c r="B1519" s="0" t="n">
        <v>1</v>
      </c>
      <c r="C1519" s="0" t="n">
        <v>0</v>
      </c>
      <c r="D1519" s="0" t="n">
        <v>96</v>
      </c>
    </row>
    <row r="1520" customFormat="false" ht="12.75" hidden="false" customHeight="false" outlineLevel="0" collapsed="false">
      <c r="A1520" s="143" t="n">
        <v>39031.546724537</v>
      </c>
      <c r="B1520" s="0" t="n">
        <v>2556</v>
      </c>
      <c r="C1520" s="0" t="n">
        <v>0</v>
      </c>
      <c r="D1520" s="0" t="n">
        <v>96</v>
      </c>
    </row>
    <row r="1521" customFormat="false" ht="12.75" hidden="false" customHeight="false" outlineLevel="0" collapsed="false">
      <c r="A1521" s="143" t="n">
        <v>39031.5488541667</v>
      </c>
      <c r="B1521" s="0" t="n">
        <v>2567</v>
      </c>
      <c r="C1521" s="0" t="n">
        <v>0</v>
      </c>
      <c r="D1521" s="0" t="n">
        <v>96</v>
      </c>
    </row>
    <row r="1522" customFormat="false" ht="12.75" hidden="false" customHeight="false" outlineLevel="0" collapsed="false">
      <c r="A1522" s="143" t="n">
        <v>39031.5509953704</v>
      </c>
      <c r="B1522" s="0" t="n">
        <v>2097</v>
      </c>
      <c r="C1522" s="0" t="n">
        <v>0</v>
      </c>
      <c r="D1522" s="0" t="n">
        <v>96</v>
      </c>
    </row>
    <row r="1523" customFormat="false" ht="12.75" hidden="false" customHeight="false" outlineLevel="0" collapsed="false">
      <c r="A1523" s="143" t="n">
        <v>39031.5531365741</v>
      </c>
      <c r="B1523" s="0" t="n">
        <v>2334</v>
      </c>
      <c r="C1523" s="0" t="n">
        <v>0</v>
      </c>
      <c r="D1523" s="0" t="n">
        <v>96</v>
      </c>
    </row>
    <row r="1524" customFormat="false" ht="12.75" hidden="false" customHeight="false" outlineLevel="0" collapsed="false">
      <c r="A1524" s="143" t="n">
        <v>39031.5552777778</v>
      </c>
      <c r="B1524" s="0" t="n">
        <v>2372</v>
      </c>
      <c r="C1524" s="0" t="n">
        <v>0</v>
      </c>
      <c r="D1524" s="0" t="n">
        <v>96</v>
      </c>
    </row>
    <row r="1525" customFormat="false" ht="12.75" hidden="false" customHeight="false" outlineLevel="0" collapsed="false">
      <c r="A1525" s="143" t="n">
        <v>39031.5574074074</v>
      </c>
      <c r="B1525" s="0" t="n">
        <v>2194</v>
      </c>
      <c r="C1525" s="0" t="n">
        <v>0</v>
      </c>
      <c r="D1525" s="0" t="n">
        <v>96</v>
      </c>
    </row>
    <row r="1526" customFormat="false" ht="12.75" hidden="false" customHeight="false" outlineLevel="0" collapsed="false">
      <c r="A1526" s="143" t="n">
        <v>39031.5595486111</v>
      </c>
      <c r="B1526" s="0" t="n">
        <v>2138</v>
      </c>
      <c r="C1526" s="0" t="n">
        <v>0</v>
      </c>
      <c r="D1526" s="0" t="n">
        <v>96</v>
      </c>
    </row>
    <row r="1527" customFormat="false" ht="12.75" hidden="false" customHeight="false" outlineLevel="0" collapsed="false">
      <c r="A1527" s="143" t="n">
        <v>39031.5616898148</v>
      </c>
      <c r="B1527" s="0" t="n">
        <v>2156</v>
      </c>
      <c r="C1527" s="0" t="n">
        <v>0</v>
      </c>
      <c r="D1527" s="0" t="n">
        <v>96</v>
      </c>
    </row>
    <row r="1528" customFormat="false" ht="12.75" hidden="false" customHeight="false" outlineLevel="0" collapsed="false">
      <c r="A1528" s="143" t="n">
        <v>39031.5638310185</v>
      </c>
      <c r="B1528" s="0" t="n">
        <v>2180</v>
      </c>
      <c r="C1528" s="0" t="n">
        <v>0</v>
      </c>
      <c r="D1528" s="0" t="n">
        <v>96</v>
      </c>
    </row>
    <row r="1529" customFormat="false" ht="12.75" hidden="false" customHeight="false" outlineLevel="0" collapsed="false">
      <c r="A1529" s="143" t="n">
        <v>39031.5659722222</v>
      </c>
      <c r="B1529" s="0" t="n">
        <v>2214</v>
      </c>
      <c r="C1529" s="0" t="n">
        <v>0</v>
      </c>
      <c r="D1529" s="0" t="n">
        <v>96</v>
      </c>
    </row>
    <row r="1530" customFormat="false" ht="12.75" hidden="false" customHeight="false" outlineLevel="0" collapsed="false">
      <c r="A1530" s="143" t="n">
        <v>39031.5681018519</v>
      </c>
      <c r="B1530" s="0" t="n">
        <v>2107</v>
      </c>
      <c r="C1530" s="0" t="n">
        <v>0</v>
      </c>
      <c r="D1530" s="0" t="n">
        <v>96</v>
      </c>
    </row>
    <row r="1531" customFormat="false" ht="12.75" hidden="false" customHeight="false" outlineLevel="0" collapsed="false">
      <c r="A1531" s="143" t="n">
        <v>39031.5702430556</v>
      </c>
      <c r="B1531" s="0" t="n">
        <v>1574</v>
      </c>
      <c r="C1531" s="0" t="n">
        <v>294</v>
      </c>
      <c r="D1531" s="0" t="n">
        <v>96</v>
      </c>
    </row>
    <row r="1532" customFormat="false" ht="12.75" hidden="false" customHeight="false" outlineLevel="0" collapsed="false">
      <c r="A1532" s="143" t="n">
        <v>39031.5723842593</v>
      </c>
      <c r="B1532" s="0" t="n">
        <v>1857</v>
      </c>
      <c r="C1532" s="0" t="n">
        <v>588</v>
      </c>
      <c r="D1532" s="0" t="n">
        <v>96</v>
      </c>
    </row>
    <row r="1533" customFormat="false" ht="12.75" hidden="false" customHeight="false" outlineLevel="0" collapsed="false">
      <c r="A1533" s="143"/>
      <c r="D1533" s="0" t="n">
        <v>96</v>
      </c>
    </row>
    <row r="1534" customFormat="false" ht="12.75" hidden="false" customHeight="false" outlineLevel="0" collapsed="false">
      <c r="A1534" s="143" t="n">
        <v>39031.5424537037</v>
      </c>
      <c r="B1534" s="0" t="n">
        <v>1</v>
      </c>
      <c r="C1534" s="0" t="n">
        <v>0</v>
      </c>
      <c r="D1534" s="0" t="n">
        <v>97</v>
      </c>
    </row>
    <row r="1535" customFormat="false" ht="12.75" hidden="false" customHeight="false" outlineLevel="0" collapsed="false">
      <c r="A1535" s="143" t="n">
        <v>39031.5445949074</v>
      </c>
      <c r="B1535" s="0" t="n">
        <v>1</v>
      </c>
      <c r="C1535" s="0" t="n">
        <v>0</v>
      </c>
      <c r="D1535" s="0" t="n">
        <v>97</v>
      </c>
    </row>
    <row r="1536" customFormat="false" ht="12.75" hidden="false" customHeight="false" outlineLevel="0" collapsed="false">
      <c r="A1536" s="143" t="n">
        <v>39031.5467361111</v>
      </c>
      <c r="B1536" s="0" t="n">
        <v>2435</v>
      </c>
      <c r="C1536" s="0" t="n">
        <v>0</v>
      </c>
      <c r="D1536" s="0" t="n">
        <v>97</v>
      </c>
    </row>
    <row r="1537" customFormat="false" ht="12.75" hidden="false" customHeight="false" outlineLevel="0" collapsed="false">
      <c r="A1537" s="143" t="n">
        <v>39031.5488773148</v>
      </c>
      <c r="B1537" s="0" t="n">
        <v>1977</v>
      </c>
      <c r="C1537" s="0" t="n">
        <v>0</v>
      </c>
      <c r="D1537" s="0" t="n">
        <v>97</v>
      </c>
    </row>
    <row r="1538" customFormat="false" ht="12.75" hidden="false" customHeight="false" outlineLevel="0" collapsed="false">
      <c r="A1538" s="143" t="n">
        <v>39031.5510185185</v>
      </c>
      <c r="B1538" s="0" t="n">
        <v>2306</v>
      </c>
      <c r="C1538" s="0" t="n">
        <v>0</v>
      </c>
      <c r="D1538" s="0" t="n">
        <v>97</v>
      </c>
    </row>
    <row r="1539" customFormat="false" ht="12.75" hidden="false" customHeight="false" outlineLevel="0" collapsed="false">
      <c r="A1539" s="143" t="n">
        <v>39031.5531481481</v>
      </c>
      <c r="B1539" s="0" t="n">
        <v>2420</v>
      </c>
      <c r="C1539" s="0" t="n">
        <v>0</v>
      </c>
      <c r="D1539" s="0" t="n">
        <v>97</v>
      </c>
    </row>
    <row r="1540" customFormat="false" ht="12.75" hidden="false" customHeight="false" outlineLevel="0" collapsed="false">
      <c r="A1540" s="143" t="n">
        <v>39031.5552893519</v>
      </c>
      <c r="B1540" s="0" t="n">
        <v>2499</v>
      </c>
      <c r="C1540" s="0" t="n">
        <v>0</v>
      </c>
      <c r="D1540" s="0" t="n">
        <v>97</v>
      </c>
    </row>
    <row r="1541" customFormat="false" ht="12.75" hidden="false" customHeight="false" outlineLevel="0" collapsed="false">
      <c r="A1541" s="143" t="n">
        <v>39031.5574305556</v>
      </c>
      <c r="B1541" s="0" t="n">
        <v>2290</v>
      </c>
      <c r="C1541" s="0" t="n">
        <v>0</v>
      </c>
      <c r="D1541" s="0" t="n">
        <v>97</v>
      </c>
    </row>
    <row r="1542" customFormat="false" ht="12.75" hidden="false" customHeight="false" outlineLevel="0" collapsed="false">
      <c r="A1542" s="143" t="n">
        <v>39031.5595717593</v>
      </c>
      <c r="B1542" s="0" t="n">
        <v>2160</v>
      </c>
      <c r="C1542" s="0" t="n">
        <v>0</v>
      </c>
      <c r="D1542" s="0" t="n">
        <v>97</v>
      </c>
    </row>
    <row r="1543" customFormat="false" ht="12.75" hidden="false" customHeight="false" outlineLevel="0" collapsed="false">
      <c r="A1543" s="143" t="n">
        <v>39031.5617013889</v>
      </c>
      <c r="B1543" s="0" t="n">
        <v>2239</v>
      </c>
      <c r="C1543" s="0" t="n">
        <v>0</v>
      </c>
      <c r="D1543" s="0" t="n">
        <v>97</v>
      </c>
    </row>
    <row r="1544" customFormat="false" ht="12.75" hidden="false" customHeight="false" outlineLevel="0" collapsed="false">
      <c r="A1544" s="143" t="n">
        <v>39031.5638425926</v>
      </c>
      <c r="B1544" s="0" t="n">
        <v>2011</v>
      </c>
      <c r="C1544" s="0" t="n">
        <v>0</v>
      </c>
      <c r="D1544" s="0" t="n">
        <v>97</v>
      </c>
    </row>
    <row r="1545" customFormat="false" ht="12.75" hidden="false" customHeight="false" outlineLevel="0" collapsed="false">
      <c r="A1545" s="143" t="n">
        <v>39031.5659837963</v>
      </c>
      <c r="B1545" s="0" t="n">
        <v>2184</v>
      </c>
      <c r="C1545" s="0" t="n">
        <v>0</v>
      </c>
      <c r="D1545" s="0" t="n">
        <v>97</v>
      </c>
    </row>
    <row r="1546" customFormat="false" ht="12.75" hidden="false" customHeight="false" outlineLevel="0" collapsed="false">
      <c r="A1546" s="143" t="n">
        <v>39031.568125</v>
      </c>
      <c r="B1546" s="0" t="n">
        <v>2498</v>
      </c>
      <c r="C1546" s="0" t="n">
        <v>0</v>
      </c>
      <c r="D1546" s="0" t="n">
        <v>97</v>
      </c>
    </row>
    <row r="1547" customFormat="false" ht="12.75" hidden="false" customHeight="false" outlineLevel="0" collapsed="false">
      <c r="A1547" s="143" t="n">
        <v>39031.5702662037</v>
      </c>
      <c r="B1547" s="0" t="n">
        <v>1964</v>
      </c>
      <c r="C1547" s="0" t="n">
        <v>227</v>
      </c>
      <c r="D1547" s="0" t="n">
        <v>97</v>
      </c>
    </row>
    <row r="1548" customFormat="false" ht="12.75" hidden="false" customHeight="false" outlineLevel="0" collapsed="false">
      <c r="A1548" s="143" t="n">
        <v>39031.5723958333</v>
      </c>
      <c r="B1548" s="0" t="n">
        <v>1783</v>
      </c>
      <c r="C1548" s="0" t="n">
        <v>680</v>
      </c>
      <c r="D1548" s="0" t="n">
        <v>97</v>
      </c>
    </row>
    <row r="1549" customFormat="false" ht="12.75" hidden="false" customHeight="false" outlineLevel="0" collapsed="false">
      <c r="A1549" s="143"/>
      <c r="D1549" s="0" t="n">
        <v>97</v>
      </c>
    </row>
    <row r="1550" customFormat="false" ht="12.75" hidden="false" customHeight="false" outlineLevel="0" collapsed="false">
      <c r="A1550" s="143" t="n">
        <v>39031.5424768519</v>
      </c>
      <c r="B1550" s="0" t="n">
        <v>1</v>
      </c>
      <c r="C1550" s="0" t="n">
        <v>0</v>
      </c>
      <c r="D1550" s="0" t="n">
        <v>98</v>
      </c>
    </row>
    <row r="1551" customFormat="false" ht="12.75" hidden="false" customHeight="false" outlineLevel="0" collapsed="false">
      <c r="A1551" s="143" t="n">
        <v>39031.5446180556</v>
      </c>
      <c r="B1551" s="0" t="n">
        <v>1</v>
      </c>
      <c r="C1551" s="0" t="n">
        <v>0</v>
      </c>
      <c r="D1551" s="0" t="n">
        <v>98</v>
      </c>
    </row>
    <row r="1552" customFormat="false" ht="12.75" hidden="false" customHeight="false" outlineLevel="0" collapsed="false">
      <c r="A1552" s="143" t="n">
        <v>39031.5467476852</v>
      </c>
      <c r="B1552" s="0" t="n">
        <v>2083</v>
      </c>
      <c r="C1552" s="0" t="n">
        <v>0</v>
      </c>
      <c r="D1552" s="0" t="n">
        <v>98</v>
      </c>
    </row>
    <row r="1553" customFormat="false" ht="12.75" hidden="false" customHeight="false" outlineLevel="0" collapsed="false">
      <c r="A1553" s="143" t="n">
        <v>39031.5488888889</v>
      </c>
      <c r="B1553" s="0" t="n">
        <v>2561</v>
      </c>
      <c r="C1553" s="0" t="n">
        <v>0</v>
      </c>
      <c r="D1553" s="0" t="n">
        <v>98</v>
      </c>
    </row>
    <row r="1554" customFormat="false" ht="12.75" hidden="false" customHeight="false" outlineLevel="0" collapsed="false">
      <c r="A1554" s="143" t="n">
        <v>39031.5510300926</v>
      </c>
      <c r="B1554" s="0" t="n">
        <v>2094</v>
      </c>
      <c r="C1554" s="0" t="n">
        <v>0</v>
      </c>
      <c r="D1554" s="0" t="n">
        <v>98</v>
      </c>
    </row>
    <row r="1555" customFormat="false" ht="12.75" hidden="false" customHeight="false" outlineLevel="0" collapsed="false">
      <c r="A1555" s="143" t="n">
        <v>39031.5531712963</v>
      </c>
      <c r="B1555" s="0" t="n">
        <v>2595</v>
      </c>
      <c r="C1555" s="0" t="n">
        <v>0</v>
      </c>
      <c r="D1555" s="0" t="n">
        <v>98</v>
      </c>
    </row>
    <row r="1556" customFormat="false" ht="12.75" hidden="false" customHeight="false" outlineLevel="0" collapsed="false">
      <c r="A1556" s="143" t="n">
        <v>39031.5553125</v>
      </c>
      <c r="B1556" s="0" t="n">
        <v>2508</v>
      </c>
      <c r="C1556" s="0" t="n">
        <v>0</v>
      </c>
      <c r="D1556" s="0" t="n">
        <v>98</v>
      </c>
    </row>
    <row r="1557" customFormat="false" ht="12.75" hidden="false" customHeight="false" outlineLevel="0" collapsed="false">
      <c r="A1557" s="143" t="n">
        <v>39031.5574421296</v>
      </c>
      <c r="B1557" s="0" t="n">
        <v>2245</v>
      </c>
      <c r="C1557" s="0" t="n">
        <v>0</v>
      </c>
      <c r="D1557" s="0" t="n">
        <v>98</v>
      </c>
    </row>
    <row r="1558" customFormat="false" ht="12.75" hidden="false" customHeight="false" outlineLevel="0" collapsed="false">
      <c r="A1558" s="143" t="n">
        <v>39031.5595833333</v>
      </c>
      <c r="B1558" s="0" t="n">
        <v>2141</v>
      </c>
      <c r="C1558" s="0" t="n">
        <v>0</v>
      </c>
      <c r="D1558" s="0" t="n">
        <v>98</v>
      </c>
    </row>
    <row r="1559" customFormat="false" ht="12.75" hidden="false" customHeight="false" outlineLevel="0" collapsed="false">
      <c r="A1559" s="143" t="n">
        <v>39031.561724537</v>
      </c>
      <c r="B1559" s="0" t="n">
        <v>2506</v>
      </c>
      <c r="C1559" s="0" t="n">
        <v>0</v>
      </c>
      <c r="D1559" s="0" t="n">
        <v>98</v>
      </c>
    </row>
    <row r="1560" customFormat="false" ht="12.75" hidden="false" customHeight="false" outlineLevel="0" collapsed="false">
      <c r="A1560" s="143" t="n">
        <v>39031.5638657407</v>
      </c>
      <c r="B1560" s="0" t="n">
        <v>2341</v>
      </c>
      <c r="C1560" s="0" t="n">
        <v>0</v>
      </c>
      <c r="D1560" s="0" t="n">
        <v>98</v>
      </c>
    </row>
    <row r="1561" customFormat="false" ht="12.75" hidden="false" customHeight="false" outlineLevel="0" collapsed="false">
      <c r="A1561" s="143" t="n">
        <v>39031.5659953704</v>
      </c>
      <c r="B1561" s="0" t="n">
        <v>2180</v>
      </c>
      <c r="C1561" s="0" t="n">
        <v>0</v>
      </c>
      <c r="D1561" s="0" t="n">
        <v>98</v>
      </c>
    </row>
    <row r="1562" customFormat="false" ht="12.75" hidden="false" customHeight="false" outlineLevel="0" collapsed="false">
      <c r="A1562" s="143" t="n">
        <v>39031.5681365741</v>
      </c>
      <c r="B1562" s="0" t="n">
        <v>2544</v>
      </c>
      <c r="C1562" s="0" t="n">
        <v>0</v>
      </c>
      <c r="D1562" s="0" t="n">
        <v>98</v>
      </c>
    </row>
    <row r="1563" customFormat="false" ht="12.75" hidden="false" customHeight="false" outlineLevel="0" collapsed="false">
      <c r="A1563" s="143" t="n">
        <v>39031.5702777778</v>
      </c>
      <c r="B1563" s="0" t="n">
        <v>2047</v>
      </c>
      <c r="C1563" s="0" t="n">
        <v>440</v>
      </c>
      <c r="D1563" s="0" t="n">
        <v>98</v>
      </c>
    </row>
    <row r="1564" customFormat="false" ht="12.75" hidden="false" customHeight="false" outlineLevel="0" collapsed="false">
      <c r="A1564" s="143" t="n">
        <v>39031.5724189815</v>
      </c>
      <c r="B1564" s="0" t="n">
        <v>1446</v>
      </c>
      <c r="C1564" s="0" t="n">
        <v>718</v>
      </c>
      <c r="D1564" s="0" t="n">
        <v>98</v>
      </c>
    </row>
    <row r="1565" customFormat="false" ht="12.75" hidden="false" customHeight="false" outlineLevel="0" collapsed="false">
      <c r="A1565" s="143"/>
      <c r="D1565" s="0" t="n">
        <v>98</v>
      </c>
    </row>
    <row r="1566" customFormat="false" ht="12.75" hidden="false" customHeight="false" outlineLevel="0" collapsed="false">
      <c r="A1566" s="143" t="n">
        <v>39031.5424884259</v>
      </c>
      <c r="B1566" s="0" t="n">
        <v>1</v>
      </c>
      <c r="C1566" s="0" t="n">
        <v>0</v>
      </c>
      <c r="D1566" s="0" t="n">
        <v>99</v>
      </c>
    </row>
    <row r="1567" customFormat="false" ht="12.75" hidden="false" customHeight="false" outlineLevel="0" collapsed="false">
      <c r="A1567" s="143" t="n">
        <v>39031.5446296296</v>
      </c>
      <c r="B1567" s="0" t="n">
        <v>1</v>
      </c>
      <c r="C1567" s="0" t="n">
        <v>0</v>
      </c>
      <c r="D1567" s="0" t="n">
        <v>99</v>
      </c>
    </row>
    <row r="1568" customFormat="false" ht="12.75" hidden="false" customHeight="false" outlineLevel="0" collapsed="false">
      <c r="A1568" s="143" t="n">
        <v>39031.5467708333</v>
      </c>
      <c r="B1568" s="0" t="n">
        <v>2127</v>
      </c>
      <c r="C1568" s="0" t="n">
        <v>0</v>
      </c>
      <c r="D1568" s="0" t="n">
        <v>99</v>
      </c>
    </row>
    <row r="1569" customFormat="false" ht="12.75" hidden="false" customHeight="false" outlineLevel="0" collapsed="false">
      <c r="A1569" s="143" t="n">
        <v>39031.548912037</v>
      </c>
      <c r="B1569" s="0" t="n">
        <v>2036</v>
      </c>
      <c r="C1569" s="0" t="n">
        <v>0</v>
      </c>
      <c r="D1569" s="0" t="n">
        <v>99</v>
      </c>
    </row>
    <row r="1570" customFormat="false" ht="12.75" hidden="false" customHeight="false" outlineLevel="0" collapsed="false">
      <c r="A1570" s="143" t="n">
        <v>39031.5510416667</v>
      </c>
      <c r="B1570" s="0" t="n">
        <v>1949</v>
      </c>
      <c r="C1570" s="0" t="n">
        <v>0</v>
      </c>
      <c r="D1570" s="0" t="n">
        <v>99</v>
      </c>
    </row>
    <row r="1571" customFormat="false" ht="12.75" hidden="false" customHeight="false" outlineLevel="0" collapsed="false">
      <c r="A1571" s="143" t="n">
        <v>39031.5531828704</v>
      </c>
      <c r="B1571" s="0" t="n">
        <v>2244</v>
      </c>
      <c r="C1571" s="0" t="n">
        <v>0</v>
      </c>
      <c r="D1571" s="0" t="n">
        <v>99</v>
      </c>
    </row>
    <row r="1572" customFormat="false" ht="12.75" hidden="false" customHeight="false" outlineLevel="0" collapsed="false">
      <c r="A1572" s="143" t="n">
        <v>39031.5553240741</v>
      </c>
      <c r="B1572" s="0" t="n">
        <v>2075</v>
      </c>
      <c r="C1572" s="0" t="n">
        <v>0</v>
      </c>
      <c r="D1572" s="0" t="n">
        <v>99</v>
      </c>
    </row>
    <row r="1573" customFormat="false" ht="12.75" hidden="false" customHeight="false" outlineLevel="0" collapsed="false">
      <c r="A1573" s="143" t="n">
        <v>39031.5574652778</v>
      </c>
      <c r="B1573" s="0" t="n">
        <v>2043</v>
      </c>
      <c r="C1573" s="0" t="n">
        <v>0</v>
      </c>
      <c r="D1573" s="0" t="n">
        <v>99</v>
      </c>
    </row>
    <row r="1574" customFormat="false" ht="12.75" hidden="false" customHeight="false" outlineLevel="0" collapsed="false">
      <c r="A1574" s="143" t="n">
        <v>39031.5595949074</v>
      </c>
      <c r="B1574" s="0" t="n">
        <v>1993</v>
      </c>
      <c r="C1574" s="0" t="n">
        <v>0</v>
      </c>
      <c r="D1574" s="0" t="n">
        <v>99</v>
      </c>
    </row>
    <row r="1575" customFormat="false" ht="12.75" hidden="false" customHeight="false" outlineLevel="0" collapsed="false">
      <c r="A1575" s="143" t="n">
        <v>39031.5617361111</v>
      </c>
      <c r="B1575" s="0" t="n">
        <v>1966</v>
      </c>
      <c r="C1575" s="0" t="n">
        <v>0</v>
      </c>
      <c r="D1575" s="0" t="n">
        <v>99</v>
      </c>
    </row>
    <row r="1576" customFormat="false" ht="12.75" hidden="false" customHeight="false" outlineLevel="0" collapsed="false">
      <c r="A1576" s="143" t="n">
        <v>39031.5638773148</v>
      </c>
      <c r="B1576" s="0" t="n">
        <v>2436</v>
      </c>
      <c r="C1576" s="0" t="n">
        <v>0</v>
      </c>
      <c r="D1576" s="0" t="n">
        <v>99</v>
      </c>
    </row>
    <row r="1577" customFormat="false" ht="12.75" hidden="false" customHeight="false" outlineLevel="0" collapsed="false">
      <c r="A1577" s="143" t="n">
        <v>39031.5660185185</v>
      </c>
      <c r="B1577" s="0" t="n">
        <v>2412</v>
      </c>
      <c r="C1577" s="0" t="n">
        <v>0</v>
      </c>
      <c r="D1577" s="0" t="n">
        <v>99</v>
      </c>
    </row>
    <row r="1578" customFormat="false" ht="12.75" hidden="false" customHeight="false" outlineLevel="0" collapsed="false">
      <c r="A1578" s="143" t="n">
        <v>39031.5681597222</v>
      </c>
      <c r="B1578" s="0" t="n">
        <v>2030</v>
      </c>
      <c r="C1578" s="0" t="n">
        <v>0</v>
      </c>
      <c r="D1578" s="0" t="n">
        <v>99</v>
      </c>
    </row>
    <row r="1579" customFormat="false" ht="12.75" hidden="false" customHeight="false" outlineLevel="0" collapsed="false">
      <c r="A1579" s="143" t="n">
        <v>39031.5702893519</v>
      </c>
      <c r="B1579" s="0" t="n">
        <v>2145</v>
      </c>
      <c r="C1579" s="0" t="n">
        <v>269</v>
      </c>
      <c r="D1579" s="0" t="n">
        <v>99</v>
      </c>
    </row>
    <row r="1580" customFormat="false" ht="12.75" hidden="false" customHeight="false" outlineLevel="0" collapsed="false">
      <c r="A1580" s="143" t="n">
        <v>39031.5724305556</v>
      </c>
      <c r="B1580" s="0" t="n">
        <v>1449</v>
      </c>
      <c r="C1580" s="0" t="n">
        <v>587</v>
      </c>
      <c r="D1580" s="0" t="n">
        <v>99</v>
      </c>
    </row>
    <row r="1581" customFormat="false" ht="12.75" hidden="false" customHeight="false" outlineLevel="0" collapsed="false">
      <c r="A1581" s="143"/>
      <c r="D1581" s="0" t="n">
        <v>99</v>
      </c>
    </row>
    <row r="1582" customFormat="false" ht="12.75" hidden="false" customHeight="false" outlineLevel="0" collapsed="false">
      <c r="A1582" s="143" t="n">
        <v>39031.5425115741</v>
      </c>
      <c r="B1582" s="0" t="n">
        <v>1</v>
      </c>
      <c r="C1582" s="0" t="n">
        <v>0</v>
      </c>
      <c r="D1582" s="0" t="n">
        <v>100</v>
      </c>
    </row>
    <row r="1583" customFormat="false" ht="12.75" hidden="false" customHeight="false" outlineLevel="0" collapsed="false">
      <c r="A1583" s="143" t="n">
        <v>39031.5446527778</v>
      </c>
      <c r="B1583" s="0" t="n">
        <v>2536</v>
      </c>
      <c r="C1583" s="0" t="n">
        <v>0</v>
      </c>
      <c r="D1583" s="0" t="n">
        <v>100</v>
      </c>
    </row>
    <row r="1584" customFormat="false" ht="12.75" hidden="false" customHeight="false" outlineLevel="0" collapsed="false">
      <c r="A1584" s="143" t="n">
        <v>39031.5467824074</v>
      </c>
      <c r="B1584" s="0" t="n">
        <v>2388</v>
      </c>
      <c r="C1584" s="0" t="n">
        <v>0</v>
      </c>
      <c r="D1584" s="0" t="n">
        <v>100</v>
      </c>
    </row>
    <row r="1585" customFormat="false" ht="12.75" hidden="false" customHeight="false" outlineLevel="0" collapsed="false">
      <c r="A1585" s="143" t="n">
        <v>39031.5489236111</v>
      </c>
      <c r="B1585" s="0" t="n">
        <v>2443</v>
      </c>
      <c r="C1585" s="0" t="n">
        <v>0</v>
      </c>
      <c r="D1585" s="0" t="n">
        <v>100</v>
      </c>
    </row>
    <row r="1586" customFormat="false" ht="12.75" hidden="false" customHeight="false" outlineLevel="0" collapsed="false">
      <c r="A1586" s="143" t="n">
        <v>39031.5510648148</v>
      </c>
      <c r="B1586" s="0" t="n">
        <v>2604</v>
      </c>
      <c r="C1586" s="0" t="n">
        <v>0</v>
      </c>
      <c r="D1586" s="0" t="n">
        <v>100</v>
      </c>
    </row>
    <row r="1587" customFormat="false" ht="12.75" hidden="false" customHeight="false" outlineLevel="0" collapsed="false">
      <c r="A1587" s="143" t="n">
        <v>39031.5532060185</v>
      </c>
      <c r="B1587" s="0" t="n">
        <v>2597</v>
      </c>
      <c r="C1587" s="0" t="n">
        <v>0</v>
      </c>
      <c r="D1587" s="0" t="n">
        <v>100</v>
      </c>
    </row>
    <row r="1588" customFormat="false" ht="12.75" hidden="false" customHeight="false" outlineLevel="0" collapsed="false">
      <c r="A1588" s="143" t="n">
        <v>39031.5553356482</v>
      </c>
      <c r="B1588" s="0" t="n">
        <v>2063</v>
      </c>
      <c r="C1588" s="0" t="n">
        <v>0</v>
      </c>
      <c r="D1588" s="0" t="n">
        <v>100</v>
      </c>
    </row>
    <row r="1589" customFormat="false" ht="12.75" hidden="false" customHeight="false" outlineLevel="0" collapsed="false">
      <c r="A1589" s="143" t="n">
        <v>39031.5574768519</v>
      </c>
      <c r="B1589" s="0" t="n">
        <v>2106</v>
      </c>
      <c r="C1589" s="0" t="n">
        <v>0</v>
      </c>
      <c r="D1589" s="0" t="n">
        <v>100</v>
      </c>
    </row>
    <row r="1590" customFormat="false" ht="12.75" hidden="false" customHeight="false" outlineLevel="0" collapsed="false">
      <c r="A1590" s="143" t="n">
        <v>39031.5596180556</v>
      </c>
      <c r="B1590" s="0" t="n">
        <v>2557</v>
      </c>
      <c r="C1590" s="0" t="n">
        <v>0</v>
      </c>
      <c r="D1590" s="0" t="n">
        <v>100</v>
      </c>
    </row>
    <row r="1591" customFormat="false" ht="12.75" hidden="false" customHeight="false" outlineLevel="0" collapsed="false">
      <c r="A1591" s="143" t="n">
        <v>39031.5617592593</v>
      </c>
      <c r="B1591" s="0" t="n">
        <v>2063</v>
      </c>
      <c r="C1591" s="0" t="n">
        <v>0</v>
      </c>
      <c r="D1591" s="0" t="n">
        <v>100</v>
      </c>
    </row>
    <row r="1592" customFormat="false" ht="12.75" hidden="false" customHeight="false" outlineLevel="0" collapsed="false">
      <c r="A1592" s="143" t="n">
        <v>39031.5638888889</v>
      </c>
      <c r="B1592" s="0" t="n">
        <v>2565</v>
      </c>
      <c r="C1592" s="0" t="n">
        <v>0</v>
      </c>
      <c r="D1592" s="0" t="n">
        <v>100</v>
      </c>
    </row>
    <row r="1593" customFormat="false" ht="12.75" hidden="false" customHeight="false" outlineLevel="0" collapsed="false">
      <c r="A1593" s="143" t="n">
        <v>39031.5660300926</v>
      </c>
      <c r="B1593" s="0" t="n">
        <v>2515</v>
      </c>
      <c r="C1593" s="0" t="n">
        <v>0</v>
      </c>
      <c r="D1593" s="0" t="n">
        <v>100</v>
      </c>
    </row>
    <row r="1594" customFormat="false" ht="12.75" hidden="false" customHeight="false" outlineLevel="0" collapsed="false">
      <c r="A1594" s="143" t="n">
        <v>39031.5681712963</v>
      </c>
      <c r="B1594" s="0" t="n">
        <v>2322</v>
      </c>
      <c r="C1594" s="0" t="n">
        <v>0</v>
      </c>
      <c r="D1594" s="0" t="n">
        <v>100</v>
      </c>
    </row>
    <row r="1595" customFormat="false" ht="12.75" hidden="false" customHeight="false" outlineLevel="0" collapsed="false">
      <c r="A1595" s="143" t="n">
        <v>39031.5703125</v>
      </c>
      <c r="B1595" s="0" t="n">
        <v>1571</v>
      </c>
      <c r="C1595" s="0" t="n">
        <v>337</v>
      </c>
      <c r="D1595" s="0" t="n">
        <v>100</v>
      </c>
    </row>
    <row r="1596" customFormat="false" ht="12.75" hidden="false" customHeight="false" outlineLevel="0" collapsed="false">
      <c r="A1596" s="143" t="n">
        <v>39031.5724537037</v>
      </c>
      <c r="B1596" s="0" t="n">
        <v>1075</v>
      </c>
      <c r="C1596" s="0" t="n">
        <v>738</v>
      </c>
      <c r="D1596" s="0" t="n">
        <v>100</v>
      </c>
    </row>
    <row r="1597" customFormat="false" ht="12.75" hidden="false" customHeight="false" outlineLevel="0" collapsed="false">
      <c r="A1597" s="143"/>
      <c r="D1597" s="0" t="n">
        <v>100</v>
      </c>
    </row>
    <row r="1598" customFormat="false" ht="12.75" hidden="false" customHeight="false" outlineLevel="0" collapsed="false">
      <c r="A1598" s="143" t="n">
        <v>39031.5425231482</v>
      </c>
      <c r="B1598" s="0" t="n">
        <v>1</v>
      </c>
      <c r="C1598" s="0" t="n">
        <v>0</v>
      </c>
      <c r="D1598" s="0" t="n">
        <v>101</v>
      </c>
    </row>
    <row r="1599" customFormat="false" ht="12.75" hidden="false" customHeight="false" outlineLevel="0" collapsed="false">
      <c r="A1599" s="143" t="n">
        <v>39031.5446643519</v>
      </c>
      <c r="B1599" s="0" t="n">
        <v>1</v>
      </c>
      <c r="C1599" s="0" t="n">
        <v>0</v>
      </c>
      <c r="D1599" s="0" t="n">
        <v>101</v>
      </c>
    </row>
    <row r="1600" customFormat="false" ht="12.75" hidden="false" customHeight="false" outlineLevel="0" collapsed="false">
      <c r="A1600" s="143" t="n">
        <v>39031.5468055556</v>
      </c>
      <c r="B1600" s="0" t="n">
        <v>2449</v>
      </c>
      <c r="C1600" s="0" t="n">
        <v>0</v>
      </c>
      <c r="D1600" s="0" t="n">
        <v>101</v>
      </c>
    </row>
    <row r="1601" customFormat="false" ht="12.75" hidden="false" customHeight="false" outlineLevel="0" collapsed="false">
      <c r="A1601" s="143" t="n">
        <v>39031.5489351852</v>
      </c>
      <c r="B1601" s="0" t="n">
        <v>2354</v>
      </c>
      <c r="C1601" s="0" t="n">
        <v>0</v>
      </c>
      <c r="D1601" s="0" t="n">
        <v>101</v>
      </c>
    </row>
    <row r="1602" customFormat="false" ht="12.75" hidden="false" customHeight="false" outlineLevel="0" collapsed="false">
      <c r="A1602" s="143" t="n">
        <v>39031.5510763889</v>
      </c>
      <c r="B1602" s="0" t="n">
        <v>2518</v>
      </c>
      <c r="C1602" s="0" t="n">
        <v>0</v>
      </c>
      <c r="D1602" s="0" t="n">
        <v>101</v>
      </c>
    </row>
    <row r="1603" customFormat="false" ht="12.75" hidden="false" customHeight="false" outlineLevel="0" collapsed="false">
      <c r="A1603" s="143" t="n">
        <v>39031.5532175926</v>
      </c>
      <c r="B1603" s="0" t="n">
        <v>1962</v>
      </c>
      <c r="C1603" s="0" t="n">
        <v>0</v>
      </c>
      <c r="D1603" s="0" t="n">
        <v>101</v>
      </c>
    </row>
    <row r="1604" customFormat="false" ht="12.75" hidden="false" customHeight="false" outlineLevel="0" collapsed="false">
      <c r="A1604" s="143" t="n">
        <v>39031.5553587963</v>
      </c>
      <c r="B1604" s="0" t="n">
        <v>2497</v>
      </c>
      <c r="C1604" s="0" t="n">
        <v>0</v>
      </c>
      <c r="D1604" s="0" t="n">
        <v>101</v>
      </c>
    </row>
    <row r="1605" customFormat="false" ht="12.75" hidden="false" customHeight="false" outlineLevel="0" collapsed="false">
      <c r="A1605" s="143" t="n">
        <v>39031.5574884259</v>
      </c>
      <c r="B1605" s="0" t="n">
        <v>2271</v>
      </c>
      <c r="C1605" s="0" t="n">
        <v>0</v>
      </c>
      <c r="D1605" s="0" t="n">
        <v>101</v>
      </c>
    </row>
    <row r="1606" customFormat="false" ht="12.75" hidden="false" customHeight="false" outlineLevel="0" collapsed="false">
      <c r="A1606" s="143" t="n">
        <v>39031.5596296296</v>
      </c>
      <c r="B1606" s="0" t="n">
        <v>2280</v>
      </c>
      <c r="C1606" s="0" t="n">
        <v>0</v>
      </c>
      <c r="D1606" s="0" t="n">
        <v>101</v>
      </c>
    </row>
    <row r="1607" customFormat="false" ht="12.75" hidden="false" customHeight="false" outlineLevel="0" collapsed="false">
      <c r="A1607" s="143" t="n">
        <v>39031.5617708333</v>
      </c>
      <c r="B1607" s="0" t="n">
        <v>2348</v>
      </c>
      <c r="C1607" s="0" t="n">
        <v>0</v>
      </c>
      <c r="D1607" s="0" t="n">
        <v>101</v>
      </c>
    </row>
    <row r="1608" customFormat="false" ht="12.75" hidden="false" customHeight="false" outlineLevel="0" collapsed="false">
      <c r="A1608" s="143" t="n">
        <v>39031.563912037</v>
      </c>
      <c r="B1608" s="0" t="n">
        <v>2193</v>
      </c>
      <c r="C1608" s="0" t="n">
        <v>0</v>
      </c>
      <c r="D1608" s="0" t="n">
        <v>101</v>
      </c>
    </row>
    <row r="1609" customFormat="false" ht="12.75" hidden="false" customHeight="false" outlineLevel="0" collapsed="false">
      <c r="A1609" s="143" t="n">
        <v>39031.5660532407</v>
      </c>
      <c r="B1609" s="0" t="n">
        <v>2503</v>
      </c>
      <c r="C1609" s="0" t="n">
        <v>0</v>
      </c>
      <c r="D1609" s="0" t="n">
        <v>101</v>
      </c>
    </row>
    <row r="1610" customFormat="false" ht="12.75" hidden="false" customHeight="false" outlineLevel="0" collapsed="false">
      <c r="A1610" s="143" t="n">
        <v>39031.5681828704</v>
      </c>
      <c r="B1610" s="0" t="n">
        <v>2317</v>
      </c>
      <c r="C1610" s="0" t="n">
        <v>0</v>
      </c>
      <c r="D1610" s="0" t="n">
        <v>101</v>
      </c>
    </row>
    <row r="1611" customFormat="false" ht="12.75" hidden="false" customHeight="false" outlineLevel="0" collapsed="false">
      <c r="A1611" s="143" t="n">
        <v>39031.5703240741</v>
      </c>
      <c r="B1611" s="0" t="n">
        <v>1631</v>
      </c>
      <c r="C1611" s="0" t="n">
        <v>355</v>
      </c>
      <c r="D1611" s="0" t="n">
        <v>101</v>
      </c>
    </row>
    <row r="1612" customFormat="false" ht="12.75" hidden="false" customHeight="false" outlineLevel="0" collapsed="false">
      <c r="A1612" s="143" t="n">
        <v>39031.5724652778</v>
      </c>
      <c r="B1612" s="0" t="n">
        <v>1858</v>
      </c>
      <c r="C1612" s="0" t="n">
        <v>505</v>
      </c>
      <c r="D1612" s="0" t="n">
        <v>101</v>
      </c>
    </row>
    <row r="1613" customFormat="false" ht="12.75" hidden="false" customHeight="false" outlineLevel="0" collapsed="false">
      <c r="A1613" s="143"/>
      <c r="D1613" s="0" t="n">
        <v>101</v>
      </c>
    </row>
    <row r="1614" customFormat="false" ht="12.75" hidden="false" customHeight="false" outlineLevel="0" collapsed="false">
      <c r="A1614" s="143" t="n">
        <v>39031.5425462963</v>
      </c>
      <c r="B1614" s="0" t="n">
        <v>1</v>
      </c>
      <c r="C1614" s="0" t="n">
        <v>0</v>
      </c>
      <c r="D1614" s="0" t="n">
        <v>102</v>
      </c>
    </row>
    <row r="1615" customFormat="false" ht="12.75" hidden="false" customHeight="false" outlineLevel="0" collapsed="false">
      <c r="A1615" s="143" t="n">
        <v>39031.5446759259</v>
      </c>
      <c r="B1615" s="0" t="n">
        <v>2010</v>
      </c>
      <c r="C1615" s="0" t="n">
        <v>0</v>
      </c>
      <c r="D1615" s="0" t="n">
        <v>102</v>
      </c>
    </row>
    <row r="1616" customFormat="false" ht="12.75" hidden="false" customHeight="false" outlineLevel="0" collapsed="false">
      <c r="A1616" s="143" t="n">
        <v>39031.5468171296</v>
      </c>
      <c r="B1616" s="0" t="n">
        <v>2564</v>
      </c>
      <c r="C1616" s="0" t="n">
        <v>0</v>
      </c>
      <c r="D1616" s="0" t="n">
        <v>102</v>
      </c>
    </row>
    <row r="1617" customFormat="false" ht="12.75" hidden="false" customHeight="false" outlineLevel="0" collapsed="false">
      <c r="A1617" s="143" t="n">
        <v>39031.5489583333</v>
      </c>
      <c r="B1617" s="0" t="n">
        <v>2095</v>
      </c>
      <c r="C1617" s="0" t="n">
        <v>0</v>
      </c>
      <c r="D1617" s="0" t="n">
        <v>102</v>
      </c>
    </row>
    <row r="1618" customFormat="false" ht="12.75" hidden="false" customHeight="false" outlineLevel="0" collapsed="false">
      <c r="A1618" s="143" t="n">
        <v>39031.551099537</v>
      </c>
      <c r="B1618" s="0" t="n">
        <v>2252</v>
      </c>
      <c r="C1618" s="0" t="n">
        <v>0</v>
      </c>
      <c r="D1618" s="0" t="n">
        <v>102</v>
      </c>
    </row>
    <row r="1619" customFormat="false" ht="12.75" hidden="false" customHeight="false" outlineLevel="0" collapsed="false">
      <c r="A1619" s="143" t="n">
        <v>39031.5532291667</v>
      </c>
      <c r="B1619" s="0" t="n">
        <v>2271</v>
      </c>
      <c r="C1619" s="0" t="n">
        <v>0</v>
      </c>
      <c r="D1619" s="0" t="n">
        <v>102</v>
      </c>
    </row>
    <row r="1620" customFormat="false" ht="12.75" hidden="false" customHeight="false" outlineLevel="0" collapsed="false">
      <c r="A1620" s="143" t="n">
        <v>39031.5553703704</v>
      </c>
      <c r="B1620" s="0" t="n">
        <v>2102</v>
      </c>
      <c r="C1620" s="0" t="n">
        <v>0</v>
      </c>
      <c r="D1620" s="0" t="n">
        <v>102</v>
      </c>
    </row>
    <row r="1621" customFormat="false" ht="12.75" hidden="false" customHeight="false" outlineLevel="0" collapsed="false">
      <c r="A1621" s="143" t="n">
        <v>39031.5575115741</v>
      </c>
      <c r="B1621" s="0" t="n">
        <v>2213</v>
      </c>
      <c r="C1621" s="0" t="n">
        <v>0</v>
      </c>
      <c r="D1621" s="0" t="n">
        <v>102</v>
      </c>
    </row>
    <row r="1622" customFormat="false" ht="12.75" hidden="false" customHeight="false" outlineLevel="0" collapsed="false">
      <c r="A1622" s="143" t="n">
        <v>39031.5596527778</v>
      </c>
      <c r="B1622" s="0" t="n">
        <v>2292</v>
      </c>
      <c r="C1622" s="0" t="n">
        <v>0</v>
      </c>
      <c r="D1622" s="0" t="n">
        <v>102</v>
      </c>
    </row>
    <row r="1623" customFormat="false" ht="12.75" hidden="false" customHeight="false" outlineLevel="0" collapsed="false">
      <c r="A1623" s="143" t="n">
        <v>39031.5617824074</v>
      </c>
      <c r="B1623" s="0" t="n">
        <v>2524</v>
      </c>
      <c r="C1623" s="0" t="n">
        <v>0</v>
      </c>
      <c r="D1623" s="0" t="n">
        <v>102</v>
      </c>
    </row>
    <row r="1624" customFormat="false" ht="12.75" hidden="false" customHeight="false" outlineLevel="0" collapsed="false">
      <c r="A1624" s="143" t="n">
        <v>39031.5639236111</v>
      </c>
      <c r="B1624" s="0" t="n">
        <v>2601</v>
      </c>
      <c r="C1624" s="0" t="n">
        <v>0</v>
      </c>
      <c r="D1624" s="0" t="n">
        <v>102</v>
      </c>
    </row>
    <row r="1625" customFormat="false" ht="12.75" hidden="false" customHeight="false" outlineLevel="0" collapsed="false">
      <c r="A1625" s="143" t="n">
        <v>39031.5660648148</v>
      </c>
      <c r="B1625" s="0" t="n">
        <v>2452</v>
      </c>
      <c r="C1625" s="0" t="n">
        <v>0</v>
      </c>
      <c r="D1625" s="0" t="n">
        <v>102</v>
      </c>
    </row>
    <row r="1626" customFormat="false" ht="12.75" hidden="false" customHeight="false" outlineLevel="0" collapsed="false">
      <c r="A1626" s="143" t="n">
        <v>39031.5682060185</v>
      </c>
      <c r="B1626" s="0" t="n">
        <v>2263</v>
      </c>
      <c r="C1626" s="0" t="n">
        <v>0</v>
      </c>
      <c r="D1626" s="0" t="n">
        <v>102</v>
      </c>
    </row>
    <row r="1627" customFormat="false" ht="12.75" hidden="false" customHeight="false" outlineLevel="0" collapsed="false">
      <c r="A1627" s="143" t="n">
        <v>39031.5703356481</v>
      </c>
      <c r="B1627" s="0" t="n">
        <v>1720</v>
      </c>
      <c r="C1627" s="0" t="n">
        <v>450</v>
      </c>
      <c r="D1627" s="0" t="n">
        <v>102</v>
      </c>
    </row>
    <row r="1628" customFormat="false" ht="12.75" hidden="false" customHeight="false" outlineLevel="0" collapsed="false">
      <c r="A1628" s="143" t="n">
        <v>39031.5724768519</v>
      </c>
      <c r="B1628" s="0" t="n">
        <v>1344</v>
      </c>
      <c r="C1628" s="0" t="n">
        <v>726</v>
      </c>
      <c r="D1628" s="0" t="n">
        <v>102</v>
      </c>
    </row>
    <row r="1629" customFormat="false" ht="12.75" hidden="false" customHeight="false" outlineLevel="0" collapsed="false">
      <c r="A1629" s="143"/>
      <c r="D1629" s="0" t="n">
        <v>102</v>
      </c>
    </row>
    <row r="1630" customFormat="false" ht="12.75" hidden="false" customHeight="false" outlineLevel="0" collapsed="false">
      <c r="A1630" s="143" t="n">
        <v>39031.5425578704</v>
      </c>
      <c r="B1630" s="0" t="n">
        <v>1</v>
      </c>
      <c r="C1630" s="0" t="n">
        <v>0</v>
      </c>
      <c r="D1630" s="0" t="n">
        <v>103</v>
      </c>
    </row>
    <row r="1631" customFormat="false" ht="12.75" hidden="false" customHeight="false" outlineLevel="0" collapsed="false">
      <c r="A1631" s="143" t="n">
        <v>39031.5446990741</v>
      </c>
      <c r="B1631" s="0" t="n">
        <v>1</v>
      </c>
      <c r="C1631" s="0" t="n">
        <v>0</v>
      </c>
      <c r="D1631" s="0" t="n">
        <v>103</v>
      </c>
    </row>
    <row r="1632" customFormat="false" ht="12.75" hidden="false" customHeight="false" outlineLevel="0" collapsed="false">
      <c r="A1632" s="143" t="n">
        <v>39031.5468287037</v>
      </c>
      <c r="B1632" s="0" t="n">
        <v>2483</v>
      </c>
      <c r="C1632" s="0" t="n">
        <v>0</v>
      </c>
      <c r="D1632" s="0" t="n">
        <v>103</v>
      </c>
    </row>
    <row r="1633" customFormat="false" ht="12.75" hidden="false" customHeight="false" outlineLevel="0" collapsed="false">
      <c r="A1633" s="143" t="n">
        <v>39031.5489699074</v>
      </c>
      <c r="B1633" s="0" t="n">
        <v>2220</v>
      </c>
      <c r="C1633" s="0" t="n">
        <v>0</v>
      </c>
      <c r="D1633" s="0" t="n">
        <v>103</v>
      </c>
    </row>
    <row r="1634" customFormat="false" ht="12.75" hidden="false" customHeight="false" outlineLevel="0" collapsed="false">
      <c r="A1634" s="143" t="n">
        <v>39031.5511111111</v>
      </c>
      <c r="B1634" s="0" t="n">
        <v>2575</v>
      </c>
      <c r="C1634" s="0" t="n">
        <v>0</v>
      </c>
      <c r="D1634" s="0" t="n">
        <v>103</v>
      </c>
    </row>
    <row r="1635" customFormat="false" ht="12.75" hidden="false" customHeight="false" outlineLevel="0" collapsed="false">
      <c r="A1635" s="143" t="n">
        <v>39031.5532523148</v>
      </c>
      <c r="B1635" s="0" t="n">
        <v>2447</v>
      </c>
      <c r="C1635" s="0" t="n">
        <v>0</v>
      </c>
      <c r="D1635" s="0" t="n">
        <v>103</v>
      </c>
    </row>
    <row r="1636" customFormat="false" ht="12.75" hidden="false" customHeight="false" outlineLevel="0" collapsed="false">
      <c r="A1636" s="143" t="n">
        <v>39031.5553935185</v>
      </c>
      <c r="B1636" s="0" t="n">
        <v>2611</v>
      </c>
      <c r="C1636" s="0" t="n">
        <v>0</v>
      </c>
      <c r="D1636" s="0" t="n">
        <v>103</v>
      </c>
    </row>
    <row r="1637" customFormat="false" ht="12.75" hidden="false" customHeight="false" outlineLevel="0" collapsed="false">
      <c r="A1637" s="143" t="n">
        <v>39031.5575231482</v>
      </c>
      <c r="B1637" s="0" t="n">
        <v>2070</v>
      </c>
      <c r="C1637" s="0" t="n">
        <v>0</v>
      </c>
      <c r="D1637" s="0" t="n">
        <v>103</v>
      </c>
    </row>
    <row r="1638" customFormat="false" ht="12.75" hidden="false" customHeight="false" outlineLevel="0" collapsed="false">
      <c r="A1638" s="143" t="n">
        <v>39031.5596643519</v>
      </c>
      <c r="B1638" s="0" t="n">
        <v>2085</v>
      </c>
      <c r="C1638" s="0" t="n">
        <v>0</v>
      </c>
      <c r="D1638" s="0" t="n">
        <v>103</v>
      </c>
    </row>
    <row r="1639" customFormat="false" ht="12.75" hidden="false" customHeight="false" outlineLevel="0" collapsed="false">
      <c r="A1639" s="143" t="n">
        <v>39031.5618055556</v>
      </c>
      <c r="B1639" s="0" t="n">
        <v>2298</v>
      </c>
      <c r="C1639" s="0" t="n">
        <v>0</v>
      </c>
      <c r="D1639" s="0" t="n">
        <v>103</v>
      </c>
    </row>
    <row r="1640" customFormat="false" ht="12.75" hidden="false" customHeight="false" outlineLevel="0" collapsed="false">
      <c r="A1640" s="143" t="n">
        <v>39031.5639467593</v>
      </c>
      <c r="B1640" s="0" t="n">
        <v>2590</v>
      </c>
      <c r="C1640" s="0" t="n">
        <v>0</v>
      </c>
      <c r="D1640" s="0" t="n">
        <v>103</v>
      </c>
    </row>
    <row r="1641" customFormat="false" ht="12.75" hidden="false" customHeight="false" outlineLevel="0" collapsed="false">
      <c r="A1641" s="143" t="n">
        <v>39031.5660763889</v>
      </c>
      <c r="B1641" s="0" t="n">
        <v>2215</v>
      </c>
      <c r="C1641" s="0" t="n">
        <v>0</v>
      </c>
      <c r="D1641" s="0" t="n">
        <v>103</v>
      </c>
    </row>
    <row r="1642" customFormat="false" ht="12.75" hidden="false" customHeight="false" outlineLevel="0" collapsed="false">
      <c r="A1642" s="143" t="n">
        <v>39031.5682175926</v>
      </c>
      <c r="B1642" s="0" t="n">
        <v>2493</v>
      </c>
      <c r="C1642" s="0" t="n">
        <v>0</v>
      </c>
      <c r="D1642" s="0" t="n">
        <v>103</v>
      </c>
    </row>
    <row r="1643" customFormat="false" ht="12.75" hidden="false" customHeight="false" outlineLevel="0" collapsed="false">
      <c r="A1643" s="143" t="n">
        <v>39031.5703587963</v>
      </c>
      <c r="B1643" s="0" t="n">
        <v>2199</v>
      </c>
      <c r="C1643" s="0" t="n">
        <v>388</v>
      </c>
      <c r="D1643" s="0" t="n">
        <v>103</v>
      </c>
    </row>
    <row r="1644" customFormat="false" ht="12.75" hidden="false" customHeight="false" outlineLevel="0" collapsed="false">
      <c r="A1644" s="143" t="n">
        <v>39031.5725</v>
      </c>
      <c r="B1644" s="0" t="n">
        <v>1098</v>
      </c>
      <c r="C1644" s="0" t="n">
        <v>894</v>
      </c>
      <c r="D1644" s="0" t="n">
        <v>103</v>
      </c>
    </row>
    <row r="1645" customFormat="false" ht="12.75" hidden="false" customHeight="false" outlineLevel="0" collapsed="false">
      <c r="A1645" s="143"/>
      <c r="D1645" s="0" t="n">
        <v>103</v>
      </c>
    </row>
    <row r="1646" customFormat="false" ht="12.75" hidden="false" customHeight="false" outlineLevel="0" collapsed="false">
      <c r="A1646" s="143" t="n">
        <v>39031.5425694444</v>
      </c>
      <c r="B1646" s="0" t="n">
        <v>1</v>
      </c>
      <c r="C1646" s="0" t="n">
        <v>0</v>
      </c>
      <c r="D1646" s="0" t="n">
        <v>104</v>
      </c>
    </row>
    <row r="1647" customFormat="false" ht="12.75" hidden="false" customHeight="false" outlineLevel="0" collapsed="false">
      <c r="A1647" s="143" t="n">
        <v>39031.5447106482</v>
      </c>
      <c r="B1647" s="0" t="n">
        <v>1</v>
      </c>
      <c r="C1647" s="0" t="n">
        <v>0</v>
      </c>
      <c r="D1647" s="0" t="n">
        <v>104</v>
      </c>
    </row>
    <row r="1648" customFormat="false" ht="12.75" hidden="false" customHeight="false" outlineLevel="0" collapsed="false">
      <c r="A1648" s="143" t="n">
        <v>39031.5468518519</v>
      </c>
      <c r="B1648" s="0" t="n">
        <v>2086</v>
      </c>
      <c r="C1648" s="0" t="n">
        <v>0</v>
      </c>
      <c r="D1648" s="0" t="n">
        <v>104</v>
      </c>
    </row>
    <row r="1649" customFormat="false" ht="12.75" hidden="false" customHeight="false" outlineLevel="0" collapsed="false">
      <c r="A1649" s="143" t="n">
        <v>39031.5489930556</v>
      </c>
      <c r="B1649" s="0" t="n">
        <v>2100</v>
      </c>
      <c r="C1649" s="0" t="n">
        <v>0</v>
      </c>
      <c r="D1649" s="0" t="n">
        <v>104</v>
      </c>
    </row>
    <row r="1650" customFormat="false" ht="12.75" hidden="false" customHeight="false" outlineLevel="0" collapsed="false">
      <c r="A1650" s="143" t="n">
        <v>39031.5511226852</v>
      </c>
      <c r="B1650" s="0" t="n">
        <v>2141</v>
      </c>
      <c r="C1650" s="0" t="n">
        <v>0</v>
      </c>
      <c r="D1650" s="0" t="n">
        <v>104</v>
      </c>
    </row>
    <row r="1651" customFormat="false" ht="12.75" hidden="false" customHeight="false" outlineLevel="0" collapsed="false">
      <c r="A1651" s="143" t="n">
        <v>39031.5532638889</v>
      </c>
      <c r="B1651" s="0" t="n">
        <v>2262</v>
      </c>
      <c r="C1651" s="0" t="n">
        <v>0</v>
      </c>
      <c r="D1651" s="0" t="n">
        <v>104</v>
      </c>
    </row>
    <row r="1652" customFormat="false" ht="12.75" hidden="false" customHeight="false" outlineLevel="0" collapsed="false">
      <c r="A1652" s="143" t="n">
        <v>39031.5554050926</v>
      </c>
      <c r="B1652" s="0" t="n">
        <v>2559</v>
      </c>
      <c r="C1652" s="0" t="n">
        <v>0</v>
      </c>
      <c r="D1652" s="0" t="n">
        <v>104</v>
      </c>
    </row>
    <row r="1653" customFormat="false" ht="12.75" hidden="false" customHeight="false" outlineLevel="0" collapsed="false">
      <c r="A1653" s="143" t="n">
        <v>39031.5575462963</v>
      </c>
      <c r="B1653" s="0" t="n">
        <v>2326</v>
      </c>
      <c r="C1653" s="0" t="n">
        <v>0</v>
      </c>
      <c r="D1653" s="0" t="n">
        <v>104</v>
      </c>
    </row>
    <row r="1654" customFormat="false" ht="12.75" hidden="false" customHeight="false" outlineLevel="0" collapsed="false">
      <c r="A1654" s="143" t="n">
        <v>39031.5596759259</v>
      </c>
      <c r="B1654" s="0" t="n">
        <v>2255</v>
      </c>
      <c r="C1654" s="0" t="n">
        <v>0</v>
      </c>
      <c r="D1654" s="0" t="n">
        <v>104</v>
      </c>
    </row>
    <row r="1655" customFormat="false" ht="12.75" hidden="false" customHeight="false" outlineLevel="0" collapsed="false">
      <c r="A1655" s="143" t="n">
        <v>39031.5618171296</v>
      </c>
      <c r="B1655" s="0" t="n">
        <v>2558</v>
      </c>
      <c r="C1655" s="0" t="n">
        <v>0</v>
      </c>
      <c r="D1655" s="0" t="n">
        <v>104</v>
      </c>
    </row>
    <row r="1656" customFormat="false" ht="12.75" hidden="false" customHeight="false" outlineLevel="0" collapsed="false">
      <c r="A1656" s="143" t="n">
        <v>39031.5639583333</v>
      </c>
      <c r="B1656" s="0" t="n">
        <v>2391</v>
      </c>
      <c r="C1656" s="0" t="n">
        <v>0</v>
      </c>
      <c r="D1656" s="0" t="n">
        <v>104</v>
      </c>
    </row>
    <row r="1657" customFormat="false" ht="12.75" hidden="false" customHeight="false" outlineLevel="0" collapsed="false">
      <c r="A1657" s="143" t="n">
        <v>39031.566099537</v>
      </c>
      <c r="B1657" s="0" t="n">
        <v>2219</v>
      </c>
      <c r="C1657" s="0" t="n">
        <v>0</v>
      </c>
      <c r="D1657" s="0" t="n">
        <v>104</v>
      </c>
    </row>
    <row r="1658" customFormat="false" ht="12.75" hidden="false" customHeight="false" outlineLevel="0" collapsed="false">
      <c r="A1658" s="143" t="n">
        <v>39031.5682407407</v>
      </c>
      <c r="B1658" s="0" t="n">
        <v>2265</v>
      </c>
      <c r="C1658" s="0" t="n">
        <v>0</v>
      </c>
      <c r="D1658" s="0" t="n">
        <v>104</v>
      </c>
    </row>
    <row r="1659" customFormat="false" ht="12.75" hidden="false" customHeight="false" outlineLevel="0" collapsed="false">
      <c r="A1659" s="143" t="n">
        <v>39031.5703703704</v>
      </c>
      <c r="B1659" s="0" t="n">
        <v>1353</v>
      </c>
      <c r="C1659" s="0" t="n">
        <v>553</v>
      </c>
      <c r="D1659" s="0" t="n">
        <v>104</v>
      </c>
    </row>
    <row r="1660" customFormat="false" ht="12.75" hidden="false" customHeight="false" outlineLevel="0" collapsed="false">
      <c r="A1660" s="143" t="n">
        <v>39031.5725115741</v>
      </c>
      <c r="B1660" s="0" t="n">
        <v>1009</v>
      </c>
      <c r="C1660" s="0" t="n">
        <v>903</v>
      </c>
      <c r="D1660" s="0" t="n">
        <v>104</v>
      </c>
    </row>
    <row r="1661" customFormat="false" ht="12.75" hidden="false" customHeight="false" outlineLevel="0" collapsed="false">
      <c r="A1661" s="143"/>
      <c r="D1661" s="0" t="n">
        <v>104</v>
      </c>
    </row>
    <row r="1662" customFormat="false" ht="12.75" hidden="false" customHeight="false" outlineLevel="0" collapsed="false">
      <c r="A1662" s="143" t="n">
        <v>39031.5425925926</v>
      </c>
      <c r="B1662" s="0" t="n">
        <v>1</v>
      </c>
      <c r="C1662" s="0" t="n">
        <v>0</v>
      </c>
      <c r="D1662" s="0" t="n">
        <v>105</v>
      </c>
    </row>
    <row r="1663" customFormat="false" ht="12.75" hidden="false" customHeight="false" outlineLevel="0" collapsed="false">
      <c r="A1663" s="143" t="n">
        <v>39031.5447337963</v>
      </c>
      <c r="B1663" s="0" t="n">
        <v>1</v>
      </c>
      <c r="C1663" s="0" t="n">
        <v>0</v>
      </c>
      <c r="D1663" s="0" t="n">
        <v>105</v>
      </c>
    </row>
    <row r="1664" customFormat="false" ht="12.75" hidden="false" customHeight="false" outlineLevel="0" collapsed="false">
      <c r="A1664" s="143" t="n">
        <v>39031.5468634259</v>
      </c>
      <c r="B1664" s="0" t="n">
        <v>2238</v>
      </c>
      <c r="C1664" s="0" t="n">
        <v>0</v>
      </c>
      <c r="D1664" s="0" t="n">
        <v>105</v>
      </c>
    </row>
    <row r="1665" customFormat="false" ht="12.75" hidden="false" customHeight="false" outlineLevel="0" collapsed="false">
      <c r="A1665" s="143" t="n">
        <v>39031.5490046296</v>
      </c>
      <c r="B1665" s="0" t="n">
        <v>2515</v>
      </c>
      <c r="C1665" s="0" t="n">
        <v>0</v>
      </c>
      <c r="D1665" s="0" t="n">
        <v>105</v>
      </c>
    </row>
    <row r="1666" customFormat="false" ht="12.75" hidden="false" customHeight="false" outlineLevel="0" collapsed="false">
      <c r="A1666" s="143" t="n">
        <v>39031.5511458333</v>
      </c>
      <c r="B1666" s="0" t="n">
        <v>2342</v>
      </c>
      <c r="C1666" s="0" t="n">
        <v>0</v>
      </c>
      <c r="D1666" s="0" t="n">
        <v>105</v>
      </c>
    </row>
    <row r="1667" customFormat="false" ht="12.75" hidden="false" customHeight="false" outlineLevel="0" collapsed="false">
      <c r="A1667" s="143" t="n">
        <v>39031.553287037</v>
      </c>
      <c r="B1667" s="0" t="n">
        <v>2576</v>
      </c>
      <c r="C1667" s="0" t="n">
        <v>0</v>
      </c>
      <c r="D1667" s="0" t="n">
        <v>105</v>
      </c>
    </row>
    <row r="1668" customFormat="false" ht="12.75" hidden="false" customHeight="false" outlineLevel="0" collapsed="false">
      <c r="A1668" s="143" t="n">
        <v>39031.5554166667</v>
      </c>
      <c r="B1668" s="0" t="n">
        <v>2034</v>
      </c>
      <c r="C1668" s="0" t="n">
        <v>0</v>
      </c>
      <c r="D1668" s="0" t="n">
        <v>105</v>
      </c>
    </row>
    <row r="1669" customFormat="false" ht="12.75" hidden="false" customHeight="false" outlineLevel="0" collapsed="false">
      <c r="A1669" s="143" t="n">
        <v>39031.5575578704</v>
      </c>
      <c r="B1669" s="0" t="n">
        <v>2587</v>
      </c>
      <c r="C1669" s="0" t="n">
        <v>0</v>
      </c>
      <c r="D1669" s="0" t="n">
        <v>105</v>
      </c>
    </row>
    <row r="1670" customFormat="false" ht="12.75" hidden="false" customHeight="false" outlineLevel="0" collapsed="false">
      <c r="A1670" s="143" t="n">
        <v>39031.5596990741</v>
      </c>
      <c r="B1670" s="0" t="n">
        <v>2267</v>
      </c>
      <c r="C1670" s="0" t="n">
        <v>0</v>
      </c>
      <c r="D1670" s="0" t="n">
        <v>105</v>
      </c>
    </row>
    <row r="1671" customFormat="false" ht="12.75" hidden="false" customHeight="false" outlineLevel="0" collapsed="false">
      <c r="A1671" s="143" t="n">
        <v>39031.5618402778</v>
      </c>
      <c r="B1671" s="0" t="n">
        <v>2457</v>
      </c>
      <c r="C1671" s="0" t="n">
        <v>0</v>
      </c>
      <c r="D1671" s="0" t="n">
        <v>105</v>
      </c>
    </row>
    <row r="1672" customFormat="false" ht="12.75" hidden="false" customHeight="false" outlineLevel="0" collapsed="false">
      <c r="A1672" s="143" t="n">
        <v>39031.5639699074</v>
      </c>
      <c r="B1672" s="0" t="n">
        <v>2537</v>
      </c>
      <c r="C1672" s="0" t="n">
        <v>0</v>
      </c>
      <c r="D1672" s="0" t="n">
        <v>105</v>
      </c>
    </row>
    <row r="1673" customFormat="false" ht="12.75" hidden="false" customHeight="false" outlineLevel="0" collapsed="false">
      <c r="A1673" s="143" t="n">
        <v>39031.5661111111</v>
      </c>
      <c r="B1673" s="0" t="n">
        <v>2531</v>
      </c>
      <c r="C1673" s="0" t="n">
        <v>0</v>
      </c>
      <c r="D1673" s="0" t="n">
        <v>105</v>
      </c>
    </row>
    <row r="1674" customFormat="false" ht="12.75" hidden="false" customHeight="false" outlineLevel="0" collapsed="false">
      <c r="A1674" s="143" t="n">
        <v>39031.5682523148</v>
      </c>
      <c r="B1674" s="0" t="n">
        <v>2157</v>
      </c>
      <c r="C1674" s="0" t="n">
        <v>0</v>
      </c>
      <c r="D1674" s="0" t="n">
        <v>105</v>
      </c>
    </row>
    <row r="1675" customFormat="false" ht="12.75" hidden="false" customHeight="false" outlineLevel="0" collapsed="false">
      <c r="A1675" s="143" t="n">
        <v>39031.5703935185</v>
      </c>
      <c r="B1675" s="0" t="n">
        <v>1951</v>
      </c>
      <c r="C1675" s="0" t="n">
        <v>517</v>
      </c>
      <c r="D1675" s="0" t="n">
        <v>105</v>
      </c>
    </row>
    <row r="1676" customFormat="false" ht="12.75" hidden="false" customHeight="false" outlineLevel="0" collapsed="false">
      <c r="A1676" s="143" t="n">
        <v>39031.5725347222</v>
      </c>
      <c r="B1676" s="0" t="n">
        <v>1283</v>
      </c>
      <c r="C1676" s="0" t="n">
        <v>150</v>
      </c>
      <c r="D1676" s="0" t="n">
        <v>105</v>
      </c>
    </row>
    <row r="1677" customFormat="false" ht="12.75" hidden="false" customHeight="false" outlineLevel="0" collapsed="false">
      <c r="A1677" s="143"/>
      <c r="D1677" s="0" t="n">
        <v>105</v>
      </c>
    </row>
    <row r="1678" customFormat="false" ht="12.75" hidden="false" customHeight="false" outlineLevel="0" collapsed="false">
      <c r="A1678" s="143" t="n">
        <v>39031.5426041667</v>
      </c>
      <c r="B1678" s="0" t="n">
        <v>1</v>
      </c>
      <c r="C1678" s="0" t="n">
        <v>0</v>
      </c>
      <c r="D1678" s="0" t="n">
        <v>106</v>
      </c>
    </row>
    <row r="1679" customFormat="false" ht="12.75" hidden="false" customHeight="false" outlineLevel="0" collapsed="false">
      <c r="A1679" s="143" t="n">
        <v>39031.5447453704</v>
      </c>
      <c r="B1679" s="0" t="n">
        <v>1</v>
      </c>
      <c r="C1679" s="0" t="n">
        <v>0</v>
      </c>
      <c r="D1679" s="0" t="n">
        <v>106</v>
      </c>
    </row>
    <row r="1680" customFormat="false" ht="12.75" hidden="false" customHeight="false" outlineLevel="0" collapsed="false">
      <c r="A1680" s="143" t="n">
        <v>39031.5468865741</v>
      </c>
      <c r="B1680" s="0" t="n">
        <v>1991</v>
      </c>
      <c r="C1680" s="0" t="n">
        <v>0</v>
      </c>
      <c r="D1680" s="0" t="n">
        <v>106</v>
      </c>
    </row>
    <row r="1681" customFormat="false" ht="12.75" hidden="false" customHeight="false" outlineLevel="0" collapsed="false">
      <c r="A1681" s="143" t="n">
        <v>39031.5490162037</v>
      </c>
      <c r="B1681" s="0" t="n">
        <v>2237</v>
      </c>
      <c r="C1681" s="0" t="n">
        <v>0</v>
      </c>
      <c r="D1681" s="0" t="n">
        <v>106</v>
      </c>
    </row>
    <row r="1682" customFormat="false" ht="12.75" hidden="false" customHeight="false" outlineLevel="0" collapsed="false">
      <c r="A1682" s="143" t="n">
        <v>39031.5511574074</v>
      </c>
      <c r="B1682" s="0" t="n">
        <v>2176</v>
      </c>
      <c r="C1682" s="0" t="n">
        <v>0</v>
      </c>
      <c r="D1682" s="0" t="n">
        <v>106</v>
      </c>
    </row>
    <row r="1683" customFormat="false" ht="12.75" hidden="false" customHeight="false" outlineLevel="0" collapsed="false">
      <c r="A1683" s="143" t="n">
        <v>39031.5532986111</v>
      </c>
      <c r="B1683" s="0" t="n">
        <v>2143</v>
      </c>
      <c r="C1683" s="0" t="n">
        <v>0</v>
      </c>
      <c r="D1683" s="0" t="n">
        <v>106</v>
      </c>
    </row>
    <row r="1684" customFormat="false" ht="12.75" hidden="false" customHeight="false" outlineLevel="0" collapsed="false">
      <c r="A1684" s="143" t="n">
        <v>39031.5554398148</v>
      </c>
      <c r="B1684" s="0" t="n">
        <v>2595</v>
      </c>
      <c r="C1684" s="0" t="n">
        <v>0</v>
      </c>
      <c r="D1684" s="0" t="n">
        <v>106</v>
      </c>
    </row>
    <row r="1685" customFormat="false" ht="12.75" hidden="false" customHeight="false" outlineLevel="0" collapsed="false">
      <c r="A1685" s="143" t="n">
        <v>39031.5575694444</v>
      </c>
      <c r="B1685" s="0" t="n">
        <v>2230</v>
      </c>
      <c r="C1685" s="0" t="n">
        <v>0</v>
      </c>
      <c r="D1685" s="0" t="n">
        <v>106</v>
      </c>
    </row>
    <row r="1686" customFormat="false" ht="12.75" hidden="false" customHeight="false" outlineLevel="0" collapsed="false">
      <c r="A1686" s="143" t="n">
        <v>39031.5597106482</v>
      </c>
      <c r="B1686" s="0" t="n">
        <v>2301</v>
      </c>
      <c r="C1686" s="0" t="n">
        <v>0</v>
      </c>
      <c r="D1686" s="0" t="n">
        <v>106</v>
      </c>
    </row>
    <row r="1687" customFormat="false" ht="12.75" hidden="false" customHeight="false" outlineLevel="0" collapsed="false">
      <c r="A1687" s="143" t="n">
        <v>39031.5618518519</v>
      </c>
      <c r="B1687" s="0" t="n">
        <v>2077</v>
      </c>
      <c r="C1687" s="0" t="n">
        <v>0</v>
      </c>
      <c r="D1687" s="0" t="n">
        <v>106</v>
      </c>
    </row>
    <row r="1688" customFormat="false" ht="12.75" hidden="false" customHeight="false" outlineLevel="0" collapsed="false">
      <c r="A1688" s="143" t="n">
        <v>39031.5639930556</v>
      </c>
      <c r="B1688" s="0" t="n">
        <v>2391</v>
      </c>
      <c r="C1688" s="0" t="n">
        <v>0</v>
      </c>
      <c r="D1688" s="0" t="n">
        <v>106</v>
      </c>
    </row>
    <row r="1689" customFormat="false" ht="12.75" hidden="false" customHeight="false" outlineLevel="0" collapsed="false">
      <c r="A1689" s="143" t="n">
        <v>39031.5661342593</v>
      </c>
      <c r="B1689" s="0" t="n">
        <v>2145</v>
      </c>
      <c r="C1689" s="0" t="n">
        <v>0</v>
      </c>
      <c r="D1689" s="0" t="n">
        <v>106</v>
      </c>
    </row>
    <row r="1690" customFormat="false" ht="12.75" hidden="false" customHeight="false" outlineLevel="0" collapsed="false">
      <c r="A1690" s="143" t="n">
        <v>39031.5682638889</v>
      </c>
      <c r="B1690" s="0" t="n">
        <v>2227</v>
      </c>
      <c r="C1690" s="0" t="n">
        <v>0</v>
      </c>
      <c r="D1690" s="0" t="n">
        <v>106</v>
      </c>
    </row>
    <row r="1691" customFormat="false" ht="12.75" hidden="false" customHeight="false" outlineLevel="0" collapsed="false">
      <c r="A1691" s="143" t="n">
        <v>39031.5704050926</v>
      </c>
      <c r="B1691" s="0" t="n">
        <v>1777</v>
      </c>
      <c r="C1691" s="0" t="n">
        <v>311</v>
      </c>
      <c r="D1691" s="0" t="n">
        <v>106</v>
      </c>
    </row>
    <row r="1692" customFormat="false" ht="12.75" hidden="false" customHeight="false" outlineLevel="0" collapsed="false">
      <c r="A1692" s="143" t="n">
        <v>39031.5725462963</v>
      </c>
      <c r="B1692" s="0" t="n">
        <v>1844</v>
      </c>
      <c r="C1692" s="0" t="n">
        <v>42</v>
      </c>
      <c r="D1692" s="0" t="n">
        <v>106</v>
      </c>
    </row>
    <row r="1693" customFormat="false" ht="12.75" hidden="false" customHeight="false" outlineLevel="0" collapsed="false">
      <c r="A1693" s="143"/>
      <c r="D1693" s="0" t="n">
        <v>106</v>
      </c>
    </row>
    <row r="1694" customFormat="false" ht="12.75" hidden="false" customHeight="false" outlineLevel="0" collapsed="false">
      <c r="A1694" s="143" t="n">
        <v>39031.5426273148</v>
      </c>
      <c r="B1694" s="0" t="n">
        <v>1</v>
      </c>
      <c r="C1694" s="0" t="n">
        <v>0</v>
      </c>
      <c r="D1694" s="0" t="n">
        <v>107</v>
      </c>
    </row>
    <row r="1695" customFormat="false" ht="12.75" hidden="false" customHeight="false" outlineLevel="0" collapsed="false">
      <c r="A1695" s="143" t="n">
        <v>39031.5447569444</v>
      </c>
      <c r="B1695" s="0" t="n">
        <v>1</v>
      </c>
      <c r="C1695" s="0" t="n">
        <v>0</v>
      </c>
      <c r="D1695" s="0" t="n">
        <v>107</v>
      </c>
    </row>
    <row r="1696" customFormat="false" ht="12.75" hidden="false" customHeight="false" outlineLevel="0" collapsed="false">
      <c r="A1696" s="143" t="n">
        <v>39031.5468981481</v>
      </c>
      <c r="B1696" s="0" t="n">
        <v>2006</v>
      </c>
      <c r="C1696" s="0" t="n">
        <v>0</v>
      </c>
      <c r="D1696" s="0" t="n">
        <v>107</v>
      </c>
    </row>
    <row r="1697" customFormat="false" ht="12.75" hidden="false" customHeight="false" outlineLevel="0" collapsed="false">
      <c r="A1697" s="143" t="n">
        <v>39031.5490393519</v>
      </c>
      <c r="B1697" s="0" t="n">
        <v>2029</v>
      </c>
      <c r="C1697" s="0" t="n">
        <v>0</v>
      </c>
      <c r="D1697" s="0" t="n">
        <v>107</v>
      </c>
    </row>
    <row r="1698" customFormat="false" ht="12.75" hidden="false" customHeight="false" outlineLevel="0" collapsed="false">
      <c r="A1698" s="143" t="n">
        <v>39031.5511805556</v>
      </c>
      <c r="B1698" s="0" t="n">
        <v>2303</v>
      </c>
      <c r="C1698" s="0" t="n">
        <v>0</v>
      </c>
      <c r="D1698" s="0" t="n">
        <v>107</v>
      </c>
    </row>
    <row r="1699" customFormat="false" ht="12.75" hidden="false" customHeight="false" outlineLevel="0" collapsed="false">
      <c r="A1699" s="143" t="n">
        <v>39031.5533101852</v>
      </c>
      <c r="B1699" s="0" t="n">
        <v>2495</v>
      </c>
      <c r="C1699" s="0" t="n">
        <v>0</v>
      </c>
      <c r="D1699" s="0" t="n">
        <v>107</v>
      </c>
    </row>
    <row r="1700" customFormat="false" ht="12.75" hidden="false" customHeight="false" outlineLevel="0" collapsed="false">
      <c r="A1700" s="143" t="n">
        <v>39031.5554513889</v>
      </c>
      <c r="B1700" s="0" t="n">
        <v>2426</v>
      </c>
      <c r="C1700" s="0" t="n">
        <v>0</v>
      </c>
      <c r="D1700" s="0" t="n">
        <v>107</v>
      </c>
    </row>
    <row r="1701" customFormat="false" ht="12.75" hidden="false" customHeight="false" outlineLevel="0" collapsed="false">
      <c r="A1701" s="143" t="n">
        <v>39031.5575925926</v>
      </c>
      <c r="B1701" s="0" t="n">
        <v>2441</v>
      </c>
      <c r="C1701" s="0" t="n">
        <v>0</v>
      </c>
      <c r="D1701" s="0" t="n">
        <v>107</v>
      </c>
    </row>
    <row r="1702" customFormat="false" ht="12.75" hidden="false" customHeight="false" outlineLevel="0" collapsed="false">
      <c r="A1702" s="143" t="n">
        <v>39031.5597337963</v>
      </c>
      <c r="B1702" s="0" t="n">
        <v>2110</v>
      </c>
      <c r="C1702" s="0" t="n">
        <v>0</v>
      </c>
      <c r="D1702" s="0" t="n">
        <v>107</v>
      </c>
    </row>
    <row r="1703" customFormat="false" ht="12.75" hidden="false" customHeight="false" outlineLevel="0" collapsed="false">
      <c r="A1703" s="143" t="n">
        <v>39031.5618634259</v>
      </c>
      <c r="B1703" s="0" t="n">
        <v>2338</v>
      </c>
      <c r="C1703" s="0" t="n">
        <v>0</v>
      </c>
      <c r="D1703" s="0" t="n">
        <v>107</v>
      </c>
    </row>
    <row r="1704" customFormat="false" ht="12.75" hidden="false" customHeight="false" outlineLevel="0" collapsed="false">
      <c r="A1704" s="143" t="n">
        <v>39031.5640046296</v>
      </c>
      <c r="B1704" s="0" t="n">
        <v>2192</v>
      </c>
      <c r="C1704" s="0" t="n">
        <v>0</v>
      </c>
      <c r="D1704" s="0" t="n">
        <v>107</v>
      </c>
    </row>
    <row r="1705" customFormat="false" ht="12.75" hidden="false" customHeight="false" outlineLevel="0" collapsed="false">
      <c r="A1705" s="143" t="n">
        <v>39031.5661458333</v>
      </c>
      <c r="B1705" s="0" t="n">
        <v>2415</v>
      </c>
      <c r="C1705" s="0" t="n">
        <v>0</v>
      </c>
      <c r="D1705" s="0" t="n">
        <v>107</v>
      </c>
    </row>
    <row r="1706" customFormat="false" ht="12.75" hidden="false" customHeight="false" outlineLevel="0" collapsed="false">
      <c r="A1706" s="143" t="n">
        <v>39031.568287037</v>
      </c>
      <c r="B1706" s="0" t="n">
        <v>2531</v>
      </c>
      <c r="C1706" s="0" t="n">
        <v>0</v>
      </c>
      <c r="D1706" s="0" t="n">
        <v>107</v>
      </c>
    </row>
    <row r="1707" customFormat="false" ht="12.75" hidden="false" customHeight="false" outlineLevel="0" collapsed="false">
      <c r="A1707" s="143" t="n">
        <v>39031.5704282407</v>
      </c>
      <c r="B1707" s="0" t="n">
        <v>1518</v>
      </c>
      <c r="C1707" s="0" t="n">
        <v>349</v>
      </c>
      <c r="D1707" s="0" t="n">
        <v>107</v>
      </c>
    </row>
    <row r="1708" customFormat="false" ht="12.75" hidden="false" customHeight="false" outlineLevel="0" collapsed="false">
      <c r="A1708" s="143" t="n">
        <v>39031.5725578704</v>
      </c>
      <c r="B1708" s="0" t="n">
        <v>945</v>
      </c>
      <c r="C1708" s="0" t="n">
        <v>346</v>
      </c>
      <c r="D1708" s="0" t="n">
        <v>107</v>
      </c>
    </row>
    <row r="1709" customFormat="false" ht="12.75" hidden="false" customHeight="false" outlineLevel="0" collapsed="false">
      <c r="A1709" s="143"/>
      <c r="D1709" s="0" t="n">
        <v>107</v>
      </c>
    </row>
    <row r="1710" customFormat="false" ht="12.75" hidden="false" customHeight="false" outlineLevel="0" collapsed="false">
      <c r="A1710" s="143" t="n">
        <v>39031.5426388889</v>
      </c>
      <c r="B1710" s="0" t="n">
        <v>1</v>
      </c>
      <c r="C1710" s="0" t="n">
        <v>0</v>
      </c>
      <c r="D1710" s="0" t="n">
        <v>108</v>
      </c>
    </row>
    <row r="1711" customFormat="false" ht="12.75" hidden="false" customHeight="false" outlineLevel="0" collapsed="false">
      <c r="A1711" s="143" t="n">
        <v>39031.5447800926</v>
      </c>
      <c r="B1711" s="0" t="n">
        <v>1</v>
      </c>
      <c r="C1711" s="0" t="n">
        <v>0</v>
      </c>
      <c r="D1711" s="0" t="n">
        <v>108</v>
      </c>
    </row>
    <row r="1712" customFormat="false" ht="12.75" hidden="false" customHeight="false" outlineLevel="0" collapsed="false">
      <c r="A1712" s="143" t="n">
        <v>39031.5469097222</v>
      </c>
      <c r="B1712" s="0" t="n">
        <v>2475</v>
      </c>
      <c r="C1712" s="0" t="n">
        <v>0</v>
      </c>
      <c r="D1712" s="0" t="n">
        <v>108</v>
      </c>
    </row>
    <row r="1713" customFormat="false" ht="12.75" hidden="false" customHeight="false" outlineLevel="0" collapsed="false">
      <c r="A1713" s="143" t="n">
        <v>39031.5490509259</v>
      </c>
      <c r="B1713" s="0" t="n">
        <v>2280</v>
      </c>
      <c r="C1713" s="0" t="n">
        <v>0</v>
      </c>
      <c r="D1713" s="0" t="n">
        <v>108</v>
      </c>
    </row>
    <row r="1714" customFormat="false" ht="12.75" hidden="false" customHeight="false" outlineLevel="0" collapsed="false">
      <c r="A1714" s="143" t="n">
        <v>39031.5511921296</v>
      </c>
      <c r="B1714" s="0" t="n">
        <v>2564</v>
      </c>
      <c r="C1714" s="0" t="n">
        <v>0</v>
      </c>
      <c r="D1714" s="0" t="n">
        <v>108</v>
      </c>
    </row>
    <row r="1715" customFormat="false" ht="12.75" hidden="false" customHeight="false" outlineLevel="0" collapsed="false">
      <c r="A1715" s="143" t="n">
        <v>39031.5533333333</v>
      </c>
      <c r="B1715" s="0" t="n">
        <v>2195</v>
      </c>
      <c r="C1715" s="0" t="n">
        <v>0</v>
      </c>
      <c r="D1715" s="0" t="n">
        <v>108</v>
      </c>
    </row>
    <row r="1716" customFormat="false" ht="12.75" hidden="false" customHeight="false" outlineLevel="0" collapsed="false">
      <c r="A1716" s="143" t="n">
        <v>39031.555474537</v>
      </c>
      <c r="B1716" s="0" t="n">
        <v>2603</v>
      </c>
      <c r="C1716" s="0" t="n">
        <v>0</v>
      </c>
      <c r="D1716" s="0" t="n">
        <v>108</v>
      </c>
    </row>
    <row r="1717" customFormat="false" ht="12.75" hidden="false" customHeight="false" outlineLevel="0" collapsed="false">
      <c r="A1717" s="143" t="n">
        <v>39031.5576041667</v>
      </c>
      <c r="B1717" s="0" t="n">
        <v>2089</v>
      </c>
      <c r="C1717" s="0" t="n">
        <v>0</v>
      </c>
      <c r="D1717" s="0" t="n">
        <v>108</v>
      </c>
    </row>
    <row r="1718" customFormat="false" ht="12.75" hidden="false" customHeight="false" outlineLevel="0" collapsed="false">
      <c r="A1718" s="143" t="n">
        <v>39031.5597453704</v>
      </c>
      <c r="B1718" s="0" t="n">
        <v>2031</v>
      </c>
      <c r="C1718" s="0" t="n">
        <v>0</v>
      </c>
      <c r="D1718" s="0" t="n">
        <v>108</v>
      </c>
    </row>
    <row r="1719" customFormat="false" ht="12.75" hidden="false" customHeight="false" outlineLevel="0" collapsed="false">
      <c r="A1719" s="143" t="n">
        <v>39031.5618865741</v>
      </c>
      <c r="B1719" s="0" t="n">
        <v>2566</v>
      </c>
      <c r="C1719" s="0" t="n">
        <v>0</v>
      </c>
      <c r="D1719" s="0" t="n">
        <v>108</v>
      </c>
    </row>
    <row r="1720" customFormat="false" ht="12.75" hidden="false" customHeight="false" outlineLevel="0" collapsed="false">
      <c r="A1720" s="143" t="n">
        <v>39031.5640277778</v>
      </c>
      <c r="B1720" s="0" t="n">
        <v>2608</v>
      </c>
      <c r="C1720" s="0" t="n">
        <v>0</v>
      </c>
      <c r="D1720" s="0" t="n">
        <v>108</v>
      </c>
    </row>
    <row r="1721" customFormat="false" ht="12.75" hidden="false" customHeight="false" outlineLevel="0" collapsed="false">
      <c r="A1721" s="143" t="n">
        <v>39031.5661574074</v>
      </c>
      <c r="B1721" s="0" t="n">
        <v>2155</v>
      </c>
      <c r="C1721" s="0" t="n">
        <v>0</v>
      </c>
      <c r="D1721" s="0" t="n">
        <v>108</v>
      </c>
    </row>
    <row r="1722" customFormat="false" ht="12.75" hidden="false" customHeight="false" outlineLevel="0" collapsed="false">
      <c r="A1722" s="143" t="n">
        <v>39031.5682986111</v>
      </c>
      <c r="B1722" s="0" t="n">
        <v>1954</v>
      </c>
      <c r="C1722" s="0" t="n">
        <v>0</v>
      </c>
      <c r="D1722" s="0" t="n">
        <v>108</v>
      </c>
    </row>
    <row r="1723" customFormat="false" ht="12.75" hidden="false" customHeight="false" outlineLevel="0" collapsed="false">
      <c r="A1723" s="143" t="n">
        <v>39031.5704398148</v>
      </c>
      <c r="B1723" s="0" t="n">
        <v>1837</v>
      </c>
      <c r="C1723" s="0" t="n">
        <v>261</v>
      </c>
      <c r="D1723" s="0" t="n">
        <v>108</v>
      </c>
    </row>
    <row r="1724" customFormat="false" ht="12.75" hidden="false" customHeight="false" outlineLevel="0" collapsed="false">
      <c r="A1724" s="143" t="n">
        <v>39031.5725810185</v>
      </c>
      <c r="B1724" s="0" t="n">
        <v>1465</v>
      </c>
      <c r="C1724" s="0" t="n">
        <v>93</v>
      </c>
      <c r="D1724" s="0" t="n">
        <v>108</v>
      </c>
    </row>
    <row r="1725" customFormat="false" ht="12.75" hidden="false" customHeight="false" outlineLevel="0" collapsed="false">
      <c r="A1725" s="143"/>
      <c r="D1725" s="0" t="n">
        <v>108</v>
      </c>
    </row>
    <row r="1726" customFormat="false" ht="12.75" hidden="false" customHeight="false" outlineLevel="0" collapsed="false">
      <c r="A1726" s="143" t="n">
        <v>39031.542650463</v>
      </c>
      <c r="B1726" s="0" t="n">
        <v>1</v>
      </c>
      <c r="C1726" s="0" t="n">
        <v>0</v>
      </c>
      <c r="D1726" s="0" t="n">
        <v>109</v>
      </c>
    </row>
    <row r="1727" customFormat="false" ht="12.75" hidden="false" customHeight="false" outlineLevel="0" collapsed="false">
      <c r="A1727" s="143" t="n">
        <v>39031.5447916667</v>
      </c>
      <c r="B1727" s="0" t="n">
        <v>1</v>
      </c>
      <c r="C1727" s="0" t="n">
        <v>0</v>
      </c>
      <c r="D1727" s="0" t="n">
        <v>109</v>
      </c>
    </row>
    <row r="1728" customFormat="false" ht="12.75" hidden="false" customHeight="false" outlineLevel="0" collapsed="false">
      <c r="A1728" s="143" t="n">
        <v>39031.5469328704</v>
      </c>
      <c r="B1728" s="0" t="n">
        <v>1991</v>
      </c>
      <c r="C1728" s="0" t="n">
        <v>0</v>
      </c>
      <c r="D1728" s="0" t="n">
        <v>109</v>
      </c>
    </row>
    <row r="1729" customFormat="false" ht="12.75" hidden="false" customHeight="false" outlineLevel="0" collapsed="false">
      <c r="A1729" s="143" t="n">
        <v>39031.5490740741</v>
      </c>
      <c r="B1729" s="0" t="n">
        <v>2495</v>
      </c>
      <c r="C1729" s="0" t="n">
        <v>0</v>
      </c>
      <c r="D1729" s="0" t="n">
        <v>109</v>
      </c>
    </row>
    <row r="1730" customFormat="false" ht="12.75" hidden="false" customHeight="false" outlineLevel="0" collapsed="false">
      <c r="A1730" s="143" t="n">
        <v>39031.5512037037</v>
      </c>
      <c r="B1730" s="0" t="n">
        <v>2049</v>
      </c>
      <c r="C1730" s="0" t="n">
        <v>0</v>
      </c>
      <c r="D1730" s="0" t="n">
        <v>109</v>
      </c>
    </row>
    <row r="1731" customFormat="false" ht="12.75" hidden="false" customHeight="false" outlineLevel="0" collapsed="false">
      <c r="A1731" s="143" t="n">
        <v>39031.5533449074</v>
      </c>
      <c r="B1731" s="0" t="n">
        <v>2390</v>
      </c>
      <c r="C1731" s="0" t="n">
        <v>0</v>
      </c>
      <c r="D1731" s="0" t="n">
        <v>109</v>
      </c>
    </row>
    <row r="1732" customFormat="false" ht="12.75" hidden="false" customHeight="false" outlineLevel="0" collapsed="false">
      <c r="A1732" s="143" t="n">
        <v>39031.5554861111</v>
      </c>
      <c r="B1732" s="0" t="n">
        <v>2147</v>
      </c>
      <c r="C1732" s="0" t="n">
        <v>0</v>
      </c>
      <c r="D1732" s="0" t="n">
        <v>109</v>
      </c>
    </row>
    <row r="1733" customFormat="false" ht="12.75" hidden="false" customHeight="false" outlineLevel="0" collapsed="false">
      <c r="A1733" s="143" t="n">
        <v>39031.5576273148</v>
      </c>
      <c r="B1733" s="0" t="n">
        <v>2430</v>
      </c>
      <c r="C1733" s="0" t="n">
        <v>0</v>
      </c>
      <c r="D1733" s="0" t="n">
        <v>109</v>
      </c>
    </row>
    <row r="1734" customFormat="false" ht="12.75" hidden="false" customHeight="false" outlineLevel="0" collapsed="false">
      <c r="A1734" s="143" t="n">
        <v>39031.5597569444</v>
      </c>
      <c r="B1734" s="0" t="n">
        <v>2427</v>
      </c>
      <c r="C1734" s="0" t="n">
        <v>0</v>
      </c>
      <c r="D1734" s="0" t="n">
        <v>109</v>
      </c>
    </row>
    <row r="1735" customFormat="false" ht="12.75" hidden="false" customHeight="false" outlineLevel="0" collapsed="false">
      <c r="A1735" s="143" t="n">
        <v>39031.5618981481</v>
      </c>
      <c r="B1735" s="0" t="n">
        <v>2314</v>
      </c>
      <c r="C1735" s="0" t="n">
        <v>0</v>
      </c>
      <c r="D1735" s="0" t="n">
        <v>109</v>
      </c>
    </row>
    <row r="1736" customFormat="false" ht="12.75" hidden="false" customHeight="false" outlineLevel="0" collapsed="false">
      <c r="A1736" s="143" t="n">
        <v>39031.5640393519</v>
      </c>
      <c r="B1736" s="0" t="n">
        <v>2605</v>
      </c>
      <c r="C1736" s="0" t="n">
        <v>0</v>
      </c>
      <c r="D1736" s="0" t="n">
        <v>109</v>
      </c>
    </row>
    <row r="1737" customFormat="false" ht="12.75" hidden="false" customHeight="false" outlineLevel="0" collapsed="false">
      <c r="A1737" s="143" t="n">
        <v>39031.5661805556</v>
      </c>
      <c r="B1737" s="0" t="n">
        <v>2423</v>
      </c>
      <c r="C1737" s="0" t="n">
        <v>0</v>
      </c>
      <c r="D1737" s="0" t="n">
        <v>109</v>
      </c>
    </row>
    <row r="1738" customFormat="false" ht="12.75" hidden="false" customHeight="false" outlineLevel="0" collapsed="false">
      <c r="A1738" s="143" t="n">
        <v>39031.5683217593</v>
      </c>
      <c r="B1738" s="0" t="n">
        <v>2349</v>
      </c>
      <c r="C1738" s="0" t="n">
        <v>0</v>
      </c>
      <c r="D1738" s="0" t="n">
        <v>109</v>
      </c>
    </row>
    <row r="1739" customFormat="false" ht="12.75" hidden="false" customHeight="false" outlineLevel="0" collapsed="false">
      <c r="A1739" s="143" t="n">
        <v>39031.5704513889</v>
      </c>
      <c r="B1739" s="0" t="n">
        <v>1672</v>
      </c>
      <c r="C1739" s="0" t="n">
        <v>334</v>
      </c>
      <c r="D1739" s="0" t="n">
        <v>109</v>
      </c>
    </row>
    <row r="1740" customFormat="false" ht="12.75" hidden="false" customHeight="false" outlineLevel="0" collapsed="false">
      <c r="A1740" s="143" t="n">
        <v>39031.5725925926</v>
      </c>
      <c r="B1740" s="0" t="n">
        <v>1269</v>
      </c>
      <c r="C1740" s="0" t="n">
        <v>53</v>
      </c>
      <c r="D1740" s="0" t="n">
        <v>109</v>
      </c>
    </row>
    <row r="1741" customFormat="false" ht="12.75" hidden="false" customHeight="false" outlineLevel="0" collapsed="false">
      <c r="A1741" s="143"/>
      <c r="D1741" s="0" t="n">
        <v>109</v>
      </c>
    </row>
    <row r="1742" customFormat="false" ht="12.75" hidden="false" customHeight="false" outlineLevel="0" collapsed="false">
      <c r="A1742" s="143" t="n">
        <v>39031.5426736111</v>
      </c>
      <c r="B1742" s="0" t="n">
        <v>1</v>
      </c>
      <c r="C1742" s="0" t="n">
        <v>0</v>
      </c>
      <c r="D1742" s="0" t="n">
        <v>110</v>
      </c>
    </row>
    <row r="1743" customFormat="false" ht="12.75" hidden="false" customHeight="false" outlineLevel="0" collapsed="false">
      <c r="A1743" s="143" t="n">
        <v>39031.5448032407</v>
      </c>
      <c r="B1743" s="0" t="n">
        <v>2312</v>
      </c>
      <c r="C1743" s="0" t="n">
        <v>0</v>
      </c>
      <c r="D1743" s="0" t="n">
        <v>110</v>
      </c>
    </row>
    <row r="1744" customFormat="false" ht="12.75" hidden="false" customHeight="false" outlineLevel="0" collapsed="false">
      <c r="A1744" s="143" t="n">
        <v>39031.5469444444</v>
      </c>
      <c r="B1744" s="0" t="n">
        <v>2257</v>
      </c>
      <c r="C1744" s="0" t="n">
        <v>0</v>
      </c>
      <c r="D1744" s="0" t="n">
        <v>110</v>
      </c>
    </row>
    <row r="1745" customFormat="false" ht="12.75" hidden="false" customHeight="false" outlineLevel="0" collapsed="false">
      <c r="A1745" s="143" t="n">
        <v>39031.5490856482</v>
      </c>
      <c r="B1745" s="0" t="n">
        <v>2086</v>
      </c>
      <c r="C1745" s="0" t="n">
        <v>0</v>
      </c>
      <c r="D1745" s="0" t="n">
        <v>110</v>
      </c>
    </row>
    <row r="1746" customFormat="false" ht="12.75" hidden="false" customHeight="false" outlineLevel="0" collapsed="false">
      <c r="A1746" s="143" t="n">
        <v>39031.5512268519</v>
      </c>
      <c r="B1746" s="0" t="n">
        <v>2520</v>
      </c>
      <c r="C1746" s="0" t="n">
        <v>0</v>
      </c>
      <c r="D1746" s="0" t="n">
        <v>110</v>
      </c>
    </row>
    <row r="1747" customFormat="false" ht="12.75" hidden="false" customHeight="false" outlineLevel="0" collapsed="false">
      <c r="A1747" s="143" t="n">
        <v>39031.5533680556</v>
      </c>
      <c r="B1747" s="0" t="n">
        <v>2305</v>
      </c>
      <c r="C1747" s="0" t="n">
        <v>0</v>
      </c>
      <c r="D1747" s="0" t="n">
        <v>110</v>
      </c>
    </row>
    <row r="1748" customFormat="false" ht="12.75" hidden="false" customHeight="false" outlineLevel="0" collapsed="false">
      <c r="A1748" s="143" t="n">
        <v>39031.5554976852</v>
      </c>
      <c r="B1748" s="0" t="n">
        <v>2198</v>
      </c>
      <c r="C1748" s="0" t="n">
        <v>0</v>
      </c>
      <c r="D1748" s="0" t="n">
        <v>110</v>
      </c>
    </row>
    <row r="1749" customFormat="false" ht="12.75" hidden="false" customHeight="false" outlineLevel="0" collapsed="false">
      <c r="A1749" s="143" t="n">
        <v>39031.5576388889</v>
      </c>
      <c r="B1749" s="0" t="n">
        <v>2004</v>
      </c>
      <c r="C1749" s="0" t="n">
        <v>0</v>
      </c>
      <c r="D1749" s="0" t="n">
        <v>110</v>
      </c>
    </row>
    <row r="1750" customFormat="false" ht="12.75" hidden="false" customHeight="false" outlineLevel="0" collapsed="false">
      <c r="A1750" s="143" t="n">
        <v>39031.5597800926</v>
      </c>
      <c r="B1750" s="0" t="n">
        <v>2034</v>
      </c>
      <c r="C1750" s="0" t="n">
        <v>0</v>
      </c>
      <c r="D1750" s="0" t="n">
        <v>110</v>
      </c>
    </row>
    <row r="1751" customFormat="false" ht="12.75" hidden="false" customHeight="false" outlineLevel="0" collapsed="false">
      <c r="A1751" s="143" t="n">
        <v>39031.5619212963</v>
      </c>
      <c r="B1751" s="0" t="n">
        <v>2330</v>
      </c>
      <c r="C1751" s="0" t="n">
        <v>0</v>
      </c>
      <c r="D1751" s="0" t="n">
        <v>110</v>
      </c>
    </row>
    <row r="1752" customFormat="false" ht="12.75" hidden="false" customHeight="false" outlineLevel="0" collapsed="false">
      <c r="A1752" s="143" t="n">
        <v>39031.5640509259</v>
      </c>
      <c r="B1752" s="0" t="n">
        <v>2453</v>
      </c>
      <c r="C1752" s="0" t="n">
        <v>0</v>
      </c>
      <c r="D1752" s="0" t="n">
        <v>110</v>
      </c>
    </row>
    <row r="1753" customFormat="false" ht="12.75" hidden="false" customHeight="false" outlineLevel="0" collapsed="false">
      <c r="A1753" s="143" t="n">
        <v>39031.5661921296</v>
      </c>
      <c r="B1753" s="0" t="n">
        <v>2051</v>
      </c>
      <c r="C1753" s="0" t="n">
        <v>0</v>
      </c>
      <c r="D1753" s="0" t="n">
        <v>110</v>
      </c>
    </row>
    <row r="1754" customFormat="false" ht="12.75" hidden="false" customHeight="false" outlineLevel="0" collapsed="false">
      <c r="A1754" s="143" t="n">
        <v>39031.5683333333</v>
      </c>
      <c r="B1754" s="0" t="n">
        <v>2425</v>
      </c>
      <c r="C1754" s="0" t="n">
        <v>0</v>
      </c>
      <c r="D1754" s="0" t="n">
        <v>110</v>
      </c>
    </row>
    <row r="1755" customFormat="false" ht="12.75" hidden="false" customHeight="false" outlineLevel="0" collapsed="false">
      <c r="A1755" s="143" t="n">
        <v>39031.570474537</v>
      </c>
      <c r="B1755" s="0" t="n">
        <v>1677</v>
      </c>
      <c r="C1755" s="0" t="n">
        <v>237</v>
      </c>
      <c r="D1755" s="0" t="n">
        <v>110</v>
      </c>
    </row>
    <row r="1756" customFormat="false" ht="12.75" hidden="false" customHeight="false" outlineLevel="0" collapsed="false">
      <c r="A1756" s="143" t="n">
        <v>39031.5726157407</v>
      </c>
      <c r="B1756" s="0" t="n">
        <v>1174</v>
      </c>
      <c r="C1756" s="0" t="n">
        <v>121</v>
      </c>
      <c r="D1756" s="0" t="n">
        <v>110</v>
      </c>
    </row>
    <row r="1757" customFormat="false" ht="12.75" hidden="false" customHeight="false" outlineLevel="0" collapsed="false">
      <c r="A1757" s="143"/>
      <c r="D1757" s="0" t="n">
        <v>110</v>
      </c>
    </row>
    <row r="1758" customFormat="false" ht="12.75" hidden="false" customHeight="false" outlineLevel="0" collapsed="false">
      <c r="A1758" s="143" t="n">
        <v>39031.5426851852</v>
      </c>
      <c r="B1758" s="0" t="n">
        <v>1</v>
      </c>
      <c r="C1758" s="0" t="n">
        <v>0</v>
      </c>
      <c r="D1758" s="0" t="n">
        <v>111</v>
      </c>
    </row>
    <row r="1759" customFormat="false" ht="12.75" hidden="false" customHeight="false" outlineLevel="0" collapsed="false">
      <c r="A1759" s="143" t="n">
        <v>39031.5448263889</v>
      </c>
      <c r="B1759" s="0" t="n">
        <v>1</v>
      </c>
      <c r="C1759" s="0" t="n">
        <v>0</v>
      </c>
      <c r="D1759" s="0" t="n">
        <v>111</v>
      </c>
    </row>
    <row r="1760" customFormat="false" ht="12.75" hidden="false" customHeight="false" outlineLevel="0" collapsed="false">
      <c r="A1760" s="143" t="n">
        <v>39031.5469675926</v>
      </c>
      <c r="B1760" s="0" t="n">
        <v>2388</v>
      </c>
      <c r="C1760" s="0" t="n">
        <v>0</v>
      </c>
      <c r="D1760" s="0" t="n">
        <v>111</v>
      </c>
    </row>
    <row r="1761" customFormat="false" ht="12.75" hidden="false" customHeight="false" outlineLevel="0" collapsed="false">
      <c r="A1761" s="143" t="n">
        <v>39031.5490972222</v>
      </c>
      <c r="B1761" s="0" t="n">
        <v>2338</v>
      </c>
      <c r="C1761" s="0" t="n">
        <v>0</v>
      </c>
      <c r="D1761" s="0" t="n">
        <v>111</v>
      </c>
    </row>
    <row r="1762" customFormat="false" ht="12.75" hidden="false" customHeight="false" outlineLevel="0" collapsed="false">
      <c r="A1762" s="143" t="n">
        <v>39031.5512384259</v>
      </c>
      <c r="B1762" s="0" t="n">
        <v>2451</v>
      </c>
      <c r="C1762" s="0" t="n">
        <v>0</v>
      </c>
      <c r="D1762" s="0" t="n">
        <v>111</v>
      </c>
    </row>
    <row r="1763" customFormat="false" ht="12.75" hidden="false" customHeight="false" outlineLevel="0" collapsed="false">
      <c r="A1763" s="143" t="n">
        <v>39031.5533796296</v>
      </c>
      <c r="B1763" s="0" t="n">
        <v>2107</v>
      </c>
      <c r="C1763" s="0" t="n">
        <v>0</v>
      </c>
      <c r="D1763" s="0" t="n">
        <v>111</v>
      </c>
    </row>
    <row r="1764" customFormat="false" ht="12.75" hidden="false" customHeight="false" outlineLevel="0" collapsed="false">
      <c r="A1764" s="143" t="n">
        <v>39031.5555208333</v>
      </c>
      <c r="B1764" s="0" t="n">
        <v>2157</v>
      </c>
      <c r="C1764" s="0" t="n">
        <v>0</v>
      </c>
      <c r="D1764" s="0" t="n">
        <v>111</v>
      </c>
    </row>
    <row r="1765" customFormat="false" ht="12.75" hidden="false" customHeight="false" outlineLevel="0" collapsed="false">
      <c r="A1765" s="143" t="n">
        <v>39031.557662037</v>
      </c>
      <c r="B1765" s="0" t="n">
        <v>2600</v>
      </c>
      <c r="C1765" s="0" t="n">
        <v>0</v>
      </c>
      <c r="D1765" s="0" t="n">
        <v>111</v>
      </c>
    </row>
    <row r="1766" customFormat="false" ht="12.75" hidden="false" customHeight="false" outlineLevel="0" collapsed="false">
      <c r="A1766" s="143" t="n">
        <v>39031.5597916667</v>
      </c>
      <c r="B1766" s="0" t="n">
        <v>2605</v>
      </c>
      <c r="C1766" s="0" t="n">
        <v>0</v>
      </c>
      <c r="D1766" s="0" t="n">
        <v>111</v>
      </c>
    </row>
    <row r="1767" customFormat="false" ht="12.75" hidden="false" customHeight="false" outlineLevel="0" collapsed="false">
      <c r="A1767" s="143" t="n">
        <v>39031.5619328704</v>
      </c>
      <c r="B1767" s="0" t="n">
        <v>2025</v>
      </c>
      <c r="C1767" s="0" t="n">
        <v>0</v>
      </c>
      <c r="D1767" s="0" t="n">
        <v>111</v>
      </c>
    </row>
    <row r="1768" customFormat="false" ht="12.75" hidden="false" customHeight="false" outlineLevel="0" collapsed="false">
      <c r="A1768" s="143" t="n">
        <v>39031.5640740741</v>
      </c>
      <c r="B1768" s="0" t="n">
        <v>2223</v>
      </c>
      <c r="C1768" s="0" t="n">
        <v>0</v>
      </c>
      <c r="D1768" s="0" t="n">
        <v>111</v>
      </c>
    </row>
    <row r="1769" customFormat="false" ht="12.75" hidden="false" customHeight="false" outlineLevel="0" collapsed="false">
      <c r="A1769" s="143" t="n">
        <v>39031.5662152778</v>
      </c>
      <c r="B1769" s="0" t="n">
        <v>2144</v>
      </c>
      <c r="C1769" s="0" t="n">
        <v>0</v>
      </c>
      <c r="D1769" s="0" t="n">
        <v>111</v>
      </c>
    </row>
    <row r="1770" customFormat="false" ht="12.75" hidden="false" customHeight="false" outlineLevel="0" collapsed="false">
      <c r="A1770" s="143" t="n">
        <v>39031.5683449074</v>
      </c>
      <c r="B1770" s="0" t="n">
        <v>2306</v>
      </c>
      <c r="C1770" s="0" t="n">
        <v>0</v>
      </c>
      <c r="D1770" s="0" t="n">
        <v>111</v>
      </c>
    </row>
    <row r="1771" customFormat="false" ht="12.75" hidden="false" customHeight="false" outlineLevel="0" collapsed="false">
      <c r="A1771" s="143" t="n">
        <v>39031.5704861111</v>
      </c>
      <c r="B1771" s="0" t="n">
        <v>1544</v>
      </c>
      <c r="C1771" s="0" t="n">
        <v>440</v>
      </c>
      <c r="D1771" s="0" t="n">
        <v>111</v>
      </c>
    </row>
    <row r="1772" customFormat="false" ht="12.75" hidden="false" customHeight="false" outlineLevel="0" collapsed="false">
      <c r="A1772" s="143" t="n">
        <v>39031.5726273148</v>
      </c>
      <c r="B1772" s="0" t="n">
        <v>1358</v>
      </c>
      <c r="C1772" s="0" t="n">
        <v>76</v>
      </c>
      <c r="D1772" s="0" t="n">
        <v>111</v>
      </c>
    </row>
    <row r="1773" customFormat="false" ht="12.75" hidden="false" customHeight="false" outlineLevel="0" collapsed="false">
      <c r="A1773" s="143"/>
      <c r="D1773" s="0" t="n">
        <v>111</v>
      </c>
    </row>
    <row r="1774" customFormat="false" ht="12.75" hidden="false" customHeight="false" outlineLevel="0" collapsed="false">
      <c r="A1774" s="143" t="n">
        <v>39031.5427083333</v>
      </c>
      <c r="B1774" s="0" t="n">
        <v>1</v>
      </c>
      <c r="C1774" s="0" t="n">
        <v>0</v>
      </c>
      <c r="D1774" s="0" t="n">
        <v>112</v>
      </c>
    </row>
    <row r="1775" customFormat="false" ht="12.75" hidden="false" customHeight="false" outlineLevel="0" collapsed="false">
      <c r="A1775" s="143" t="n">
        <v>39031.544837963</v>
      </c>
      <c r="B1775" s="0" t="n">
        <v>2388</v>
      </c>
      <c r="C1775" s="0" t="n">
        <v>0</v>
      </c>
      <c r="D1775" s="0" t="n">
        <v>112</v>
      </c>
    </row>
    <row r="1776" customFormat="false" ht="12.75" hidden="false" customHeight="false" outlineLevel="0" collapsed="false">
      <c r="A1776" s="143" t="n">
        <v>39031.5469791667</v>
      </c>
      <c r="B1776" s="0" t="n">
        <v>2013</v>
      </c>
      <c r="C1776" s="0" t="n">
        <v>0</v>
      </c>
      <c r="D1776" s="0" t="n">
        <v>112</v>
      </c>
    </row>
    <row r="1777" customFormat="false" ht="12.75" hidden="false" customHeight="false" outlineLevel="0" collapsed="false">
      <c r="A1777" s="143" t="n">
        <v>39031.5491203704</v>
      </c>
      <c r="B1777" s="0" t="n">
        <v>2451</v>
      </c>
      <c r="C1777" s="0" t="n">
        <v>0</v>
      </c>
      <c r="D1777" s="0" t="n">
        <v>112</v>
      </c>
    </row>
    <row r="1778" customFormat="false" ht="12.75" hidden="false" customHeight="false" outlineLevel="0" collapsed="false">
      <c r="A1778" s="143" t="n">
        <v>39031.5512615741</v>
      </c>
      <c r="B1778" s="0" t="n">
        <v>2595</v>
      </c>
      <c r="C1778" s="0" t="n">
        <v>0</v>
      </c>
      <c r="D1778" s="0" t="n">
        <v>112</v>
      </c>
    </row>
    <row r="1779" customFormat="false" ht="12.75" hidden="false" customHeight="false" outlineLevel="0" collapsed="false">
      <c r="A1779" s="143" t="n">
        <v>39031.5533912037</v>
      </c>
      <c r="B1779" s="0" t="n">
        <v>2410</v>
      </c>
      <c r="C1779" s="0" t="n">
        <v>0</v>
      </c>
      <c r="D1779" s="0" t="n">
        <v>112</v>
      </c>
    </row>
    <row r="1780" customFormat="false" ht="12.75" hidden="false" customHeight="false" outlineLevel="0" collapsed="false">
      <c r="A1780" s="143" t="n">
        <v>39031.5555324074</v>
      </c>
      <c r="B1780" s="0" t="n">
        <v>2293</v>
      </c>
      <c r="C1780" s="0" t="n">
        <v>0</v>
      </c>
      <c r="D1780" s="0" t="n">
        <v>112</v>
      </c>
    </row>
    <row r="1781" customFormat="false" ht="12.75" hidden="false" customHeight="false" outlineLevel="0" collapsed="false">
      <c r="A1781" s="143" t="n">
        <v>39031.5576736111</v>
      </c>
      <c r="B1781" s="0" t="n">
        <v>2492</v>
      </c>
      <c r="C1781" s="0" t="n">
        <v>0</v>
      </c>
      <c r="D1781" s="0" t="n">
        <v>112</v>
      </c>
    </row>
    <row r="1782" customFormat="false" ht="12.75" hidden="false" customHeight="false" outlineLevel="0" collapsed="false">
      <c r="A1782" s="143" t="n">
        <v>39031.5598148148</v>
      </c>
      <c r="B1782" s="0" t="n">
        <v>2108</v>
      </c>
      <c r="C1782" s="0" t="n">
        <v>0</v>
      </c>
      <c r="D1782" s="0" t="n">
        <v>112</v>
      </c>
    </row>
    <row r="1783" customFormat="false" ht="12.75" hidden="false" customHeight="false" outlineLevel="0" collapsed="false">
      <c r="A1783" s="143" t="n">
        <v>39031.5619444444</v>
      </c>
      <c r="B1783" s="0" t="n">
        <v>2365</v>
      </c>
      <c r="C1783" s="0" t="n">
        <v>0</v>
      </c>
      <c r="D1783" s="0" t="n">
        <v>112</v>
      </c>
    </row>
    <row r="1784" customFormat="false" ht="12.75" hidden="false" customHeight="false" outlineLevel="0" collapsed="false">
      <c r="A1784" s="143" t="n">
        <v>39031.5640856482</v>
      </c>
      <c r="B1784" s="0" t="n">
        <v>2534</v>
      </c>
      <c r="C1784" s="0" t="n">
        <v>0</v>
      </c>
      <c r="D1784" s="0" t="n">
        <v>112</v>
      </c>
    </row>
    <row r="1785" customFormat="false" ht="12.75" hidden="false" customHeight="false" outlineLevel="0" collapsed="false">
      <c r="A1785" s="143" t="n">
        <v>39031.5662268519</v>
      </c>
      <c r="B1785" s="0" t="n">
        <v>2045</v>
      </c>
      <c r="C1785" s="0" t="n">
        <v>0</v>
      </c>
      <c r="D1785" s="0" t="n">
        <v>112</v>
      </c>
    </row>
    <row r="1786" customFormat="false" ht="12.75" hidden="false" customHeight="false" outlineLevel="0" collapsed="false">
      <c r="A1786" s="143" t="n">
        <v>39031.5683680556</v>
      </c>
      <c r="B1786" s="0" t="n">
        <v>2050</v>
      </c>
      <c r="C1786" s="0" t="n">
        <v>0</v>
      </c>
      <c r="D1786" s="0" t="n">
        <v>112</v>
      </c>
    </row>
    <row r="1787" customFormat="false" ht="12.75" hidden="false" customHeight="false" outlineLevel="0" collapsed="false">
      <c r="A1787" s="143" t="n">
        <v>39031.5704976852</v>
      </c>
      <c r="B1787" s="0" t="n">
        <v>1632</v>
      </c>
      <c r="C1787" s="0" t="n">
        <v>250</v>
      </c>
      <c r="D1787" s="0" t="n">
        <v>112</v>
      </c>
    </row>
    <row r="1788" customFormat="false" ht="12.75" hidden="false" customHeight="false" outlineLevel="0" collapsed="false">
      <c r="A1788" s="143" t="n">
        <v>39031.5726388889</v>
      </c>
      <c r="B1788" s="0" t="n">
        <v>1170</v>
      </c>
      <c r="C1788" s="0" t="n">
        <v>53</v>
      </c>
      <c r="D1788" s="0" t="n">
        <v>112</v>
      </c>
    </row>
    <row r="1789" customFormat="false" ht="12.75" hidden="false" customHeight="false" outlineLevel="0" collapsed="false">
      <c r="A1789" s="143"/>
      <c r="D1789" s="0" t="n">
        <v>112</v>
      </c>
    </row>
    <row r="1790" customFormat="false" ht="12.75" hidden="false" customHeight="false" outlineLevel="0" collapsed="false">
      <c r="A1790" s="143" t="n">
        <v>39031.5427199074</v>
      </c>
      <c r="B1790" s="0" t="n">
        <v>1</v>
      </c>
      <c r="C1790" s="0" t="n">
        <v>0</v>
      </c>
      <c r="D1790" s="0" t="n">
        <v>113</v>
      </c>
    </row>
    <row r="1791" customFormat="false" ht="12.75" hidden="false" customHeight="false" outlineLevel="0" collapsed="false">
      <c r="A1791" s="143" t="n">
        <v>39031.5448611111</v>
      </c>
      <c r="B1791" s="0" t="n">
        <v>1</v>
      </c>
      <c r="C1791" s="0" t="n">
        <v>0</v>
      </c>
      <c r="D1791" s="0" t="n">
        <v>113</v>
      </c>
    </row>
    <row r="1792" customFormat="false" ht="12.75" hidden="false" customHeight="false" outlineLevel="0" collapsed="false">
      <c r="A1792" s="143" t="n">
        <v>39031.5469907407</v>
      </c>
      <c r="B1792" s="0" t="n">
        <v>2319</v>
      </c>
      <c r="C1792" s="0" t="n">
        <v>0</v>
      </c>
      <c r="D1792" s="0" t="n">
        <v>113</v>
      </c>
    </row>
    <row r="1793" customFormat="false" ht="12.75" hidden="false" customHeight="false" outlineLevel="0" collapsed="false">
      <c r="A1793" s="143" t="n">
        <v>39031.5491319444</v>
      </c>
      <c r="B1793" s="0" t="n">
        <v>2034</v>
      </c>
      <c r="C1793" s="0" t="n">
        <v>0</v>
      </c>
      <c r="D1793" s="0" t="n">
        <v>113</v>
      </c>
    </row>
    <row r="1794" customFormat="false" ht="12.75" hidden="false" customHeight="false" outlineLevel="0" collapsed="false">
      <c r="A1794" s="143" t="n">
        <v>39031.5512731482</v>
      </c>
      <c r="B1794" s="0" t="n">
        <v>2013</v>
      </c>
      <c r="C1794" s="0" t="n">
        <v>0</v>
      </c>
      <c r="D1794" s="0" t="n">
        <v>113</v>
      </c>
    </row>
    <row r="1795" customFormat="false" ht="12.75" hidden="false" customHeight="false" outlineLevel="0" collapsed="false">
      <c r="A1795" s="143" t="n">
        <v>39031.5534143519</v>
      </c>
      <c r="B1795" s="0" t="n">
        <v>2620</v>
      </c>
      <c r="C1795" s="0" t="n">
        <v>0</v>
      </c>
      <c r="D1795" s="0" t="n">
        <v>113</v>
      </c>
    </row>
    <row r="1796" customFormat="false" ht="12.75" hidden="false" customHeight="false" outlineLevel="0" collapsed="false">
      <c r="A1796" s="143" t="n">
        <v>39031.5555555556</v>
      </c>
      <c r="B1796" s="0" t="n">
        <v>2552</v>
      </c>
      <c r="C1796" s="0" t="n">
        <v>0</v>
      </c>
      <c r="D1796" s="0" t="n">
        <v>113</v>
      </c>
    </row>
    <row r="1797" customFormat="false" ht="12.75" hidden="false" customHeight="false" outlineLevel="0" collapsed="false">
      <c r="A1797" s="143" t="n">
        <v>39031.5576851852</v>
      </c>
      <c r="B1797" s="0" t="n">
        <v>2024</v>
      </c>
      <c r="C1797" s="0" t="n">
        <v>0</v>
      </c>
      <c r="D1797" s="0" t="n">
        <v>113</v>
      </c>
    </row>
    <row r="1798" customFormat="false" ht="12.75" hidden="false" customHeight="false" outlineLevel="0" collapsed="false">
      <c r="A1798" s="143" t="n">
        <v>39031.5598263889</v>
      </c>
      <c r="B1798" s="0" t="n">
        <v>2308</v>
      </c>
      <c r="C1798" s="0" t="n">
        <v>0</v>
      </c>
      <c r="D1798" s="0" t="n">
        <v>113</v>
      </c>
    </row>
    <row r="1799" customFormat="false" ht="12.75" hidden="false" customHeight="false" outlineLevel="0" collapsed="false">
      <c r="A1799" s="143" t="n">
        <v>39031.5619675926</v>
      </c>
      <c r="B1799" s="0" t="n">
        <v>2570</v>
      </c>
      <c r="C1799" s="0" t="n">
        <v>0</v>
      </c>
      <c r="D1799" s="0" t="n">
        <v>113</v>
      </c>
    </row>
    <row r="1800" customFormat="false" ht="12.75" hidden="false" customHeight="false" outlineLevel="0" collapsed="false">
      <c r="A1800" s="143" t="n">
        <v>39031.5641087963</v>
      </c>
      <c r="B1800" s="0" t="n">
        <v>2444</v>
      </c>
      <c r="C1800" s="0" t="n">
        <v>0</v>
      </c>
      <c r="D1800" s="0" t="n">
        <v>113</v>
      </c>
    </row>
    <row r="1801" customFormat="false" ht="12.75" hidden="false" customHeight="false" outlineLevel="0" collapsed="false">
      <c r="A1801" s="143" t="n">
        <v>39031.5662384259</v>
      </c>
      <c r="B1801" s="0" t="n">
        <v>2477</v>
      </c>
      <c r="C1801" s="0" t="n">
        <v>0</v>
      </c>
      <c r="D1801" s="0" t="n">
        <v>113</v>
      </c>
    </row>
    <row r="1802" customFormat="false" ht="12.75" hidden="false" customHeight="false" outlineLevel="0" collapsed="false">
      <c r="A1802" s="143" t="n">
        <v>39031.5683796296</v>
      </c>
      <c r="B1802" s="0" t="n">
        <v>2191</v>
      </c>
      <c r="C1802" s="0" t="n">
        <v>0</v>
      </c>
      <c r="D1802" s="0" t="n">
        <v>113</v>
      </c>
    </row>
    <row r="1803" customFormat="false" ht="12.75" hidden="false" customHeight="false" outlineLevel="0" collapsed="false">
      <c r="A1803" s="143" t="n">
        <v>39031.5705208333</v>
      </c>
      <c r="B1803" s="0" t="n">
        <v>1754</v>
      </c>
      <c r="C1803" s="0" t="n">
        <v>307</v>
      </c>
      <c r="D1803" s="0" t="n">
        <v>113</v>
      </c>
    </row>
    <row r="1804" customFormat="false" ht="12.75" hidden="false" customHeight="false" outlineLevel="0" collapsed="false">
      <c r="A1804" s="143" t="n">
        <v>39031.572662037</v>
      </c>
      <c r="B1804" s="0" t="n">
        <v>1154</v>
      </c>
      <c r="C1804" s="0" t="n">
        <v>322</v>
      </c>
      <c r="D1804" s="0" t="n">
        <v>113</v>
      </c>
    </row>
    <row r="1805" customFormat="false" ht="12.75" hidden="false" customHeight="false" outlineLevel="0" collapsed="false">
      <c r="A1805" s="143"/>
      <c r="D1805" s="0" t="n">
        <v>113</v>
      </c>
    </row>
    <row r="1806" customFormat="false" ht="12.75" hidden="false" customHeight="false" outlineLevel="0" collapsed="false">
      <c r="A1806" s="143" t="n">
        <v>39031.5427314815</v>
      </c>
      <c r="B1806" s="0" t="n">
        <v>1</v>
      </c>
      <c r="C1806" s="0" t="n">
        <v>0</v>
      </c>
      <c r="D1806" s="0" t="n">
        <v>114</v>
      </c>
    </row>
    <row r="1807" customFormat="false" ht="12.75" hidden="false" customHeight="false" outlineLevel="0" collapsed="false">
      <c r="A1807" s="143" t="n">
        <v>39031.5448726852</v>
      </c>
      <c r="B1807" s="0" t="n">
        <v>1</v>
      </c>
      <c r="C1807" s="0" t="n">
        <v>0</v>
      </c>
      <c r="D1807" s="0" t="n">
        <v>114</v>
      </c>
    </row>
    <row r="1808" customFormat="false" ht="12.75" hidden="false" customHeight="false" outlineLevel="0" collapsed="false">
      <c r="A1808" s="143" t="n">
        <v>39031.5470138889</v>
      </c>
      <c r="B1808" s="0" t="n">
        <v>2219</v>
      </c>
      <c r="C1808" s="0" t="n">
        <v>0</v>
      </c>
      <c r="D1808" s="0" t="n">
        <v>114</v>
      </c>
    </row>
    <row r="1809" customFormat="false" ht="12.75" hidden="false" customHeight="false" outlineLevel="0" collapsed="false">
      <c r="A1809" s="143" t="n">
        <v>39031.5491550926</v>
      </c>
      <c r="B1809" s="0" t="n">
        <v>1984</v>
      </c>
      <c r="C1809" s="0" t="n">
        <v>0</v>
      </c>
      <c r="D1809" s="0" t="n">
        <v>114</v>
      </c>
    </row>
    <row r="1810" customFormat="false" ht="12.75" hidden="false" customHeight="false" outlineLevel="0" collapsed="false">
      <c r="A1810" s="143" t="n">
        <v>39031.5512847222</v>
      </c>
      <c r="B1810" s="0" t="n">
        <v>2226</v>
      </c>
      <c r="C1810" s="0" t="n">
        <v>0</v>
      </c>
      <c r="D1810" s="0" t="n">
        <v>114</v>
      </c>
    </row>
    <row r="1811" customFormat="false" ht="12.75" hidden="false" customHeight="false" outlineLevel="0" collapsed="false">
      <c r="A1811" s="143" t="n">
        <v>39031.5534259259</v>
      </c>
      <c r="B1811" s="0" t="n">
        <v>2090</v>
      </c>
      <c r="C1811" s="0" t="n">
        <v>0</v>
      </c>
      <c r="D1811" s="0" t="n">
        <v>114</v>
      </c>
    </row>
    <row r="1812" customFormat="false" ht="12.75" hidden="false" customHeight="false" outlineLevel="0" collapsed="false">
      <c r="A1812" s="143" t="n">
        <v>39031.5555671296</v>
      </c>
      <c r="B1812" s="0" t="n">
        <v>2060</v>
      </c>
      <c r="C1812" s="0" t="n">
        <v>0</v>
      </c>
      <c r="D1812" s="0" t="n">
        <v>114</v>
      </c>
    </row>
    <row r="1813" customFormat="false" ht="12.75" hidden="false" customHeight="false" outlineLevel="0" collapsed="false">
      <c r="A1813" s="143" t="n">
        <v>39031.5577083333</v>
      </c>
      <c r="B1813" s="0" t="n">
        <v>2310</v>
      </c>
      <c r="C1813" s="0" t="n">
        <v>0</v>
      </c>
      <c r="D1813" s="0" t="n">
        <v>114</v>
      </c>
    </row>
    <row r="1814" customFormat="false" ht="12.75" hidden="false" customHeight="false" outlineLevel="0" collapsed="false">
      <c r="A1814" s="143" t="n">
        <v>39031.559837963</v>
      </c>
      <c r="B1814" s="0" t="n">
        <v>2389</v>
      </c>
      <c r="C1814" s="0" t="n">
        <v>0</v>
      </c>
      <c r="D1814" s="0" t="n">
        <v>114</v>
      </c>
    </row>
    <row r="1815" customFormat="false" ht="12.75" hidden="false" customHeight="false" outlineLevel="0" collapsed="false">
      <c r="A1815" s="143" t="n">
        <v>39031.5619791667</v>
      </c>
      <c r="B1815" s="0" t="n">
        <v>2078</v>
      </c>
      <c r="C1815" s="0" t="n">
        <v>0</v>
      </c>
      <c r="D1815" s="0" t="n">
        <v>114</v>
      </c>
    </row>
    <row r="1816" customFormat="false" ht="12.75" hidden="false" customHeight="false" outlineLevel="0" collapsed="false">
      <c r="A1816" s="143" t="n">
        <v>39031.5641203704</v>
      </c>
      <c r="B1816" s="0" t="n">
        <v>2491</v>
      </c>
      <c r="C1816" s="0" t="n">
        <v>0</v>
      </c>
      <c r="D1816" s="0" t="n">
        <v>114</v>
      </c>
    </row>
    <row r="1817" customFormat="false" ht="12.75" hidden="false" customHeight="false" outlineLevel="0" collapsed="false">
      <c r="A1817" s="143" t="n">
        <v>39031.5662615741</v>
      </c>
      <c r="B1817" s="0" t="n">
        <v>2445</v>
      </c>
      <c r="C1817" s="0" t="n">
        <v>0</v>
      </c>
      <c r="D1817" s="0" t="n">
        <v>114</v>
      </c>
    </row>
    <row r="1818" customFormat="false" ht="12.75" hidden="false" customHeight="false" outlineLevel="0" collapsed="false">
      <c r="A1818" s="143" t="n">
        <v>39031.5684027778</v>
      </c>
      <c r="B1818" s="0" t="n">
        <v>2495</v>
      </c>
      <c r="C1818" s="0" t="n">
        <v>0</v>
      </c>
      <c r="D1818" s="0" t="n">
        <v>114</v>
      </c>
    </row>
    <row r="1819" customFormat="false" ht="12.75" hidden="false" customHeight="false" outlineLevel="0" collapsed="false">
      <c r="A1819" s="143" t="n">
        <v>39031.5705324074</v>
      </c>
      <c r="B1819" s="0" t="n">
        <v>1716</v>
      </c>
      <c r="C1819" s="0" t="n">
        <v>284</v>
      </c>
      <c r="D1819" s="0" t="n">
        <v>114</v>
      </c>
    </row>
    <row r="1820" customFormat="false" ht="12.75" hidden="false" customHeight="false" outlineLevel="0" collapsed="false">
      <c r="A1820" s="143" t="n">
        <v>39031.5726736111</v>
      </c>
      <c r="B1820" s="0" t="n">
        <v>1289</v>
      </c>
      <c r="C1820" s="0" t="n">
        <v>69</v>
      </c>
      <c r="D1820" s="0" t="n">
        <v>114</v>
      </c>
    </row>
    <row r="1821" customFormat="false" ht="12.75" hidden="false" customHeight="false" outlineLevel="0" collapsed="false">
      <c r="A1821" s="143"/>
      <c r="D1821" s="0" t="n">
        <v>114</v>
      </c>
    </row>
    <row r="1822" customFormat="false" ht="12.75" hidden="false" customHeight="false" outlineLevel="0" collapsed="false">
      <c r="A1822" s="143" t="n">
        <v>39031.5427546296</v>
      </c>
      <c r="B1822" s="0" t="n">
        <v>1</v>
      </c>
      <c r="C1822" s="0" t="n">
        <v>0</v>
      </c>
      <c r="D1822" s="0" t="n">
        <v>115</v>
      </c>
    </row>
    <row r="1823" customFormat="false" ht="12.75" hidden="false" customHeight="false" outlineLevel="0" collapsed="false">
      <c r="A1823" s="143" t="n">
        <v>39031.5448958333</v>
      </c>
      <c r="B1823" s="0" t="n">
        <v>1</v>
      </c>
      <c r="C1823" s="0" t="n">
        <v>0</v>
      </c>
      <c r="D1823" s="0" t="n">
        <v>115</v>
      </c>
    </row>
    <row r="1824" customFormat="false" ht="12.75" hidden="false" customHeight="false" outlineLevel="0" collapsed="false">
      <c r="A1824" s="143" t="n">
        <v>39031.547025463</v>
      </c>
      <c r="B1824" s="0" t="n">
        <v>1991</v>
      </c>
      <c r="C1824" s="0" t="n">
        <v>0</v>
      </c>
      <c r="D1824" s="0" t="n">
        <v>115</v>
      </c>
    </row>
    <row r="1825" customFormat="false" ht="12.75" hidden="false" customHeight="false" outlineLevel="0" collapsed="false">
      <c r="A1825" s="143" t="n">
        <v>39031.5491666667</v>
      </c>
      <c r="B1825" s="0" t="n">
        <v>2109</v>
      </c>
      <c r="C1825" s="0" t="n">
        <v>0</v>
      </c>
      <c r="D1825" s="0" t="n">
        <v>115</v>
      </c>
    </row>
    <row r="1826" customFormat="false" ht="12.75" hidden="false" customHeight="false" outlineLevel="0" collapsed="false">
      <c r="A1826" s="143" t="n">
        <v>39031.5513078704</v>
      </c>
      <c r="B1826" s="0" t="n">
        <v>2051</v>
      </c>
      <c r="C1826" s="0" t="n">
        <v>0</v>
      </c>
      <c r="D1826" s="0" t="n">
        <v>115</v>
      </c>
    </row>
    <row r="1827" customFormat="false" ht="12.75" hidden="false" customHeight="false" outlineLevel="0" collapsed="false">
      <c r="A1827" s="143" t="n">
        <v>39031.5534490741</v>
      </c>
      <c r="B1827" s="0" t="n">
        <v>2563</v>
      </c>
      <c r="C1827" s="0" t="n">
        <v>0</v>
      </c>
      <c r="D1827" s="0" t="n">
        <v>115</v>
      </c>
    </row>
    <row r="1828" customFormat="false" ht="12.75" hidden="false" customHeight="false" outlineLevel="0" collapsed="false">
      <c r="A1828" s="143" t="n">
        <v>39031.5555787037</v>
      </c>
      <c r="B1828" s="0" t="n">
        <v>2558</v>
      </c>
      <c r="C1828" s="0" t="n">
        <v>0</v>
      </c>
      <c r="D1828" s="0" t="n">
        <v>115</v>
      </c>
    </row>
    <row r="1829" customFormat="false" ht="12.75" hidden="false" customHeight="false" outlineLevel="0" collapsed="false">
      <c r="A1829" s="143" t="n">
        <v>39031.5577199074</v>
      </c>
      <c r="B1829" s="0" t="n">
        <v>2600</v>
      </c>
      <c r="C1829" s="0" t="n">
        <v>0</v>
      </c>
      <c r="D1829" s="0" t="n">
        <v>115</v>
      </c>
    </row>
    <row r="1830" customFormat="false" ht="12.75" hidden="false" customHeight="false" outlineLevel="0" collapsed="false">
      <c r="A1830" s="143" t="n">
        <v>39031.5598611111</v>
      </c>
      <c r="B1830" s="0" t="n">
        <v>2137</v>
      </c>
      <c r="C1830" s="0" t="n">
        <v>0</v>
      </c>
      <c r="D1830" s="0" t="n">
        <v>115</v>
      </c>
    </row>
    <row r="1831" customFormat="false" ht="12.75" hidden="false" customHeight="false" outlineLevel="0" collapsed="false">
      <c r="A1831" s="143" t="n">
        <v>39031.5620023148</v>
      </c>
      <c r="B1831" s="0" t="n">
        <v>2409</v>
      </c>
      <c r="C1831" s="0" t="n">
        <v>0</v>
      </c>
      <c r="D1831" s="0" t="n">
        <v>115</v>
      </c>
    </row>
    <row r="1832" customFormat="false" ht="12.75" hidden="false" customHeight="false" outlineLevel="0" collapsed="false">
      <c r="A1832" s="143" t="n">
        <v>39031.5641319445</v>
      </c>
      <c r="B1832" s="0" t="n">
        <v>2462</v>
      </c>
      <c r="C1832" s="0" t="n">
        <v>0</v>
      </c>
      <c r="D1832" s="0" t="n">
        <v>115</v>
      </c>
    </row>
    <row r="1833" customFormat="false" ht="12.75" hidden="false" customHeight="false" outlineLevel="0" collapsed="false">
      <c r="A1833" s="143" t="n">
        <v>39031.5662731482</v>
      </c>
      <c r="B1833" s="0" t="n">
        <v>2065</v>
      </c>
      <c r="C1833" s="0" t="n">
        <v>0</v>
      </c>
      <c r="D1833" s="0" t="n">
        <v>115</v>
      </c>
    </row>
    <row r="1834" customFormat="false" ht="12.75" hidden="false" customHeight="false" outlineLevel="0" collapsed="false">
      <c r="A1834" s="143" t="n">
        <v>39031.5684143519</v>
      </c>
      <c r="B1834" s="0" t="n">
        <v>1955</v>
      </c>
      <c r="C1834" s="0" t="n">
        <v>0</v>
      </c>
      <c r="D1834" s="0" t="n">
        <v>115</v>
      </c>
    </row>
    <row r="1835" customFormat="false" ht="12.75" hidden="false" customHeight="false" outlineLevel="0" collapsed="false">
      <c r="A1835" s="143" t="n">
        <v>39031.5705555556</v>
      </c>
      <c r="B1835" s="0" t="n">
        <v>1334</v>
      </c>
      <c r="C1835" s="0" t="n">
        <v>431</v>
      </c>
      <c r="D1835" s="0" t="n">
        <v>115</v>
      </c>
    </row>
    <row r="1836" customFormat="false" ht="12.75" hidden="false" customHeight="false" outlineLevel="0" collapsed="false">
      <c r="A1836" s="143" t="n">
        <v>39031.5726967593</v>
      </c>
      <c r="B1836" s="0" t="n">
        <v>1007</v>
      </c>
      <c r="C1836" s="0" t="n">
        <v>74</v>
      </c>
      <c r="D1836" s="0" t="n">
        <v>115</v>
      </c>
    </row>
    <row r="1837" customFormat="false" ht="12.75" hidden="false" customHeight="false" outlineLevel="0" collapsed="false">
      <c r="A1837" s="143"/>
      <c r="D1837" s="0" t="n">
        <v>115</v>
      </c>
    </row>
    <row r="1838" customFormat="false" ht="12.75" hidden="false" customHeight="false" outlineLevel="0" collapsed="false">
      <c r="A1838" s="143" t="n">
        <v>39031.5427662037</v>
      </c>
      <c r="B1838" s="0" t="n">
        <v>1</v>
      </c>
      <c r="C1838" s="0" t="n">
        <v>0</v>
      </c>
      <c r="D1838" s="0" t="n">
        <v>116</v>
      </c>
    </row>
    <row r="1839" customFormat="false" ht="12.75" hidden="false" customHeight="false" outlineLevel="0" collapsed="false">
      <c r="A1839" s="143" t="n">
        <v>39031.5449074074</v>
      </c>
      <c r="B1839" s="0" t="n">
        <v>2274</v>
      </c>
      <c r="C1839" s="0" t="n">
        <v>0</v>
      </c>
      <c r="D1839" s="0" t="n">
        <v>116</v>
      </c>
    </row>
    <row r="1840" customFormat="false" ht="12.75" hidden="false" customHeight="false" outlineLevel="0" collapsed="false">
      <c r="A1840" s="143" t="n">
        <v>39031.5470486111</v>
      </c>
      <c r="B1840" s="0" t="n">
        <v>2109</v>
      </c>
      <c r="C1840" s="0" t="n">
        <v>0</v>
      </c>
      <c r="D1840" s="0" t="n">
        <v>116</v>
      </c>
    </row>
    <row r="1841" customFormat="false" ht="12.75" hidden="false" customHeight="false" outlineLevel="0" collapsed="false">
      <c r="A1841" s="143" t="n">
        <v>39031.5491782407</v>
      </c>
      <c r="B1841" s="0" t="n">
        <v>2067</v>
      </c>
      <c r="C1841" s="0" t="n">
        <v>0</v>
      </c>
      <c r="D1841" s="0" t="n">
        <v>116</v>
      </c>
    </row>
    <row r="1842" customFormat="false" ht="12.75" hidden="false" customHeight="false" outlineLevel="0" collapsed="false">
      <c r="A1842" s="143" t="n">
        <v>39031.5513194444</v>
      </c>
      <c r="B1842" s="0" t="n">
        <v>2503</v>
      </c>
      <c r="C1842" s="0" t="n">
        <v>0</v>
      </c>
      <c r="D1842" s="0" t="n">
        <v>116</v>
      </c>
    </row>
    <row r="1843" customFormat="false" ht="12.75" hidden="false" customHeight="false" outlineLevel="0" collapsed="false">
      <c r="A1843" s="143" t="n">
        <v>39031.5534606481</v>
      </c>
      <c r="B1843" s="0" t="n">
        <v>2452</v>
      </c>
      <c r="C1843" s="0" t="n">
        <v>0</v>
      </c>
      <c r="D1843" s="0" t="n">
        <v>116</v>
      </c>
    </row>
    <row r="1844" customFormat="false" ht="12.75" hidden="false" customHeight="false" outlineLevel="0" collapsed="false">
      <c r="A1844" s="143" t="n">
        <v>39031.5556018519</v>
      </c>
      <c r="B1844" s="0" t="n">
        <v>2009</v>
      </c>
      <c r="C1844" s="0" t="n">
        <v>0</v>
      </c>
      <c r="D1844" s="0" t="n">
        <v>116</v>
      </c>
    </row>
    <row r="1845" customFormat="false" ht="12.75" hidden="false" customHeight="false" outlineLevel="0" collapsed="false">
      <c r="A1845" s="143" t="n">
        <v>39031.5577430556</v>
      </c>
      <c r="B1845" s="0" t="n">
        <v>2029</v>
      </c>
      <c r="C1845" s="0" t="n">
        <v>0</v>
      </c>
      <c r="D1845" s="0" t="n">
        <v>116</v>
      </c>
    </row>
    <row r="1846" customFormat="false" ht="12.75" hidden="false" customHeight="false" outlineLevel="0" collapsed="false">
      <c r="A1846" s="143" t="n">
        <v>39031.5598726852</v>
      </c>
      <c r="B1846" s="0" t="n">
        <v>2149</v>
      </c>
      <c r="C1846" s="0" t="n">
        <v>0</v>
      </c>
      <c r="D1846" s="0" t="n">
        <v>116</v>
      </c>
    </row>
    <row r="1847" customFormat="false" ht="12.75" hidden="false" customHeight="false" outlineLevel="0" collapsed="false">
      <c r="A1847" s="143" t="n">
        <v>39031.5620138889</v>
      </c>
      <c r="B1847" s="0" t="n">
        <v>2013</v>
      </c>
      <c r="C1847" s="0" t="n">
        <v>0</v>
      </c>
      <c r="D1847" s="0" t="n">
        <v>116</v>
      </c>
    </row>
    <row r="1848" customFormat="false" ht="12.75" hidden="false" customHeight="false" outlineLevel="0" collapsed="false">
      <c r="A1848" s="143" t="n">
        <v>39031.5641550926</v>
      </c>
      <c r="B1848" s="0" t="n">
        <v>2222</v>
      </c>
      <c r="C1848" s="0" t="n">
        <v>0</v>
      </c>
      <c r="D1848" s="0" t="n">
        <v>116</v>
      </c>
    </row>
    <row r="1849" customFormat="false" ht="12.75" hidden="false" customHeight="false" outlineLevel="0" collapsed="false">
      <c r="A1849" s="143" t="n">
        <v>39031.5662962963</v>
      </c>
      <c r="B1849" s="0" t="n">
        <v>2221</v>
      </c>
      <c r="C1849" s="0" t="n">
        <v>0</v>
      </c>
      <c r="D1849" s="0" t="n">
        <v>116</v>
      </c>
    </row>
    <row r="1850" customFormat="false" ht="12.75" hidden="false" customHeight="false" outlineLevel="0" collapsed="false">
      <c r="A1850" s="143" t="n">
        <v>39031.5684259259</v>
      </c>
      <c r="B1850" s="0" t="n">
        <v>2359</v>
      </c>
      <c r="C1850" s="0" t="n">
        <v>1</v>
      </c>
      <c r="D1850" s="0" t="n">
        <v>116</v>
      </c>
    </row>
    <row r="1851" customFormat="false" ht="12.75" hidden="false" customHeight="false" outlineLevel="0" collapsed="false">
      <c r="A1851" s="143" t="n">
        <v>39031.5705671296</v>
      </c>
      <c r="B1851" s="0" t="n">
        <v>1975</v>
      </c>
      <c r="C1851" s="0" t="n">
        <v>305</v>
      </c>
      <c r="D1851" s="0" t="n">
        <v>116</v>
      </c>
    </row>
    <row r="1852" customFormat="false" ht="12.75" hidden="false" customHeight="false" outlineLevel="0" collapsed="false">
      <c r="A1852" s="143" t="n">
        <v>39031.5727083333</v>
      </c>
      <c r="B1852" s="0" t="n">
        <v>2175</v>
      </c>
      <c r="C1852" s="0" t="n">
        <v>8</v>
      </c>
      <c r="D1852" s="0" t="n">
        <v>116</v>
      </c>
    </row>
    <row r="1853" customFormat="false" ht="12.75" hidden="false" customHeight="false" outlineLevel="0" collapsed="false">
      <c r="A1853" s="143"/>
      <c r="D1853" s="0" t="n">
        <v>116</v>
      </c>
    </row>
    <row r="1854" customFormat="false" ht="12.75" hidden="false" customHeight="false" outlineLevel="0" collapsed="false">
      <c r="A1854" s="143" t="n">
        <v>39031.5427893519</v>
      </c>
      <c r="B1854" s="0" t="n">
        <v>1</v>
      </c>
      <c r="C1854" s="0" t="n">
        <v>0</v>
      </c>
      <c r="D1854" s="0" t="n">
        <v>117</v>
      </c>
    </row>
    <row r="1855" customFormat="false" ht="12.75" hidden="false" customHeight="false" outlineLevel="0" collapsed="false">
      <c r="A1855" s="143" t="n">
        <v>39031.5449189815</v>
      </c>
      <c r="B1855" s="0" t="n">
        <v>2</v>
      </c>
      <c r="C1855" s="0" t="n">
        <v>0</v>
      </c>
      <c r="D1855" s="0" t="n">
        <v>117</v>
      </c>
    </row>
    <row r="1856" customFormat="false" ht="12.75" hidden="false" customHeight="false" outlineLevel="0" collapsed="false">
      <c r="A1856" s="143" t="n">
        <v>39031.5470601852</v>
      </c>
      <c r="B1856" s="0" t="n">
        <v>2393</v>
      </c>
      <c r="C1856" s="0" t="n">
        <v>0</v>
      </c>
      <c r="D1856" s="0" t="n">
        <v>117</v>
      </c>
    </row>
    <row r="1857" customFormat="false" ht="12.75" hidden="false" customHeight="false" outlineLevel="0" collapsed="false">
      <c r="A1857" s="143" t="n">
        <v>39031.5492013889</v>
      </c>
      <c r="B1857" s="0" t="n">
        <v>2226</v>
      </c>
      <c r="C1857" s="0" t="n">
        <v>0</v>
      </c>
      <c r="D1857" s="0" t="n">
        <v>117</v>
      </c>
    </row>
    <row r="1858" customFormat="false" ht="12.75" hidden="false" customHeight="false" outlineLevel="0" collapsed="false">
      <c r="A1858" s="143" t="n">
        <v>39031.5513425926</v>
      </c>
      <c r="B1858" s="0" t="n">
        <v>2467</v>
      </c>
      <c r="C1858" s="0" t="n">
        <v>0</v>
      </c>
      <c r="D1858" s="0" t="n">
        <v>117</v>
      </c>
    </row>
    <row r="1859" customFormat="false" ht="12.75" hidden="false" customHeight="false" outlineLevel="0" collapsed="false">
      <c r="A1859" s="143" t="n">
        <v>39031.5534722222</v>
      </c>
      <c r="B1859" s="0" t="n">
        <v>2234</v>
      </c>
      <c r="C1859" s="0" t="n">
        <v>0</v>
      </c>
      <c r="D1859" s="0" t="n">
        <v>117</v>
      </c>
    </row>
    <row r="1860" customFormat="false" ht="12.75" hidden="false" customHeight="false" outlineLevel="0" collapsed="false">
      <c r="A1860" s="143" t="n">
        <v>39031.5556134259</v>
      </c>
      <c r="B1860" s="0" t="n">
        <v>2158</v>
      </c>
      <c r="C1860" s="0" t="n">
        <v>0</v>
      </c>
      <c r="D1860" s="0" t="n">
        <v>117</v>
      </c>
    </row>
    <row r="1861" customFormat="false" ht="12.75" hidden="false" customHeight="false" outlineLevel="0" collapsed="false">
      <c r="A1861" s="143" t="n">
        <v>39031.5577546296</v>
      </c>
      <c r="B1861" s="0" t="n">
        <v>2176</v>
      </c>
      <c r="C1861" s="0" t="n">
        <v>0</v>
      </c>
      <c r="D1861" s="0" t="n">
        <v>117</v>
      </c>
    </row>
    <row r="1862" customFormat="false" ht="12.75" hidden="false" customHeight="false" outlineLevel="0" collapsed="false">
      <c r="A1862" s="143" t="n">
        <v>39031.5598958333</v>
      </c>
      <c r="B1862" s="0" t="n">
        <v>2257</v>
      </c>
      <c r="C1862" s="0" t="n">
        <v>0</v>
      </c>
      <c r="D1862" s="0" t="n">
        <v>117</v>
      </c>
    </row>
    <row r="1863" customFormat="false" ht="12.75" hidden="false" customHeight="false" outlineLevel="0" collapsed="false">
      <c r="A1863" s="143" t="n">
        <v>39031.562025463</v>
      </c>
      <c r="B1863" s="0" t="n">
        <v>2591</v>
      </c>
      <c r="C1863" s="0" t="n">
        <v>0</v>
      </c>
      <c r="D1863" s="0" t="n">
        <v>117</v>
      </c>
    </row>
    <row r="1864" customFormat="false" ht="12.75" hidden="false" customHeight="false" outlineLevel="0" collapsed="false">
      <c r="A1864" s="143" t="n">
        <v>39031.5641666667</v>
      </c>
      <c r="B1864" s="0" t="n">
        <v>2061</v>
      </c>
      <c r="C1864" s="0" t="n">
        <v>0</v>
      </c>
      <c r="D1864" s="0" t="n">
        <v>117</v>
      </c>
    </row>
    <row r="1865" customFormat="false" ht="12.75" hidden="false" customHeight="false" outlineLevel="0" collapsed="false">
      <c r="A1865" s="143" t="n">
        <v>39031.5663078704</v>
      </c>
      <c r="B1865" s="0" t="n">
        <v>2450</v>
      </c>
      <c r="C1865" s="0" t="n">
        <v>0</v>
      </c>
      <c r="D1865" s="0" t="n">
        <v>117</v>
      </c>
    </row>
    <row r="1866" customFormat="false" ht="12.75" hidden="false" customHeight="false" outlineLevel="0" collapsed="false">
      <c r="A1866" s="143" t="n">
        <v>39031.5684490741</v>
      </c>
      <c r="B1866" s="0" t="n">
        <v>2190</v>
      </c>
      <c r="C1866" s="0" t="n">
        <v>0</v>
      </c>
      <c r="D1866" s="0" t="n">
        <v>117</v>
      </c>
    </row>
    <row r="1867" customFormat="false" ht="12.75" hidden="false" customHeight="false" outlineLevel="0" collapsed="false">
      <c r="A1867" s="143" t="n">
        <v>39031.5705902778</v>
      </c>
      <c r="B1867" s="0" t="n">
        <v>1565</v>
      </c>
      <c r="C1867" s="0" t="n">
        <v>174</v>
      </c>
      <c r="D1867" s="0" t="n">
        <v>117</v>
      </c>
    </row>
    <row r="1868" customFormat="false" ht="12.75" hidden="false" customHeight="false" outlineLevel="0" collapsed="false">
      <c r="A1868" s="143" t="n">
        <v>39031.5727199074</v>
      </c>
      <c r="B1868" s="0" t="n">
        <v>1180</v>
      </c>
      <c r="C1868" s="0" t="n">
        <v>0</v>
      </c>
      <c r="D1868" s="0" t="n">
        <v>117</v>
      </c>
    </row>
    <row r="1869" customFormat="false" ht="12.75" hidden="false" customHeight="false" outlineLevel="0" collapsed="false">
      <c r="A1869" s="143"/>
      <c r="D1869" s="0" t="n">
        <v>117</v>
      </c>
    </row>
    <row r="1870" customFormat="false" ht="12.75" hidden="false" customHeight="false" outlineLevel="0" collapsed="false">
      <c r="A1870" s="143" t="n">
        <v>39031.5428009259</v>
      </c>
      <c r="B1870" s="0" t="n">
        <v>1</v>
      </c>
      <c r="C1870" s="0" t="n">
        <v>0</v>
      </c>
      <c r="D1870" s="0" t="n">
        <v>118</v>
      </c>
    </row>
    <row r="1871" customFormat="false" ht="12.75" hidden="false" customHeight="false" outlineLevel="0" collapsed="false">
      <c r="A1871" s="143" t="n">
        <v>39031.5449421296</v>
      </c>
      <c r="B1871" s="0" t="n">
        <v>2467</v>
      </c>
      <c r="C1871" s="0" t="n">
        <v>0</v>
      </c>
      <c r="D1871" s="0" t="n">
        <v>118</v>
      </c>
    </row>
    <row r="1872" customFormat="false" ht="12.75" hidden="false" customHeight="false" outlineLevel="0" collapsed="false">
      <c r="A1872" s="143" t="n">
        <v>39031.5470717593</v>
      </c>
      <c r="B1872" s="0" t="n">
        <v>2448</v>
      </c>
      <c r="C1872" s="0" t="n">
        <v>0</v>
      </c>
      <c r="D1872" s="0" t="n">
        <v>118</v>
      </c>
    </row>
    <row r="1873" customFormat="false" ht="12.75" hidden="false" customHeight="false" outlineLevel="0" collapsed="false">
      <c r="A1873" s="143" t="n">
        <v>39031.549212963</v>
      </c>
      <c r="B1873" s="0" t="n">
        <v>2407</v>
      </c>
      <c r="C1873" s="0" t="n">
        <v>0</v>
      </c>
      <c r="D1873" s="0" t="n">
        <v>118</v>
      </c>
    </row>
    <row r="1874" customFormat="false" ht="12.75" hidden="false" customHeight="false" outlineLevel="0" collapsed="false">
      <c r="A1874" s="143" t="n">
        <v>39031.5513541667</v>
      </c>
      <c r="B1874" s="0" t="n">
        <v>2243</v>
      </c>
      <c r="C1874" s="0" t="n">
        <v>0</v>
      </c>
      <c r="D1874" s="0" t="n">
        <v>118</v>
      </c>
    </row>
    <row r="1875" customFormat="false" ht="12.75" hidden="false" customHeight="false" outlineLevel="0" collapsed="false">
      <c r="A1875" s="143" t="n">
        <v>39031.5534953704</v>
      </c>
      <c r="B1875" s="0" t="n">
        <v>2377</v>
      </c>
      <c r="C1875" s="0" t="n">
        <v>0</v>
      </c>
      <c r="D1875" s="0" t="n">
        <v>118</v>
      </c>
    </row>
    <row r="1876" customFormat="false" ht="12.75" hidden="false" customHeight="false" outlineLevel="0" collapsed="false">
      <c r="A1876" s="143" t="n">
        <v>39031.5556365741</v>
      </c>
      <c r="B1876" s="0" t="n">
        <v>2025</v>
      </c>
      <c r="C1876" s="0" t="n">
        <v>0</v>
      </c>
      <c r="D1876" s="0" t="n">
        <v>118</v>
      </c>
    </row>
    <row r="1877" customFormat="false" ht="12.75" hidden="false" customHeight="false" outlineLevel="0" collapsed="false">
      <c r="A1877" s="143" t="n">
        <v>39031.5577662037</v>
      </c>
      <c r="B1877" s="0" t="n">
        <v>2134</v>
      </c>
      <c r="C1877" s="0" t="n">
        <v>0</v>
      </c>
      <c r="D1877" s="0" t="n">
        <v>118</v>
      </c>
    </row>
    <row r="1878" customFormat="false" ht="12.75" hidden="false" customHeight="false" outlineLevel="0" collapsed="false">
      <c r="A1878" s="143" t="n">
        <v>39031.5599074074</v>
      </c>
      <c r="B1878" s="0" t="n">
        <v>2427</v>
      </c>
      <c r="C1878" s="0" t="n">
        <v>0</v>
      </c>
      <c r="D1878" s="0" t="n">
        <v>118</v>
      </c>
    </row>
    <row r="1879" customFormat="false" ht="12.75" hidden="false" customHeight="false" outlineLevel="0" collapsed="false">
      <c r="A1879" s="143" t="n">
        <v>39031.5620486111</v>
      </c>
      <c r="B1879" s="0" t="n">
        <v>2427</v>
      </c>
      <c r="C1879" s="0" t="n">
        <v>0</v>
      </c>
      <c r="D1879" s="0" t="n">
        <v>118</v>
      </c>
    </row>
    <row r="1880" customFormat="false" ht="12.75" hidden="false" customHeight="false" outlineLevel="0" collapsed="false">
      <c r="A1880" s="143" t="n">
        <v>39031.5641898148</v>
      </c>
      <c r="B1880" s="0" t="n">
        <v>2228</v>
      </c>
      <c r="C1880" s="0" t="n">
        <v>0</v>
      </c>
      <c r="D1880" s="0" t="n">
        <v>118</v>
      </c>
    </row>
    <row r="1881" customFormat="false" ht="12.75" hidden="false" customHeight="false" outlineLevel="0" collapsed="false">
      <c r="A1881" s="143" t="n">
        <v>39031.5663194444</v>
      </c>
      <c r="B1881" s="0" t="n">
        <v>2202</v>
      </c>
      <c r="C1881" s="0" t="n">
        <v>0</v>
      </c>
      <c r="D1881" s="0" t="n">
        <v>118</v>
      </c>
    </row>
    <row r="1882" customFormat="false" ht="12.75" hidden="false" customHeight="false" outlineLevel="0" collapsed="false">
      <c r="A1882" s="143" t="n">
        <v>39031.5684606481</v>
      </c>
      <c r="B1882" s="0" t="n">
        <v>1990</v>
      </c>
      <c r="C1882" s="0" t="n">
        <v>1</v>
      </c>
      <c r="D1882" s="0" t="n">
        <v>118</v>
      </c>
    </row>
    <row r="1883" customFormat="false" ht="12.75" hidden="false" customHeight="false" outlineLevel="0" collapsed="false">
      <c r="A1883" s="143" t="n">
        <v>39031.5706018519</v>
      </c>
      <c r="B1883" s="0" t="n">
        <v>1818</v>
      </c>
      <c r="C1883" s="0" t="n">
        <v>308</v>
      </c>
      <c r="D1883" s="0" t="n">
        <v>118</v>
      </c>
    </row>
    <row r="1884" customFormat="false" ht="12.75" hidden="false" customHeight="false" outlineLevel="0" collapsed="false">
      <c r="A1884" s="143" t="n">
        <v>39031.5727430556</v>
      </c>
      <c r="B1884" s="0" t="n">
        <v>1866</v>
      </c>
      <c r="C1884" s="0" t="n">
        <v>0</v>
      </c>
      <c r="D1884" s="0" t="n">
        <v>118</v>
      </c>
    </row>
    <row r="1885" customFormat="false" ht="12.75" hidden="false" customHeight="false" outlineLevel="0" collapsed="false">
      <c r="A1885" s="143"/>
      <c r="D1885" s="0" t="n">
        <v>118</v>
      </c>
    </row>
    <row r="1886" customFormat="false" ht="12.75" hidden="false" customHeight="false" outlineLevel="0" collapsed="false">
      <c r="A1886" s="143" t="n">
        <v>39031.5428125</v>
      </c>
      <c r="B1886" s="0" t="n">
        <v>1</v>
      </c>
      <c r="C1886" s="0" t="n">
        <v>0</v>
      </c>
      <c r="D1886" s="0" t="n">
        <v>119</v>
      </c>
    </row>
    <row r="1887" customFormat="false" ht="12.75" hidden="false" customHeight="false" outlineLevel="0" collapsed="false">
      <c r="A1887" s="143" t="n">
        <v>39031.5449537037</v>
      </c>
      <c r="B1887" s="0" t="n">
        <v>1</v>
      </c>
      <c r="C1887" s="0" t="n">
        <v>0</v>
      </c>
      <c r="D1887" s="0" t="n">
        <v>119</v>
      </c>
    </row>
    <row r="1888" customFormat="false" ht="12.75" hidden="false" customHeight="false" outlineLevel="0" collapsed="false">
      <c r="A1888" s="143" t="n">
        <v>39031.5470949074</v>
      </c>
      <c r="B1888" s="0" t="n">
        <v>2391</v>
      </c>
      <c r="C1888" s="0" t="n">
        <v>0</v>
      </c>
      <c r="D1888" s="0" t="n">
        <v>119</v>
      </c>
    </row>
    <row r="1889" customFormat="false" ht="12.75" hidden="false" customHeight="false" outlineLevel="0" collapsed="false">
      <c r="A1889" s="143" t="n">
        <v>39031.5492361111</v>
      </c>
      <c r="B1889" s="0" t="n">
        <v>2109</v>
      </c>
      <c r="C1889" s="0" t="n">
        <v>0</v>
      </c>
      <c r="D1889" s="0" t="n">
        <v>119</v>
      </c>
    </row>
    <row r="1890" customFormat="false" ht="12.75" hidden="false" customHeight="false" outlineLevel="0" collapsed="false">
      <c r="A1890" s="143" t="n">
        <v>39031.5513657407</v>
      </c>
      <c r="B1890" s="0" t="n">
        <v>2110</v>
      </c>
      <c r="C1890" s="0" t="n">
        <v>0</v>
      </c>
      <c r="D1890" s="0" t="n">
        <v>119</v>
      </c>
    </row>
    <row r="1891" customFormat="false" ht="12.75" hidden="false" customHeight="false" outlineLevel="0" collapsed="false">
      <c r="A1891" s="143" t="n">
        <v>39031.5535069444</v>
      </c>
      <c r="B1891" s="0" t="n">
        <v>2022</v>
      </c>
      <c r="C1891" s="0" t="n">
        <v>0</v>
      </c>
      <c r="D1891" s="0" t="n">
        <v>119</v>
      </c>
    </row>
    <row r="1892" customFormat="false" ht="12.75" hidden="false" customHeight="false" outlineLevel="0" collapsed="false">
      <c r="A1892" s="143" t="n">
        <v>39031.5556481482</v>
      </c>
      <c r="B1892" s="0" t="n">
        <v>2609</v>
      </c>
      <c r="C1892" s="0" t="n">
        <v>0</v>
      </c>
      <c r="D1892" s="0" t="n">
        <v>119</v>
      </c>
    </row>
    <row r="1893" customFormat="false" ht="12.75" hidden="false" customHeight="false" outlineLevel="0" collapsed="false">
      <c r="A1893" s="143" t="n">
        <v>39031.5577893519</v>
      </c>
      <c r="B1893" s="0" t="n">
        <v>2067</v>
      </c>
      <c r="C1893" s="0" t="n">
        <v>0</v>
      </c>
      <c r="D1893" s="0" t="n">
        <v>119</v>
      </c>
    </row>
    <row r="1894" customFormat="false" ht="12.75" hidden="false" customHeight="false" outlineLevel="0" collapsed="false">
      <c r="A1894" s="143" t="n">
        <v>39031.5599305556</v>
      </c>
      <c r="B1894" s="0" t="n">
        <v>2169</v>
      </c>
      <c r="C1894" s="0" t="n">
        <v>0</v>
      </c>
      <c r="D1894" s="0" t="n">
        <v>119</v>
      </c>
    </row>
    <row r="1895" customFormat="false" ht="12.75" hidden="false" customHeight="false" outlineLevel="0" collapsed="false">
      <c r="A1895" s="143" t="n">
        <v>39031.5620601852</v>
      </c>
      <c r="B1895" s="0" t="n">
        <v>2389</v>
      </c>
      <c r="C1895" s="0" t="n">
        <v>0</v>
      </c>
      <c r="D1895" s="0" t="n">
        <v>119</v>
      </c>
    </row>
    <row r="1896" customFormat="false" ht="12.75" hidden="false" customHeight="false" outlineLevel="0" collapsed="false">
      <c r="A1896" s="143" t="n">
        <v>39031.5642013889</v>
      </c>
      <c r="B1896" s="0" t="n">
        <v>2177</v>
      </c>
      <c r="C1896" s="0" t="n">
        <v>0</v>
      </c>
      <c r="D1896" s="0" t="n">
        <v>119</v>
      </c>
    </row>
    <row r="1897" customFormat="false" ht="12.75" hidden="false" customHeight="false" outlineLevel="0" collapsed="false">
      <c r="A1897" s="143" t="n">
        <v>39031.5663425926</v>
      </c>
      <c r="B1897" s="0" t="n">
        <v>2464</v>
      </c>
      <c r="C1897" s="0" t="n">
        <v>0</v>
      </c>
      <c r="D1897" s="0" t="n">
        <v>119</v>
      </c>
    </row>
    <row r="1898" customFormat="false" ht="12.75" hidden="false" customHeight="false" outlineLevel="0" collapsed="false">
      <c r="A1898" s="143" t="n">
        <v>39031.5684837963</v>
      </c>
      <c r="B1898" s="0" t="n">
        <v>1949</v>
      </c>
      <c r="C1898" s="0" t="n">
        <v>0</v>
      </c>
      <c r="D1898" s="0" t="n">
        <v>119</v>
      </c>
    </row>
    <row r="1899" customFormat="false" ht="12.75" hidden="false" customHeight="false" outlineLevel="0" collapsed="false">
      <c r="A1899" s="143" t="n">
        <v>39031.5706134259</v>
      </c>
      <c r="B1899" s="0" t="n">
        <v>1330</v>
      </c>
      <c r="C1899" s="0" t="n">
        <v>364</v>
      </c>
      <c r="D1899" s="0" t="n">
        <v>119</v>
      </c>
    </row>
    <row r="1900" customFormat="false" ht="12.75" hidden="false" customHeight="false" outlineLevel="0" collapsed="false">
      <c r="A1900" s="143" t="n">
        <v>39031.5727546296</v>
      </c>
      <c r="B1900" s="0" t="n">
        <v>1099</v>
      </c>
      <c r="C1900" s="0" t="n">
        <v>59</v>
      </c>
      <c r="D1900" s="0" t="n">
        <v>119</v>
      </c>
    </row>
    <row r="1901" customFormat="false" ht="12.75" hidden="false" customHeight="false" outlineLevel="0" collapsed="false">
      <c r="A1901" s="143"/>
      <c r="D1901" s="0" t="n">
        <v>119</v>
      </c>
    </row>
    <row r="1902" customFormat="false" ht="12.75" hidden="false" customHeight="false" outlineLevel="0" collapsed="false">
      <c r="A1902" s="143" t="n">
        <v>39031.5428356482</v>
      </c>
      <c r="B1902" s="0" t="n">
        <v>1</v>
      </c>
      <c r="C1902" s="0" t="n">
        <v>0</v>
      </c>
      <c r="D1902" s="0" t="n">
        <v>120</v>
      </c>
    </row>
    <row r="1903" customFormat="false" ht="12.75" hidden="false" customHeight="false" outlineLevel="0" collapsed="false">
      <c r="A1903" s="143" t="n">
        <v>39031.5449652778</v>
      </c>
      <c r="B1903" s="0" t="n">
        <v>2128</v>
      </c>
      <c r="C1903" s="0" t="n">
        <v>0</v>
      </c>
      <c r="D1903" s="0" t="n">
        <v>120</v>
      </c>
    </row>
    <row r="1904" customFormat="false" ht="12.75" hidden="false" customHeight="false" outlineLevel="0" collapsed="false">
      <c r="A1904" s="143" t="n">
        <v>39031.5471064815</v>
      </c>
      <c r="B1904" s="0" t="n">
        <v>2216</v>
      </c>
      <c r="C1904" s="0" t="n">
        <v>0</v>
      </c>
      <c r="D1904" s="0" t="n">
        <v>120</v>
      </c>
    </row>
    <row r="1905" customFormat="false" ht="12.75" hidden="false" customHeight="false" outlineLevel="0" collapsed="false">
      <c r="A1905" s="143" t="n">
        <v>39031.5492476852</v>
      </c>
      <c r="B1905" s="0" t="n">
        <v>2022</v>
      </c>
      <c r="C1905" s="0" t="n">
        <v>0</v>
      </c>
      <c r="D1905" s="0" t="n">
        <v>120</v>
      </c>
    </row>
    <row r="1906" customFormat="false" ht="12.75" hidden="false" customHeight="false" outlineLevel="0" collapsed="false">
      <c r="A1906" s="143" t="n">
        <v>39031.5513888889</v>
      </c>
      <c r="B1906" s="0" t="n">
        <v>2567</v>
      </c>
      <c r="C1906" s="0" t="n">
        <v>0</v>
      </c>
      <c r="D1906" s="0" t="n">
        <v>120</v>
      </c>
    </row>
    <row r="1907" customFormat="false" ht="12.75" hidden="false" customHeight="false" outlineLevel="0" collapsed="false">
      <c r="A1907" s="143" t="n">
        <v>39031.5535300926</v>
      </c>
      <c r="B1907" s="0" t="n">
        <v>2140</v>
      </c>
      <c r="C1907" s="0" t="n">
        <v>0</v>
      </c>
      <c r="D1907" s="0" t="n">
        <v>120</v>
      </c>
    </row>
    <row r="1908" customFormat="false" ht="12.75" hidden="false" customHeight="false" outlineLevel="0" collapsed="false">
      <c r="A1908" s="143" t="n">
        <v>39031.5556597222</v>
      </c>
      <c r="B1908" s="0" t="n">
        <v>2018</v>
      </c>
      <c r="C1908" s="0" t="n">
        <v>0</v>
      </c>
      <c r="D1908" s="0" t="n">
        <v>120</v>
      </c>
    </row>
    <row r="1909" customFormat="false" ht="12.75" hidden="false" customHeight="false" outlineLevel="0" collapsed="false">
      <c r="A1909" s="143" t="n">
        <v>39031.5578009259</v>
      </c>
      <c r="B1909" s="0" t="n">
        <v>2547</v>
      </c>
      <c r="C1909" s="0" t="n">
        <v>0</v>
      </c>
      <c r="D1909" s="0" t="n">
        <v>120</v>
      </c>
    </row>
    <row r="1910" customFormat="false" ht="12.75" hidden="false" customHeight="false" outlineLevel="0" collapsed="false">
      <c r="A1910" s="143" t="n">
        <v>39031.5599421296</v>
      </c>
      <c r="B1910" s="0" t="n">
        <v>2541</v>
      </c>
      <c r="C1910" s="0" t="n">
        <v>0</v>
      </c>
      <c r="D1910" s="0" t="n">
        <v>120</v>
      </c>
    </row>
    <row r="1911" customFormat="false" ht="12.75" hidden="false" customHeight="false" outlineLevel="0" collapsed="false">
      <c r="A1911" s="143" t="n">
        <v>39031.5620833333</v>
      </c>
      <c r="B1911" s="0" t="n">
        <v>2568</v>
      </c>
      <c r="C1911" s="0" t="n">
        <v>0</v>
      </c>
      <c r="D1911" s="0" t="n">
        <v>120</v>
      </c>
    </row>
    <row r="1912" customFormat="false" ht="12.75" hidden="false" customHeight="false" outlineLevel="0" collapsed="false">
      <c r="A1912" s="143" t="n">
        <v>39031.564212963</v>
      </c>
      <c r="B1912" s="0" t="n">
        <v>2258</v>
      </c>
      <c r="C1912" s="0" t="n">
        <v>0</v>
      </c>
      <c r="D1912" s="0" t="n">
        <v>120</v>
      </c>
    </row>
    <row r="1913" customFormat="false" ht="12.75" hidden="false" customHeight="false" outlineLevel="0" collapsed="false">
      <c r="A1913" s="143" t="n">
        <v>39031.5663541667</v>
      </c>
      <c r="B1913" s="0" t="n">
        <v>2435</v>
      </c>
      <c r="C1913" s="0" t="n">
        <v>0</v>
      </c>
      <c r="D1913" s="0" t="n">
        <v>120</v>
      </c>
    </row>
    <row r="1914" customFormat="false" ht="12.75" hidden="false" customHeight="false" outlineLevel="0" collapsed="false">
      <c r="A1914" s="143" t="n">
        <v>39031.5684953704</v>
      </c>
      <c r="B1914" s="0" t="n">
        <v>2291</v>
      </c>
      <c r="C1914" s="0" t="n">
        <v>9</v>
      </c>
      <c r="D1914" s="0" t="n">
        <v>120</v>
      </c>
    </row>
    <row r="1915" customFormat="false" ht="12.75" hidden="false" customHeight="false" outlineLevel="0" collapsed="false">
      <c r="A1915" s="143" t="n">
        <v>39031.5706365741</v>
      </c>
      <c r="B1915" s="0" t="n">
        <v>1728</v>
      </c>
      <c r="C1915" s="0" t="n">
        <v>324</v>
      </c>
      <c r="D1915" s="0" t="n">
        <v>120</v>
      </c>
    </row>
    <row r="1916" customFormat="false" ht="12.75" hidden="false" customHeight="false" outlineLevel="0" collapsed="false">
      <c r="A1916" s="143" t="n">
        <v>39031.5727777778</v>
      </c>
      <c r="B1916" s="0" t="n">
        <v>1209</v>
      </c>
      <c r="C1916" s="0" t="n">
        <v>70</v>
      </c>
      <c r="D1916" s="0" t="n">
        <v>120</v>
      </c>
    </row>
    <row r="1917" customFormat="false" ht="12.75" hidden="false" customHeight="false" outlineLevel="0" collapsed="false">
      <c r="A1917" s="143"/>
      <c r="D1917" s="0" t="n">
        <v>120</v>
      </c>
    </row>
    <row r="1918" customFormat="false" ht="12.75" hidden="false" customHeight="false" outlineLevel="0" collapsed="false">
      <c r="A1918" s="143" t="n">
        <v>39031.5428472222</v>
      </c>
      <c r="B1918" s="0" t="n">
        <v>1</v>
      </c>
      <c r="C1918" s="0" t="n">
        <v>0</v>
      </c>
      <c r="D1918" s="0" t="n">
        <v>121</v>
      </c>
    </row>
    <row r="1919" customFormat="false" ht="12.75" hidden="false" customHeight="false" outlineLevel="0" collapsed="false">
      <c r="A1919" s="143" t="n">
        <v>39031.5449884259</v>
      </c>
      <c r="B1919" s="0" t="n">
        <v>2298</v>
      </c>
      <c r="C1919" s="0" t="n">
        <v>0</v>
      </c>
      <c r="D1919" s="0" t="n">
        <v>121</v>
      </c>
    </row>
    <row r="1920" customFormat="false" ht="12.75" hidden="false" customHeight="false" outlineLevel="0" collapsed="false">
      <c r="A1920" s="143" t="n">
        <v>39031.5471296296</v>
      </c>
      <c r="B1920" s="0" t="n">
        <v>1980</v>
      </c>
      <c r="C1920" s="0" t="n">
        <v>0</v>
      </c>
      <c r="D1920" s="0" t="n">
        <v>121</v>
      </c>
    </row>
    <row r="1921" customFormat="false" ht="12.75" hidden="false" customHeight="false" outlineLevel="0" collapsed="false">
      <c r="A1921" s="143" t="n">
        <v>39031.5492592593</v>
      </c>
      <c r="B1921" s="0" t="n">
        <v>2217</v>
      </c>
      <c r="C1921" s="0" t="n">
        <v>0</v>
      </c>
      <c r="D1921" s="0" t="n">
        <v>121</v>
      </c>
    </row>
    <row r="1922" customFormat="false" ht="12.75" hidden="false" customHeight="false" outlineLevel="0" collapsed="false">
      <c r="A1922" s="143" t="n">
        <v>39031.551400463</v>
      </c>
      <c r="B1922" s="0" t="n">
        <v>2050</v>
      </c>
      <c r="C1922" s="0" t="n">
        <v>0</v>
      </c>
      <c r="D1922" s="0" t="n">
        <v>121</v>
      </c>
    </row>
    <row r="1923" customFormat="false" ht="12.75" hidden="false" customHeight="false" outlineLevel="0" collapsed="false">
      <c r="A1923" s="143" t="n">
        <v>39031.5535416667</v>
      </c>
      <c r="B1923" s="0" t="n">
        <v>2372</v>
      </c>
      <c r="C1923" s="0" t="n">
        <v>0</v>
      </c>
      <c r="D1923" s="0" t="n">
        <v>121</v>
      </c>
    </row>
    <row r="1924" customFormat="false" ht="12.75" hidden="false" customHeight="false" outlineLevel="0" collapsed="false">
      <c r="A1924" s="143" t="n">
        <v>39031.5556828704</v>
      </c>
      <c r="B1924" s="0" t="n">
        <v>2579</v>
      </c>
      <c r="C1924" s="0" t="n">
        <v>0</v>
      </c>
      <c r="D1924" s="0" t="n">
        <v>121</v>
      </c>
    </row>
    <row r="1925" customFormat="false" ht="12.75" hidden="false" customHeight="false" outlineLevel="0" collapsed="false">
      <c r="A1925" s="143" t="n">
        <v>39031.5578240741</v>
      </c>
      <c r="B1925" s="0" t="n">
        <v>2180</v>
      </c>
      <c r="C1925" s="0" t="n">
        <v>0</v>
      </c>
      <c r="D1925" s="0" t="n">
        <v>121</v>
      </c>
    </row>
    <row r="1926" customFormat="false" ht="12.75" hidden="false" customHeight="false" outlineLevel="0" collapsed="false">
      <c r="A1926" s="143" t="n">
        <v>39031.5599537037</v>
      </c>
      <c r="B1926" s="0" t="n">
        <v>2190</v>
      </c>
      <c r="C1926" s="0" t="n">
        <v>0</v>
      </c>
      <c r="D1926" s="0" t="n">
        <v>121</v>
      </c>
    </row>
    <row r="1927" customFormat="false" ht="12.75" hidden="false" customHeight="false" outlineLevel="0" collapsed="false">
      <c r="A1927" s="143" t="n">
        <v>39031.5620949074</v>
      </c>
      <c r="B1927" s="0" t="n">
        <v>2609</v>
      </c>
      <c r="C1927" s="0" t="n">
        <v>0</v>
      </c>
      <c r="D1927" s="0" t="n">
        <v>121</v>
      </c>
    </row>
    <row r="1928" customFormat="false" ht="12.75" hidden="false" customHeight="false" outlineLevel="0" collapsed="false">
      <c r="A1928" s="143" t="n">
        <v>39031.5642361111</v>
      </c>
      <c r="B1928" s="0" t="n">
        <v>2506</v>
      </c>
      <c r="C1928" s="0" t="n">
        <v>0</v>
      </c>
      <c r="D1928" s="0" t="n">
        <v>121</v>
      </c>
    </row>
    <row r="1929" customFormat="false" ht="12.75" hidden="false" customHeight="false" outlineLevel="0" collapsed="false">
      <c r="A1929" s="143" t="n">
        <v>39031.5663773148</v>
      </c>
      <c r="B1929" s="0" t="n">
        <v>2019</v>
      </c>
      <c r="C1929" s="0" t="n">
        <v>0</v>
      </c>
      <c r="D1929" s="0" t="n">
        <v>121</v>
      </c>
    </row>
    <row r="1930" customFormat="false" ht="12.75" hidden="false" customHeight="false" outlineLevel="0" collapsed="false">
      <c r="A1930" s="143" t="n">
        <v>39031.5685069444</v>
      </c>
      <c r="B1930" s="0" t="n">
        <v>2220</v>
      </c>
      <c r="C1930" s="0" t="n">
        <v>37</v>
      </c>
      <c r="D1930" s="0" t="n">
        <v>121</v>
      </c>
    </row>
    <row r="1931" customFormat="false" ht="12.75" hidden="false" customHeight="false" outlineLevel="0" collapsed="false">
      <c r="A1931" s="143" t="n">
        <v>39031.5706481482</v>
      </c>
      <c r="B1931" s="0" t="n">
        <v>1752</v>
      </c>
      <c r="C1931" s="0" t="n">
        <v>450</v>
      </c>
      <c r="D1931" s="0" t="n">
        <v>121</v>
      </c>
    </row>
    <row r="1932" customFormat="false" ht="12.75" hidden="false" customHeight="false" outlineLevel="0" collapsed="false">
      <c r="A1932" s="143" t="n">
        <v>39031.5727893519</v>
      </c>
      <c r="B1932" s="0" t="n">
        <v>1445</v>
      </c>
      <c r="C1932" s="0" t="n">
        <v>989</v>
      </c>
      <c r="D1932" s="0" t="n">
        <v>121</v>
      </c>
    </row>
    <row r="1933" customFormat="false" ht="12.75" hidden="false" customHeight="false" outlineLevel="0" collapsed="false">
      <c r="A1933" s="143"/>
      <c r="D1933" s="0" t="n">
        <v>121</v>
      </c>
    </row>
    <row r="1934" customFormat="false" ht="12.75" hidden="false" customHeight="false" outlineLevel="0" collapsed="false">
      <c r="A1934" s="143" t="n">
        <v>39031.5428587963</v>
      </c>
      <c r="B1934" s="0" t="n">
        <v>1</v>
      </c>
      <c r="C1934" s="0" t="n">
        <v>0</v>
      </c>
      <c r="D1934" s="0" t="n">
        <v>122</v>
      </c>
    </row>
    <row r="1935" customFormat="false" ht="12.75" hidden="false" customHeight="false" outlineLevel="0" collapsed="false">
      <c r="A1935" s="143" t="n">
        <v>39031.545</v>
      </c>
      <c r="B1935" s="0" t="n">
        <v>2161</v>
      </c>
      <c r="C1935" s="0" t="n">
        <v>0</v>
      </c>
      <c r="D1935" s="0" t="n">
        <v>122</v>
      </c>
    </row>
    <row r="1936" customFormat="false" ht="12.75" hidden="false" customHeight="false" outlineLevel="0" collapsed="false">
      <c r="A1936" s="143" t="n">
        <v>39031.5471412037</v>
      </c>
      <c r="B1936" s="0" t="n">
        <v>2157</v>
      </c>
      <c r="C1936" s="0" t="n">
        <v>0</v>
      </c>
      <c r="D1936" s="0" t="n">
        <v>122</v>
      </c>
    </row>
    <row r="1937" customFormat="false" ht="12.75" hidden="false" customHeight="false" outlineLevel="0" collapsed="false">
      <c r="A1937" s="143" t="n">
        <v>39031.5492824074</v>
      </c>
      <c r="B1937" s="0" t="n">
        <v>2346</v>
      </c>
      <c r="C1937" s="0" t="n">
        <v>0</v>
      </c>
      <c r="D1937" s="0" t="n">
        <v>122</v>
      </c>
    </row>
    <row r="1938" customFormat="false" ht="12.75" hidden="false" customHeight="false" outlineLevel="0" collapsed="false">
      <c r="A1938" s="143" t="n">
        <v>39031.5514236111</v>
      </c>
      <c r="B1938" s="0" t="n">
        <v>2285</v>
      </c>
      <c r="C1938" s="0" t="n">
        <v>0</v>
      </c>
      <c r="D1938" s="0" t="n">
        <v>122</v>
      </c>
    </row>
    <row r="1939" customFormat="false" ht="12.75" hidden="false" customHeight="false" outlineLevel="0" collapsed="false">
      <c r="A1939" s="143" t="n">
        <v>39031.5535532407</v>
      </c>
      <c r="B1939" s="0" t="n">
        <v>2166</v>
      </c>
      <c r="C1939" s="0" t="n">
        <v>0</v>
      </c>
      <c r="D1939" s="0" t="n">
        <v>122</v>
      </c>
    </row>
    <row r="1940" customFormat="false" ht="12.75" hidden="false" customHeight="false" outlineLevel="0" collapsed="false">
      <c r="A1940" s="143" t="n">
        <v>39031.5556944445</v>
      </c>
      <c r="B1940" s="0" t="n">
        <v>2506</v>
      </c>
      <c r="C1940" s="0" t="n">
        <v>0</v>
      </c>
      <c r="D1940" s="0" t="n">
        <v>122</v>
      </c>
    </row>
    <row r="1941" customFormat="false" ht="12.75" hidden="false" customHeight="false" outlineLevel="0" collapsed="false">
      <c r="A1941" s="143" t="n">
        <v>39031.5578356482</v>
      </c>
      <c r="B1941" s="0" t="n">
        <v>2102</v>
      </c>
      <c r="C1941" s="0" t="n">
        <v>0</v>
      </c>
      <c r="D1941" s="0" t="n">
        <v>122</v>
      </c>
    </row>
    <row r="1942" customFormat="false" ht="12.75" hidden="false" customHeight="false" outlineLevel="0" collapsed="false">
      <c r="A1942" s="143" t="n">
        <v>39031.5599768519</v>
      </c>
      <c r="B1942" s="0" t="n">
        <v>2450</v>
      </c>
      <c r="C1942" s="0" t="n">
        <v>0</v>
      </c>
      <c r="D1942" s="0" t="n">
        <v>122</v>
      </c>
    </row>
    <row r="1943" customFormat="false" ht="12.75" hidden="false" customHeight="false" outlineLevel="0" collapsed="false">
      <c r="A1943" s="143" t="n">
        <v>39031.5621064815</v>
      </c>
      <c r="B1943" s="0" t="n">
        <v>2481</v>
      </c>
      <c r="C1943" s="0" t="n">
        <v>0</v>
      </c>
      <c r="D1943" s="0" t="n">
        <v>122</v>
      </c>
    </row>
    <row r="1944" customFormat="false" ht="12.75" hidden="false" customHeight="false" outlineLevel="0" collapsed="false">
      <c r="A1944" s="143" t="n">
        <v>39031.5642476852</v>
      </c>
      <c r="B1944" s="0" t="n">
        <v>2029</v>
      </c>
      <c r="C1944" s="0" t="n">
        <v>0</v>
      </c>
      <c r="D1944" s="0" t="n">
        <v>122</v>
      </c>
    </row>
    <row r="1945" customFormat="false" ht="12.75" hidden="false" customHeight="false" outlineLevel="0" collapsed="false">
      <c r="A1945" s="143" t="n">
        <v>39031.5663888889</v>
      </c>
      <c r="B1945" s="0" t="n">
        <v>2412</v>
      </c>
      <c r="C1945" s="0" t="n">
        <v>0</v>
      </c>
      <c r="D1945" s="0" t="n">
        <v>122</v>
      </c>
    </row>
    <row r="1946" customFormat="false" ht="12.75" hidden="false" customHeight="false" outlineLevel="0" collapsed="false">
      <c r="A1946" s="143" t="n">
        <v>39031.5685300926</v>
      </c>
      <c r="B1946" s="0" t="n">
        <v>2199</v>
      </c>
      <c r="C1946" s="0" t="n">
        <v>43</v>
      </c>
      <c r="D1946" s="0" t="n">
        <v>122</v>
      </c>
    </row>
    <row r="1947" customFormat="false" ht="12.75" hidden="false" customHeight="false" outlineLevel="0" collapsed="false">
      <c r="A1947" s="143" t="n">
        <v>39031.5706712963</v>
      </c>
      <c r="B1947" s="0" t="n">
        <v>1925</v>
      </c>
      <c r="C1947" s="0" t="n">
        <v>450</v>
      </c>
      <c r="D1947" s="0" t="n">
        <v>122</v>
      </c>
    </row>
    <row r="1948" customFormat="false" ht="12.75" hidden="false" customHeight="false" outlineLevel="0" collapsed="false">
      <c r="A1948" s="143" t="n">
        <v>39031.5728009259</v>
      </c>
      <c r="B1948" s="0" t="n">
        <v>1321</v>
      </c>
      <c r="C1948" s="0" t="n">
        <v>673</v>
      </c>
      <c r="D1948" s="0" t="n">
        <v>122</v>
      </c>
    </row>
    <row r="1949" customFormat="false" ht="12.75" hidden="false" customHeight="false" outlineLevel="0" collapsed="false">
      <c r="A1949" s="143"/>
      <c r="D1949" s="0" t="n">
        <v>122</v>
      </c>
    </row>
    <row r="1950" customFormat="false" ht="12.75" hidden="false" customHeight="false" outlineLevel="0" collapsed="false">
      <c r="A1950" s="143" t="n">
        <v>39031.5428819444</v>
      </c>
      <c r="B1950" s="0" t="n">
        <v>1</v>
      </c>
      <c r="C1950" s="0" t="n">
        <v>0</v>
      </c>
      <c r="D1950" s="0" t="n">
        <v>123</v>
      </c>
    </row>
    <row r="1951" customFormat="false" ht="12.75" hidden="false" customHeight="false" outlineLevel="0" collapsed="false">
      <c r="A1951" s="143" t="n">
        <v>39031.5450231481</v>
      </c>
      <c r="B1951" s="0" t="n">
        <v>2027</v>
      </c>
      <c r="C1951" s="0" t="n">
        <v>0</v>
      </c>
      <c r="D1951" s="0" t="n">
        <v>123</v>
      </c>
    </row>
    <row r="1952" customFormat="false" ht="12.75" hidden="false" customHeight="false" outlineLevel="0" collapsed="false">
      <c r="A1952" s="143" t="n">
        <v>39031.5471643519</v>
      </c>
      <c r="B1952" s="0" t="n">
        <v>2013</v>
      </c>
      <c r="C1952" s="0" t="n">
        <v>0</v>
      </c>
      <c r="D1952" s="0" t="n">
        <v>123</v>
      </c>
    </row>
    <row r="1953" customFormat="false" ht="12.75" hidden="false" customHeight="false" outlineLevel="0" collapsed="false">
      <c r="A1953" s="143" t="n">
        <v>39031.5492939815</v>
      </c>
      <c r="B1953" s="0" t="n">
        <v>2270</v>
      </c>
      <c r="C1953" s="0" t="n">
        <v>0</v>
      </c>
      <c r="D1953" s="0" t="n">
        <v>123</v>
      </c>
    </row>
    <row r="1954" customFormat="false" ht="12.75" hidden="false" customHeight="false" outlineLevel="0" collapsed="false">
      <c r="A1954" s="143" t="n">
        <v>39031.5514351852</v>
      </c>
      <c r="B1954" s="0" t="n">
        <v>2180</v>
      </c>
      <c r="C1954" s="0" t="n">
        <v>0</v>
      </c>
      <c r="D1954" s="0" t="n">
        <v>123</v>
      </c>
    </row>
    <row r="1955" customFormat="false" ht="12.75" hidden="false" customHeight="false" outlineLevel="0" collapsed="false">
      <c r="A1955" s="143" t="n">
        <v>39031.5535763889</v>
      </c>
      <c r="B1955" s="0" t="n">
        <v>2068</v>
      </c>
      <c r="C1955" s="0" t="n">
        <v>0</v>
      </c>
      <c r="D1955" s="0" t="n">
        <v>123</v>
      </c>
    </row>
    <row r="1956" customFormat="false" ht="12.75" hidden="false" customHeight="false" outlineLevel="0" collapsed="false">
      <c r="A1956" s="143" t="n">
        <v>39031.5557175926</v>
      </c>
      <c r="B1956" s="0" t="n">
        <v>2167</v>
      </c>
      <c r="C1956" s="0" t="n">
        <v>0</v>
      </c>
      <c r="D1956" s="0" t="n">
        <v>123</v>
      </c>
    </row>
    <row r="1957" customFormat="false" ht="12.75" hidden="false" customHeight="false" outlineLevel="0" collapsed="false">
      <c r="A1957" s="143" t="n">
        <v>39031.5578472222</v>
      </c>
      <c r="B1957" s="0" t="n">
        <v>2569</v>
      </c>
      <c r="C1957" s="0" t="n">
        <v>0</v>
      </c>
      <c r="D1957" s="0" t="n">
        <v>123</v>
      </c>
    </row>
    <row r="1958" customFormat="false" ht="12.75" hidden="false" customHeight="false" outlineLevel="0" collapsed="false">
      <c r="A1958" s="143" t="n">
        <v>39031.5599884259</v>
      </c>
      <c r="B1958" s="0" t="n">
        <v>2341</v>
      </c>
      <c r="C1958" s="0" t="n">
        <v>0</v>
      </c>
      <c r="D1958" s="0" t="n">
        <v>123</v>
      </c>
    </row>
    <row r="1959" customFormat="false" ht="12.75" hidden="false" customHeight="false" outlineLevel="0" collapsed="false">
      <c r="A1959" s="143" t="n">
        <v>39031.5621296296</v>
      </c>
      <c r="B1959" s="0" t="n">
        <v>2405</v>
      </c>
      <c r="C1959" s="0" t="n">
        <v>0</v>
      </c>
      <c r="D1959" s="0" t="n">
        <v>123</v>
      </c>
    </row>
    <row r="1960" customFormat="false" ht="12.75" hidden="false" customHeight="false" outlineLevel="0" collapsed="false">
      <c r="A1960" s="143" t="n">
        <v>39031.5642708333</v>
      </c>
      <c r="B1960" s="0" t="n">
        <v>2209</v>
      </c>
      <c r="C1960" s="0" t="n">
        <v>0</v>
      </c>
      <c r="D1960" s="0" t="n">
        <v>123</v>
      </c>
    </row>
    <row r="1961" customFormat="false" ht="12.75" hidden="false" customHeight="false" outlineLevel="0" collapsed="false">
      <c r="A1961" s="143" t="n">
        <v>39031.566400463</v>
      </c>
      <c r="B1961" s="0" t="n">
        <v>2182</v>
      </c>
      <c r="C1961" s="0" t="n">
        <v>0</v>
      </c>
      <c r="D1961" s="0" t="n">
        <v>123</v>
      </c>
    </row>
    <row r="1962" customFormat="false" ht="12.75" hidden="false" customHeight="false" outlineLevel="0" collapsed="false">
      <c r="A1962" s="143" t="n">
        <v>39031.5685416667</v>
      </c>
      <c r="B1962" s="0" t="n">
        <v>2161</v>
      </c>
      <c r="C1962" s="0" t="n">
        <v>28</v>
      </c>
      <c r="D1962" s="0" t="n">
        <v>123</v>
      </c>
    </row>
    <row r="1963" customFormat="false" ht="12.75" hidden="false" customHeight="false" outlineLevel="0" collapsed="false">
      <c r="A1963" s="143" t="n">
        <v>39031.5706828704</v>
      </c>
      <c r="B1963" s="0" t="n">
        <v>1930</v>
      </c>
      <c r="C1963" s="0" t="n">
        <v>373</v>
      </c>
      <c r="D1963" s="0" t="n">
        <v>123</v>
      </c>
    </row>
    <row r="1964" customFormat="false" ht="12.75" hidden="false" customHeight="false" outlineLevel="0" collapsed="false">
      <c r="A1964" s="143" t="n">
        <v>39031.5728240741</v>
      </c>
      <c r="B1964" s="0" t="n">
        <v>1269</v>
      </c>
      <c r="C1964" s="0" t="n">
        <v>697</v>
      </c>
      <c r="D1964" s="0" t="n">
        <v>123</v>
      </c>
    </row>
    <row r="1965" customFormat="false" ht="12.75" hidden="false" customHeight="false" outlineLevel="0" collapsed="false">
      <c r="A1965" s="143"/>
      <c r="D1965" s="0" t="n">
        <v>123</v>
      </c>
    </row>
    <row r="1966" customFormat="false" ht="12.75" hidden="false" customHeight="false" outlineLevel="0" collapsed="false">
      <c r="A1966" s="143" t="n">
        <v>39031.5428935185</v>
      </c>
      <c r="B1966" s="0" t="n">
        <v>1</v>
      </c>
      <c r="C1966" s="0" t="n">
        <v>0</v>
      </c>
      <c r="D1966" s="0" t="n">
        <v>124</v>
      </c>
    </row>
    <row r="1967" customFormat="false" ht="12.75" hidden="false" customHeight="false" outlineLevel="0" collapsed="false">
      <c r="A1967" s="143" t="n">
        <v>39031.5450347222</v>
      </c>
      <c r="B1967" s="0" t="n">
        <v>2488</v>
      </c>
      <c r="C1967" s="0" t="n">
        <v>0</v>
      </c>
      <c r="D1967" s="0" t="n">
        <v>124</v>
      </c>
    </row>
    <row r="1968" customFormat="false" ht="12.75" hidden="false" customHeight="false" outlineLevel="0" collapsed="false">
      <c r="A1968" s="143" t="n">
        <v>39031.5471759259</v>
      </c>
      <c r="B1968" s="0" t="n">
        <v>2575</v>
      </c>
      <c r="C1968" s="0" t="n">
        <v>0</v>
      </c>
      <c r="D1968" s="0" t="n">
        <v>124</v>
      </c>
    </row>
    <row r="1969" customFormat="false" ht="12.75" hidden="false" customHeight="false" outlineLevel="0" collapsed="false">
      <c r="A1969" s="143" t="n">
        <v>39031.5493171296</v>
      </c>
      <c r="B1969" s="0" t="n">
        <v>2079</v>
      </c>
      <c r="C1969" s="0" t="n">
        <v>0</v>
      </c>
      <c r="D1969" s="0" t="n">
        <v>124</v>
      </c>
    </row>
    <row r="1970" customFormat="false" ht="12.75" hidden="false" customHeight="false" outlineLevel="0" collapsed="false">
      <c r="A1970" s="143" t="n">
        <v>39031.5514467593</v>
      </c>
      <c r="B1970" s="0" t="n">
        <v>2276</v>
      </c>
      <c r="C1970" s="0" t="n">
        <v>0</v>
      </c>
      <c r="D1970" s="0" t="n">
        <v>124</v>
      </c>
    </row>
    <row r="1971" customFormat="false" ht="12.75" hidden="false" customHeight="false" outlineLevel="0" collapsed="false">
      <c r="A1971" s="143" t="n">
        <v>39031.553587963</v>
      </c>
      <c r="B1971" s="0" t="n">
        <v>2462</v>
      </c>
      <c r="C1971" s="0" t="n">
        <v>0</v>
      </c>
      <c r="D1971" s="0" t="n">
        <v>124</v>
      </c>
    </row>
    <row r="1972" customFormat="false" ht="12.75" hidden="false" customHeight="false" outlineLevel="0" collapsed="false">
      <c r="A1972" s="143" t="n">
        <v>39031.5557291667</v>
      </c>
      <c r="B1972" s="0" t="n">
        <v>1982</v>
      </c>
      <c r="C1972" s="0" t="n">
        <v>0</v>
      </c>
      <c r="D1972" s="0" t="n">
        <v>124</v>
      </c>
    </row>
    <row r="1973" customFormat="false" ht="12.75" hidden="false" customHeight="false" outlineLevel="0" collapsed="false">
      <c r="A1973" s="143" t="n">
        <v>39031.5578703704</v>
      </c>
      <c r="B1973" s="0" t="n">
        <v>2510</v>
      </c>
      <c r="C1973" s="0" t="n">
        <v>0</v>
      </c>
      <c r="D1973" s="0" t="n">
        <v>124</v>
      </c>
    </row>
    <row r="1974" customFormat="false" ht="12.75" hidden="false" customHeight="false" outlineLevel="0" collapsed="false">
      <c r="A1974" s="143" t="n">
        <v>39031.56</v>
      </c>
      <c r="B1974" s="0" t="n">
        <v>2033</v>
      </c>
      <c r="C1974" s="0" t="n">
        <v>0</v>
      </c>
      <c r="D1974" s="0" t="n">
        <v>124</v>
      </c>
    </row>
    <row r="1975" customFormat="false" ht="12.75" hidden="false" customHeight="false" outlineLevel="0" collapsed="false">
      <c r="A1975" s="143" t="n">
        <v>39031.5621412037</v>
      </c>
      <c r="B1975" s="0" t="n">
        <v>2515</v>
      </c>
      <c r="C1975" s="0" t="n">
        <v>0</v>
      </c>
      <c r="D1975" s="0" t="n">
        <v>124</v>
      </c>
    </row>
    <row r="1976" customFormat="false" ht="12.75" hidden="false" customHeight="false" outlineLevel="0" collapsed="false">
      <c r="A1976" s="143" t="n">
        <v>39031.5642824074</v>
      </c>
      <c r="B1976" s="0" t="n">
        <v>2286</v>
      </c>
      <c r="C1976" s="0" t="n">
        <v>0</v>
      </c>
      <c r="D1976" s="0" t="n">
        <v>124</v>
      </c>
    </row>
    <row r="1977" customFormat="false" ht="12.75" hidden="false" customHeight="false" outlineLevel="0" collapsed="false">
      <c r="A1977" s="143" t="n">
        <v>39031.5664236111</v>
      </c>
      <c r="B1977" s="0" t="n">
        <v>2337</v>
      </c>
      <c r="C1977" s="0" t="n">
        <v>0</v>
      </c>
      <c r="D1977" s="0" t="n">
        <v>124</v>
      </c>
    </row>
    <row r="1978" customFormat="false" ht="12.75" hidden="false" customHeight="false" outlineLevel="0" collapsed="false">
      <c r="A1978" s="143" t="n">
        <v>39031.5685648148</v>
      </c>
      <c r="B1978" s="0" t="n">
        <v>2327</v>
      </c>
      <c r="C1978" s="0" t="n">
        <v>28</v>
      </c>
      <c r="D1978" s="0" t="n">
        <v>124</v>
      </c>
    </row>
    <row r="1979" customFormat="false" ht="12.75" hidden="false" customHeight="false" outlineLevel="0" collapsed="false">
      <c r="A1979" s="143" t="n">
        <v>39031.5706944445</v>
      </c>
      <c r="B1979" s="0" t="n">
        <v>1658</v>
      </c>
      <c r="C1979" s="0" t="n">
        <v>417</v>
      </c>
      <c r="D1979" s="0" t="n">
        <v>124</v>
      </c>
    </row>
    <row r="1980" customFormat="false" ht="12.75" hidden="false" customHeight="false" outlineLevel="0" collapsed="false">
      <c r="A1980" s="143" t="n">
        <v>39031.5728356482</v>
      </c>
      <c r="B1980" s="0" t="n">
        <v>915</v>
      </c>
      <c r="C1980" s="0" t="n">
        <v>714</v>
      </c>
      <c r="D1980" s="0" t="n">
        <v>124</v>
      </c>
    </row>
    <row r="1981" customFormat="false" ht="12.75" hidden="false" customHeight="false" outlineLevel="0" collapsed="false">
      <c r="A1981" s="143"/>
      <c r="D1981" s="0" t="n">
        <v>124</v>
      </c>
    </row>
    <row r="1982" customFormat="false" ht="12.75" hidden="false" customHeight="false" outlineLevel="0" collapsed="false">
      <c r="A1982" s="143" t="n">
        <v>39031.5429166667</v>
      </c>
      <c r="B1982" s="0" t="n">
        <v>1</v>
      </c>
      <c r="C1982" s="0" t="n">
        <v>0</v>
      </c>
      <c r="D1982" s="0" t="n">
        <v>125</v>
      </c>
    </row>
    <row r="1983" customFormat="false" ht="12.75" hidden="false" customHeight="false" outlineLevel="0" collapsed="false">
      <c r="A1983" s="143" t="n">
        <v>39031.5450462963</v>
      </c>
      <c r="B1983" s="0" t="n">
        <v>2451</v>
      </c>
      <c r="C1983" s="0" t="n">
        <v>0</v>
      </c>
      <c r="D1983" s="0" t="n">
        <v>125</v>
      </c>
    </row>
    <row r="1984" customFormat="false" ht="12.75" hidden="false" customHeight="false" outlineLevel="0" collapsed="false">
      <c r="A1984" s="143" t="n">
        <v>39031.5471875</v>
      </c>
      <c r="B1984" s="0" t="n">
        <v>2030</v>
      </c>
      <c r="C1984" s="0" t="n">
        <v>0</v>
      </c>
      <c r="D1984" s="0" t="n">
        <v>125</v>
      </c>
    </row>
    <row r="1985" customFormat="false" ht="12.75" hidden="false" customHeight="false" outlineLevel="0" collapsed="false">
      <c r="A1985" s="143" t="n">
        <v>39031.5493287037</v>
      </c>
      <c r="B1985" s="0" t="n">
        <v>2536</v>
      </c>
      <c r="C1985" s="0" t="n">
        <v>0</v>
      </c>
      <c r="D1985" s="0" t="n">
        <v>125</v>
      </c>
    </row>
    <row r="1986" customFormat="false" ht="12.75" hidden="false" customHeight="false" outlineLevel="0" collapsed="false">
      <c r="A1986" s="143" t="n">
        <v>39031.5514699074</v>
      </c>
      <c r="B1986" s="0" t="n">
        <v>2190</v>
      </c>
      <c r="C1986" s="0" t="n">
        <v>0</v>
      </c>
      <c r="D1986" s="0" t="n">
        <v>125</v>
      </c>
    </row>
    <row r="1987" customFormat="false" ht="12.75" hidden="false" customHeight="false" outlineLevel="0" collapsed="false">
      <c r="A1987" s="143" t="n">
        <v>39031.5536111111</v>
      </c>
      <c r="B1987" s="0" t="n">
        <v>2328</v>
      </c>
      <c r="C1987" s="0" t="n">
        <v>0</v>
      </c>
      <c r="D1987" s="0" t="n">
        <v>125</v>
      </c>
    </row>
    <row r="1988" customFormat="false" ht="12.75" hidden="false" customHeight="false" outlineLevel="0" collapsed="false">
      <c r="A1988" s="143" t="n">
        <v>39031.5557407407</v>
      </c>
      <c r="B1988" s="0" t="n">
        <v>2121</v>
      </c>
      <c r="C1988" s="0" t="n">
        <v>0</v>
      </c>
      <c r="D1988" s="0" t="n">
        <v>125</v>
      </c>
    </row>
    <row r="1989" customFormat="false" ht="12.75" hidden="false" customHeight="false" outlineLevel="0" collapsed="false">
      <c r="A1989" s="143" t="n">
        <v>39031.5578819444</v>
      </c>
      <c r="B1989" s="0" t="n">
        <v>2255</v>
      </c>
      <c r="C1989" s="0" t="n">
        <v>0</v>
      </c>
      <c r="D1989" s="0" t="n">
        <v>125</v>
      </c>
    </row>
    <row r="1990" customFormat="false" ht="12.75" hidden="false" customHeight="false" outlineLevel="0" collapsed="false">
      <c r="A1990" s="143" t="n">
        <v>39031.5600231482</v>
      </c>
      <c r="B1990" s="0" t="n">
        <v>2335</v>
      </c>
      <c r="C1990" s="0" t="n">
        <v>0</v>
      </c>
      <c r="D1990" s="0" t="n">
        <v>125</v>
      </c>
    </row>
    <row r="1991" customFormat="false" ht="12.75" hidden="false" customHeight="false" outlineLevel="0" collapsed="false">
      <c r="A1991" s="143" t="n">
        <v>39031.5621643519</v>
      </c>
      <c r="B1991" s="0" t="n">
        <v>2393</v>
      </c>
      <c r="C1991" s="0" t="n">
        <v>0</v>
      </c>
      <c r="D1991" s="0" t="n">
        <v>125</v>
      </c>
    </row>
    <row r="1992" customFormat="false" ht="12.75" hidden="false" customHeight="false" outlineLevel="0" collapsed="false">
      <c r="A1992" s="143" t="n">
        <v>39031.5642939815</v>
      </c>
      <c r="B1992" s="0" t="n">
        <v>2605</v>
      </c>
      <c r="C1992" s="0" t="n">
        <v>0</v>
      </c>
      <c r="D1992" s="0" t="n">
        <v>125</v>
      </c>
    </row>
    <row r="1993" customFormat="false" ht="12.75" hidden="false" customHeight="false" outlineLevel="0" collapsed="false">
      <c r="A1993" s="143" t="n">
        <v>39031.5664351852</v>
      </c>
      <c r="B1993" s="0" t="n">
        <v>2132</v>
      </c>
      <c r="C1993" s="0" t="n">
        <v>0</v>
      </c>
      <c r="D1993" s="0" t="n">
        <v>125</v>
      </c>
    </row>
    <row r="1994" customFormat="false" ht="12.75" hidden="false" customHeight="false" outlineLevel="0" collapsed="false">
      <c r="A1994" s="143" t="n">
        <v>39031.5685763889</v>
      </c>
      <c r="B1994" s="0" t="n">
        <v>2134</v>
      </c>
      <c r="C1994" s="0" t="n">
        <v>23</v>
      </c>
      <c r="D1994" s="0" t="n">
        <v>125</v>
      </c>
    </row>
    <row r="1995" customFormat="false" ht="12.75" hidden="false" customHeight="false" outlineLevel="0" collapsed="false">
      <c r="A1995" s="143" t="n">
        <v>39031.5707175926</v>
      </c>
      <c r="B1995" s="0" t="n">
        <v>1809</v>
      </c>
      <c r="C1995" s="0" t="n">
        <v>229</v>
      </c>
      <c r="D1995" s="0" t="n">
        <v>125</v>
      </c>
    </row>
    <row r="1996" customFormat="false" ht="12.75" hidden="false" customHeight="false" outlineLevel="0" collapsed="false">
      <c r="A1996" s="143" t="n">
        <v>39031.5728472222</v>
      </c>
      <c r="B1996" s="0" t="n">
        <v>1214</v>
      </c>
      <c r="C1996" s="0" t="n">
        <v>529</v>
      </c>
      <c r="D1996" s="0" t="n">
        <v>125</v>
      </c>
    </row>
    <row r="1997" customFormat="false" ht="12.75" hidden="false" customHeight="false" outlineLevel="0" collapsed="false">
      <c r="A1997" s="143"/>
      <c r="D1997" s="0" t="n">
        <v>125</v>
      </c>
    </row>
    <row r="1998" customFormat="false" ht="12.75" hidden="false" customHeight="false" outlineLevel="0" collapsed="false">
      <c r="A1998" s="143" t="n">
        <v>39031.5429282407</v>
      </c>
      <c r="B1998" s="0" t="n">
        <v>1</v>
      </c>
      <c r="C1998" s="0" t="n">
        <v>0</v>
      </c>
      <c r="D1998" s="0" t="n">
        <v>126</v>
      </c>
    </row>
    <row r="1999" customFormat="false" ht="12.75" hidden="false" customHeight="false" outlineLevel="0" collapsed="false">
      <c r="A1999" s="143" t="n">
        <v>39031.5450694444</v>
      </c>
      <c r="B1999" s="0" t="n">
        <v>2215</v>
      </c>
      <c r="C1999" s="0" t="n">
        <v>0</v>
      </c>
      <c r="D1999" s="0" t="n">
        <v>126</v>
      </c>
    </row>
    <row r="2000" customFormat="false" ht="12.75" hidden="false" customHeight="false" outlineLevel="0" collapsed="false">
      <c r="A2000" s="143" t="n">
        <v>39031.5472106482</v>
      </c>
      <c r="B2000" s="0" t="n">
        <v>2583</v>
      </c>
      <c r="C2000" s="0" t="n">
        <v>0</v>
      </c>
      <c r="D2000" s="0" t="n">
        <v>126</v>
      </c>
    </row>
    <row r="2001" customFormat="false" ht="12.75" hidden="false" customHeight="false" outlineLevel="0" collapsed="false">
      <c r="A2001" s="143" t="n">
        <v>39031.5493402778</v>
      </c>
      <c r="B2001" s="0" t="n">
        <v>2535</v>
      </c>
      <c r="C2001" s="0" t="n">
        <v>0</v>
      </c>
      <c r="D2001" s="0" t="n">
        <v>126</v>
      </c>
    </row>
    <row r="2002" customFormat="false" ht="12.75" hidden="false" customHeight="false" outlineLevel="0" collapsed="false">
      <c r="A2002" s="143" t="n">
        <v>39031.5514814815</v>
      </c>
      <c r="B2002" s="0" t="n">
        <v>2240</v>
      </c>
      <c r="C2002" s="0" t="n">
        <v>0</v>
      </c>
      <c r="D2002" s="0" t="n">
        <v>126</v>
      </c>
    </row>
    <row r="2003" customFormat="false" ht="12.75" hidden="false" customHeight="false" outlineLevel="0" collapsed="false">
      <c r="A2003" s="143" t="n">
        <v>39031.5536226852</v>
      </c>
      <c r="B2003" s="0" t="n">
        <v>2118</v>
      </c>
      <c r="C2003" s="0" t="n">
        <v>0</v>
      </c>
      <c r="D2003" s="0" t="n">
        <v>126</v>
      </c>
    </row>
    <row r="2004" customFormat="false" ht="12.75" hidden="false" customHeight="false" outlineLevel="0" collapsed="false">
      <c r="A2004" s="143" t="n">
        <v>39031.5557638889</v>
      </c>
      <c r="B2004" s="0" t="n">
        <v>2046</v>
      </c>
      <c r="C2004" s="0" t="n">
        <v>0</v>
      </c>
      <c r="D2004" s="0" t="n">
        <v>126</v>
      </c>
    </row>
    <row r="2005" customFormat="false" ht="12.75" hidden="false" customHeight="false" outlineLevel="0" collapsed="false">
      <c r="A2005" s="143" t="n">
        <v>39031.5579050926</v>
      </c>
      <c r="B2005" s="0" t="n">
        <v>2535</v>
      </c>
      <c r="C2005" s="0" t="n">
        <v>0</v>
      </c>
      <c r="D2005" s="0" t="n">
        <v>126</v>
      </c>
    </row>
    <row r="2006" customFormat="false" ht="12.75" hidden="false" customHeight="false" outlineLevel="0" collapsed="false">
      <c r="A2006" s="143" t="n">
        <v>39031.5600347222</v>
      </c>
      <c r="B2006" s="0" t="n">
        <v>2606</v>
      </c>
      <c r="C2006" s="0" t="n">
        <v>0</v>
      </c>
      <c r="D2006" s="0" t="n">
        <v>126</v>
      </c>
    </row>
    <row r="2007" customFormat="false" ht="12.75" hidden="false" customHeight="false" outlineLevel="0" collapsed="false">
      <c r="A2007" s="143" t="n">
        <v>39031.5621759259</v>
      </c>
      <c r="B2007" s="0" t="n">
        <v>2072</v>
      </c>
      <c r="C2007" s="0" t="n">
        <v>0</v>
      </c>
      <c r="D2007" s="0" t="n">
        <v>126</v>
      </c>
    </row>
    <row r="2008" customFormat="false" ht="12.75" hidden="false" customHeight="false" outlineLevel="0" collapsed="false">
      <c r="A2008" s="143" t="n">
        <v>39031.5643171296</v>
      </c>
      <c r="B2008" s="0" t="n">
        <v>2595</v>
      </c>
      <c r="C2008" s="0" t="n">
        <v>0</v>
      </c>
      <c r="D2008" s="0" t="n">
        <v>126</v>
      </c>
    </row>
    <row r="2009" customFormat="false" ht="12.75" hidden="false" customHeight="false" outlineLevel="0" collapsed="false">
      <c r="A2009" s="143" t="n">
        <v>39031.5664583333</v>
      </c>
      <c r="B2009" s="0" t="n">
        <v>2021</v>
      </c>
      <c r="C2009" s="0" t="n">
        <v>0</v>
      </c>
      <c r="D2009" s="0" t="n">
        <v>126</v>
      </c>
    </row>
    <row r="2010" customFormat="false" ht="12.75" hidden="false" customHeight="false" outlineLevel="0" collapsed="false">
      <c r="A2010" s="143" t="n">
        <v>39031.568587963</v>
      </c>
      <c r="B2010" s="0" t="n">
        <v>2332</v>
      </c>
      <c r="C2010" s="0" t="n">
        <v>31</v>
      </c>
      <c r="D2010" s="0" t="n">
        <v>126</v>
      </c>
    </row>
    <row r="2011" customFormat="false" ht="12.75" hidden="false" customHeight="false" outlineLevel="0" collapsed="false">
      <c r="A2011" s="143" t="n">
        <v>39031.5707291667</v>
      </c>
      <c r="B2011" s="0" t="n">
        <v>1715</v>
      </c>
      <c r="C2011" s="0" t="n">
        <v>510</v>
      </c>
      <c r="D2011" s="0" t="n">
        <v>126</v>
      </c>
    </row>
    <row r="2012" customFormat="false" ht="12.75" hidden="false" customHeight="false" outlineLevel="0" collapsed="false">
      <c r="A2012" s="143" t="n">
        <v>39031.5728703704</v>
      </c>
      <c r="B2012" s="0" t="n">
        <v>1091</v>
      </c>
      <c r="C2012" s="0" t="n">
        <v>761</v>
      </c>
      <c r="D2012" s="0" t="n">
        <v>126</v>
      </c>
    </row>
    <row r="2013" customFormat="false" ht="12.75" hidden="false" customHeight="false" outlineLevel="0" collapsed="false">
      <c r="A2013" s="143"/>
      <c r="D2013" s="0" t="n">
        <v>126</v>
      </c>
    </row>
    <row r="2014" customFormat="false" ht="12.75" hidden="false" customHeight="false" outlineLevel="0" collapsed="false">
      <c r="A2014" s="143" t="n">
        <v>39031.5429398148</v>
      </c>
      <c r="B2014" s="0" t="n">
        <v>1</v>
      </c>
      <c r="C2014" s="0" t="n">
        <v>0</v>
      </c>
      <c r="D2014" s="0" t="n">
        <v>127</v>
      </c>
    </row>
    <row r="2015" customFormat="false" ht="12.75" hidden="false" customHeight="false" outlineLevel="0" collapsed="false">
      <c r="A2015" s="143" t="n">
        <v>39031.5450810185</v>
      </c>
      <c r="B2015" s="0" t="n">
        <v>2335</v>
      </c>
      <c r="C2015" s="0" t="n">
        <v>0</v>
      </c>
      <c r="D2015" s="0" t="n">
        <v>127</v>
      </c>
    </row>
    <row r="2016" customFormat="false" ht="12.75" hidden="false" customHeight="false" outlineLevel="0" collapsed="false">
      <c r="A2016" s="143" t="n">
        <v>39031.5472222222</v>
      </c>
      <c r="B2016" s="0" t="n">
        <v>2446</v>
      </c>
      <c r="C2016" s="0" t="n">
        <v>0</v>
      </c>
      <c r="D2016" s="0" t="n">
        <v>127</v>
      </c>
    </row>
    <row r="2017" customFormat="false" ht="12.75" hidden="false" customHeight="false" outlineLevel="0" collapsed="false">
      <c r="A2017" s="143" t="n">
        <v>39031.5493634259</v>
      </c>
      <c r="B2017" s="0" t="n">
        <v>2572</v>
      </c>
      <c r="C2017" s="0" t="n">
        <v>0</v>
      </c>
      <c r="D2017" s="0" t="n">
        <v>127</v>
      </c>
    </row>
    <row r="2018" customFormat="false" ht="12.75" hidden="false" customHeight="false" outlineLevel="0" collapsed="false">
      <c r="A2018" s="143" t="n">
        <v>39031.5515046296</v>
      </c>
      <c r="B2018" s="0" t="n">
        <v>2499</v>
      </c>
      <c r="C2018" s="0" t="n">
        <v>0</v>
      </c>
      <c r="D2018" s="0" t="n">
        <v>127</v>
      </c>
    </row>
    <row r="2019" customFormat="false" ht="12.75" hidden="false" customHeight="false" outlineLevel="0" collapsed="false">
      <c r="A2019" s="143" t="n">
        <v>39031.5536342593</v>
      </c>
      <c r="B2019" s="0" t="n">
        <v>2368</v>
      </c>
      <c r="C2019" s="0" t="n">
        <v>0</v>
      </c>
      <c r="D2019" s="0" t="n">
        <v>127</v>
      </c>
    </row>
    <row r="2020" customFormat="false" ht="12.75" hidden="false" customHeight="false" outlineLevel="0" collapsed="false">
      <c r="A2020" s="143" t="n">
        <v>39031.555775463</v>
      </c>
      <c r="B2020" s="0" t="n">
        <v>2273</v>
      </c>
      <c r="C2020" s="0" t="n">
        <v>0</v>
      </c>
      <c r="D2020" s="0" t="n">
        <v>127</v>
      </c>
    </row>
    <row r="2021" customFormat="false" ht="12.75" hidden="false" customHeight="false" outlineLevel="0" collapsed="false">
      <c r="A2021" s="143" t="n">
        <v>39031.5579166667</v>
      </c>
      <c r="B2021" s="0" t="n">
        <v>2092</v>
      </c>
      <c r="C2021" s="0" t="n">
        <v>0</v>
      </c>
      <c r="D2021" s="0" t="n">
        <v>127</v>
      </c>
    </row>
    <row r="2022" customFormat="false" ht="12.75" hidden="false" customHeight="false" outlineLevel="0" collapsed="false">
      <c r="A2022" s="143" t="n">
        <v>39031.5600578704</v>
      </c>
      <c r="B2022" s="0" t="n">
        <v>2283</v>
      </c>
      <c r="C2022" s="0" t="n">
        <v>0</v>
      </c>
      <c r="D2022" s="0" t="n">
        <v>127</v>
      </c>
    </row>
    <row r="2023" customFormat="false" ht="12.75" hidden="false" customHeight="false" outlineLevel="0" collapsed="false">
      <c r="A2023" s="143" t="n">
        <v>39031.5621875</v>
      </c>
      <c r="B2023" s="0" t="n">
        <v>2326</v>
      </c>
      <c r="C2023" s="0" t="n">
        <v>0</v>
      </c>
      <c r="D2023" s="0" t="n">
        <v>127</v>
      </c>
    </row>
    <row r="2024" customFormat="false" ht="12.75" hidden="false" customHeight="false" outlineLevel="0" collapsed="false">
      <c r="A2024" s="143" t="n">
        <v>39031.5643287037</v>
      </c>
      <c r="B2024" s="0" t="n">
        <v>2259</v>
      </c>
      <c r="C2024" s="0" t="n">
        <v>0</v>
      </c>
      <c r="D2024" s="0" t="n">
        <v>127</v>
      </c>
    </row>
    <row r="2025" customFormat="false" ht="12.75" hidden="false" customHeight="false" outlineLevel="0" collapsed="false">
      <c r="A2025" s="143" t="n">
        <v>39031.5664699074</v>
      </c>
      <c r="B2025" s="0" t="n">
        <v>2463</v>
      </c>
      <c r="C2025" s="0" t="n">
        <v>0</v>
      </c>
      <c r="D2025" s="0" t="n">
        <v>127</v>
      </c>
    </row>
    <row r="2026" customFormat="false" ht="12.75" hidden="false" customHeight="false" outlineLevel="0" collapsed="false">
      <c r="A2026" s="143" t="n">
        <v>39031.5686111111</v>
      </c>
      <c r="B2026" s="0" t="n">
        <v>2148</v>
      </c>
      <c r="C2026" s="0" t="n">
        <v>27</v>
      </c>
      <c r="D2026" s="0" t="n">
        <v>127</v>
      </c>
    </row>
    <row r="2027" customFormat="false" ht="12.75" hidden="false" customHeight="false" outlineLevel="0" collapsed="false">
      <c r="A2027" s="143" t="n">
        <v>39031.5707523148</v>
      </c>
      <c r="B2027" s="0" t="n">
        <v>1790</v>
      </c>
      <c r="C2027" s="0" t="n">
        <v>326</v>
      </c>
      <c r="D2027" s="0" t="n">
        <v>127</v>
      </c>
    </row>
    <row r="2028" customFormat="false" ht="12.75" hidden="false" customHeight="false" outlineLevel="0" collapsed="false">
      <c r="A2028" s="143" t="n">
        <v>39031.5728819444</v>
      </c>
      <c r="B2028" s="0" t="n">
        <v>1298</v>
      </c>
      <c r="C2028" s="0" t="n">
        <v>582</v>
      </c>
      <c r="D2028" s="0" t="n">
        <v>127</v>
      </c>
    </row>
    <row r="2029" customFormat="false" ht="12.75" hidden="false" customHeight="false" outlineLevel="0" collapsed="false">
      <c r="A2029" s="143"/>
      <c r="D2029" s="0" t="n">
        <v>127</v>
      </c>
    </row>
    <row r="2030" customFormat="false" ht="12.75" hidden="false" customHeight="false" outlineLevel="0" collapsed="false">
      <c r="A2030" s="143" t="n">
        <v>39031.542962963</v>
      </c>
      <c r="B2030" s="0" t="n">
        <v>1</v>
      </c>
      <c r="C2030" s="0" t="n">
        <v>0</v>
      </c>
      <c r="D2030" s="0" t="n">
        <v>128</v>
      </c>
    </row>
    <row r="2031" customFormat="false" ht="12.75" hidden="false" customHeight="false" outlineLevel="0" collapsed="false">
      <c r="A2031" s="143" t="n">
        <v>39031.5451041667</v>
      </c>
      <c r="B2031" s="0" t="n">
        <v>2546</v>
      </c>
      <c r="C2031" s="0" t="n">
        <v>0</v>
      </c>
      <c r="D2031" s="0" t="n">
        <v>128</v>
      </c>
    </row>
    <row r="2032" customFormat="false" ht="12.75" hidden="false" customHeight="false" outlineLevel="0" collapsed="false">
      <c r="A2032" s="143" t="n">
        <v>39031.5472337963</v>
      </c>
      <c r="B2032" s="0" t="n">
        <v>2209</v>
      </c>
      <c r="C2032" s="0" t="n">
        <v>0</v>
      </c>
      <c r="D2032" s="0" t="n">
        <v>128</v>
      </c>
    </row>
    <row r="2033" customFormat="false" ht="12.75" hidden="false" customHeight="false" outlineLevel="0" collapsed="false">
      <c r="A2033" s="143" t="n">
        <v>39031.549375</v>
      </c>
      <c r="B2033" s="0" t="n">
        <v>2041</v>
      </c>
      <c r="C2033" s="0" t="n">
        <v>0</v>
      </c>
      <c r="D2033" s="0" t="n">
        <v>128</v>
      </c>
    </row>
    <row r="2034" customFormat="false" ht="12.75" hidden="false" customHeight="false" outlineLevel="0" collapsed="false">
      <c r="A2034" s="143" t="n">
        <v>39031.5515162037</v>
      </c>
      <c r="B2034" s="0" t="n">
        <v>2034</v>
      </c>
      <c r="C2034" s="0" t="n">
        <v>0</v>
      </c>
      <c r="D2034" s="0" t="n">
        <v>128</v>
      </c>
    </row>
    <row r="2035" customFormat="false" ht="12.75" hidden="false" customHeight="false" outlineLevel="0" collapsed="false">
      <c r="A2035" s="143" t="n">
        <v>39031.5536574074</v>
      </c>
      <c r="B2035" s="0" t="n">
        <v>2111</v>
      </c>
      <c r="C2035" s="0" t="n">
        <v>0</v>
      </c>
      <c r="D2035" s="0" t="n">
        <v>128</v>
      </c>
    </row>
    <row r="2036" customFormat="false" ht="12.75" hidden="false" customHeight="false" outlineLevel="0" collapsed="false">
      <c r="A2036" s="143" t="n">
        <v>39031.555787037</v>
      </c>
      <c r="B2036" s="0" t="n">
        <v>2286</v>
      </c>
      <c r="C2036" s="0" t="n">
        <v>0</v>
      </c>
      <c r="D2036" s="0" t="n">
        <v>128</v>
      </c>
    </row>
    <row r="2037" customFormat="false" ht="12.75" hidden="false" customHeight="false" outlineLevel="0" collapsed="false">
      <c r="A2037" s="143" t="n">
        <v>39031.5579282407</v>
      </c>
      <c r="B2037" s="0" t="n">
        <v>2072</v>
      </c>
      <c r="C2037" s="0" t="n">
        <v>0</v>
      </c>
      <c r="D2037" s="0" t="n">
        <v>128</v>
      </c>
    </row>
    <row r="2038" customFormat="false" ht="12.75" hidden="false" customHeight="false" outlineLevel="0" collapsed="false">
      <c r="A2038" s="143" t="n">
        <v>39031.5600694444</v>
      </c>
      <c r="B2038" s="0" t="n">
        <v>2571</v>
      </c>
      <c r="C2038" s="0" t="n">
        <v>0</v>
      </c>
      <c r="D2038" s="0" t="n">
        <v>128</v>
      </c>
    </row>
    <row r="2039" customFormat="false" ht="12.75" hidden="false" customHeight="false" outlineLevel="0" collapsed="false">
      <c r="A2039" s="143" t="n">
        <v>39031.5622106481</v>
      </c>
      <c r="B2039" s="0" t="n">
        <v>2385</v>
      </c>
      <c r="C2039" s="0" t="n">
        <v>0</v>
      </c>
      <c r="D2039" s="0" t="n">
        <v>128</v>
      </c>
    </row>
    <row r="2040" customFormat="false" ht="12.75" hidden="false" customHeight="false" outlineLevel="0" collapsed="false">
      <c r="A2040" s="143" t="n">
        <v>39031.5643518519</v>
      </c>
      <c r="B2040" s="0" t="n">
        <v>2481</v>
      </c>
      <c r="C2040" s="0" t="n">
        <v>0</v>
      </c>
      <c r="D2040" s="0" t="n">
        <v>128</v>
      </c>
    </row>
    <row r="2041" customFormat="false" ht="12.75" hidden="false" customHeight="false" outlineLevel="0" collapsed="false">
      <c r="A2041" s="143" t="n">
        <v>39031.5664814815</v>
      </c>
      <c r="B2041" s="0" t="n">
        <v>2336</v>
      </c>
      <c r="C2041" s="0" t="n">
        <v>0</v>
      </c>
      <c r="D2041" s="0" t="n">
        <v>128</v>
      </c>
    </row>
    <row r="2042" customFormat="false" ht="12.75" hidden="false" customHeight="false" outlineLevel="0" collapsed="false">
      <c r="A2042" s="143" t="n">
        <v>39031.5686226852</v>
      </c>
      <c r="B2042" s="0" t="n">
        <v>2037</v>
      </c>
      <c r="C2042" s="0" t="n">
        <v>27</v>
      </c>
      <c r="D2042" s="0" t="n">
        <v>128</v>
      </c>
    </row>
    <row r="2043" customFormat="false" ht="12.75" hidden="false" customHeight="false" outlineLevel="0" collapsed="false">
      <c r="A2043" s="143" t="n">
        <v>39031.5707638889</v>
      </c>
      <c r="B2043" s="0" t="n">
        <v>1737</v>
      </c>
      <c r="C2043" s="0" t="n">
        <v>399</v>
      </c>
      <c r="D2043" s="0" t="n">
        <v>128</v>
      </c>
    </row>
    <row r="2044" customFormat="false" ht="12.75" hidden="false" customHeight="false" outlineLevel="0" collapsed="false">
      <c r="A2044" s="143" t="n">
        <v>39031.5729050926</v>
      </c>
      <c r="B2044" s="0" t="n">
        <v>1015</v>
      </c>
      <c r="C2044" s="0" t="n">
        <v>693</v>
      </c>
      <c r="D2044" s="0" t="n">
        <v>128</v>
      </c>
    </row>
    <row r="2045" customFormat="false" ht="12.75" hidden="false" customHeight="false" outlineLevel="0" collapsed="false">
      <c r="A2045" s="143"/>
      <c r="D2045" s="0" t="n">
        <v>128</v>
      </c>
    </row>
    <row r="2046" customFormat="false" ht="12.75" hidden="false" customHeight="false" outlineLevel="0" collapsed="false">
      <c r="A2046" s="143" t="n">
        <v>39031.542974537</v>
      </c>
      <c r="B2046" s="0" t="n">
        <v>1</v>
      </c>
      <c r="C2046" s="0" t="n">
        <v>0</v>
      </c>
      <c r="D2046" s="0" t="n">
        <v>129</v>
      </c>
    </row>
    <row r="2047" customFormat="false" ht="12.75" hidden="false" customHeight="false" outlineLevel="0" collapsed="false">
      <c r="A2047" s="143" t="n">
        <v>39031.5451157407</v>
      </c>
      <c r="B2047" s="0" t="n">
        <v>2300</v>
      </c>
      <c r="C2047" s="0" t="n">
        <v>0</v>
      </c>
      <c r="D2047" s="0" t="n">
        <v>129</v>
      </c>
    </row>
    <row r="2048" customFormat="false" ht="12.75" hidden="false" customHeight="false" outlineLevel="0" collapsed="false">
      <c r="A2048" s="143" t="n">
        <v>39031.5472569445</v>
      </c>
      <c r="B2048" s="0" t="n">
        <v>2438</v>
      </c>
      <c r="C2048" s="0" t="n">
        <v>0</v>
      </c>
      <c r="D2048" s="0" t="n">
        <v>129</v>
      </c>
    </row>
    <row r="2049" customFormat="false" ht="12.75" hidden="false" customHeight="false" outlineLevel="0" collapsed="false">
      <c r="A2049" s="143" t="n">
        <v>39031.5493981482</v>
      </c>
      <c r="B2049" s="0" t="n">
        <v>2567</v>
      </c>
      <c r="C2049" s="0" t="n">
        <v>0</v>
      </c>
      <c r="D2049" s="0" t="n">
        <v>129</v>
      </c>
    </row>
    <row r="2050" customFormat="false" ht="12.75" hidden="false" customHeight="false" outlineLevel="0" collapsed="false">
      <c r="A2050" s="143" t="n">
        <v>39031.5515277778</v>
      </c>
      <c r="B2050" s="0" t="n">
        <v>2550</v>
      </c>
      <c r="C2050" s="0" t="n">
        <v>0</v>
      </c>
      <c r="D2050" s="0" t="n">
        <v>129</v>
      </c>
    </row>
    <row r="2051" customFormat="false" ht="12.75" hidden="false" customHeight="false" outlineLevel="0" collapsed="false">
      <c r="A2051" s="143" t="n">
        <v>39031.5536689815</v>
      </c>
      <c r="B2051" s="0" t="n">
        <v>2607</v>
      </c>
      <c r="C2051" s="0" t="n">
        <v>0</v>
      </c>
      <c r="D2051" s="0" t="n">
        <v>129</v>
      </c>
    </row>
    <row r="2052" customFormat="false" ht="12.75" hidden="false" customHeight="false" outlineLevel="0" collapsed="false">
      <c r="A2052" s="143" t="n">
        <v>39031.5558101852</v>
      </c>
      <c r="B2052" s="0" t="n">
        <v>2590</v>
      </c>
      <c r="C2052" s="0" t="n">
        <v>0</v>
      </c>
      <c r="D2052" s="0" t="n">
        <v>129</v>
      </c>
    </row>
    <row r="2053" customFormat="false" ht="12.75" hidden="false" customHeight="false" outlineLevel="0" collapsed="false">
      <c r="A2053" s="143" t="n">
        <v>39031.5579513889</v>
      </c>
      <c r="B2053" s="0" t="n">
        <v>2253</v>
      </c>
      <c r="C2053" s="0" t="n">
        <v>0</v>
      </c>
      <c r="D2053" s="0" t="n">
        <v>129</v>
      </c>
    </row>
    <row r="2054" customFormat="false" ht="12.75" hidden="false" customHeight="false" outlineLevel="0" collapsed="false">
      <c r="A2054" s="143" t="n">
        <v>39031.5600925926</v>
      </c>
      <c r="B2054" s="0" t="n">
        <v>2112</v>
      </c>
      <c r="C2054" s="0" t="n">
        <v>0</v>
      </c>
      <c r="D2054" s="0" t="n">
        <v>129</v>
      </c>
    </row>
    <row r="2055" customFormat="false" ht="12.75" hidden="false" customHeight="false" outlineLevel="0" collapsed="false">
      <c r="A2055" s="143" t="n">
        <v>39031.5622222222</v>
      </c>
      <c r="B2055" s="0" t="n">
        <v>2224</v>
      </c>
      <c r="C2055" s="0" t="n">
        <v>0</v>
      </c>
      <c r="D2055" s="0" t="n">
        <v>129</v>
      </c>
    </row>
    <row r="2056" customFormat="false" ht="12.75" hidden="false" customHeight="false" outlineLevel="0" collapsed="false">
      <c r="A2056" s="143" t="n">
        <v>39031.5643634259</v>
      </c>
      <c r="B2056" s="0" t="n">
        <v>2331</v>
      </c>
      <c r="C2056" s="0" t="n">
        <v>0</v>
      </c>
      <c r="D2056" s="0" t="n">
        <v>129</v>
      </c>
    </row>
    <row r="2057" customFormat="false" ht="12.75" hidden="false" customHeight="false" outlineLevel="0" collapsed="false">
      <c r="A2057" s="143" t="n">
        <v>39031.5665046296</v>
      </c>
      <c r="B2057" s="0" t="n">
        <v>2594</v>
      </c>
      <c r="C2057" s="0" t="n">
        <v>0</v>
      </c>
      <c r="D2057" s="0" t="n">
        <v>129</v>
      </c>
    </row>
    <row r="2058" customFormat="false" ht="12.75" hidden="false" customHeight="false" outlineLevel="0" collapsed="false">
      <c r="A2058" s="143" t="n">
        <v>39031.5686458333</v>
      </c>
      <c r="B2058" s="0" t="n">
        <v>2169</v>
      </c>
      <c r="C2058" s="0" t="n">
        <v>26</v>
      </c>
      <c r="D2058" s="0" t="n">
        <v>129</v>
      </c>
    </row>
    <row r="2059" customFormat="false" ht="12.75" hidden="false" customHeight="false" outlineLevel="0" collapsed="false">
      <c r="A2059" s="143" t="n">
        <v>39031.570775463</v>
      </c>
      <c r="B2059" s="0" t="n">
        <v>1507</v>
      </c>
      <c r="C2059" s="0" t="n">
        <v>421</v>
      </c>
      <c r="D2059" s="0" t="n">
        <v>129</v>
      </c>
    </row>
    <row r="2060" customFormat="false" ht="12.75" hidden="false" customHeight="false" outlineLevel="0" collapsed="false">
      <c r="A2060" s="143" t="n">
        <v>39031.5729166667</v>
      </c>
      <c r="B2060" s="0" t="n">
        <v>1262</v>
      </c>
      <c r="C2060" s="0" t="n">
        <v>562</v>
      </c>
      <c r="D2060" s="0" t="n">
        <v>129</v>
      </c>
    </row>
    <row r="2061" customFormat="false" ht="12.75" hidden="false" customHeight="false" outlineLevel="0" collapsed="false">
      <c r="A2061" s="143"/>
      <c r="D2061" s="0" t="n">
        <v>129</v>
      </c>
    </row>
    <row r="2062" customFormat="false" ht="12.75" hidden="false" customHeight="false" outlineLevel="0" collapsed="false">
      <c r="A2062" s="143" t="n">
        <v>39031.5429976852</v>
      </c>
      <c r="B2062" s="0" t="n">
        <v>1</v>
      </c>
      <c r="C2062" s="0" t="n">
        <v>0</v>
      </c>
      <c r="D2062" s="0" t="n">
        <v>130</v>
      </c>
    </row>
    <row r="2063" customFormat="false" ht="12.75" hidden="false" customHeight="false" outlineLevel="0" collapsed="false">
      <c r="A2063" s="143" t="n">
        <v>39031.5451273148</v>
      </c>
      <c r="B2063" s="0" t="n">
        <v>2543</v>
      </c>
      <c r="C2063" s="0" t="n">
        <v>0</v>
      </c>
      <c r="D2063" s="0" t="n">
        <v>130</v>
      </c>
    </row>
    <row r="2064" customFormat="false" ht="12.75" hidden="false" customHeight="false" outlineLevel="0" collapsed="false">
      <c r="A2064" s="143" t="n">
        <v>39031.5472685185</v>
      </c>
      <c r="B2064" s="0" t="n">
        <v>2614</v>
      </c>
      <c r="C2064" s="0" t="n">
        <v>0</v>
      </c>
      <c r="D2064" s="0" t="n">
        <v>130</v>
      </c>
    </row>
    <row r="2065" customFormat="false" ht="12.75" hidden="false" customHeight="false" outlineLevel="0" collapsed="false">
      <c r="A2065" s="143" t="n">
        <v>39031.5494097222</v>
      </c>
      <c r="B2065" s="0" t="n">
        <v>2345</v>
      </c>
      <c r="C2065" s="0" t="n">
        <v>0</v>
      </c>
      <c r="D2065" s="0" t="n">
        <v>130</v>
      </c>
    </row>
    <row r="2066" customFormat="false" ht="12.75" hidden="false" customHeight="false" outlineLevel="0" collapsed="false">
      <c r="A2066" s="143" t="n">
        <v>39031.5515509259</v>
      </c>
      <c r="B2066" s="0" t="n">
        <v>2423</v>
      </c>
      <c r="C2066" s="0" t="n">
        <v>0</v>
      </c>
      <c r="D2066" s="0" t="n">
        <v>130</v>
      </c>
    </row>
    <row r="2067" customFormat="false" ht="12.75" hidden="false" customHeight="false" outlineLevel="0" collapsed="false">
      <c r="A2067" s="143" t="n">
        <v>39031.5536921296</v>
      </c>
      <c r="B2067" s="0" t="n">
        <v>2519</v>
      </c>
      <c r="C2067" s="0" t="n">
        <v>0</v>
      </c>
      <c r="D2067" s="0" t="n">
        <v>130</v>
      </c>
    </row>
    <row r="2068" customFormat="false" ht="12.75" hidden="false" customHeight="false" outlineLevel="0" collapsed="false">
      <c r="A2068" s="143" t="n">
        <v>39031.5558217593</v>
      </c>
      <c r="B2068" s="0" t="n">
        <v>2031</v>
      </c>
      <c r="C2068" s="0" t="n">
        <v>0</v>
      </c>
      <c r="D2068" s="0" t="n">
        <v>130</v>
      </c>
    </row>
    <row r="2069" customFormat="false" ht="12.75" hidden="false" customHeight="false" outlineLevel="0" collapsed="false">
      <c r="A2069" s="143" t="n">
        <v>39031.557962963</v>
      </c>
      <c r="B2069" s="0" t="n">
        <v>2172</v>
      </c>
      <c r="C2069" s="0" t="n">
        <v>0</v>
      </c>
      <c r="D2069" s="0" t="n">
        <v>130</v>
      </c>
    </row>
    <row r="2070" customFormat="false" ht="12.75" hidden="false" customHeight="false" outlineLevel="0" collapsed="false">
      <c r="A2070" s="143" t="n">
        <v>39031.5601041667</v>
      </c>
      <c r="B2070" s="0" t="n">
        <v>2553</v>
      </c>
      <c r="C2070" s="0" t="n">
        <v>0</v>
      </c>
      <c r="D2070" s="0" t="n">
        <v>130</v>
      </c>
    </row>
    <row r="2071" customFormat="false" ht="12.75" hidden="false" customHeight="false" outlineLevel="0" collapsed="false">
      <c r="A2071" s="143" t="n">
        <v>39031.5622453704</v>
      </c>
      <c r="B2071" s="0" t="n">
        <v>2137</v>
      </c>
      <c r="C2071" s="0" t="n">
        <v>0</v>
      </c>
      <c r="D2071" s="0" t="n">
        <v>130</v>
      </c>
    </row>
    <row r="2072" customFormat="false" ht="12.75" hidden="false" customHeight="false" outlineLevel="0" collapsed="false">
      <c r="A2072" s="143" t="n">
        <v>39031.564375</v>
      </c>
      <c r="B2072" s="0" t="n">
        <v>2080</v>
      </c>
      <c r="C2072" s="0" t="n">
        <v>0</v>
      </c>
      <c r="D2072" s="0" t="n">
        <v>130</v>
      </c>
    </row>
    <row r="2073" customFormat="false" ht="12.75" hidden="false" customHeight="false" outlineLevel="0" collapsed="false">
      <c r="A2073" s="143" t="n">
        <v>39031.5665162037</v>
      </c>
      <c r="B2073" s="0" t="n">
        <v>2618</v>
      </c>
      <c r="C2073" s="0" t="n">
        <v>0</v>
      </c>
      <c r="D2073" s="0" t="n">
        <v>130</v>
      </c>
    </row>
    <row r="2074" customFormat="false" ht="12.75" hidden="false" customHeight="false" outlineLevel="0" collapsed="false">
      <c r="A2074" s="143" t="n">
        <v>39031.5686574074</v>
      </c>
      <c r="B2074" s="0" t="n">
        <v>1957</v>
      </c>
      <c r="C2074" s="0" t="n">
        <v>27</v>
      </c>
      <c r="D2074" s="0" t="n">
        <v>130</v>
      </c>
    </row>
    <row r="2075" customFormat="false" ht="12.75" hidden="false" customHeight="false" outlineLevel="0" collapsed="false">
      <c r="A2075" s="143" t="n">
        <v>39031.5707986111</v>
      </c>
      <c r="B2075" s="0" t="n">
        <v>1346</v>
      </c>
      <c r="C2075" s="0" t="n">
        <v>574</v>
      </c>
      <c r="D2075" s="0" t="n">
        <v>130</v>
      </c>
    </row>
    <row r="2076" customFormat="false" ht="12.75" hidden="false" customHeight="false" outlineLevel="0" collapsed="false">
      <c r="A2076" s="143" t="n">
        <v>39031.5729398148</v>
      </c>
      <c r="B2076" s="0" t="n">
        <v>954</v>
      </c>
      <c r="C2076" s="0" t="n">
        <v>740</v>
      </c>
      <c r="D2076" s="0" t="n">
        <v>130</v>
      </c>
    </row>
    <row r="2077" customFormat="false" ht="12.75" hidden="false" customHeight="false" outlineLevel="0" collapsed="false">
      <c r="A2077" s="143"/>
      <c r="D2077" s="0" t="n">
        <v>130</v>
      </c>
    </row>
    <row r="2078" customFormat="false" ht="12.75" hidden="false" customHeight="false" outlineLevel="0" collapsed="false">
      <c r="A2078" s="143" t="n">
        <v>39031.5430092593</v>
      </c>
      <c r="B2078" s="0" t="n">
        <v>1</v>
      </c>
      <c r="C2078" s="0" t="n">
        <v>0</v>
      </c>
      <c r="D2078" s="0" t="n">
        <v>131</v>
      </c>
    </row>
    <row r="2079" customFormat="false" ht="12.75" hidden="false" customHeight="false" outlineLevel="0" collapsed="false">
      <c r="A2079" s="143" t="n">
        <v>39031.545150463</v>
      </c>
      <c r="B2079" s="0" t="n">
        <v>2090</v>
      </c>
      <c r="C2079" s="0" t="n">
        <v>0</v>
      </c>
      <c r="D2079" s="0" t="n">
        <v>131</v>
      </c>
    </row>
    <row r="2080" customFormat="false" ht="12.75" hidden="false" customHeight="false" outlineLevel="0" collapsed="false">
      <c r="A2080" s="143" t="n">
        <v>39031.5472916667</v>
      </c>
      <c r="B2080" s="0" t="n">
        <v>2493</v>
      </c>
      <c r="C2080" s="0" t="n">
        <v>0</v>
      </c>
      <c r="D2080" s="0" t="n">
        <v>131</v>
      </c>
    </row>
    <row r="2081" customFormat="false" ht="12.75" hidden="false" customHeight="false" outlineLevel="0" collapsed="false">
      <c r="A2081" s="143" t="n">
        <v>39031.5494212963</v>
      </c>
      <c r="B2081" s="0" t="n">
        <v>2255</v>
      </c>
      <c r="C2081" s="0" t="n">
        <v>0</v>
      </c>
      <c r="D2081" s="0" t="n">
        <v>131</v>
      </c>
    </row>
    <row r="2082" customFormat="false" ht="12.75" hidden="false" customHeight="false" outlineLevel="0" collapsed="false">
      <c r="A2082" s="143" t="n">
        <v>39031.5515625</v>
      </c>
      <c r="B2082" s="0" t="n">
        <v>2209</v>
      </c>
      <c r="C2082" s="0" t="n">
        <v>0</v>
      </c>
      <c r="D2082" s="0" t="n">
        <v>131</v>
      </c>
    </row>
    <row r="2083" customFormat="false" ht="12.75" hidden="false" customHeight="false" outlineLevel="0" collapsed="false">
      <c r="A2083" s="143" t="n">
        <v>39031.5537037037</v>
      </c>
      <c r="B2083" s="0" t="n">
        <v>2351</v>
      </c>
      <c r="C2083" s="0" t="n">
        <v>0</v>
      </c>
      <c r="D2083" s="0" t="n">
        <v>131</v>
      </c>
    </row>
    <row r="2084" customFormat="false" ht="12.75" hidden="false" customHeight="false" outlineLevel="0" collapsed="false">
      <c r="A2084" s="143" t="n">
        <v>39031.5558449074</v>
      </c>
      <c r="B2084" s="0" t="n">
        <v>2358</v>
      </c>
      <c r="C2084" s="0" t="n">
        <v>0</v>
      </c>
      <c r="D2084" s="0" t="n">
        <v>131</v>
      </c>
    </row>
    <row r="2085" customFormat="false" ht="12.75" hidden="false" customHeight="false" outlineLevel="0" collapsed="false">
      <c r="A2085" s="143" t="n">
        <v>39031.5579861111</v>
      </c>
      <c r="B2085" s="0" t="n">
        <v>2273</v>
      </c>
      <c r="C2085" s="0" t="n">
        <v>0</v>
      </c>
      <c r="D2085" s="0" t="n">
        <v>131</v>
      </c>
    </row>
    <row r="2086" customFormat="false" ht="12.75" hidden="false" customHeight="false" outlineLevel="0" collapsed="false">
      <c r="A2086" s="143" t="n">
        <v>39031.5601157407</v>
      </c>
      <c r="B2086" s="0" t="n">
        <v>2052</v>
      </c>
      <c r="C2086" s="0" t="n">
        <v>0</v>
      </c>
      <c r="D2086" s="0" t="n">
        <v>131</v>
      </c>
    </row>
    <row r="2087" customFormat="false" ht="12.75" hidden="false" customHeight="false" outlineLevel="0" collapsed="false">
      <c r="A2087" s="143" t="n">
        <v>39031.5622569444</v>
      </c>
      <c r="B2087" s="0" t="n">
        <v>2303</v>
      </c>
      <c r="C2087" s="0" t="n">
        <v>0</v>
      </c>
      <c r="D2087" s="0" t="n">
        <v>131</v>
      </c>
    </row>
    <row r="2088" customFormat="false" ht="12.75" hidden="false" customHeight="false" outlineLevel="0" collapsed="false">
      <c r="A2088" s="143" t="n">
        <v>39031.5643981482</v>
      </c>
      <c r="B2088" s="0" t="n">
        <v>2020</v>
      </c>
      <c r="C2088" s="0" t="n">
        <v>0</v>
      </c>
      <c r="D2088" s="0" t="n">
        <v>131</v>
      </c>
    </row>
    <row r="2089" customFormat="false" ht="12.75" hidden="false" customHeight="false" outlineLevel="0" collapsed="false">
      <c r="A2089" s="143" t="n">
        <v>39031.5665393519</v>
      </c>
      <c r="B2089" s="0" t="n">
        <v>2268</v>
      </c>
      <c r="C2089" s="0" t="n">
        <v>0</v>
      </c>
      <c r="D2089" s="0" t="n">
        <v>131</v>
      </c>
    </row>
    <row r="2090" customFormat="false" ht="12.75" hidden="false" customHeight="false" outlineLevel="0" collapsed="false">
      <c r="A2090" s="143" t="n">
        <v>39031.5686689815</v>
      </c>
      <c r="B2090" s="0" t="n">
        <v>2228</v>
      </c>
      <c r="C2090" s="0" t="n">
        <v>60</v>
      </c>
      <c r="D2090" s="0" t="n">
        <v>131</v>
      </c>
    </row>
    <row r="2091" customFormat="false" ht="12.75" hidden="false" customHeight="false" outlineLevel="0" collapsed="false">
      <c r="A2091" s="143" t="n">
        <v>39031.5708101852</v>
      </c>
      <c r="B2091" s="0" t="n">
        <v>1831</v>
      </c>
      <c r="C2091" s="0" t="n">
        <v>572</v>
      </c>
      <c r="D2091" s="0" t="n">
        <v>131</v>
      </c>
    </row>
    <row r="2092" customFormat="false" ht="12.75" hidden="false" customHeight="false" outlineLevel="0" collapsed="false">
      <c r="A2092" s="143" t="n">
        <v>39031.5729513889</v>
      </c>
      <c r="B2092" s="0" t="n">
        <v>1084</v>
      </c>
      <c r="C2092" s="0" t="n">
        <v>832</v>
      </c>
      <c r="D2092" s="0" t="n">
        <v>131</v>
      </c>
    </row>
    <row r="2093" customFormat="false" ht="12.75" hidden="false" customHeight="false" outlineLevel="0" collapsed="false">
      <c r="A2093" s="143"/>
      <c r="D2093" s="0" t="n">
        <v>131</v>
      </c>
    </row>
    <row r="2094" customFormat="false" ht="12.75" hidden="false" customHeight="false" outlineLevel="0" collapsed="false">
      <c r="A2094" s="143" t="n">
        <v>39031.5430324074</v>
      </c>
      <c r="B2094" s="0" t="n">
        <v>1</v>
      </c>
      <c r="C2094" s="0" t="n">
        <v>0</v>
      </c>
      <c r="D2094" s="0" t="n">
        <v>132</v>
      </c>
    </row>
    <row r="2095" customFormat="false" ht="12.75" hidden="false" customHeight="false" outlineLevel="0" collapsed="false">
      <c r="A2095" s="143" t="n">
        <v>39031.545162037</v>
      </c>
      <c r="B2095" s="0" t="n">
        <v>2155</v>
      </c>
      <c r="C2095" s="0" t="n">
        <v>0</v>
      </c>
      <c r="D2095" s="0" t="n">
        <v>132</v>
      </c>
    </row>
    <row r="2096" customFormat="false" ht="12.75" hidden="false" customHeight="false" outlineLevel="0" collapsed="false">
      <c r="A2096" s="143" t="n">
        <v>39031.5473032407</v>
      </c>
      <c r="B2096" s="0" t="n">
        <v>2236</v>
      </c>
      <c r="C2096" s="0" t="n">
        <v>0</v>
      </c>
      <c r="D2096" s="0" t="n">
        <v>132</v>
      </c>
    </row>
    <row r="2097" customFormat="false" ht="12.75" hidden="false" customHeight="false" outlineLevel="0" collapsed="false">
      <c r="A2097" s="143" t="n">
        <v>39031.5494444444</v>
      </c>
      <c r="B2097" s="0" t="n">
        <v>2295</v>
      </c>
      <c r="C2097" s="0" t="n">
        <v>0</v>
      </c>
      <c r="D2097" s="0" t="n">
        <v>132</v>
      </c>
    </row>
    <row r="2098" customFormat="false" ht="12.75" hidden="false" customHeight="false" outlineLevel="0" collapsed="false">
      <c r="A2098" s="143" t="n">
        <v>39031.5515856482</v>
      </c>
      <c r="B2098" s="0" t="n">
        <v>2061</v>
      </c>
      <c r="C2098" s="0" t="n">
        <v>0</v>
      </c>
      <c r="D2098" s="0" t="n">
        <v>132</v>
      </c>
    </row>
    <row r="2099" customFormat="false" ht="12.75" hidden="false" customHeight="false" outlineLevel="0" collapsed="false">
      <c r="A2099" s="143" t="n">
        <v>39031.5537152778</v>
      </c>
      <c r="B2099" s="0" t="n">
        <v>2284</v>
      </c>
      <c r="C2099" s="0" t="n">
        <v>0</v>
      </c>
      <c r="D2099" s="0" t="n">
        <v>132</v>
      </c>
    </row>
    <row r="2100" customFormat="false" ht="12.75" hidden="false" customHeight="false" outlineLevel="0" collapsed="false">
      <c r="A2100" s="143" t="n">
        <v>39031.5558564815</v>
      </c>
      <c r="B2100" s="0" t="n">
        <v>2297</v>
      </c>
      <c r="C2100" s="0" t="n">
        <v>0</v>
      </c>
      <c r="D2100" s="0" t="n">
        <v>132</v>
      </c>
    </row>
    <row r="2101" customFormat="false" ht="12.75" hidden="false" customHeight="false" outlineLevel="0" collapsed="false">
      <c r="A2101" s="143" t="n">
        <v>39031.5579976852</v>
      </c>
      <c r="B2101" s="0" t="n">
        <v>2522</v>
      </c>
      <c r="C2101" s="0" t="n">
        <v>0</v>
      </c>
      <c r="D2101" s="0" t="n">
        <v>132</v>
      </c>
    </row>
    <row r="2102" customFormat="false" ht="12.75" hidden="false" customHeight="false" outlineLevel="0" collapsed="false">
      <c r="A2102" s="143" t="n">
        <v>39031.5601388889</v>
      </c>
      <c r="B2102" s="0" t="n">
        <v>2048</v>
      </c>
      <c r="C2102" s="0" t="n">
        <v>0</v>
      </c>
      <c r="D2102" s="0" t="n">
        <v>132</v>
      </c>
    </row>
    <row r="2103" customFormat="false" ht="12.75" hidden="false" customHeight="false" outlineLevel="0" collapsed="false">
      <c r="A2103" s="143" t="n">
        <v>39031.5622685185</v>
      </c>
      <c r="B2103" s="0" t="n">
        <v>2027</v>
      </c>
      <c r="C2103" s="0" t="n">
        <v>0</v>
      </c>
      <c r="D2103" s="0" t="n">
        <v>132</v>
      </c>
    </row>
    <row r="2104" customFormat="false" ht="12.75" hidden="false" customHeight="false" outlineLevel="0" collapsed="false">
      <c r="A2104" s="143" t="n">
        <v>39031.5644097222</v>
      </c>
      <c r="B2104" s="0" t="n">
        <v>2096</v>
      </c>
      <c r="C2104" s="0" t="n">
        <v>0</v>
      </c>
      <c r="D2104" s="0" t="n">
        <v>132</v>
      </c>
    </row>
    <row r="2105" customFormat="false" ht="12.75" hidden="false" customHeight="false" outlineLevel="0" collapsed="false">
      <c r="A2105" s="143" t="n">
        <v>39031.5665509259</v>
      </c>
      <c r="B2105" s="0" t="n">
        <v>2497</v>
      </c>
      <c r="C2105" s="0" t="n">
        <v>0</v>
      </c>
      <c r="D2105" s="0" t="n">
        <v>132</v>
      </c>
    </row>
    <row r="2106" customFormat="false" ht="12.75" hidden="false" customHeight="false" outlineLevel="0" collapsed="false">
      <c r="A2106" s="143" t="n">
        <v>39031.5686921296</v>
      </c>
      <c r="B2106" s="0" t="n">
        <v>2182</v>
      </c>
      <c r="C2106" s="0" t="n">
        <v>61</v>
      </c>
      <c r="D2106" s="0" t="n">
        <v>132</v>
      </c>
    </row>
    <row r="2107" customFormat="false" ht="12.75" hidden="false" customHeight="false" outlineLevel="0" collapsed="false">
      <c r="A2107" s="143" t="n">
        <v>39031.5708333333</v>
      </c>
      <c r="B2107" s="0" t="n">
        <v>1844</v>
      </c>
      <c r="C2107" s="0" t="n">
        <v>632</v>
      </c>
      <c r="D2107" s="0" t="n">
        <v>132</v>
      </c>
    </row>
    <row r="2108" customFormat="false" ht="12.75" hidden="false" customHeight="false" outlineLevel="0" collapsed="false">
      <c r="A2108" s="143" t="n">
        <v>39031.572962963</v>
      </c>
      <c r="B2108" s="0" t="n">
        <v>1328</v>
      </c>
      <c r="C2108" s="0" t="n">
        <v>703</v>
      </c>
      <c r="D2108" s="0" t="n">
        <v>132</v>
      </c>
    </row>
    <row r="2109" customFormat="false" ht="12.75" hidden="false" customHeight="false" outlineLevel="0" collapsed="false">
      <c r="A2109" s="143"/>
      <c r="D2109" s="0" t="n">
        <v>132</v>
      </c>
    </row>
    <row r="2110" customFormat="false" ht="12.75" hidden="false" customHeight="false" outlineLevel="0" collapsed="false">
      <c r="A2110" s="143"/>
    </row>
    <row r="2111" customFormat="false" ht="12.75" hidden="false" customHeight="false" outlineLevel="0" collapsed="false">
      <c r="A2111" s="143"/>
    </row>
    <row r="2112" customFormat="false" ht="12.75" hidden="false" customHeight="false" outlineLevel="0" collapsed="false">
      <c r="A2112" s="143"/>
    </row>
    <row r="2113" customFormat="false" ht="12.75" hidden="false" customHeight="false" outlineLevel="0" collapsed="false">
      <c r="A2113" s="143"/>
    </row>
    <row r="2114" customFormat="false" ht="12.75" hidden="false" customHeight="false" outlineLevel="0" collapsed="false">
      <c r="A2114" s="143"/>
    </row>
    <row r="2115" customFormat="false" ht="12.75" hidden="false" customHeight="false" outlineLevel="0" collapsed="false">
      <c r="A2115" s="143"/>
    </row>
    <row r="2116" customFormat="false" ht="12.75" hidden="false" customHeight="false" outlineLevel="0" collapsed="false">
      <c r="A2116" s="143"/>
    </row>
    <row r="2117" customFormat="false" ht="12.75" hidden="false" customHeight="false" outlineLevel="0" collapsed="false">
      <c r="A2117" s="143"/>
    </row>
    <row r="2118" customFormat="false" ht="12.75" hidden="false" customHeight="false" outlineLevel="0" collapsed="false">
      <c r="A2118" s="143"/>
    </row>
    <row r="2119" customFormat="false" ht="12.75" hidden="false" customHeight="false" outlineLevel="0" collapsed="false">
      <c r="A2119" s="143"/>
    </row>
    <row r="2120" customFormat="false" ht="12.75" hidden="false" customHeight="false" outlineLevel="0" collapsed="false">
      <c r="A2120" s="143"/>
    </row>
    <row r="2121" customFormat="false" ht="12.75" hidden="false" customHeight="false" outlineLevel="0" collapsed="false">
      <c r="A2121" s="143"/>
    </row>
    <row r="2122" customFormat="false" ht="12.75" hidden="false" customHeight="false" outlineLevel="0" collapsed="false">
      <c r="A2122" s="143"/>
    </row>
    <row r="2123" customFormat="false" ht="12.75" hidden="false" customHeight="false" outlineLevel="0" collapsed="false">
      <c r="A2123" s="143"/>
    </row>
    <row r="2124" customFormat="false" ht="12.75" hidden="false" customHeight="false" outlineLevel="0" collapsed="false">
      <c r="A2124" s="143"/>
    </row>
    <row r="2125" customFormat="false" ht="12.75" hidden="false" customHeight="false" outlineLevel="0" collapsed="false">
      <c r="A2125" s="143"/>
    </row>
    <row r="2126" customFormat="false" ht="12.75" hidden="false" customHeight="false" outlineLevel="0" collapsed="false">
      <c r="A2126" s="143"/>
    </row>
    <row r="2127" customFormat="false" ht="12.75" hidden="false" customHeight="false" outlineLevel="0" collapsed="false">
      <c r="A2127" s="143"/>
    </row>
    <row r="2128" customFormat="false" ht="12.75" hidden="false" customHeight="false" outlineLevel="0" collapsed="false">
      <c r="A2128" s="143"/>
    </row>
    <row r="2129" customFormat="false" ht="12.75" hidden="false" customHeight="false" outlineLevel="0" collapsed="false">
      <c r="A2129" s="143"/>
    </row>
    <row r="2130" customFormat="false" ht="12.75" hidden="false" customHeight="false" outlineLevel="0" collapsed="false">
      <c r="A2130" s="143"/>
    </row>
    <row r="2131" customFormat="false" ht="12.75" hidden="false" customHeight="false" outlineLevel="0" collapsed="false">
      <c r="A2131" s="143"/>
    </row>
    <row r="2132" customFormat="false" ht="12.75" hidden="false" customHeight="false" outlineLevel="0" collapsed="false">
      <c r="A2132" s="143"/>
    </row>
    <row r="2133" customFormat="false" ht="12.75" hidden="false" customHeight="false" outlineLevel="0" collapsed="false">
      <c r="A2133" s="143"/>
    </row>
    <row r="2134" customFormat="false" ht="12.75" hidden="false" customHeight="false" outlineLevel="0" collapsed="false">
      <c r="A2134" s="143"/>
    </row>
    <row r="2135" customFormat="false" ht="12.75" hidden="false" customHeight="false" outlineLevel="0" collapsed="false">
      <c r="A2135" s="143"/>
    </row>
    <row r="2136" customFormat="false" ht="12.75" hidden="false" customHeight="false" outlineLevel="0" collapsed="false">
      <c r="A2136" s="143"/>
    </row>
    <row r="2137" customFormat="false" ht="12.75" hidden="false" customHeight="false" outlineLevel="0" collapsed="false">
      <c r="A2137" s="143"/>
    </row>
    <row r="2138" customFormat="false" ht="12.75" hidden="false" customHeight="false" outlineLevel="0" collapsed="false">
      <c r="A2138" s="143"/>
    </row>
    <row r="2139" customFormat="false" ht="12.75" hidden="false" customHeight="false" outlineLevel="0" collapsed="false">
      <c r="A2139" s="143"/>
    </row>
    <row r="2140" customFormat="false" ht="12.75" hidden="false" customHeight="false" outlineLevel="0" collapsed="false">
      <c r="A2140" s="143"/>
    </row>
    <row r="2141" customFormat="false" ht="12.75" hidden="false" customHeight="false" outlineLevel="0" collapsed="false">
      <c r="A2141" s="143"/>
    </row>
    <row r="2142" customFormat="false" ht="12.75" hidden="false" customHeight="false" outlineLevel="0" collapsed="false">
      <c r="A2142" s="143"/>
    </row>
    <row r="2143" customFormat="false" ht="12.75" hidden="false" customHeight="false" outlineLevel="0" collapsed="false">
      <c r="A2143" s="143"/>
    </row>
    <row r="2144" customFormat="false" ht="12.75" hidden="false" customHeight="false" outlineLevel="0" collapsed="false">
      <c r="A2144" s="143"/>
    </row>
    <row r="2145" customFormat="false" ht="12.75" hidden="false" customHeight="false" outlineLevel="0" collapsed="false">
      <c r="A2145" s="143"/>
    </row>
    <row r="2146" customFormat="false" ht="12.75" hidden="false" customHeight="false" outlineLevel="0" collapsed="false">
      <c r="A2146" s="143"/>
    </row>
    <row r="2147" customFormat="false" ht="12.75" hidden="false" customHeight="false" outlineLevel="0" collapsed="false">
      <c r="A2147" s="143"/>
    </row>
    <row r="2148" customFormat="false" ht="12.75" hidden="false" customHeight="false" outlineLevel="0" collapsed="false">
      <c r="A2148" s="143"/>
    </row>
    <row r="2149" customFormat="false" ht="12.75" hidden="false" customHeight="false" outlineLevel="0" collapsed="false">
      <c r="A2149" s="143"/>
    </row>
    <row r="2150" customFormat="false" ht="12.75" hidden="false" customHeight="false" outlineLevel="0" collapsed="false">
      <c r="A2150" s="143"/>
    </row>
    <row r="2151" customFormat="false" ht="12.75" hidden="false" customHeight="false" outlineLevel="0" collapsed="false">
      <c r="A2151" s="143"/>
    </row>
    <row r="2152" customFormat="false" ht="12.75" hidden="false" customHeight="false" outlineLevel="0" collapsed="false">
      <c r="A2152" s="143"/>
    </row>
    <row r="2153" customFormat="false" ht="12.75" hidden="false" customHeight="false" outlineLevel="0" collapsed="false">
      <c r="A2153" s="143"/>
    </row>
    <row r="2154" customFormat="false" ht="12.75" hidden="false" customHeight="false" outlineLevel="0" collapsed="false">
      <c r="A2154" s="143"/>
    </row>
    <row r="2155" customFormat="false" ht="12.75" hidden="false" customHeight="false" outlineLevel="0" collapsed="false">
      <c r="A2155" s="143"/>
    </row>
    <row r="2156" customFormat="false" ht="12.75" hidden="false" customHeight="false" outlineLevel="0" collapsed="false">
      <c r="A2156" s="143"/>
    </row>
    <row r="2157" customFormat="false" ht="12.75" hidden="false" customHeight="false" outlineLevel="0" collapsed="false">
      <c r="A2157" s="143"/>
    </row>
    <row r="2158" customFormat="false" ht="12.75" hidden="false" customHeight="false" outlineLevel="0" collapsed="false">
      <c r="A2158" s="143"/>
    </row>
    <row r="2159" customFormat="false" ht="12.75" hidden="false" customHeight="false" outlineLevel="0" collapsed="false">
      <c r="A2159" s="143"/>
    </row>
    <row r="2160" customFormat="false" ht="12.75" hidden="false" customHeight="false" outlineLevel="0" collapsed="false">
      <c r="A2160" s="143"/>
    </row>
    <row r="2161" customFormat="false" ht="12.75" hidden="false" customHeight="false" outlineLevel="0" collapsed="false">
      <c r="A2161" s="143"/>
    </row>
    <row r="2162" customFormat="false" ht="12.75" hidden="false" customHeight="false" outlineLevel="0" collapsed="false">
      <c r="A2162" s="143"/>
    </row>
    <row r="2163" customFormat="false" ht="12.75" hidden="false" customHeight="false" outlineLevel="0" collapsed="false">
      <c r="A2163" s="143"/>
    </row>
    <row r="2164" customFormat="false" ht="12.75" hidden="false" customHeight="false" outlineLevel="0" collapsed="false">
      <c r="A2164" s="143"/>
    </row>
    <row r="2165" customFormat="false" ht="12.75" hidden="false" customHeight="false" outlineLevel="0" collapsed="false">
      <c r="A2165" s="143"/>
    </row>
    <row r="2166" customFormat="false" ht="12.75" hidden="false" customHeight="false" outlineLevel="0" collapsed="false">
      <c r="A2166" s="143"/>
    </row>
    <row r="2167" customFormat="false" ht="12.75" hidden="false" customHeight="false" outlineLevel="0" collapsed="false">
      <c r="A2167" s="143"/>
    </row>
    <row r="2168" customFormat="false" ht="12.75" hidden="false" customHeight="false" outlineLevel="0" collapsed="false">
      <c r="A2168" s="143"/>
    </row>
    <row r="2169" customFormat="false" ht="12.75" hidden="false" customHeight="false" outlineLevel="0" collapsed="false">
      <c r="A2169" s="143"/>
    </row>
    <row r="2170" customFormat="false" ht="12.75" hidden="false" customHeight="false" outlineLevel="0" collapsed="false">
      <c r="A2170" s="143"/>
    </row>
    <row r="2171" customFormat="false" ht="12.75" hidden="false" customHeight="false" outlineLevel="0" collapsed="false">
      <c r="A2171" s="143"/>
    </row>
    <row r="2172" customFormat="false" ht="12.75" hidden="false" customHeight="false" outlineLevel="0" collapsed="false">
      <c r="A2172" s="143"/>
    </row>
    <row r="2173" customFormat="false" ht="12.75" hidden="false" customHeight="false" outlineLevel="0" collapsed="false">
      <c r="A2173" s="143"/>
    </row>
    <row r="2174" customFormat="false" ht="12.75" hidden="false" customHeight="false" outlineLevel="0" collapsed="false">
      <c r="A2174" s="143"/>
    </row>
    <row r="2175" customFormat="false" ht="12.75" hidden="false" customHeight="false" outlineLevel="0" collapsed="false">
      <c r="A2175" s="143"/>
    </row>
    <row r="2176" customFormat="false" ht="12.75" hidden="false" customHeight="false" outlineLevel="0" collapsed="false">
      <c r="A2176" s="143"/>
    </row>
    <row r="2177" customFormat="false" ht="12.75" hidden="false" customHeight="false" outlineLevel="0" collapsed="false">
      <c r="A2177" s="143"/>
    </row>
    <row r="2178" customFormat="false" ht="12.75" hidden="false" customHeight="false" outlineLevel="0" collapsed="false">
      <c r="A2178" s="143"/>
    </row>
    <row r="2179" customFormat="false" ht="12.75" hidden="false" customHeight="false" outlineLevel="0" collapsed="false">
      <c r="A2179" s="143"/>
    </row>
    <row r="2180" customFormat="false" ht="12.75" hidden="false" customHeight="false" outlineLevel="0" collapsed="false">
      <c r="A2180" s="143"/>
    </row>
    <row r="2181" customFormat="false" ht="12.75" hidden="false" customHeight="false" outlineLevel="0" collapsed="false">
      <c r="A2181" s="143"/>
    </row>
    <row r="2182" customFormat="false" ht="12.75" hidden="false" customHeight="false" outlineLevel="0" collapsed="false">
      <c r="A2182" s="143"/>
    </row>
    <row r="2183" customFormat="false" ht="12.75" hidden="false" customHeight="false" outlineLevel="0" collapsed="false">
      <c r="A2183" s="143"/>
    </row>
    <row r="2184" customFormat="false" ht="12.75" hidden="false" customHeight="false" outlineLevel="0" collapsed="false">
      <c r="A2184" s="143"/>
    </row>
    <row r="2185" customFormat="false" ht="12.75" hidden="false" customHeight="false" outlineLevel="0" collapsed="false">
      <c r="A2185" s="143"/>
    </row>
    <row r="2186" customFormat="false" ht="12.75" hidden="false" customHeight="false" outlineLevel="0" collapsed="false">
      <c r="A2186" s="143"/>
    </row>
    <row r="2187" customFormat="false" ht="12.75" hidden="false" customHeight="false" outlineLevel="0" collapsed="false">
      <c r="A2187" s="143"/>
    </row>
    <row r="2188" customFormat="false" ht="12.75" hidden="false" customHeight="false" outlineLevel="0" collapsed="false">
      <c r="A2188" s="143"/>
    </row>
    <row r="2189" customFormat="false" ht="12.75" hidden="false" customHeight="false" outlineLevel="0" collapsed="false">
      <c r="A2189" s="143"/>
    </row>
    <row r="2190" customFormat="false" ht="12.75" hidden="false" customHeight="false" outlineLevel="0" collapsed="false">
      <c r="A2190" s="143"/>
    </row>
    <row r="2191" customFormat="false" ht="12.75" hidden="false" customHeight="false" outlineLevel="0" collapsed="false">
      <c r="A2191" s="143"/>
    </row>
    <row r="2192" customFormat="false" ht="12.75" hidden="false" customHeight="false" outlineLevel="0" collapsed="false">
      <c r="A2192" s="143"/>
    </row>
    <row r="2193" customFormat="false" ht="12.75" hidden="false" customHeight="false" outlineLevel="0" collapsed="false">
      <c r="A2193" s="143"/>
    </row>
    <row r="2194" customFormat="false" ht="12.75" hidden="false" customHeight="false" outlineLevel="0" collapsed="false">
      <c r="A2194" s="143"/>
    </row>
    <row r="2195" customFormat="false" ht="12.75" hidden="false" customHeight="false" outlineLevel="0" collapsed="false">
      <c r="A2195" s="143"/>
    </row>
    <row r="2196" customFormat="false" ht="12.75" hidden="false" customHeight="false" outlineLevel="0" collapsed="false">
      <c r="A2196" s="143"/>
    </row>
    <row r="2197" customFormat="false" ht="12.75" hidden="false" customHeight="false" outlineLevel="0" collapsed="false">
      <c r="A2197" s="143"/>
    </row>
    <row r="2198" customFormat="false" ht="12.75" hidden="false" customHeight="false" outlineLevel="0" collapsed="false">
      <c r="A2198" s="143"/>
    </row>
    <row r="2199" customFormat="false" ht="12.75" hidden="false" customHeight="false" outlineLevel="0" collapsed="false">
      <c r="A2199" s="143"/>
    </row>
    <row r="2200" customFormat="false" ht="12.75" hidden="false" customHeight="false" outlineLevel="0" collapsed="false">
      <c r="A2200" s="143"/>
    </row>
    <row r="2201" customFormat="false" ht="12.75" hidden="false" customHeight="false" outlineLevel="0" collapsed="false">
      <c r="A2201" s="143"/>
    </row>
    <row r="2202" customFormat="false" ht="12.75" hidden="false" customHeight="false" outlineLevel="0" collapsed="false">
      <c r="A2202" s="143"/>
    </row>
    <row r="2203" customFormat="false" ht="12.75" hidden="false" customHeight="false" outlineLevel="0" collapsed="false">
      <c r="A2203" s="143"/>
    </row>
    <row r="2204" customFormat="false" ht="12.75" hidden="false" customHeight="false" outlineLevel="0" collapsed="false">
      <c r="A2204" s="143"/>
    </row>
    <row r="2205" customFormat="false" ht="12.75" hidden="false" customHeight="false" outlineLevel="0" collapsed="false">
      <c r="A2205" s="143"/>
    </row>
    <row r="2206" customFormat="false" ht="12.75" hidden="false" customHeight="false" outlineLevel="0" collapsed="false">
      <c r="A2206" s="143"/>
    </row>
    <row r="2207" customFormat="false" ht="12.75" hidden="false" customHeight="false" outlineLevel="0" collapsed="false">
      <c r="A2207" s="143"/>
    </row>
    <row r="2208" customFormat="false" ht="12.75" hidden="false" customHeight="false" outlineLevel="0" collapsed="false">
      <c r="A2208" s="143"/>
    </row>
    <row r="2209" customFormat="false" ht="12.75" hidden="false" customHeight="false" outlineLevel="0" collapsed="false">
      <c r="A2209" s="143"/>
    </row>
    <row r="2210" customFormat="false" ht="12.75" hidden="false" customHeight="false" outlineLevel="0" collapsed="false">
      <c r="A2210" s="143"/>
    </row>
    <row r="2211" customFormat="false" ht="12.75" hidden="false" customHeight="false" outlineLevel="0" collapsed="false">
      <c r="A2211" s="143"/>
    </row>
    <row r="2212" customFormat="false" ht="12.75" hidden="false" customHeight="false" outlineLevel="0" collapsed="false">
      <c r="A2212" s="143"/>
    </row>
    <row r="2213" customFormat="false" ht="12.75" hidden="false" customHeight="false" outlineLevel="0" collapsed="false">
      <c r="A2213" s="143"/>
    </row>
    <row r="2214" customFormat="false" ht="12.75" hidden="false" customHeight="false" outlineLevel="0" collapsed="false">
      <c r="A2214" s="143"/>
    </row>
    <row r="2215" customFormat="false" ht="12.75" hidden="false" customHeight="false" outlineLevel="0" collapsed="false">
      <c r="A2215" s="143"/>
    </row>
    <row r="2216" customFormat="false" ht="12.75" hidden="false" customHeight="false" outlineLevel="0" collapsed="false">
      <c r="A2216" s="143"/>
    </row>
    <row r="2217" customFormat="false" ht="12.75" hidden="false" customHeight="false" outlineLevel="0" collapsed="false">
      <c r="A2217" s="143"/>
    </row>
    <row r="2218" customFormat="false" ht="12.75" hidden="false" customHeight="false" outlineLevel="0" collapsed="false">
      <c r="A2218" s="143"/>
    </row>
    <row r="2219" customFormat="false" ht="12.75" hidden="false" customHeight="false" outlineLevel="0" collapsed="false">
      <c r="A2219" s="143"/>
    </row>
    <row r="2220" customFormat="false" ht="12.75" hidden="false" customHeight="false" outlineLevel="0" collapsed="false">
      <c r="A2220" s="143"/>
    </row>
    <row r="2221" customFormat="false" ht="12.75" hidden="false" customHeight="false" outlineLevel="0" collapsed="false">
      <c r="A2221" s="143"/>
    </row>
    <row r="2222" customFormat="false" ht="12.75" hidden="false" customHeight="false" outlineLevel="0" collapsed="false">
      <c r="A2222" s="143"/>
    </row>
    <row r="2223" customFormat="false" ht="12.75" hidden="false" customHeight="false" outlineLevel="0" collapsed="false">
      <c r="A2223" s="143"/>
    </row>
    <row r="2224" customFormat="false" ht="12.75" hidden="false" customHeight="false" outlineLevel="0" collapsed="false">
      <c r="A2224" s="143"/>
    </row>
    <row r="2225" customFormat="false" ht="12.75" hidden="false" customHeight="false" outlineLevel="0" collapsed="false">
      <c r="A2225" s="143"/>
    </row>
    <row r="2226" customFormat="false" ht="12.75" hidden="false" customHeight="false" outlineLevel="0" collapsed="false">
      <c r="A2226" s="143"/>
    </row>
    <row r="2227" customFormat="false" ht="12.75" hidden="false" customHeight="false" outlineLevel="0" collapsed="false">
      <c r="A2227" s="143"/>
    </row>
    <row r="2228" customFormat="false" ht="12.75" hidden="false" customHeight="false" outlineLevel="0" collapsed="false">
      <c r="A2228" s="143"/>
    </row>
    <row r="2229" customFormat="false" ht="12.75" hidden="false" customHeight="false" outlineLevel="0" collapsed="false">
      <c r="A2229" s="143"/>
    </row>
    <row r="2230" customFormat="false" ht="12.75" hidden="false" customHeight="false" outlineLevel="0" collapsed="false">
      <c r="A2230" s="143"/>
    </row>
    <row r="2231" customFormat="false" ht="12.75" hidden="false" customHeight="false" outlineLevel="0" collapsed="false">
      <c r="A2231" s="143"/>
    </row>
    <row r="2232" customFormat="false" ht="12.75" hidden="false" customHeight="false" outlineLevel="0" collapsed="false">
      <c r="A2232" s="143"/>
    </row>
    <row r="2233" customFormat="false" ht="12.75" hidden="false" customHeight="false" outlineLevel="0" collapsed="false">
      <c r="A2233" s="143"/>
    </row>
    <row r="2234" customFormat="false" ht="12.75" hidden="false" customHeight="false" outlineLevel="0" collapsed="false">
      <c r="A2234" s="143"/>
    </row>
    <row r="2235" customFormat="false" ht="12.75" hidden="false" customHeight="false" outlineLevel="0" collapsed="false">
      <c r="A2235" s="143"/>
    </row>
    <row r="2236" customFormat="false" ht="12.75" hidden="false" customHeight="false" outlineLevel="0" collapsed="false">
      <c r="A2236" s="143"/>
    </row>
    <row r="2237" customFormat="false" ht="12.75" hidden="false" customHeight="false" outlineLevel="0" collapsed="false">
      <c r="A2237" s="143"/>
    </row>
    <row r="2238" customFormat="false" ht="12.75" hidden="false" customHeight="false" outlineLevel="0" collapsed="false">
      <c r="A2238" s="143"/>
    </row>
    <row r="2239" customFormat="false" ht="12.75" hidden="false" customHeight="false" outlineLevel="0" collapsed="false">
      <c r="A2239" s="143"/>
    </row>
    <row r="2240" customFormat="false" ht="12.75" hidden="false" customHeight="false" outlineLevel="0" collapsed="false">
      <c r="A2240" s="143"/>
    </row>
    <row r="2241" customFormat="false" ht="12.75" hidden="false" customHeight="false" outlineLevel="0" collapsed="false">
      <c r="A2241" s="143"/>
    </row>
    <row r="2242" customFormat="false" ht="12.75" hidden="false" customHeight="false" outlineLevel="0" collapsed="false">
      <c r="A2242" s="143"/>
    </row>
    <row r="2243" customFormat="false" ht="12.75" hidden="false" customHeight="false" outlineLevel="0" collapsed="false">
      <c r="A2243" s="143"/>
    </row>
    <row r="2244" customFormat="false" ht="12.75" hidden="false" customHeight="false" outlineLevel="0" collapsed="false">
      <c r="A2244" s="143"/>
    </row>
    <row r="2245" customFormat="false" ht="12.75" hidden="false" customHeight="false" outlineLevel="0" collapsed="false">
      <c r="A2245" s="143"/>
    </row>
    <row r="2246" customFormat="false" ht="12.75" hidden="false" customHeight="false" outlineLevel="0" collapsed="false">
      <c r="A2246" s="143"/>
    </row>
    <row r="2247" customFormat="false" ht="12.75" hidden="false" customHeight="false" outlineLevel="0" collapsed="false">
      <c r="A2247" s="143"/>
    </row>
    <row r="2248" customFormat="false" ht="12.75" hidden="false" customHeight="false" outlineLevel="0" collapsed="false">
      <c r="A2248" s="143"/>
    </row>
    <row r="2249" customFormat="false" ht="12.75" hidden="false" customHeight="false" outlineLevel="0" collapsed="false">
      <c r="A2249" s="143"/>
    </row>
    <row r="2250" customFormat="false" ht="12.75" hidden="false" customHeight="false" outlineLevel="0" collapsed="false">
      <c r="A2250" s="143"/>
    </row>
    <row r="2251" customFormat="false" ht="12.75" hidden="false" customHeight="false" outlineLevel="0" collapsed="false">
      <c r="A2251" s="143"/>
    </row>
    <row r="2252" customFormat="false" ht="12.75" hidden="false" customHeight="false" outlineLevel="0" collapsed="false">
      <c r="A2252" s="143"/>
    </row>
    <row r="2253" customFormat="false" ht="12.75" hidden="false" customHeight="false" outlineLevel="0" collapsed="false">
      <c r="A2253" s="143"/>
    </row>
    <row r="2254" customFormat="false" ht="12.75" hidden="false" customHeight="false" outlineLevel="0" collapsed="false">
      <c r="A2254" s="143"/>
    </row>
    <row r="2255" customFormat="false" ht="12.75" hidden="false" customHeight="false" outlineLevel="0" collapsed="false">
      <c r="A2255" s="143"/>
    </row>
    <row r="2256" customFormat="false" ht="12.75" hidden="false" customHeight="false" outlineLevel="0" collapsed="false">
      <c r="A2256" s="143"/>
    </row>
    <row r="2257" customFormat="false" ht="12.75" hidden="false" customHeight="false" outlineLevel="0" collapsed="false">
      <c r="A2257" s="143"/>
    </row>
    <row r="2258" customFormat="false" ht="12.75" hidden="false" customHeight="false" outlineLevel="0" collapsed="false">
      <c r="A2258" s="143"/>
    </row>
    <row r="2259" customFormat="false" ht="12.75" hidden="false" customHeight="false" outlineLevel="0" collapsed="false">
      <c r="A2259" s="143"/>
    </row>
    <row r="2260" customFormat="false" ht="12.75" hidden="false" customHeight="false" outlineLevel="0" collapsed="false">
      <c r="A2260" s="143"/>
    </row>
    <row r="2261" customFormat="false" ht="12.75" hidden="false" customHeight="false" outlineLevel="0" collapsed="false">
      <c r="A2261" s="143"/>
    </row>
    <row r="2262" customFormat="false" ht="12.75" hidden="false" customHeight="false" outlineLevel="0" collapsed="false">
      <c r="A2262" s="143"/>
    </row>
    <row r="2263" customFormat="false" ht="12.75" hidden="false" customHeight="false" outlineLevel="0" collapsed="false">
      <c r="A2263" s="143"/>
    </row>
    <row r="2264" customFormat="false" ht="12.75" hidden="false" customHeight="false" outlineLevel="0" collapsed="false">
      <c r="A2264" s="143"/>
    </row>
    <row r="2265" customFormat="false" ht="12.75" hidden="false" customHeight="false" outlineLevel="0" collapsed="false">
      <c r="A2265" s="143"/>
    </row>
    <row r="2266" customFormat="false" ht="12.75" hidden="false" customHeight="false" outlineLevel="0" collapsed="false">
      <c r="A2266" s="143"/>
    </row>
    <row r="2267" customFormat="false" ht="12.75" hidden="false" customHeight="false" outlineLevel="0" collapsed="false">
      <c r="A2267" s="143"/>
    </row>
    <row r="2268" customFormat="false" ht="12.75" hidden="false" customHeight="false" outlineLevel="0" collapsed="false">
      <c r="A2268" s="143"/>
    </row>
    <row r="2269" customFormat="false" ht="12.75" hidden="false" customHeight="false" outlineLevel="0" collapsed="false">
      <c r="A2269" s="143"/>
    </row>
    <row r="2270" customFormat="false" ht="12.75" hidden="false" customHeight="false" outlineLevel="0" collapsed="false">
      <c r="A2270" s="143"/>
    </row>
    <row r="2271" customFormat="false" ht="12.75" hidden="false" customHeight="false" outlineLevel="0" collapsed="false">
      <c r="A2271" s="143"/>
    </row>
    <row r="2272" customFormat="false" ht="12.75" hidden="false" customHeight="false" outlineLevel="0" collapsed="false">
      <c r="A2272" s="143"/>
    </row>
    <row r="2273" customFormat="false" ht="12.75" hidden="false" customHeight="false" outlineLevel="0" collapsed="false">
      <c r="A2273" s="143"/>
    </row>
    <row r="2274" customFormat="false" ht="12.75" hidden="false" customHeight="false" outlineLevel="0" collapsed="false">
      <c r="A2274" s="143"/>
    </row>
    <row r="2275" customFormat="false" ht="12.75" hidden="false" customHeight="false" outlineLevel="0" collapsed="false">
      <c r="A2275" s="143"/>
    </row>
    <row r="2276" customFormat="false" ht="12.75" hidden="false" customHeight="false" outlineLevel="0" collapsed="false">
      <c r="A2276" s="143"/>
    </row>
    <row r="2277" customFormat="false" ht="12.75" hidden="false" customHeight="false" outlineLevel="0" collapsed="false">
      <c r="A2277" s="143"/>
    </row>
    <row r="2278" customFormat="false" ht="12.75" hidden="false" customHeight="false" outlineLevel="0" collapsed="false">
      <c r="A2278" s="143"/>
    </row>
    <row r="2279" customFormat="false" ht="12.75" hidden="false" customHeight="false" outlineLevel="0" collapsed="false">
      <c r="A2279" s="143"/>
    </row>
    <row r="2280" customFormat="false" ht="12.75" hidden="false" customHeight="false" outlineLevel="0" collapsed="false">
      <c r="A2280" s="143"/>
    </row>
    <row r="2281" customFormat="false" ht="12.75" hidden="false" customHeight="false" outlineLevel="0" collapsed="false">
      <c r="A2281" s="143"/>
    </row>
    <row r="2282" customFormat="false" ht="12.75" hidden="false" customHeight="false" outlineLevel="0" collapsed="false">
      <c r="A2282" s="143"/>
    </row>
    <row r="2283" customFormat="false" ht="12.75" hidden="false" customHeight="false" outlineLevel="0" collapsed="false">
      <c r="A2283" s="143"/>
    </row>
    <row r="2284" customFormat="false" ht="12.75" hidden="false" customHeight="false" outlineLevel="0" collapsed="false">
      <c r="A2284" s="143"/>
    </row>
    <row r="2285" customFormat="false" ht="12.75" hidden="false" customHeight="false" outlineLevel="0" collapsed="false">
      <c r="A2285" s="143"/>
    </row>
    <row r="2286" customFormat="false" ht="12.75" hidden="false" customHeight="false" outlineLevel="0" collapsed="false">
      <c r="A2286" s="143"/>
    </row>
    <row r="2287" customFormat="false" ht="12.75" hidden="false" customHeight="false" outlineLevel="0" collapsed="false">
      <c r="A2287" s="143"/>
    </row>
    <row r="2288" customFormat="false" ht="12.75" hidden="false" customHeight="false" outlineLevel="0" collapsed="false">
      <c r="A2288" s="143"/>
    </row>
    <row r="2289" customFormat="false" ht="12.75" hidden="false" customHeight="false" outlineLevel="0" collapsed="false">
      <c r="A2289" s="143"/>
    </row>
    <row r="2290" customFormat="false" ht="12.75" hidden="false" customHeight="false" outlineLevel="0" collapsed="false">
      <c r="A2290" s="143"/>
    </row>
    <row r="2291" customFormat="false" ht="12.75" hidden="false" customHeight="false" outlineLevel="0" collapsed="false">
      <c r="A2291" s="143"/>
    </row>
    <row r="2292" customFormat="false" ht="12.75" hidden="false" customHeight="false" outlineLevel="0" collapsed="false">
      <c r="A2292" s="143"/>
    </row>
    <row r="2293" customFormat="false" ht="12.75" hidden="false" customHeight="false" outlineLevel="0" collapsed="false">
      <c r="A2293" s="143"/>
    </row>
    <row r="2294" customFormat="false" ht="12.75" hidden="false" customHeight="false" outlineLevel="0" collapsed="false">
      <c r="A2294" s="143"/>
    </row>
    <row r="2295" customFormat="false" ht="12.75" hidden="false" customHeight="false" outlineLevel="0" collapsed="false">
      <c r="A2295" s="143"/>
    </row>
    <row r="2296" customFormat="false" ht="12.75" hidden="false" customHeight="false" outlineLevel="0" collapsed="false">
      <c r="A2296" s="143"/>
    </row>
    <row r="2297" customFormat="false" ht="12.75" hidden="false" customHeight="false" outlineLevel="0" collapsed="false">
      <c r="A2297" s="143"/>
    </row>
    <row r="2298" customFormat="false" ht="12.75" hidden="false" customHeight="false" outlineLevel="0" collapsed="false">
      <c r="A2298" s="143"/>
    </row>
    <row r="2299" customFormat="false" ht="12.75" hidden="false" customHeight="false" outlineLevel="0" collapsed="false">
      <c r="A2299" s="143"/>
    </row>
    <row r="2300" customFormat="false" ht="12.75" hidden="false" customHeight="false" outlineLevel="0" collapsed="false">
      <c r="A2300" s="143"/>
    </row>
    <row r="2301" customFormat="false" ht="12.75" hidden="false" customHeight="false" outlineLevel="0" collapsed="false">
      <c r="A2301" s="143"/>
    </row>
    <row r="2302" customFormat="false" ht="12.75" hidden="false" customHeight="false" outlineLevel="0" collapsed="false">
      <c r="A2302" s="143"/>
    </row>
    <row r="2303" customFormat="false" ht="12.75" hidden="false" customHeight="false" outlineLevel="0" collapsed="false">
      <c r="A2303" s="143"/>
    </row>
    <row r="2304" customFormat="false" ht="12.75" hidden="false" customHeight="false" outlineLevel="0" collapsed="false">
      <c r="A2304" s="143"/>
    </row>
    <row r="2305" customFormat="false" ht="12.75" hidden="false" customHeight="false" outlineLevel="0" collapsed="false">
      <c r="A2305" s="143"/>
    </row>
    <row r="2306" customFormat="false" ht="12.75" hidden="false" customHeight="false" outlineLevel="0" collapsed="false">
      <c r="A2306" s="143"/>
    </row>
    <row r="2307" customFormat="false" ht="12.75" hidden="false" customHeight="false" outlineLevel="0" collapsed="false">
      <c r="A2307" s="143"/>
    </row>
    <row r="2308" customFormat="false" ht="12.75" hidden="false" customHeight="false" outlineLevel="0" collapsed="false">
      <c r="A2308" s="143"/>
    </row>
    <row r="2309" customFormat="false" ht="12.75" hidden="false" customHeight="false" outlineLevel="0" collapsed="false">
      <c r="A2309" s="143"/>
    </row>
    <row r="2310" customFormat="false" ht="12.75" hidden="false" customHeight="false" outlineLevel="0" collapsed="false">
      <c r="A2310" s="143"/>
    </row>
    <row r="2311" customFormat="false" ht="12.75" hidden="false" customHeight="false" outlineLevel="0" collapsed="false">
      <c r="A2311" s="143"/>
    </row>
    <row r="2312" customFormat="false" ht="12.75" hidden="false" customHeight="false" outlineLevel="0" collapsed="false">
      <c r="A2312" s="143"/>
    </row>
    <row r="2313" customFormat="false" ht="12.75" hidden="false" customHeight="false" outlineLevel="0" collapsed="false">
      <c r="A2313" s="143"/>
    </row>
    <row r="2314" customFormat="false" ht="12.75" hidden="false" customHeight="false" outlineLevel="0" collapsed="false">
      <c r="A2314" s="143"/>
    </row>
    <row r="2315" customFormat="false" ht="12.75" hidden="false" customHeight="false" outlineLevel="0" collapsed="false">
      <c r="A2315" s="143"/>
    </row>
    <row r="2316" customFormat="false" ht="12.75" hidden="false" customHeight="false" outlineLevel="0" collapsed="false">
      <c r="A2316" s="143"/>
    </row>
    <row r="2317" customFormat="false" ht="12.75" hidden="false" customHeight="false" outlineLevel="0" collapsed="false">
      <c r="A2317" s="143"/>
    </row>
    <row r="2318" customFormat="false" ht="12.75" hidden="false" customHeight="false" outlineLevel="0" collapsed="false">
      <c r="A2318" s="143"/>
    </row>
    <row r="2319" customFormat="false" ht="12.75" hidden="false" customHeight="false" outlineLevel="0" collapsed="false">
      <c r="A2319" s="143"/>
    </row>
    <row r="2320" customFormat="false" ht="12.75" hidden="false" customHeight="false" outlineLevel="0" collapsed="false">
      <c r="A2320" s="143"/>
    </row>
    <row r="2321" customFormat="false" ht="12.75" hidden="false" customHeight="false" outlineLevel="0" collapsed="false">
      <c r="A2321" s="143"/>
    </row>
    <row r="2322" customFormat="false" ht="12.75" hidden="false" customHeight="false" outlineLevel="0" collapsed="false">
      <c r="A2322" s="143"/>
    </row>
    <row r="2323" customFormat="false" ht="12.75" hidden="false" customHeight="false" outlineLevel="0" collapsed="false">
      <c r="A2323" s="143"/>
    </row>
    <row r="2324" customFormat="false" ht="12.75" hidden="false" customHeight="false" outlineLevel="0" collapsed="false">
      <c r="A2324" s="143"/>
    </row>
    <row r="2325" customFormat="false" ht="12.75" hidden="false" customHeight="false" outlineLevel="0" collapsed="false">
      <c r="A2325" s="143"/>
    </row>
    <row r="2326" customFormat="false" ht="12.75" hidden="false" customHeight="false" outlineLevel="0" collapsed="false">
      <c r="A2326" s="143"/>
    </row>
    <row r="2327" customFormat="false" ht="12.75" hidden="false" customHeight="false" outlineLevel="0" collapsed="false">
      <c r="A2327" s="143"/>
    </row>
    <row r="2328" customFormat="false" ht="12.75" hidden="false" customHeight="false" outlineLevel="0" collapsed="false">
      <c r="A2328" s="143"/>
    </row>
    <row r="2329" customFormat="false" ht="12.75" hidden="false" customHeight="false" outlineLevel="0" collapsed="false">
      <c r="A2329" s="143"/>
    </row>
    <row r="2330" customFormat="false" ht="12.75" hidden="false" customHeight="false" outlineLevel="0" collapsed="false">
      <c r="A2330" s="143"/>
    </row>
    <row r="2331" customFormat="false" ht="12.75" hidden="false" customHeight="false" outlineLevel="0" collapsed="false">
      <c r="A2331" s="143"/>
    </row>
    <row r="2332" customFormat="false" ht="12.75" hidden="false" customHeight="false" outlineLevel="0" collapsed="false">
      <c r="A2332" s="143"/>
    </row>
    <row r="2333" customFormat="false" ht="12.75" hidden="false" customHeight="false" outlineLevel="0" collapsed="false">
      <c r="A2333" s="143"/>
    </row>
    <row r="2334" customFormat="false" ht="12.75" hidden="false" customHeight="false" outlineLevel="0" collapsed="false">
      <c r="A2334" s="143"/>
    </row>
    <row r="2335" customFormat="false" ht="12.75" hidden="false" customHeight="false" outlineLevel="0" collapsed="false">
      <c r="A2335" s="143"/>
    </row>
    <row r="2336" customFormat="false" ht="12.75" hidden="false" customHeight="false" outlineLevel="0" collapsed="false">
      <c r="A2336" s="143"/>
    </row>
    <row r="2337" customFormat="false" ht="12.75" hidden="false" customHeight="false" outlineLevel="0" collapsed="false">
      <c r="A2337" s="143"/>
    </row>
    <row r="2338" customFormat="false" ht="12.75" hidden="false" customHeight="false" outlineLevel="0" collapsed="false">
      <c r="A2338" s="143"/>
    </row>
    <row r="2339" customFormat="false" ht="12.75" hidden="false" customHeight="false" outlineLevel="0" collapsed="false">
      <c r="A2339" s="143"/>
    </row>
    <row r="2340" customFormat="false" ht="12.75" hidden="false" customHeight="false" outlineLevel="0" collapsed="false">
      <c r="A2340" s="143"/>
    </row>
    <row r="2341" customFormat="false" ht="12.75" hidden="false" customHeight="false" outlineLevel="0" collapsed="false">
      <c r="A2341" s="143"/>
    </row>
    <row r="2342" customFormat="false" ht="12.75" hidden="false" customHeight="false" outlineLevel="0" collapsed="false">
      <c r="A2342" s="143"/>
    </row>
    <row r="2343" customFormat="false" ht="12.75" hidden="false" customHeight="false" outlineLevel="0" collapsed="false">
      <c r="A2343" s="143"/>
    </row>
    <row r="2344" customFormat="false" ht="12.75" hidden="false" customHeight="false" outlineLevel="0" collapsed="false">
      <c r="A2344" s="143"/>
    </row>
    <row r="2345" customFormat="false" ht="12.75" hidden="false" customHeight="false" outlineLevel="0" collapsed="false">
      <c r="A2345" s="143"/>
    </row>
    <row r="2346" customFormat="false" ht="12.75" hidden="false" customHeight="false" outlineLevel="0" collapsed="false">
      <c r="A2346" s="143"/>
    </row>
    <row r="2347" customFormat="false" ht="12.75" hidden="false" customHeight="false" outlineLevel="0" collapsed="false">
      <c r="A2347" s="143"/>
    </row>
    <row r="2348" customFormat="false" ht="12.75" hidden="false" customHeight="false" outlineLevel="0" collapsed="false">
      <c r="A2348" s="143"/>
    </row>
    <row r="2349" customFormat="false" ht="12.75" hidden="false" customHeight="false" outlineLevel="0" collapsed="false">
      <c r="A2349" s="143"/>
    </row>
    <row r="2350" customFormat="false" ht="12.75" hidden="false" customHeight="false" outlineLevel="0" collapsed="false">
      <c r="A2350" s="143"/>
    </row>
    <row r="2351" customFormat="false" ht="12.75" hidden="false" customHeight="false" outlineLevel="0" collapsed="false">
      <c r="A2351" s="143"/>
    </row>
    <row r="2352" customFormat="false" ht="12.75" hidden="false" customHeight="false" outlineLevel="0" collapsed="false">
      <c r="A2352" s="143"/>
    </row>
    <row r="2353" customFormat="false" ht="12.75" hidden="false" customHeight="false" outlineLevel="0" collapsed="false">
      <c r="A2353" s="143"/>
    </row>
    <row r="2354" customFormat="false" ht="12.75" hidden="false" customHeight="false" outlineLevel="0" collapsed="false">
      <c r="A2354" s="143"/>
    </row>
    <row r="2355" customFormat="false" ht="12.75" hidden="false" customHeight="false" outlineLevel="0" collapsed="false">
      <c r="A2355" s="143"/>
    </row>
    <row r="2356" customFormat="false" ht="12.75" hidden="false" customHeight="false" outlineLevel="0" collapsed="false">
      <c r="A2356" s="143"/>
    </row>
    <row r="2357" customFormat="false" ht="12.75" hidden="false" customHeight="false" outlineLevel="0" collapsed="false">
      <c r="A2357" s="143"/>
    </row>
    <row r="2358" customFormat="false" ht="12.75" hidden="false" customHeight="false" outlineLevel="0" collapsed="false">
      <c r="A2358" s="143"/>
    </row>
    <row r="2359" customFormat="false" ht="12.75" hidden="false" customHeight="false" outlineLevel="0" collapsed="false">
      <c r="A2359" s="143"/>
    </row>
    <row r="2360" customFormat="false" ht="12.75" hidden="false" customHeight="false" outlineLevel="0" collapsed="false">
      <c r="A2360" s="143"/>
    </row>
    <row r="2361" customFormat="false" ht="12.75" hidden="false" customHeight="false" outlineLevel="0" collapsed="false">
      <c r="A2361" s="143"/>
    </row>
    <row r="2362" customFormat="false" ht="12.75" hidden="false" customHeight="false" outlineLevel="0" collapsed="false">
      <c r="A2362" s="143"/>
    </row>
    <row r="2363" customFormat="false" ht="12.75" hidden="false" customHeight="false" outlineLevel="0" collapsed="false">
      <c r="A2363" s="143"/>
    </row>
    <row r="2364" customFormat="false" ht="12.75" hidden="false" customHeight="false" outlineLevel="0" collapsed="false">
      <c r="A2364" s="143"/>
    </row>
    <row r="2365" customFormat="false" ht="12.75" hidden="false" customHeight="false" outlineLevel="0" collapsed="false">
      <c r="A2365" s="143"/>
    </row>
    <row r="2366" customFormat="false" ht="12.75" hidden="false" customHeight="false" outlineLevel="0" collapsed="false">
      <c r="A2366" s="143"/>
    </row>
    <row r="2367" customFormat="false" ht="12.75" hidden="false" customHeight="false" outlineLevel="0" collapsed="false">
      <c r="A2367" s="143"/>
    </row>
    <row r="2368" customFormat="false" ht="12.75" hidden="false" customHeight="false" outlineLevel="0" collapsed="false">
      <c r="A2368" s="143"/>
    </row>
    <row r="2369" customFormat="false" ht="12.75" hidden="false" customHeight="false" outlineLevel="0" collapsed="false">
      <c r="A2369" s="143"/>
    </row>
    <row r="2370" customFormat="false" ht="12.75" hidden="false" customHeight="false" outlineLevel="0" collapsed="false">
      <c r="A2370" s="143"/>
    </row>
    <row r="2371" customFormat="false" ht="12.75" hidden="false" customHeight="false" outlineLevel="0" collapsed="false">
      <c r="A2371" s="143"/>
    </row>
    <row r="2372" customFormat="false" ht="12.75" hidden="false" customHeight="false" outlineLevel="0" collapsed="false">
      <c r="A2372" s="143"/>
    </row>
    <row r="2373" customFormat="false" ht="12.75" hidden="false" customHeight="false" outlineLevel="0" collapsed="false">
      <c r="A2373" s="143"/>
    </row>
    <row r="2374" customFormat="false" ht="12.75" hidden="false" customHeight="false" outlineLevel="0" collapsed="false">
      <c r="A2374" s="143"/>
    </row>
    <row r="2375" customFormat="false" ht="12.75" hidden="false" customHeight="false" outlineLevel="0" collapsed="false">
      <c r="A2375" s="143"/>
    </row>
    <row r="2376" customFormat="false" ht="12.75" hidden="false" customHeight="false" outlineLevel="0" collapsed="false">
      <c r="A2376" s="143"/>
    </row>
    <row r="2377" customFormat="false" ht="12.75" hidden="false" customHeight="false" outlineLevel="0" collapsed="false">
      <c r="A2377" s="143"/>
    </row>
    <row r="2378" customFormat="false" ht="12.75" hidden="false" customHeight="false" outlineLevel="0" collapsed="false">
      <c r="A2378" s="143"/>
    </row>
    <row r="2379" customFormat="false" ht="12.75" hidden="false" customHeight="false" outlineLevel="0" collapsed="false">
      <c r="A2379" s="143"/>
    </row>
    <row r="2380" customFormat="false" ht="12.75" hidden="false" customHeight="false" outlineLevel="0" collapsed="false">
      <c r="A2380" s="143"/>
    </row>
    <row r="2381" customFormat="false" ht="12.75" hidden="false" customHeight="false" outlineLevel="0" collapsed="false">
      <c r="A2381" s="143"/>
    </row>
    <row r="2382" customFormat="false" ht="12.75" hidden="false" customHeight="false" outlineLevel="0" collapsed="false">
      <c r="A2382" s="143"/>
    </row>
    <row r="2383" customFormat="false" ht="12.75" hidden="false" customHeight="false" outlineLevel="0" collapsed="false">
      <c r="A2383" s="143"/>
    </row>
    <row r="2384" customFormat="false" ht="12.75" hidden="false" customHeight="false" outlineLevel="0" collapsed="false">
      <c r="A2384" s="143"/>
    </row>
    <row r="2385" customFormat="false" ht="12.75" hidden="false" customHeight="false" outlineLevel="0" collapsed="false">
      <c r="A2385" s="143"/>
    </row>
    <row r="2386" customFormat="false" ht="12.75" hidden="false" customHeight="false" outlineLevel="0" collapsed="false">
      <c r="A2386" s="143"/>
    </row>
    <row r="2387" customFormat="false" ht="12.75" hidden="false" customHeight="false" outlineLevel="0" collapsed="false">
      <c r="A2387" s="143"/>
    </row>
    <row r="2388" customFormat="false" ht="12.75" hidden="false" customHeight="false" outlineLevel="0" collapsed="false">
      <c r="A2388" s="143"/>
    </row>
    <row r="2389" customFormat="false" ht="12.75" hidden="false" customHeight="false" outlineLevel="0" collapsed="false">
      <c r="A2389" s="143"/>
    </row>
    <row r="2390" customFormat="false" ht="12.75" hidden="false" customHeight="false" outlineLevel="0" collapsed="false">
      <c r="A2390" s="143"/>
    </row>
    <row r="2391" customFormat="false" ht="12.75" hidden="false" customHeight="false" outlineLevel="0" collapsed="false">
      <c r="A2391" s="143"/>
    </row>
    <row r="2392" customFormat="false" ht="12.75" hidden="false" customHeight="false" outlineLevel="0" collapsed="false">
      <c r="A2392" s="143"/>
    </row>
    <row r="2393" customFormat="false" ht="12.75" hidden="false" customHeight="false" outlineLevel="0" collapsed="false">
      <c r="A2393" s="143"/>
    </row>
    <row r="2394" customFormat="false" ht="12.75" hidden="false" customHeight="false" outlineLevel="0" collapsed="false">
      <c r="A2394" s="143"/>
    </row>
    <row r="2395" customFormat="false" ht="12.75" hidden="false" customHeight="false" outlineLevel="0" collapsed="false">
      <c r="A2395" s="143"/>
    </row>
    <row r="2396" customFormat="false" ht="12.75" hidden="false" customHeight="false" outlineLevel="0" collapsed="false">
      <c r="A2396" s="143"/>
    </row>
    <row r="2397" customFormat="false" ht="12.75" hidden="false" customHeight="false" outlineLevel="0" collapsed="false">
      <c r="A2397" s="143"/>
    </row>
    <row r="2398" customFormat="false" ht="12.75" hidden="false" customHeight="false" outlineLevel="0" collapsed="false">
      <c r="A2398" s="143"/>
    </row>
    <row r="2399" customFormat="false" ht="12.75" hidden="false" customHeight="false" outlineLevel="0" collapsed="false">
      <c r="A2399" s="143"/>
    </row>
    <row r="2400" customFormat="false" ht="12.75" hidden="false" customHeight="false" outlineLevel="0" collapsed="false">
      <c r="A2400" s="143"/>
    </row>
    <row r="2401" customFormat="false" ht="12.75" hidden="false" customHeight="false" outlineLevel="0" collapsed="false">
      <c r="A2401" s="143"/>
    </row>
    <row r="2402" customFormat="false" ht="12.75" hidden="false" customHeight="false" outlineLevel="0" collapsed="false">
      <c r="A2402" s="143"/>
    </row>
    <row r="2403" customFormat="false" ht="12.75" hidden="false" customHeight="false" outlineLevel="0" collapsed="false">
      <c r="A2403" s="143"/>
    </row>
    <row r="2404" customFormat="false" ht="12.75" hidden="false" customHeight="false" outlineLevel="0" collapsed="false">
      <c r="A2404" s="143"/>
    </row>
    <row r="2405" customFormat="false" ht="12.75" hidden="false" customHeight="false" outlineLevel="0" collapsed="false">
      <c r="A2405" s="143"/>
    </row>
    <row r="2406" customFormat="false" ht="12.75" hidden="false" customHeight="false" outlineLevel="0" collapsed="false">
      <c r="A2406" s="143"/>
    </row>
    <row r="2407" customFormat="false" ht="12.75" hidden="false" customHeight="false" outlineLevel="0" collapsed="false">
      <c r="A2407" s="143"/>
    </row>
    <row r="2408" customFormat="false" ht="12.75" hidden="false" customHeight="false" outlineLevel="0" collapsed="false">
      <c r="A2408" s="143"/>
    </row>
    <row r="2409" customFormat="false" ht="12.75" hidden="false" customHeight="false" outlineLevel="0" collapsed="false">
      <c r="A2409" s="143"/>
    </row>
    <row r="2410" customFormat="false" ht="12.75" hidden="false" customHeight="false" outlineLevel="0" collapsed="false">
      <c r="A2410" s="143"/>
    </row>
    <row r="2411" customFormat="false" ht="12.75" hidden="false" customHeight="false" outlineLevel="0" collapsed="false">
      <c r="A2411" s="143"/>
    </row>
    <row r="2412" customFormat="false" ht="12.75" hidden="false" customHeight="false" outlineLevel="0" collapsed="false">
      <c r="A2412" s="143"/>
    </row>
    <row r="2413" customFormat="false" ht="12.75" hidden="false" customHeight="false" outlineLevel="0" collapsed="false">
      <c r="A2413" s="143"/>
    </row>
    <row r="2414" customFormat="false" ht="12.75" hidden="false" customHeight="false" outlineLevel="0" collapsed="false">
      <c r="A2414" s="143"/>
    </row>
    <row r="2415" customFormat="false" ht="12.75" hidden="false" customHeight="false" outlineLevel="0" collapsed="false">
      <c r="A2415" s="143"/>
    </row>
    <row r="2416" customFormat="false" ht="12.75" hidden="false" customHeight="false" outlineLevel="0" collapsed="false">
      <c r="A2416" s="143"/>
    </row>
    <row r="2417" customFormat="false" ht="12.75" hidden="false" customHeight="false" outlineLevel="0" collapsed="false">
      <c r="A2417" s="143"/>
    </row>
    <row r="2418" customFormat="false" ht="12.75" hidden="false" customHeight="false" outlineLevel="0" collapsed="false">
      <c r="A2418" s="143"/>
    </row>
    <row r="2419" customFormat="false" ht="12.75" hidden="false" customHeight="false" outlineLevel="0" collapsed="false">
      <c r="A2419" s="143"/>
    </row>
    <row r="2420" customFormat="false" ht="12.75" hidden="false" customHeight="false" outlineLevel="0" collapsed="false">
      <c r="A2420" s="143"/>
    </row>
    <row r="2421" customFormat="false" ht="12.75" hidden="false" customHeight="false" outlineLevel="0" collapsed="false">
      <c r="A2421" s="143"/>
    </row>
    <row r="2422" customFormat="false" ht="12.75" hidden="false" customHeight="false" outlineLevel="0" collapsed="false">
      <c r="A2422" s="143"/>
    </row>
    <row r="2423" customFormat="false" ht="12.75" hidden="false" customHeight="false" outlineLevel="0" collapsed="false">
      <c r="A2423" s="143"/>
    </row>
    <row r="2424" customFormat="false" ht="12.75" hidden="false" customHeight="false" outlineLevel="0" collapsed="false">
      <c r="A2424" s="143"/>
    </row>
    <row r="2425" customFormat="false" ht="12.75" hidden="false" customHeight="false" outlineLevel="0" collapsed="false">
      <c r="A2425" s="143"/>
    </row>
    <row r="2426" customFormat="false" ht="12.75" hidden="false" customHeight="false" outlineLevel="0" collapsed="false">
      <c r="A2426" s="143"/>
    </row>
    <row r="2427" customFormat="false" ht="12.75" hidden="false" customHeight="false" outlineLevel="0" collapsed="false">
      <c r="A2427" s="143"/>
    </row>
    <row r="2428" customFormat="false" ht="12.75" hidden="false" customHeight="false" outlineLevel="0" collapsed="false">
      <c r="A2428" s="143"/>
    </row>
    <row r="2429" customFormat="false" ht="12.75" hidden="false" customHeight="false" outlineLevel="0" collapsed="false">
      <c r="A2429" s="143"/>
    </row>
    <row r="2430" customFormat="false" ht="12.75" hidden="false" customHeight="false" outlineLevel="0" collapsed="false">
      <c r="A2430" s="143"/>
    </row>
    <row r="2431" customFormat="false" ht="12.75" hidden="false" customHeight="false" outlineLevel="0" collapsed="false">
      <c r="A2431" s="143"/>
    </row>
    <row r="2432" customFormat="false" ht="12.75" hidden="false" customHeight="false" outlineLevel="0" collapsed="false">
      <c r="A2432" s="143"/>
    </row>
    <row r="2433" customFormat="false" ht="12.75" hidden="false" customHeight="false" outlineLevel="0" collapsed="false">
      <c r="A2433" s="143"/>
    </row>
    <row r="2434" customFormat="false" ht="12.75" hidden="false" customHeight="false" outlineLevel="0" collapsed="false">
      <c r="A2434" s="143"/>
    </row>
    <row r="2435" customFormat="false" ht="12.75" hidden="false" customHeight="false" outlineLevel="0" collapsed="false">
      <c r="A2435" s="143"/>
    </row>
    <row r="2436" customFormat="false" ht="12.75" hidden="false" customHeight="false" outlineLevel="0" collapsed="false">
      <c r="A2436" s="143"/>
    </row>
    <row r="2437" customFormat="false" ht="12.75" hidden="false" customHeight="false" outlineLevel="0" collapsed="false">
      <c r="A2437" s="143"/>
    </row>
    <row r="2438" customFormat="false" ht="12.75" hidden="false" customHeight="false" outlineLevel="0" collapsed="false">
      <c r="A2438" s="143"/>
    </row>
    <row r="2439" customFormat="false" ht="12.75" hidden="false" customHeight="false" outlineLevel="0" collapsed="false">
      <c r="A2439" s="143"/>
    </row>
    <row r="2440" customFormat="false" ht="12.75" hidden="false" customHeight="false" outlineLevel="0" collapsed="false">
      <c r="A2440" s="143"/>
    </row>
    <row r="2441" customFormat="false" ht="12.75" hidden="false" customHeight="false" outlineLevel="0" collapsed="false">
      <c r="A2441" s="143"/>
    </row>
    <row r="2442" customFormat="false" ht="12.75" hidden="false" customHeight="false" outlineLevel="0" collapsed="false">
      <c r="A2442" s="143"/>
    </row>
    <row r="2443" customFormat="false" ht="12.75" hidden="false" customHeight="false" outlineLevel="0" collapsed="false">
      <c r="A2443" s="143"/>
    </row>
    <row r="2444" customFormat="false" ht="12.75" hidden="false" customHeight="false" outlineLevel="0" collapsed="false">
      <c r="A2444" s="143"/>
    </row>
    <row r="2445" customFormat="false" ht="12.75" hidden="false" customHeight="false" outlineLevel="0" collapsed="false">
      <c r="A2445" s="143"/>
    </row>
    <row r="2446" customFormat="false" ht="12.75" hidden="false" customHeight="false" outlineLevel="0" collapsed="false">
      <c r="A2446" s="143"/>
    </row>
    <row r="2447" customFormat="false" ht="12.75" hidden="false" customHeight="false" outlineLevel="0" collapsed="false">
      <c r="A2447" s="143"/>
    </row>
    <row r="2448" customFormat="false" ht="12.75" hidden="false" customHeight="false" outlineLevel="0" collapsed="false">
      <c r="A2448" s="143"/>
    </row>
    <row r="2449" customFormat="false" ht="12.75" hidden="false" customHeight="false" outlineLevel="0" collapsed="false">
      <c r="A2449" s="143"/>
    </row>
    <row r="2450" customFormat="false" ht="12.75" hidden="false" customHeight="false" outlineLevel="0" collapsed="false">
      <c r="A2450" s="143"/>
    </row>
    <row r="2451" customFormat="false" ht="12.75" hidden="false" customHeight="false" outlineLevel="0" collapsed="false">
      <c r="A2451" s="143"/>
    </row>
    <row r="2452" customFormat="false" ht="12.75" hidden="false" customHeight="false" outlineLevel="0" collapsed="false">
      <c r="A2452" s="143"/>
    </row>
    <row r="2453" customFormat="false" ht="12.75" hidden="false" customHeight="false" outlineLevel="0" collapsed="false">
      <c r="A2453" s="143"/>
    </row>
    <row r="2454" customFormat="false" ht="12.75" hidden="false" customHeight="false" outlineLevel="0" collapsed="false">
      <c r="A2454" s="143"/>
    </row>
    <row r="2455" customFormat="false" ht="12.75" hidden="false" customHeight="false" outlineLevel="0" collapsed="false">
      <c r="A2455" s="143"/>
    </row>
    <row r="2456" customFormat="false" ht="12.75" hidden="false" customHeight="false" outlineLevel="0" collapsed="false">
      <c r="A2456" s="143"/>
    </row>
    <row r="2457" customFormat="false" ht="12.75" hidden="false" customHeight="false" outlineLevel="0" collapsed="false">
      <c r="A2457" s="143"/>
    </row>
    <row r="2458" customFormat="false" ht="12.75" hidden="false" customHeight="false" outlineLevel="0" collapsed="false">
      <c r="A2458" s="143"/>
    </row>
    <row r="2459" customFormat="false" ht="12.75" hidden="false" customHeight="false" outlineLevel="0" collapsed="false">
      <c r="A2459" s="143"/>
    </row>
    <row r="2460" customFormat="false" ht="12.75" hidden="false" customHeight="false" outlineLevel="0" collapsed="false">
      <c r="A2460" s="143"/>
    </row>
    <row r="2461" customFormat="false" ht="12.75" hidden="false" customHeight="false" outlineLevel="0" collapsed="false">
      <c r="A2461" s="143"/>
    </row>
    <row r="2462" customFormat="false" ht="12.75" hidden="false" customHeight="false" outlineLevel="0" collapsed="false">
      <c r="A2462" s="143"/>
    </row>
    <row r="2463" customFormat="false" ht="12.75" hidden="false" customHeight="false" outlineLevel="0" collapsed="false">
      <c r="A2463" s="143"/>
    </row>
    <row r="2464" customFormat="false" ht="12.75" hidden="false" customHeight="false" outlineLevel="0" collapsed="false">
      <c r="A2464" s="143"/>
    </row>
    <row r="2465" customFormat="false" ht="12.75" hidden="false" customHeight="false" outlineLevel="0" collapsed="false">
      <c r="A2465" s="143"/>
    </row>
    <row r="2466" customFormat="false" ht="12.75" hidden="false" customHeight="false" outlineLevel="0" collapsed="false">
      <c r="A2466" s="143"/>
    </row>
    <row r="2467" customFormat="false" ht="12.75" hidden="false" customHeight="false" outlineLevel="0" collapsed="false">
      <c r="A2467" s="143"/>
    </row>
    <row r="2468" customFormat="false" ht="12.75" hidden="false" customHeight="false" outlineLevel="0" collapsed="false">
      <c r="A2468" s="143"/>
    </row>
    <row r="2469" customFormat="false" ht="12.75" hidden="false" customHeight="false" outlineLevel="0" collapsed="false">
      <c r="A2469" s="143"/>
    </row>
    <row r="2470" customFormat="false" ht="12.75" hidden="false" customHeight="false" outlineLevel="0" collapsed="false">
      <c r="A2470" s="143"/>
    </row>
    <row r="2471" customFormat="false" ht="12.75" hidden="false" customHeight="false" outlineLevel="0" collapsed="false">
      <c r="A2471" s="143"/>
    </row>
    <row r="2472" customFormat="false" ht="12.75" hidden="false" customHeight="false" outlineLevel="0" collapsed="false">
      <c r="A2472" s="143"/>
    </row>
    <row r="2473" customFormat="false" ht="12.75" hidden="false" customHeight="false" outlineLevel="0" collapsed="false">
      <c r="A2473" s="143"/>
    </row>
    <row r="2474" customFormat="false" ht="12.75" hidden="false" customHeight="false" outlineLevel="0" collapsed="false">
      <c r="A2474" s="143"/>
    </row>
    <row r="2475" customFormat="false" ht="12.75" hidden="false" customHeight="false" outlineLevel="0" collapsed="false">
      <c r="A2475" s="143"/>
    </row>
    <row r="2476" customFormat="false" ht="12.75" hidden="false" customHeight="false" outlineLevel="0" collapsed="false">
      <c r="A2476" s="143"/>
    </row>
    <row r="2477" customFormat="false" ht="12.75" hidden="false" customHeight="false" outlineLevel="0" collapsed="false">
      <c r="A2477" s="143"/>
    </row>
    <row r="2478" customFormat="false" ht="12.75" hidden="false" customHeight="false" outlineLevel="0" collapsed="false">
      <c r="A2478" s="143"/>
    </row>
    <row r="2479" customFormat="false" ht="12.75" hidden="false" customHeight="false" outlineLevel="0" collapsed="false">
      <c r="A2479" s="143"/>
    </row>
    <row r="2480" customFormat="false" ht="12.75" hidden="false" customHeight="false" outlineLevel="0" collapsed="false">
      <c r="A2480" s="143"/>
    </row>
    <row r="2481" customFormat="false" ht="12.75" hidden="false" customHeight="false" outlineLevel="0" collapsed="false">
      <c r="A2481" s="143"/>
    </row>
    <row r="2482" customFormat="false" ht="12.75" hidden="false" customHeight="false" outlineLevel="0" collapsed="false">
      <c r="A2482" s="143"/>
    </row>
    <row r="2483" customFormat="false" ht="12.75" hidden="false" customHeight="false" outlineLevel="0" collapsed="false">
      <c r="A2483" s="143"/>
    </row>
    <row r="2484" customFormat="false" ht="12.75" hidden="false" customHeight="false" outlineLevel="0" collapsed="false">
      <c r="A2484" s="143"/>
    </row>
    <row r="2485" customFormat="false" ht="12.75" hidden="false" customHeight="false" outlineLevel="0" collapsed="false">
      <c r="A2485" s="143"/>
    </row>
    <row r="2486" customFormat="false" ht="12.75" hidden="false" customHeight="false" outlineLevel="0" collapsed="false">
      <c r="A2486" s="143"/>
    </row>
    <row r="2487" customFormat="false" ht="12.75" hidden="false" customHeight="false" outlineLevel="0" collapsed="false">
      <c r="A2487" s="143"/>
    </row>
    <row r="2488" customFormat="false" ht="12.75" hidden="false" customHeight="false" outlineLevel="0" collapsed="false">
      <c r="A2488" s="143"/>
    </row>
    <row r="2489" customFormat="false" ht="12.75" hidden="false" customHeight="false" outlineLevel="0" collapsed="false">
      <c r="A2489" s="143"/>
    </row>
    <row r="2490" customFormat="false" ht="12.75" hidden="false" customHeight="false" outlineLevel="0" collapsed="false">
      <c r="A2490" s="143"/>
    </row>
    <row r="2491" customFormat="false" ht="12.75" hidden="false" customHeight="false" outlineLevel="0" collapsed="false">
      <c r="A2491" s="143"/>
    </row>
    <row r="2492" customFormat="false" ht="12.75" hidden="false" customHeight="false" outlineLevel="0" collapsed="false">
      <c r="A2492" s="143"/>
    </row>
    <row r="2493" customFormat="false" ht="12.75" hidden="false" customHeight="false" outlineLevel="0" collapsed="false">
      <c r="A2493" s="143"/>
    </row>
    <row r="2494" customFormat="false" ht="12.75" hidden="false" customHeight="false" outlineLevel="0" collapsed="false">
      <c r="A2494" s="143"/>
    </row>
    <row r="2495" customFormat="false" ht="12.75" hidden="false" customHeight="false" outlineLevel="0" collapsed="false">
      <c r="A2495" s="143"/>
    </row>
    <row r="2496" customFormat="false" ht="12.75" hidden="false" customHeight="false" outlineLevel="0" collapsed="false">
      <c r="A2496" s="143"/>
    </row>
    <row r="2497" customFormat="false" ht="12.75" hidden="false" customHeight="false" outlineLevel="0" collapsed="false">
      <c r="A2497" s="143"/>
    </row>
    <row r="2498" customFormat="false" ht="12.75" hidden="false" customHeight="false" outlineLevel="0" collapsed="false">
      <c r="A2498" s="143"/>
    </row>
    <row r="2499" customFormat="false" ht="12.75" hidden="false" customHeight="false" outlineLevel="0" collapsed="false">
      <c r="A2499" s="143"/>
    </row>
    <row r="2500" customFormat="false" ht="12.75" hidden="false" customHeight="false" outlineLevel="0" collapsed="false">
      <c r="A2500" s="143"/>
    </row>
    <row r="2501" customFormat="false" ht="12.75" hidden="false" customHeight="false" outlineLevel="0" collapsed="false">
      <c r="A2501" s="143"/>
    </row>
    <row r="2502" customFormat="false" ht="12.75" hidden="false" customHeight="false" outlineLevel="0" collapsed="false">
      <c r="A2502" s="143"/>
    </row>
    <row r="2503" customFormat="false" ht="12.75" hidden="false" customHeight="false" outlineLevel="0" collapsed="false">
      <c r="A2503" s="143"/>
    </row>
    <row r="2504" customFormat="false" ht="12.75" hidden="false" customHeight="false" outlineLevel="0" collapsed="false">
      <c r="A2504" s="143"/>
    </row>
    <row r="2505" customFormat="false" ht="12.75" hidden="false" customHeight="false" outlineLevel="0" collapsed="false">
      <c r="A2505" s="143"/>
    </row>
    <row r="2506" customFormat="false" ht="12.75" hidden="false" customHeight="false" outlineLevel="0" collapsed="false">
      <c r="A2506" s="143"/>
    </row>
    <row r="2507" customFormat="false" ht="12.75" hidden="false" customHeight="false" outlineLevel="0" collapsed="false">
      <c r="A2507" s="143"/>
    </row>
    <row r="2508" customFormat="false" ht="12.75" hidden="false" customHeight="false" outlineLevel="0" collapsed="false">
      <c r="A2508" s="143"/>
    </row>
    <row r="2509" customFormat="false" ht="12.75" hidden="false" customHeight="false" outlineLevel="0" collapsed="false">
      <c r="A2509" s="143"/>
    </row>
    <row r="2510" customFormat="false" ht="12.75" hidden="false" customHeight="false" outlineLevel="0" collapsed="false">
      <c r="A2510" s="143"/>
    </row>
    <row r="2511" customFormat="false" ht="12.75" hidden="false" customHeight="false" outlineLevel="0" collapsed="false">
      <c r="A2511" s="143"/>
    </row>
    <row r="2512" customFormat="false" ht="12.75" hidden="false" customHeight="false" outlineLevel="0" collapsed="false">
      <c r="A2512" s="143"/>
    </row>
    <row r="2513" customFormat="false" ht="12.75" hidden="false" customHeight="false" outlineLevel="0" collapsed="false">
      <c r="A2513" s="143"/>
    </row>
    <row r="2514" customFormat="false" ht="12.75" hidden="false" customHeight="false" outlineLevel="0" collapsed="false">
      <c r="A2514" s="143"/>
    </row>
    <row r="2515" customFormat="false" ht="12.75" hidden="false" customHeight="false" outlineLevel="0" collapsed="false">
      <c r="A2515" s="143"/>
    </row>
    <row r="2516" customFormat="false" ht="12.75" hidden="false" customHeight="false" outlineLevel="0" collapsed="false">
      <c r="A2516" s="143"/>
    </row>
    <row r="2517" customFormat="false" ht="12.75" hidden="false" customHeight="false" outlineLevel="0" collapsed="false">
      <c r="A2517" s="143"/>
    </row>
    <row r="2518" customFormat="false" ht="12.75" hidden="false" customHeight="false" outlineLevel="0" collapsed="false">
      <c r="A2518" s="143"/>
    </row>
    <row r="2519" customFormat="false" ht="12.75" hidden="false" customHeight="false" outlineLevel="0" collapsed="false">
      <c r="A2519" s="143"/>
    </row>
    <row r="2520" customFormat="false" ht="12.75" hidden="false" customHeight="false" outlineLevel="0" collapsed="false">
      <c r="A2520" s="143"/>
    </row>
    <row r="2521" customFormat="false" ht="12.75" hidden="false" customHeight="false" outlineLevel="0" collapsed="false">
      <c r="A2521" s="143"/>
    </row>
    <row r="2522" customFormat="false" ht="12.75" hidden="false" customHeight="false" outlineLevel="0" collapsed="false">
      <c r="A2522" s="143"/>
    </row>
    <row r="2523" customFormat="false" ht="12.75" hidden="false" customHeight="false" outlineLevel="0" collapsed="false">
      <c r="A2523" s="143"/>
    </row>
    <row r="2524" customFormat="false" ht="12.75" hidden="false" customHeight="false" outlineLevel="0" collapsed="false">
      <c r="A2524" s="143"/>
    </row>
    <row r="2525" customFormat="false" ht="12.75" hidden="false" customHeight="false" outlineLevel="0" collapsed="false">
      <c r="A2525" s="143"/>
    </row>
    <row r="2526" customFormat="false" ht="12.75" hidden="false" customHeight="false" outlineLevel="0" collapsed="false">
      <c r="A2526" s="143"/>
    </row>
    <row r="2527" customFormat="false" ht="12.75" hidden="false" customHeight="false" outlineLevel="0" collapsed="false">
      <c r="A2527" s="143"/>
    </row>
    <row r="2528" customFormat="false" ht="12.75" hidden="false" customHeight="false" outlineLevel="0" collapsed="false">
      <c r="A2528" s="143"/>
    </row>
    <row r="2529" customFormat="false" ht="12.75" hidden="false" customHeight="false" outlineLevel="0" collapsed="false">
      <c r="A2529" s="143"/>
    </row>
    <row r="2530" customFormat="false" ht="12.75" hidden="false" customHeight="false" outlineLevel="0" collapsed="false">
      <c r="A2530" s="143"/>
    </row>
    <row r="2531" customFormat="false" ht="12.75" hidden="false" customHeight="false" outlineLevel="0" collapsed="false">
      <c r="A2531" s="143"/>
    </row>
    <row r="2532" customFormat="false" ht="12.75" hidden="false" customHeight="false" outlineLevel="0" collapsed="false">
      <c r="A2532" s="143"/>
    </row>
    <row r="2533" customFormat="false" ht="12.75" hidden="false" customHeight="false" outlineLevel="0" collapsed="false">
      <c r="A2533" s="143"/>
    </row>
    <row r="2534" customFormat="false" ht="12.75" hidden="false" customHeight="false" outlineLevel="0" collapsed="false">
      <c r="A2534" s="143"/>
    </row>
    <row r="2535" customFormat="false" ht="12.75" hidden="false" customHeight="false" outlineLevel="0" collapsed="false">
      <c r="A2535" s="143"/>
    </row>
    <row r="2536" customFormat="false" ht="12.75" hidden="false" customHeight="false" outlineLevel="0" collapsed="false">
      <c r="A2536" s="143"/>
    </row>
    <row r="2537" customFormat="false" ht="12.75" hidden="false" customHeight="false" outlineLevel="0" collapsed="false">
      <c r="A2537" s="143"/>
    </row>
    <row r="2538" customFormat="false" ht="12.75" hidden="false" customHeight="false" outlineLevel="0" collapsed="false">
      <c r="A2538" s="143"/>
    </row>
    <row r="2539" customFormat="false" ht="12.75" hidden="false" customHeight="false" outlineLevel="0" collapsed="false">
      <c r="A2539" s="143"/>
    </row>
    <row r="2540" customFormat="false" ht="12.75" hidden="false" customHeight="false" outlineLevel="0" collapsed="false">
      <c r="A2540" s="143"/>
    </row>
    <row r="2541" customFormat="false" ht="12.75" hidden="false" customHeight="false" outlineLevel="0" collapsed="false">
      <c r="A2541" s="143"/>
    </row>
    <row r="2542" customFormat="false" ht="12.75" hidden="false" customHeight="false" outlineLevel="0" collapsed="false">
      <c r="A2542" s="143"/>
    </row>
    <row r="2543" customFormat="false" ht="12.75" hidden="false" customHeight="false" outlineLevel="0" collapsed="false">
      <c r="A2543" s="143"/>
    </row>
    <row r="2544" customFormat="false" ht="12.75" hidden="false" customHeight="false" outlineLevel="0" collapsed="false">
      <c r="A2544" s="143"/>
    </row>
    <row r="2545" customFormat="false" ht="12.75" hidden="false" customHeight="false" outlineLevel="0" collapsed="false">
      <c r="A2545" s="143"/>
    </row>
    <row r="2546" customFormat="false" ht="12.75" hidden="false" customHeight="false" outlineLevel="0" collapsed="false">
      <c r="A2546" s="143"/>
    </row>
    <row r="2547" customFormat="false" ht="12.75" hidden="false" customHeight="false" outlineLevel="0" collapsed="false">
      <c r="A2547" s="143"/>
    </row>
    <row r="2548" customFormat="false" ht="12.75" hidden="false" customHeight="false" outlineLevel="0" collapsed="false">
      <c r="A2548" s="143"/>
    </row>
    <row r="2549" customFormat="false" ht="12.75" hidden="false" customHeight="false" outlineLevel="0" collapsed="false">
      <c r="A2549" s="143"/>
    </row>
    <row r="2550" customFormat="false" ht="12.75" hidden="false" customHeight="false" outlineLevel="0" collapsed="false">
      <c r="A2550" s="143"/>
    </row>
    <row r="2551" customFormat="false" ht="12.75" hidden="false" customHeight="false" outlineLevel="0" collapsed="false">
      <c r="A2551" s="143"/>
    </row>
    <row r="2552" customFormat="false" ht="12.75" hidden="false" customHeight="false" outlineLevel="0" collapsed="false">
      <c r="A2552" s="143"/>
    </row>
    <row r="2553" customFormat="false" ht="12.75" hidden="false" customHeight="false" outlineLevel="0" collapsed="false">
      <c r="A2553" s="143"/>
    </row>
    <row r="2554" customFormat="false" ht="12.75" hidden="false" customHeight="false" outlineLevel="0" collapsed="false">
      <c r="A2554" s="143"/>
    </row>
    <row r="2555" customFormat="false" ht="12.75" hidden="false" customHeight="false" outlineLevel="0" collapsed="false">
      <c r="A2555" s="143"/>
    </row>
    <row r="2556" customFormat="false" ht="12.75" hidden="false" customHeight="false" outlineLevel="0" collapsed="false">
      <c r="A2556" s="143"/>
    </row>
    <row r="2557" customFormat="false" ht="12.75" hidden="false" customHeight="false" outlineLevel="0" collapsed="false">
      <c r="A2557" s="143"/>
    </row>
    <row r="2558" customFormat="false" ht="12.75" hidden="false" customHeight="false" outlineLevel="0" collapsed="false">
      <c r="A2558" s="143"/>
    </row>
    <row r="2559" customFormat="false" ht="12.75" hidden="false" customHeight="false" outlineLevel="0" collapsed="false">
      <c r="A2559" s="143"/>
    </row>
    <row r="2560" customFormat="false" ht="12.75" hidden="false" customHeight="false" outlineLevel="0" collapsed="false">
      <c r="A2560" s="143"/>
    </row>
    <row r="2561" customFormat="false" ht="12.75" hidden="false" customHeight="false" outlineLevel="0" collapsed="false">
      <c r="A2561" s="143"/>
    </row>
    <row r="2562" customFormat="false" ht="12.75" hidden="false" customHeight="false" outlineLevel="0" collapsed="false">
      <c r="A2562" s="143"/>
    </row>
    <row r="2563" customFormat="false" ht="12.75" hidden="false" customHeight="false" outlineLevel="0" collapsed="false">
      <c r="A2563" s="143"/>
    </row>
    <row r="2564" customFormat="false" ht="12.75" hidden="false" customHeight="false" outlineLevel="0" collapsed="false">
      <c r="A2564" s="143"/>
    </row>
    <row r="2565" customFormat="false" ht="12.75" hidden="false" customHeight="false" outlineLevel="0" collapsed="false">
      <c r="A2565" s="143"/>
    </row>
    <row r="2566" customFormat="false" ht="12.75" hidden="false" customHeight="false" outlineLevel="0" collapsed="false">
      <c r="A2566" s="143"/>
    </row>
    <row r="2567" customFormat="false" ht="12.75" hidden="false" customHeight="false" outlineLevel="0" collapsed="false">
      <c r="A2567" s="143"/>
    </row>
    <row r="2568" customFormat="false" ht="12.75" hidden="false" customHeight="false" outlineLevel="0" collapsed="false">
      <c r="A2568" s="143"/>
    </row>
    <row r="2569" customFormat="false" ht="12.75" hidden="false" customHeight="false" outlineLevel="0" collapsed="false">
      <c r="A2569" s="143"/>
    </row>
    <row r="2570" customFormat="false" ht="12.75" hidden="false" customHeight="false" outlineLevel="0" collapsed="false">
      <c r="A2570" s="143"/>
    </row>
    <row r="2571" customFormat="false" ht="12.75" hidden="false" customHeight="false" outlineLevel="0" collapsed="false">
      <c r="A2571" s="143"/>
    </row>
    <row r="2572" customFormat="false" ht="12.75" hidden="false" customHeight="false" outlineLevel="0" collapsed="false">
      <c r="A2572" s="143"/>
    </row>
    <row r="2573" customFormat="false" ht="12.75" hidden="false" customHeight="false" outlineLevel="0" collapsed="false">
      <c r="A2573" s="143"/>
    </row>
    <row r="2574" customFormat="false" ht="12.75" hidden="false" customHeight="false" outlineLevel="0" collapsed="false">
      <c r="A2574" s="143"/>
    </row>
    <row r="2575" customFormat="false" ht="12.75" hidden="false" customHeight="false" outlineLevel="0" collapsed="false">
      <c r="A2575" s="143"/>
    </row>
    <row r="2576" customFormat="false" ht="12.75" hidden="false" customHeight="false" outlineLevel="0" collapsed="false">
      <c r="A2576" s="143"/>
    </row>
    <row r="2577" customFormat="false" ht="12.75" hidden="false" customHeight="false" outlineLevel="0" collapsed="false">
      <c r="A2577" s="143"/>
    </row>
    <row r="2578" customFormat="false" ht="12.75" hidden="false" customHeight="false" outlineLevel="0" collapsed="false">
      <c r="A2578" s="143"/>
    </row>
    <row r="2579" customFormat="false" ht="12.75" hidden="false" customHeight="false" outlineLevel="0" collapsed="false">
      <c r="A2579" s="143"/>
    </row>
    <row r="2580" customFormat="false" ht="12.75" hidden="false" customHeight="false" outlineLevel="0" collapsed="false">
      <c r="A2580" s="143"/>
    </row>
    <row r="2581" customFormat="false" ht="12.75" hidden="false" customHeight="false" outlineLevel="0" collapsed="false">
      <c r="A2581" s="143"/>
    </row>
    <row r="2582" customFormat="false" ht="12.75" hidden="false" customHeight="false" outlineLevel="0" collapsed="false">
      <c r="A2582" s="143"/>
    </row>
    <row r="2583" customFormat="false" ht="12.75" hidden="false" customHeight="false" outlineLevel="0" collapsed="false">
      <c r="A2583" s="143"/>
    </row>
    <row r="2584" customFormat="false" ht="12.75" hidden="false" customHeight="false" outlineLevel="0" collapsed="false">
      <c r="A2584" s="143"/>
    </row>
    <row r="2585" customFormat="false" ht="12.75" hidden="false" customHeight="false" outlineLevel="0" collapsed="false">
      <c r="A2585" s="143"/>
    </row>
    <row r="2586" customFormat="false" ht="12.75" hidden="false" customHeight="false" outlineLevel="0" collapsed="false">
      <c r="A2586" s="143"/>
    </row>
    <row r="2587" customFormat="false" ht="12.75" hidden="false" customHeight="false" outlineLevel="0" collapsed="false">
      <c r="A2587" s="143"/>
    </row>
    <row r="2588" customFormat="false" ht="12.75" hidden="false" customHeight="false" outlineLevel="0" collapsed="false">
      <c r="A2588" s="143"/>
    </row>
    <row r="2589" customFormat="false" ht="12.75" hidden="false" customHeight="false" outlineLevel="0" collapsed="false">
      <c r="A2589" s="143"/>
    </row>
    <row r="2590" customFormat="false" ht="12.75" hidden="false" customHeight="false" outlineLevel="0" collapsed="false">
      <c r="A2590" s="143"/>
    </row>
    <row r="2591" customFormat="false" ht="12.75" hidden="false" customHeight="false" outlineLevel="0" collapsed="false">
      <c r="A2591" s="143"/>
    </row>
    <row r="2592" customFormat="false" ht="12.75" hidden="false" customHeight="false" outlineLevel="0" collapsed="false">
      <c r="A2592" s="143"/>
    </row>
    <row r="2593" customFormat="false" ht="12.75" hidden="false" customHeight="false" outlineLevel="0" collapsed="false">
      <c r="A2593" s="143"/>
    </row>
    <row r="2594" customFormat="false" ht="12.75" hidden="false" customHeight="false" outlineLevel="0" collapsed="false">
      <c r="A2594" s="143"/>
    </row>
    <row r="2595" customFormat="false" ht="12.75" hidden="false" customHeight="false" outlineLevel="0" collapsed="false">
      <c r="A2595" s="143"/>
    </row>
    <row r="2596" customFormat="false" ht="12.75" hidden="false" customHeight="false" outlineLevel="0" collapsed="false">
      <c r="A2596" s="143"/>
    </row>
    <row r="2597" customFormat="false" ht="12.75" hidden="false" customHeight="false" outlineLevel="0" collapsed="false">
      <c r="A2597" s="143"/>
    </row>
    <row r="2598" customFormat="false" ht="12.75" hidden="false" customHeight="false" outlineLevel="0" collapsed="false">
      <c r="A2598" s="143"/>
    </row>
    <row r="2599" customFormat="false" ht="12.75" hidden="false" customHeight="false" outlineLevel="0" collapsed="false">
      <c r="A2599" s="143"/>
    </row>
    <row r="2600" customFormat="false" ht="12.75" hidden="false" customHeight="false" outlineLevel="0" collapsed="false">
      <c r="A2600" s="143"/>
    </row>
    <row r="2601" customFormat="false" ht="12.75" hidden="false" customHeight="false" outlineLevel="0" collapsed="false">
      <c r="A2601" s="143"/>
    </row>
    <row r="2602" customFormat="false" ht="12.75" hidden="false" customHeight="false" outlineLevel="0" collapsed="false">
      <c r="A2602" s="143"/>
    </row>
    <row r="2603" customFormat="false" ht="12.75" hidden="false" customHeight="false" outlineLevel="0" collapsed="false">
      <c r="A2603" s="143"/>
    </row>
    <row r="2604" customFormat="false" ht="12.75" hidden="false" customHeight="false" outlineLevel="0" collapsed="false">
      <c r="A2604" s="143"/>
    </row>
    <row r="2605" customFormat="false" ht="12.75" hidden="false" customHeight="false" outlineLevel="0" collapsed="false">
      <c r="A2605" s="143"/>
    </row>
    <row r="2606" customFormat="false" ht="12.75" hidden="false" customHeight="false" outlineLevel="0" collapsed="false">
      <c r="A2606" s="143"/>
    </row>
    <row r="2607" customFormat="false" ht="12.75" hidden="false" customHeight="false" outlineLevel="0" collapsed="false">
      <c r="A2607" s="143"/>
    </row>
    <row r="2608" customFormat="false" ht="12.75" hidden="false" customHeight="false" outlineLevel="0" collapsed="false">
      <c r="A2608" s="143"/>
    </row>
    <row r="2609" customFormat="false" ht="12.75" hidden="false" customHeight="false" outlineLevel="0" collapsed="false">
      <c r="A2609" s="143"/>
    </row>
    <row r="2610" customFormat="false" ht="12.75" hidden="false" customHeight="false" outlineLevel="0" collapsed="false">
      <c r="A2610" s="143"/>
    </row>
    <row r="2611" customFormat="false" ht="12.75" hidden="false" customHeight="false" outlineLevel="0" collapsed="false">
      <c r="A2611" s="143"/>
    </row>
    <row r="2612" customFormat="false" ht="12.75" hidden="false" customHeight="false" outlineLevel="0" collapsed="false">
      <c r="A2612" s="143"/>
    </row>
    <row r="2613" customFormat="false" ht="12.75" hidden="false" customHeight="false" outlineLevel="0" collapsed="false">
      <c r="A2613" s="143"/>
    </row>
    <row r="2614" customFormat="false" ht="12.75" hidden="false" customHeight="false" outlineLevel="0" collapsed="false">
      <c r="A2614" s="143"/>
    </row>
    <row r="2615" customFormat="false" ht="12.75" hidden="false" customHeight="false" outlineLevel="0" collapsed="false">
      <c r="A2615" s="143"/>
    </row>
    <row r="2616" customFormat="false" ht="12.75" hidden="false" customHeight="false" outlineLevel="0" collapsed="false">
      <c r="A2616" s="143"/>
    </row>
    <row r="2617" customFormat="false" ht="12.75" hidden="false" customHeight="false" outlineLevel="0" collapsed="false">
      <c r="A2617" s="143"/>
    </row>
    <row r="2618" customFormat="false" ht="12.75" hidden="false" customHeight="false" outlineLevel="0" collapsed="false">
      <c r="A2618" s="143"/>
    </row>
    <row r="2619" customFormat="false" ht="12.75" hidden="false" customHeight="false" outlineLevel="0" collapsed="false">
      <c r="A2619" s="143"/>
    </row>
    <row r="2620" customFormat="false" ht="12.75" hidden="false" customHeight="false" outlineLevel="0" collapsed="false">
      <c r="A2620" s="143"/>
    </row>
    <row r="2621" customFormat="false" ht="12.75" hidden="false" customHeight="false" outlineLevel="0" collapsed="false">
      <c r="A2621" s="143"/>
    </row>
    <row r="2622" customFormat="false" ht="12.75" hidden="false" customHeight="false" outlineLevel="0" collapsed="false">
      <c r="A2622" s="143"/>
    </row>
    <row r="2623" customFormat="false" ht="12.75" hidden="false" customHeight="false" outlineLevel="0" collapsed="false">
      <c r="A2623" s="143"/>
    </row>
    <row r="2624" customFormat="false" ht="12.75" hidden="false" customHeight="false" outlineLevel="0" collapsed="false">
      <c r="A2624" s="143"/>
    </row>
    <row r="2625" customFormat="false" ht="12.75" hidden="false" customHeight="false" outlineLevel="0" collapsed="false">
      <c r="A2625" s="143"/>
    </row>
    <row r="2626" customFormat="false" ht="12.75" hidden="false" customHeight="false" outlineLevel="0" collapsed="false">
      <c r="A2626" s="143"/>
    </row>
    <row r="2627" customFormat="false" ht="12.75" hidden="false" customHeight="false" outlineLevel="0" collapsed="false">
      <c r="A2627" s="143"/>
    </row>
    <row r="2628" customFormat="false" ht="12.75" hidden="false" customHeight="false" outlineLevel="0" collapsed="false">
      <c r="A2628" s="143"/>
    </row>
    <row r="2629" customFormat="false" ht="12.75" hidden="false" customHeight="false" outlineLevel="0" collapsed="false">
      <c r="A2629" s="143"/>
    </row>
    <row r="2630" customFormat="false" ht="12.75" hidden="false" customHeight="false" outlineLevel="0" collapsed="false">
      <c r="A2630" s="143"/>
    </row>
    <row r="2631" customFormat="false" ht="12.75" hidden="false" customHeight="false" outlineLevel="0" collapsed="false">
      <c r="A2631" s="143"/>
    </row>
    <row r="2632" customFormat="false" ht="12.75" hidden="false" customHeight="false" outlineLevel="0" collapsed="false">
      <c r="A2632" s="143"/>
    </row>
    <row r="2633" customFormat="false" ht="12.75" hidden="false" customHeight="false" outlineLevel="0" collapsed="false">
      <c r="A2633" s="143"/>
    </row>
    <row r="2634" customFormat="false" ht="12.75" hidden="false" customHeight="false" outlineLevel="0" collapsed="false">
      <c r="A2634" s="143"/>
    </row>
    <row r="2635" customFormat="false" ht="12.75" hidden="false" customHeight="false" outlineLevel="0" collapsed="false">
      <c r="A2635" s="143"/>
    </row>
    <row r="2636" customFormat="false" ht="12.75" hidden="false" customHeight="false" outlineLevel="0" collapsed="false">
      <c r="A2636" s="143"/>
    </row>
    <row r="2637" customFormat="false" ht="12.75" hidden="false" customHeight="false" outlineLevel="0" collapsed="false">
      <c r="A2637" s="143"/>
    </row>
    <row r="2638" customFormat="false" ht="12.75" hidden="false" customHeight="false" outlineLevel="0" collapsed="false">
      <c r="A2638" s="143"/>
    </row>
    <row r="2639" customFormat="false" ht="12.75" hidden="false" customHeight="false" outlineLevel="0" collapsed="false">
      <c r="A2639" s="143"/>
    </row>
    <row r="2640" customFormat="false" ht="12.75" hidden="false" customHeight="false" outlineLevel="0" collapsed="false">
      <c r="A2640" s="143"/>
    </row>
    <row r="2641" customFormat="false" ht="12.75" hidden="false" customHeight="false" outlineLevel="0" collapsed="false">
      <c r="A2641" s="143"/>
    </row>
    <row r="2642" customFormat="false" ht="12.75" hidden="false" customHeight="false" outlineLevel="0" collapsed="false">
      <c r="A2642" s="143"/>
    </row>
    <row r="2643" customFormat="false" ht="12.75" hidden="false" customHeight="false" outlineLevel="0" collapsed="false">
      <c r="A2643" s="143"/>
    </row>
    <row r="2644" customFormat="false" ht="12.75" hidden="false" customHeight="false" outlineLevel="0" collapsed="false">
      <c r="A2644" s="143"/>
    </row>
    <row r="2645" customFormat="false" ht="12.75" hidden="false" customHeight="false" outlineLevel="0" collapsed="false">
      <c r="A2645" s="143"/>
    </row>
    <row r="2646" customFormat="false" ht="12.75" hidden="false" customHeight="false" outlineLevel="0" collapsed="false">
      <c r="A2646" s="143"/>
    </row>
    <row r="2647" customFormat="false" ht="12.75" hidden="false" customHeight="false" outlineLevel="0" collapsed="false">
      <c r="A2647" s="143"/>
    </row>
    <row r="2648" customFormat="false" ht="12.75" hidden="false" customHeight="false" outlineLevel="0" collapsed="false">
      <c r="A2648" s="143"/>
    </row>
    <row r="2649" customFormat="false" ht="12.75" hidden="false" customHeight="false" outlineLevel="0" collapsed="false">
      <c r="A2649" s="143"/>
    </row>
    <row r="2650" customFormat="false" ht="12.75" hidden="false" customHeight="false" outlineLevel="0" collapsed="false">
      <c r="A2650" s="143"/>
    </row>
    <row r="2651" customFormat="false" ht="12.75" hidden="false" customHeight="false" outlineLevel="0" collapsed="false">
      <c r="A2651" s="143"/>
    </row>
    <row r="2652" customFormat="false" ht="12.75" hidden="false" customHeight="false" outlineLevel="0" collapsed="false">
      <c r="A2652" s="143"/>
    </row>
    <row r="2653" customFormat="false" ht="12.75" hidden="false" customHeight="false" outlineLevel="0" collapsed="false">
      <c r="A2653" s="143"/>
    </row>
    <row r="2654" customFormat="false" ht="12.75" hidden="false" customHeight="false" outlineLevel="0" collapsed="false">
      <c r="A2654" s="143"/>
    </row>
    <row r="2655" customFormat="false" ht="12.75" hidden="false" customHeight="false" outlineLevel="0" collapsed="false">
      <c r="A2655" s="143"/>
    </row>
    <row r="2656" customFormat="false" ht="12.75" hidden="false" customHeight="false" outlineLevel="0" collapsed="false">
      <c r="A2656" s="143"/>
    </row>
    <row r="2657" customFormat="false" ht="12.75" hidden="false" customHeight="false" outlineLevel="0" collapsed="false">
      <c r="A2657" s="143"/>
    </row>
    <row r="2658" customFormat="false" ht="12.75" hidden="false" customHeight="false" outlineLevel="0" collapsed="false">
      <c r="A2658" s="143"/>
    </row>
    <row r="2659" customFormat="false" ht="12.75" hidden="false" customHeight="false" outlineLevel="0" collapsed="false">
      <c r="A2659" s="143"/>
    </row>
    <row r="2660" customFormat="false" ht="12.75" hidden="false" customHeight="false" outlineLevel="0" collapsed="false">
      <c r="A2660" s="143"/>
    </row>
    <row r="2661" customFormat="false" ht="12.75" hidden="false" customHeight="false" outlineLevel="0" collapsed="false">
      <c r="A2661" s="143"/>
    </row>
    <row r="2662" customFormat="false" ht="12.75" hidden="false" customHeight="false" outlineLevel="0" collapsed="false">
      <c r="A2662" s="143"/>
    </row>
    <row r="2663" customFormat="false" ht="12.75" hidden="false" customHeight="false" outlineLevel="0" collapsed="false">
      <c r="A2663" s="143"/>
    </row>
    <row r="2664" customFormat="false" ht="12.75" hidden="false" customHeight="false" outlineLevel="0" collapsed="false">
      <c r="A2664" s="143"/>
    </row>
    <row r="2665" customFormat="false" ht="12.75" hidden="false" customHeight="false" outlineLevel="0" collapsed="false">
      <c r="A2665" s="143"/>
    </row>
    <row r="2666" customFormat="false" ht="12.75" hidden="false" customHeight="false" outlineLevel="0" collapsed="false">
      <c r="A2666" s="143"/>
    </row>
    <row r="2667" customFormat="false" ht="12.75" hidden="false" customHeight="false" outlineLevel="0" collapsed="false">
      <c r="A2667" s="143"/>
    </row>
    <row r="2668" customFormat="false" ht="12.75" hidden="false" customHeight="false" outlineLevel="0" collapsed="false">
      <c r="A2668" s="143"/>
    </row>
    <row r="2669" customFormat="false" ht="12.75" hidden="false" customHeight="false" outlineLevel="0" collapsed="false">
      <c r="A2669" s="143"/>
    </row>
    <row r="2670" customFormat="false" ht="12.75" hidden="false" customHeight="false" outlineLevel="0" collapsed="false">
      <c r="A2670" s="143"/>
    </row>
    <row r="2671" customFormat="false" ht="12.75" hidden="false" customHeight="false" outlineLevel="0" collapsed="false">
      <c r="A2671" s="143"/>
    </row>
    <row r="2672" customFormat="false" ht="12.75" hidden="false" customHeight="false" outlineLevel="0" collapsed="false">
      <c r="A2672" s="143"/>
    </row>
    <row r="2673" customFormat="false" ht="12.75" hidden="false" customHeight="false" outlineLevel="0" collapsed="false">
      <c r="A2673" s="143"/>
    </row>
    <row r="2674" customFormat="false" ht="12.75" hidden="false" customHeight="false" outlineLevel="0" collapsed="false">
      <c r="A2674" s="143"/>
    </row>
    <row r="2675" customFormat="false" ht="12.75" hidden="false" customHeight="false" outlineLevel="0" collapsed="false">
      <c r="A2675" s="143"/>
    </row>
    <row r="2676" customFormat="false" ht="12.75" hidden="false" customHeight="false" outlineLevel="0" collapsed="false">
      <c r="A2676" s="143"/>
    </row>
    <row r="2677" customFormat="false" ht="12.75" hidden="false" customHeight="false" outlineLevel="0" collapsed="false">
      <c r="A2677" s="143"/>
    </row>
    <row r="2678" customFormat="false" ht="12.75" hidden="false" customHeight="false" outlineLevel="0" collapsed="false">
      <c r="A2678" s="143"/>
    </row>
    <row r="2679" customFormat="false" ht="12.75" hidden="false" customHeight="false" outlineLevel="0" collapsed="false">
      <c r="A2679" s="143"/>
    </row>
    <row r="2680" customFormat="false" ht="12.75" hidden="false" customHeight="false" outlineLevel="0" collapsed="false">
      <c r="A2680" s="143"/>
    </row>
    <row r="2681" customFormat="false" ht="12.75" hidden="false" customHeight="false" outlineLevel="0" collapsed="false">
      <c r="A2681" s="143"/>
    </row>
    <row r="2682" customFormat="false" ht="12.75" hidden="false" customHeight="false" outlineLevel="0" collapsed="false">
      <c r="A2682" s="143"/>
    </row>
    <row r="2683" customFormat="false" ht="12.75" hidden="false" customHeight="false" outlineLevel="0" collapsed="false">
      <c r="A2683" s="143"/>
    </row>
    <row r="2684" customFormat="false" ht="12.75" hidden="false" customHeight="false" outlineLevel="0" collapsed="false">
      <c r="A2684" s="143"/>
    </row>
    <row r="2685" customFormat="false" ht="12.75" hidden="false" customHeight="false" outlineLevel="0" collapsed="false">
      <c r="A2685" s="143"/>
    </row>
    <row r="2686" customFormat="false" ht="12.75" hidden="false" customHeight="false" outlineLevel="0" collapsed="false">
      <c r="A2686" s="143"/>
    </row>
    <row r="2687" customFormat="false" ht="12.75" hidden="false" customHeight="false" outlineLevel="0" collapsed="false">
      <c r="A2687" s="143"/>
    </row>
    <row r="2688" customFormat="false" ht="12.75" hidden="false" customHeight="false" outlineLevel="0" collapsed="false">
      <c r="A2688" s="143"/>
    </row>
    <row r="2689" customFormat="false" ht="12.75" hidden="false" customHeight="false" outlineLevel="0" collapsed="false">
      <c r="A2689" s="143"/>
    </row>
    <row r="2690" customFormat="false" ht="12.75" hidden="false" customHeight="false" outlineLevel="0" collapsed="false">
      <c r="A2690" s="143"/>
    </row>
    <row r="2691" customFormat="false" ht="12.75" hidden="false" customHeight="false" outlineLevel="0" collapsed="false">
      <c r="A2691" s="143"/>
    </row>
    <row r="2692" customFormat="false" ht="12.75" hidden="false" customHeight="false" outlineLevel="0" collapsed="false">
      <c r="A2692" s="143"/>
    </row>
    <row r="2693" customFormat="false" ht="12.75" hidden="false" customHeight="false" outlineLevel="0" collapsed="false">
      <c r="A2693" s="143"/>
    </row>
    <row r="2694" customFormat="false" ht="12.75" hidden="false" customHeight="false" outlineLevel="0" collapsed="false">
      <c r="A2694" s="143"/>
    </row>
    <row r="2695" customFormat="false" ht="12.75" hidden="false" customHeight="false" outlineLevel="0" collapsed="false">
      <c r="A2695" s="143"/>
    </row>
    <row r="2696" customFormat="false" ht="12.75" hidden="false" customHeight="false" outlineLevel="0" collapsed="false">
      <c r="A2696" s="143"/>
    </row>
    <row r="2697" customFormat="false" ht="12.75" hidden="false" customHeight="false" outlineLevel="0" collapsed="false">
      <c r="A2697" s="143"/>
    </row>
    <row r="2698" customFormat="false" ht="12.75" hidden="false" customHeight="false" outlineLevel="0" collapsed="false">
      <c r="A2698" s="143"/>
    </row>
    <row r="2699" customFormat="false" ht="12.75" hidden="false" customHeight="false" outlineLevel="0" collapsed="false">
      <c r="A2699" s="143"/>
    </row>
    <row r="2700" customFormat="false" ht="12.75" hidden="false" customHeight="false" outlineLevel="0" collapsed="false">
      <c r="A2700" s="143"/>
    </row>
    <row r="2701" customFormat="false" ht="12.75" hidden="false" customHeight="false" outlineLevel="0" collapsed="false">
      <c r="A2701" s="143"/>
    </row>
    <row r="2702" customFormat="false" ht="12.75" hidden="false" customHeight="false" outlineLevel="0" collapsed="false">
      <c r="A2702" s="143"/>
    </row>
    <row r="2703" customFormat="false" ht="12.75" hidden="false" customHeight="false" outlineLevel="0" collapsed="false">
      <c r="A2703" s="143"/>
    </row>
    <row r="2704" customFormat="false" ht="12.75" hidden="false" customHeight="false" outlineLevel="0" collapsed="false">
      <c r="A2704" s="143"/>
    </row>
    <row r="2705" customFormat="false" ht="12.75" hidden="false" customHeight="false" outlineLevel="0" collapsed="false">
      <c r="A2705" s="143"/>
    </row>
    <row r="2706" customFormat="false" ht="12.75" hidden="false" customHeight="false" outlineLevel="0" collapsed="false">
      <c r="A2706" s="143"/>
    </row>
    <row r="2707" customFormat="false" ht="12.75" hidden="false" customHeight="false" outlineLevel="0" collapsed="false">
      <c r="A2707" s="143"/>
    </row>
    <row r="2708" customFormat="false" ht="12.75" hidden="false" customHeight="false" outlineLevel="0" collapsed="false">
      <c r="A2708" s="143"/>
    </row>
    <row r="2709" customFormat="false" ht="12.75" hidden="false" customHeight="false" outlineLevel="0" collapsed="false">
      <c r="A2709" s="143"/>
    </row>
    <row r="2710" customFormat="false" ht="12.75" hidden="false" customHeight="false" outlineLevel="0" collapsed="false">
      <c r="A2710" s="143"/>
    </row>
    <row r="2711" customFormat="false" ht="12.75" hidden="false" customHeight="false" outlineLevel="0" collapsed="false">
      <c r="A2711" s="143"/>
    </row>
    <row r="2712" customFormat="false" ht="12.75" hidden="false" customHeight="false" outlineLevel="0" collapsed="false">
      <c r="A2712" s="143"/>
    </row>
    <row r="2713" customFormat="false" ht="12.75" hidden="false" customHeight="false" outlineLevel="0" collapsed="false">
      <c r="A2713" s="143"/>
    </row>
    <row r="2714" customFormat="false" ht="12.75" hidden="false" customHeight="false" outlineLevel="0" collapsed="false">
      <c r="A2714" s="143"/>
    </row>
    <row r="2715" customFormat="false" ht="12.75" hidden="false" customHeight="false" outlineLevel="0" collapsed="false">
      <c r="A2715" s="143"/>
    </row>
    <row r="2716" customFormat="false" ht="12.75" hidden="false" customHeight="false" outlineLevel="0" collapsed="false">
      <c r="A2716" s="143"/>
    </row>
    <row r="2717" customFormat="false" ht="12.75" hidden="false" customHeight="false" outlineLevel="0" collapsed="false">
      <c r="A2717" s="143"/>
    </row>
    <row r="2718" customFormat="false" ht="12.75" hidden="false" customHeight="false" outlineLevel="0" collapsed="false">
      <c r="A2718" s="143"/>
    </row>
    <row r="2719" customFormat="false" ht="12.75" hidden="false" customHeight="false" outlineLevel="0" collapsed="false">
      <c r="A2719" s="143"/>
    </row>
    <row r="2720" customFormat="false" ht="12.75" hidden="false" customHeight="false" outlineLevel="0" collapsed="false">
      <c r="A2720" s="143"/>
    </row>
    <row r="2721" customFormat="false" ht="12.75" hidden="false" customHeight="false" outlineLevel="0" collapsed="false">
      <c r="A2721" s="143"/>
    </row>
    <row r="2722" customFormat="false" ht="12.75" hidden="false" customHeight="false" outlineLevel="0" collapsed="false">
      <c r="A2722" s="143"/>
    </row>
    <row r="2723" customFormat="false" ht="12.75" hidden="false" customHeight="false" outlineLevel="0" collapsed="false">
      <c r="A2723" s="143"/>
    </row>
    <row r="2724" customFormat="false" ht="12.75" hidden="false" customHeight="false" outlineLevel="0" collapsed="false">
      <c r="A2724" s="143"/>
    </row>
    <row r="2725" customFormat="false" ht="12.75" hidden="false" customHeight="false" outlineLevel="0" collapsed="false">
      <c r="A2725" s="143"/>
    </row>
    <row r="2726" customFormat="false" ht="12.75" hidden="false" customHeight="false" outlineLevel="0" collapsed="false">
      <c r="A2726" s="143"/>
    </row>
    <row r="2727" customFormat="false" ht="12.75" hidden="false" customHeight="false" outlineLevel="0" collapsed="false">
      <c r="A2727" s="143"/>
    </row>
    <row r="2728" customFormat="false" ht="12.75" hidden="false" customHeight="false" outlineLevel="0" collapsed="false">
      <c r="A2728" s="143"/>
    </row>
    <row r="2729" customFormat="false" ht="12.75" hidden="false" customHeight="false" outlineLevel="0" collapsed="false">
      <c r="A2729" s="143"/>
    </row>
    <row r="2730" customFormat="false" ht="12.75" hidden="false" customHeight="false" outlineLevel="0" collapsed="false">
      <c r="A2730" s="143"/>
    </row>
    <row r="2731" customFormat="false" ht="12.75" hidden="false" customHeight="false" outlineLevel="0" collapsed="false">
      <c r="A2731" s="143"/>
    </row>
    <row r="2732" customFormat="false" ht="12.75" hidden="false" customHeight="false" outlineLevel="0" collapsed="false">
      <c r="A2732" s="143"/>
    </row>
    <row r="2733" customFormat="false" ht="12.75" hidden="false" customHeight="false" outlineLevel="0" collapsed="false">
      <c r="A2733" s="143"/>
    </row>
    <row r="2734" customFormat="false" ht="12.75" hidden="false" customHeight="false" outlineLevel="0" collapsed="false">
      <c r="A2734" s="143"/>
    </row>
    <row r="2735" customFormat="false" ht="12.75" hidden="false" customHeight="false" outlineLevel="0" collapsed="false">
      <c r="A2735" s="143"/>
    </row>
    <row r="2736" customFormat="false" ht="12.75" hidden="false" customHeight="false" outlineLevel="0" collapsed="false">
      <c r="A2736" s="143"/>
    </row>
    <row r="2737" customFormat="false" ht="12.75" hidden="false" customHeight="false" outlineLevel="0" collapsed="false">
      <c r="A2737" s="143"/>
    </row>
    <row r="2738" customFormat="false" ht="12.75" hidden="false" customHeight="false" outlineLevel="0" collapsed="false">
      <c r="A2738" s="143"/>
    </row>
    <row r="2739" customFormat="false" ht="12.75" hidden="false" customHeight="false" outlineLevel="0" collapsed="false">
      <c r="A2739" s="143"/>
    </row>
    <row r="2740" customFormat="false" ht="12.75" hidden="false" customHeight="false" outlineLevel="0" collapsed="false">
      <c r="A2740" s="143"/>
    </row>
    <row r="2741" customFormat="false" ht="12.75" hidden="false" customHeight="false" outlineLevel="0" collapsed="false">
      <c r="A2741" s="143"/>
    </row>
    <row r="2742" customFormat="false" ht="12.75" hidden="false" customHeight="false" outlineLevel="0" collapsed="false">
      <c r="A2742" s="143"/>
    </row>
    <row r="2743" customFormat="false" ht="12.75" hidden="false" customHeight="false" outlineLevel="0" collapsed="false">
      <c r="A2743" s="143"/>
    </row>
    <row r="2744" customFormat="false" ht="12.75" hidden="false" customHeight="false" outlineLevel="0" collapsed="false">
      <c r="A2744" s="143"/>
    </row>
    <row r="2745" customFormat="false" ht="12.75" hidden="false" customHeight="false" outlineLevel="0" collapsed="false">
      <c r="A2745" s="143"/>
    </row>
    <row r="2746" customFormat="false" ht="12.75" hidden="false" customHeight="false" outlineLevel="0" collapsed="false">
      <c r="A2746" s="143"/>
    </row>
    <row r="2747" customFormat="false" ht="12.75" hidden="false" customHeight="false" outlineLevel="0" collapsed="false">
      <c r="A2747" s="143"/>
    </row>
    <row r="2748" customFormat="false" ht="12.75" hidden="false" customHeight="false" outlineLevel="0" collapsed="false">
      <c r="A2748" s="143"/>
    </row>
    <row r="2749" customFormat="false" ht="12.75" hidden="false" customHeight="false" outlineLevel="0" collapsed="false">
      <c r="A2749" s="143"/>
    </row>
    <row r="2750" customFormat="false" ht="12.75" hidden="false" customHeight="false" outlineLevel="0" collapsed="false">
      <c r="A2750" s="143"/>
    </row>
    <row r="2751" customFormat="false" ht="12.75" hidden="false" customHeight="false" outlineLevel="0" collapsed="false">
      <c r="A2751" s="143"/>
    </row>
    <row r="2752" customFormat="false" ht="12.75" hidden="false" customHeight="false" outlineLevel="0" collapsed="false">
      <c r="A2752" s="143"/>
    </row>
    <row r="2753" customFormat="false" ht="12.75" hidden="false" customHeight="false" outlineLevel="0" collapsed="false">
      <c r="A2753" s="143"/>
    </row>
    <row r="2754" customFormat="false" ht="12.75" hidden="false" customHeight="false" outlineLevel="0" collapsed="false">
      <c r="A2754" s="143"/>
    </row>
    <row r="2755" customFormat="false" ht="12.75" hidden="false" customHeight="false" outlineLevel="0" collapsed="false">
      <c r="A2755" s="143"/>
    </row>
    <row r="2756" customFormat="false" ht="12.75" hidden="false" customHeight="false" outlineLevel="0" collapsed="false">
      <c r="A2756" s="143"/>
    </row>
    <row r="2757" customFormat="false" ht="12.75" hidden="false" customHeight="false" outlineLevel="0" collapsed="false">
      <c r="A2757" s="143"/>
    </row>
    <row r="2758" customFormat="false" ht="12.75" hidden="false" customHeight="false" outlineLevel="0" collapsed="false">
      <c r="A2758" s="143"/>
    </row>
    <row r="2759" customFormat="false" ht="12.75" hidden="false" customHeight="false" outlineLevel="0" collapsed="false">
      <c r="A2759" s="143"/>
    </row>
    <row r="2760" customFormat="false" ht="12.75" hidden="false" customHeight="false" outlineLevel="0" collapsed="false">
      <c r="A2760" s="143"/>
    </row>
    <row r="2761" customFormat="false" ht="12.75" hidden="false" customHeight="false" outlineLevel="0" collapsed="false">
      <c r="A2761" s="143"/>
    </row>
    <row r="2762" customFormat="false" ht="12.75" hidden="false" customHeight="false" outlineLevel="0" collapsed="false">
      <c r="A2762" s="143"/>
    </row>
    <row r="2763" customFormat="false" ht="12.75" hidden="false" customHeight="false" outlineLevel="0" collapsed="false">
      <c r="A2763" s="143"/>
    </row>
    <row r="2764" customFormat="false" ht="12.75" hidden="false" customHeight="false" outlineLevel="0" collapsed="false">
      <c r="A2764" s="143"/>
    </row>
    <row r="2765" customFormat="false" ht="12.75" hidden="false" customHeight="false" outlineLevel="0" collapsed="false">
      <c r="A2765" s="143"/>
    </row>
    <row r="2766" customFormat="false" ht="12.75" hidden="false" customHeight="false" outlineLevel="0" collapsed="false">
      <c r="A2766" s="143"/>
    </row>
    <row r="2767" customFormat="false" ht="12.75" hidden="false" customHeight="false" outlineLevel="0" collapsed="false">
      <c r="A2767" s="143"/>
    </row>
    <row r="2768" customFormat="false" ht="12.75" hidden="false" customHeight="false" outlineLevel="0" collapsed="false">
      <c r="A2768" s="143"/>
    </row>
    <row r="2769" customFormat="false" ht="12.75" hidden="false" customHeight="false" outlineLevel="0" collapsed="false">
      <c r="A2769" s="143"/>
    </row>
    <row r="2770" customFormat="false" ht="12.75" hidden="false" customHeight="false" outlineLevel="0" collapsed="false">
      <c r="A2770" s="143"/>
    </row>
    <row r="2771" customFormat="false" ht="12.75" hidden="false" customHeight="false" outlineLevel="0" collapsed="false">
      <c r="A2771" s="143"/>
    </row>
    <row r="2772" customFormat="false" ht="12.75" hidden="false" customHeight="false" outlineLevel="0" collapsed="false">
      <c r="A2772" s="143"/>
    </row>
    <row r="2773" customFormat="false" ht="12.75" hidden="false" customHeight="false" outlineLevel="0" collapsed="false">
      <c r="A2773" s="143"/>
    </row>
    <row r="2774" customFormat="false" ht="12.75" hidden="false" customHeight="false" outlineLevel="0" collapsed="false">
      <c r="A2774" s="143"/>
    </row>
    <row r="2775" customFormat="false" ht="12.75" hidden="false" customHeight="false" outlineLevel="0" collapsed="false">
      <c r="A2775" s="143"/>
    </row>
    <row r="2776" customFormat="false" ht="12.75" hidden="false" customHeight="false" outlineLevel="0" collapsed="false">
      <c r="A2776" s="143"/>
    </row>
    <row r="2777" customFormat="false" ht="12.75" hidden="false" customHeight="false" outlineLevel="0" collapsed="false">
      <c r="A2777" s="143"/>
    </row>
    <row r="2778" customFormat="false" ht="12.75" hidden="false" customHeight="false" outlineLevel="0" collapsed="false">
      <c r="A2778" s="143"/>
    </row>
    <row r="2779" customFormat="false" ht="12.75" hidden="false" customHeight="false" outlineLevel="0" collapsed="false">
      <c r="A2779" s="143"/>
    </row>
    <row r="2780" customFormat="false" ht="12.75" hidden="false" customHeight="false" outlineLevel="0" collapsed="false">
      <c r="A2780" s="143"/>
    </row>
    <row r="2781" customFormat="false" ht="12.75" hidden="false" customHeight="false" outlineLevel="0" collapsed="false">
      <c r="A2781" s="143"/>
    </row>
    <row r="2782" customFormat="false" ht="12.75" hidden="false" customHeight="false" outlineLevel="0" collapsed="false">
      <c r="A2782" s="143"/>
    </row>
    <row r="2783" customFormat="false" ht="12.75" hidden="false" customHeight="false" outlineLevel="0" collapsed="false">
      <c r="A2783" s="143"/>
    </row>
    <row r="2784" customFormat="false" ht="12.75" hidden="false" customHeight="false" outlineLevel="0" collapsed="false">
      <c r="A2784" s="143"/>
    </row>
    <row r="2785" customFormat="false" ht="12.75" hidden="false" customHeight="false" outlineLevel="0" collapsed="false">
      <c r="A2785" s="143"/>
    </row>
    <row r="2786" customFormat="false" ht="12.75" hidden="false" customHeight="false" outlineLevel="0" collapsed="false">
      <c r="A2786" s="143"/>
    </row>
    <row r="2787" customFormat="false" ht="12.75" hidden="false" customHeight="false" outlineLevel="0" collapsed="false">
      <c r="A2787" s="143"/>
    </row>
    <row r="2788" customFormat="false" ht="12.75" hidden="false" customHeight="false" outlineLevel="0" collapsed="false">
      <c r="A2788" s="143"/>
    </row>
    <row r="2789" customFormat="false" ht="12.75" hidden="false" customHeight="false" outlineLevel="0" collapsed="false">
      <c r="A2789" s="143"/>
    </row>
    <row r="2790" customFormat="false" ht="12.75" hidden="false" customHeight="false" outlineLevel="0" collapsed="false">
      <c r="A2790" s="143"/>
    </row>
    <row r="2791" customFormat="false" ht="12.75" hidden="false" customHeight="false" outlineLevel="0" collapsed="false">
      <c r="A2791" s="143"/>
    </row>
    <row r="2792" customFormat="false" ht="12.75" hidden="false" customHeight="false" outlineLevel="0" collapsed="false">
      <c r="A2792" s="143"/>
    </row>
    <row r="2793" customFormat="false" ht="12.75" hidden="false" customHeight="false" outlineLevel="0" collapsed="false">
      <c r="A2793" s="143"/>
    </row>
    <row r="2794" customFormat="false" ht="12.75" hidden="false" customHeight="false" outlineLevel="0" collapsed="false">
      <c r="A2794" s="143"/>
    </row>
    <row r="2795" customFormat="false" ht="12.75" hidden="false" customHeight="false" outlineLevel="0" collapsed="false">
      <c r="A2795" s="143"/>
    </row>
    <row r="2796" customFormat="false" ht="12.75" hidden="false" customHeight="false" outlineLevel="0" collapsed="false">
      <c r="A2796" s="143"/>
    </row>
    <row r="2797" customFormat="false" ht="12.75" hidden="false" customHeight="false" outlineLevel="0" collapsed="false">
      <c r="A2797" s="143"/>
    </row>
    <row r="2798" customFormat="false" ht="12.75" hidden="false" customHeight="false" outlineLevel="0" collapsed="false">
      <c r="A2798" s="143"/>
    </row>
    <row r="2799" customFormat="false" ht="12.75" hidden="false" customHeight="false" outlineLevel="0" collapsed="false">
      <c r="A2799" s="143"/>
    </row>
    <row r="2800" customFormat="false" ht="12.75" hidden="false" customHeight="false" outlineLevel="0" collapsed="false">
      <c r="A2800" s="143"/>
    </row>
    <row r="2801" customFormat="false" ht="12.75" hidden="false" customHeight="false" outlineLevel="0" collapsed="false">
      <c r="A2801" s="143"/>
    </row>
    <row r="2802" customFormat="false" ht="12.75" hidden="false" customHeight="false" outlineLevel="0" collapsed="false">
      <c r="A2802" s="143"/>
    </row>
    <row r="2803" customFormat="false" ht="12.75" hidden="false" customHeight="false" outlineLevel="0" collapsed="false">
      <c r="A2803" s="143"/>
    </row>
    <row r="2804" customFormat="false" ht="12.75" hidden="false" customHeight="false" outlineLevel="0" collapsed="false">
      <c r="A2804" s="143"/>
    </row>
    <row r="2805" customFormat="false" ht="12.75" hidden="false" customHeight="false" outlineLevel="0" collapsed="false">
      <c r="A2805" s="143"/>
    </row>
    <row r="2806" customFormat="false" ht="12.75" hidden="false" customHeight="false" outlineLevel="0" collapsed="false">
      <c r="A2806" s="143"/>
    </row>
    <row r="2807" customFormat="false" ht="12.75" hidden="false" customHeight="false" outlineLevel="0" collapsed="false">
      <c r="A2807" s="143"/>
    </row>
    <row r="2808" customFormat="false" ht="12.75" hidden="false" customHeight="false" outlineLevel="0" collapsed="false">
      <c r="A2808" s="143"/>
    </row>
    <row r="2809" customFormat="false" ht="12.75" hidden="false" customHeight="false" outlineLevel="0" collapsed="false">
      <c r="A2809" s="143"/>
    </row>
    <row r="2810" customFormat="false" ht="12.75" hidden="false" customHeight="false" outlineLevel="0" collapsed="false">
      <c r="A2810" s="143"/>
    </row>
    <row r="2811" customFormat="false" ht="12.75" hidden="false" customHeight="false" outlineLevel="0" collapsed="false">
      <c r="A2811" s="143"/>
    </row>
    <row r="2812" customFormat="false" ht="12.75" hidden="false" customHeight="false" outlineLevel="0" collapsed="false">
      <c r="A2812" s="143"/>
    </row>
    <row r="2813" customFormat="false" ht="12.75" hidden="false" customHeight="false" outlineLevel="0" collapsed="false">
      <c r="A2813" s="143"/>
    </row>
    <row r="2814" customFormat="false" ht="12.75" hidden="false" customHeight="false" outlineLevel="0" collapsed="false">
      <c r="A2814" s="143"/>
    </row>
    <row r="2815" customFormat="false" ht="12.75" hidden="false" customHeight="false" outlineLevel="0" collapsed="false">
      <c r="A2815" s="143"/>
    </row>
    <row r="2816" customFormat="false" ht="12.75" hidden="false" customHeight="false" outlineLevel="0" collapsed="false">
      <c r="A2816" s="143"/>
    </row>
    <row r="2817" customFormat="false" ht="12.75" hidden="false" customHeight="false" outlineLevel="0" collapsed="false">
      <c r="A2817" s="143"/>
    </row>
    <row r="2818" customFormat="false" ht="12.75" hidden="false" customHeight="false" outlineLevel="0" collapsed="false">
      <c r="A2818" s="143"/>
    </row>
    <row r="2819" customFormat="false" ht="12.75" hidden="false" customHeight="false" outlineLevel="0" collapsed="false">
      <c r="A2819" s="143"/>
    </row>
    <row r="2820" customFormat="false" ht="12.75" hidden="false" customHeight="false" outlineLevel="0" collapsed="false">
      <c r="A2820" s="143"/>
    </row>
    <row r="2821" customFormat="false" ht="12.75" hidden="false" customHeight="false" outlineLevel="0" collapsed="false">
      <c r="A2821" s="143"/>
    </row>
    <row r="2822" customFormat="false" ht="12.75" hidden="false" customHeight="false" outlineLevel="0" collapsed="false">
      <c r="A2822" s="143"/>
    </row>
    <row r="2823" customFormat="false" ht="12.75" hidden="false" customHeight="false" outlineLevel="0" collapsed="false">
      <c r="A2823" s="143"/>
    </row>
    <row r="2824" customFormat="false" ht="12.75" hidden="false" customHeight="false" outlineLevel="0" collapsed="false">
      <c r="A2824" s="143"/>
    </row>
    <row r="2825" customFormat="false" ht="12.75" hidden="false" customHeight="false" outlineLevel="0" collapsed="false">
      <c r="A2825" s="143"/>
    </row>
    <row r="2826" customFormat="false" ht="12.75" hidden="false" customHeight="false" outlineLevel="0" collapsed="false">
      <c r="A2826" s="143"/>
    </row>
    <row r="2827" customFormat="false" ht="12.75" hidden="false" customHeight="false" outlineLevel="0" collapsed="false">
      <c r="A2827" s="143"/>
    </row>
    <row r="2828" customFormat="false" ht="12.75" hidden="false" customHeight="false" outlineLevel="0" collapsed="false">
      <c r="A2828" s="143"/>
    </row>
    <row r="2829" customFormat="false" ht="12.75" hidden="false" customHeight="false" outlineLevel="0" collapsed="false">
      <c r="A2829" s="143"/>
    </row>
    <row r="2830" customFormat="false" ht="12.75" hidden="false" customHeight="false" outlineLevel="0" collapsed="false">
      <c r="A2830" s="143"/>
    </row>
    <row r="2831" customFormat="false" ht="12.75" hidden="false" customHeight="false" outlineLevel="0" collapsed="false">
      <c r="A2831" s="143"/>
    </row>
    <row r="2832" customFormat="false" ht="12.75" hidden="false" customHeight="false" outlineLevel="0" collapsed="false">
      <c r="A2832" s="143"/>
    </row>
    <row r="2833" customFormat="false" ht="12.75" hidden="false" customHeight="false" outlineLevel="0" collapsed="false">
      <c r="A2833" s="143"/>
    </row>
    <row r="2834" customFormat="false" ht="12.75" hidden="false" customHeight="false" outlineLevel="0" collapsed="false">
      <c r="A2834" s="143"/>
    </row>
    <row r="2835" customFormat="false" ht="12.75" hidden="false" customHeight="false" outlineLevel="0" collapsed="false">
      <c r="A2835" s="143"/>
    </row>
    <row r="2836" customFormat="false" ht="12.75" hidden="false" customHeight="false" outlineLevel="0" collapsed="false">
      <c r="A2836" s="143"/>
    </row>
    <row r="2837" customFormat="false" ht="12.75" hidden="false" customHeight="false" outlineLevel="0" collapsed="false">
      <c r="A2837" s="143"/>
    </row>
    <row r="2838" customFormat="false" ht="12.75" hidden="false" customHeight="false" outlineLevel="0" collapsed="false">
      <c r="A2838" s="143"/>
    </row>
    <row r="2839" customFormat="false" ht="12.75" hidden="false" customHeight="false" outlineLevel="0" collapsed="false">
      <c r="A2839" s="143"/>
    </row>
    <row r="2840" customFormat="false" ht="12.75" hidden="false" customHeight="false" outlineLevel="0" collapsed="false">
      <c r="A2840" s="143"/>
    </row>
    <row r="2841" customFormat="false" ht="12.75" hidden="false" customHeight="false" outlineLevel="0" collapsed="false">
      <c r="A2841" s="143"/>
    </row>
    <row r="2842" customFormat="false" ht="12.75" hidden="false" customHeight="false" outlineLevel="0" collapsed="false">
      <c r="A2842" s="143"/>
    </row>
    <row r="2843" customFormat="false" ht="12.75" hidden="false" customHeight="false" outlineLevel="0" collapsed="false">
      <c r="A2843" s="143"/>
    </row>
    <row r="2844" customFormat="false" ht="12.75" hidden="false" customHeight="false" outlineLevel="0" collapsed="false">
      <c r="A2844" s="143"/>
    </row>
    <row r="2845" customFormat="false" ht="12.75" hidden="false" customHeight="false" outlineLevel="0" collapsed="false">
      <c r="A2845" s="143"/>
    </row>
    <row r="2846" customFormat="false" ht="12.75" hidden="false" customHeight="false" outlineLevel="0" collapsed="false">
      <c r="A2846" s="143"/>
    </row>
    <row r="2847" customFormat="false" ht="12.75" hidden="false" customHeight="false" outlineLevel="0" collapsed="false">
      <c r="A2847" s="143"/>
    </row>
    <row r="2848" customFormat="false" ht="12.75" hidden="false" customHeight="false" outlineLevel="0" collapsed="false">
      <c r="A2848" s="143"/>
    </row>
    <row r="2849" customFormat="false" ht="12.75" hidden="false" customHeight="false" outlineLevel="0" collapsed="false">
      <c r="A2849" s="143"/>
    </row>
    <row r="2850" customFormat="false" ht="12.75" hidden="false" customHeight="false" outlineLevel="0" collapsed="false">
      <c r="A2850" s="143"/>
    </row>
    <row r="2851" customFormat="false" ht="12.75" hidden="false" customHeight="false" outlineLevel="0" collapsed="false">
      <c r="A2851" s="143"/>
    </row>
    <row r="2852" customFormat="false" ht="12.75" hidden="false" customHeight="false" outlineLevel="0" collapsed="false">
      <c r="A2852" s="143"/>
    </row>
    <row r="2853" customFormat="false" ht="12.75" hidden="false" customHeight="false" outlineLevel="0" collapsed="false">
      <c r="A2853" s="143"/>
    </row>
    <row r="2854" customFormat="false" ht="12.75" hidden="false" customHeight="false" outlineLevel="0" collapsed="false">
      <c r="A2854" s="143"/>
    </row>
    <row r="2855" customFormat="false" ht="12.75" hidden="false" customHeight="false" outlineLevel="0" collapsed="false">
      <c r="A2855" s="143"/>
    </row>
    <row r="2856" customFormat="false" ht="12.75" hidden="false" customHeight="false" outlineLevel="0" collapsed="false">
      <c r="A2856" s="143"/>
    </row>
    <row r="2857" customFormat="false" ht="12.75" hidden="false" customHeight="false" outlineLevel="0" collapsed="false">
      <c r="A2857" s="143"/>
    </row>
    <row r="2858" customFormat="false" ht="12.75" hidden="false" customHeight="false" outlineLevel="0" collapsed="false">
      <c r="A2858" s="143"/>
    </row>
    <row r="2859" customFormat="false" ht="12.75" hidden="false" customHeight="false" outlineLevel="0" collapsed="false">
      <c r="A2859" s="143"/>
    </row>
    <row r="2860" customFormat="false" ht="12.75" hidden="false" customHeight="false" outlineLevel="0" collapsed="false">
      <c r="A2860" s="143"/>
    </row>
    <row r="2861" customFormat="false" ht="12.75" hidden="false" customHeight="false" outlineLevel="0" collapsed="false">
      <c r="A2861" s="143"/>
    </row>
    <row r="2862" customFormat="false" ht="12.75" hidden="false" customHeight="false" outlineLevel="0" collapsed="false">
      <c r="A2862" s="143"/>
    </row>
    <row r="2863" customFormat="false" ht="12.75" hidden="false" customHeight="false" outlineLevel="0" collapsed="false">
      <c r="A2863" s="143"/>
    </row>
    <row r="2864" customFormat="false" ht="12.75" hidden="false" customHeight="false" outlineLevel="0" collapsed="false">
      <c r="A2864" s="143"/>
    </row>
    <row r="2865" customFormat="false" ht="12.75" hidden="false" customHeight="false" outlineLevel="0" collapsed="false">
      <c r="A2865" s="143"/>
    </row>
    <row r="2866" customFormat="false" ht="12.75" hidden="false" customHeight="false" outlineLevel="0" collapsed="false">
      <c r="A2866" s="143"/>
    </row>
    <row r="2867" customFormat="false" ht="12.75" hidden="false" customHeight="false" outlineLevel="0" collapsed="false">
      <c r="A2867" s="143"/>
    </row>
    <row r="2868" customFormat="false" ht="12.75" hidden="false" customHeight="false" outlineLevel="0" collapsed="false">
      <c r="A2868" s="143"/>
    </row>
    <row r="2869" customFormat="false" ht="12.75" hidden="false" customHeight="false" outlineLevel="0" collapsed="false">
      <c r="A2869" s="143"/>
    </row>
    <row r="2870" customFormat="false" ht="12.75" hidden="false" customHeight="false" outlineLevel="0" collapsed="false">
      <c r="A2870" s="143"/>
    </row>
    <row r="2871" customFormat="false" ht="12.75" hidden="false" customHeight="false" outlineLevel="0" collapsed="false">
      <c r="A2871" s="143"/>
    </row>
    <row r="2872" customFormat="false" ht="12.75" hidden="false" customHeight="false" outlineLevel="0" collapsed="false">
      <c r="A2872" s="143"/>
    </row>
    <row r="2873" customFormat="false" ht="12.75" hidden="false" customHeight="false" outlineLevel="0" collapsed="false">
      <c r="A2873" s="143"/>
    </row>
    <row r="2874" customFormat="false" ht="12.75" hidden="false" customHeight="false" outlineLevel="0" collapsed="false">
      <c r="A2874" s="143"/>
    </row>
    <row r="2875" customFormat="false" ht="12.75" hidden="false" customHeight="false" outlineLevel="0" collapsed="false">
      <c r="A2875" s="143"/>
    </row>
    <row r="2876" customFormat="false" ht="12.75" hidden="false" customHeight="false" outlineLevel="0" collapsed="false">
      <c r="A2876" s="143"/>
    </row>
    <row r="2877" customFormat="false" ht="12.75" hidden="false" customHeight="false" outlineLevel="0" collapsed="false">
      <c r="A2877" s="143"/>
    </row>
    <row r="2878" customFormat="false" ht="12.75" hidden="false" customHeight="false" outlineLevel="0" collapsed="false">
      <c r="A2878" s="143"/>
    </row>
    <row r="2879" customFormat="false" ht="12.75" hidden="false" customHeight="false" outlineLevel="0" collapsed="false">
      <c r="A2879" s="143"/>
    </row>
    <row r="2880" customFormat="false" ht="12.75" hidden="false" customHeight="false" outlineLevel="0" collapsed="false">
      <c r="A2880" s="143"/>
    </row>
    <row r="2881" customFormat="false" ht="12.75" hidden="false" customHeight="false" outlineLevel="0" collapsed="false">
      <c r="A2881" s="143"/>
    </row>
    <row r="2882" customFormat="false" ht="12.75" hidden="false" customHeight="false" outlineLevel="0" collapsed="false">
      <c r="A2882" s="143"/>
    </row>
    <row r="2883" customFormat="false" ht="12.75" hidden="false" customHeight="false" outlineLevel="0" collapsed="false">
      <c r="A2883" s="143"/>
    </row>
    <row r="2884" customFormat="false" ht="12.75" hidden="false" customHeight="false" outlineLevel="0" collapsed="false">
      <c r="A2884" s="143"/>
    </row>
    <row r="2885" customFormat="false" ht="12.75" hidden="false" customHeight="false" outlineLevel="0" collapsed="false">
      <c r="A2885" s="143"/>
    </row>
    <row r="2886" customFormat="false" ht="12.75" hidden="false" customHeight="false" outlineLevel="0" collapsed="false">
      <c r="A2886" s="143"/>
    </row>
    <row r="2887" customFormat="false" ht="12.75" hidden="false" customHeight="false" outlineLevel="0" collapsed="false">
      <c r="A2887" s="143"/>
    </row>
    <row r="2888" customFormat="false" ht="12.75" hidden="false" customHeight="false" outlineLevel="0" collapsed="false">
      <c r="A2888" s="143"/>
    </row>
    <row r="2889" customFormat="false" ht="12.75" hidden="false" customHeight="false" outlineLevel="0" collapsed="false">
      <c r="A2889" s="143"/>
    </row>
    <row r="2890" customFormat="false" ht="12.75" hidden="false" customHeight="false" outlineLevel="0" collapsed="false">
      <c r="A2890" s="143"/>
    </row>
    <row r="2891" customFormat="false" ht="12.75" hidden="false" customHeight="false" outlineLevel="0" collapsed="false">
      <c r="A2891" s="143"/>
    </row>
    <row r="2892" customFormat="false" ht="12.75" hidden="false" customHeight="false" outlineLevel="0" collapsed="false">
      <c r="A2892" s="143"/>
    </row>
    <row r="2893" customFormat="false" ht="12.75" hidden="false" customHeight="false" outlineLevel="0" collapsed="false">
      <c r="A2893" s="143"/>
    </row>
    <row r="2894" customFormat="false" ht="12.75" hidden="false" customHeight="false" outlineLevel="0" collapsed="false">
      <c r="A2894" s="143"/>
    </row>
    <row r="2895" customFormat="false" ht="12.75" hidden="false" customHeight="false" outlineLevel="0" collapsed="false">
      <c r="A2895" s="143"/>
    </row>
    <row r="2896" customFormat="false" ht="12.75" hidden="false" customHeight="false" outlineLevel="0" collapsed="false">
      <c r="A2896" s="143"/>
    </row>
    <row r="2897" customFormat="false" ht="12.75" hidden="false" customHeight="false" outlineLevel="0" collapsed="false">
      <c r="A2897" s="143"/>
    </row>
    <row r="2898" customFormat="false" ht="12.75" hidden="false" customHeight="false" outlineLevel="0" collapsed="false">
      <c r="A2898" s="143"/>
    </row>
    <row r="2899" customFormat="false" ht="12.75" hidden="false" customHeight="false" outlineLevel="0" collapsed="false">
      <c r="A2899" s="143"/>
    </row>
    <row r="2900" customFormat="false" ht="12.75" hidden="false" customHeight="false" outlineLevel="0" collapsed="false">
      <c r="A2900" s="143"/>
    </row>
    <row r="2901" customFormat="false" ht="12.75" hidden="false" customHeight="false" outlineLevel="0" collapsed="false">
      <c r="A2901" s="143"/>
    </row>
    <row r="2902" customFormat="false" ht="12.75" hidden="false" customHeight="false" outlineLevel="0" collapsed="false">
      <c r="A2902" s="143"/>
    </row>
    <row r="2903" customFormat="false" ht="12.75" hidden="false" customHeight="false" outlineLevel="0" collapsed="false">
      <c r="A2903" s="143"/>
    </row>
    <row r="2904" customFormat="false" ht="12.75" hidden="false" customHeight="false" outlineLevel="0" collapsed="false">
      <c r="A2904" s="143"/>
    </row>
    <row r="2905" customFormat="false" ht="12.75" hidden="false" customHeight="false" outlineLevel="0" collapsed="false">
      <c r="A2905" s="143"/>
    </row>
    <row r="2906" customFormat="false" ht="12.75" hidden="false" customHeight="false" outlineLevel="0" collapsed="false">
      <c r="A2906" s="143"/>
    </row>
    <row r="2907" customFormat="false" ht="12.75" hidden="false" customHeight="false" outlineLevel="0" collapsed="false">
      <c r="A2907" s="143"/>
    </row>
    <row r="2908" customFormat="false" ht="12.75" hidden="false" customHeight="false" outlineLevel="0" collapsed="false">
      <c r="A2908" s="143"/>
    </row>
    <row r="2909" customFormat="false" ht="12.75" hidden="false" customHeight="false" outlineLevel="0" collapsed="false">
      <c r="A2909" s="143"/>
    </row>
    <row r="2910" customFormat="false" ht="12.75" hidden="false" customHeight="false" outlineLevel="0" collapsed="false">
      <c r="A2910" s="143"/>
    </row>
    <row r="2911" customFormat="false" ht="12.75" hidden="false" customHeight="false" outlineLevel="0" collapsed="false">
      <c r="A2911" s="143"/>
    </row>
    <row r="2912" customFormat="false" ht="12.75" hidden="false" customHeight="false" outlineLevel="0" collapsed="false">
      <c r="A2912" s="143"/>
    </row>
    <row r="2913" customFormat="false" ht="12.75" hidden="false" customHeight="false" outlineLevel="0" collapsed="false">
      <c r="A2913" s="143"/>
    </row>
    <row r="2914" customFormat="false" ht="12.75" hidden="false" customHeight="false" outlineLevel="0" collapsed="false">
      <c r="A2914" s="143"/>
    </row>
    <row r="2915" customFormat="false" ht="12.75" hidden="false" customHeight="false" outlineLevel="0" collapsed="false">
      <c r="A2915" s="143"/>
    </row>
    <row r="2916" customFormat="false" ht="12.75" hidden="false" customHeight="false" outlineLevel="0" collapsed="false">
      <c r="A2916" s="143"/>
    </row>
    <row r="2917" customFormat="false" ht="12.75" hidden="false" customHeight="false" outlineLevel="0" collapsed="false">
      <c r="A2917" s="143"/>
    </row>
    <row r="2918" customFormat="false" ht="12.75" hidden="false" customHeight="false" outlineLevel="0" collapsed="false">
      <c r="A2918" s="143"/>
    </row>
    <row r="2919" customFormat="false" ht="12.75" hidden="false" customHeight="false" outlineLevel="0" collapsed="false">
      <c r="A2919" s="143"/>
    </row>
    <row r="2920" customFormat="false" ht="12.75" hidden="false" customHeight="false" outlineLevel="0" collapsed="false">
      <c r="A2920" s="143"/>
    </row>
    <row r="2921" customFormat="false" ht="12.75" hidden="false" customHeight="false" outlineLevel="0" collapsed="false">
      <c r="A2921" s="143"/>
    </row>
    <row r="2922" customFormat="false" ht="12.75" hidden="false" customHeight="false" outlineLevel="0" collapsed="false">
      <c r="A2922" s="143"/>
    </row>
    <row r="2923" customFormat="false" ht="12.75" hidden="false" customHeight="false" outlineLevel="0" collapsed="false">
      <c r="A2923" s="143"/>
    </row>
    <row r="2924" customFormat="false" ht="12.75" hidden="false" customHeight="false" outlineLevel="0" collapsed="false">
      <c r="A2924" s="143"/>
    </row>
    <row r="2925" customFormat="false" ht="12.75" hidden="false" customHeight="false" outlineLevel="0" collapsed="false">
      <c r="A2925" s="143"/>
    </row>
    <row r="2926" customFormat="false" ht="12.75" hidden="false" customHeight="false" outlineLevel="0" collapsed="false">
      <c r="A2926" s="143"/>
    </row>
    <row r="2927" customFormat="false" ht="12.75" hidden="false" customHeight="false" outlineLevel="0" collapsed="false">
      <c r="A2927" s="143"/>
    </row>
    <row r="2928" customFormat="false" ht="12.75" hidden="false" customHeight="false" outlineLevel="0" collapsed="false">
      <c r="A2928" s="143"/>
    </row>
    <row r="2929" customFormat="false" ht="12.75" hidden="false" customHeight="false" outlineLevel="0" collapsed="false">
      <c r="A2929" s="143"/>
    </row>
    <row r="2930" customFormat="false" ht="12.75" hidden="false" customHeight="false" outlineLevel="0" collapsed="false">
      <c r="A2930" s="143"/>
    </row>
    <row r="2931" customFormat="false" ht="12.75" hidden="false" customHeight="false" outlineLevel="0" collapsed="false">
      <c r="A2931" s="143"/>
    </row>
    <row r="2932" customFormat="false" ht="12.75" hidden="false" customHeight="false" outlineLevel="0" collapsed="false">
      <c r="A2932" s="143"/>
    </row>
    <row r="2933" customFormat="false" ht="12.75" hidden="false" customHeight="false" outlineLevel="0" collapsed="false">
      <c r="A2933" s="143"/>
    </row>
    <row r="2934" customFormat="false" ht="12.75" hidden="false" customHeight="false" outlineLevel="0" collapsed="false">
      <c r="A2934" s="143"/>
    </row>
    <row r="2935" customFormat="false" ht="12.75" hidden="false" customHeight="false" outlineLevel="0" collapsed="false">
      <c r="A2935" s="143"/>
    </row>
    <row r="2936" customFormat="false" ht="12.75" hidden="false" customHeight="false" outlineLevel="0" collapsed="false">
      <c r="A2936" s="143"/>
    </row>
    <row r="2937" customFormat="false" ht="12.75" hidden="false" customHeight="false" outlineLevel="0" collapsed="false">
      <c r="A2937" s="143"/>
    </row>
    <row r="2938" customFormat="false" ht="12.75" hidden="false" customHeight="false" outlineLevel="0" collapsed="false">
      <c r="A2938" s="143"/>
    </row>
    <row r="2939" customFormat="false" ht="12.75" hidden="false" customHeight="false" outlineLevel="0" collapsed="false">
      <c r="A2939" s="143"/>
    </row>
    <row r="2940" customFormat="false" ht="12.75" hidden="false" customHeight="false" outlineLevel="0" collapsed="false">
      <c r="A2940" s="143"/>
    </row>
    <row r="2941" customFormat="false" ht="12.75" hidden="false" customHeight="false" outlineLevel="0" collapsed="false">
      <c r="A2941" s="143"/>
    </row>
    <row r="2942" customFormat="false" ht="12.75" hidden="false" customHeight="false" outlineLevel="0" collapsed="false">
      <c r="A2942" s="143"/>
    </row>
    <row r="2943" customFormat="false" ht="12.75" hidden="false" customHeight="false" outlineLevel="0" collapsed="false">
      <c r="A2943" s="143"/>
    </row>
    <row r="2944" customFormat="false" ht="12.75" hidden="false" customHeight="false" outlineLevel="0" collapsed="false">
      <c r="A2944" s="143"/>
    </row>
    <row r="2945" customFormat="false" ht="12.75" hidden="false" customHeight="false" outlineLevel="0" collapsed="false">
      <c r="A2945" s="143"/>
    </row>
    <row r="2946" customFormat="false" ht="12.75" hidden="false" customHeight="false" outlineLevel="0" collapsed="false">
      <c r="A2946" s="143"/>
    </row>
    <row r="2947" customFormat="false" ht="12.75" hidden="false" customHeight="false" outlineLevel="0" collapsed="false">
      <c r="A2947" s="143"/>
    </row>
    <row r="2948" customFormat="false" ht="12.75" hidden="false" customHeight="false" outlineLevel="0" collapsed="false">
      <c r="A2948" s="143"/>
    </row>
    <row r="2949" customFormat="false" ht="12.75" hidden="false" customHeight="false" outlineLevel="0" collapsed="false">
      <c r="A2949" s="143"/>
    </row>
    <row r="2950" customFormat="false" ht="12.75" hidden="false" customHeight="false" outlineLevel="0" collapsed="false">
      <c r="A2950" s="143"/>
    </row>
    <row r="2951" customFormat="false" ht="12.75" hidden="false" customHeight="false" outlineLevel="0" collapsed="false">
      <c r="A2951" s="143"/>
    </row>
    <row r="2952" customFormat="false" ht="12.75" hidden="false" customHeight="false" outlineLevel="0" collapsed="false">
      <c r="A2952" s="143"/>
    </row>
    <row r="2953" customFormat="false" ht="12.75" hidden="false" customHeight="false" outlineLevel="0" collapsed="false">
      <c r="A2953" s="143"/>
    </row>
    <row r="2954" customFormat="false" ht="12.75" hidden="false" customHeight="false" outlineLevel="0" collapsed="false">
      <c r="A2954" s="143"/>
    </row>
    <row r="2955" customFormat="false" ht="12.75" hidden="false" customHeight="false" outlineLevel="0" collapsed="false">
      <c r="A2955" s="143"/>
    </row>
    <row r="2956" customFormat="false" ht="12.75" hidden="false" customHeight="false" outlineLevel="0" collapsed="false">
      <c r="A2956" s="143"/>
    </row>
    <row r="2957" customFormat="false" ht="12.75" hidden="false" customHeight="false" outlineLevel="0" collapsed="false">
      <c r="A2957" s="143"/>
    </row>
    <row r="2958" customFormat="false" ht="12.75" hidden="false" customHeight="false" outlineLevel="0" collapsed="false">
      <c r="A2958" s="143"/>
    </row>
    <row r="2959" customFormat="false" ht="12.75" hidden="false" customHeight="false" outlineLevel="0" collapsed="false">
      <c r="A2959" s="143"/>
    </row>
    <row r="2960" customFormat="false" ht="12.75" hidden="false" customHeight="false" outlineLevel="0" collapsed="false">
      <c r="A2960" s="143"/>
    </row>
    <row r="2961" customFormat="false" ht="12.75" hidden="false" customHeight="false" outlineLevel="0" collapsed="false">
      <c r="A2961" s="143"/>
    </row>
    <row r="2962" customFormat="false" ht="12.75" hidden="false" customHeight="false" outlineLevel="0" collapsed="false">
      <c r="A2962" s="143"/>
    </row>
    <row r="2963" customFormat="false" ht="12.75" hidden="false" customHeight="false" outlineLevel="0" collapsed="false">
      <c r="A2963" s="143"/>
    </row>
    <row r="2964" customFormat="false" ht="12.75" hidden="false" customHeight="false" outlineLevel="0" collapsed="false">
      <c r="A2964" s="143"/>
    </row>
    <row r="2965" customFormat="false" ht="12.75" hidden="false" customHeight="false" outlineLevel="0" collapsed="false">
      <c r="A2965" s="143"/>
    </row>
    <row r="2966" customFormat="false" ht="12.75" hidden="false" customHeight="false" outlineLevel="0" collapsed="false">
      <c r="A2966" s="143"/>
    </row>
    <row r="2967" customFormat="false" ht="12.75" hidden="false" customHeight="false" outlineLevel="0" collapsed="false">
      <c r="A2967" s="143"/>
    </row>
    <row r="2968" customFormat="false" ht="12.75" hidden="false" customHeight="false" outlineLevel="0" collapsed="false">
      <c r="A2968" s="143"/>
    </row>
    <row r="2969" customFormat="false" ht="12.75" hidden="false" customHeight="false" outlineLevel="0" collapsed="false">
      <c r="A2969" s="143"/>
    </row>
    <row r="2970" customFormat="false" ht="12.75" hidden="false" customHeight="false" outlineLevel="0" collapsed="false">
      <c r="A2970" s="143"/>
    </row>
    <row r="2971" customFormat="false" ht="12.75" hidden="false" customHeight="false" outlineLevel="0" collapsed="false">
      <c r="A2971" s="143"/>
    </row>
    <row r="2972" customFormat="false" ht="12.75" hidden="false" customHeight="false" outlineLevel="0" collapsed="false">
      <c r="A2972" s="143"/>
    </row>
    <row r="2973" customFormat="false" ht="12.75" hidden="false" customHeight="false" outlineLevel="0" collapsed="false">
      <c r="A2973" s="143"/>
    </row>
    <row r="2974" customFormat="false" ht="12.75" hidden="false" customHeight="false" outlineLevel="0" collapsed="false">
      <c r="A2974" s="143"/>
    </row>
    <row r="2975" customFormat="false" ht="12.75" hidden="false" customHeight="false" outlineLevel="0" collapsed="false">
      <c r="A2975" s="143"/>
    </row>
    <row r="2976" customFormat="false" ht="12.75" hidden="false" customHeight="false" outlineLevel="0" collapsed="false">
      <c r="A2976" s="143"/>
    </row>
    <row r="2977" customFormat="false" ht="12.75" hidden="false" customHeight="false" outlineLevel="0" collapsed="false">
      <c r="A2977" s="143"/>
    </row>
    <row r="2978" customFormat="false" ht="12.75" hidden="false" customHeight="false" outlineLevel="0" collapsed="false">
      <c r="A2978" s="143"/>
    </row>
    <row r="2979" customFormat="false" ht="12.75" hidden="false" customHeight="false" outlineLevel="0" collapsed="false">
      <c r="A2979" s="143"/>
    </row>
    <row r="2980" customFormat="false" ht="12.75" hidden="false" customHeight="false" outlineLevel="0" collapsed="false">
      <c r="A2980" s="143"/>
    </row>
    <row r="2981" customFormat="false" ht="12.75" hidden="false" customHeight="false" outlineLevel="0" collapsed="false">
      <c r="A2981" s="143"/>
    </row>
    <row r="2982" customFormat="false" ht="12.75" hidden="false" customHeight="false" outlineLevel="0" collapsed="false">
      <c r="A2982" s="143"/>
    </row>
    <row r="2983" customFormat="false" ht="12.75" hidden="false" customHeight="false" outlineLevel="0" collapsed="false">
      <c r="A2983" s="143"/>
    </row>
    <row r="2984" customFormat="false" ht="12.75" hidden="false" customHeight="false" outlineLevel="0" collapsed="false">
      <c r="A2984" s="143"/>
    </row>
    <row r="2985" customFormat="false" ht="12.75" hidden="false" customHeight="false" outlineLevel="0" collapsed="false">
      <c r="A2985" s="143"/>
    </row>
    <row r="2986" customFormat="false" ht="12.75" hidden="false" customHeight="false" outlineLevel="0" collapsed="false">
      <c r="A2986" s="143"/>
    </row>
    <row r="2987" customFormat="false" ht="12.75" hidden="false" customHeight="false" outlineLevel="0" collapsed="false">
      <c r="A2987" s="143"/>
    </row>
    <row r="2988" customFormat="false" ht="12.75" hidden="false" customHeight="false" outlineLevel="0" collapsed="false">
      <c r="A2988" s="143"/>
    </row>
    <row r="2989" customFormat="false" ht="12.75" hidden="false" customHeight="false" outlineLevel="0" collapsed="false">
      <c r="A2989" s="143"/>
    </row>
    <row r="2990" customFormat="false" ht="12.75" hidden="false" customHeight="false" outlineLevel="0" collapsed="false">
      <c r="A2990" s="143"/>
    </row>
    <row r="2991" customFormat="false" ht="12.75" hidden="false" customHeight="false" outlineLevel="0" collapsed="false">
      <c r="A2991" s="143"/>
    </row>
    <row r="2992" customFormat="false" ht="12.75" hidden="false" customHeight="false" outlineLevel="0" collapsed="false">
      <c r="A2992" s="143"/>
    </row>
    <row r="2993" customFormat="false" ht="12.75" hidden="false" customHeight="false" outlineLevel="0" collapsed="false">
      <c r="A2993" s="143"/>
    </row>
    <row r="2994" customFormat="false" ht="12.75" hidden="false" customHeight="false" outlineLevel="0" collapsed="false">
      <c r="A2994" s="143"/>
    </row>
    <row r="2995" customFormat="false" ht="12.75" hidden="false" customHeight="false" outlineLevel="0" collapsed="false">
      <c r="A2995" s="143"/>
    </row>
    <row r="2996" customFormat="false" ht="12.75" hidden="false" customHeight="false" outlineLevel="0" collapsed="false">
      <c r="A2996" s="143"/>
    </row>
    <row r="2997" customFormat="false" ht="12.75" hidden="false" customHeight="false" outlineLevel="0" collapsed="false">
      <c r="A2997" s="143"/>
    </row>
    <row r="2998" customFormat="false" ht="12.75" hidden="false" customHeight="false" outlineLevel="0" collapsed="false">
      <c r="A2998" s="143"/>
    </row>
    <row r="2999" customFormat="false" ht="12.75" hidden="false" customHeight="false" outlineLevel="0" collapsed="false">
      <c r="A2999" s="143"/>
    </row>
    <row r="3000" customFormat="false" ht="12.75" hidden="false" customHeight="false" outlineLevel="0" collapsed="false">
      <c r="A3000" s="143"/>
    </row>
    <row r="3001" customFormat="false" ht="12.75" hidden="false" customHeight="false" outlineLevel="0" collapsed="false">
      <c r="A3001" s="143"/>
    </row>
    <row r="3002" customFormat="false" ht="12.75" hidden="false" customHeight="false" outlineLevel="0" collapsed="false">
      <c r="A3002" s="143"/>
    </row>
    <row r="3003" customFormat="false" ht="12.75" hidden="false" customHeight="false" outlineLevel="0" collapsed="false">
      <c r="A3003" s="143"/>
    </row>
    <row r="3004" customFormat="false" ht="12.75" hidden="false" customHeight="false" outlineLevel="0" collapsed="false">
      <c r="A3004" s="143"/>
    </row>
    <row r="3005" customFormat="false" ht="12.75" hidden="false" customHeight="false" outlineLevel="0" collapsed="false">
      <c r="A3005" s="143"/>
    </row>
    <row r="3006" customFormat="false" ht="12.75" hidden="false" customHeight="false" outlineLevel="0" collapsed="false">
      <c r="A3006" s="143"/>
    </row>
    <row r="3007" customFormat="false" ht="12.75" hidden="false" customHeight="false" outlineLevel="0" collapsed="false">
      <c r="A3007" s="143"/>
    </row>
    <row r="3008" customFormat="false" ht="12.75" hidden="false" customHeight="false" outlineLevel="0" collapsed="false">
      <c r="A3008" s="143"/>
    </row>
    <row r="3009" customFormat="false" ht="12.75" hidden="false" customHeight="false" outlineLevel="0" collapsed="false">
      <c r="A3009" s="143"/>
    </row>
    <row r="3010" customFormat="false" ht="12.75" hidden="false" customHeight="false" outlineLevel="0" collapsed="false">
      <c r="A3010" s="143"/>
    </row>
    <row r="3011" customFormat="false" ht="12.75" hidden="false" customHeight="false" outlineLevel="0" collapsed="false">
      <c r="A3011" s="143"/>
    </row>
    <row r="3012" customFormat="false" ht="12.75" hidden="false" customHeight="false" outlineLevel="0" collapsed="false">
      <c r="A3012" s="143"/>
    </row>
    <row r="3013" customFormat="false" ht="12.75" hidden="false" customHeight="false" outlineLevel="0" collapsed="false">
      <c r="A3013" s="143"/>
    </row>
    <row r="3014" customFormat="false" ht="12.75" hidden="false" customHeight="false" outlineLevel="0" collapsed="false">
      <c r="A3014" s="143"/>
    </row>
    <row r="3015" customFormat="false" ht="12.75" hidden="false" customHeight="false" outlineLevel="0" collapsed="false">
      <c r="A3015" s="143"/>
    </row>
    <row r="3016" customFormat="false" ht="12.75" hidden="false" customHeight="false" outlineLevel="0" collapsed="false">
      <c r="A3016" s="143"/>
    </row>
    <row r="3017" customFormat="false" ht="12.75" hidden="false" customHeight="false" outlineLevel="0" collapsed="false">
      <c r="A3017" s="143"/>
    </row>
    <row r="3018" customFormat="false" ht="12.75" hidden="false" customHeight="false" outlineLevel="0" collapsed="false">
      <c r="A3018" s="143"/>
    </row>
    <row r="3019" customFormat="false" ht="12.75" hidden="false" customHeight="false" outlineLevel="0" collapsed="false">
      <c r="A3019" s="143"/>
    </row>
    <row r="3020" customFormat="false" ht="12.75" hidden="false" customHeight="false" outlineLevel="0" collapsed="false">
      <c r="A3020" s="143"/>
    </row>
    <row r="3021" customFormat="false" ht="12.75" hidden="false" customHeight="false" outlineLevel="0" collapsed="false">
      <c r="A3021" s="143"/>
    </row>
    <row r="3022" customFormat="false" ht="12.75" hidden="false" customHeight="false" outlineLevel="0" collapsed="false">
      <c r="A3022" s="143"/>
    </row>
    <row r="3023" customFormat="false" ht="12.75" hidden="false" customHeight="false" outlineLevel="0" collapsed="false">
      <c r="A3023" s="143"/>
    </row>
    <row r="3024" customFormat="false" ht="12.75" hidden="false" customHeight="false" outlineLevel="0" collapsed="false">
      <c r="A3024" s="143"/>
    </row>
    <row r="3025" customFormat="false" ht="12.75" hidden="false" customHeight="false" outlineLevel="0" collapsed="false">
      <c r="A3025" s="143"/>
    </row>
    <row r="3026" customFormat="false" ht="12.75" hidden="false" customHeight="false" outlineLevel="0" collapsed="false">
      <c r="A3026" s="143"/>
    </row>
    <row r="3027" customFormat="false" ht="12.75" hidden="false" customHeight="false" outlineLevel="0" collapsed="false">
      <c r="A3027" s="143"/>
    </row>
    <row r="3028" customFormat="false" ht="12.75" hidden="false" customHeight="false" outlineLevel="0" collapsed="false">
      <c r="A3028" s="143"/>
    </row>
    <row r="3029" customFormat="false" ht="12.75" hidden="false" customHeight="false" outlineLevel="0" collapsed="false">
      <c r="A3029" s="143"/>
    </row>
    <row r="3030" customFormat="false" ht="12.75" hidden="false" customHeight="false" outlineLevel="0" collapsed="false">
      <c r="A3030" s="143"/>
    </row>
    <row r="3031" customFormat="false" ht="12.75" hidden="false" customHeight="false" outlineLevel="0" collapsed="false">
      <c r="A3031" s="143"/>
    </row>
    <row r="3032" customFormat="false" ht="12.75" hidden="false" customHeight="false" outlineLevel="0" collapsed="false">
      <c r="A3032" s="143"/>
    </row>
    <row r="3033" customFormat="false" ht="12.75" hidden="false" customHeight="false" outlineLevel="0" collapsed="false">
      <c r="A3033" s="143"/>
    </row>
    <row r="3034" customFormat="false" ht="12.75" hidden="false" customHeight="false" outlineLevel="0" collapsed="false">
      <c r="A3034" s="143"/>
    </row>
    <row r="3035" customFormat="false" ht="12.75" hidden="false" customHeight="false" outlineLevel="0" collapsed="false">
      <c r="A3035" s="143"/>
    </row>
    <row r="3036" customFormat="false" ht="12.75" hidden="false" customHeight="false" outlineLevel="0" collapsed="false">
      <c r="A3036" s="143"/>
    </row>
    <row r="3037" customFormat="false" ht="12.75" hidden="false" customHeight="false" outlineLevel="0" collapsed="false">
      <c r="A3037" s="143"/>
    </row>
    <row r="3038" customFormat="false" ht="12.75" hidden="false" customHeight="false" outlineLevel="0" collapsed="false">
      <c r="A3038" s="143"/>
    </row>
    <row r="3039" customFormat="false" ht="12.75" hidden="false" customHeight="false" outlineLevel="0" collapsed="false">
      <c r="A3039" s="143"/>
    </row>
    <row r="3040" customFormat="false" ht="12.75" hidden="false" customHeight="false" outlineLevel="0" collapsed="false">
      <c r="A3040" s="143"/>
    </row>
    <row r="3041" customFormat="false" ht="12.75" hidden="false" customHeight="false" outlineLevel="0" collapsed="false">
      <c r="A3041" s="143"/>
    </row>
    <row r="3042" customFormat="false" ht="12.75" hidden="false" customHeight="false" outlineLevel="0" collapsed="false">
      <c r="A3042" s="143"/>
    </row>
    <row r="3043" customFormat="false" ht="12.75" hidden="false" customHeight="false" outlineLevel="0" collapsed="false">
      <c r="A3043" s="143"/>
    </row>
    <row r="3044" customFormat="false" ht="12.75" hidden="false" customHeight="false" outlineLevel="0" collapsed="false">
      <c r="A3044" s="143"/>
    </row>
    <row r="3045" customFormat="false" ht="12.75" hidden="false" customHeight="false" outlineLevel="0" collapsed="false">
      <c r="A3045" s="143"/>
    </row>
    <row r="3046" customFormat="false" ht="12.75" hidden="false" customHeight="false" outlineLevel="0" collapsed="false">
      <c r="A3046" s="143"/>
    </row>
    <row r="3047" customFormat="false" ht="12.75" hidden="false" customHeight="false" outlineLevel="0" collapsed="false">
      <c r="A3047" s="143"/>
    </row>
    <row r="3048" customFormat="false" ht="12.75" hidden="false" customHeight="false" outlineLevel="0" collapsed="false">
      <c r="A3048" s="143"/>
    </row>
    <row r="3049" customFormat="false" ht="12.75" hidden="false" customHeight="false" outlineLevel="0" collapsed="false">
      <c r="A3049" s="143"/>
    </row>
    <row r="3050" customFormat="false" ht="12.75" hidden="false" customHeight="false" outlineLevel="0" collapsed="false">
      <c r="A3050" s="143"/>
    </row>
    <row r="3051" customFormat="false" ht="12.75" hidden="false" customHeight="false" outlineLevel="0" collapsed="false">
      <c r="A3051" s="143"/>
    </row>
    <row r="3052" customFormat="false" ht="12.75" hidden="false" customHeight="false" outlineLevel="0" collapsed="false">
      <c r="A3052" s="143"/>
    </row>
    <row r="3053" customFormat="false" ht="12.75" hidden="false" customHeight="false" outlineLevel="0" collapsed="false">
      <c r="A3053" s="143"/>
    </row>
    <row r="3054" customFormat="false" ht="12.75" hidden="false" customHeight="false" outlineLevel="0" collapsed="false">
      <c r="A3054" s="143"/>
    </row>
    <row r="3055" customFormat="false" ht="12.75" hidden="false" customHeight="false" outlineLevel="0" collapsed="false">
      <c r="A3055" s="143"/>
    </row>
    <row r="3056" customFormat="false" ht="12.75" hidden="false" customHeight="false" outlineLevel="0" collapsed="false">
      <c r="A3056" s="143"/>
    </row>
    <row r="3057" customFormat="false" ht="12.75" hidden="false" customHeight="false" outlineLevel="0" collapsed="false">
      <c r="A3057" s="143"/>
    </row>
    <row r="3058" customFormat="false" ht="12.75" hidden="false" customHeight="false" outlineLevel="0" collapsed="false">
      <c r="A3058" s="143"/>
    </row>
    <row r="3059" customFormat="false" ht="12.75" hidden="false" customHeight="false" outlineLevel="0" collapsed="false">
      <c r="A3059" s="143"/>
    </row>
    <row r="3060" customFormat="false" ht="12.75" hidden="false" customHeight="false" outlineLevel="0" collapsed="false">
      <c r="A3060" s="143"/>
    </row>
    <row r="3061" customFormat="false" ht="12.75" hidden="false" customHeight="false" outlineLevel="0" collapsed="false">
      <c r="A3061" s="143"/>
    </row>
    <row r="3062" customFormat="false" ht="12.75" hidden="false" customHeight="false" outlineLevel="0" collapsed="false">
      <c r="A3062" s="143"/>
    </row>
    <row r="3063" customFormat="false" ht="12.75" hidden="false" customHeight="false" outlineLevel="0" collapsed="false">
      <c r="A3063" s="143"/>
    </row>
    <row r="3064" customFormat="false" ht="12.75" hidden="false" customHeight="false" outlineLevel="0" collapsed="false">
      <c r="A3064" s="143"/>
    </row>
    <row r="3065" customFormat="false" ht="12.75" hidden="false" customHeight="false" outlineLevel="0" collapsed="false">
      <c r="A3065" s="143"/>
    </row>
    <row r="3066" customFormat="false" ht="12.75" hidden="false" customHeight="false" outlineLevel="0" collapsed="false">
      <c r="A3066" s="143"/>
    </row>
    <row r="3067" customFormat="false" ht="12.75" hidden="false" customHeight="false" outlineLevel="0" collapsed="false">
      <c r="A3067" s="143"/>
    </row>
    <row r="3068" customFormat="false" ht="12.75" hidden="false" customHeight="false" outlineLevel="0" collapsed="false">
      <c r="A3068" s="143"/>
    </row>
    <row r="3069" customFormat="false" ht="12.75" hidden="false" customHeight="false" outlineLevel="0" collapsed="false">
      <c r="A3069" s="143"/>
    </row>
    <row r="3070" customFormat="false" ht="12.75" hidden="false" customHeight="false" outlineLevel="0" collapsed="false">
      <c r="A3070" s="143"/>
    </row>
    <row r="3071" customFormat="false" ht="12.75" hidden="false" customHeight="false" outlineLevel="0" collapsed="false">
      <c r="A3071" s="143"/>
    </row>
    <row r="3072" customFormat="false" ht="12.75" hidden="false" customHeight="false" outlineLevel="0" collapsed="false">
      <c r="A3072" s="143"/>
    </row>
    <row r="3073" customFormat="false" ht="12.75" hidden="false" customHeight="false" outlineLevel="0" collapsed="false">
      <c r="A3073" s="143"/>
    </row>
    <row r="3074" customFormat="false" ht="12.75" hidden="false" customHeight="false" outlineLevel="0" collapsed="false">
      <c r="A3074" s="143"/>
    </row>
    <row r="3075" customFormat="false" ht="12.75" hidden="false" customHeight="false" outlineLevel="0" collapsed="false">
      <c r="A3075" s="143"/>
    </row>
    <row r="3076" customFormat="false" ht="12.75" hidden="false" customHeight="false" outlineLevel="0" collapsed="false">
      <c r="A3076" s="143"/>
    </row>
    <row r="3077" customFormat="false" ht="12.75" hidden="false" customHeight="false" outlineLevel="0" collapsed="false">
      <c r="A3077" s="143"/>
    </row>
    <row r="3078" customFormat="false" ht="12.75" hidden="false" customHeight="false" outlineLevel="0" collapsed="false">
      <c r="A3078" s="143"/>
    </row>
    <row r="3079" customFormat="false" ht="12.75" hidden="false" customHeight="false" outlineLevel="0" collapsed="false">
      <c r="A3079" s="143"/>
    </row>
    <row r="3080" customFormat="false" ht="12.75" hidden="false" customHeight="false" outlineLevel="0" collapsed="false">
      <c r="A3080" s="143"/>
    </row>
    <row r="3081" customFormat="false" ht="12.75" hidden="false" customHeight="false" outlineLevel="0" collapsed="false">
      <c r="A3081" s="143"/>
    </row>
    <row r="3082" customFormat="false" ht="12.75" hidden="false" customHeight="false" outlineLevel="0" collapsed="false">
      <c r="A3082" s="143"/>
    </row>
    <row r="3083" customFormat="false" ht="12.75" hidden="false" customHeight="false" outlineLevel="0" collapsed="false">
      <c r="A3083" s="143"/>
    </row>
    <row r="3084" customFormat="false" ht="12.75" hidden="false" customHeight="false" outlineLevel="0" collapsed="false">
      <c r="A3084" s="143"/>
    </row>
    <row r="3085" customFormat="false" ht="12.75" hidden="false" customHeight="false" outlineLevel="0" collapsed="false">
      <c r="A3085" s="143"/>
    </row>
    <row r="3086" customFormat="false" ht="12.75" hidden="false" customHeight="false" outlineLevel="0" collapsed="false">
      <c r="A3086" s="143"/>
    </row>
    <row r="3087" customFormat="false" ht="12.75" hidden="false" customHeight="false" outlineLevel="0" collapsed="false">
      <c r="A3087" s="143"/>
    </row>
    <row r="3088" customFormat="false" ht="12.75" hidden="false" customHeight="false" outlineLevel="0" collapsed="false">
      <c r="A3088" s="143"/>
    </row>
    <row r="3089" customFormat="false" ht="12.75" hidden="false" customHeight="false" outlineLevel="0" collapsed="false">
      <c r="A3089" s="143"/>
    </row>
    <row r="3090" customFormat="false" ht="12.75" hidden="false" customHeight="false" outlineLevel="0" collapsed="false">
      <c r="A3090" s="143"/>
    </row>
    <row r="3091" customFormat="false" ht="12.75" hidden="false" customHeight="false" outlineLevel="0" collapsed="false">
      <c r="A3091" s="143"/>
    </row>
    <row r="3092" customFormat="false" ht="12.75" hidden="false" customHeight="false" outlineLevel="0" collapsed="false">
      <c r="A3092" s="143"/>
    </row>
    <row r="3093" customFormat="false" ht="12.75" hidden="false" customHeight="false" outlineLevel="0" collapsed="false">
      <c r="A3093" s="143"/>
    </row>
    <row r="3094" customFormat="false" ht="12.75" hidden="false" customHeight="false" outlineLevel="0" collapsed="false">
      <c r="A3094" s="143"/>
    </row>
    <row r="3095" customFormat="false" ht="12.75" hidden="false" customHeight="false" outlineLevel="0" collapsed="false">
      <c r="A3095" s="143"/>
    </row>
    <row r="3096" customFormat="false" ht="12.75" hidden="false" customHeight="false" outlineLevel="0" collapsed="false">
      <c r="A3096" s="143"/>
    </row>
    <row r="3097" customFormat="false" ht="12.75" hidden="false" customHeight="false" outlineLevel="0" collapsed="false">
      <c r="A3097" s="143"/>
    </row>
    <row r="3098" customFormat="false" ht="12.75" hidden="false" customHeight="false" outlineLevel="0" collapsed="false">
      <c r="A3098" s="143"/>
    </row>
    <row r="3099" customFormat="false" ht="12.75" hidden="false" customHeight="false" outlineLevel="0" collapsed="false">
      <c r="A3099" s="143"/>
    </row>
    <row r="3100" customFormat="false" ht="12.75" hidden="false" customHeight="false" outlineLevel="0" collapsed="false">
      <c r="A3100" s="143"/>
    </row>
    <row r="3101" customFormat="false" ht="12.75" hidden="false" customHeight="false" outlineLevel="0" collapsed="false">
      <c r="A3101" s="143"/>
    </row>
    <row r="3102" customFormat="false" ht="12.75" hidden="false" customHeight="false" outlineLevel="0" collapsed="false">
      <c r="A3102" s="143"/>
    </row>
    <row r="3103" customFormat="false" ht="12.75" hidden="false" customHeight="false" outlineLevel="0" collapsed="false">
      <c r="A3103" s="143"/>
    </row>
    <row r="3104" customFormat="false" ht="12.75" hidden="false" customHeight="false" outlineLevel="0" collapsed="false">
      <c r="A3104" s="143"/>
    </row>
    <row r="3105" customFormat="false" ht="12.75" hidden="false" customHeight="false" outlineLevel="0" collapsed="false">
      <c r="A3105" s="143"/>
    </row>
    <row r="3106" customFormat="false" ht="12.75" hidden="false" customHeight="false" outlineLevel="0" collapsed="false">
      <c r="A3106" s="143"/>
    </row>
    <row r="3107" customFormat="false" ht="12.75" hidden="false" customHeight="false" outlineLevel="0" collapsed="false">
      <c r="A3107" s="143"/>
    </row>
    <row r="3108" customFormat="false" ht="12.75" hidden="false" customHeight="false" outlineLevel="0" collapsed="false">
      <c r="A3108" s="143"/>
    </row>
    <row r="3109" customFormat="false" ht="12.75" hidden="false" customHeight="false" outlineLevel="0" collapsed="false">
      <c r="A3109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7912087912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74</v>
      </c>
      <c r="F3" s="0" t="s">
        <v>275</v>
      </c>
      <c r="G3" s="0" t="s">
        <v>215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76</v>
      </c>
      <c r="B5" s="0" t="s">
        <v>196</v>
      </c>
      <c r="C5" s="0" t="s">
        <v>197</v>
      </c>
      <c r="D5" s="0" t="s">
        <v>27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11</v>
      </c>
      <c r="W5" s="0" t="s">
        <v>279</v>
      </c>
    </row>
    <row r="6" customFormat="false" ht="12.75" hidden="false" customHeight="false" outlineLevel="0" collapsed="false">
      <c r="A6" s="143" t="n">
        <v>39031.5425231482</v>
      </c>
      <c r="B6" s="0" t="n">
        <v>1</v>
      </c>
      <c r="C6" s="0" t="n">
        <v>0</v>
      </c>
      <c r="D6" s="143" t="n">
        <v>39031.5425462963</v>
      </c>
      <c r="E6" s="0" t="n">
        <v>1</v>
      </c>
      <c r="F6" s="0" t="n">
        <v>0</v>
      </c>
      <c r="H6" s="140" t="n">
        <f aca="false">I6-'Shorting Summary'!$A$4</f>
        <v>-78.0000003576279</v>
      </c>
      <c r="I6" s="140" t="n">
        <f aca="false">86400*(AVERAGE(A6,D6)-'Raw IRMS Data'!$A$2)</f>
        <v>140.999999642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638</v>
      </c>
      <c r="V6" s="0" t="n">
        <f aca="false">IF(R6=($J$1-J6)/U6,$J$1/S6-$M$1,IF(K6=0,$J$1/S6-$M$1,K6/ABS(R6-($J$1-J6)/U6)))</f>
        <v>261638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3" t="n">
        <v>39031.5446643519</v>
      </c>
      <c r="B7" s="0" t="n">
        <v>1</v>
      </c>
      <c r="C7" s="0" t="n">
        <v>0</v>
      </c>
      <c r="D7" s="143" t="n">
        <v>39031.5446759259</v>
      </c>
      <c r="E7" s="0" t="n">
        <v>2010</v>
      </c>
      <c r="F7" s="0" t="n">
        <v>0</v>
      </c>
      <c r="H7" s="140" t="n">
        <f aca="false">I7-'Shorting Summary'!$A$4</f>
        <v>106.499999709427</v>
      </c>
      <c r="I7" s="140" t="n">
        <f aca="false">86400*(AVERAGE(A7,D7)-'Raw IRMS Data'!$A$2)</f>
        <v>325.4999997094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22.710622710623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22710622710623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22710622710623</v>
      </c>
      <c r="U7" s="0" t="n">
        <f aca="false">ABS((K7*M7-($J$1-J7)*($J$1-L7))/(S7*K7-R7*($J$1-L7)))</f>
        <v>261638</v>
      </c>
      <c r="V7" s="0" t="n">
        <f aca="false">IF(R7=($J$1-J7)/U7,$J$1/S7-$M$1,IF(K7=0,$J$1/S7-$M$1,K7/ABS(R7-($J$1-J7)/U7)))</f>
        <v>30.2179104477612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3" t="n">
        <v>39031.5468055556</v>
      </c>
      <c r="B8" s="0" t="n">
        <v>2449</v>
      </c>
      <c r="C8" s="0" t="n">
        <v>0</v>
      </c>
      <c r="D8" s="143" t="n">
        <v>39031.5468171296</v>
      </c>
      <c r="E8" s="0" t="n">
        <v>2564</v>
      </c>
      <c r="F8" s="0" t="n">
        <v>0</v>
      </c>
      <c r="H8" s="140" t="n">
        <f aca="false">I8-'Shorting Summary'!$A$4</f>
        <v>291.499999579042</v>
      </c>
      <c r="I8" s="140" t="n">
        <f aca="false">86400*(AVERAGE(A8,D8)-'Raw IRMS Data'!$A$2)</f>
        <v>510.499999579042</v>
      </c>
      <c r="J8" s="0" t="n">
        <f aca="false">IF(B8=0,0.5*250/4095,B8*250/4095)</f>
        <v>149.5115995116</v>
      </c>
      <c r="K8" s="0" t="n">
        <f aca="false">C8*250/4095</f>
        <v>0</v>
      </c>
      <c r="L8" s="0" t="n">
        <f aca="false">IF(E8=0,0.5*250/4095,E8*250/4095)</f>
        <v>156.532356532357</v>
      </c>
      <c r="M8" s="0" t="n">
        <f aca="false">F8*250/4095</f>
        <v>0</v>
      </c>
      <c r="N8" s="0" t="n">
        <f aca="false">J8/$M$1</f>
        <v>1.495115995116</v>
      </c>
      <c r="O8" s="0" t="n">
        <f aca="false">K8/$M$1</f>
        <v>0</v>
      </c>
      <c r="P8" s="0" t="n">
        <f aca="false">L8/$M$1</f>
        <v>1.56532356532357</v>
      </c>
      <c r="Q8" s="0" t="n">
        <f aca="false">M8/$M$1</f>
        <v>0</v>
      </c>
      <c r="R8" s="0" t="n">
        <f aca="false">ABS(N8-O8)</f>
        <v>1.495115995116</v>
      </c>
      <c r="S8" s="0" t="n">
        <f aca="false">ABS(P8-Q8)</f>
        <v>1.56532356532357</v>
      </c>
      <c r="U8" s="0" t="n">
        <f aca="false">ABS((K8*M8-($J$1-J8)*($J$1-L8))/(S8*K8-R8*($J$1-L8)))</f>
        <v>6.8754593711719</v>
      </c>
      <c r="V8" s="0" t="n">
        <f aca="false">IF(R8=($J$1-J8)/U8,$J$1/S8-$M$1,IF(K8=0,$J$1/S8-$M$1,K8/ABS(R8-($J$1-J8)/U8)))</f>
        <v>2.08190327613103</v>
      </c>
      <c r="W8" s="0" t="n">
        <f aca="false">IF(K8=0,ABS(($J$1-J8)/N8-($J$1-J8)/U8),ABS((($J$1-J8)-K8)/(K8/V8+O8)))</f>
        <v>5.38034337605591</v>
      </c>
    </row>
    <row r="9" customFormat="false" ht="12.75" hidden="false" customHeight="false" outlineLevel="0" collapsed="false">
      <c r="A9" s="143" t="n">
        <v>39031.5489351852</v>
      </c>
      <c r="B9" s="0" t="n">
        <v>2354</v>
      </c>
      <c r="C9" s="0" t="n">
        <v>0</v>
      </c>
      <c r="D9" s="143" t="n">
        <v>39031.5489583333</v>
      </c>
      <c r="E9" s="0" t="n">
        <v>2095</v>
      </c>
      <c r="F9" s="0" t="n">
        <v>0</v>
      </c>
      <c r="H9" s="140" t="n">
        <f aca="false">I9-'Shorting Summary'!$A$4</f>
        <v>475.999999646097</v>
      </c>
      <c r="I9" s="140" t="n">
        <f aca="false">86400*(AVERAGE(A9,D9)-'Raw IRMS Data'!$A$2)</f>
        <v>694.999999646097</v>
      </c>
      <c r="J9" s="0" t="n">
        <f aca="false">IF(B9=0,0.5*250/4095,B9*250/4095)</f>
        <v>143.711843711844</v>
      </c>
      <c r="K9" s="0" t="n">
        <f aca="false">C9*250/4095</f>
        <v>0</v>
      </c>
      <c r="L9" s="0" t="n">
        <f aca="false">IF(E9=0,0.5*250/4095,E9*250/4095)</f>
        <v>127.899877899878</v>
      </c>
      <c r="M9" s="0" t="n">
        <f aca="false">F9*250/4095</f>
        <v>0</v>
      </c>
      <c r="N9" s="0" t="n">
        <f aca="false">J9/$M$1</f>
        <v>1.43711843711844</v>
      </c>
      <c r="O9" s="0" t="n">
        <f aca="false">K9/$M$1</f>
        <v>0</v>
      </c>
      <c r="P9" s="0" t="n">
        <f aca="false">L9/$M$1</f>
        <v>1.27899877899878</v>
      </c>
      <c r="Q9" s="0" t="n">
        <f aca="false">M9/$M$1</f>
        <v>0</v>
      </c>
      <c r="R9" s="0" t="n">
        <f aca="false">ABS(N9-O9)</f>
        <v>1.43711843711844</v>
      </c>
      <c r="S9" s="0" t="n">
        <f aca="false">ABS(P9-Q9)</f>
        <v>1.27899877899878</v>
      </c>
      <c r="U9" s="0" t="n">
        <f aca="false">ABS((K9*M9-($J$1-J9)*($J$1-L9))/(S9*K9-R9*($J$1-L9)))</f>
        <v>11.1886151231946</v>
      </c>
      <c r="V9" s="0" t="n">
        <f aca="false">IF(R9=($J$1-J9)/U9,$J$1/S9-$M$1,IF(K9=0,$J$1/S9-$M$1,K9/ABS(R9-($J$1-J9)/U9)))</f>
        <v>24.9346062052506</v>
      </c>
      <c r="W9" s="0" t="n">
        <f aca="false">IF(K9=0,ABS(($J$1-J9)/N9-($J$1-J9)/U9),ABS((($J$1-J9)-K9)/(K9/V9+O9)))</f>
        <v>9.75149668607613</v>
      </c>
    </row>
    <row r="10" customFormat="false" ht="12.75" hidden="false" customHeight="false" outlineLevel="0" collapsed="false">
      <c r="A10" s="143" t="n">
        <v>39031.5510763889</v>
      </c>
      <c r="B10" s="0" t="n">
        <v>2518</v>
      </c>
      <c r="C10" s="0" t="n">
        <v>0</v>
      </c>
      <c r="D10" s="143" t="n">
        <v>39031.551099537</v>
      </c>
      <c r="E10" s="0" t="n">
        <v>2252</v>
      </c>
      <c r="F10" s="0" t="n">
        <v>0</v>
      </c>
      <c r="H10" s="140" t="n">
        <f aca="false">I10-'Shorting Summary'!$A$4</f>
        <v>660.999999515712</v>
      </c>
      <c r="I10" s="140" t="n">
        <f aca="false">86400*(AVERAGE(A10,D10)-'Raw IRMS Data'!$A$2)</f>
        <v>879.999999515712</v>
      </c>
      <c r="J10" s="0" t="n">
        <f aca="false">IF(B10=0,0.5*250/4095,B10*250/4095)</f>
        <v>153.724053724054</v>
      </c>
      <c r="K10" s="0" t="n">
        <f aca="false">C10*250/4095</f>
        <v>0</v>
      </c>
      <c r="L10" s="0" t="n">
        <f aca="false">IF(E10=0,0.5*250/4095,E10*250/4095)</f>
        <v>137.484737484737</v>
      </c>
      <c r="M10" s="0" t="n">
        <f aca="false">F10*250/4095</f>
        <v>0</v>
      </c>
      <c r="N10" s="0" t="n">
        <f aca="false">J10/$M$1</f>
        <v>1.53724053724054</v>
      </c>
      <c r="O10" s="0" t="n">
        <f aca="false">K10/$M$1</f>
        <v>0</v>
      </c>
      <c r="P10" s="0" t="n">
        <f aca="false">L10/$M$1</f>
        <v>1.37484737484737</v>
      </c>
      <c r="Q10" s="0" t="n">
        <f aca="false">M10/$M$1</f>
        <v>0</v>
      </c>
      <c r="R10" s="0" t="n">
        <f aca="false">ABS(N10-O10)</f>
        <v>1.53724053724054</v>
      </c>
      <c r="S10" s="0" t="n">
        <f aca="false">ABS(P10-Q10)</f>
        <v>1.37484737484737</v>
      </c>
      <c r="U10" s="0" t="n">
        <f aca="false">ABS((K10*M10-($J$1-J10)*($J$1-L10))/(S10*K10-R10*($J$1-L10)))</f>
        <v>3.94678316123907</v>
      </c>
      <c r="V10" s="0" t="n">
        <f aca="false">IF(R10=($J$1-J10)/U10,$J$1/S10-$M$1,IF(K10=0,$J$1/S10-$M$1,K10/ABS(R10-($J$1-J10)/U10)))</f>
        <v>16.2246891651865</v>
      </c>
      <c r="W10" s="0" t="n">
        <f aca="false">IF(K10=0,ABS(($J$1-J10)/N10-($J$1-J10)/U10),ABS((($J$1-J10)-K10)/(K10/V10+O10)))</f>
        <v>2.40954262399853</v>
      </c>
    </row>
    <row r="11" customFormat="false" ht="12.75" hidden="false" customHeight="false" outlineLevel="0" collapsed="false">
      <c r="A11" s="143" t="n">
        <v>39031.5532175926</v>
      </c>
      <c r="B11" s="0" t="n">
        <v>1962</v>
      </c>
      <c r="C11" s="0" t="n">
        <v>0</v>
      </c>
      <c r="D11" s="143" t="n">
        <v>39031.5532291667</v>
      </c>
      <c r="E11" s="0" t="n">
        <v>2271</v>
      </c>
      <c r="F11" s="0" t="n">
        <v>0</v>
      </c>
      <c r="H11" s="140" t="n">
        <f aca="false">I11-'Shorting Summary'!$A$4</f>
        <v>845.499999582768</v>
      </c>
      <c r="I11" s="140" t="n">
        <f aca="false">86400*(AVERAGE(A11,D11)-'Raw IRMS Data'!$A$2)</f>
        <v>1064.49999958277</v>
      </c>
      <c r="J11" s="0" t="n">
        <f aca="false">IF(B11=0,0.5*250/4095,B11*250/4095)</f>
        <v>119.78021978022</v>
      </c>
      <c r="K11" s="0" t="n">
        <f aca="false">C11*250/4095</f>
        <v>0</v>
      </c>
      <c r="L11" s="0" t="n">
        <f aca="false">IF(E11=0,0.5*250/4095,E11*250/4095)</f>
        <v>138.644688644689</v>
      </c>
      <c r="M11" s="0" t="n">
        <f aca="false">F11*250/4095</f>
        <v>0</v>
      </c>
      <c r="N11" s="0" t="n">
        <f aca="false">J11/$M$1</f>
        <v>1.1978021978022</v>
      </c>
      <c r="O11" s="0" t="n">
        <f aca="false">K11/$M$1</f>
        <v>0</v>
      </c>
      <c r="P11" s="0" t="n">
        <f aca="false">L11/$M$1</f>
        <v>1.38644688644689</v>
      </c>
      <c r="Q11" s="0" t="n">
        <f aca="false">M11/$M$1</f>
        <v>0</v>
      </c>
      <c r="R11" s="0" t="n">
        <f aca="false">ABS(N11-O11)</f>
        <v>1.1978021978022</v>
      </c>
      <c r="S11" s="0" t="n">
        <f aca="false">ABS(P11-Q11)</f>
        <v>1.38644688644689</v>
      </c>
      <c r="U11" s="0" t="n">
        <f aca="false">ABS((K11*M11-($J$1-J11)*($J$1-L11))/(S11*K11-R11*($J$1-L11)))</f>
        <v>33.4036697247706</v>
      </c>
      <c r="V11" s="0" t="n">
        <f aca="false">IF(R11=($J$1-J11)/U11,$J$1/S11-$M$1,IF(K11=0,$J$1/S11-$M$1,K11/ABS(R11-($J$1-J11)/U11)))</f>
        <v>15.2523117569353</v>
      </c>
      <c r="W11" s="0" t="n">
        <f aca="false">IF(K11=0,ABS(($J$1-J11)/N11-($J$1-J11)/U11),ABS((($J$1-J11)-K11)/(K11/V11+O11)))</f>
        <v>32.2058675269684</v>
      </c>
    </row>
    <row r="12" customFormat="false" ht="12.75" hidden="false" customHeight="false" outlineLevel="0" collapsed="false">
      <c r="A12" s="143" t="n">
        <v>39031.5553587963</v>
      </c>
      <c r="B12" s="0" t="n">
        <v>2497</v>
      </c>
      <c r="C12" s="0" t="n">
        <v>0</v>
      </c>
      <c r="D12" s="143" t="n">
        <v>39031.5553703704</v>
      </c>
      <c r="E12" s="0" t="n">
        <v>2102</v>
      </c>
      <c r="F12" s="0" t="n">
        <v>0</v>
      </c>
      <c r="H12" s="140" t="n">
        <f aca="false">I12-'Shorting Summary'!$A$4</f>
        <v>1030.49999945238</v>
      </c>
      <c r="I12" s="140" t="n">
        <f aca="false">86400*(AVERAGE(A12,D12)-'Raw IRMS Data'!$A$2)</f>
        <v>1249.49999945238</v>
      </c>
      <c r="J12" s="0" t="n">
        <f aca="false">IF(B12=0,0.5*250/4095,B12*250/4095)</f>
        <v>152.442002442002</v>
      </c>
      <c r="K12" s="0" t="n">
        <f aca="false">C12*250/4095</f>
        <v>0</v>
      </c>
      <c r="L12" s="0" t="n">
        <f aca="false">IF(E12=0,0.5*250/4095,E12*250/4095)</f>
        <v>128.327228327228</v>
      </c>
      <c r="M12" s="0" t="n">
        <f aca="false">F12*250/4095</f>
        <v>0</v>
      </c>
      <c r="N12" s="0" t="n">
        <f aca="false">J12/$M$1</f>
        <v>1.52442002442002</v>
      </c>
      <c r="O12" s="0" t="n">
        <f aca="false">K12/$M$1</f>
        <v>0</v>
      </c>
      <c r="P12" s="0" t="n">
        <f aca="false">L12/$M$1</f>
        <v>1.28327228327228</v>
      </c>
      <c r="Q12" s="0" t="n">
        <f aca="false">M12/$M$1</f>
        <v>0</v>
      </c>
      <c r="R12" s="0" t="n">
        <f aca="false">ABS(N12-O12)</f>
        <v>1.52442002442002</v>
      </c>
      <c r="S12" s="0" t="n">
        <f aca="false">ABS(P12-Q12)</f>
        <v>1.28327228327228</v>
      </c>
      <c r="U12" s="0" t="n">
        <f aca="false">ABS((K12*M12-($J$1-J12)*($J$1-L12))/(S12*K12-R12*($J$1-L12)))</f>
        <v>4.82098518221867</v>
      </c>
      <c r="V12" s="0" t="n">
        <f aca="false">IF(R12=($J$1-J12)/U12,$J$1/S12-$M$1,IF(K12=0,$J$1/S12-$M$1,K12/ABS(R12-($J$1-J12)/U12)))</f>
        <v>24.5185537583254</v>
      </c>
      <c r="W12" s="0" t="n">
        <f aca="false">IF(K12=0,ABS(($J$1-J12)/N12-($J$1-J12)/U12),ABS((($J$1-J12)-K12)/(K12/V12+O12)))</f>
        <v>3.29656515779864</v>
      </c>
    </row>
    <row r="13" customFormat="false" ht="12.75" hidden="false" customHeight="false" outlineLevel="0" collapsed="false">
      <c r="A13" s="143" t="n">
        <v>39031.5574884259</v>
      </c>
      <c r="B13" s="0" t="n">
        <v>2271</v>
      </c>
      <c r="C13" s="0" t="n">
        <v>0</v>
      </c>
      <c r="D13" s="143" t="n">
        <v>39031.5575115741</v>
      </c>
      <c r="E13" s="0" t="n">
        <v>2213</v>
      </c>
      <c r="F13" s="0" t="n">
        <v>0</v>
      </c>
      <c r="H13" s="140" t="n">
        <f aca="false">I13-'Shorting Summary'!$A$4</f>
        <v>1214.99999951944</v>
      </c>
      <c r="I13" s="140" t="n">
        <f aca="false">86400*(AVERAGE(A13,D13)-'Raw IRMS Data'!$A$2)</f>
        <v>1433.99999951944</v>
      </c>
      <c r="J13" s="0" t="n">
        <f aca="false">IF(B13=0,0.5*250/4095,B13*250/4095)</f>
        <v>138.644688644689</v>
      </c>
      <c r="K13" s="0" t="n">
        <f aca="false">C13*250/4095</f>
        <v>0</v>
      </c>
      <c r="L13" s="0" t="n">
        <f aca="false">IF(E13=0,0.5*250/4095,E13*250/4095)</f>
        <v>135.103785103785</v>
      </c>
      <c r="M13" s="0" t="n">
        <f aca="false">F13*250/4095</f>
        <v>0</v>
      </c>
      <c r="N13" s="0" t="n">
        <f aca="false">J13/$M$1</f>
        <v>1.38644688644689</v>
      </c>
      <c r="O13" s="0" t="n">
        <f aca="false">K13/$M$1</f>
        <v>0</v>
      </c>
      <c r="P13" s="0" t="n">
        <f aca="false">L13/$M$1</f>
        <v>1.35103785103785</v>
      </c>
      <c r="Q13" s="0" t="n">
        <f aca="false">M13/$M$1</f>
        <v>0</v>
      </c>
      <c r="R13" s="0" t="n">
        <f aca="false">ABS(N13-O13)</f>
        <v>1.38644688644689</v>
      </c>
      <c r="S13" s="0" t="n">
        <f aca="false">ABS(P13-Q13)</f>
        <v>1.35103785103785</v>
      </c>
      <c r="U13" s="0" t="n">
        <f aca="false">ABS((K13*M13-($J$1-J13)*($J$1-L13))/(S13*K13-R13*($J$1-L13)))</f>
        <v>15.2523117569353</v>
      </c>
      <c r="V13" s="0" t="n">
        <f aca="false">IF(R13=($J$1-J13)/U13,$J$1/S13-$M$1,IF(K13=0,$J$1/S13-$M$1,K13/ABS(R13-($J$1-J13)/U13)))</f>
        <v>18.2729326705829</v>
      </c>
      <c r="W13" s="0" t="n">
        <f aca="false">IF(K13=0,ABS(($J$1-J13)/N13-($J$1-J13)/U13),ABS((($J$1-J13)-K13)/(K13/V13+O13)))</f>
        <v>13.8658648704884</v>
      </c>
    </row>
    <row r="14" customFormat="false" ht="12.75" hidden="false" customHeight="false" outlineLevel="0" collapsed="false">
      <c r="A14" s="143" t="n">
        <v>39031.5596296296</v>
      </c>
      <c r="B14" s="0" t="n">
        <v>2280</v>
      </c>
      <c r="C14" s="0" t="n">
        <v>0</v>
      </c>
      <c r="D14" s="143" t="n">
        <v>39031.5596527778</v>
      </c>
      <c r="E14" s="0" t="n">
        <v>2292</v>
      </c>
      <c r="F14" s="0" t="n">
        <v>0</v>
      </c>
      <c r="H14" s="140" t="n">
        <f aca="false">I14-'Shorting Summary'!$A$4</f>
        <v>1399.99999938905</v>
      </c>
      <c r="I14" s="140" t="n">
        <f aca="false">86400*(AVERAGE(A14,D14)-'Raw IRMS Data'!$A$2)</f>
        <v>1618.99999938905</v>
      </c>
      <c r="J14" s="0" t="n">
        <f aca="false">IF(B14=0,0.5*250/4095,B14*250/4095)</f>
        <v>139.194139194139</v>
      </c>
      <c r="K14" s="0" t="n">
        <f aca="false">C14*250/4095</f>
        <v>0</v>
      </c>
      <c r="L14" s="0" t="n">
        <f aca="false">IF(E14=0,0.5*250/4095,E14*250/4095)</f>
        <v>139.92673992674</v>
      </c>
      <c r="M14" s="0" t="n">
        <f aca="false">F14*250/4095</f>
        <v>0</v>
      </c>
      <c r="N14" s="0" t="n">
        <f aca="false">J14/$M$1</f>
        <v>1.39194139194139</v>
      </c>
      <c r="O14" s="0" t="n">
        <f aca="false">K14/$M$1</f>
        <v>0</v>
      </c>
      <c r="P14" s="0" t="n">
        <f aca="false">L14/$M$1</f>
        <v>1.3992673992674</v>
      </c>
      <c r="Q14" s="0" t="n">
        <f aca="false">M14/$M$1</f>
        <v>0</v>
      </c>
      <c r="R14" s="0" t="n">
        <f aca="false">ABS(N14-O14)</f>
        <v>1.39194139194139</v>
      </c>
      <c r="S14" s="0" t="n">
        <f aca="false">ABS(P14-Q14)</f>
        <v>1.3992673992674</v>
      </c>
      <c r="U14" s="0" t="n">
        <f aca="false">ABS((K14*M14-($J$1-J14)*($J$1-L14))/(S14*K14-R14*($J$1-L14)))</f>
        <v>14.7973684210526</v>
      </c>
      <c r="V14" s="0" t="n">
        <f aca="false">IF(R14=($J$1-J14)/U14,$J$1/S14-$M$1,IF(K14=0,$J$1/S14-$M$1,K14/ABS(R14-($J$1-J14)/U14)))</f>
        <v>14.196335078534</v>
      </c>
      <c r="W14" s="0" t="n">
        <f aca="false">IF(K14=0,ABS(($J$1-J14)/N14-($J$1-J14)/U14),ABS((($J$1-J14)-K14)/(K14/V14+O14)))</f>
        <v>13.4054270291112</v>
      </c>
    </row>
    <row r="15" customFormat="false" ht="12.75" hidden="false" customHeight="false" outlineLevel="0" collapsed="false">
      <c r="A15" s="143" t="n">
        <v>39031.5617708333</v>
      </c>
      <c r="B15" s="0" t="n">
        <v>2348</v>
      </c>
      <c r="C15" s="0" t="n">
        <v>0</v>
      </c>
      <c r="D15" s="143" t="n">
        <v>39031.5617824074</v>
      </c>
      <c r="E15" s="0" t="n">
        <v>2524</v>
      </c>
      <c r="F15" s="0" t="n">
        <v>0</v>
      </c>
      <c r="H15" s="140" t="n">
        <f aca="false">I15-'Shorting Summary'!$A$4</f>
        <v>1584.49999945611</v>
      </c>
      <c r="I15" s="140" t="n">
        <f aca="false">86400*(AVERAGE(A15,D15)-'Raw IRMS Data'!$A$2)</f>
        <v>1803.49999945611</v>
      </c>
      <c r="J15" s="0" t="n">
        <f aca="false">IF(B15=0,0.5*250/4095,B15*250/4095)</f>
        <v>143.345543345543</v>
      </c>
      <c r="K15" s="0" t="n">
        <f aca="false">C15*250/4095</f>
        <v>0</v>
      </c>
      <c r="L15" s="0" t="n">
        <f aca="false">IF(E15=0,0.5*250/4095,E15*250/4095)</f>
        <v>154.090354090354</v>
      </c>
      <c r="M15" s="0" t="n">
        <f aca="false">F15*250/4095</f>
        <v>0</v>
      </c>
      <c r="N15" s="0" t="n">
        <f aca="false">J15/$M$1</f>
        <v>1.43345543345543</v>
      </c>
      <c r="O15" s="0" t="n">
        <f aca="false">K15/$M$1</f>
        <v>0</v>
      </c>
      <c r="P15" s="0" t="n">
        <f aca="false">L15/$M$1</f>
        <v>1.54090354090354</v>
      </c>
      <c r="Q15" s="0" t="n">
        <f aca="false">M15/$M$1</f>
        <v>0</v>
      </c>
      <c r="R15" s="0" t="n">
        <f aca="false">ABS(N15-O15)</f>
        <v>1.43345543345543</v>
      </c>
      <c r="S15" s="0" t="n">
        <f aca="false">ABS(P15-Q15)</f>
        <v>1.54090354090354</v>
      </c>
      <c r="U15" s="0" t="n">
        <f aca="false">ABS((K15*M15-($J$1-J15)*($J$1-L15))/(S15*K15-R15*($J$1-L15)))</f>
        <v>11.4727427597956</v>
      </c>
      <c r="V15" s="0" t="n">
        <f aca="false">IF(R15=($J$1-J15)/U15,$J$1/S15-$M$1,IF(K15=0,$J$1/S15-$M$1,K15/ABS(R15-($J$1-J15)/U15)))</f>
        <v>3.69968304278923</v>
      </c>
      <c r="W15" s="0" t="n">
        <f aca="false">IF(K15=0,ABS(($J$1-J15)/N15-($J$1-J15)/U15),ABS((($J$1-J15)-K15)/(K15/V15+O15)))</f>
        <v>10.0392873263401</v>
      </c>
    </row>
    <row r="16" customFormat="false" ht="12.75" hidden="false" customHeight="false" outlineLevel="0" collapsed="false">
      <c r="A16" s="143" t="n">
        <v>39031.563912037</v>
      </c>
      <c r="B16" s="0" t="n">
        <v>2193</v>
      </c>
      <c r="C16" s="0" t="n">
        <v>0</v>
      </c>
      <c r="D16" s="143" t="n">
        <v>39031.5639236111</v>
      </c>
      <c r="E16" s="0" t="n">
        <v>2601</v>
      </c>
      <c r="F16" s="0" t="n">
        <v>0</v>
      </c>
      <c r="H16" s="140" t="n">
        <f aca="false">I16-'Shorting Summary'!$A$4</f>
        <v>1769.49999995437</v>
      </c>
      <c r="I16" s="140" t="n">
        <f aca="false">86400*(AVERAGE(A16,D16)-'Raw IRMS Data'!$A$2)</f>
        <v>1988.49999995437</v>
      </c>
      <c r="J16" s="0" t="n">
        <f aca="false">IF(B16=0,0.5*250/4095,B16*250/4095)</f>
        <v>133.882783882784</v>
      </c>
      <c r="K16" s="0" t="n">
        <f aca="false">C16*250/4095</f>
        <v>0</v>
      </c>
      <c r="L16" s="0" t="n">
        <f aca="false">IF(E16=0,0.5*250/4095,E16*250/4095)</f>
        <v>158.791208791209</v>
      </c>
      <c r="M16" s="0" t="n">
        <f aca="false">F16*250/4095</f>
        <v>0</v>
      </c>
      <c r="N16" s="0" t="n">
        <f aca="false">J16/$M$1</f>
        <v>1.33882783882784</v>
      </c>
      <c r="O16" s="0" t="n">
        <f aca="false">K16/$M$1</f>
        <v>0</v>
      </c>
      <c r="P16" s="0" t="n">
        <f aca="false">L16/$M$1</f>
        <v>1.58791208791209</v>
      </c>
      <c r="Q16" s="0" t="n">
        <f aca="false">M16/$M$1</f>
        <v>0</v>
      </c>
      <c r="R16" s="0" t="n">
        <f aca="false">ABS(N16-O16)</f>
        <v>1.33882783882784</v>
      </c>
      <c r="S16" s="0" t="n">
        <f aca="false">ABS(P16-Q16)</f>
        <v>1.58791208791209</v>
      </c>
      <c r="U16" s="0" t="n">
        <f aca="false">ABS((K16*M16-($J$1-J16)*($J$1-L16))/(S16*K16-R16*($J$1-L16)))</f>
        <v>19.3515731874145</v>
      </c>
      <c r="V16" s="0" t="n">
        <f aca="false">IF(R16=($J$1-J16)/U16,$J$1/S16-$M$1,IF(K16=0,$J$1/S16-$M$1,K16/ABS(R16-($J$1-J16)/U16)))</f>
        <v>0.629757785467135</v>
      </c>
      <c r="W16" s="0" t="n">
        <f aca="false">IF(K16=0,ABS(($J$1-J16)/N16-($J$1-J16)/U16),ABS((($J$1-J16)-K16)/(K16/V16+O16)))</f>
        <v>18.0127453485867</v>
      </c>
    </row>
    <row r="17" customFormat="false" ht="12.75" hidden="false" customHeight="false" outlineLevel="0" collapsed="false">
      <c r="A17" s="143" t="n">
        <v>39031.5660532407</v>
      </c>
      <c r="B17" s="0" t="n">
        <v>2503</v>
      </c>
      <c r="C17" s="0" t="n">
        <v>0</v>
      </c>
      <c r="D17" s="143" t="n">
        <v>39031.5660648148</v>
      </c>
      <c r="E17" s="0" t="n">
        <v>2452</v>
      </c>
      <c r="F17" s="0" t="n">
        <v>0</v>
      </c>
      <c r="H17" s="140" t="n">
        <f aca="false">I17-'Shorting Summary'!$A$4</f>
        <v>1954.49999982398</v>
      </c>
      <c r="I17" s="140" t="n">
        <f aca="false">86400*(AVERAGE(A17,D17)-'Raw IRMS Data'!$A$2)</f>
        <v>2173.49999982398</v>
      </c>
      <c r="J17" s="0" t="n">
        <f aca="false">IF(B17=0,0.5*250/4095,B17*250/4095)</f>
        <v>152.808302808303</v>
      </c>
      <c r="K17" s="0" t="n">
        <f aca="false">C17*250/4095</f>
        <v>0</v>
      </c>
      <c r="L17" s="0" t="n">
        <f aca="false">IF(E17=0,0.5*250/4095,E17*250/4095)</f>
        <v>149.69474969475</v>
      </c>
      <c r="M17" s="0" t="n">
        <f aca="false">F17*250/4095</f>
        <v>0</v>
      </c>
      <c r="N17" s="0" t="n">
        <f aca="false">J17/$M$1</f>
        <v>1.52808302808303</v>
      </c>
      <c r="O17" s="0" t="n">
        <f aca="false">K17/$M$1</f>
        <v>0</v>
      </c>
      <c r="P17" s="0" t="n">
        <f aca="false">L17/$M$1</f>
        <v>1.4969474969475</v>
      </c>
      <c r="Q17" s="0" t="n">
        <f aca="false">M17/$M$1</f>
        <v>0</v>
      </c>
      <c r="R17" s="0" t="n">
        <f aca="false">ABS(N17-O17)</f>
        <v>1.52808302808303</v>
      </c>
      <c r="S17" s="0" t="n">
        <f aca="false">ABS(P17-Q17)</f>
        <v>1.4969474969475</v>
      </c>
      <c r="U17" s="0" t="n">
        <f aca="false">ABS((K17*M17-($J$1-J17)*($J$1-L17))/(S17*K17-R17*($J$1-L17)))</f>
        <v>4.56971634039153</v>
      </c>
      <c r="V17" s="0" t="n">
        <f aca="false">IF(R17=($J$1-J17)/U17,$J$1/S17-$M$1,IF(K17=0,$J$1/S17-$M$1,K17/ABS(R17-($J$1-J17)/U17)))</f>
        <v>6.74469820554648</v>
      </c>
      <c r="W17" s="0" t="n">
        <f aca="false">IF(K17=0,ABS(($J$1-J17)/N17-($J$1-J17)/U17),ABS((($J$1-J17)-K17)/(K17/V17+O17)))</f>
        <v>3.0416333123085</v>
      </c>
    </row>
    <row r="18" customFormat="false" ht="12.75" hidden="false" customHeight="false" outlineLevel="0" collapsed="false">
      <c r="A18" s="143" t="n">
        <v>39031.5681828704</v>
      </c>
      <c r="B18" s="0" t="n">
        <v>2317</v>
      </c>
      <c r="C18" s="0" t="n">
        <v>0</v>
      </c>
      <c r="D18" s="143" t="n">
        <v>39031.5682060185</v>
      </c>
      <c r="E18" s="0" t="n">
        <v>2263</v>
      </c>
      <c r="F18" s="0" t="n">
        <v>0</v>
      </c>
      <c r="H18" s="140" t="n">
        <f aca="false">I18-'Shorting Summary'!$A$4</f>
        <v>2138.99999989104</v>
      </c>
      <c r="I18" s="140" t="n">
        <f aca="false">86400*(AVERAGE(A18,D18)-'Raw IRMS Data'!$A$2)</f>
        <v>2357.99999989104</v>
      </c>
      <c r="J18" s="0" t="n">
        <f aca="false">IF(B18=0,0.5*250/4095,B18*250/4095)</f>
        <v>141.452991452991</v>
      </c>
      <c r="K18" s="0" t="n">
        <f aca="false">C18*250/4095</f>
        <v>0</v>
      </c>
      <c r="L18" s="0" t="n">
        <f aca="false">IF(E18=0,0.5*250/4095,E18*250/4095)</f>
        <v>138.156288156288</v>
      </c>
      <c r="M18" s="0" t="n">
        <f aca="false">F18*250/4095</f>
        <v>0</v>
      </c>
      <c r="N18" s="0" t="n">
        <f aca="false">J18/$M$1</f>
        <v>1.41452991452991</v>
      </c>
      <c r="O18" s="0" t="n">
        <f aca="false">K18/$M$1</f>
        <v>0</v>
      </c>
      <c r="P18" s="0" t="n">
        <f aca="false">L18/$M$1</f>
        <v>1.38156288156288</v>
      </c>
      <c r="Q18" s="0" t="n">
        <f aca="false">M18/$M$1</f>
        <v>0</v>
      </c>
      <c r="R18" s="0" t="n">
        <f aca="false">ABS(N18-O18)</f>
        <v>1.41452991452991</v>
      </c>
      <c r="S18" s="0" t="n">
        <f aca="false">ABS(P18-Q18)</f>
        <v>1.38156288156288</v>
      </c>
      <c r="U18" s="0" t="n">
        <f aca="false">ABS((K18*M18-($J$1-J18)*($J$1-L18))/(S18*K18-R18*($J$1-L18)))</f>
        <v>12.9641778161416</v>
      </c>
      <c r="V18" s="0" t="n">
        <f aca="false">IF(R18=($J$1-J18)/U18,$J$1/S18-$M$1,IF(K18=0,$J$1/S18-$M$1,K18/ABS(R18-($J$1-J18)/U18)))</f>
        <v>15.659743703049</v>
      </c>
      <c r="W18" s="0" t="n">
        <f aca="false">IF(K18=0,ABS(($J$1-J18)/N18-($J$1-J18)/U18),ABS((($J$1-J18)-K18)/(K18/V18+O18)))</f>
        <v>11.5496479016116</v>
      </c>
    </row>
    <row r="19" customFormat="false" ht="12.75" hidden="false" customHeight="false" outlineLevel="0" collapsed="false">
      <c r="A19" s="143" t="n">
        <v>39031.5703240741</v>
      </c>
      <c r="B19" s="0" t="n">
        <v>1631</v>
      </c>
      <c r="C19" s="0" t="n">
        <v>355</v>
      </c>
      <c r="D19" s="143" t="n">
        <v>39031.5703356481</v>
      </c>
      <c r="E19" s="0" t="n">
        <v>1720</v>
      </c>
      <c r="F19" s="0" t="n">
        <v>450</v>
      </c>
      <c r="H19" s="140" t="n">
        <f aca="false">I19-'Shorting Summary'!$A$4</f>
        <v>2323.49999995809</v>
      </c>
      <c r="I19" s="140" t="n">
        <f aca="false">86400*(AVERAGE(A19,D19)-'Raw IRMS Data'!$A$2)</f>
        <v>2542.49999995809</v>
      </c>
      <c r="J19" s="0" t="n">
        <f aca="false">IF(B19=0,0.5*250/4095,B19*250/4095)</f>
        <v>99.5726495726496</v>
      </c>
      <c r="K19" s="0" t="n">
        <f aca="false">C19*250/4095</f>
        <v>21.6727716727717</v>
      </c>
      <c r="L19" s="0" t="n">
        <f aca="false">IF(E19=0,0.5*250/4095,E19*250/4095)</f>
        <v>105.006105006105</v>
      </c>
      <c r="M19" s="0" t="n">
        <f aca="false">F19*250/4095</f>
        <v>27.4725274725275</v>
      </c>
      <c r="N19" s="0" t="n">
        <f aca="false">J19/$M$1</f>
        <v>0.995726495726496</v>
      </c>
      <c r="O19" s="0" t="n">
        <f aca="false">K19/$M$1</f>
        <v>0.216727716727717</v>
      </c>
      <c r="P19" s="0" t="n">
        <f aca="false">L19/$M$1</f>
        <v>1.05006105006105</v>
      </c>
      <c r="Q19" s="0" t="n">
        <f aca="false">M19/$M$1</f>
        <v>0.274725274725275</v>
      </c>
      <c r="R19" s="0" t="n">
        <f aca="false">ABS(N19-O19)</f>
        <v>0.778998778998779</v>
      </c>
      <c r="S19" s="0" t="n">
        <f aca="false">ABS(P19-Q19)</f>
        <v>0.775335775335776</v>
      </c>
      <c r="U19" s="0" t="n">
        <f aca="false">ABS((K19*M19-($J$1-J19)*($J$1-L19))/(S19*K19-R19*($J$1-L19)))</f>
        <v>104.494453353732</v>
      </c>
      <c r="V19" s="0" t="n">
        <f aca="false">IF(R19=($J$1-J19)/U19,$J$1/S19-$M$1,IF(K19=0,$J$1/S19-$M$1,K19/ABS(R19-($J$1-J19)/U19)))</f>
        <v>106.913029426858</v>
      </c>
      <c r="W19" s="0" t="n">
        <f aca="false">IF(K19=0,ABS(($J$1-J19)/N19-($J$1-J19)/U19),ABS((($J$1-J19)-K19)/(K19/V19+O19)))</f>
        <v>91.8978316182708</v>
      </c>
    </row>
    <row r="20" customFormat="false" ht="12.75" hidden="false" customHeight="false" outlineLevel="0" collapsed="false">
      <c r="A20" s="143" t="n">
        <v>39031.5724652778</v>
      </c>
      <c r="B20" s="0" t="n">
        <v>1858</v>
      </c>
      <c r="C20" s="0" t="n">
        <v>505</v>
      </c>
      <c r="D20" s="143" t="n">
        <v>39031.5724768519</v>
      </c>
      <c r="E20" s="0" t="n">
        <v>1344</v>
      </c>
      <c r="F20" s="0" t="n">
        <v>726</v>
      </c>
      <c r="H20" s="140" t="n">
        <f aca="false">I20-'Shorting Summary'!$A$4</f>
        <v>2508.49999982771</v>
      </c>
      <c r="I20" s="140" t="n">
        <f aca="false">86400*(AVERAGE(A20,D20)-'Raw IRMS Data'!$A$2)</f>
        <v>2727.49999982771</v>
      </c>
      <c r="J20" s="0" t="n">
        <f aca="false">IF(B20=0,0.5*250/4095,B20*250/4095)</f>
        <v>113.431013431013</v>
      </c>
      <c r="K20" s="0" t="n">
        <f aca="false">C20*250/4095</f>
        <v>30.8302808302808</v>
      </c>
      <c r="L20" s="0" t="n">
        <f aca="false">IF(E20=0,0.5*250/4095,E20*250/4095)</f>
        <v>82.0512820512821</v>
      </c>
      <c r="M20" s="0" t="n">
        <f aca="false">F20*250/4095</f>
        <v>44.3223443223443</v>
      </c>
      <c r="N20" s="0" t="n">
        <f aca="false">J20/$M$1</f>
        <v>1.13431013431013</v>
      </c>
      <c r="O20" s="0" t="n">
        <f aca="false">K20/$M$1</f>
        <v>0.308302808302808</v>
      </c>
      <c r="P20" s="0" t="n">
        <f aca="false">L20/$M$1</f>
        <v>0.820512820512821</v>
      </c>
      <c r="Q20" s="0" t="n">
        <f aca="false">M20/$M$1</f>
        <v>0.443223443223443</v>
      </c>
      <c r="R20" s="0" t="n">
        <f aca="false">ABS(N20-O20)</f>
        <v>0.826007326007326</v>
      </c>
      <c r="S20" s="0" t="n">
        <f aca="false">ABS(P20-Q20)</f>
        <v>0.377289377289377</v>
      </c>
      <c r="U20" s="0" t="n">
        <f aca="false">ABS((K20*M20-($J$1-J20)*($J$1-L20))/(S20*K20-R20*($J$1-L20)))</f>
        <v>42.5540277577477</v>
      </c>
      <c r="V20" s="0" t="n">
        <f aca="false">IF(R20=($J$1-J20)/U20,$J$1/S20-$M$1,IF(K20=0,$J$1/S20-$M$1,K20/ABS(R20-($J$1-J20)/U20)))</f>
        <v>117.031452851017</v>
      </c>
      <c r="W20" s="0" t="n">
        <f aca="false">IF(K20=0,ABS(($J$1-J20)/N20-($J$1-J20)/U20),ABS((($J$1-J20)-K20)/(K20/V20+O20)))</f>
        <v>27.1626103494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9743589743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0</v>
      </c>
      <c r="F3" s="0" t="s">
        <v>275</v>
      </c>
      <c r="G3" s="0" t="s">
        <v>215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81</v>
      </c>
      <c r="B5" s="0" t="s">
        <v>196</v>
      </c>
      <c r="C5" s="0" t="s">
        <v>197</v>
      </c>
      <c r="D5" s="0" t="s">
        <v>28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10</v>
      </c>
      <c r="W5" s="0" t="s">
        <v>283</v>
      </c>
    </row>
    <row r="6" customFormat="false" ht="12.75" hidden="false" customHeight="false" outlineLevel="0" collapsed="false">
      <c r="A6" s="143" t="n">
        <v>39031.5424884259</v>
      </c>
      <c r="B6" s="0" t="n">
        <v>1</v>
      </c>
      <c r="C6" s="0" t="n">
        <v>0</v>
      </c>
      <c r="D6" s="143" t="n">
        <v>39031.5425115741</v>
      </c>
      <c r="E6" s="0" t="n">
        <v>1</v>
      </c>
      <c r="F6" s="0" t="n">
        <v>0</v>
      </c>
      <c r="H6" s="140" t="n">
        <f aca="false">I6-'Shorting Summary'!$A$4</f>
        <v>-81.000000430271</v>
      </c>
      <c r="I6" s="140" t="n">
        <f aca="false">86400*(AVERAGE(A6,D6)-'Raw IRMS Data'!$A$2)</f>
        <v>137.999999569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938</v>
      </c>
      <c r="V6" s="0" t="n">
        <f aca="false">IF(R6=($J$1-J6)/U6,$J$1/S6-$M$1,IF(K6=0,$J$1/S6-$M$1,K6/ABS(R6-($J$1-J6)/U6)))</f>
        <v>261938</v>
      </c>
      <c r="W6" s="0" t="n">
        <f aca="false">IF(K6=0,ABS(($J$1-J6)/N6-($J$1-J6)/U6),ABS((($J$1-J6)-K6)/(K6/V6+O6)))</f>
        <v>261937.999389499</v>
      </c>
    </row>
    <row r="7" customFormat="false" ht="12.75" hidden="false" customHeight="false" outlineLevel="0" collapsed="false">
      <c r="A7" s="143" t="n">
        <v>39031.5446296296</v>
      </c>
      <c r="B7" s="0" t="n">
        <v>1</v>
      </c>
      <c r="C7" s="0" t="n">
        <v>0</v>
      </c>
      <c r="D7" s="143" t="n">
        <v>39031.5446527778</v>
      </c>
      <c r="E7" s="0" t="n">
        <v>2536</v>
      </c>
      <c r="F7" s="0" t="n">
        <v>0</v>
      </c>
      <c r="H7" s="140" t="n">
        <f aca="false">I7-'Shorting Summary'!$A$4</f>
        <v>103.999999439344</v>
      </c>
      <c r="I7" s="140" t="n">
        <f aca="false">86400*(AVERAGE(A7,D7)-'Raw IRMS Data'!$A$2)</f>
        <v>322.9999994393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54.82295482295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5482295482295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54822954822955</v>
      </c>
      <c r="U7" s="0" t="n">
        <f aca="false">ABS((K7*M7-($J$1-J7)*($J$1-L7))/(S7*K7-R7*($J$1-L7)))</f>
        <v>261938</v>
      </c>
      <c r="V7" s="0" t="n">
        <f aca="false">IF(R7=($J$1-J7)/U7,$J$1/S7-$M$1,IF(K7=0,$J$1/S7-$M$1,K7/ABS(R7-($J$1-J7)/U7)))</f>
        <v>3.32728706624607</v>
      </c>
      <c r="W7" s="0" t="n">
        <f aca="false">IF(K7=0,ABS(($J$1-J7)/N7-($J$1-J7)/U7),ABS((($J$1-J7)-K7)/(K7/V7+O7)))</f>
        <v>261937.999389499</v>
      </c>
    </row>
    <row r="8" customFormat="false" ht="12.75" hidden="false" customHeight="false" outlineLevel="0" collapsed="false">
      <c r="A8" s="143" t="n">
        <v>39031.5467708333</v>
      </c>
      <c r="B8" s="0" t="n">
        <v>2127</v>
      </c>
      <c r="C8" s="0" t="n">
        <v>0</v>
      </c>
      <c r="D8" s="143" t="n">
        <v>39031.5467824074</v>
      </c>
      <c r="E8" s="0" t="n">
        <v>2388</v>
      </c>
      <c r="F8" s="0" t="n">
        <v>0</v>
      </c>
      <c r="H8" s="140" t="n">
        <f aca="false">I8-'Shorting Summary'!$A$4</f>
        <v>288.499999506399</v>
      </c>
      <c r="I8" s="140" t="n">
        <f aca="false">86400*(AVERAGE(A8,D8)-'Raw IRMS Data'!$A$2)</f>
        <v>507.499999506399</v>
      </c>
      <c r="J8" s="0" t="n">
        <f aca="false">IF(B8=0,0.5*250/4095,B8*250/4095)</f>
        <v>129.85347985348</v>
      </c>
      <c r="K8" s="0" t="n">
        <f aca="false">C8*250/4095</f>
        <v>0</v>
      </c>
      <c r="L8" s="0" t="n">
        <f aca="false">IF(E8=0,0.5*250/4095,E8*250/4095)</f>
        <v>145.787545787546</v>
      </c>
      <c r="M8" s="0" t="n">
        <f aca="false">F8*250/4095</f>
        <v>0</v>
      </c>
      <c r="N8" s="0" t="n">
        <f aca="false">J8/$M$1</f>
        <v>1.2985347985348</v>
      </c>
      <c r="O8" s="0" t="n">
        <f aca="false">K8/$M$1</f>
        <v>0</v>
      </c>
      <c r="P8" s="0" t="n">
        <f aca="false">L8/$M$1</f>
        <v>1.45787545787546</v>
      </c>
      <c r="Q8" s="0" t="n">
        <f aca="false">M8/$M$1</f>
        <v>0</v>
      </c>
      <c r="R8" s="0" t="n">
        <f aca="false">ABS(N8-O8)</f>
        <v>1.2985347985348</v>
      </c>
      <c r="S8" s="0" t="n">
        <f aca="false">ABS(P8-Q8)</f>
        <v>1.45787545787546</v>
      </c>
      <c r="U8" s="0" t="n">
        <f aca="false">ABS((K8*M8-($J$1-J8)*($J$1-L8))/(S8*K8-R8*($J$1-L8)))</f>
        <v>23.1960507757405</v>
      </c>
      <c r="V8" s="0" t="n">
        <f aca="false">IF(R8=($J$1-J8)/U8,$J$1/S8-$M$1,IF(K8=0,$J$1/S8-$M$1,K8/ABS(R8-($J$1-J8)/U8)))</f>
        <v>9.73115577889448</v>
      </c>
      <c r="W8" s="0" t="n">
        <f aca="false">IF(K8=0,ABS(($J$1-J8)/N8-($J$1-J8)/U8),ABS((($J$1-J8)-K8)/(K8/V8+O8)))</f>
        <v>21.8975159772057</v>
      </c>
    </row>
    <row r="9" customFormat="false" ht="12.75" hidden="false" customHeight="false" outlineLevel="0" collapsed="false">
      <c r="A9" s="143" t="n">
        <v>39031.548912037</v>
      </c>
      <c r="B9" s="0" t="n">
        <v>2036</v>
      </c>
      <c r="C9" s="0" t="n">
        <v>0</v>
      </c>
      <c r="D9" s="143" t="n">
        <v>39031.5489236111</v>
      </c>
      <c r="E9" s="0" t="n">
        <v>2443</v>
      </c>
      <c r="F9" s="0" t="n">
        <v>0</v>
      </c>
      <c r="H9" s="140" t="n">
        <f aca="false">I9-'Shorting Summary'!$A$4</f>
        <v>473.500000004657</v>
      </c>
      <c r="I9" s="140" t="n">
        <f aca="false">86400*(AVERAGE(A9,D9)-'Raw IRMS Data'!$A$2)</f>
        <v>692.500000004657</v>
      </c>
      <c r="J9" s="0" t="n">
        <f aca="false">IF(B9=0,0.5*250/4095,B9*250/4095)</f>
        <v>124.297924297924</v>
      </c>
      <c r="K9" s="0" t="n">
        <f aca="false">C9*250/4095</f>
        <v>0</v>
      </c>
      <c r="L9" s="0" t="n">
        <f aca="false">IF(E9=0,0.5*250/4095,E9*250/4095)</f>
        <v>149.145299145299</v>
      </c>
      <c r="M9" s="0" t="n">
        <f aca="false">F9*250/4095</f>
        <v>0</v>
      </c>
      <c r="N9" s="0" t="n">
        <f aca="false">J9/$M$1</f>
        <v>1.24297924297924</v>
      </c>
      <c r="O9" s="0" t="n">
        <f aca="false">K9/$M$1</f>
        <v>0</v>
      </c>
      <c r="P9" s="0" t="n">
        <f aca="false">L9/$M$1</f>
        <v>1.49145299145299</v>
      </c>
      <c r="Q9" s="0" t="n">
        <f aca="false">M9/$M$1</f>
        <v>0</v>
      </c>
      <c r="R9" s="0" t="n">
        <f aca="false">ABS(N9-O9)</f>
        <v>1.24297924297924</v>
      </c>
      <c r="S9" s="0" t="n">
        <f aca="false">ABS(P9-Q9)</f>
        <v>1.49145299145299</v>
      </c>
      <c r="U9" s="0" t="n">
        <f aca="false">ABS((K9*M9-($J$1-J9)*($J$1-L9))/(S9*K9-R9*($J$1-L9)))</f>
        <v>28.7023575638507</v>
      </c>
      <c r="V9" s="0" t="n">
        <f aca="false">IF(R9=($J$1-J9)/U9,$J$1/S9-$M$1,IF(K9=0,$J$1/S9-$M$1,K9/ABS(R9-($J$1-J9)/U9)))</f>
        <v>7.26074498567337</v>
      </c>
      <c r="W9" s="0" t="n">
        <f aca="false">IF(K9=0,ABS(($J$1-J9)/N9-($J$1-J9)/U9),ABS((($J$1-J9)-K9)/(K9/V9+O9)))</f>
        <v>27.4593783208714</v>
      </c>
    </row>
    <row r="10" customFormat="false" ht="12.75" hidden="false" customHeight="false" outlineLevel="0" collapsed="false">
      <c r="A10" s="143" t="n">
        <v>39031.5510416667</v>
      </c>
      <c r="B10" s="0" t="n">
        <v>1949</v>
      </c>
      <c r="C10" s="0" t="n">
        <v>0</v>
      </c>
      <c r="D10" s="143" t="n">
        <v>39031.5510648148</v>
      </c>
      <c r="E10" s="0" t="n">
        <v>2604</v>
      </c>
      <c r="F10" s="0" t="n">
        <v>0</v>
      </c>
      <c r="H10" s="140" t="n">
        <f aca="false">I10-'Shorting Summary'!$A$4</f>
        <v>657.999999443069</v>
      </c>
      <c r="I10" s="140" t="n">
        <f aca="false">86400*(AVERAGE(A10,D10)-'Raw IRMS Data'!$A$2)</f>
        <v>876.999999443069</v>
      </c>
      <c r="J10" s="0" t="n">
        <f aca="false">IF(B10=0,0.5*250/4095,B10*250/4095)</f>
        <v>118.986568986569</v>
      </c>
      <c r="K10" s="0" t="n">
        <f aca="false">C10*250/4095</f>
        <v>0</v>
      </c>
      <c r="L10" s="0" t="n">
        <f aca="false">IF(E10=0,0.5*250/4095,E10*250/4095)</f>
        <v>158.974358974359</v>
      </c>
      <c r="M10" s="0" t="n">
        <f aca="false">F10*250/4095</f>
        <v>0</v>
      </c>
      <c r="N10" s="0" t="n">
        <f aca="false">J10/$M$1</f>
        <v>1.18986568986569</v>
      </c>
      <c r="O10" s="0" t="n">
        <f aca="false">K10/$M$1</f>
        <v>0</v>
      </c>
      <c r="P10" s="0" t="n">
        <f aca="false">L10/$M$1</f>
        <v>1.58974358974359</v>
      </c>
      <c r="Q10" s="0" t="n">
        <f aca="false">M10/$M$1</f>
        <v>0</v>
      </c>
      <c r="R10" s="0" t="n">
        <f aca="false">ABS(N10-O10)</f>
        <v>1.18986568986569</v>
      </c>
      <c r="S10" s="0" t="n">
        <f aca="false">ABS(P10-Q10)</f>
        <v>1.58974358974359</v>
      </c>
      <c r="U10" s="0" t="n">
        <f aca="false">ABS((K10*M10-($J$1-J10)*($J$1-L10))/(S10*K10-R10*($J$1-L10)))</f>
        <v>34.4474089276552</v>
      </c>
      <c r="V10" s="0" t="n">
        <f aca="false">IF(R10=($J$1-J10)/U10,$J$1/S10-$M$1,IF(K10=0,$J$1/S10-$M$1,K10/ABS(R10-($J$1-J10)/U10)))</f>
        <v>0.629032258064513</v>
      </c>
      <c r="W10" s="0" t="n">
        <f aca="false">IF(K10=0,ABS(($J$1-J10)/N10-($J$1-J10)/U10),ABS((($J$1-J10)-K10)/(K10/V10+O10)))</f>
        <v>33.2575432377895</v>
      </c>
    </row>
    <row r="11" customFormat="false" ht="12.75" hidden="false" customHeight="false" outlineLevel="0" collapsed="false">
      <c r="A11" s="143" t="n">
        <v>39031.5531828704</v>
      </c>
      <c r="B11" s="0" t="n">
        <v>2244</v>
      </c>
      <c r="C11" s="0" t="n">
        <v>0</v>
      </c>
      <c r="D11" s="143" t="n">
        <v>39031.5532060185</v>
      </c>
      <c r="E11" s="0" t="n">
        <v>2597</v>
      </c>
      <c r="F11" s="0" t="n">
        <v>0</v>
      </c>
      <c r="H11" s="140" t="n">
        <f aca="false">I11-'Shorting Summary'!$A$4</f>
        <v>842.999999941327</v>
      </c>
      <c r="I11" s="140" t="n">
        <f aca="false">86400*(AVERAGE(A11,D11)-'Raw IRMS Data'!$A$2)</f>
        <v>1061.99999994133</v>
      </c>
      <c r="J11" s="0" t="n">
        <f aca="false">IF(B11=0,0.5*250/4095,B11*250/4095)</f>
        <v>136.996336996337</v>
      </c>
      <c r="K11" s="0" t="n">
        <f aca="false">C11*250/4095</f>
        <v>0</v>
      </c>
      <c r="L11" s="0" t="n">
        <f aca="false">IF(E11=0,0.5*250/4095,E11*250/4095)</f>
        <v>158.547008547009</v>
      </c>
      <c r="M11" s="0" t="n">
        <f aca="false">F11*250/4095</f>
        <v>0</v>
      </c>
      <c r="N11" s="0" t="n">
        <f aca="false">J11/$M$1</f>
        <v>1.36996336996337</v>
      </c>
      <c r="O11" s="0" t="n">
        <f aca="false">K11/$M$1</f>
        <v>0</v>
      </c>
      <c r="P11" s="0" t="n">
        <f aca="false">L11/$M$1</f>
        <v>1.58547008547009</v>
      </c>
      <c r="Q11" s="0" t="n">
        <f aca="false">M11/$M$1</f>
        <v>0</v>
      </c>
      <c r="R11" s="0" t="n">
        <f aca="false">ABS(N11-O11)</f>
        <v>1.36996336996337</v>
      </c>
      <c r="S11" s="0" t="n">
        <f aca="false">ABS(P11-Q11)</f>
        <v>1.58547008547009</v>
      </c>
      <c r="U11" s="0" t="n">
        <f aca="false">ABS((K11*M11-($J$1-J11)*($J$1-L11))/(S11*K11-R11*($J$1-L11)))</f>
        <v>16.7727272727273</v>
      </c>
      <c r="V11" s="0" t="n">
        <f aca="false">IF(R11=($J$1-J11)/U11,$J$1/S11-$M$1,IF(K11=0,$J$1/S11-$M$1,K11/ABS(R11-($J$1-J11)/U11)))</f>
        <v>0.900269541778982</v>
      </c>
      <c r="W11" s="0" t="n">
        <f aca="false">IF(K11=0,ABS(($J$1-J11)/N11-($J$1-J11)/U11),ABS((($J$1-J11)-K11)/(K11/V11+O11)))</f>
        <v>15.4027639027639</v>
      </c>
    </row>
    <row r="12" customFormat="false" ht="12.75" hidden="false" customHeight="false" outlineLevel="0" collapsed="false">
      <c r="A12" s="143" t="n">
        <v>39031.5553240741</v>
      </c>
      <c r="B12" s="0" t="n">
        <v>2075</v>
      </c>
      <c r="C12" s="0" t="n">
        <v>0</v>
      </c>
      <c r="D12" s="143" t="n">
        <v>39031.5553356482</v>
      </c>
      <c r="E12" s="0" t="n">
        <v>2063</v>
      </c>
      <c r="F12" s="0" t="n">
        <v>0</v>
      </c>
      <c r="H12" s="140" t="n">
        <f aca="false">I12-'Shorting Summary'!$A$4</f>
        <v>1027.50000000838</v>
      </c>
      <c r="I12" s="140" t="n">
        <f aca="false">86400*(AVERAGE(A12,D12)-'Raw IRMS Data'!$A$2)</f>
        <v>1246.50000000838</v>
      </c>
      <c r="J12" s="0" t="n">
        <f aca="false">IF(B12=0,0.5*250/4095,B12*250/4095)</f>
        <v>126.678876678877</v>
      </c>
      <c r="K12" s="0" t="n">
        <f aca="false">C12*250/4095</f>
        <v>0</v>
      </c>
      <c r="L12" s="0" t="n">
        <f aca="false">IF(E12=0,0.5*250/4095,E12*250/4095)</f>
        <v>125.946275946276</v>
      </c>
      <c r="M12" s="0" t="n">
        <f aca="false">F12*250/4095</f>
        <v>0</v>
      </c>
      <c r="N12" s="0" t="n">
        <f aca="false">J12/$M$1</f>
        <v>1.26678876678877</v>
      </c>
      <c r="O12" s="0" t="n">
        <f aca="false">K12/$M$1</f>
        <v>0</v>
      </c>
      <c r="P12" s="0" t="n">
        <f aca="false">L12/$M$1</f>
        <v>1.25946275946276</v>
      </c>
      <c r="Q12" s="0" t="n">
        <f aca="false">M12/$M$1</f>
        <v>0</v>
      </c>
      <c r="R12" s="0" t="n">
        <f aca="false">ABS(N12-O12)</f>
        <v>1.26678876678877</v>
      </c>
      <c r="S12" s="0" t="n">
        <f aca="false">ABS(P12-Q12)</f>
        <v>1.25946275946276</v>
      </c>
      <c r="U12" s="0" t="n">
        <f aca="false">ABS((K12*M12-($J$1-J12)*($J$1-L12))/(S12*K12-R12*($J$1-L12)))</f>
        <v>26.2833734939759</v>
      </c>
      <c r="V12" s="0" t="n">
        <f aca="false">IF(R12=($J$1-J12)/U12,$J$1/S12-$M$1,IF(K12=0,$J$1/S12-$M$1,K12/ABS(R12-($J$1-J12)/U12)))</f>
        <v>27.0179350460494</v>
      </c>
      <c r="W12" s="0" t="n">
        <f aca="false">IF(K12=0,ABS(($J$1-J12)/N12-($J$1-J12)/U12),ABS((($J$1-J12)-K12)/(K12/V12+O12)))</f>
        <v>25.0165847271871</v>
      </c>
    </row>
    <row r="13" customFormat="false" ht="12.75" hidden="false" customHeight="false" outlineLevel="0" collapsed="false">
      <c r="A13" s="143" t="n">
        <v>39031.5574652778</v>
      </c>
      <c r="B13" s="0" t="n">
        <v>2043</v>
      </c>
      <c r="C13" s="0" t="n">
        <v>0</v>
      </c>
      <c r="D13" s="143" t="n">
        <v>39031.5574768519</v>
      </c>
      <c r="E13" s="0" t="n">
        <v>2106</v>
      </c>
      <c r="F13" s="0" t="n">
        <v>0</v>
      </c>
      <c r="H13" s="140" t="n">
        <f aca="false">I13-'Shorting Summary'!$A$4</f>
        <v>1212.499999878</v>
      </c>
      <c r="I13" s="140" t="n">
        <f aca="false">86400*(AVERAGE(A13,D13)-'Raw IRMS Data'!$A$2)</f>
        <v>1431.499999878</v>
      </c>
      <c r="J13" s="0" t="n">
        <f aca="false">IF(B13=0,0.5*250/4095,B13*250/4095)</f>
        <v>124.725274725275</v>
      </c>
      <c r="K13" s="0" t="n">
        <f aca="false">C13*250/4095</f>
        <v>0</v>
      </c>
      <c r="L13" s="0" t="n">
        <f aca="false">IF(E13=0,0.5*250/4095,E13*250/4095)</f>
        <v>128.571428571429</v>
      </c>
      <c r="M13" s="0" t="n">
        <f aca="false">F13*250/4095</f>
        <v>0</v>
      </c>
      <c r="N13" s="0" t="n">
        <f aca="false">J13/$M$1</f>
        <v>1.24725274725275</v>
      </c>
      <c r="O13" s="0" t="n">
        <f aca="false">K13/$M$1</f>
        <v>0</v>
      </c>
      <c r="P13" s="0" t="n">
        <f aca="false">L13/$M$1</f>
        <v>1.28571428571429</v>
      </c>
      <c r="Q13" s="0" t="n">
        <f aca="false">M13/$M$1</f>
        <v>0</v>
      </c>
      <c r="R13" s="0" t="n">
        <f aca="false">ABS(N13-O13)</f>
        <v>1.24725274725275</v>
      </c>
      <c r="S13" s="0" t="n">
        <f aca="false">ABS(P13-Q13)</f>
        <v>1.28571428571429</v>
      </c>
      <c r="U13" s="0" t="n">
        <f aca="false">ABS((K13*M13-($J$1-J13)*($J$1-L13))/(S13*K13-R13*($J$1-L13)))</f>
        <v>28.2613803230543</v>
      </c>
      <c r="V13" s="0" t="n">
        <f aca="false">IF(R13=($J$1-J13)/U13,$J$1/S13-$M$1,IF(K13=0,$J$1/S13-$M$1,K13/ABS(R13-($J$1-J13)/U13)))</f>
        <v>24.4245014245014</v>
      </c>
      <c r="W13" s="0" t="n">
        <f aca="false">IF(K13=0,ABS(($J$1-J13)/N13-($J$1-J13)/U13),ABS((($J$1-J13)-K13)/(K13/V13+O13)))</f>
        <v>27.0141275758016</v>
      </c>
    </row>
    <row r="14" customFormat="false" ht="12.75" hidden="false" customHeight="false" outlineLevel="0" collapsed="false">
      <c r="A14" s="143" t="n">
        <v>39031.5595949074</v>
      </c>
      <c r="B14" s="0" t="n">
        <v>1993</v>
      </c>
      <c r="C14" s="0" t="n">
        <v>0</v>
      </c>
      <c r="D14" s="143" t="n">
        <v>39031.5596180556</v>
      </c>
      <c r="E14" s="0" t="n">
        <v>2557</v>
      </c>
      <c r="F14" s="0" t="n">
        <v>0</v>
      </c>
      <c r="H14" s="140" t="n">
        <f aca="false">I14-'Shorting Summary'!$A$4</f>
        <v>1396.99999994505</v>
      </c>
      <c r="I14" s="140" t="n">
        <f aca="false">86400*(AVERAGE(A14,D14)-'Raw IRMS Data'!$A$2)</f>
        <v>1615.99999994505</v>
      </c>
      <c r="J14" s="0" t="n">
        <f aca="false">IF(B14=0,0.5*250/4095,B14*250/4095)</f>
        <v>121.672771672772</v>
      </c>
      <c r="K14" s="0" t="n">
        <f aca="false">C14*250/4095</f>
        <v>0</v>
      </c>
      <c r="L14" s="0" t="n">
        <f aca="false">IF(E14=0,0.5*250/4095,E14*250/4095)</f>
        <v>156.105006105006</v>
      </c>
      <c r="M14" s="0" t="n">
        <f aca="false">F14*250/4095</f>
        <v>0</v>
      </c>
      <c r="N14" s="0" t="n">
        <f aca="false">J14/$M$1</f>
        <v>1.21672771672772</v>
      </c>
      <c r="O14" s="0" t="n">
        <f aca="false">K14/$M$1</f>
        <v>0</v>
      </c>
      <c r="P14" s="0" t="n">
        <f aca="false">L14/$M$1</f>
        <v>1.56105006105006</v>
      </c>
      <c r="Q14" s="0" t="n">
        <f aca="false">M14/$M$1</f>
        <v>0</v>
      </c>
      <c r="R14" s="0" t="n">
        <f aca="false">ABS(N14-O14)</f>
        <v>1.21672771672772</v>
      </c>
      <c r="S14" s="0" t="n">
        <f aca="false">ABS(P14-Q14)</f>
        <v>1.56105006105006</v>
      </c>
      <c r="U14" s="0" t="n">
        <f aca="false">ABS((K14*M14-($J$1-J14)*($J$1-L14))/(S14*K14-R14*($J$1-L14)))</f>
        <v>31.4791771199197</v>
      </c>
      <c r="V14" s="0" t="n">
        <f aca="false">IF(R14=($J$1-J14)/U14,$J$1/S14-$M$1,IF(K14=0,$J$1/S14-$M$1,K14/ABS(R14-($J$1-J14)/U14)))</f>
        <v>2.4786859601095</v>
      </c>
      <c r="W14" s="0" t="n">
        <f aca="false">IF(K14=0,ABS(($J$1-J14)/N14-($J$1-J14)/U14),ABS((($J$1-J14)-K14)/(K14/V14+O14)))</f>
        <v>30.262449403192</v>
      </c>
    </row>
    <row r="15" customFormat="false" ht="12.75" hidden="false" customHeight="false" outlineLevel="0" collapsed="false">
      <c r="A15" s="143" t="n">
        <v>39031.5617361111</v>
      </c>
      <c r="B15" s="0" t="n">
        <v>1966</v>
      </c>
      <c r="C15" s="0" t="n">
        <v>0</v>
      </c>
      <c r="D15" s="143" t="n">
        <v>39031.5617592593</v>
      </c>
      <c r="E15" s="0" t="n">
        <v>2063</v>
      </c>
      <c r="F15" s="0" t="n">
        <v>0</v>
      </c>
      <c r="H15" s="140" t="n">
        <f aca="false">I15-'Shorting Summary'!$A$4</f>
        <v>1582.00000044331</v>
      </c>
      <c r="I15" s="140" t="n">
        <f aca="false">86400*(AVERAGE(A15,D15)-'Raw IRMS Data'!$A$2)</f>
        <v>1801.00000044331</v>
      </c>
      <c r="J15" s="0" t="n">
        <f aca="false">IF(B15=0,0.5*250/4095,B15*250/4095)</f>
        <v>120.02442002442</v>
      </c>
      <c r="K15" s="0" t="n">
        <f aca="false">C15*250/4095</f>
        <v>0</v>
      </c>
      <c r="L15" s="0" t="n">
        <f aca="false">IF(E15=0,0.5*250/4095,E15*250/4095)</f>
        <v>125.946275946276</v>
      </c>
      <c r="M15" s="0" t="n">
        <f aca="false">F15*250/4095</f>
        <v>0</v>
      </c>
      <c r="N15" s="0" t="n">
        <f aca="false">J15/$M$1</f>
        <v>1.2002442002442</v>
      </c>
      <c r="O15" s="0" t="n">
        <f aca="false">K15/$M$1</f>
        <v>0</v>
      </c>
      <c r="P15" s="0" t="n">
        <f aca="false">L15/$M$1</f>
        <v>1.25946275946276</v>
      </c>
      <c r="Q15" s="0" t="n">
        <f aca="false">M15/$M$1</f>
        <v>0</v>
      </c>
      <c r="R15" s="0" t="n">
        <f aca="false">ABS(N15-O15)</f>
        <v>1.2002442002442</v>
      </c>
      <c r="S15" s="0" t="n">
        <f aca="false">ABS(P15-Q15)</f>
        <v>1.25946275946276</v>
      </c>
      <c r="U15" s="0" t="n">
        <f aca="false">ABS((K15*M15-($J$1-J15)*($J$1-L15))/(S15*K15-R15*($J$1-L15)))</f>
        <v>33.2848423194303</v>
      </c>
      <c r="V15" s="0" t="n">
        <f aca="false">IF(R15=($J$1-J15)/U15,$J$1/S15-$M$1,IF(K15=0,$J$1/S15-$M$1,K15/ABS(R15-($J$1-J15)/U15)))</f>
        <v>27.0179350460494</v>
      </c>
      <c r="W15" s="0" t="n">
        <f aca="false">IF(K15=0,ABS(($J$1-J15)/N15-($J$1-J15)/U15),ABS((($J$1-J15)-K15)/(K15/V15+O15)))</f>
        <v>32.0845981191861</v>
      </c>
    </row>
    <row r="16" customFormat="false" ht="12.75" hidden="false" customHeight="false" outlineLevel="0" collapsed="false">
      <c r="A16" s="143" t="n">
        <v>39031.5638773148</v>
      </c>
      <c r="B16" s="0" t="n">
        <v>2436</v>
      </c>
      <c r="C16" s="0" t="n">
        <v>0</v>
      </c>
      <c r="D16" s="143" t="n">
        <v>39031.5638888889</v>
      </c>
      <c r="E16" s="0" t="n">
        <v>2565</v>
      </c>
      <c r="F16" s="0" t="n">
        <v>0</v>
      </c>
      <c r="H16" s="140" t="n">
        <f aca="false">I16-'Shorting Summary'!$A$4</f>
        <v>1766.49999988172</v>
      </c>
      <c r="I16" s="140" t="n">
        <f aca="false">86400*(AVERAGE(A16,D16)-'Raw IRMS Data'!$A$2)</f>
        <v>1985.49999988172</v>
      </c>
      <c r="J16" s="0" t="n">
        <f aca="false">IF(B16=0,0.5*250/4095,B16*250/4095)</f>
        <v>148.717948717949</v>
      </c>
      <c r="K16" s="0" t="n">
        <f aca="false">C16*250/4095</f>
        <v>0</v>
      </c>
      <c r="L16" s="0" t="n">
        <f aca="false">IF(E16=0,0.5*250/4095,E16*250/4095)</f>
        <v>156.593406593407</v>
      </c>
      <c r="M16" s="0" t="n">
        <f aca="false">F16*250/4095</f>
        <v>0</v>
      </c>
      <c r="N16" s="0" t="n">
        <f aca="false">J16/$M$1</f>
        <v>1.48717948717949</v>
      </c>
      <c r="O16" s="0" t="n">
        <f aca="false">K16/$M$1</f>
        <v>0</v>
      </c>
      <c r="P16" s="0" t="n">
        <f aca="false">L16/$M$1</f>
        <v>1.56593406593407</v>
      </c>
      <c r="Q16" s="0" t="n">
        <f aca="false">M16/$M$1</f>
        <v>0</v>
      </c>
      <c r="R16" s="0" t="n">
        <f aca="false">ABS(N16-O16)</f>
        <v>1.48717948717949</v>
      </c>
      <c r="S16" s="0" t="n">
        <f aca="false">ABS(P16-Q16)</f>
        <v>1.56593406593407</v>
      </c>
      <c r="U16" s="0" t="n">
        <f aca="false">ABS((K16*M16-($J$1-J16)*($J$1-L16))/(S16*K16-R16*($J$1-L16)))</f>
        <v>7.56896551724138</v>
      </c>
      <c r="V16" s="0" t="n">
        <f aca="false">IF(R16=($J$1-J16)/U16,$J$1/S16-$M$1,IF(K16=0,$J$1/S16-$M$1,K16/ABS(R16-($J$1-J16)/U16)))</f>
        <v>2.15906432748538</v>
      </c>
      <c r="W16" s="0" t="n">
        <f aca="false">IF(K16=0,ABS(($J$1-J16)/N16-($J$1-J16)/U16),ABS((($J$1-J16)-K16)/(K16/V16+O16)))</f>
        <v>6.08178603006189</v>
      </c>
    </row>
    <row r="17" customFormat="false" ht="12.75" hidden="false" customHeight="false" outlineLevel="0" collapsed="false">
      <c r="A17" s="143" t="n">
        <v>39031.5660185185</v>
      </c>
      <c r="B17" s="0" t="n">
        <v>2412</v>
      </c>
      <c r="C17" s="0" t="n">
        <v>0</v>
      </c>
      <c r="D17" s="143" t="n">
        <v>39031.5660300926</v>
      </c>
      <c r="E17" s="0" t="n">
        <v>2515</v>
      </c>
      <c r="F17" s="0" t="n">
        <v>0</v>
      </c>
      <c r="H17" s="140" t="n">
        <f aca="false">I17-'Shorting Summary'!$A$4</f>
        <v>1951.50000037998</v>
      </c>
      <c r="I17" s="140" t="n">
        <f aca="false">86400*(AVERAGE(A17,D17)-'Raw IRMS Data'!$A$2)</f>
        <v>2170.50000037998</v>
      </c>
      <c r="J17" s="0" t="n">
        <f aca="false">IF(B17=0,0.5*250/4095,B17*250/4095)</f>
        <v>147.252747252747</v>
      </c>
      <c r="K17" s="0" t="n">
        <f aca="false">C17*250/4095</f>
        <v>0</v>
      </c>
      <c r="L17" s="0" t="n">
        <f aca="false">IF(E17=0,0.5*250/4095,E17*250/4095)</f>
        <v>153.540903540904</v>
      </c>
      <c r="M17" s="0" t="n">
        <f aca="false">F17*250/4095</f>
        <v>0</v>
      </c>
      <c r="N17" s="0" t="n">
        <f aca="false">J17/$M$1</f>
        <v>1.47252747252747</v>
      </c>
      <c r="O17" s="0" t="n">
        <f aca="false">K17/$M$1</f>
        <v>0</v>
      </c>
      <c r="P17" s="0" t="n">
        <f aca="false">L17/$M$1</f>
        <v>1.53540903540904</v>
      </c>
      <c r="Q17" s="0" t="n">
        <f aca="false">M17/$M$1</f>
        <v>0</v>
      </c>
      <c r="R17" s="0" t="n">
        <f aca="false">ABS(N17-O17)</f>
        <v>1.47252747252747</v>
      </c>
      <c r="S17" s="0" t="n">
        <f aca="false">ABS(P17-Q17)</f>
        <v>1.53540903540904</v>
      </c>
      <c r="U17" s="0" t="n">
        <f aca="false">ABS((K17*M17-($J$1-J17)*($J$1-L17))/(S17*K17-R17*($J$1-L17)))</f>
        <v>8.63930348258708</v>
      </c>
      <c r="V17" s="0" t="n">
        <f aca="false">IF(R17=($J$1-J17)/U17,$J$1/S17-$M$1,IF(K17=0,$J$1/S17-$M$1,K17/ABS(R17-($J$1-J17)/U17)))</f>
        <v>4.19005964214712</v>
      </c>
      <c r="W17" s="0" t="n">
        <f aca="false">IF(K17=0,ABS(($J$1-J17)/N17-($J$1-J17)/U17),ABS((($J$1-J17)-K17)/(K17/V17+O17)))</f>
        <v>7.1667760100596</v>
      </c>
    </row>
    <row r="18" customFormat="false" ht="12.75" hidden="false" customHeight="false" outlineLevel="0" collapsed="false">
      <c r="A18" s="143" t="n">
        <v>39031.5681597222</v>
      </c>
      <c r="B18" s="0" t="n">
        <v>2030</v>
      </c>
      <c r="C18" s="0" t="n">
        <v>0</v>
      </c>
      <c r="D18" s="143" t="n">
        <v>39031.5681712963</v>
      </c>
      <c r="E18" s="0" t="n">
        <v>2322</v>
      </c>
      <c r="F18" s="0" t="n">
        <v>0</v>
      </c>
      <c r="H18" s="140" t="n">
        <f aca="false">I18-'Shorting Summary'!$A$4</f>
        <v>2136.50000024959</v>
      </c>
      <c r="I18" s="140" t="n">
        <f aca="false">86400*(AVERAGE(A18,D18)-'Raw IRMS Data'!$A$2)</f>
        <v>2355.50000024959</v>
      </c>
      <c r="J18" s="0" t="n">
        <f aca="false">IF(B18=0,0.5*250/4095,B18*250/4095)</f>
        <v>123.931623931624</v>
      </c>
      <c r="K18" s="0" t="n">
        <f aca="false">C18*250/4095</f>
        <v>0</v>
      </c>
      <c r="L18" s="0" t="n">
        <f aca="false">IF(E18=0,0.5*250/4095,E18*250/4095)</f>
        <v>141.758241758242</v>
      </c>
      <c r="M18" s="0" t="n">
        <f aca="false">F18*250/4095</f>
        <v>0</v>
      </c>
      <c r="N18" s="0" t="n">
        <f aca="false">J18/$M$1</f>
        <v>1.23931623931624</v>
      </c>
      <c r="O18" s="0" t="n">
        <f aca="false">K18/$M$1</f>
        <v>0</v>
      </c>
      <c r="P18" s="0" t="n">
        <f aca="false">L18/$M$1</f>
        <v>1.41758241758242</v>
      </c>
      <c r="Q18" s="0" t="n">
        <f aca="false">M18/$M$1</f>
        <v>0</v>
      </c>
      <c r="R18" s="0" t="n">
        <f aca="false">ABS(N18-O18)</f>
        <v>1.23931623931624</v>
      </c>
      <c r="S18" s="0" t="n">
        <f aca="false">ABS(P18-Q18)</f>
        <v>1.41758241758242</v>
      </c>
      <c r="U18" s="0" t="n">
        <f aca="false">ABS((K18*M18-($J$1-J18)*($J$1-L18))/(S18*K18-R18*($J$1-L18)))</f>
        <v>29.0827586206897</v>
      </c>
      <c r="V18" s="0" t="n">
        <f aca="false">IF(R18=($J$1-J18)/U18,$J$1/S18-$M$1,IF(K18=0,$J$1/S18-$M$1,K18/ABS(R18-($J$1-J18)/U18)))</f>
        <v>12.8501291989664</v>
      </c>
      <c r="W18" s="0" t="n">
        <f aca="false">IF(K18=0,ABS(($J$1-J18)/N18-($J$1-J18)/U18),ABS((($J$1-J18)-K18)/(K18/V18+O18)))</f>
        <v>27.8434423813734</v>
      </c>
    </row>
    <row r="19" customFormat="false" ht="12.75" hidden="false" customHeight="false" outlineLevel="0" collapsed="false">
      <c r="A19" s="143" t="n">
        <v>39031.5702893519</v>
      </c>
      <c r="B19" s="0" t="n">
        <v>2145</v>
      </c>
      <c r="C19" s="0" t="n">
        <v>269</v>
      </c>
      <c r="D19" s="143" t="n">
        <v>39031.5703125</v>
      </c>
      <c r="E19" s="0" t="n">
        <v>1571</v>
      </c>
      <c r="F19" s="0" t="n">
        <v>337</v>
      </c>
      <c r="H19" s="140" t="n">
        <f aca="false">I19-'Shorting Summary'!$A$4</f>
        <v>2321.00000031665</v>
      </c>
      <c r="I19" s="140" t="n">
        <f aca="false">86400*(AVERAGE(A19,D19)-'Raw IRMS Data'!$A$2)</f>
        <v>2540.00000031665</v>
      </c>
      <c r="J19" s="0" t="n">
        <f aca="false">IF(B19=0,0.5*250/4095,B19*250/4095)</f>
        <v>130.952380952381</v>
      </c>
      <c r="K19" s="0" t="n">
        <f aca="false">C19*250/4095</f>
        <v>16.4224664224664</v>
      </c>
      <c r="L19" s="0" t="n">
        <f aca="false">IF(E19=0,0.5*250/4095,E19*250/4095)</f>
        <v>95.9096459096459</v>
      </c>
      <c r="M19" s="0" t="n">
        <f aca="false">F19*250/4095</f>
        <v>20.5738705738706</v>
      </c>
      <c r="N19" s="0" t="n">
        <f aca="false">J19/$M$1</f>
        <v>1.30952380952381</v>
      </c>
      <c r="O19" s="0" t="n">
        <f aca="false">K19/$M$1</f>
        <v>0.164224664224664</v>
      </c>
      <c r="P19" s="0" t="n">
        <f aca="false">L19/$M$1</f>
        <v>0.959096459096459</v>
      </c>
      <c r="Q19" s="0" t="n">
        <f aca="false">M19/$M$1</f>
        <v>0.205738705738706</v>
      </c>
      <c r="R19" s="0" t="n">
        <f aca="false">ABS(N19-O19)</f>
        <v>1.14529914529915</v>
      </c>
      <c r="S19" s="0" t="n">
        <f aca="false">ABS(P19-Q19)</f>
        <v>0.753357753357753</v>
      </c>
      <c r="U19" s="0" t="n">
        <f aca="false">ABS((K19*M19-($J$1-J19)*($J$1-L19))/(S19*K19-R19*($J$1-L19)))</f>
        <v>24.9406451388059</v>
      </c>
      <c r="V19" s="0" t="n">
        <f aca="false">IF(R19=($J$1-J19)/U19,$J$1/S19-$M$1,IF(K19=0,$J$1/S19-$M$1,K19/ABS(R19-($J$1-J19)/U19)))</f>
        <v>895.314079241845</v>
      </c>
      <c r="W19" s="0" t="n">
        <f aca="false">IF(K19=0,ABS(($J$1-J19)/N19-($J$1-J19)/U19),ABS((($J$1-J19)-K19)/(K19/V19+O19)))</f>
        <v>69.0129504340957</v>
      </c>
    </row>
    <row r="20" customFormat="false" ht="12.75" hidden="false" customHeight="false" outlineLevel="0" collapsed="false">
      <c r="A20" s="143" t="n">
        <v>39031.5724305556</v>
      </c>
      <c r="B20" s="0" t="n">
        <v>1449</v>
      </c>
      <c r="C20" s="0" t="n">
        <v>587</v>
      </c>
      <c r="D20" s="143" t="n">
        <v>39031.5724537037</v>
      </c>
      <c r="E20" s="0" t="n">
        <v>1075</v>
      </c>
      <c r="F20" s="0" t="n">
        <v>738</v>
      </c>
      <c r="H20" s="140" t="n">
        <f aca="false">I20-'Shorting Summary'!$A$4</f>
        <v>2506.00000018626</v>
      </c>
      <c r="I20" s="140" t="n">
        <f aca="false">86400*(AVERAGE(A20,D20)-'Raw IRMS Data'!$A$2)</f>
        <v>2725.00000018626</v>
      </c>
      <c r="J20" s="0" t="n">
        <f aca="false">IF(B20=0,0.5*250/4095,B20*250/4095)</f>
        <v>88.4615384615385</v>
      </c>
      <c r="K20" s="0" t="n">
        <f aca="false">C20*250/4095</f>
        <v>35.8363858363858</v>
      </c>
      <c r="L20" s="0" t="n">
        <f aca="false">IF(E20=0,0.5*250/4095,E20*250/4095)</f>
        <v>65.6288156288156</v>
      </c>
      <c r="M20" s="0" t="n">
        <f aca="false">F20*250/4095</f>
        <v>45.0549450549451</v>
      </c>
      <c r="N20" s="0" t="n">
        <f aca="false">J20/$M$1</f>
        <v>0.884615384615385</v>
      </c>
      <c r="O20" s="0" t="n">
        <f aca="false">K20/$M$1</f>
        <v>0.358363858363858</v>
      </c>
      <c r="P20" s="0" t="n">
        <f aca="false">L20/$M$1</f>
        <v>0.656288156288156</v>
      </c>
      <c r="Q20" s="0" t="n">
        <f aca="false">M20/$M$1</f>
        <v>0.450549450549451</v>
      </c>
      <c r="R20" s="0" t="n">
        <f aca="false">ABS(N20-O20)</f>
        <v>0.526251526251526</v>
      </c>
      <c r="S20" s="0" t="n">
        <f aca="false">ABS(P20-Q20)</f>
        <v>0.205738705738706</v>
      </c>
      <c r="U20" s="0" t="n">
        <f aca="false">ABS((K20*M20-($J$1-J20)*($J$1-L20))/(S20*K20-R20*($J$1-L20)))</f>
        <v>121.39848122526</v>
      </c>
      <c r="V20" s="0" t="n">
        <f aca="false">IF(R20=($J$1-J20)/U20,$J$1/S20-$M$1,IF(K20=0,$J$1/S20-$M$1,K20/ABS(R20-($J$1-J20)/U20)))</f>
        <v>570.429106199834</v>
      </c>
      <c r="W20" s="0" t="n">
        <f aca="false">IF(K20=0,ABS(($J$1-J20)/N20-($J$1-J20)/U20),ABS((($J$1-J20)-K20)/(K20/V20+O20)))</f>
        <v>84.70441736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4249084249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4</v>
      </c>
      <c r="F3" s="0" t="s">
        <v>275</v>
      </c>
      <c r="G3" s="0" t="s">
        <v>215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285</v>
      </c>
      <c r="B5" s="0" t="s">
        <v>196</v>
      </c>
      <c r="C5" s="0" t="s">
        <v>197</v>
      </c>
      <c r="D5" s="0" t="s">
        <v>286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19</v>
      </c>
      <c r="W5" s="0" t="s">
        <v>287</v>
      </c>
    </row>
    <row r="6" customFormat="false" ht="12.75" hidden="false" customHeight="false" outlineLevel="0" collapsed="false">
      <c r="A6" s="143" t="n">
        <v>39031.5424537037</v>
      </c>
      <c r="B6" s="0" t="n">
        <v>1</v>
      </c>
      <c r="C6" s="0" t="n">
        <v>0</v>
      </c>
      <c r="D6" s="143" t="n">
        <v>39031.5424768519</v>
      </c>
      <c r="E6" s="0" t="n">
        <v>1</v>
      </c>
      <c r="F6" s="0" t="n">
        <v>0</v>
      </c>
      <c r="H6" s="140" t="n">
        <f aca="false">I6-'Shorting Summary'!$A$4</f>
        <v>-84.0000005029142</v>
      </c>
      <c r="I6" s="140" t="n">
        <f aca="false">86400*(AVERAGE(A6,D6)-'Raw IRMS Data'!$A$2)</f>
        <v>134.9999994970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1.5445949074</v>
      </c>
      <c r="B7" s="0" t="n">
        <v>1</v>
      </c>
      <c r="C7" s="0" t="n">
        <v>0</v>
      </c>
      <c r="D7" s="143" t="n">
        <v>39031.5446180556</v>
      </c>
      <c r="E7" s="0" t="n">
        <v>1</v>
      </c>
      <c r="F7" s="0" t="n">
        <v>0</v>
      </c>
      <c r="H7" s="140" t="n">
        <f aca="false">I7-'Shorting Summary'!$A$4</f>
        <v>100.999999995343</v>
      </c>
      <c r="I7" s="140" t="n">
        <f aca="false">86400*(AVERAGE(A7,D7)-'Raw IRMS Data'!$A$2)</f>
        <v>319.99999999534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1.5467361111</v>
      </c>
      <c r="B8" s="0" t="n">
        <v>2435</v>
      </c>
      <c r="C8" s="0" t="n">
        <v>0</v>
      </c>
      <c r="D8" s="143" t="n">
        <v>39031.5467476852</v>
      </c>
      <c r="E8" s="0" t="n">
        <v>2083</v>
      </c>
      <c r="F8" s="0" t="n">
        <v>0</v>
      </c>
      <c r="H8" s="140" t="n">
        <f aca="false">I8-'Shorting Summary'!$A$4</f>
        <v>285.499999433756</v>
      </c>
      <c r="I8" s="140" t="n">
        <f aca="false">86400*(AVERAGE(A8,D8)-'Raw IRMS Data'!$A$2)</f>
        <v>504.499999433756</v>
      </c>
      <c r="J8" s="0" t="n">
        <f aca="false">IF(B8=0,0.5*250/4095,B8*250/4095)</f>
        <v>148.656898656899</v>
      </c>
      <c r="K8" s="0" t="n">
        <f aca="false">C8*250/4095</f>
        <v>0</v>
      </c>
      <c r="L8" s="0" t="n">
        <f aca="false">IF(E8=0,0.5*250/4095,E8*250/4095)</f>
        <v>127.167277167277</v>
      </c>
      <c r="M8" s="0" t="n">
        <f aca="false">F8*250/4095</f>
        <v>0</v>
      </c>
      <c r="N8" s="0" t="n">
        <f aca="false">J8/$M$1</f>
        <v>1.48656898656899</v>
      </c>
      <c r="O8" s="0" t="n">
        <f aca="false">K8/$M$1</f>
        <v>0</v>
      </c>
      <c r="P8" s="0" t="n">
        <f aca="false">L8/$M$1</f>
        <v>1.27167277167277</v>
      </c>
      <c r="Q8" s="0" t="n">
        <f aca="false">M8/$M$1</f>
        <v>0</v>
      </c>
      <c r="R8" s="0" t="n">
        <f aca="false">ABS(N8-O8)</f>
        <v>1.48656898656899</v>
      </c>
      <c r="S8" s="0" t="n">
        <f aca="false">ABS(P8-Q8)</f>
        <v>1.27167277167277</v>
      </c>
      <c r="U8" s="0" t="n">
        <f aca="false">ABS((K8*M8-($J$1-J8)*($J$1-L8))/(S8*K8-R8*($J$1-L8)))</f>
        <v>7.24353182751542</v>
      </c>
      <c r="V8" s="0" t="n">
        <f aca="false">IF(R8=($J$1-J8)/U8,$J$1/S8-$M$1,IF(K8=0,$J$1/S8-$M$1,K8/ABS(R8-($J$1-J8)/U8)))</f>
        <v>25.3662986077773</v>
      </c>
      <c r="W8" s="0" t="n">
        <f aca="false">IF(K8=0,ABS(($J$1-J8)/N8-($J$1-J8)/U8),ABS((($J$1-J8)-K8)/(K8/V8+O8)))</f>
        <v>5.75696284094643</v>
      </c>
    </row>
    <row r="9" customFormat="false" ht="12.75" hidden="false" customHeight="false" outlineLevel="0" collapsed="false">
      <c r="A9" s="143" t="n">
        <v>39031.5488773148</v>
      </c>
      <c r="B9" s="0" t="n">
        <v>1977</v>
      </c>
      <c r="C9" s="0" t="n">
        <v>0</v>
      </c>
      <c r="D9" s="143" t="n">
        <v>39031.5488888889</v>
      </c>
      <c r="E9" s="0" t="n">
        <v>2561</v>
      </c>
      <c r="F9" s="0" t="n">
        <v>0</v>
      </c>
      <c r="H9" s="140" t="n">
        <f aca="false">I9-'Shorting Summary'!$A$4</f>
        <v>470.499999932013</v>
      </c>
      <c r="I9" s="140" t="n">
        <f aca="false">86400*(AVERAGE(A9,D9)-'Raw IRMS Data'!$A$2)</f>
        <v>689.499999932014</v>
      </c>
      <c r="J9" s="0" t="n">
        <f aca="false">IF(B9=0,0.5*250/4095,B9*250/4095)</f>
        <v>120.695970695971</v>
      </c>
      <c r="K9" s="0" t="n">
        <f aca="false">C9*250/4095</f>
        <v>0</v>
      </c>
      <c r="L9" s="0" t="n">
        <f aca="false">IF(E9=0,0.5*250/4095,E9*250/4095)</f>
        <v>156.349206349206</v>
      </c>
      <c r="M9" s="0" t="n">
        <f aca="false">F9*250/4095</f>
        <v>0</v>
      </c>
      <c r="N9" s="0" t="n">
        <f aca="false">J9/$M$1</f>
        <v>1.20695970695971</v>
      </c>
      <c r="O9" s="0" t="n">
        <f aca="false">K9/$M$1</f>
        <v>0</v>
      </c>
      <c r="P9" s="0" t="n">
        <f aca="false">L9/$M$1</f>
        <v>1.56349206349206</v>
      </c>
      <c r="Q9" s="0" t="n">
        <f aca="false">M9/$M$1</f>
        <v>0</v>
      </c>
      <c r="R9" s="0" t="n">
        <f aca="false">ABS(N9-O9)</f>
        <v>1.20695970695971</v>
      </c>
      <c r="S9" s="0" t="n">
        <f aca="false">ABS(P9-Q9)</f>
        <v>1.56349206349206</v>
      </c>
      <c r="U9" s="0" t="n">
        <f aca="false">ABS((K9*M9-($J$1-J9)*($J$1-L9))/(S9*K9-R9*($J$1-L9)))</f>
        <v>32.0880121396055</v>
      </c>
      <c r="V9" s="0" t="n">
        <f aca="false">IF(R9=($J$1-J9)/U9,$J$1/S9-$M$1,IF(K9=0,$J$1/S9-$M$1,K9/ABS(R9-($J$1-J9)/U9)))</f>
        <v>1.96720031237798</v>
      </c>
      <c r="W9" s="0" t="n">
        <f aca="false">IF(K9=0,ABS(($J$1-J9)/N9-($J$1-J9)/U9),ABS((($J$1-J9)-K9)/(K9/V9+O9)))</f>
        <v>30.8810524326458</v>
      </c>
    </row>
    <row r="10" customFormat="false" ht="12.75" hidden="false" customHeight="false" outlineLevel="0" collapsed="false">
      <c r="A10" s="143" t="n">
        <v>39031.5510185185</v>
      </c>
      <c r="B10" s="0" t="n">
        <v>2306</v>
      </c>
      <c r="C10" s="0" t="n">
        <v>0</v>
      </c>
      <c r="D10" s="143" t="n">
        <v>39031.5510300926</v>
      </c>
      <c r="E10" s="0" t="n">
        <v>2094</v>
      </c>
      <c r="F10" s="0" t="n">
        <v>0</v>
      </c>
      <c r="H10" s="140" t="n">
        <f aca="false">I10-'Shorting Summary'!$A$4</f>
        <v>655.500000430271</v>
      </c>
      <c r="I10" s="140" t="n">
        <f aca="false">86400*(AVERAGE(A10,D10)-'Raw IRMS Data'!$A$2)</f>
        <v>874.500000430271</v>
      </c>
      <c r="J10" s="0" t="n">
        <f aca="false">IF(B10=0,0.5*250/4095,B10*250/4095)</f>
        <v>140.781440781441</v>
      </c>
      <c r="K10" s="0" t="n">
        <f aca="false">C10*250/4095</f>
        <v>0</v>
      </c>
      <c r="L10" s="0" t="n">
        <f aca="false">IF(E10=0,0.5*250/4095,E10*250/4095)</f>
        <v>127.838827838828</v>
      </c>
      <c r="M10" s="0" t="n">
        <f aca="false">F10*250/4095</f>
        <v>0</v>
      </c>
      <c r="N10" s="0" t="n">
        <f aca="false">J10/$M$1</f>
        <v>1.40781440781441</v>
      </c>
      <c r="O10" s="0" t="n">
        <f aca="false">K10/$M$1</f>
        <v>0</v>
      </c>
      <c r="P10" s="0" t="n">
        <f aca="false">L10/$M$1</f>
        <v>1.27838827838828</v>
      </c>
      <c r="Q10" s="0" t="n">
        <f aca="false">M10/$M$1</f>
        <v>0</v>
      </c>
      <c r="R10" s="0" t="n">
        <f aca="false">ABS(N10-O10)</f>
        <v>1.40781440781441</v>
      </c>
      <c r="S10" s="0" t="n">
        <f aca="false">ABS(P10-Q10)</f>
        <v>1.27838827838828</v>
      </c>
      <c r="U10" s="0" t="n">
        <f aca="false">ABS((K10*M10-($J$1-J10)*($J$1-L10))/(S10*K10-R10*($J$1-L10)))</f>
        <v>13.2428447528187</v>
      </c>
      <c r="V10" s="0" t="n">
        <f aca="false">IF(R10=($J$1-J10)/U10,$J$1/S10-$M$1,IF(K10=0,$J$1/S10-$M$1,K10/ABS(R10-($J$1-J10)/U10)))</f>
        <v>24.7077363896848</v>
      </c>
      <c r="W10" s="0" t="n">
        <f aca="false">IF(K10=0,ABS(($J$1-J10)/N10-($J$1-J10)/U10),ABS((($J$1-J10)-K10)/(K10/V10+O10)))</f>
        <v>11.8350303450043</v>
      </c>
    </row>
    <row r="11" customFormat="false" ht="12.75" hidden="false" customHeight="false" outlineLevel="0" collapsed="false">
      <c r="A11" s="143" t="n">
        <v>39031.5531481481</v>
      </c>
      <c r="B11" s="0" t="n">
        <v>2420</v>
      </c>
      <c r="C11" s="0" t="n">
        <v>0</v>
      </c>
      <c r="D11" s="143" t="n">
        <v>39031.5531712963</v>
      </c>
      <c r="E11" s="0" t="n">
        <v>2595</v>
      </c>
      <c r="F11" s="0" t="n">
        <v>0</v>
      </c>
      <c r="H11" s="140" t="n">
        <f aca="false">I11-'Shorting Summary'!$A$4</f>
        <v>839.999999868684</v>
      </c>
      <c r="I11" s="140" t="n">
        <f aca="false">86400*(AVERAGE(A11,D11)-'Raw IRMS Data'!$A$2)</f>
        <v>1058.99999986868</v>
      </c>
      <c r="J11" s="0" t="n">
        <f aca="false">IF(B11=0,0.5*250/4095,B11*250/4095)</f>
        <v>147.741147741148</v>
      </c>
      <c r="K11" s="0" t="n">
        <f aca="false">C11*250/4095</f>
        <v>0</v>
      </c>
      <c r="L11" s="0" t="n">
        <f aca="false">IF(E11=0,0.5*250/4095,E11*250/4095)</f>
        <v>158.424908424908</v>
      </c>
      <c r="M11" s="0" t="n">
        <f aca="false">F11*250/4095</f>
        <v>0</v>
      </c>
      <c r="N11" s="0" t="n">
        <f aca="false">J11/$M$1</f>
        <v>1.47741147741148</v>
      </c>
      <c r="O11" s="0" t="n">
        <f aca="false">K11/$M$1</f>
        <v>0</v>
      </c>
      <c r="P11" s="0" t="n">
        <f aca="false">L11/$M$1</f>
        <v>1.58424908424908</v>
      </c>
      <c r="Q11" s="0" t="n">
        <f aca="false">M11/$M$1</f>
        <v>0</v>
      </c>
      <c r="R11" s="0" t="n">
        <f aca="false">ABS(N11-O11)</f>
        <v>1.47741147741148</v>
      </c>
      <c r="S11" s="0" t="n">
        <f aca="false">ABS(P11-Q11)</f>
        <v>1.58424908424908</v>
      </c>
      <c r="U11" s="0" t="n">
        <f aca="false">ABS((K11*M11-($J$1-J11)*($J$1-L11))/(S11*K11-R11*($J$1-L11)))</f>
        <v>7.90826446280994</v>
      </c>
      <c r="V11" s="0" t="n">
        <f aca="false">IF(R11=($J$1-J11)/U11,$J$1/S11-$M$1,IF(K11=0,$J$1/S11-$M$1,K11/ABS(R11-($J$1-J11)/U11)))</f>
        <v>0.631213872832362</v>
      </c>
      <c r="W11" s="0" t="n">
        <f aca="false">IF(K11=0,ABS(($J$1-J11)/N11-($J$1-J11)/U11),ABS((($J$1-J11)-K11)/(K11/V11+O11)))</f>
        <v>6.43085298539846</v>
      </c>
    </row>
    <row r="12" customFormat="false" ht="12.75" hidden="false" customHeight="false" outlineLevel="0" collapsed="false">
      <c r="A12" s="143" t="n">
        <v>39031.5552893519</v>
      </c>
      <c r="B12" s="0" t="n">
        <v>2499</v>
      </c>
      <c r="C12" s="0" t="n">
        <v>0</v>
      </c>
      <c r="D12" s="143" t="n">
        <v>39031.5553125</v>
      </c>
      <c r="E12" s="0" t="n">
        <v>2508</v>
      </c>
      <c r="F12" s="0" t="n">
        <v>0</v>
      </c>
      <c r="H12" s="140" t="n">
        <f aca="false">I12-'Shorting Summary'!$A$4</f>
        <v>1025.00000036694</v>
      </c>
      <c r="I12" s="140" t="n">
        <f aca="false">86400*(AVERAGE(A12,D12)-'Raw IRMS Data'!$A$2)</f>
        <v>1244.00000036694</v>
      </c>
      <c r="J12" s="0" t="n">
        <f aca="false">IF(B12=0,0.5*250/4095,B12*250/4095)</f>
        <v>152.564102564103</v>
      </c>
      <c r="K12" s="0" t="n">
        <f aca="false">C12*250/4095</f>
        <v>0</v>
      </c>
      <c r="L12" s="0" t="n">
        <f aca="false">IF(E12=0,0.5*250/4095,E12*250/4095)</f>
        <v>153.113553113553</v>
      </c>
      <c r="M12" s="0" t="n">
        <f aca="false">F12*250/4095</f>
        <v>0</v>
      </c>
      <c r="N12" s="0" t="n">
        <f aca="false">J12/$M$1</f>
        <v>1.52564102564103</v>
      </c>
      <c r="O12" s="0" t="n">
        <f aca="false">K12/$M$1</f>
        <v>0</v>
      </c>
      <c r="P12" s="0" t="n">
        <f aca="false">L12/$M$1</f>
        <v>1.53113553113553</v>
      </c>
      <c r="Q12" s="0" t="n">
        <f aca="false">M12/$M$1</f>
        <v>0</v>
      </c>
      <c r="R12" s="0" t="n">
        <f aca="false">ABS(N12-O12)</f>
        <v>1.52564102564103</v>
      </c>
      <c r="S12" s="0" t="n">
        <f aca="false">ABS(P12-Q12)</f>
        <v>1.53113553113553</v>
      </c>
      <c r="U12" s="0" t="n">
        <f aca="false">ABS((K12*M12-($J$1-J12)*($J$1-L12))/(S12*K12-R12*($J$1-L12)))</f>
        <v>4.49699879951981</v>
      </c>
      <c r="V12" s="0" t="n">
        <f aca="false">IF(R12=($J$1-J12)/U12,$J$1/S12-$M$1,IF(K12=0,$J$1/S12-$M$1,K12/ABS(R12-($J$1-J12)/U12)))</f>
        <v>4.12200956937801</v>
      </c>
      <c r="W12" s="0" t="n">
        <f aca="false">IF(K12=0,ABS(($J$1-J12)/N12-($J$1-J12)/U12),ABS((($J$1-J12)-K12)/(K12/V12+O12)))</f>
        <v>2.97135777387879</v>
      </c>
    </row>
    <row r="13" customFormat="false" ht="12.75" hidden="false" customHeight="false" outlineLevel="0" collapsed="false">
      <c r="A13" s="143" t="n">
        <v>39031.5574305556</v>
      </c>
      <c r="B13" s="0" t="n">
        <v>2290</v>
      </c>
      <c r="C13" s="0" t="n">
        <v>0</v>
      </c>
      <c r="D13" s="143" t="n">
        <v>39031.5574421296</v>
      </c>
      <c r="E13" s="0" t="n">
        <v>2245</v>
      </c>
      <c r="F13" s="0" t="n">
        <v>0</v>
      </c>
      <c r="H13" s="140" t="n">
        <f aca="false">I13-'Shorting Summary'!$A$4</f>
        <v>1209.49999980535</v>
      </c>
      <c r="I13" s="140" t="n">
        <f aca="false">86400*(AVERAGE(A13,D13)-'Raw IRMS Data'!$A$2)</f>
        <v>1428.49999980535</v>
      </c>
      <c r="J13" s="0" t="n">
        <f aca="false">IF(B13=0,0.5*250/4095,B13*250/4095)</f>
        <v>139.80463980464</v>
      </c>
      <c r="K13" s="0" t="n">
        <f aca="false">C13*250/4095</f>
        <v>0</v>
      </c>
      <c r="L13" s="0" t="n">
        <f aca="false">IF(E13=0,0.5*250/4095,E13*250/4095)</f>
        <v>137.057387057387</v>
      </c>
      <c r="M13" s="0" t="n">
        <f aca="false">F13*250/4095</f>
        <v>0</v>
      </c>
      <c r="N13" s="0" t="n">
        <f aca="false">J13/$M$1</f>
        <v>1.3980463980464</v>
      </c>
      <c r="O13" s="0" t="n">
        <f aca="false">K13/$M$1</f>
        <v>0</v>
      </c>
      <c r="P13" s="0" t="n">
        <f aca="false">L13/$M$1</f>
        <v>1.37057387057387</v>
      </c>
      <c r="Q13" s="0" t="n">
        <f aca="false">M13/$M$1</f>
        <v>0</v>
      </c>
      <c r="R13" s="0" t="n">
        <f aca="false">ABS(N13-O13)</f>
        <v>1.3980463980464</v>
      </c>
      <c r="S13" s="0" t="n">
        <f aca="false">ABS(P13-Q13)</f>
        <v>1.37057387057387</v>
      </c>
      <c r="U13" s="0" t="n">
        <f aca="false">ABS((K13*M13-($J$1-J13)*($J$1-L13))/(S13*K13-R13*($J$1-L13)))</f>
        <v>14.0340611353712</v>
      </c>
      <c r="V13" s="0" t="n">
        <f aca="false">IF(R13=($J$1-J13)/U13,$J$1/S13-$M$1,IF(K13=0,$J$1/S13-$M$1,K13/ABS(R13-($J$1-J13)/U13)))</f>
        <v>16.3198218262806</v>
      </c>
      <c r="W13" s="0" t="n">
        <f aca="false">IF(K13=0,ABS(($J$1-J13)/N13-($J$1-J13)/U13),ABS((($J$1-J13)-K13)/(K13/V13+O13)))</f>
        <v>12.6360147373248</v>
      </c>
    </row>
    <row r="14" customFormat="false" ht="12.75" hidden="false" customHeight="false" outlineLevel="0" collapsed="false">
      <c r="A14" s="143" t="n">
        <v>39031.5595717593</v>
      </c>
      <c r="B14" s="0" t="n">
        <v>2160</v>
      </c>
      <c r="C14" s="0" t="n">
        <v>0</v>
      </c>
      <c r="D14" s="143" t="n">
        <v>39031.5595833333</v>
      </c>
      <c r="E14" s="0" t="n">
        <v>2141</v>
      </c>
      <c r="F14" s="0" t="n">
        <v>0</v>
      </c>
      <c r="H14" s="140" t="n">
        <f aca="false">I14-'Shorting Summary'!$A$4</f>
        <v>1394.50000030361</v>
      </c>
      <c r="I14" s="140" t="n">
        <f aca="false">86400*(AVERAGE(A14,D14)-'Raw IRMS Data'!$A$2)</f>
        <v>1613.50000030361</v>
      </c>
      <c r="J14" s="0" t="n">
        <f aca="false">IF(B14=0,0.5*250/4095,B14*250/4095)</f>
        <v>131.868131868132</v>
      </c>
      <c r="K14" s="0" t="n">
        <f aca="false">C14*250/4095</f>
        <v>0</v>
      </c>
      <c r="L14" s="0" t="n">
        <f aca="false">IF(E14=0,0.5*250/4095,E14*250/4095)</f>
        <v>130.708180708181</v>
      </c>
      <c r="M14" s="0" t="n">
        <f aca="false">F14*250/4095</f>
        <v>0</v>
      </c>
      <c r="N14" s="0" t="n">
        <f aca="false">J14/$M$1</f>
        <v>1.31868131868132</v>
      </c>
      <c r="O14" s="0" t="n">
        <f aca="false">K14/$M$1</f>
        <v>0</v>
      </c>
      <c r="P14" s="0" t="n">
        <f aca="false">L14/$M$1</f>
        <v>1.30708180708181</v>
      </c>
      <c r="Q14" s="0" t="n">
        <f aca="false">M14/$M$1</f>
        <v>0</v>
      </c>
      <c r="R14" s="0" t="n">
        <f aca="false">ABS(N14-O14)</f>
        <v>1.31868131868132</v>
      </c>
      <c r="S14" s="0" t="n">
        <f aca="false">ABS(P14-Q14)</f>
        <v>1.30708180708181</v>
      </c>
      <c r="U14" s="0" t="n">
        <f aca="false">ABS((K14*M14-($J$1-J14)*($J$1-L14))/(S14*K14-R14*($J$1-L14)))</f>
        <v>20.8972222222222</v>
      </c>
      <c r="V14" s="0" t="n">
        <f aca="false">IF(R14=($J$1-J14)/U14,$J$1/S14-$M$1,IF(K14=0,$J$1/S14-$M$1,K14/ABS(R14-($J$1-J14)/U14)))</f>
        <v>21.9701074264363</v>
      </c>
      <c r="W14" s="0" t="n">
        <f aca="false">IF(K14=0,ABS(($J$1-J14)/N14-($J$1-J14)/U14),ABS((($J$1-J14)-K14)/(K14/V14+O14)))</f>
        <v>19.5785409035409</v>
      </c>
    </row>
    <row r="15" customFormat="false" ht="12.75" hidden="false" customHeight="false" outlineLevel="0" collapsed="false">
      <c r="A15" s="143" t="n">
        <v>39031.5617013889</v>
      </c>
      <c r="B15" s="0" t="n">
        <v>2239</v>
      </c>
      <c r="C15" s="0" t="n">
        <v>0</v>
      </c>
      <c r="D15" s="143" t="n">
        <v>39031.561724537</v>
      </c>
      <c r="E15" s="0" t="n">
        <v>2506</v>
      </c>
      <c r="F15" s="0" t="n">
        <v>0</v>
      </c>
      <c r="H15" s="140" t="n">
        <f aca="false">I15-'Shorting Summary'!$A$4</f>
        <v>1579.00000037067</v>
      </c>
      <c r="I15" s="140" t="n">
        <f aca="false">86400*(AVERAGE(A15,D15)-'Raw IRMS Data'!$A$2)</f>
        <v>1798.00000037067</v>
      </c>
      <c r="J15" s="0" t="n">
        <f aca="false">IF(B15=0,0.5*250/4095,B15*250/4095)</f>
        <v>136.691086691087</v>
      </c>
      <c r="K15" s="0" t="n">
        <f aca="false">C15*250/4095</f>
        <v>0</v>
      </c>
      <c r="L15" s="0" t="n">
        <f aca="false">IF(E15=0,0.5*250/4095,E15*250/4095)</f>
        <v>152.991452991453</v>
      </c>
      <c r="M15" s="0" t="n">
        <f aca="false">F15*250/4095</f>
        <v>0</v>
      </c>
      <c r="N15" s="0" t="n">
        <f aca="false">J15/$M$1</f>
        <v>1.36691086691087</v>
      </c>
      <c r="O15" s="0" t="n">
        <f aca="false">K15/$M$1</f>
        <v>0</v>
      </c>
      <c r="P15" s="0" t="n">
        <f aca="false">L15/$M$1</f>
        <v>1.52991452991453</v>
      </c>
      <c r="Q15" s="0" t="n">
        <f aca="false">M15/$M$1</f>
        <v>0</v>
      </c>
      <c r="R15" s="0" t="n">
        <f aca="false">ABS(N15-O15)</f>
        <v>1.36691086691087</v>
      </c>
      <c r="S15" s="0" t="n">
        <f aca="false">ABS(P15-Q15)</f>
        <v>1.52991452991453</v>
      </c>
      <c r="U15" s="0" t="n">
        <f aca="false">ABS((K15*M15-($J$1-J15)*($J$1-L15))/(S15*K15-R15*($J$1-L15)))</f>
        <v>16.6315319338991</v>
      </c>
      <c r="V15" s="0" t="n">
        <f aca="false">IF(R15=($J$1-J15)/U15,$J$1/S15-$M$1,IF(K15=0,$J$1/S15-$M$1,K15/ABS(R15-($J$1-J15)/U15)))</f>
        <v>4.20510774142059</v>
      </c>
      <c r="W15" s="0" t="n">
        <f aca="false">IF(K15=0,ABS(($J$1-J15)/N15-($J$1-J15)/U15),ABS((($J$1-J15)-K15)/(K15/V15+O15)))</f>
        <v>15.2646210669882</v>
      </c>
    </row>
    <row r="16" customFormat="false" ht="12.75" hidden="false" customHeight="false" outlineLevel="0" collapsed="false">
      <c r="A16" s="143" t="n">
        <v>39031.5638425926</v>
      </c>
      <c r="B16" s="0" t="n">
        <v>2011</v>
      </c>
      <c r="C16" s="0" t="n">
        <v>0</v>
      </c>
      <c r="D16" s="143" t="n">
        <v>39031.5638657407</v>
      </c>
      <c r="E16" s="0" t="n">
        <v>2341</v>
      </c>
      <c r="F16" s="0" t="n">
        <v>0</v>
      </c>
      <c r="H16" s="140" t="n">
        <f aca="false">I16-'Shorting Summary'!$A$4</f>
        <v>1764.00000024028</v>
      </c>
      <c r="I16" s="140" t="n">
        <f aca="false">86400*(AVERAGE(A16,D16)-'Raw IRMS Data'!$A$2)</f>
        <v>1983.00000024028</v>
      </c>
      <c r="J16" s="0" t="n">
        <f aca="false">IF(B16=0,0.5*250/4095,B16*250/4095)</f>
        <v>122.771672771673</v>
      </c>
      <c r="K16" s="0" t="n">
        <f aca="false">C16*250/4095</f>
        <v>0</v>
      </c>
      <c r="L16" s="0" t="n">
        <f aca="false">IF(E16=0,0.5*250/4095,E16*250/4095)</f>
        <v>142.918192918193</v>
      </c>
      <c r="M16" s="0" t="n">
        <f aca="false">F16*250/4095</f>
        <v>0</v>
      </c>
      <c r="N16" s="0" t="n">
        <f aca="false">J16/$M$1</f>
        <v>1.22771672771673</v>
      </c>
      <c r="O16" s="0" t="n">
        <f aca="false">K16/$M$1</f>
        <v>0</v>
      </c>
      <c r="P16" s="0" t="n">
        <f aca="false">L16/$M$1</f>
        <v>1.42918192918193</v>
      </c>
      <c r="Q16" s="0" t="n">
        <f aca="false">M16/$M$1</f>
        <v>0</v>
      </c>
      <c r="R16" s="0" t="n">
        <f aca="false">ABS(N16-O16)</f>
        <v>1.22771672771673</v>
      </c>
      <c r="S16" s="0" t="n">
        <f aca="false">ABS(P16-Q16)</f>
        <v>1.42918192918193</v>
      </c>
      <c r="U16" s="0" t="n">
        <f aca="false">ABS((K16*M16-($J$1-J16)*($J$1-L16))/(S16*K16-R16*($J$1-L16)))</f>
        <v>29.8547986076579</v>
      </c>
      <c r="V16" s="0" t="n">
        <f aca="false">IF(R16=($J$1-J16)/U16,$J$1/S16-$M$1,IF(K16=0,$J$1/S16-$M$1,K16/ABS(R16-($J$1-J16)/U16)))</f>
        <v>11.5497650576677</v>
      </c>
      <c r="W16" s="0" t="n">
        <f aca="false">IF(K16=0,ABS(($J$1-J16)/N16-($J$1-J16)/U16),ABS((($J$1-J16)-K16)/(K16/V16+O16)))</f>
        <v>28.6270818799412</v>
      </c>
    </row>
    <row r="17" customFormat="false" ht="12.75" hidden="false" customHeight="false" outlineLevel="0" collapsed="false">
      <c r="A17" s="143" t="n">
        <v>39031.5659837963</v>
      </c>
      <c r="B17" s="0" t="n">
        <v>2184</v>
      </c>
      <c r="C17" s="0" t="n">
        <v>0</v>
      </c>
      <c r="D17" s="143" t="n">
        <v>39031.5659953704</v>
      </c>
      <c r="E17" s="0" t="n">
        <v>2180</v>
      </c>
      <c r="F17" s="0" t="n">
        <v>0</v>
      </c>
      <c r="H17" s="140" t="n">
        <f aca="false">I17-'Shorting Summary'!$A$4</f>
        <v>1948.50000030734</v>
      </c>
      <c r="I17" s="140" t="n">
        <f aca="false">86400*(AVERAGE(A17,D17)-'Raw IRMS Data'!$A$2)</f>
        <v>2167.50000030734</v>
      </c>
      <c r="J17" s="0" t="n">
        <f aca="false">IF(B17=0,0.5*250/4095,B17*250/4095)</f>
        <v>133.333333333333</v>
      </c>
      <c r="K17" s="0" t="n">
        <f aca="false">C17*250/4095</f>
        <v>0</v>
      </c>
      <c r="L17" s="0" t="n">
        <f aca="false">IF(E17=0,0.5*250/4095,E17*250/4095)</f>
        <v>133.089133089133</v>
      </c>
      <c r="M17" s="0" t="n">
        <f aca="false">F17*250/4095</f>
        <v>0</v>
      </c>
      <c r="N17" s="0" t="n">
        <f aca="false">J17/$M$1</f>
        <v>1.33333333333333</v>
      </c>
      <c r="O17" s="0" t="n">
        <f aca="false">K17/$M$1</f>
        <v>0</v>
      </c>
      <c r="P17" s="0" t="n">
        <f aca="false">L17/$M$1</f>
        <v>1.33089133089133</v>
      </c>
      <c r="Q17" s="0" t="n">
        <f aca="false">M17/$M$1</f>
        <v>0</v>
      </c>
      <c r="R17" s="0" t="n">
        <f aca="false">ABS(N17-O17)</f>
        <v>1.33333333333333</v>
      </c>
      <c r="S17" s="0" t="n">
        <f aca="false">ABS(P17-Q17)</f>
        <v>1.33089133089133</v>
      </c>
      <c r="U17" s="0" t="n">
        <f aca="false">ABS((K17*M17-($J$1-J17)*($J$1-L17))/(S17*K17-R17*($J$1-L17)))</f>
        <v>19.5686813186813</v>
      </c>
      <c r="V17" s="0" t="n">
        <f aca="false">IF(R17=($J$1-J17)/U17,$J$1/S17-$M$1,IF(K17=0,$J$1/S17-$M$1,K17/ABS(R17-($J$1-J17)/U17)))</f>
        <v>19.7880733944954</v>
      </c>
      <c r="W17" s="0" t="n">
        <f aca="false">IF(K17=0,ABS(($J$1-J17)/N17-($J$1-J17)/U17),ABS((($J$1-J17)-K17)/(K17/V17+O17)))</f>
        <v>18.235347985348</v>
      </c>
    </row>
    <row r="18" customFormat="false" ht="12.75" hidden="false" customHeight="false" outlineLevel="0" collapsed="false">
      <c r="A18" s="143" t="n">
        <v>39031.568125</v>
      </c>
      <c r="B18" s="0" t="n">
        <v>2498</v>
      </c>
      <c r="C18" s="0" t="n">
        <v>0</v>
      </c>
      <c r="D18" s="143" t="n">
        <v>39031.5681365741</v>
      </c>
      <c r="E18" s="0" t="n">
        <v>2544</v>
      </c>
      <c r="F18" s="0" t="n">
        <v>0</v>
      </c>
      <c r="H18" s="140" t="n">
        <f aca="false">I18-'Shorting Summary'!$A$4</f>
        <v>2133.50000017695</v>
      </c>
      <c r="I18" s="140" t="n">
        <f aca="false">86400*(AVERAGE(A18,D18)-'Raw IRMS Data'!$A$2)</f>
        <v>2352.50000017695</v>
      </c>
      <c r="J18" s="0" t="n">
        <f aca="false">IF(B18=0,0.5*250/4095,B18*250/4095)</f>
        <v>152.503052503053</v>
      </c>
      <c r="K18" s="0" t="n">
        <f aca="false">C18*250/4095</f>
        <v>0</v>
      </c>
      <c r="L18" s="0" t="n">
        <f aca="false">IF(E18=0,0.5*250/4095,E18*250/4095)</f>
        <v>155.311355311355</v>
      </c>
      <c r="M18" s="0" t="n">
        <f aca="false">F18*250/4095</f>
        <v>0</v>
      </c>
      <c r="N18" s="0" t="n">
        <f aca="false">J18/$M$1</f>
        <v>1.52503052503053</v>
      </c>
      <c r="O18" s="0" t="n">
        <f aca="false">K18/$M$1</f>
        <v>0</v>
      </c>
      <c r="P18" s="0" t="n">
        <f aca="false">L18/$M$1</f>
        <v>1.55311355311355</v>
      </c>
      <c r="Q18" s="0" t="n">
        <f aca="false">M18/$M$1</f>
        <v>0</v>
      </c>
      <c r="R18" s="0" t="n">
        <f aca="false">ABS(N18-O18)</f>
        <v>1.52503052503053</v>
      </c>
      <c r="S18" s="0" t="n">
        <f aca="false">ABS(P18-Q18)</f>
        <v>1.55311355311355</v>
      </c>
      <c r="U18" s="0" t="n">
        <f aca="false">ABS((K18*M18-($J$1-J18)*($J$1-L18))/(S18*K18-R18*($J$1-L18)))</f>
        <v>4.53883106485188</v>
      </c>
      <c r="V18" s="0" t="n">
        <f aca="false">IF(R18=($J$1-J18)/U18,$J$1/S18-$M$1,IF(K18=0,$J$1/S18-$M$1,K18/ABS(R18-($J$1-J18)/U18)))</f>
        <v>2.6485849056604</v>
      </c>
      <c r="W18" s="0" t="n">
        <f aca="false">IF(K18=0,ABS(($J$1-J18)/N18-($J$1-J18)/U18),ABS((($J$1-J18)-K18)/(K18/V18+O18)))</f>
        <v>3.01380053982136</v>
      </c>
    </row>
    <row r="19" customFormat="false" ht="12.75" hidden="false" customHeight="false" outlineLevel="0" collapsed="false">
      <c r="A19" s="143" t="n">
        <v>39031.5702662037</v>
      </c>
      <c r="B19" s="0" t="n">
        <v>1964</v>
      </c>
      <c r="C19" s="0" t="n">
        <v>227</v>
      </c>
      <c r="D19" s="143" t="n">
        <v>39031.5702777778</v>
      </c>
      <c r="E19" s="0" t="n">
        <v>2047</v>
      </c>
      <c r="F19" s="0" t="n">
        <v>440</v>
      </c>
      <c r="H19" s="140" t="n">
        <f aca="false">I19-'Shorting Summary'!$A$4</f>
        <v>2318.50000004657</v>
      </c>
      <c r="I19" s="140" t="n">
        <f aca="false">86400*(AVERAGE(A19,D19)-'Raw IRMS Data'!$A$2)</f>
        <v>2537.50000004657</v>
      </c>
      <c r="J19" s="0" t="n">
        <f aca="false">IF(B19=0,0.5*250/4095,B19*250/4095)</f>
        <v>119.90231990232</v>
      </c>
      <c r="K19" s="0" t="n">
        <f aca="false">C19*250/4095</f>
        <v>13.8583638583639</v>
      </c>
      <c r="L19" s="0" t="n">
        <f aca="false">IF(E19=0,0.5*250/4095,E19*250/4095)</f>
        <v>124.969474969475</v>
      </c>
      <c r="M19" s="0" t="n">
        <f aca="false">F19*250/4095</f>
        <v>26.8620268620269</v>
      </c>
      <c r="N19" s="0" t="n">
        <f aca="false">J19/$M$1</f>
        <v>1.1990231990232</v>
      </c>
      <c r="O19" s="0" t="n">
        <f aca="false">K19/$M$1</f>
        <v>0.138583638583639</v>
      </c>
      <c r="P19" s="0" t="n">
        <f aca="false">L19/$M$1</f>
        <v>1.24969474969475</v>
      </c>
      <c r="Q19" s="0" t="n">
        <f aca="false">M19/$M$1</f>
        <v>0.268620268620269</v>
      </c>
      <c r="R19" s="0" t="n">
        <f aca="false">ABS(N19-O19)</f>
        <v>1.06043956043956</v>
      </c>
      <c r="S19" s="0" t="n">
        <f aca="false">ABS(P19-Q19)</f>
        <v>0.981074481074481</v>
      </c>
      <c r="U19" s="0" t="n">
        <f aca="false">ABS((K19*M19-($J$1-J19)*($J$1-L19))/(S19*K19-R19*($J$1-L19)))</f>
        <v>43.131028013072</v>
      </c>
      <c r="V19" s="0" t="n">
        <f aca="false">IF(R19=($J$1-J19)/U19,$J$1/S19-$M$1,IF(K19=0,$J$1/S19-$M$1,K19/ABS(R19-($J$1-J19)/U19)))</f>
        <v>96.1706336956294</v>
      </c>
      <c r="W19" s="0" t="n">
        <f aca="false">IF(K19=0,ABS(($J$1-J19)/N19-($J$1-J19)/U19),ABS((($J$1-J19)-K19)/(K19/V19+O19)))</f>
        <v>90.7872103121881</v>
      </c>
    </row>
    <row r="20" customFormat="false" ht="12.75" hidden="false" customHeight="false" outlineLevel="0" collapsed="false">
      <c r="A20" s="143" t="n">
        <v>39031.5723958333</v>
      </c>
      <c r="B20" s="0" t="n">
        <v>1783</v>
      </c>
      <c r="C20" s="0" t="n">
        <v>680</v>
      </c>
      <c r="D20" s="143" t="n">
        <v>39031.5724189815</v>
      </c>
      <c r="E20" s="0" t="n">
        <v>1446</v>
      </c>
      <c r="F20" s="0" t="n">
        <v>718</v>
      </c>
      <c r="H20" s="140" t="n">
        <f aca="false">I20-'Shorting Summary'!$A$4</f>
        <v>2503.00000011362</v>
      </c>
      <c r="I20" s="140" t="n">
        <f aca="false">86400*(AVERAGE(A20,D20)-'Raw IRMS Data'!$A$2)</f>
        <v>2722.00000011362</v>
      </c>
      <c r="J20" s="0" t="n">
        <f aca="false">IF(B20=0,0.5*250/4095,B20*250/4095)</f>
        <v>108.852258852259</v>
      </c>
      <c r="K20" s="0" t="n">
        <f aca="false">C20*250/4095</f>
        <v>41.5140415140415</v>
      </c>
      <c r="L20" s="0" t="n">
        <f aca="false">IF(E20=0,0.5*250/4095,E20*250/4095)</f>
        <v>88.2783882783883</v>
      </c>
      <c r="M20" s="0" t="n">
        <f aca="false">F20*250/4095</f>
        <v>43.8339438339438</v>
      </c>
      <c r="N20" s="0" t="n">
        <f aca="false">J20/$M$1</f>
        <v>1.08852258852259</v>
      </c>
      <c r="O20" s="0" t="n">
        <f aca="false">K20/$M$1</f>
        <v>0.415140415140415</v>
      </c>
      <c r="P20" s="0" t="n">
        <f aca="false">L20/$M$1</f>
        <v>0.882783882783883</v>
      </c>
      <c r="Q20" s="0" t="n">
        <f aca="false">M20/$M$1</f>
        <v>0.438339438339438</v>
      </c>
      <c r="R20" s="0" t="n">
        <f aca="false">ABS(N20-O20)</f>
        <v>0.673382173382173</v>
      </c>
      <c r="S20" s="0" t="n">
        <f aca="false">ABS(P20-Q20)</f>
        <v>0.444444444444444</v>
      </c>
      <c r="U20" s="0" t="n">
        <f aca="false">ABS((K20*M20-($J$1-J20)*($J$1-L20))/(S20*K20-R20*($J$1-L20)))</f>
        <v>60.3685596798499</v>
      </c>
      <c r="V20" s="0" t="n">
        <f aca="false">IF(R20=($J$1-J20)/U20,$J$1/S20-$M$1,IF(K20=0,$J$1/S20-$M$1,K20/ABS(R20-($J$1-J20)/U20)))</f>
        <v>252.596218522451</v>
      </c>
      <c r="W20" s="0" t="n">
        <f aca="false">IF(K20=0,ABS(($J$1-J20)/N20-($J$1-J20)/U20),ABS((($J$1-J20)-K20)/(K20/V20+O20)))</f>
        <v>15.6320396664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7155067155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88</v>
      </c>
      <c r="F3" s="0" t="s">
        <v>275</v>
      </c>
      <c r="G3" s="0" t="s">
        <v>215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289</v>
      </c>
      <c r="B5" s="0" t="s">
        <v>196</v>
      </c>
      <c r="C5" s="0" t="s">
        <v>197</v>
      </c>
      <c r="D5" s="0" t="s">
        <v>29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78</v>
      </c>
      <c r="V5" s="0" t="s">
        <v>230</v>
      </c>
      <c r="W5" s="0" t="s">
        <v>291</v>
      </c>
    </row>
    <row r="6" customFormat="false" ht="12.75" hidden="false" customHeight="false" outlineLevel="0" collapsed="false">
      <c r="A6" s="143" t="n">
        <v>39031.5424305556</v>
      </c>
      <c r="B6" s="0" t="n">
        <v>1</v>
      </c>
      <c r="C6" s="0" t="n">
        <v>0</v>
      </c>
      <c r="D6" s="143" t="n">
        <v>39031.5424421296</v>
      </c>
      <c r="E6" s="0" t="n">
        <v>1</v>
      </c>
      <c r="F6" s="0" t="n">
        <v>0</v>
      </c>
      <c r="H6" s="140" t="n">
        <f aca="false">I6-'Shorting Summary'!$A$4</f>
        <v>-86.500000144355</v>
      </c>
      <c r="I6" s="140" t="n">
        <f aca="false">86400*(AVERAGE(A6,D6)-'Raw IRMS Data'!$A$2)</f>
        <v>132.499999855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238</v>
      </c>
      <c r="V6" s="0" t="n">
        <f aca="false">IF(R6=($J$1-J6)/U6,$J$1/S6-$M$1,IF(K6=0,$J$1/S6-$M$1,K6/ABS(R6-($J$1-J6)/U6)))</f>
        <v>258238</v>
      </c>
      <c r="W6" s="0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3" t="n">
        <v>39031.5445717593</v>
      </c>
      <c r="B7" s="0" t="n">
        <v>1</v>
      </c>
      <c r="C7" s="0" t="n">
        <v>0</v>
      </c>
      <c r="D7" s="143" t="n">
        <v>39031.5445833333</v>
      </c>
      <c r="E7" s="0" t="n">
        <v>1</v>
      </c>
      <c r="F7" s="0" t="n">
        <v>0</v>
      </c>
      <c r="H7" s="140" t="n">
        <f aca="false">I7-'Shorting Summary'!$A$4</f>
        <v>98.5000003539026</v>
      </c>
      <c r="I7" s="140" t="n">
        <f aca="false">86400*(AVERAGE(A7,D7)-'Raw IRMS Data'!$A$2)</f>
        <v>317.50000035390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238</v>
      </c>
      <c r="V7" s="0" t="n">
        <f aca="false">IF(R7=($J$1-J7)/U7,$J$1/S7-$M$1,IF(K7=0,$J$1/S7-$M$1,K7/ABS(R7-($J$1-J7)/U7)))</f>
        <v>258238</v>
      </c>
      <c r="W7" s="0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3" t="n">
        <v>39031.5467013889</v>
      </c>
      <c r="B8" s="0" t="n">
        <v>2428</v>
      </c>
      <c r="C8" s="0" t="n">
        <v>0</v>
      </c>
      <c r="D8" s="143" t="n">
        <v>39031.546724537</v>
      </c>
      <c r="E8" s="0" t="n">
        <v>2556</v>
      </c>
      <c r="F8" s="0" t="n">
        <v>0</v>
      </c>
      <c r="H8" s="140" t="n">
        <f aca="false">I8-'Shorting Summary'!$A$4</f>
        <v>283.000000420958</v>
      </c>
      <c r="I8" s="140" t="n">
        <f aca="false">86400*(AVERAGE(A8,D8)-'Raw IRMS Data'!$A$2)</f>
        <v>502.000000420958</v>
      </c>
      <c r="J8" s="0" t="n">
        <f aca="false">IF(B8=0,0.5*250/4095,B8*250/4095)</f>
        <v>148.229548229548</v>
      </c>
      <c r="K8" s="0" t="n">
        <f aca="false">C8*250/4095</f>
        <v>0</v>
      </c>
      <c r="L8" s="0" t="n">
        <f aca="false">IF(E8=0,0.5*250/4095,E8*250/4095)</f>
        <v>156.043956043956</v>
      </c>
      <c r="M8" s="0" t="n">
        <f aca="false">F8*250/4095</f>
        <v>0</v>
      </c>
      <c r="N8" s="0" t="n">
        <f aca="false">J8/$M$1</f>
        <v>1.48229548229548</v>
      </c>
      <c r="O8" s="0" t="n">
        <f aca="false">K8/$M$1</f>
        <v>0</v>
      </c>
      <c r="P8" s="0" t="n">
        <f aca="false">L8/$M$1</f>
        <v>1.56043956043956</v>
      </c>
      <c r="Q8" s="0" t="n">
        <f aca="false">M8/$M$1</f>
        <v>0</v>
      </c>
      <c r="R8" s="0" t="n">
        <f aca="false">ABS(N8-O8)</f>
        <v>1.48229548229548</v>
      </c>
      <c r="S8" s="0" t="n">
        <f aca="false">ABS(P8-Q8)</f>
        <v>1.56043956043956</v>
      </c>
      <c r="U8" s="0" t="n">
        <f aca="false">ABS((K8*M8-($J$1-J8)*($J$1-L8))/(S8*K8-R8*($J$1-L8)))</f>
        <v>6.39950576606259</v>
      </c>
      <c r="V8" s="0" t="n">
        <f aca="false">IF(R8=($J$1-J8)/U8,$J$1/S8-$M$1,IF(K8=0,$J$1/S8-$M$1,K8/ABS(R8-($J$1-J8)/U8)))</f>
        <v>1.0712050078247</v>
      </c>
      <c r="W8" s="0" t="n">
        <f aca="false">IF(K8=0,ABS(($J$1-J8)/N8-($J$1-J8)/U8),ABS((($J$1-J8)-K8)/(K8/V8+O8)))</f>
        <v>4.91721028376711</v>
      </c>
    </row>
    <row r="9" customFormat="false" ht="12.75" hidden="false" customHeight="false" outlineLevel="0" collapsed="false">
      <c r="A9" s="143" t="n">
        <v>39031.5488425926</v>
      </c>
      <c r="B9" s="0" t="n">
        <v>2388</v>
      </c>
      <c r="C9" s="0" t="n">
        <v>0</v>
      </c>
      <c r="D9" s="143" t="n">
        <v>39031.5488541667</v>
      </c>
      <c r="E9" s="0" t="n">
        <v>2567</v>
      </c>
      <c r="F9" s="0" t="n">
        <v>0</v>
      </c>
      <c r="H9" s="140" t="n">
        <f aca="false">I9-'Shorting Summary'!$A$4</f>
        <v>467.49999985937</v>
      </c>
      <c r="I9" s="140" t="n">
        <f aca="false">86400*(AVERAGE(A9,D9)-'Raw IRMS Data'!$A$2)</f>
        <v>686.49999985937</v>
      </c>
      <c r="J9" s="0" t="n">
        <f aca="false">IF(B9=0,0.5*250/4095,B9*250/4095)</f>
        <v>145.787545787546</v>
      </c>
      <c r="K9" s="0" t="n">
        <f aca="false">C9*250/4095</f>
        <v>0</v>
      </c>
      <c r="L9" s="0" t="n">
        <f aca="false">IF(E9=0,0.5*250/4095,E9*250/4095)</f>
        <v>156.715506715507</v>
      </c>
      <c r="M9" s="0" t="n">
        <f aca="false">F9*250/4095</f>
        <v>0</v>
      </c>
      <c r="N9" s="0" t="n">
        <f aca="false">J9/$M$1</f>
        <v>1.45787545787546</v>
      </c>
      <c r="O9" s="0" t="n">
        <f aca="false">K9/$M$1</f>
        <v>0</v>
      </c>
      <c r="P9" s="0" t="n">
        <f aca="false">L9/$M$1</f>
        <v>1.56715506715507</v>
      </c>
      <c r="Q9" s="0" t="n">
        <f aca="false">M9/$M$1</f>
        <v>0</v>
      </c>
      <c r="R9" s="0" t="n">
        <f aca="false">ABS(N9-O9)</f>
        <v>1.45787545787546</v>
      </c>
      <c r="S9" s="0" t="n">
        <f aca="false">ABS(P9-Q9)</f>
        <v>1.56715506715507</v>
      </c>
      <c r="U9" s="0" t="n">
        <f aca="false">ABS((K9*M9-($J$1-J9)*($J$1-L9))/(S9*K9-R9*($J$1-L9)))</f>
        <v>8.18174204355109</v>
      </c>
      <c r="V9" s="0" t="n">
        <f aca="false">IF(R9=($J$1-J9)/U9,$J$1/S9-$M$1,IF(K9=0,$J$1/S9-$M$1,K9/ABS(R9-($J$1-J9)/U9)))</f>
        <v>0.638098948188542</v>
      </c>
      <c r="W9" s="0" t="n">
        <f aca="false">IF(K9=0,ABS(($J$1-J9)/N9-($J$1-J9)/U9),ABS((($J$1-J9)-K9)/(K9/V9+O9)))</f>
        <v>6.72386658567563</v>
      </c>
    </row>
    <row r="10" customFormat="false" ht="12.75" hidden="false" customHeight="false" outlineLevel="0" collapsed="false">
      <c r="A10" s="143" t="n">
        <v>39031.5509837963</v>
      </c>
      <c r="B10" s="0" t="n">
        <v>2248</v>
      </c>
      <c r="C10" s="0" t="n">
        <v>0</v>
      </c>
      <c r="D10" s="143" t="n">
        <v>39031.5509953704</v>
      </c>
      <c r="E10" s="0" t="n">
        <v>2097</v>
      </c>
      <c r="F10" s="0" t="n">
        <v>0</v>
      </c>
      <c r="H10" s="140" t="n">
        <f aca="false">I10-'Shorting Summary'!$A$4</f>
        <v>652.500000357628</v>
      </c>
      <c r="I10" s="140" t="n">
        <f aca="false">86400*(AVERAGE(A10,D10)-'Raw IRMS Data'!$A$2)</f>
        <v>871.500000357628</v>
      </c>
      <c r="J10" s="0" t="n">
        <f aca="false">IF(B10=0,0.5*250/4095,B10*250/4095)</f>
        <v>137.240537240537</v>
      </c>
      <c r="K10" s="0" t="n">
        <f aca="false">C10*250/4095</f>
        <v>0</v>
      </c>
      <c r="L10" s="0" t="n">
        <f aca="false">IF(E10=0,0.5*250/4095,E10*250/4095)</f>
        <v>128.021978021978</v>
      </c>
      <c r="M10" s="0" t="n">
        <f aca="false">F10*250/4095</f>
        <v>0</v>
      </c>
      <c r="N10" s="0" t="n">
        <f aca="false">J10/$M$1</f>
        <v>1.37240537240537</v>
      </c>
      <c r="O10" s="0" t="n">
        <f aca="false">K10/$M$1</f>
        <v>0</v>
      </c>
      <c r="P10" s="0" t="n">
        <f aca="false">L10/$M$1</f>
        <v>1.28021978021978</v>
      </c>
      <c r="Q10" s="0" t="n">
        <f aca="false">M10/$M$1</f>
        <v>0</v>
      </c>
      <c r="R10" s="0" t="n">
        <f aca="false">ABS(N10-O10)</f>
        <v>1.37240537240537</v>
      </c>
      <c r="S10" s="0" t="n">
        <f aca="false">ABS(P10-Q10)</f>
        <v>1.28021978021978</v>
      </c>
      <c r="U10" s="0" t="n">
        <f aca="false">ABS((K10*M10-($J$1-J10)*($J$1-L10))/(S10*K10-R10*($J$1-L10)))</f>
        <v>14.9190391459075</v>
      </c>
      <c r="V10" s="0" t="n">
        <f aca="false">IF(R10=($J$1-J10)/U10,$J$1/S10-$M$1,IF(K10=0,$J$1/S10-$M$1,K10/ABS(R10-($J$1-J10)/U10)))</f>
        <v>23.1940867906533</v>
      </c>
      <c r="W10" s="0" t="n">
        <f aca="false">IF(K10=0,ABS(($J$1-J10)/N10-($J$1-J10)/U10),ABS((($J$1-J10)-K10)/(K10/V10+O10)))</f>
        <v>13.5466337735021</v>
      </c>
    </row>
    <row r="11" customFormat="false" ht="12.75" hidden="false" customHeight="false" outlineLevel="0" collapsed="false">
      <c r="A11" s="143" t="n">
        <v>39031.553125</v>
      </c>
      <c r="B11" s="0" t="n">
        <v>2308</v>
      </c>
      <c r="C11" s="0" t="n">
        <v>0</v>
      </c>
      <c r="D11" s="143" t="n">
        <v>39031.5531365741</v>
      </c>
      <c r="E11" s="0" t="n">
        <v>2334</v>
      </c>
      <c r="F11" s="0" t="n">
        <v>0</v>
      </c>
      <c r="H11" s="140" t="n">
        <f aca="false">I11-'Shorting Summary'!$A$4</f>
        <v>837.500000227243</v>
      </c>
      <c r="I11" s="140" t="n">
        <f aca="false">86400*(AVERAGE(A11,D11)-'Raw IRMS Data'!$A$2)</f>
        <v>1056.50000022724</v>
      </c>
      <c r="J11" s="0" t="n">
        <f aca="false">IF(B11=0,0.5*250/4095,B11*250/4095)</f>
        <v>140.903540903541</v>
      </c>
      <c r="K11" s="0" t="n">
        <f aca="false">C11*250/4095</f>
        <v>0</v>
      </c>
      <c r="L11" s="0" t="n">
        <f aca="false">IF(E11=0,0.5*250/4095,E11*250/4095)</f>
        <v>142.490842490842</v>
      </c>
      <c r="M11" s="0" t="n">
        <f aca="false">F11*250/4095</f>
        <v>0</v>
      </c>
      <c r="N11" s="0" t="n">
        <f aca="false">J11/$M$1</f>
        <v>1.40903540903541</v>
      </c>
      <c r="O11" s="0" t="n">
        <f aca="false">K11/$M$1</f>
        <v>0</v>
      </c>
      <c r="P11" s="0" t="n">
        <f aca="false">L11/$M$1</f>
        <v>1.42490842490842</v>
      </c>
      <c r="Q11" s="0" t="n">
        <f aca="false">M11/$M$1</f>
        <v>0</v>
      </c>
      <c r="R11" s="0" t="n">
        <f aca="false">ABS(N11-O11)</f>
        <v>1.40903540903541</v>
      </c>
      <c r="S11" s="0" t="n">
        <f aca="false">ABS(P11-Q11)</f>
        <v>1.42490842490842</v>
      </c>
      <c r="U11" s="0" t="n">
        <f aca="false">ABS((K11*M11-($J$1-J11)*($J$1-L11))/(S11*K11-R11*($J$1-L11)))</f>
        <v>11.9315424610052</v>
      </c>
      <c r="V11" s="0" t="n">
        <f aca="false">IF(R11=($J$1-J11)/U11,$J$1/S11-$M$1,IF(K11=0,$J$1/S11-$M$1,K11/ABS(R11-($J$1-J11)/U11)))</f>
        <v>10.6846615252785</v>
      </c>
      <c r="W11" s="0" t="n">
        <f aca="false">IF(K11=0,ABS(($J$1-J11)/N11-($J$1-J11)/U11),ABS((($J$1-J11)-K11)/(K11/V11+O11)))</f>
        <v>10.5225070519698</v>
      </c>
    </row>
    <row r="12" customFormat="false" ht="12.75" hidden="false" customHeight="false" outlineLevel="0" collapsed="false">
      <c r="A12" s="143" t="n">
        <v>39031.5552546296</v>
      </c>
      <c r="B12" s="0" t="n">
        <v>2269</v>
      </c>
      <c r="C12" s="0" t="n">
        <v>0</v>
      </c>
      <c r="D12" s="143" t="n">
        <v>39031.5552777778</v>
      </c>
      <c r="E12" s="0" t="n">
        <v>2372</v>
      </c>
      <c r="F12" s="0" t="n">
        <v>0</v>
      </c>
      <c r="H12" s="140" t="n">
        <f aca="false">I12-'Shorting Summary'!$A$4</f>
        <v>1022.0000002943</v>
      </c>
      <c r="I12" s="140" t="n">
        <f aca="false">86400*(AVERAGE(A12,D12)-'Raw IRMS Data'!$A$2)</f>
        <v>1241.0000002943</v>
      </c>
      <c r="J12" s="0" t="n">
        <f aca="false">IF(B12=0,0.5*250/4095,B12*250/4095)</f>
        <v>138.522588522589</v>
      </c>
      <c r="K12" s="0" t="n">
        <f aca="false">C12*250/4095</f>
        <v>0</v>
      </c>
      <c r="L12" s="0" t="n">
        <f aca="false">IF(E12=0,0.5*250/4095,E12*250/4095)</f>
        <v>144.810744810745</v>
      </c>
      <c r="M12" s="0" t="n">
        <f aca="false">F12*250/4095</f>
        <v>0</v>
      </c>
      <c r="N12" s="0" t="n">
        <f aca="false">J12/$M$1</f>
        <v>1.38522588522589</v>
      </c>
      <c r="O12" s="0" t="n">
        <f aca="false">K12/$M$1</f>
        <v>0</v>
      </c>
      <c r="P12" s="0" t="n">
        <f aca="false">L12/$M$1</f>
        <v>1.44810744810745</v>
      </c>
      <c r="Q12" s="0" t="n">
        <f aca="false">M12/$M$1</f>
        <v>0</v>
      </c>
      <c r="R12" s="0" t="n">
        <f aca="false">ABS(N12-O12)</f>
        <v>1.38522588522589</v>
      </c>
      <c r="S12" s="0" t="n">
        <f aca="false">ABS(P12-Q12)</f>
        <v>1.44810744810745</v>
      </c>
      <c r="U12" s="0" t="n">
        <f aca="false">ABS((K12*M12-($J$1-J12)*($J$1-L12))/(S12*K12-R12*($J$1-L12)))</f>
        <v>13.8554429263993</v>
      </c>
      <c r="V12" s="0" t="n">
        <f aca="false">IF(R12=($J$1-J12)/U12,$J$1/S12-$M$1,IF(K12=0,$J$1/S12-$M$1,K12/ABS(R12-($J$1-J12)/U12)))</f>
        <v>8.9114671163575</v>
      </c>
      <c r="W12" s="0" t="n">
        <f aca="false">IF(K12=0,ABS(($J$1-J12)/N12-($J$1-J12)/U12),ABS((($J$1-J12)-K12)/(K12/V12+O12)))</f>
        <v>12.4702170411734</v>
      </c>
    </row>
    <row r="13" customFormat="false" ht="12.75" hidden="false" customHeight="false" outlineLevel="0" collapsed="false">
      <c r="A13" s="143" t="n">
        <v>39031.5573958333</v>
      </c>
      <c r="B13" s="0" t="n">
        <v>1930</v>
      </c>
      <c r="C13" s="0" t="n">
        <v>0</v>
      </c>
      <c r="D13" s="143" t="n">
        <v>39031.5574074074</v>
      </c>
      <c r="E13" s="0" t="n">
        <v>2194</v>
      </c>
      <c r="F13" s="0" t="n">
        <v>0</v>
      </c>
      <c r="H13" s="140" t="n">
        <f aca="false">I13-'Shorting Summary'!$A$4</f>
        <v>1206.50000036135</v>
      </c>
      <c r="I13" s="140" t="n">
        <f aca="false">86400*(AVERAGE(A13,D13)-'Raw IRMS Data'!$A$2)</f>
        <v>1425.50000036135</v>
      </c>
      <c r="J13" s="0" t="n">
        <f aca="false">IF(B13=0,0.5*250/4095,B13*250/4095)</f>
        <v>117.826617826618</v>
      </c>
      <c r="K13" s="0" t="n">
        <f aca="false">C13*250/4095</f>
        <v>0</v>
      </c>
      <c r="L13" s="0" t="n">
        <f aca="false">IF(E13=0,0.5*250/4095,E13*250/4095)</f>
        <v>133.943833943834</v>
      </c>
      <c r="M13" s="0" t="n">
        <f aca="false">F13*250/4095</f>
        <v>0</v>
      </c>
      <c r="N13" s="0" t="n">
        <f aca="false">J13/$M$1</f>
        <v>1.17826617826618</v>
      </c>
      <c r="O13" s="0" t="n">
        <f aca="false">K13/$M$1</f>
        <v>0</v>
      </c>
      <c r="P13" s="0" t="n">
        <f aca="false">L13/$M$1</f>
        <v>1.33943833943834</v>
      </c>
      <c r="Q13" s="0" t="n">
        <f aca="false">M13/$M$1</f>
        <v>0</v>
      </c>
      <c r="R13" s="0" t="n">
        <f aca="false">ABS(N13-O13)</f>
        <v>1.17826617826618</v>
      </c>
      <c r="S13" s="0" t="n">
        <f aca="false">ABS(P13-Q13)</f>
        <v>1.33943833943834</v>
      </c>
      <c r="U13" s="0" t="n">
        <f aca="false">ABS((K13*M13-($J$1-J13)*($J$1-L13))/(S13*K13-R13*($J$1-L13)))</f>
        <v>33.8538860103627</v>
      </c>
      <c r="V13" s="0" t="n">
        <f aca="false">IF(R13=($J$1-J13)/U13,$J$1/S13-$M$1,IF(K13=0,$J$1/S13-$M$1,K13/ABS(R13-($J$1-J13)/U13)))</f>
        <v>17.7474931631723</v>
      </c>
      <c r="W13" s="0" t="n">
        <f aca="false">IF(K13=0,ABS(($J$1-J13)/N13-($J$1-J13)/U13),ABS((($J$1-J13)-K13)/(K13/V13+O13)))</f>
        <v>32.6756198320965</v>
      </c>
    </row>
    <row r="14" customFormat="false" ht="12.75" hidden="false" customHeight="false" outlineLevel="0" collapsed="false">
      <c r="A14" s="143" t="n">
        <v>39031.559537037</v>
      </c>
      <c r="B14" s="0" t="n">
        <v>1850</v>
      </c>
      <c r="C14" s="0" t="n">
        <v>0</v>
      </c>
      <c r="D14" s="143" t="n">
        <v>39031.5595486111</v>
      </c>
      <c r="E14" s="0" t="n">
        <v>2138</v>
      </c>
      <c r="F14" s="0" t="n">
        <v>0</v>
      </c>
      <c r="H14" s="140" t="n">
        <f aca="false">I14-'Shorting Summary'!$A$4</f>
        <v>1391.50000023097</v>
      </c>
      <c r="I14" s="140" t="n">
        <f aca="false">86400*(AVERAGE(A14,D14)-'Raw IRMS Data'!$A$2)</f>
        <v>1610.50000023097</v>
      </c>
      <c r="J14" s="0" t="n">
        <f aca="false">IF(B14=0,0.5*250/4095,B14*250/4095)</f>
        <v>112.942612942613</v>
      </c>
      <c r="K14" s="0" t="n">
        <f aca="false">C14*250/4095</f>
        <v>0</v>
      </c>
      <c r="L14" s="0" t="n">
        <f aca="false">IF(E14=0,0.5*250/4095,E14*250/4095)</f>
        <v>130.525030525031</v>
      </c>
      <c r="M14" s="0" t="n">
        <f aca="false">F14*250/4095</f>
        <v>0</v>
      </c>
      <c r="N14" s="0" t="n">
        <f aca="false">J14/$M$1</f>
        <v>1.12942612942613</v>
      </c>
      <c r="O14" s="0" t="n">
        <f aca="false">K14/$M$1</f>
        <v>0</v>
      </c>
      <c r="P14" s="0" t="n">
        <f aca="false">L14/$M$1</f>
        <v>1.30525030525031</v>
      </c>
      <c r="Q14" s="0" t="n">
        <f aca="false">M14/$M$1</f>
        <v>0</v>
      </c>
      <c r="R14" s="0" t="n">
        <f aca="false">ABS(N14-O14)</f>
        <v>1.12942612942613</v>
      </c>
      <c r="S14" s="0" t="n">
        <f aca="false">ABS(P14-Q14)</f>
        <v>1.30525030525031</v>
      </c>
      <c r="U14" s="0" t="n">
        <f aca="false">ABS((K14*M14-($J$1-J14)*($J$1-L14))/(S14*K14-R14*($J$1-L14)))</f>
        <v>39.6421621621622</v>
      </c>
      <c r="V14" s="0" t="n">
        <f aca="false">IF(R14=($J$1-J14)/U14,$J$1/S14-$M$1,IF(K14=0,$J$1/S14-$M$1,K14/ABS(R14-($J$1-J14)/U14)))</f>
        <v>20.8316183348924</v>
      </c>
      <c r="W14" s="0" t="n">
        <f aca="false">IF(K14=0,ABS(($J$1-J14)/N14-($J$1-J14)/U14),ABS((($J$1-J14)-K14)/(K14/V14+O14)))</f>
        <v>38.512736032736</v>
      </c>
    </row>
    <row r="15" customFormat="false" ht="12.75" hidden="false" customHeight="false" outlineLevel="0" collapsed="false">
      <c r="A15" s="143" t="n">
        <v>39031.5616782407</v>
      </c>
      <c r="B15" s="0" t="n">
        <v>2165</v>
      </c>
      <c r="C15" s="0" t="n">
        <v>0</v>
      </c>
      <c r="D15" s="143" t="n">
        <v>39031.5616898148</v>
      </c>
      <c r="E15" s="0" t="n">
        <v>2156</v>
      </c>
      <c r="F15" s="0" t="n">
        <v>0</v>
      </c>
      <c r="H15" s="140" t="n">
        <f aca="false">I15-'Shorting Summary'!$A$4</f>
        <v>1576.50000010058</v>
      </c>
      <c r="I15" s="140" t="n">
        <f aca="false">86400*(AVERAGE(A15,D15)-'Raw IRMS Data'!$A$2)</f>
        <v>1795.50000010058</v>
      </c>
      <c r="J15" s="0" t="n">
        <f aca="false">IF(B15=0,0.5*250/4095,B15*250/4095)</f>
        <v>132.173382173382</v>
      </c>
      <c r="K15" s="0" t="n">
        <f aca="false">C15*250/4095</f>
        <v>0</v>
      </c>
      <c r="L15" s="0" t="n">
        <f aca="false">IF(E15=0,0.5*250/4095,E15*250/4095)</f>
        <v>131.623931623932</v>
      </c>
      <c r="M15" s="0" t="n">
        <f aca="false">F15*250/4095</f>
        <v>0</v>
      </c>
      <c r="N15" s="0" t="n">
        <f aca="false">J15/$M$1</f>
        <v>1.32173382173382</v>
      </c>
      <c r="O15" s="0" t="n">
        <f aca="false">K15/$M$1</f>
        <v>0</v>
      </c>
      <c r="P15" s="0" t="n">
        <f aca="false">L15/$M$1</f>
        <v>1.31623931623932</v>
      </c>
      <c r="Q15" s="0" t="n">
        <f aca="false">M15/$M$1</f>
        <v>0</v>
      </c>
      <c r="R15" s="0" t="n">
        <f aca="false">ABS(N15-O15)</f>
        <v>1.32173382173382</v>
      </c>
      <c r="S15" s="0" t="n">
        <f aca="false">ABS(P15-Q15)</f>
        <v>1.31623931623932</v>
      </c>
      <c r="U15" s="0" t="n">
        <f aca="false">ABS((K15*M15-($J$1-J15)*($J$1-L15))/(S15*K15-R15*($J$1-L15)))</f>
        <v>19.3247113163972</v>
      </c>
      <c r="V15" s="0" t="n">
        <f aca="false">IF(R15=($J$1-J15)/U15,$J$1/S15-$M$1,IF(K15=0,$J$1/S15-$M$1,K15/ABS(R15-($J$1-J15)/U15)))</f>
        <v>19.8228200371058</v>
      </c>
      <c r="W15" s="0" t="n">
        <f aca="false">IF(K15=0,ABS(($J$1-J15)/N15-($J$1-J15)/U15),ABS((($J$1-J15)-K15)/(K15/V15+O15)))</f>
        <v>18.0029774946634</v>
      </c>
    </row>
    <row r="16" customFormat="false" ht="12.75" hidden="false" customHeight="false" outlineLevel="0" collapsed="false">
      <c r="A16" s="143" t="n">
        <v>39031.5638078704</v>
      </c>
      <c r="B16" s="0" t="n">
        <v>2027</v>
      </c>
      <c r="C16" s="0" t="n">
        <v>0</v>
      </c>
      <c r="D16" s="143" t="n">
        <v>39031.5638310185</v>
      </c>
      <c r="E16" s="0" t="n">
        <v>2180</v>
      </c>
      <c r="F16" s="0" t="n">
        <v>0</v>
      </c>
      <c r="H16" s="140" t="n">
        <f aca="false">I16-'Shorting Summary'!$A$4</f>
        <v>1761.00000016764</v>
      </c>
      <c r="I16" s="140" t="n">
        <f aca="false">86400*(AVERAGE(A16,D16)-'Raw IRMS Data'!$A$2)</f>
        <v>1980.00000016764</v>
      </c>
      <c r="J16" s="0" t="n">
        <f aca="false">IF(B16=0,0.5*250/4095,B16*250/4095)</f>
        <v>123.748473748474</v>
      </c>
      <c r="K16" s="0" t="n">
        <f aca="false">C16*250/4095</f>
        <v>0</v>
      </c>
      <c r="L16" s="0" t="n">
        <f aca="false">IF(E16=0,0.5*250/4095,E16*250/4095)</f>
        <v>133.089133089133</v>
      </c>
      <c r="M16" s="0" t="n">
        <f aca="false">F16*250/4095</f>
        <v>0</v>
      </c>
      <c r="N16" s="0" t="n">
        <f aca="false">J16/$M$1</f>
        <v>1.23748473748474</v>
      </c>
      <c r="O16" s="0" t="n">
        <f aca="false">K16/$M$1</f>
        <v>0</v>
      </c>
      <c r="P16" s="0" t="n">
        <f aca="false">L16/$M$1</f>
        <v>1.33089133089133</v>
      </c>
      <c r="Q16" s="0" t="n">
        <f aca="false">M16/$M$1</f>
        <v>0</v>
      </c>
      <c r="R16" s="0" t="n">
        <f aca="false">ABS(N16-O16)</f>
        <v>1.23748473748474</v>
      </c>
      <c r="S16" s="0" t="n">
        <f aca="false">ABS(P16-Q16)</f>
        <v>1.33089133089133</v>
      </c>
      <c r="U16" s="0" t="n">
        <f aca="false">ABS((K16*M16-($J$1-J16)*($J$1-L16))/(S16*K16-R16*($J$1-L16)))</f>
        <v>27.4484459792797</v>
      </c>
      <c r="V16" s="0" t="n">
        <f aca="false">IF(R16=($J$1-J16)/U16,$J$1/S16-$M$1,IF(K16=0,$J$1/S16-$M$1,K16/ABS(R16-($J$1-J16)/U16)))</f>
        <v>18.5036697247706</v>
      </c>
      <c r="W16" s="0" t="n">
        <f aca="false">IF(K16=0,ABS(($J$1-J16)/N16-($J$1-J16)/U16),ABS((($J$1-J16)-K16)/(K16/V16+O16)))</f>
        <v>26.210961241795</v>
      </c>
    </row>
    <row r="17" customFormat="false" ht="12.75" hidden="false" customHeight="false" outlineLevel="0" collapsed="false">
      <c r="A17" s="143" t="n">
        <v>39031.5659490741</v>
      </c>
      <c r="B17" s="0" t="n">
        <v>2274</v>
      </c>
      <c r="C17" s="0" t="n">
        <v>0</v>
      </c>
      <c r="D17" s="143" t="n">
        <v>39031.5659722222</v>
      </c>
      <c r="E17" s="0" t="n">
        <v>2214</v>
      </c>
      <c r="F17" s="0" t="n">
        <v>0</v>
      </c>
      <c r="H17" s="140" t="n">
        <f aca="false">I17-'Shorting Summary'!$A$4</f>
        <v>1946.00000003725</v>
      </c>
      <c r="I17" s="140" t="n">
        <f aca="false">86400*(AVERAGE(A17,D17)-'Raw IRMS Data'!$A$2)</f>
        <v>2165.00000003725</v>
      </c>
      <c r="J17" s="0" t="n">
        <f aca="false">IF(B17=0,0.5*250/4095,B17*250/4095)</f>
        <v>138.827838827839</v>
      </c>
      <c r="K17" s="0" t="n">
        <f aca="false">C17*250/4095</f>
        <v>0</v>
      </c>
      <c r="L17" s="0" t="n">
        <f aca="false">IF(E17=0,0.5*250/4095,E17*250/4095)</f>
        <v>135.164835164835</v>
      </c>
      <c r="M17" s="0" t="n">
        <f aca="false">F17*250/4095</f>
        <v>0</v>
      </c>
      <c r="N17" s="0" t="n">
        <f aca="false">J17/$M$1</f>
        <v>1.38827838827839</v>
      </c>
      <c r="O17" s="0" t="n">
        <f aca="false">K17/$M$1</f>
        <v>0</v>
      </c>
      <c r="P17" s="0" t="n">
        <f aca="false">L17/$M$1</f>
        <v>1.35164835164835</v>
      </c>
      <c r="Q17" s="0" t="n">
        <f aca="false">M17/$M$1</f>
        <v>0</v>
      </c>
      <c r="R17" s="0" t="n">
        <f aca="false">ABS(N17-O17)</f>
        <v>1.38827838827839</v>
      </c>
      <c r="S17" s="0" t="n">
        <f aca="false">ABS(P17-Q17)</f>
        <v>1.35164835164835</v>
      </c>
      <c r="U17" s="0" t="n">
        <f aca="false">ABS((K17*M17-($J$1-J17)*($J$1-L17))/(S17*K17-R17*($J$1-L17)))</f>
        <v>13.6051011433597</v>
      </c>
      <c r="V17" s="0" t="n">
        <f aca="false">IF(R17=($J$1-J17)/U17,$J$1/S17-$M$1,IF(K17=0,$J$1/S17-$M$1,K17/ABS(R17-($J$1-J17)/U17)))</f>
        <v>16.6838301716351</v>
      </c>
      <c r="W17" s="0" t="n">
        <f aca="false">IF(K17=0,ABS(($J$1-J17)/N17-($J$1-J17)/U17),ABS((($J$1-J17)-K17)/(K17/V17+O17)))</f>
        <v>12.2168227550813</v>
      </c>
    </row>
    <row r="18" customFormat="false" ht="12.75" hidden="false" customHeight="false" outlineLevel="0" collapsed="false">
      <c r="A18" s="143" t="n">
        <v>39031.5680902778</v>
      </c>
      <c r="B18" s="0" t="n">
        <v>2519</v>
      </c>
      <c r="C18" s="0" t="n">
        <v>0</v>
      </c>
      <c r="D18" s="143" t="n">
        <v>39031.5681018519</v>
      </c>
      <c r="E18" s="0" t="n">
        <v>2107</v>
      </c>
      <c r="F18" s="0" t="n">
        <v>0</v>
      </c>
      <c r="H18" s="140" t="n">
        <f aca="false">I18-'Shorting Summary'!$A$4</f>
        <v>2130.50000010431</v>
      </c>
      <c r="I18" s="140" t="n">
        <f aca="false">86400*(AVERAGE(A18,D18)-'Raw IRMS Data'!$A$2)</f>
        <v>2349.50000010431</v>
      </c>
      <c r="J18" s="0" t="n">
        <f aca="false">IF(B18=0,0.5*250/4095,B18*250/4095)</f>
        <v>153.785103785104</v>
      </c>
      <c r="K18" s="0" t="n">
        <f aca="false">C18*250/4095</f>
        <v>0</v>
      </c>
      <c r="L18" s="0" t="n">
        <f aca="false">IF(E18=0,0.5*250/4095,E18*250/4095)</f>
        <v>128.632478632479</v>
      </c>
      <c r="M18" s="0" t="n">
        <f aca="false">F18*250/4095</f>
        <v>0</v>
      </c>
      <c r="N18" s="0" t="n">
        <f aca="false">J18/$M$1</f>
        <v>1.53785103785104</v>
      </c>
      <c r="O18" s="0" t="n">
        <f aca="false">K18/$M$1</f>
        <v>0</v>
      </c>
      <c r="P18" s="0" t="n">
        <f aca="false">L18/$M$1</f>
        <v>1.28632478632479</v>
      </c>
      <c r="Q18" s="0" t="n">
        <f aca="false">M18/$M$1</f>
        <v>0</v>
      </c>
      <c r="R18" s="0" t="n">
        <f aca="false">ABS(N18-O18)</f>
        <v>1.53785103785104</v>
      </c>
      <c r="S18" s="0" t="n">
        <f aca="false">ABS(P18-Q18)</f>
        <v>1.28632478632479</v>
      </c>
      <c r="U18" s="0" t="n">
        <f aca="false">ABS((K18*M18-($J$1-J18)*($J$1-L18))/(S18*K18-R18*($J$1-L18)))</f>
        <v>2.55577610162762</v>
      </c>
      <c r="V18" s="0" t="n">
        <f aca="false">IF(R18=($J$1-J18)/U18,$J$1/S18-$M$1,IF(K18=0,$J$1/S18-$M$1,K18/ABS(R18-($J$1-J18)/U18)))</f>
        <v>22.609397247271</v>
      </c>
      <c r="W18" s="0" t="n">
        <f aca="false">IF(K18=0,ABS(($J$1-J18)/N18-($J$1-J18)/U18),ABS((($J$1-J18)-K18)/(K18/V18+O18)))</f>
        <v>1.01792506377659</v>
      </c>
    </row>
    <row r="19" customFormat="false" ht="12.75" hidden="false" customHeight="false" outlineLevel="0" collapsed="false">
      <c r="A19" s="143" t="n">
        <v>39031.5702314815</v>
      </c>
      <c r="B19" s="0" t="n">
        <v>2040</v>
      </c>
      <c r="C19" s="0" t="n">
        <v>393</v>
      </c>
      <c r="D19" s="143" t="n">
        <v>39031.5702430556</v>
      </c>
      <c r="E19" s="0" t="n">
        <v>1574</v>
      </c>
      <c r="F19" s="0" t="n">
        <v>294</v>
      </c>
      <c r="H19" s="140" t="n">
        <f aca="false">I19-'Shorting Summary'!$A$4</f>
        <v>2315.49999997392</v>
      </c>
      <c r="I19" s="140" t="n">
        <f aca="false">86400*(AVERAGE(A19,D19)-'Raw IRMS Data'!$A$2)</f>
        <v>2534.49999997392</v>
      </c>
      <c r="J19" s="0" t="n">
        <f aca="false">IF(B19=0,0.5*250/4095,B19*250/4095)</f>
        <v>124.542124542125</v>
      </c>
      <c r="K19" s="0" t="n">
        <f aca="false">C19*250/4095</f>
        <v>23.992673992674</v>
      </c>
      <c r="L19" s="0" t="n">
        <f aca="false">IF(E19=0,0.5*250/4095,E19*250/4095)</f>
        <v>96.0927960927961</v>
      </c>
      <c r="M19" s="0" t="n">
        <f aca="false">F19*250/4095</f>
        <v>17.948717948718</v>
      </c>
      <c r="N19" s="0" t="n">
        <f aca="false">J19/$M$1</f>
        <v>1.24542124542125</v>
      </c>
      <c r="O19" s="0" t="n">
        <f aca="false">K19/$M$1</f>
        <v>0.23992673992674</v>
      </c>
      <c r="P19" s="0" t="n">
        <f aca="false">L19/$M$1</f>
        <v>0.960927960927961</v>
      </c>
      <c r="Q19" s="0" t="n">
        <f aca="false">M19/$M$1</f>
        <v>0.17948717948718</v>
      </c>
      <c r="R19" s="0" t="n">
        <f aca="false">ABS(N19-O19)</f>
        <v>1.00549450549451</v>
      </c>
      <c r="S19" s="0" t="n">
        <f aca="false">ABS(P19-Q19)</f>
        <v>0.781440781440781</v>
      </c>
      <c r="U19" s="0" t="n">
        <f aca="false">ABS((K19*M19-($J$1-J19)*($J$1-L19))/(S19*K19-R19*($J$1-L19)))</f>
        <v>37.3410036214489</v>
      </c>
      <c r="V19" s="0" t="n">
        <f aca="false">IF(R19=($J$1-J19)/U19,$J$1/S19-$M$1,IF(K19=0,$J$1/S19-$M$1,K19/ABS(R19-($J$1-J19)/U19)))</f>
        <v>204.882959882333</v>
      </c>
      <c r="W19" s="0" t="n">
        <f aca="false">IF(K19=0,ABS(($J$1-J19)/N19-($J$1-J19)/U19),ABS((($J$1-J19)-K19)/(K19/V19+O19)))</f>
        <v>25.7140342312787</v>
      </c>
    </row>
    <row r="20" customFormat="false" ht="12.75" hidden="false" customHeight="false" outlineLevel="0" collapsed="false">
      <c r="A20" s="143" t="n">
        <v>39031.5723726852</v>
      </c>
      <c r="B20" s="0" t="n">
        <v>1372</v>
      </c>
      <c r="C20" s="0" t="n">
        <v>609</v>
      </c>
      <c r="D20" s="143" t="n">
        <v>39031.5723842593</v>
      </c>
      <c r="E20" s="0" t="n">
        <v>1857</v>
      </c>
      <c r="F20" s="0" t="n">
        <v>588</v>
      </c>
      <c r="H20" s="140" t="n">
        <f aca="false">I20-'Shorting Summary'!$A$4</f>
        <v>2500.49999984354</v>
      </c>
      <c r="I20" s="140" t="n">
        <f aca="false">86400*(AVERAGE(A20,D20)-'Raw IRMS Data'!$A$2)</f>
        <v>2719.49999984354</v>
      </c>
      <c r="J20" s="0" t="n">
        <f aca="false">IF(B20=0,0.5*250/4095,B20*250/4095)</f>
        <v>83.7606837606838</v>
      </c>
      <c r="K20" s="0" t="n">
        <f aca="false">C20*250/4095</f>
        <v>37.1794871794872</v>
      </c>
      <c r="L20" s="0" t="n">
        <f aca="false">IF(E20=0,0.5*250/4095,E20*250/4095)</f>
        <v>113.369963369963</v>
      </c>
      <c r="M20" s="0" t="n">
        <f aca="false">F20*250/4095</f>
        <v>35.8974358974359</v>
      </c>
      <c r="N20" s="0" t="n">
        <f aca="false">J20/$M$1</f>
        <v>0.837606837606838</v>
      </c>
      <c r="O20" s="0" t="n">
        <f aca="false">K20/$M$1</f>
        <v>0.371794871794872</v>
      </c>
      <c r="P20" s="0" t="n">
        <f aca="false">L20/$M$1</f>
        <v>1.13369963369963</v>
      </c>
      <c r="Q20" s="0" t="n">
        <f aca="false">M20/$M$1</f>
        <v>0.358974358974359</v>
      </c>
      <c r="R20" s="0" t="n">
        <f aca="false">ABS(N20-O20)</f>
        <v>0.465811965811966</v>
      </c>
      <c r="S20" s="0" t="n">
        <f aca="false">ABS(P20-Q20)</f>
        <v>0.774725274725275</v>
      </c>
      <c r="U20" s="0" t="n">
        <f aca="false">ABS((K20*M20-($J$1-J20)*($J$1-L20))/(S20*K20-R20*($J$1-L20)))</f>
        <v>238.72221945198</v>
      </c>
      <c r="V20" s="0" t="n">
        <f aca="false">IF(R20=($J$1-J20)/U20,$J$1/S20-$M$1,IF(K20=0,$J$1/S20-$M$1,K20/ABS(R20-($J$1-J20)/U20)))</f>
        <v>238.303316492417</v>
      </c>
      <c r="W20" s="0" t="n">
        <f aca="false">IF(K20=0,ABS(($J$1-J20)/N20-($J$1-J20)/U20),ABS((($J$1-J20)-K20)/(K20/V20+O20)))</f>
        <v>69.6750168944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6923076923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2</v>
      </c>
      <c r="F3" s="0" t="s">
        <v>275</v>
      </c>
      <c r="G3" s="0" t="s">
        <v>227</v>
      </c>
      <c r="H3" s="0" t="s">
        <v>193</v>
      </c>
      <c r="I3" s="140"/>
      <c r="J3" s="0" t="s">
        <v>216</v>
      </c>
    </row>
    <row r="5" customFormat="false" ht="12.75" hidden="false" customHeight="false" outlineLevel="0" collapsed="false">
      <c r="A5" s="0" t="s">
        <v>293</v>
      </c>
      <c r="B5" s="0" t="s">
        <v>196</v>
      </c>
      <c r="C5" s="0" t="s">
        <v>197</v>
      </c>
      <c r="D5" s="0" t="s">
        <v>29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11</v>
      </c>
      <c r="W5" s="0" t="s">
        <v>296</v>
      </c>
    </row>
    <row r="6" customFormat="false" ht="12.75" hidden="false" customHeight="false" outlineLevel="0" collapsed="false">
      <c r="A6" s="143" t="n">
        <v>39031.5423263889</v>
      </c>
      <c r="B6" s="0" t="n">
        <v>1</v>
      </c>
      <c r="C6" s="0" t="n">
        <v>0</v>
      </c>
      <c r="D6" s="143" t="n">
        <v>39031.542349537</v>
      </c>
      <c r="E6" s="0" t="n">
        <v>1</v>
      </c>
      <c r="F6" s="0" t="n">
        <v>0</v>
      </c>
      <c r="H6" s="140" t="n">
        <f aca="false">I6-'Shorting Summary'!$A$4</f>
        <v>-94.9999999310821</v>
      </c>
      <c r="I6" s="140" t="n">
        <f aca="false">86400*(AVERAGE(A6,D6)-'Raw IRMS Data'!$A$2)</f>
        <v>124.00000006891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838</v>
      </c>
      <c r="V6" s="0" t="n">
        <f aca="false">IF(R6=($J$1-J6)/U6,$J$1/S6-$M$1,IF(K6=0,$J$1/S6-$M$1,K6/ABS(R6-($J$1-J6)/U6)))</f>
        <v>259838</v>
      </c>
      <c r="W6" s="0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3" t="n">
        <v>39031.5444675926</v>
      </c>
      <c r="B7" s="0" t="n">
        <v>1</v>
      </c>
      <c r="C7" s="0" t="n">
        <v>0</v>
      </c>
      <c r="D7" s="143" t="n">
        <v>39031.5444907407</v>
      </c>
      <c r="E7" s="0" t="n">
        <v>1540</v>
      </c>
      <c r="F7" s="0" t="n">
        <v>0</v>
      </c>
      <c r="H7" s="140" t="n">
        <f aca="false">I7-'Shorting Summary'!$A$4</f>
        <v>89.9999999385327</v>
      </c>
      <c r="I7" s="140" t="n">
        <f aca="false">86400*(AVERAGE(A7,D7)-'Raw IRMS Data'!$A$2)</f>
        <v>308.9999999385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94.017094017094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94017094017094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94017094017094</v>
      </c>
      <c r="U7" s="0" t="n">
        <f aca="false">ABS((K7*M7-($J$1-J7)*($J$1-L7))/(S7*K7-R7*($J$1-L7)))</f>
        <v>259838</v>
      </c>
      <c r="V7" s="0" t="n">
        <f aca="false">IF(R7=($J$1-J7)/U7,$J$1/S7-$M$1,IF(K7=0,$J$1/S7-$M$1,K7/ABS(R7-($J$1-J7)/U7)))</f>
        <v>68.7909090909091</v>
      </c>
      <c r="W7" s="0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3" t="n">
        <v>39031.5466087963</v>
      </c>
      <c r="B8" s="0" t="n">
        <v>869</v>
      </c>
      <c r="C8" s="0" t="n">
        <v>0</v>
      </c>
      <c r="D8" s="143" t="n">
        <v>39031.5466203704</v>
      </c>
      <c r="E8" s="0" t="n">
        <v>2124</v>
      </c>
      <c r="F8" s="0" t="n">
        <v>0</v>
      </c>
      <c r="H8" s="140" t="n">
        <f aca="false">I8-'Shorting Summary'!$A$4</f>
        <v>274.500000005588</v>
      </c>
      <c r="I8" s="140" t="n">
        <f aca="false">86400*(AVERAGE(A8,D8)-'Raw IRMS Data'!$A$2)</f>
        <v>493.500000005588</v>
      </c>
      <c r="J8" s="0" t="n">
        <f aca="false">IF(B8=0,0.5*250/4095,B8*250/4095)</f>
        <v>53.0525030525031</v>
      </c>
      <c r="K8" s="0" t="n">
        <f aca="false">C8*250/4095</f>
        <v>0</v>
      </c>
      <c r="L8" s="0" t="n">
        <f aca="false">IF(E8=0,0.5*250/4095,E8*250/4095)</f>
        <v>129.67032967033</v>
      </c>
      <c r="M8" s="0" t="n">
        <f aca="false">F8*250/4095</f>
        <v>0</v>
      </c>
      <c r="N8" s="0" t="n">
        <f aca="false">J8/$M$1</f>
        <v>0.530525030525031</v>
      </c>
      <c r="O8" s="0" t="n">
        <f aca="false">K8/$M$1</f>
        <v>0</v>
      </c>
      <c r="P8" s="0" t="n">
        <f aca="false">L8/$M$1</f>
        <v>1.2967032967033</v>
      </c>
      <c r="Q8" s="0" t="n">
        <f aca="false">M8/$M$1</f>
        <v>0</v>
      </c>
      <c r="R8" s="0" t="n">
        <f aca="false">ABS(N8-O8)</f>
        <v>0.530525030525031</v>
      </c>
      <c r="S8" s="0" t="n">
        <f aca="false">ABS(P8-Q8)</f>
        <v>1.2967032967033</v>
      </c>
      <c r="U8" s="0" t="n">
        <f aca="false">ABS((K8*M8-($J$1-J8)*($J$1-L8))/(S8*K8-R8*($J$1-L8)))</f>
        <v>199.123130034522</v>
      </c>
      <c r="V8" s="0" t="n">
        <f aca="false">IF(R8=($J$1-J8)/U8,$J$1/S8-$M$1,IF(K8=0,$J$1/S8-$M$1,K8/ABS(R8-($J$1-J8)/U8)))</f>
        <v>22.3813559322034</v>
      </c>
      <c r="W8" s="0" t="n">
        <f aca="false">IF(K8=0,ABS(($J$1-J8)/N8-($J$1-J8)/U8),ABS((($J$1-J8)-K8)/(K8/V8+O8)))</f>
        <v>198.592605003997</v>
      </c>
    </row>
    <row r="9" customFormat="false" ht="12.75" hidden="false" customHeight="false" outlineLevel="0" collapsed="false">
      <c r="A9" s="143" t="n">
        <v>39031.54875</v>
      </c>
      <c r="B9" s="0" t="n">
        <v>2426</v>
      </c>
      <c r="C9" s="0" t="n">
        <v>0</v>
      </c>
      <c r="D9" s="143" t="n">
        <v>39031.5487615741</v>
      </c>
      <c r="E9" s="0" t="n">
        <v>2021</v>
      </c>
      <c r="F9" s="0" t="n">
        <v>0</v>
      </c>
      <c r="H9" s="140" t="n">
        <f aca="false">I9-'Shorting Summary'!$A$4</f>
        <v>459.499999875203</v>
      </c>
      <c r="I9" s="140" t="n">
        <f aca="false">86400*(AVERAGE(A9,D9)-'Raw IRMS Data'!$A$2)</f>
        <v>678.499999875203</v>
      </c>
      <c r="J9" s="0" t="n">
        <f aca="false">IF(B9=0,0.5*250/4095,B9*250/4095)</f>
        <v>148.107448107448</v>
      </c>
      <c r="K9" s="0" t="n">
        <f aca="false">C9*250/4095</f>
        <v>0</v>
      </c>
      <c r="L9" s="0" t="n">
        <f aca="false">IF(E9=0,0.5*250/4095,E9*250/4095)</f>
        <v>123.382173382173</v>
      </c>
      <c r="M9" s="0" t="n">
        <f aca="false">F9*250/4095</f>
        <v>0</v>
      </c>
      <c r="N9" s="0" t="n">
        <f aca="false">J9/$M$1</f>
        <v>1.48107448107448</v>
      </c>
      <c r="O9" s="0" t="n">
        <f aca="false">K9/$M$1</f>
        <v>0</v>
      </c>
      <c r="P9" s="0" t="n">
        <f aca="false">L9/$M$1</f>
        <v>1.23382173382173</v>
      </c>
      <c r="Q9" s="0" t="n">
        <f aca="false">M9/$M$1</f>
        <v>0</v>
      </c>
      <c r="R9" s="0" t="n">
        <f aca="false">ABS(N9-O9)</f>
        <v>1.48107448107448</v>
      </c>
      <c r="S9" s="0" t="n">
        <f aca="false">ABS(P9-Q9)</f>
        <v>1.23382173382173</v>
      </c>
      <c r="U9" s="0" t="n">
        <f aca="false">ABS((K9*M9-($J$1-J9)*($J$1-L9))/(S9*K9-R9*($J$1-L9)))</f>
        <v>7.1467436108821</v>
      </c>
      <c r="V9" s="0" t="n">
        <f aca="false">IF(R9=($J$1-J9)/U9,$J$1/S9-$M$1,IF(K9=0,$J$1/S9-$M$1,K9/ABS(R9-($J$1-J9)/U9)))</f>
        <v>28.6185056902523</v>
      </c>
      <c r="W9" s="0" t="n">
        <f aca="false">IF(K9=0,ABS(($J$1-J9)/N9-($J$1-J9)/U9),ABS((($J$1-J9)-K9)/(K9/V9+O9)))</f>
        <v>5.66566912980762</v>
      </c>
    </row>
    <row r="10" customFormat="false" ht="12.75" hidden="false" customHeight="false" outlineLevel="0" collapsed="false">
      <c r="A10" s="143" t="n">
        <v>39031.5508796296</v>
      </c>
      <c r="B10" s="0" t="n">
        <v>2418</v>
      </c>
      <c r="C10" s="0" t="n">
        <v>0</v>
      </c>
      <c r="D10" s="143" t="n">
        <v>39031.5509027778</v>
      </c>
      <c r="E10" s="0" t="n">
        <v>2512</v>
      </c>
      <c r="F10" s="0" t="n">
        <v>0</v>
      </c>
      <c r="H10" s="140" t="n">
        <f aca="false">I10-'Shorting Summary'!$A$4</f>
        <v>643.999999942258</v>
      </c>
      <c r="I10" s="140" t="n">
        <f aca="false">86400*(AVERAGE(A10,D10)-'Raw IRMS Data'!$A$2)</f>
        <v>862.999999942258</v>
      </c>
      <c r="J10" s="0" t="n">
        <f aca="false">IF(B10=0,0.5*250/4095,B10*250/4095)</f>
        <v>147.619047619048</v>
      </c>
      <c r="K10" s="0" t="n">
        <f aca="false">C10*250/4095</f>
        <v>0</v>
      </c>
      <c r="L10" s="0" t="n">
        <f aca="false">IF(E10=0,0.5*250/4095,E10*250/4095)</f>
        <v>153.357753357753</v>
      </c>
      <c r="M10" s="0" t="n">
        <f aca="false">F10*250/4095</f>
        <v>0</v>
      </c>
      <c r="N10" s="0" t="n">
        <f aca="false">J10/$M$1</f>
        <v>1.47619047619048</v>
      </c>
      <c r="O10" s="0" t="n">
        <f aca="false">K10/$M$1</f>
        <v>0</v>
      </c>
      <c r="P10" s="0" t="n">
        <f aca="false">L10/$M$1</f>
        <v>1.53357753357753</v>
      </c>
      <c r="Q10" s="0" t="n">
        <f aca="false">M10/$M$1</f>
        <v>0</v>
      </c>
      <c r="R10" s="0" t="n">
        <f aca="false">ABS(N10-O10)</f>
        <v>1.47619047619048</v>
      </c>
      <c r="S10" s="0" t="n">
        <f aca="false">ABS(P10-Q10)</f>
        <v>1.53357753357753</v>
      </c>
      <c r="U10" s="0" t="n">
        <f aca="false">ABS((K10*M10-($J$1-J10)*($J$1-L10))/(S10*K10-R10*($J$1-L10)))</f>
        <v>7.50124069478907</v>
      </c>
      <c r="V10" s="0" t="n">
        <f aca="false">IF(R10=($J$1-J10)/U10,$J$1/S10-$M$1,IF(K10=0,$J$1/S10-$M$1,K10/ABS(R10-($J$1-J10)/U10)))</f>
        <v>3.47850318471338</v>
      </c>
      <c r="W10" s="0" t="n">
        <f aca="false">IF(K10=0,ABS(($J$1-J10)/N10-($J$1-J10)/U10),ABS((($J$1-J10)-K10)/(K10/V10+O10)))</f>
        <v>6.0250502185986</v>
      </c>
    </row>
    <row r="11" customFormat="false" ht="12.75" hidden="false" customHeight="false" outlineLevel="0" collapsed="false">
      <c r="A11" s="143" t="n">
        <v>39031.5530208333</v>
      </c>
      <c r="B11" s="0" t="n">
        <v>1925</v>
      </c>
      <c r="C11" s="0" t="n">
        <v>0</v>
      </c>
      <c r="D11" s="143" t="n">
        <v>39031.5530439815</v>
      </c>
      <c r="E11" s="0" t="n">
        <v>2080</v>
      </c>
      <c r="F11" s="0" t="n">
        <v>0</v>
      </c>
      <c r="H11" s="140" t="n">
        <f aca="false">I11-'Shorting Summary'!$A$4</f>
        <v>828.999999811873</v>
      </c>
      <c r="I11" s="140" t="n">
        <f aca="false">86400*(AVERAGE(A11,D11)-'Raw IRMS Data'!$A$2)</f>
        <v>1047.99999981187</v>
      </c>
      <c r="J11" s="0" t="n">
        <f aca="false">IF(B11=0,0.5*250/4095,B11*250/4095)</f>
        <v>117.521367521368</v>
      </c>
      <c r="K11" s="0" t="n">
        <f aca="false">C11*250/4095</f>
        <v>0</v>
      </c>
      <c r="L11" s="0" t="n">
        <f aca="false">IF(E11=0,0.5*250/4095,E11*250/4095)</f>
        <v>126.984126984127</v>
      </c>
      <c r="M11" s="0" t="n">
        <f aca="false">F11*250/4095</f>
        <v>0</v>
      </c>
      <c r="N11" s="0" t="n">
        <f aca="false">J11/$M$1</f>
        <v>1.17521367521368</v>
      </c>
      <c r="O11" s="0" t="n">
        <f aca="false">K11/$M$1</f>
        <v>0</v>
      </c>
      <c r="P11" s="0" t="n">
        <f aca="false">L11/$M$1</f>
        <v>1.26984126984127</v>
      </c>
      <c r="Q11" s="0" t="n">
        <f aca="false">M11/$M$1</f>
        <v>0</v>
      </c>
      <c r="R11" s="0" t="n">
        <f aca="false">ABS(N11-O11)</f>
        <v>1.17521367521368</v>
      </c>
      <c r="S11" s="0" t="n">
        <f aca="false">ABS(P11-Q11)</f>
        <v>1.26984126984127</v>
      </c>
      <c r="U11" s="0" t="n">
        <f aca="false">ABS((K11*M11-($J$1-J11)*($J$1-L11))/(S11*K11-R11*($J$1-L11)))</f>
        <v>35.0327272727273</v>
      </c>
      <c r="V11" s="0" t="n">
        <f aca="false">IF(R11=($J$1-J11)/U11,$J$1/S11-$M$1,IF(K11=0,$J$1/S11-$M$1,K11/ABS(R11-($J$1-J11)/U11)))</f>
        <v>24.9701923076923</v>
      </c>
      <c r="W11" s="0" t="n">
        <f aca="false">IF(K11=0,ABS(($J$1-J11)/N11-($J$1-J11)/U11),ABS((($J$1-J11)-K11)/(K11/V11+O11)))</f>
        <v>33.8575135975136</v>
      </c>
    </row>
    <row r="12" customFormat="false" ht="12.75" hidden="false" customHeight="false" outlineLevel="0" collapsed="false">
      <c r="A12" s="143" t="n">
        <v>39031.555162037</v>
      </c>
      <c r="B12" s="0" t="n">
        <v>2492</v>
      </c>
      <c r="C12" s="0" t="n">
        <v>0</v>
      </c>
      <c r="D12" s="143" t="n">
        <v>39031.5551736111</v>
      </c>
      <c r="E12" s="0" t="n">
        <v>1992</v>
      </c>
      <c r="F12" s="0" t="n">
        <v>0</v>
      </c>
      <c r="H12" s="140" t="n">
        <f aca="false">I12-'Shorting Summary'!$A$4</f>
        <v>1013.49999987893</v>
      </c>
      <c r="I12" s="140" t="n">
        <f aca="false">86400*(AVERAGE(A12,D12)-'Raw IRMS Data'!$A$2)</f>
        <v>1232.49999987893</v>
      </c>
      <c r="J12" s="0" t="n">
        <f aca="false">IF(B12=0,0.5*250/4095,B12*250/4095)</f>
        <v>152.136752136752</v>
      </c>
      <c r="K12" s="0" t="n">
        <f aca="false">C12*250/4095</f>
        <v>0</v>
      </c>
      <c r="L12" s="0" t="n">
        <f aca="false">IF(E12=0,0.5*250/4095,E12*250/4095)</f>
        <v>121.611721611722</v>
      </c>
      <c r="M12" s="0" t="n">
        <f aca="false">F12*250/4095</f>
        <v>0</v>
      </c>
      <c r="N12" s="0" t="n">
        <f aca="false">J12/$M$1</f>
        <v>1.52136752136752</v>
      </c>
      <c r="O12" s="0" t="n">
        <f aca="false">K12/$M$1</f>
        <v>0</v>
      </c>
      <c r="P12" s="0" t="n">
        <f aca="false">L12/$M$1</f>
        <v>1.21611721611722</v>
      </c>
      <c r="Q12" s="0" t="n">
        <f aca="false">M12/$M$1</f>
        <v>0</v>
      </c>
      <c r="R12" s="0" t="n">
        <f aca="false">ABS(N12-O12)</f>
        <v>1.52136752136752</v>
      </c>
      <c r="S12" s="0" t="n">
        <f aca="false">ABS(P12-Q12)</f>
        <v>1.21611721611722</v>
      </c>
      <c r="U12" s="0" t="n">
        <f aca="false">ABS((K12*M12-($J$1-J12)*($J$1-L12))/(S12*K12-R12*($J$1-L12)))</f>
        <v>4.30898876404494</v>
      </c>
      <c r="V12" s="0" t="n">
        <f aca="false">IF(R12=($J$1-J12)/U12,$J$1/S12-$M$1,IF(K12=0,$J$1/S12-$M$1,K12/ABS(R12-($J$1-J12)/U12)))</f>
        <v>30.4909638554217</v>
      </c>
      <c r="W12" s="0" t="n">
        <f aca="false">IF(K12=0,ABS(($J$1-J12)/N12-($J$1-J12)/U12),ABS((($J$1-J12)-K12)/(K12/V12+O12)))</f>
        <v>2.78762124267741</v>
      </c>
    </row>
    <row r="13" customFormat="false" ht="12.75" hidden="false" customHeight="false" outlineLevel="0" collapsed="false">
      <c r="A13" s="143" t="n">
        <v>39031.5573032407</v>
      </c>
      <c r="B13" s="0" t="n">
        <v>1900</v>
      </c>
      <c r="C13" s="0" t="n">
        <v>0</v>
      </c>
      <c r="D13" s="143" t="n">
        <v>39031.5573148148</v>
      </c>
      <c r="E13" s="0" t="n">
        <v>2491</v>
      </c>
      <c r="F13" s="0" t="n">
        <v>0</v>
      </c>
      <c r="H13" s="140" t="n">
        <f aca="false">I13-'Shorting Summary'!$A$4</f>
        <v>1198.49999974854</v>
      </c>
      <c r="I13" s="140" t="n">
        <f aca="false">86400*(AVERAGE(A13,D13)-'Raw IRMS Data'!$A$2)</f>
        <v>1417.49999974854</v>
      </c>
      <c r="J13" s="0" t="n">
        <f aca="false">IF(B13=0,0.5*250/4095,B13*250/4095)</f>
        <v>115.995115995116</v>
      </c>
      <c r="K13" s="0" t="n">
        <f aca="false">C13*250/4095</f>
        <v>0</v>
      </c>
      <c r="L13" s="0" t="n">
        <f aca="false">IF(E13=0,0.5*250/4095,E13*250/4095)</f>
        <v>152.075702075702</v>
      </c>
      <c r="M13" s="0" t="n">
        <f aca="false">F13*250/4095</f>
        <v>0</v>
      </c>
      <c r="N13" s="0" t="n">
        <f aca="false">J13/$M$1</f>
        <v>1.15995115995116</v>
      </c>
      <c r="O13" s="0" t="n">
        <f aca="false">K13/$M$1</f>
        <v>0</v>
      </c>
      <c r="P13" s="0" t="n">
        <f aca="false">L13/$M$1</f>
        <v>1.52075702075702</v>
      </c>
      <c r="Q13" s="0" t="n">
        <f aca="false">M13/$M$1</f>
        <v>0</v>
      </c>
      <c r="R13" s="0" t="n">
        <f aca="false">ABS(N13-O13)</f>
        <v>1.15995115995116</v>
      </c>
      <c r="S13" s="0" t="n">
        <f aca="false">ABS(P13-Q13)</f>
        <v>1.52075702075702</v>
      </c>
      <c r="U13" s="0" t="n">
        <f aca="false">ABS((K13*M13-($J$1-J13)*($J$1-L13))/(S13*K13-R13*($J$1-L13)))</f>
        <v>36.8094736842105</v>
      </c>
      <c r="V13" s="0" t="n">
        <f aca="false">IF(R13=($J$1-J13)/U13,$J$1/S13-$M$1,IF(K13=0,$J$1/S13-$M$1,K13/ABS(R13-($J$1-J13)/U13)))</f>
        <v>4.35086310718585</v>
      </c>
      <c r="W13" s="0" t="n">
        <f aca="false">IF(K13=0,ABS(($J$1-J13)/N13-($J$1-J13)/U13),ABS((($J$1-J13)-K13)/(K13/V13+O13)))</f>
        <v>35.6495225242593</v>
      </c>
    </row>
    <row r="14" customFormat="false" ht="12.75" hidden="false" customHeight="false" outlineLevel="0" collapsed="false">
      <c r="A14" s="143" t="n">
        <v>39031.5594328704</v>
      </c>
      <c r="B14" s="0" t="n">
        <v>2162</v>
      </c>
      <c r="C14" s="0" t="n">
        <v>0</v>
      </c>
      <c r="D14" s="143" t="n">
        <v>39031.5594560185</v>
      </c>
      <c r="E14" s="0" t="n">
        <v>2583</v>
      </c>
      <c r="F14" s="0" t="n">
        <v>0</v>
      </c>
      <c r="H14" s="140" t="n">
        <f aca="false">I14-'Shorting Summary'!$A$4</f>
        <v>1382.9999998156</v>
      </c>
      <c r="I14" s="140" t="n">
        <f aca="false">86400*(AVERAGE(A14,D14)-'Raw IRMS Data'!$A$2)</f>
        <v>1601.9999998156</v>
      </c>
      <c r="J14" s="0" t="n">
        <f aca="false">IF(B14=0,0.5*250/4095,B14*250/4095)</f>
        <v>131.990231990232</v>
      </c>
      <c r="K14" s="0" t="n">
        <f aca="false">C14*250/4095</f>
        <v>0</v>
      </c>
      <c r="L14" s="0" t="n">
        <f aca="false">IF(E14=0,0.5*250/4095,E14*250/4095)</f>
        <v>157.692307692308</v>
      </c>
      <c r="M14" s="0" t="n">
        <f aca="false">F14*250/4095</f>
        <v>0</v>
      </c>
      <c r="N14" s="0" t="n">
        <f aca="false">J14/$M$1</f>
        <v>1.31990231990232</v>
      </c>
      <c r="O14" s="0" t="n">
        <f aca="false">K14/$M$1</f>
        <v>0</v>
      </c>
      <c r="P14" s="0" t="n">
        <f aca="false">L14/$M$1</f>
        <v>1.57692307692308</v>
      </c>
      <c r="Q14" s="0" t="n">
        <f aca="false">M14/$M$1</f>
        <v>0</v>
      </c>
      <c r="R14" s="0" t="n">
        <f aca="false">ABS(N14-O14)</f>
        <v>1.31990231990232</v>
      </c>
      <c r="S14" s="0" t="n">
        <f aca="false">ABS(P14-Q14)</f>
        <v>1.57692307692308</v>
      </c>
      <c r="U14" s="0" t="n">
        <f aca="false">ABS((K14*M14-($J$1-J14)*($J$1-L14))/(S14*K14-R14*($J$1-L14)))</f>
        <v>20.2303422756707</v>
      </c>
      <c r="V14" s="0" t="n">
        <f aca="false">IF(R14=($J$1-J14)/U14,$J$1/S14-$M$1,IF(K14=0,$J$1/S14-$M$1,K14/ABS(R14-($J$1-J14)/U14)))</f>
        <v>0.634146341463406</v>
      </c>
      <c r="W14" s="0" t="n">
        <f aca="false">IF(K14=0,ABS(($J$1-J14)/N14-($J$1-J14)/U14),ABS((($J$1-J14)-K14)/(K14/V14+O14)))</f>
        <v>18.9104399557683</v>
      </c>
    </row>
    <row r="15" customFormat="false" ht="12.75" hidden="false" customHeight="false" outlineLevel="0" collapsed="false">
      <c r="A15" s="143" t="n">
        <v>39031.5615740741</v>
      </c>
      <c r="B15" s="0" t="n">
        <v>2549</v>
      </c>
      <c r="C15" s="0" t="n">
        <v>0</v>
      </c>
      <c r="D15" s="143" t="n">
        <v>39031.5615972222</v>
      </c>
      <c r="E15" s="0" t="n">
        <v>2210</v>
      </c>
      <c r="F15" s="0" t="n">
        <v>0</v>
      </c>
      <c r="H15" s="140" t="n">
        <f aca="false">I15-'Shorting Summary'!$A$4</f>
        <v>1567.99999968521</v>
      </c>
      <c r="I15" s="140" t="n">
        <f aca="false">86400*(AVERAGE(A15,D15)-'Raw IRMS Data'!$A$2)</f>
        <v>1786.99999968521</v>
      </c>
      <c r="J15" s="0" t="n">
        <f aca="false">IF(B15=0,0.5*250/4095,B15*250/4095)</f>
        <v>155.616605616606</v>
      </c>
      <c r="K15" s="0" t="n">
        <f aca="false">C15*250/4095</f>
        <v>0</v>
      </c>
      <c r="L15" s="0" t="n">
        <f aca="false">IF(E15=0,0.5*250/4095,E15*250/4095)</f>
        <v>134.920634920635</v>
      </c>
      <c r="M15" s="0" t="n">
        <f aca="false">F15*250/4095</f>
        <v>0</v>
      </c>
      <c r="N15" s="0" t="n">
        <f aca="false">J15/$M$1</f>
        <v>1.55616605616606</v>
      </c>
      <c r="O15" s="0" t="n">
        <f aca="false">K15/$M$1</f>
        <v>0</v>
      </c>
      <c r="P15" s="0" t="n">
        <f aca="false">L15/$M$1</f>
        <v>1.34920634920635</v>
      </c>
      <c r="Q15" s="0" t="n">
        <f aca="false">M15/$M$1</f>
        <v>0</v>
      </c>
      <c r="R15" s="0" t="n">
        <f aca="false">ABS(N15-O15)</f>
        <v>1.55616605616606</v>
      </c>
      <c r="S15" s="0" t="n">
        <f aca="false">ABS(P15-Q15)</f>
        <v>1.34920634920635</v>
      </c>
      <c r="U15" s="0" t="n">
        <f aca="false">ABS((K15*M15-($J$1-J15)*($J$1-L15))/(S15*K15-R15*($J$1-L15)))</f>
        <v>1.97646135739504</v>
      </c>
      <c r="V15" s="0" t="n">
        <f aca="false">IF(R15=($J$1-J15)/U15,$J$1/S15-$M$1,IF(K15=0,$J$1/S15-$M$1,K15/ABS(R15-($J$1-J15)/U15)))</f>
        <v>17.6190045248869</v>
      </c>
      <c r="W15" s="0" t="n">
        <f aca="false">IF(K15=0,ABS(($J$1-J15)/N15-($J$1-J15)/U15),ABS((($J$1-J15)-K15)/(K15/V15+O15)))</f>
        <v>0.420295301228987</v>
      </c>
    </row>
    <row r="16" customFormat="false" ht="12.75" hidden="false" customHeight="false" outlineLevel="0" collapsed="false">
      <c r="A16" s="143" t="n">
        <v>39031.5637152778</v>
      </c>
      <c r="B16" s="0" t="n">
        <v>2243</v>
      </c>
      <c r="C16" s="0" t="n">
        <v>0</v>
      </c>
      <c r="D16" s="143" t="n">
        <v>39031.5637268519</v>
      </c>
      <c r="E16" s="0" t="n">
        <v>2116</v>
      </c>
      <c r="F16" s="0" t="n">
        <v>0</v>
      </c>
      <c r="H16" s="140" t="n">
        <f aca="false">I16-'Shorting Summary'!$A$4</f>
        <v>1752.49999975227</v>
      </c>
      <c r="I16" s="140" t="n">
        <f aca="false">86400*(AVERAGE(A16,D16)-'Raw IRMS Data'!$A$2)</f>
        <v>1971.49999975227</v>
      </c>
      <c r="J16" s="0" t="n">
        <f aca="false">IF(B16=0,0.5*250/4095,B16*250/4095)</f>
        <v>136.935286935287</v>
      </c>
      <c r="K16" s="0" t="n">
        <f aca="false">C16*250/4095</f>
        <v>0</v>
      </c>
      <c r="L16" s="0" t="n">
        <f aca="false">IF(E16=0,0.5*250/4095,E16*250/4095)</f>
        <v>129.181929181929</v>
      </c>
      <c r="M16" s="0" t="n">
        <f aca="false">F16*250/4095</f>
        <v>0</v>
      </c>
      <c r="N16" s="0" t="n">
        <f aca="false">J16/$M$1</f>
        <v>1.36935286935287</v>
      </c>
      <c r="O16" s="0" t="n">
        <f aca="false">K16/$M$1</f>
        <v>0</v>
      </c>
      <c r="P16" s="0" t="n">
        <f aca="false">L16/$M$1</f>
        <v>1.29181929181929</v>
      </c>
      <c r="Q16" s="0" t="n">
        <f aca="false">M16/$M$1</f>
        <v>0</v>
      </c>
      <c r="R16" s="0" t="n">
        <f aca="false">ABS(N16-O16)</f>
        <v>1.36935286935287</v>
      </c>
      <c r="S16" s="0" t="n">
        <f aca="false">ABS(P16-Q16)</f>
        <v>1.29181929181929</v>
      </c>
      <c r="U16" s="0" t="n">
        <f aca="false">ABS((K16*M16-($J$1-J16)*($J$1-L16))/(S16*K16-R16*($J$1-L16)))</f>
        <v>15.8885421310744</v>
      </c>
      <c r="V16" s="0" t="n">
        <f aca="false">IF(R16=($J$1-J16)/U16,$J$1/S16-$M$1,IF(K16=0,$J$1/S16-$M$1,K16/ABS(R16-($J$1-J16)/U16)))</f>
        <v>22.84404536862</v>
      </c>
      <c r="W16" s="0" t="n">
        <f aca="false">IF(K16=0,ABS(($J$1-J16)/N16-($J$1-J16)/U16),ABS((($J$1-J16)-K16)/(K16/V16+O16)))</f>
        <v>14.5191892617216</v>
      </c>
    </row>
    <row r="17" customFormat="false" ht="12.75" hidden="false" customHeight="false" outlineLevel="0" collapsed="false">
      <c r="A17" s="143" t="n">
        <v>39031.5658564815</v>
      </c>
      <c r="B17" s="0" t="n">
        <v>2430</v>
      </c>
      <c r="C17" s="0" t="n">
        <v>0</v>
      </c>
      <c r="D17" s="143" t="n">
        <v>39031.5658680556</v>
      </c>
      <c r="E17" s="0" t="n">
        <v>2131</v>
      </c>
      <c r="F17" s="0" t="n">
        <v>0</v>
      </c>
      <c r="H17" s="140" t="n">
        <f aca="false">I17-'Shorting Summary'!$A$4</f>
        <v>1937.49999962188</v>
      </c>
      <c r="I17" s="140" t="n">
        <f aca="false">86400*(AVERAGE(A17,D17)-'Raw IRMS Data'!$A$2)</f>
        <v>2156.49999962188</v>
      </c>
      <c r="J17" s="0" t="n">
        <f aca="false">IF(B17=0,0.5*250/4095,B17*250/4095)</f>
        <v>148.351648351648</v>
      </c>
      <c r="K17" s="0" t="n">
        <f aca="false">C17*250/4095</f>
        <v>0</v>
      </c>
      <c r="L17" s="0" t="n">
        <f aca="false">IF(E17=0,0.5*250/4095,E17*250/4095)</f>
        <v>130.09768009768</v>
      </c>
      <c r="M17" s="0" t="n">
        <f aca="false">F17*250/4095</f>
        <v>0</v>
      </c>
      <c r="N17" s="0" t="n">
        <f aca="false">J17/$M$1</f>
        <v>1.48351648351648</v>
      </c>
      <c r="O17" s="0" t="n">
        <f aca="false">K17/$M$1</f>
        <v>0</v>
      </c>
      <c r="P17" s="0" t="n">
        <f aca="false">L17/$M$1</f>
        <v>1.3009768009768</v>
      </c>
      <c r="Q17" s="0" t="n">
        <f aca="false">M17/$M$1</f>
        <v>0</v>
      </c>
      <c r="R17" s="0" t="n">
        <f aca="false">ABS(N17-O17)</f>
        <v>1.48351648351648</v>
      </c>
      <c r="S17" s="0" t="n">
        <f aca="false">ABS(P17-Q17)</f>
        <v>1.3009768009768</v>
      </c>
      <c r="U17" s="0" t="n">
        <f aca="false">ABS((K17*M17-($J$1-J17)*($J$1-L17))/(S17*K17-R17*($J$1-L17)))</f>
        <v>6.97037037037036</v>
      </c>
      <c r="V17" s="0" t="n">
        <f aca="false">IF(R17=($J$1-J17)/U17,$J$1/S17-$M$1,IF(K17=0,$J$1/S17-$M$1,K17/ABS(R17-($J$1-J17)/U17)))</f>
        <v>21.9793524167058</v>
      </c>
      <c r="W17" s="0" t="n">
        <f aca="false">IF(K17=0,ABS(($J$1-J17)/N17-($J$1-J17)/U17),ABS((($J$1-J17)-K17)/(K17/V17+O17)))</f>
        <v>5.48685388685388</v>
      </c>
    </row>
    <row r="18" customFormat="false" ht="12.75" hidden="false" customHeight="false" outlineLevel="0" collapsed="false">
      <c r="A18" s="143" t="n">
        <v>39031.5679976852</v>
      </c>
      <c r="B18" s="0" t="n">
        <v>2228</v>
      </c>
      <c r="C18" s="0" t="n">
        <v>0</v>
      </c>
      <c r="D18" s="143" t="n">
        <v>39031.5680092593</v>
      </c>
      <c r="E18" s="0" t="n">
        <v>1989</v>
      </c>
      <c r="F18" s="0" t="n">
        <v>0</v>
      </c>
      <c r="H18" s="140" t="n">
        <f aca="false">I18-'Shorting Summary'!$A$4</f>
        <v>2122.4999994915</v>
      </c>
      <c r="I18" s="140" t="n">
        <f aca="false">86400*(AVERAGE(A18,D18)-'Raw IRMS Data'!$A$2)</f>
        <v>2341.4999994915</v>
      </c>
      <c r="J18" s="0" t="n">
        <f aca="false">IF(B18=0,0.5*250/4095,B18*250/4095)</f>
        <v>136.019536019536</v>
      </c>
      <c r="K18" s="0" t="n">
        <f aca="false">C18*250/4095</f>
        <v>0</v>
      </c>
      <c r="L18" s="0" t="n">
        <f aca="false">IF(E18=0,0.5*250/4095,E18*250/4095)</f>
        <v>121.428571428571</v>
      </c>
      <c r="M18" s="0" t="n">
        <f aca="false">F18*250/4095</f>
        <v>0</v>
      </c>
      <c r="N18" s="0" t="n">
        <f aca="false">J18/$M$1</f>
        <v>1.36019536019536</v>
      </c>
      <c r="O18" s="0" t="n">
        <f aca="false">K18/$M$1</f>
        <v>0</v>
      </c>
      <c r="P18" s="0" t="n">
        <f aca="false">L18/$M$1</f>
        <v>1.21428571428571</v>
      </c>
      <c r="Q18" s="0" t="n">
        <f aca="false">M18/$M$1</f>
        <v>0</v>
      </c>
      <c r="R18" s="0" t="n">
        <f aca="false">ABS(N18-O18)</f>
        <v>1.36019536019536</v>
      </c>
      <c r="S18" s="0" t="n">
        <f aca="false">ABS(P18-Q18)</f>
        <v>1.21428571428571</v>
      </c>
      <c r="U18" s="0" t="n">
        <f aca="false">ABS((K18*M18-($J$1-J18)*($J$1-L18))/(S18*K18-R18*($J$1-L18)))</f>
        <v>16.6687612208258</v>
      </c>
      <c r="V18" s="0" t="n">
        <f aca="false">IF(R18=($J$1-J18)/U18,$J$1/S18-$M$1,IF(K18=0,$J$1/S18-$M$1,K18/ABS(R18-($J$1-J18)/U18)))</f>
        <v>30.6877828054298</v>
      </c>
      <c r="W18" s="0" t="n">
        <f aca="false">IF(K18=0,ABS(($J$1-J18)/N18-($J$1-J18)/U18),ABS((($J$1-J18)-K18)/(K18/V18+O18)))</f>
        <v>15.3085658606305</v>
      </c>
    </row>
    <row r="19" customFormat="false" ht="12.75" hidden="false" customHeight="false" outlineLevel="0" collapsed="false">
      <c r="A19" s="143" t="n">
        <v>39031.5701273148</v>
      </c>
      <c r="B19" s="0" t="n">
        <v>1975</v>
      </c>
      <c r="C19" s="0" t="n">
        <v>292</v>
      </c>
      <c r="D19" s="143" t="n">
        <v>39031.570150463</v>
      </c>
      <c r="E19" s="0" t="n">
        <v>1676</v>
      </c>
      <c r="F19" s="0" t="n">
        <v>468</v>
      </c>
      <c r="H19" s="140" t="n">
        <f aca="false">I19-'Shorting Summary'!$A$4</f>
        <v>2306.99999955855</v>
      </c>
      <c r="I19" s="140" t="n">
        <f aca="false">86400*(AVERAGE(A19,D19)-'Raw IRMS Data'!$A$2)</f>
        <v>2525.99999955855</v>
      </c>
      <c r="J19" s="0" t="n">
        <f aca="false">IF(B19=0,0.5*250/4095,B19*250/4095)</f>
        <v>120.573870573871</v>
      </c>
      <c r="K19" s="0" t="n">
        <f aca="false">C19*250/4095</f>
        <v>17.8266178266178</v>
      </c>
      <c r="L19" s="0" t="n">
        <f aca="false">IF(E19=0,0.5*250/4095,E19*250/4095)</f>
        <v>102.319902319902</v>
      </c>
      <c r="M19" s="0" t="n">
        <f aca="false">F19*250/4095</f>
        <v>28.5714285714286</v>
      </c>
      <c r="N19" s="0" t="n">
        <f aca="false">J19/$M$1</f>
        <v>1.20573870573871</v>
      </c>
      <c r="O19" s="0" t="n">
        <f aca="false">K19/$M$1</f>
        <v>0.178266178266178</v>
      </c>
      <c r="P19" s="0" t="n">
        <f aca="false">L19/$M$1</f>
        <v>1.02319902319902</v>
      </c>
      <c r="Q19" s="0" t="n">
        <f aca="false">M19/$M$1</f>
        <v>0.285714285714286</v>
      </c>
      <c r="R19" s="0" t="n">
        <f aca="false">ABS(N19-O19)</f>
        <v>1.02747252747253</v>
      </c>
      <c r="S19" s="0" t="n">
        <f aca="false">ABS(P19-Q19)</f>
        <v>0.737484737484738</v>
      </c>
      <c r="U19" s="0" t="n">
        <f aca="false">ABS((K19*M19-($J$1-J19)*($J$1-L19))/(S19*K19-R19*($J$1-L19)))</f>
        <v>36.6169493577416</v>
      </c>
      <c r="V19" s="0" t="n">
        <f aca="false">IF(R19=($J$1-J19)/U19,$J$1/S19-$M$1,IF(K19=0,$J$1/S19-$M$1,K19/ABS(R19-($J$1-J19)/U19)))</f>
        <v>1317.29563476851</v>
      </c>
      <c r="W19" s="0" t="n">
        <f aca="false">IF(K19=0,ABS(($J$1-J19)/N19-($J$1-J19)/U19),ABS((($J$1-J19)-K19)/(K19/V19+O19)))</f>
        <v>105.797361089791</v>
      </c>
    </row>
    <row r="20" customFormat="false" ht="12.75" hidden="false" customHeight="false" outlineLevel="0" collapsed="false">
      <c r="A20" s="143" t="n">
        <v>39031.5722685185</v>
      </c>
      <c r="B20" s="0" t="n">
        <v>1800</v>
      </c>
      <c r="C20" s="0" t="n">
        <v>399</v>
      </c>
      <c r="D20" s="143" t="n">
        <v>39031.5722800926</v>
      </c>
      <c r="E20" s="0" t="n">
        <v>1005</v>
      </c>
      <c r="F20" s="0" t="n">
        <v>694</v>
      </c>
      <c r="H20" s="140" t="n">
        <f aca="false">I20-'Shorting Summary'!$A$4</f>
        <v>2491.49999962561</v>
      </c>
      <c r="I20" s="140" t="n">
        <f aca="false">86400*(AVERAGE(A20,D20)-'Raw IRMS Data'!$A$2)</f>
        <v>2710.49999962561</v>
      </c>
      <c r="J20" s="0" t="n">
        <f aca="false">IF(B20=0,0.5*250/4095,B20*250/4095)</f>
        <v>109.89010989011</v>
      </c>
      <c r="K20" s="0" t="n">
        <f aca="false">C20*250/4095</f>
        <v>24.3589743589744</v>
      </c>
      <c r="L20" s="0" t="n">
        <f aca="false">IF(E20=0,0.5*250/4095,E20*250/4095)</f>
        <v>61.3553113553114</v>
      </c>
      <c r="M20" s="0" t="n">
        <f aca="false">F20*250/4095</f>
        <v>42.3687423687424</v>
      </c>
      <c r="N20" s="0" t="n">
        <f aca="false">J20/$M$1</f>
        <v>1.0989010989011</v>
      </c>
      <c r="O20" s="0" t="n">
        <f aca="false">K20/$M$1</f>
        <v>0.243589743589744</v>
      </c>
      <c r="P20" s="0" t="n">
        <f aca="false">L20/$M$1</f>
        <v>0.613553113553114</v>
      </c>
      <c r="Q20" s="0" t="n">
        <f aca="false">M20/$M$1</f>
        <v>0.423687423687424</v>
      </c>
      <c r="R20" s="0" t="n">
        <f aca="false">ABS(N20-O20)</f>
        <v>0.855311355311355</v>
      </c>
      <c r="S20" s="0" t="n">
        <f aca="false">ABS(P20-Q20)</f>
        <v>0.18986568986569</v>
      </c>
      <c r="U20" s="0" t="n">
        <f aca="false">ABS((K20*M20-($J$1-J20)*($J$1-L20))/(S20*K20-R20*($J$1-L20)))</f>
        <v>47.2881971971885</v>
      </c>
      <c r="V20" s="0" t="n">
        <f aca="false">IF(R20=($J$1-J20)/U20,$J$1/S20-$M$1,IF(K20=0,$J$1/S20-$M$1,K20/ABS(R20-($J$1-J20)/U20)))</f>
        <v>137.850995324193</v>
      </c>
      <c r="W20" s="0" t="n">
        <f aca="false">IF(K20=0,ABS(($J$1-J20)/N20-($J$1-J20)/U20),ABS((($J$1-J20)-K20)/(K20/V20+O20)))</f>
        <v>58.15732366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9511599511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297</v>
      </c>
      <c r="F3" s="0" t="s">
        <v>275</v>
      </c>
      <c r="G3" s="0" t="s">
        <v>227</v>
      </c>
      <c r="H3" s="0" t="s">
        <v>193</v>
      </c>
      <c r="I3" s="140"/>
      <c r="J3" s="0" t="s">
        <v>222</v>
      </c>
    </row>
    <row r="5" customFormat="false" ht="12.75" hidden="false" customHeight="false" outlineLevel="0" collapsed="false">
      <c r="A5" s="0" t="s">
        <v>298</v>
      </c>
      <c r="B5" s="0" t="s">
        <v>196</v>
      </c>
      <c r="C5" s="0" t="s">
        <v>197</v>
      </c>
      <c r="D5" s="0" t="s">
        <v>299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10</v>
      </c>
      <c r="W5" s="0" t="s">
        <v>300</v>
      </c>
    </row>
    <row r="6" customFormat="false" ht="12.75" hidden="false" customHeight="false" outlineLevel="0" collapsed="false">
      <c r="A6" s="143" t="n">
        <v>39031.5423032407</v>
      </c>
      <c r="B6" s="0" t="n">
        <v>1</v>
      </c>
      <c r="C6" s="0" t="n">
        <v>0</v>
      </c>
      <c r="D6" s="143" t="n">
        <v>39031.5423148148</v>
      </c>
      <c r="E6" s="0" t="n">
        <v>1</v>
      </c>
      <c r="F6" s="0" t="n">
        <v>0</v>
      </c>
      <c r="H6" s="140" t="n">
        <f aca="false">I6-'Shorting Summary'!$A$4</f>
        <v>-97.5000002011657</v>
      </c>
      <c r="I6" s="140" t="n">
        <f aca="false">86400*(AVERAGE(A6,D6)-'Raw IRMS Data'!$A$2)</f>
        <v>121.499999798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538</v>
      </c>
      <c r="V6" s="0" t="n">
        <f aca="false">IF(R6=($J$1-J6)/U6,$J$1/S6-$M$1,IF(K6=0,$J$1/S6-$M$1,K6/ABS(R6-($J$1-J6)/U6)))</f>
        <v>263538</v>
      </c>
      <c r="W6" s="0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3" t="n">
        <v>39031.5444328704</v>
      </c>
      <c r="B7" s="0" t="n">
        <v>1</v>
      </c>
      <c r="C7" s="0" t="n">
        <v>0</v>
      </c>
      <c r="D7" s="143" t="n">
        <v>39031.5444560185</v>
      </c>
      <c r="E7" s="0" t="n">
        <v>1792</v>
      </c>
      <c r="F7" s="0" t="n">
        <v>0</v>
      </c>
      <c r="H7" s="140" t="n">
        <f aca="false">I7-'Shorting Summary'!$A$4</f>
        <v>86.9999998658896</v>
      </c>
      <c r="I7" s="140" t="n">
        <f aca="false">86400*(AVERAGE(A7,D7)-'Raw IRMS Data'!$A$2)</f>
        <v>305.999999865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09.40170940170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0940170940170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09401709401709</v>
      </c>
      <c r="U7" s="0" t="n">
        <f aca="false">ABS((K7*M7-($J$1-J7)*($J$1-L7))/(S7*K7-R7*($J$1-L7)))</f>
        <v>263538</v>
      </c>
      <c r="V7" s="0" t="n">
        <f aca="false">IF(R7=($J$1-J7)/U7,$J$1/S7-$M$1,IF(K7=0,$J$1/S7-$M$1,K7/ABS(R7-($J$1-J7)/U7)))</f>
        <v>47.1194196428572</v>
      </c>
      <c r="W7" s="0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3" t="n">
        <v>39031.5465740741</v>
      </c>
      <c r="B8" s="0" t="n">
        <v>1448</v>
      </c>
      <c r="C8" s="0" t="n">
        <v>0</v>
      </c>
      <c r="D8" s="143" t="n">
        <v>39031.5465856481</v>
      </c>
      <c r="E8" s="0" t="n">
        <v>2575</v>
      </c>
      <c r="F8" s="0" t="n">
        <v>0</v>
      </c>
      <c r="H8" s="140" t="n">
        <f aca="false">I8-'Shorting Summary'!$A$4</f>
        <v>271.499999932945</v>
      </c>
      <c r="I8" s="140" t="n">
        <f aca="false">86400*(AVERAGE(A8,D8)-'Raw IRMS Data'!$A$2)</f>
        <v>490.499999932945</v>
      </c>
      <c r="J8" s="0" t="n">
        <f aca="false">IF(B8=0,0.5*250/4095,B8*250/4095)</f>
        <v>88.4004884004884</v>
      </c>
      <c r="K8" s="0" t="n">
        <f aca="false">C8*250/4095</f>
        <v>0</v>
      </c>
      <c r="L8" s="0" t="n">
        <f aca="false">IF(E8=0,0.5*250/4095,E8*250/4095)</f>
        <v>157.203907203907</v>
      </c>
      <c r="M8" s="0" t="n">
        <f aca="false">F8*250/4095</f>
        <v>0</v>
      </c>
      <c r="N8" s="0" t="n">
        <f aca="false">J8/$M$1</f>
        <v>0.884004884004884</v>
      </c>
      <c r="O8" s="0" t="n">
        <f aca="false">K8/$M$1</f>
        <v>0</v>
      </c>
      <c r="P8" s="0" t="n">
        <f aca="false">L8/$M$1</f>
        <v>1.57203907203907</v>
      </c>
      <c r="Q8" s="0" t="n">
        <f aca="false">M8/$M$1</f>
        <v>0</v>
      </c>
      <c r="R8" s="0" t="n">
        <f aca="false">ABS(N8-O8)</f>
        <v>0.884004884004884</v>
      </c>
      <c r="S8" s="0" t="n">
        <f aca="false">ABS(P8-Q8)</f>
        <v>1.57203907203907</v>
      </c>
      <c r="U8" s="0" t="n">
        <f aca="false">ABS((K8*M8-($J$1-J8)*($J$1-L8))/(S8*K8-R8*($J$1-L8)))</f>
        <v>82.0704419889503</v>
      </c>
      <c r="V8" s="0" t="n">
        <f aca="false">IF(R8=($J$1-J8)/U8,$J$1/S8-$M$1,IF(K8=0,$J$1/S8-$M$1,K8/ABS(R8-($J$1-J8)/U8)))</f>
        <v>2.38368932038836</v>
      </c>
      <c r="W8" s="0" t="n">
        <f aca="false">IF(K8=0,ABS(($J$1-J8)/N8-($J$1-J8)/U8),ABS((($J$1-J8)-K8)/(K8/V8+O8)))</f>
        <v>81.1864371049454</v>
      </c>
    </row>
    <row r="9" customFormat="false" ht="12.75" hidden="false" customHeight="false" outlineLevel="0" collapsed="false">
      <c r="A9" s="143" t="n">
        <v>39031.5487152778</v>
      </c>
      <c r="B9" s="0" t="n">
        <v>2198</v>
      </c>
      <c r="C9" s="0" t="n">
        <v>0</v>
      </c>
      <c r="D9" s="143" t="n">
        <v>39031.5487268519</v>
      </c>
      <c r="E9" s="0" t="n">
        <v>2277</v>
      </c>
      <c r="F9" s="0" t="n">
        <v>0</v>
      </c>
      <c r="H9" s="140" t="n">
        <f aca="false">I9-'Shorting Summary'!$A$4</f>
        <v>456.49999980256</v>
      </c>
      <c r="I9" s="140" t="n">
        <f aca="false">86400*(AVERAGE(A9,D9)-'Raw IRMS Data'!$A$2)</f>
        <v>675.49999980256</v>
      </c>
      <c r="J9" s="0" t="n">
        <f aca="false">IF(B9=0,0.5*250/4095,B9*250/4095)</f>
        <v>134.188034188034</v>
      </c>
      <c r="K9" s="0" t="n">
        <f aca="false">C9*250/4095</f>
        <v>0</v>
      </c>
      <c r="L9" s="0" t="n">
        <f aca="false">IF(E9=0,0.5*250/4095,E9*250/4095)</f>
        <v>139.010989010989</v>
      </c>
      <c r="M9" s="0" t="n">
        <f aca="false">F9*250/4095</f>
        <v>0</v>
      </c>
      <c r="N9" s="0" t="n">
        <f aca="false">J9/$M$1</f>
        <v>1.34188034188034</v>
      </c>
      <c r="O9" s="0" t="n">
        <f aca="false">K9/$M$1</f>
        <v>0</v>
      </c>
      <c r="P9" s="0" t="n">
        <f aca="false">L9/$M$1</f>
        <v>1.39010989010989</v>
      </c>
      <c r="Q9" s="0" t="n">
        <f aca="false">M9/$M$1</f>
        <v>0</v>
      </c>
      <c r="R9" s="0" t="n">
        <f aca="false">ABS(N9-O9)</f>
        <v>1.34188034188034</v>
      </c>
      <c r="S9" s="0" t="n">
        <f aca="false">ABS(P9-Q9)</f>
        <v>1.39010989010989</v>
      </c>
      <c r="U9" s="0" t="n">
        <f aca="false">ABS((K9*M9-($J$1-J9)*($J$1-L9))/(S9*K9-R9*($J$1-L9)))</f>
        <v>19.9444949954504</v>
      </c>
      <c r="V9" s="0" t="n">
        <f aca="false">IF(R9=($J$1-J9)/U9,$J$1/S9-$M$1,IF(K9=0,$J$1/S9-$M$1,K9/ABS(R9-($J$1-J9)/U9)))</f>
        <v>15.7830478700044</v>
      </c>
      <c r="W9" s="0" t="n">
        <f aca="false">IF(K9=0,ABS(($J$1-J9)/N9-($J$1-J9)/U9),ABS((($J$1-J9)-K9)/(K9/V9+O9)))</f>
        <v>18.6026146535701</v>
      </c>
    </row>
    <row r="10" customFormat="false" ht="12.75" hidden="false" customHeight="false" outlineLevel="0" collapsed="false">
      <c r="A10" s="143" t="n">
        <v>39031.5508564815</v>
      </c>
      <c r="B10" s="0" t="n">
        <v>2052</v>
      </c>
      <c r="C10" s="0" t="n">
        <v>0</v>
      </c>
      <c r="D10" s="143" t="n">
        <v>39031.5508680556</v>
      </c>
      <c r="E10" s="0" t="n">
        <v>2422</v>
      </c>
      <c r="F10" s="0" t="n">
        <v>0</v>
      </c>
      <c r="H10" s="140" t="n">
        <f aca="false">I10-'Shorting Summary'!$A$4</f>
        <v>641.499999672175</v>
      </c>
      <c r="I10" s="140" t="n">
        <f aca="false">86400*(AVERAGE(A10,D10)-'Raw IRMS Data'!$A$2)</f>
        <v>860.499999672175</v>
      </c>
      <c r="J10" s="0" t="n">
        <f aca="false">IF(B10=0,0.5*250/4095,B10*250/4095)</f>
        <v>125.274725274725</v>
      </c>
      <c r="K10" s="0" t="n">
        <f aca="false">C10*250/4095</f>
        <v>0</v>
      </c>
      <c r="L10" s="0" t="n">
        <f aca="false">IF(E10=0,0.5*250/4095,E10*250/4095)</f>
        <v>147.863247863248</v>
      </c>
      <c r="M10" s="0" t="n">
        <f aca="false">F10*250/4095</f>
        <v>0</v>
      </c>
      <c r="N10" s="0" t="n">
        <f aca="false">J10/$M$1</f>
        <v>1.25274725274725</v>
      </c>
      <c r="O10" s="0" t="n">
        <f aca="false">K10/$M$1</f>
        <v>0</v>
      </c>
      <c r="P10" s="0" t="n">
        <f aca="false">L10/$M$1</f>
        <v>1.47863247863248</v>
      </c>
      <c r="Q10" s="0" t="n">
        <f aca="false">M10/$M$1</f>
        <v>0</v>
      </c>
      <c r="R10" s="0" t="n">
        <f aca="false">ABS(N10-O10)</f>
        <v>1.25274725274725</v>
      </c>
      <c r="S10" s="0" t="n">
        <f aca="false">ABS(P10-Q10)</f>
        <v>1.47863247863248</v>
      </c>
      <c r="U10" s="0" t="n">
        <f aca="false">ABS((K10*M10-($J$1-J10)*($J$1-L10))/(S10*K10-R10*($J$1-L10)))</f>
        <v>28.4785575048733</v>
      </c>
      <c r="V10" s="0" t="n">
        <f aca="false">IF(R10=($J$1-J10)/U10,$J$1/S10-$M$1,IF(K10=0,$J$1/S10-$M$1,K10/ABS(R10-($J$1-J10)/U10)))</f>
        <v>8.85136251032205</v>
      </c>
      <c r="W10" s="0" t="n">
        <f aca="false">IF(K10=0,ABS(($J$1-J10)/N10-($J$1-J10)/U10),ABS((($J$1-J10)-K10)/(K10/V10+O10)))</f>
        <v>27.225810252126</v>
      </c>
    </row>
    <row r="11" customFormat="false" ht="12.75" hidden="false" customHeight="false" outlineLevel="0" collapsed="false">
      <c r="A11" s="143" t="n">
        <v>39031.5529861111</v>
      </c>
      <c r="B11" s="0" t="n">
        <v>2164</v>
      </c>
      <c r="C11" s="0" t="n">
        <v>0</v>
      </c>
      <c r="D11" s="143" t="n">
        <v>39031.5530092593</v>
      </c>
      <c r="E11" s="0" t="n">
        <v>2425</v>
      </c>
      <c r="F11" s="0" t="n">
        <v>0</v>
      </c>
      <c r="H11" s="140" t="n">
        <f aca="false">I11-'Shorting Summary'!$A$4</f>
        <v>825.99999973923</v>
      </c>
      <c r="I11" s="140" t="n">
        <f aca="false">86400*(AVERAGE(A11,D11)-'Raw IRMS Data'!$A$2)</f>
        <v>1044.99999973923</v>
      </c>
      <c r="J11" s="0" t="n">
        <f aca="false">IF(B11=0,0.5*250/4095,B11*250/4095)</f>
        <v>132.112332112332</v>
      </c>
      <c r="K11" s="0" t="n">
        <f aca="false">C11*250/4095</f>
        <v>0</v>
      </c>
      <c r="L11" s="0" t="n">
        <f aca="false">IF(E11=0,0.5*250/4095,E11*250/4095)</f>
        <v>148.046398046398</v>
      </c>
      <c r="M11" s="0" t="n">
        <f aca="false">F11*250/4095</f>
        <v>0</v>
      </c>
      <c r="N11" s="0" t="n">
        <f aca="false">J11/$M$1</f>
        <v>1.32112332112332</v>
      </c>
      <c r="O11" s="0" t="n">
        <f aca="false">K11/$M$1</f>
        <v>0</v>
      </c>
      <c r="P11" s="0" t="n">
        <f aca="false">L11/$M$1</f>
        <v>1.48046398046398</v>
      </c>
      <c r="Q11" s="0" t="n">
        <f aca="false">M11/$M$1</f>
        <v>0</v>
      </c>
      <c r="R11" s="0" t="n">
        <f aca="false">ABS(N11-O11)</f>
        <v>1.32112332112332</v>
      </c>
      <c r="S11" s="0" t="n">
        <f aca="false">ABS(P11-Q11)</f>
        <v>1.48046398046398</v>
      </c>
      <c r="U11" s="0" t="n">
        <f aca="false">ABS((K11*M11-($J$1-J11)*($J$1-L11))/(S11*K11-R11*($J$1-L11)))</f>
        <v>21.8290203327172</v>
      </c>
      <c r="V11" s="0" t="n">
        <f aca="false">IF(R11=($J$1-J11)/U11,$J$1/S11-$M$1,IF(K11=0,$J$1/S11-$M$1,K11/ABS(R11-($J$1-J11)/U11)))</f>
        <v>8.71670103092784</v>
      </c>
      <c r="W11" s="0" t="n">
        <f aca="false">IF(K11=0,ABS(($J$1-J11)/N11-($J$1-J11)/U11),ABS((($J$1-J11)-K11)/(K11/V11+O11)))</f>
        <v>20.5078970115939</v>
      </c>
    </row>
    <row r="12" customFormat="false" ht="12.75" hidden="false" customHeight="false" outlineLevel="0" collapsed="false">
      <c r="A12" s="143" t="n">
        <v>39031.5551273148</v>
      </c>
      <c r="B12" s="0" t="n">
        <v>2505</v>
      </c>
      <c r="C12" s="0" t="n">
        <v>0</v>
      </c>
      <c r="D12" s="143" t="n">
        <v>39031.555150463</v>
      </c>
      <c r="E12" s="0" t="n">
        <v>2445</v>
      </c>
      <c r="F12" s="0" t="n">
        <v>0</v>
      </c>
      <c r="H12" s="140" t="n">
        <f aca="false">I12-'Shorting Summary'!$A$4</f>
        <v>1010.99999960884</v>
      </c>
      <c r="I12" s="140" t="n">
        <f aca="false">86400*(AVERAGE(A12,D12)-'Raw IRMS Data'!$A$2)</f>
        <v>1229.99999960884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49.267399267399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49267399267399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49267399267399</v>
      </c>
      <c r="U12" s="0" t="n">
        <f aca="false">ABS((K12*M12-($J$1-J12)*($J$1-L12))/(S12*K12-R12*($J$1-L12)))</f>
        <v>5.24471057884232</v>
      </c>
      <c r="V12" s="0" t="n">
        <f aca="false">IF(R12=($J$1-J12)/U12,$J$1/S12-$M$1,IF(K12=0,$J$1/S12-$M$1,K12/ABS(R12-($J$1-J12)/U12)))</f>
        <v>7.82740286298568</v>
      </c>
      <c r="W12" s="0" t="n">
        <f aca="false">IF(K12=0,ABS(($J$1-J12)/N12-($J$1-J12)/U12),ABS((($J$1-J12)-K12)/(K12/V12+O12)))</f>
        <v>3.71540654953829</v>
      </c>
    </row>
    <row r="13" customFormat="false" ht="12.75" hidden="false" customHeight="false" outlineLevel="0" collapsed="false">
      <c r="A13" s="143" t="n">
        <v>39031.5572685185</v>
      </c>
      <c r="B13" s="0" t="n">
        <v>2156</v>
      </c>
      <c r="C13" s="0" t="n">
        <v>0</v>
      </c>
      <c r="D13" s="143" t="n">
        <v>39031.5572800926</v>
      </c>
      <c r="E13" s="0" t="n">
        <v>2454</v>
      </c>
      <c r="F13" s="0" t="n">
        <v>0</v>
      </c>
      <c r="H13" s="140" t="n">
        <f aca="false">I13-'Shorting Summary'!$A$4</f>
        <v>1195.4999996759</v>
      </c>
      <c r="I13" s="140" t="n">
        <f aca="false">86400*(AVERAGE(A13,D13)-'Raw IRMS Data'!$A$2)</f>
        <v>1414.4999996759</v>
      </c>
      <c r="J13" s="0" t="n">
        <f aca="false">IF(B13=0,0.5*250/4095,B13*250/4095)</f>
        <v>131.623931623932</v>
      </c>
      <c r="K13" s="0" t="n">
        <f aca="false">C13*250/4095</f>
        <v>0</v>
      </c>
      <c r="L13" s="0" t="n">
        <f aca="false">IF(E13=0,0.5*250/4095,E13*250/4095)</f>
        <v>149.81684981685</v>
      </c>
      <c r="M13" s="0" t="n">
        <f aca="false">F13*250/4095</f>
        <v>0</v>
      </c>
      <c r="N13" s="0" t="n">
        <f aca="false">J13/$M$1</f>
        <v>1.31623931623932</v>
      </c>
      <c r="O13" s="0" t="n">
        <f aca="false">K13/$M$1</f>
        <v>0</v>
      </c>
      <c r="P13" s="0" t="n">
        <f aca="false">L13/$M$1</f>
        <v>1.4981684981685</v>
      </c>
      <c r="Q13" s="0" t="n">
        <f aca="false">M13/$M$1</f>
        <v>0</v>
      </c>
      <c r="R13" s="0" t="n">
        <f aca="false">ABS(N13-O13)</f>
        <v>1.31623931623932</v>
      </c>
      <c r="S13" s="0" t="n">
        <f aca="false">ABS(P13-Q13)</f>
        <v>1.4981684981685</v>
      </c>
      <c r="U13" s="0" t="n">
        <f aca="false">ABS((K13*M13-($J$1-J13)*($J$1-L13))/(S13*K13-R13*($J$1-L13)))</f>
        <v>22.2810760667904</v>
      </c>
      <c r="V13" s="0" t="n">
        <f aca="false">IF(R13=($J$1-J13)/U13,$J$1/S13-$M$1,IF(K13=0,$J$1/S13-$M$1,K13/ABS(R13-($J$1-J13)/U13)))</f>
        <v>7.4319478402608</v>
      </c>
      <c r="W13" s="0" t="n">
        <f aca="false">IF(K13=0,ABS(($J$1-J13)/N13-($J$1-J13)/U13),ABS((($J$1-J13)-K13)/(K13/V13+O13)))</f>
        <v>20.9648367505511</v>
      </c>
    </row>
    <row r="14" customFormat="false" ht="12.75" hidden="false" customHeight="false" outlineLevel="0" collapsed="false">
      <c r="A14" s="143" t="n">
        <v>39031.5594097222</v>
      </c>
      <c r="B14" s="0" t="n">
        <v>1920</v>
      </c>
      <c r="C14" s="0" t="n">
        <v>0</v>
      </c>
      <c r="D14" s="143" t="n">
        <v>39031.5594212963</v>
      </c>
      <c r="E14" s="0" t="n">
        <v>2481</v>
      </c>
      <c r="F14" s="0" t="n">
        <v>0</v>
      </c>
      <c r="H14" s="140" t="n">
        <f aca="false">I14-'Shorting Summary'!$A$4</f>
        <v>1380.49999954551</v>
      </c>
      <c r="I14" s="140" t="n">
        <f aca="false">86400*(AVERAGE(A14,D14)-'Raw IRMS Data'!$A$2)</f>
        <v>1599.49999954551</v>
      </c>
      <c r="J14" s="0" t="n">
        <f aca="false">IF(B14=0,0.5*250/4095,B14*250/4095)</f>
        <v>117.216117216117</v>
      </c>
      <c r="K14" s="0" t="n">
        <f aca="false">C14*250/4095</f>
        <v>0</v>
      </c>
      <c r="L14" s="0" t="n">
        <f aca="false">IF(E14=0,0.5*250/4095,E14*250/4095)</f>
        <v>151.465201465201</v>
      </c>
      <c r="M14" s="0" t="n">
        <f aca="false">F14*250/4095</f>
        <v>0</v>
      </c>
      <c r="N14" s="0" t="n">
        <f aca="false">J14/$M$1</f>
        <v>1.17216117216117</v>
      </c>
      <c r="O14" s="0" t="n">
        <f aca="false">K14/$M$1</f>
        <v>0</v>
      </c>
      <c r="P14" s="0" t="n">
        <f aca="false">L14/$M$1</f>
        <v>1.51465201465201</v>
      </c>
      <c r="Q14" s="0" t="n">
        <f aca="false">M14/$M$1</f>
        <v>0</v>
      </c>
      <c r="R14" s="0" t="n">
        <f aca="false">ABS(N14-O14)</f>
        <v>1.17216117216117</v>
      </c>
      <c r="S14" s="0" t="n">
        <f aca="false">ABS(P14-Q14)</f>
        <v>1.51465201465201</v>
      </c>
      <c r="U14" s="0" t="n">
        <f aca="false">ABS((K14*M14-($J$1-J14)*($J$1-L14))/(S14*K14-R14*($J$1-L14)))</f>
        <v>37.3114583333333</v>
      </c>
      <c r="V14" s="0" t="n">
        <f aca="false">IF(R14=($J$1-J14)/U14,$J$1/S14-$M$1,IF(K14=0,$J$1/S14-$M$1,K14/ABS(R14-($J$1-J14)/U14)))</f>
        <v>6.26279725916969</v>
      </c>
      <c r="W14" s="0" t="n">
        <f aca="false">IF(K14=0,ABS(($J$1-J14)/N14-($J$1-J14)/U14),ABS((($J$1-J14)-K14)/(K14/V14+O14)))</f>
        <v>36.1392971611722</v>
      </c>
    </row>
    <row r="15" customFormat="false" ht="12.75" hidden="false" customHeight="false" outlineLevel="0" collapsed="false">
      <c r="A15" s="143" t="n">
        <v>39031.5615393519</v>
      </c>
      <c r="B15" s="0" t="n">
        <v>2130</v>
      </c>
      <c r="C15" s="0" t="n">
        <v>0</v>
      </c>
      <c r="D15" s="143" t="n">
        <v>39031.5615625</v>
      </c>
      <c r="E15" s="0" t="n">
        <v>2274</v>
      </c>
      <c r="F15" s="0" t="n">
        <v>0</v>
      </c>
      <c r="H15" s="140" t="n">
        <f aca="false">I15-'Shorting Summary'!$A$4</f>
        <v>1564.99999961257</v>
      </c>
      <c r="I15" s="140" t="n">
        <f aca="false">86400*(AVERAGE(A15,D15)-'Raw IRMS Data'!$A$2)</f>
        <v>1783.99999961257</v>
      </c>
      <c r="J15" s="0" t="n">
        <f aca="false">IF(B15=0,0.5*250/4095,B15*250/4095)</f>
        <v>130.03663003663</v>
      </c>
      <c r="K15" s="0" t="n">
        <f aca="false">C15*250/4095</f>
        <v>0</v>
      </c>
      <c r="L15" s="0" t="n">
        <f aca="false">IF(E15=0,0.5*250/4095,E15*250/4095)</f>
        <v>138.827838827839</v>
      </c>
      <c r="M15" s="0" t="n">
        <f aca="false">F15*250/4095</f>
        <v>0</v>
      </c>
      <c r="N15" s="0" t="n">
        <f aca="false">J15/$M$1</f>
        <v>1.3003663003663</v>
      </c>
      <c r="O15" s="0" t="n">
        <f aca="false">K15/$M$1</f>
        <v>0</v>
      </c>
      <c r="P15" s="0" t="n">
        <f aca="false">L15/$M$1</f>
        <v>1.38827838827839</v>
      </c>
      <c r="Q15" s="0" t="n">
        <f aca="false">M15/$M$1</f>
        <v>0</v>
      </c>
      <c r="R15" s="0" t="n">
        <f aca="false">ABS(N15-O15)</f>
        <v>1.3003663003663</v>
      </c>
      <c r="S15" s="0" t="n">
        <f aca="false">ABS(P15-Q15)</f>
        <v>1.38827838827839</v>
      </c>
      <c r="U15" s="0" t="n">
        <f aca="false">ABS((K15*M15-($J$1-J15)*($J$1-L15))/(S15*K15-R15*($J$1-L15)))</f>
        <v>23.7737089201878</v>
      </c>
      <c r="V15" s="0" t="n">
        <f aca="false">IF(R15=($J$1-J15)/U15,$J$1/S15-$M$1,IF(K15=0,$J$1/S15-$M$1,K15/ABS(R15-($J$1-J15)/U15)))</f>
        <v>15.9357959542656</v>
      </c>
      <c r="W15" s="0" t="n">
        <f aca="false">IF(K15=0,ABS(($J$1-J15)/N15-($J$1-J15)/U15),ABS((($J$1-J15)-K15)/(K15/V15+O15)))</f>
        <v>22.4733426198215</v>
      </c>
    </row>
    <row r="16" customFormat="false" ht="12.75" hidden="false" customHeight="false" outlineLevel="0" collapsed="false">
      <c r="A16" s="143" t="n">
        <v>39031.5636805556</v>
      </c>
      <c r="B16" s="0" t="n">
        <v>2171</v>
      </c>
      <c r="C16" s="0" t="n">
        <v>0</v>
      </c>
      <c r="D16" s="143" t="n">
        <v>39031.5637037037</v>
      </c>
      <c r="E16" s="0" t="n">
        <v>2620</v>
      </c>
      <c r="F16" s="0" t="n">
        <v>0</v>
      </c>
      <c r="H16" s="140" t="n">
        <f aca="false">I16-'Shorting Summary'!$A$4</f>
        <v>1749.99999948218</v>
      </c>
      <c r="I16" s="140" t="n">
        <f aca="false">86400*(AVERAGE(A16,D16)-'Raw IRMS Data'!$A$2)</f>
        <v>1968.99999948218</v>
      </c>
      <c r="J16" s="0" t="n">
        <f aca="false">IF(B16=0,0.5*250/4095,B16*250/4095)</f>
        <v>132.539682539683</v>
      </c>
      <c r="K16" s="0" t="n">
        <f aca="false">C16*250/4095</f>
        <v>0</v>
      </c>
      <c r="L16" s="0" t="n">
        <f aca="false">IF(E16=0,0.5*250/4095,E16*250/4095)</f>
        <v>159.95115995116</v>
      </c>
      <c r="M16" s="0" t="n">
        <f aca="false">F16*250/4095</f>
        <v>0</v>
      </c>
      <c r="N16" s="0" t="n">
        <f aca="false">J16/$M$1</f>
        <v>1.32539682539683</v>
      </c>
      <c r="O16" s="0" t="n">
        <f aca="false">K16/$M$1</f>
        <v>0</v>
      </c>
      <c r="P16" s="0" t="n">
        <f aca="false">L16/$M$1</f>
        <v>1.5995115995116</v>
      </c>
      <c r="Q16" s="0" t="n">
        <f aca="false">M16/$M$1</f>
        <v>0</v>
      </c>
      <c r="R16" s="0" t="n">
        <f aca="false">ABS(N16-O16)</f>
        <v>1.32539682539683</v>
      </c>
      <c r="S16" s="0" t="n">
        <f aca="false">ABS(P16-Q16)</f>
        <v>1.5995115995116</v>
      </c>
      <c r="U16" s="0" t="n">
        <f aca="false">ABS((K16*M16-($J$1-J16)*($J$1-L16))/(S16*K16-R16*($J$1-L16)))</f>
        <v>21.4362045140488</v>
      </c>
      <c r="V16" s="0" t="n">
        <f aca="false">IF(R16=($J$1-J16)/U16,$J$1/S16-$M$1,IF(K16=0,$J$1/S16-$M$1,K16/ABS(R16-($J$1-J16)/U16)))</f>
        <v>0.625190839694653</v>
      </c>
      <c r="W16" s="0" t="n">
        <f aca="false">IF(K16=0,ABS(($J$1-J16)/N16-($J$1-J16)/U16),ABS((($J$1-J16)-K16)/(K16/V16+O16)))</f>
        <v>20.110807688652</v>
      </c>
    </row>
    <row r="17" customFormat="false" ht="12.75" hidden="false" customHeight="false" outlineLevel="0" collapsed="false">
      <c r="A17" s="143" t="n">
        <v>39031.5658217593</v>
      </c>
      <c r="B17" s="0" t="n">
        <v>2364</v>
      </c>
      <c r="C17" s="0" t="n">
        <v>0</v>
      </c>
      <c r="D17" s="143" t="n">
        <v>39031.5658333333</v>
      </c>
      <c r="E17" s="0" t="n">
        <v>2201</v>
      </c>
      <c r="F17" s="0" t="n">
        <v>0</v>
      </c>
      <c r="H17" s="140" t="n">
        <f aca="false">I17-'Shorting Summary'!$A$4</f>
        <v>1934.49999954924</v>
      </c>
      <c r="I17" s="140" t="n">
        <f aca="false">86400*(AVERAGE(A17,D17)-'Raw IRMS Data'!$A$2)</f>
        <v>2153.49999954924</v>
      </c>
      <c r="J17" s="0" t="n">
        <f aca="false">IF(B17=0,0.5*250/4095,B17*250/4095)</f>
        <v>144.322344322344</v>
      </c>
      <c r="K17" s="0" t="n">
        <f aca="false">C17*250/4095</f>
        <v>0</v>
      </c>
      <c r="L17" s="0" t="n">
        <f aca="false">IF(E17=0,0.5*250/4095,E17*250/4095)</f>
        <v>134.371184371184</v>
      </c>
      <c r="M17" s="0" t="n">
        <f aca="false">F17*250/4095</f>
        <v>0</v>
      </c>
      <c r="N17" s="0" t="n">
        <f aca="false">J17/$M$1</f>
        <v>1.44322344322344</v>
      </c>
      <c r="O17" s="0" t="n">
        <f aca="false">K17/$M$1</f>
        <v>0</v>
      </c>
      <c r="P17" s="0" t="n">
        <f aca="false">L17/$M$1</f>
        <v>1.34371184371184</v>
      </c>
      <c r="Q17" s="0" t="n">
        <f aca="false">M17/$M$1</f>
        <v>0</v>
      </c>
      <c r="R17" s="0" t="n">
        <f aca="false">ABS(N17-O17)</f>
        <v>1.44322344322344</v>
      </c>
      <c r="S17" s="0" t="n">
        <f aca="false">ABS(P17-Q17)</f>
        <v>1.34371184371184</v>
      </c>
      <c r="U17" s="0" t="n">
        <f aca="false">ABS((K17*M17-($J$1-J17)*($J$1-L17))/(S17*K17-R17*($J$1-L17)))</f>
        <v>11.5219966159052</v>
      </c>
      <c r="V17" s="0" t="n">
        <f aca="false">IF(R17=($J$1-J17)/U17,$J$1/S17-$M$1,IF(K17=0,$J$1/S17-$M$1,K17/ABS(R17-($J$1-J17)/U17)))</f>
        <v>19.7810086324398</v>
      </c>
      <c r="W17" s="0" t="n">
        <f aca="false">IF(K17=0,ABS(($J$1-J17)/N17-($J$1-J17)/U17),ABS((($J$1-J17)-K17)/(K17/V17+O17)))</f>
        <v>10.0787731726818</v>
      </c>
    </row>
    <row r="18" customFormat="false" ht="12.75" hidden="false" customHeight="false" outlineLevel="0" collapsed="false">
      <c r="A18" s="143" t="n">
        <v>39031.567962963</v>
      </c>
      <c r="B18" s="0" t="n">
        <v>2514</v>
      </c>
      <c r="C18" s="0" t="n">
        <v>0</v>
      </c>
      <c r="D18" s="143" t="n">
        <v>39031.567974537</v>
      </c>
      <c r="E18" s="0" t="n">
        <v>2444</v>
      </c>
      <c r="F18" s="0" t="n">
        <v>0</v>
      </c>
      <c r="H18" s="140" t="n">
        <f aca="false">I18-'Shorting Summary'!$A$4</f>
        <v>2119.49999941885</v>
      </c>
      <c r="I18" s="140" t="n">
        <f aca="false">86400*(AVERAGE(A18,D18)-'Raw IRMS Data'!$A$2)</f>
        <v>2338.49999941885</v>
      </c>
      <c r="J18" s="0" t="n">
        <f aca="false">IF(B18=0,0.5*250/4095,B18*250/4095)</f>
        <v>153.479853479854</v>
      </c>
      <c r="K18" s="0" t="n">
        <f aca="false">C18*250/4095</f>
        <v>0</v>
      </c>
      <c r="L18" s="0" t="n">
        <f aca="false">IF(E18=0,0.5*250/4095,E18*250/4095)</f>
        <v>149.206349206349</v>
      </c>
      <c r="M18" s="0" t="n">
        <f aca="false">F18*250/4095</f>
        <v>0</v>
      </c>
      <c r="N18" s="0" t="n">
        <f aca="false">J18/$M$1</f>
        <v>1.53479853479854</v>
      </c>
      <c r="O18" s="0" t="n">
        <f aca="false">K18/$M$1</f>
        <v>0</v>
      </c>
      <c r="P18" s="0" t="n">
        <f aca="false">L18/$M$1</f>
        <v>1.49206349206349</v>
      </c>
      <c r="Q18" s="0" t="n">
        <f aca="false">M18/$M$1</f>
        <v>0</v>
      </c>
      <c r="R18" s="0" t="n">
        <f aca="false">ABS(N18-O18)</f>
        <v>1.53479853479854</v>
      </c>
      <c r="S18" s="0" t="n">
        <f aca="false">ABS(P18-Q18)</f>
        <v>1.49206349206349</v>
      </c>
      <c r="U18" s="0" t="n">
        <f aca="false">ABS((K18*M18-($J$1-J18)*($J$1-L18))/(S18*K18-R18*($J$1-L18)))</f>
        <v>4.86793953858392</v>
      </c>
      <c r="V18" s="0" t="n">
        <f aca="false">IF(R18=($J$1-J18)/U18,$J$1/S18-$M$1,IF(K18=0,$J$1/S18-$M$1,K18/ABS(R18-($J$1-J18)/U18)))</f>
        <v>7.87152209492635</v>
      </c>
      <c r="W18" s="0" t="n">
        <f aca="false">IF(K18=0,ABS(($J$1-J18)/N18-($J$1-J18)/U18),ABS((($J$1-J18)-K18)/(K18/V18+O18)))</f>
        <v>3.33314100378539</v>
      </c>
    </row>
    <row r="19" customFormat="false" ht="12.75" hidden="false" customHeight="false" outlineLevel="0" collapsed="false">
      <c r="A19" s="143" t="n">
        <v>39031.5700925926</v>
      </c>
      <c r="B19" s="0" t="n">
        <v>2083</v>
      </c>
      <c r="C19" s="0" t="n">
        <v>302</v>
      </c>
      <c r="D19" s="143" t="n">
        <v>39031.5701157407</v>
      </c>
      <c r="E19" s="0" t="n">
        <v>1825</v>
      </c>
      <c r="F19" s="0" t="n">
        <v>382</v>
      </c>
      <c r="H19" s="140" t="n">
        <f aca="false">I19-'Shorting Summary'!$A$4</f>
        <v>2303.99999948591</v>
      </c>
      <c r="I19" s="140" t="n">
        <f aca="false">86400*(AVERAGE(A19,D19)-'Raw IRMS Data'!$A$2)</f>
        <v>2522.99999948591</v>
      </c>
      <c r="J19" s="0" t="n">
        <f aca="false">IF(B19=0,0.5*250/4095,B19*250/4095)</f>
        <v>127.167277167277</v>
      </c>
      <c r="K19" s="0" t="n">
        <f aca="false">C19*250/4095</f>
        <v>18.4371184371184</v>
      </c>
      <c r="L19" s="0" t="n">
        <f aca="false">IF(E19=0,0.5*250/4095,E19*250/4095)</f>
        <v>111.416361416361</v>
      </c>
      <c r="M19" s="0" t="n">
        <f aca="false">F19*250/4095</f>
        <v>23.3211233211233</v>
      </c>
      <c r="N19" s="0" t="n">
        <f aca="false">J19/$M$1</f>
        <v>1.27167277167277</v>
      </c>
      <c r="O19" s="0" t="n">
        <f aca="false">K19/$M$1</f>
        <v>0.184371184371184</v>
      </c>
      <c r="P19" s="0" t="n">
        <f aca="false">L19/$M$1</f>
        <v>1.11416361416361</v>
      </c>
      <c r="Q19" s="0" t="n">
        <f aca="false">M19/$M$1</f>
        <v>0.233211233211233</v>
      </c>
      <c r="R19" s="0" t="n">
        <f aca="false">ABS(N19-O19)</f>
        <v>1.08730158730159</v>
      </c>
      <c r="S19" s="0" t="n">
        <f aca="false">ABS(P19-Q19)</f>
        <v>0.880952380952381</v>
      </c>
      <c r="U19" s="0" t="n">
        <f aca="false">ABS((K19*M19-($J$1-J19)*($J$1-L19))/(S19*K19-R19*($J$1-L19)))</f>
        <v>33.0569193867742</v>
      </c>
      <c r="V19" s="0" t="n">
        <f aca="false">IF(R19=($J$1-J19)/U19,$J$1/S19-$M$1,IF(K19=0,$J$1/S19-$M$1,K19/ABS(R19-($J$1-J19)/U19)))</f>
        <v>282.300211176784</v>
      </c>
      <c r="W19" s="0" t="n">
        <f aca="false">IF(K19=0,ABS(($J$1-J19)/N19-($J$1-J19)/U19),ABS((($J$1-J19)-K19)/(K19/V19+O19)))</f>
        <v>61.4653620434755</v>
      </c>
    </row>
    <row r="20" customFormat="false" ht="12.75" hidden="false" customHeight="false" outlineLevel="0" collapsed="false">
      <c r="A20" s="143" t="n">
        <v>39031.5722337963</v>
      </c>
      <c r="B20" s="0" t="n">
        <v>1840</v>
      </c>
      <c r="C20" s="0" t="n">
        <v>516</v>
      </c>
      <c r="D20" s="143" t="n">
        <v>39031.5722569445</v>
      </c>
      <c r="E20" s="0" t="n">
        <v>998</v>
      </c>
      <c r="F20" s="0" t="n">
        <v>652</v>
      </c>
      <c r="H20" s="140" t="n">
        <f aca="false">I20-'Shorting Summary'!$A$4</f>
        <v>2488.99999998417</v>
      </c>
      <c r="I20" s="140" t="n">
        <f aca="false">86400*(AVERAGE(A20,D20)-'Raw IRMS Data'!$A$2)</f>
        <v>2707.99999998417</v>
      </c>
      <c r="J20" s="0" t="n">
        <f aca="false">IF(B20=0,0.5*250/4095,B20*250/4095)</f>
        <v>112.332112332112</v>
      </c>
      <c r="K20" s="0" t="n">
        <f aca="false">C20*250/4095</f>
        <v>31.5018315018315</v>
      </c>
      <c r="L20" s="0" t="n">
        <f aca="false">IF(E20=0,0.5*250/4095,E20*250/4095)</f>
        <v>60.9279609279609</v>
      </c>
      <c r="M20" s="0" t="n">
        <f aca="false">F20*250/4095</f>
        <v>39.8046398046398</v>
      </c>
      <c r="N20" s="0" t="n">
        <f aca="false">J20/$M$1</f>
        <v>1.12332112332112</v>
      </c>
      <c r="O20" s="0" t="n">
        <f aca="false">K20/$M$1</f>
        <v>0.315018315018315</v>
      </c>
      <c r="P20" s="0" t="n">
        <f aca="false">L20/$M$1</f>
        <v>0.609279609279609</v>
      </c>
      <c r="Q20" s="0" t="n">
        <f aca="false">M20/$M$1</f>
        <v>0.398046398046398</v>
      </c>
      <c r="R20" s="0" t="n">
        <f aca="false">ABS(N20-O20)</f>
        <v>0.808302808302808</v>
      </c>
      <c r="S20" s="0" t="n">
        <f aca="false">ABS(P20-Q20)</f>
        <v>0.211233211233211</v>
      </c>
      <c r="U20" s="0" t="n">
        <f aca="false">ABS((K20*M20-($J$1-J20)*($J$1-L20))/(S20*K20-R20*($J$1-L20)))</f>
        <v>48.643754519312</v>
      </c>
      <c r="V20" s="0" t="n">
        <f aca="false">IF(R20=($J$1-J20)/U20,$J$1/S20-$M$1,IF(K20=0,$J$1/S20-$M$1,K20/ABS(R20-($J$1-J20)/U20)))</f>
        <v>164.767773967598</v>
      </c>
      <c r="W20" s="0" t="n">
        <f aca="false">IF(K20=0,ABS(($J$1-J20)/N20-($J$1-J20)/U20),ABS((($J$1-J20)-K20)/(K20/V20+O20)))</f>
        <v>33.8146175653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8754578754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1</v>
      </c>
      <c r="F3" s="0" t="s">
        <v>275</v>
      </c>
      <c r="G3" s="0" t="s">
        <v>227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302</v>
      </c>
      <c r="B5" s="0" t="s">
        <v>196</v>
      </c>
      <c r="C5" s="0" t="s">
        <v>197</v>
      </c>
      <c r="D5" s="0" t="s">
        <v>30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19</v>
      </c>
      <c r="W5" s="0" t="s">
        <v>304</v>
      </c>
    </row>
    <row r="6" customFormat="false" ht="12.75" hidden="false" customHeight="false" outlineLevel="0" collapsed="false">
      <c r="A6" s="143" t="n">
        <v>39031.5422685185</v>
      </c>
      <c r="B6" s="0" t="n">
        <v>1</v>
      </c>
      <c r="C6" s="0" t="n">
        <v>0</v>
      </c>
      <c r="D6" s="143" t="n">
        <v>39031.5422800926</v>
      </c>
      <c r="E6" s="0" t="n">
        <v>1</v>
      </c>
      <c r="F6" s="0" t="n">
        <v>0</v>
      </c>
      <c r="H6" s="140" t="n">
        <f aca="false">I6-'Shorting Summary'!$A$4</f>
        <v>-100.500000273809</v>
      </c>
      <c r="I6" s="140" t="n">
        <f aca="false">86400*(AVERAGE(A6,D6)-'Raw IRMS Data'!$A$2)</f>
        <v>118.499999726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IF(K6=0,$J$1/S6-$M$1,K6/ABS(R6-($J$1-J6)/U6)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143" t="n">
        <v>39031.5443981482</v>
      </c>
      <c r="B7" s="0" t="n">
        <v>1</v>
      </c>
      <c r="C7" s="0" t="n">
        <v>0</v>
      </c>
      <c r="D7" s="143" t="n">
        <v>39031.5444212963</v>
      </c>
      <c r="E7" s="0" t="n">
        <v>1</v>
      </c>
      <c r="F7" s="0" t="n">
        <v>0</v>
      </c>
      <c r="H7" s="140" t="n">
        <f aca="false">I7-'Shorting Summary'!$A$4</f>
        <v>83.9999997932464</v>
      </c>
      <c r="I7" s="140" t="n">
        <f aca="false">86400*(AVERAGE(A7,D7)-'Raw IRMS Data'!$A$2)</f>
        <v>302.99999979324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IF(K7=0,$J$1/S7-$M$1,K7/ABS(R7-($J$1-J7)/U7)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143" t="n">
        <v>39031.5465393519</v>
      </c>
      <c r="B8" s="0" t="n">
        <v>2086</v>
      </c>
      <c r="C8" s="0" t="n">
        <v>0</v>
      </c>
      <c r="D8" s="143" t="n">
        <v>39031.5465625</v>
      </c>
      <c r="E8" s="0" t="n">
        <v>2340</v>
      </c>
      <c r="F8" s="0" t="n">
        <v>0</v>
      </c>
      <c r="H8" s="140" t="n">
        <f aca="false">I8-'Shorting Summary'!$A$4</f>
        <v>268.999999662861</v>
      </c>
      <c r="I8" s="140" t="n">
        <f aca="false">86400*(AVERAGE(A8,D8)-'Raw IRMS Data'!$A$2)</f>
        <v>487.999999662861</v>
      </c>
      <c r="J8" s="0" t="n">
        <f aca="false">IF(B8=0,0.5*250/4095,B8*250/4095)</f>
        <v>127.350427350427</v>
      </c>
      <c r="K8" s="0" t="n">
        <f aca="false">C8*250/4095</f>
        <v>0</v>
      </c>
      <c r="L8" s="0" t="n">
        <f aca="false">IF(E8=0,0.5*250/4095,E8*250/4095)</f>
        <v>142.857142857143</v>
      </c>
      <c r="M8" s="0" t="n">
        <f aca="false">F8*250/4095</f>
        <v>0</v>
      </c>
      <c r="N8" s="0" t="n">
        <f aca="false">J8/$M$1</f>
        <v>1.27350427350427</v>
      </c>
      <c r="O8" s="0" t="n">
        <f aca="false">K8/$M$1</f>
        <v>0</v>
      </c>
      <c r="P8" s="0" t="n">
        <f aca="false">L8/$M$1</f>
        <v>1.42857142857143</v>
      </c>
      <c r="Q8" s="0" t="n">
        <f aca="false">M8/$M$1</f>
        <v>0</v>
      </c>
      <c r="R8" s="0" t="n">
        <f aca="false">ABS(N8-O8)</f>
        <v>1.27350427350427</v>
      </c>
      <c r="S8" s="0" t="n">
        <f aca="false">ABS(P8-Q8)</f>
        <v>1.42857142857143</v>
      </c>
      <c r="U8" s="0" t="n">
        <f aca="false">ABS((K8*M8-($J$1-J8)*($J$1-L8))/(S8*K8-R8*($J$1-L8)))</f>
        <v>24.7545541706616</v>
      </c>
      <c r="V8" s="0" t="n">
        <f aca="false">IF(R8=($J$1-J8)/U8,$J$1/S8-$M$1,IF(K8=0,$J$1/S8-$M$1,K8/ABS(R8-($J$1-J8)/U8)))</f>
        <v>11.2128205128205</v>
      </c>
      <c r="W8" s="0" t="n">
        <f aca="false">IF(K8=0,ABS(($J$1-J8)/N8-($J$1-J8)/U8),ABS((($J$1-J8)-K8)/(K8/V8+O8)))</f>
        <v>23.4810498971573</v>
      </c>
    </row>
    <row r="9" customFormat="false" ht="12.75" hidden="false" customHeight="false" outlineLevel="0" collapsed="false">
      <c r="A9" s="143" t="n">
        <v>39031.5486805556</v>
      </c>
      <c r="B9" s="0" t="n">
        <v>2492</v>
      </c>
      <c r="C9" s="0" t="n">
        <v>0</v>
      </c>
      <c r="D9" s="143" t="n">
        <v>39031.5486921296</v>
      </c>
      <c r="E9" s="0" t="n">
        <v>2326</v>
      </c>
      <c r="F9" s="0" t="n">
        <v>0</v>
      </c>
      <c r="H9" s="140" t="n">
        <f aca="false">I9-'Shorting Summary'!$A$4</f>
        <v>453.499999729916</v>
      </c>
      <c r="I9" s="140" t="n">
        <f aca="false">86400*(AVERAGE(A9,D9)-'Raw IRMS Data'!$A$2)</f>
        <v>672.499999729917</v>
      </c>
      <c r="J9" s="0" t="n">
        <f aca="false">IF(B9=0,0.5*250/4095,B9*250/4095)</f>
        <v>152.136752136752</v>
      </c>
      <c r="K9" s="0" t="n">
        <f aca="false">C9*250/4095</f>
        <v>0</v>
      </c>
      <c r="L9" s="0" t="n">
        <f aca="false">IF(E9=0,0.5*250/4095,E9*250/4095)</f>
        <v>142.002442002442</v>
      </c>
      <c r="M9" s="0" t="n">
        <f aca="false">F9*250/4095</f>
        <v>0</v>
      </c>
      <c r="N9" s="0" t="n">
        <f aca="false">J9/$M$1</f>
        <v>1.52136752136752</v>
      </c>
      <c r="O9" s="0" t="n">
        <f aca="false">K9/$M$1</f>
        <v>0</v>
      </c>
      <c r="P9" s="0" t="n">
        <f aca="false">L9/$M$1</f>
        <v>1.42002442002442</v>
      </c>
      <c r="Q9" s="0" t="n">
        <f aca="false">M9/$M$1</f>
        <v>0</v>
      </c>
      <c r="R9" s="0" t="n">
        <f aca="false">ABS(N9-O9)</f>
        <v>1.52136752136752</v>
      </c>
      <c r="S9" s="0" t="n">
        <f aca="false">ABS(P9-Q9)</f>
        <v>1.42002442002442</v>
      </c>
      <c r="U9" s="0" t="n">
        <f aca="false">ABS((K9*M9-($J$1-J9)*($J$1-L9))/(S9*K9-R9*($J$1-L9)))</f>
        <v>4.42937399678972</v>
      </c>
      <c r="V9" s="0" t="n">
        <f aca="false">IF(R9=($J$1-J9)/U9,$J$1/S9-$M$1,IF(K9=0,$J$1/S9-$M$1,K9/ABS(R9-($J$1-J9)/U9)))</f>
        <v>11.8822012037833</v>
      </c>
      <c r="W9" s="0" t="n">
        <f aca="false">IF(K9=0,ABS(($J$1-J9)/N9-($J$1-J9)/U9),ABS((($J$1-J9)-K9)/(K9/V9+O9)))</f>
        <v>2.9080064754222</v>
      </c>
    </row>
    <row r="10" customFormat="false" ht="12.75" hidden="false" customHeight="false" outlineLevel="0" collapsed="false">
      <c r="A10" s="143" t="n">
        <v>39031.5508217593</v>
      </c>
      <c r="B10" s="0" t="n">
        <v>2116</v>
      </c>
      <c r="C10" s="0" t="n">
        <v>0</v>
      </c>
      <c r="D10" s="143" t="n">
        <v>39031.5508333333</v>
      </c>
      <c r="E10" s="0" t="n">
        <v>2169</v>
      </c>
      <c r="F10" s="0" t="n">
        <v>0</v>
      </c>
      <c r="H10" s="140" t="n">
        <f aca="false">I10-'Shorting Summary'!$A$4</f>
        <v>638.499999599531</v>
      </c>
      <c r="I10" s="140" t="n">
        <f aca="false">86400*(AVERAGE(A10,D10)-'Raw IRMS Data'!$A$2)</f>
        <v>857.499999599531</v>
      </c>
      <c r="J10" s="0" t="n">
        <f aca="false">IF(B10=0,0.5*250/4095,B10*250/4095)</f>
        <v>129.181929181929</v>
      </c>
      <c r="K10" s="0" t="n">
        <f aca="false">C10*250/4095</f>
        <v>0</v>
      </c>
      <c r="L10" s="0" t="n">
        <f aca="false">IF(E10=0,0.5*250/4095,E10*250/4095)</f>
        <v>132.417582417582</v>
      </c>
      <c r="M10" s="0" t="n">
        <f aca="false">F10*250/4095</f>
        <v>0</v>
      </c>
      <c r="N10" s="0" t="n">
        <f aca="false">J10/$M$1</f>
        <v>1.29181929181929</v>
      </c>
      <c r="O10" s="0" t="n">
        <f aca="false">K10/$M$1</f>
        <v>0</v>
      </c>
      <c r="P10" s="0" t="n">
        <f aca="false">L10/$M$1</f>
        <v>1.32417582417582</v>
      </c>
      <c r="Q10" s="0" t="n">
        <f aca="false">M10/$M$1</f>
        <v>0</v>
      </c>
      <c r="R10" s="0" t="n">
        <f aca="false">ABS(N10-O10)</f>
        <v>1.29181929181929</v>
      </c>
      <c r="S10" s="0" t="n">
        <f aca="false">ABS(P10-Q10)</f>
        <v>1.32417582417582</v>
      </c>
      <c r="U10" s="0" t="n">
        <f aca="false">ABS((K10*M10-($J$1-J10)*($J$1-L10))/(S10*K10-R10*($J$1-L10)))</f>
        <v>22.9858223062382</v>
      </c>
      <c r="V10" s="0" t="n">
        <f aca="false">IF(R10=($J$1-J10)/U10,$J$1/S10-$M$1,IF(K10=0,$J$1/S10-$M$1,K10/ABS(R10-($J$1-J10)/U10)))</f>
        <v>19.9806362378976</v>
      </c>
      <c r="W10" s="0" t="n">
        <f aca="false">IF(K10=0,ABS(($J$1-J10)/N10-($J$1-J10)/U10),ABS((($J$1-J10)-K10)/(K10/V10+O10)))</f>
        <v>21.6940030144189</v>
      </c>
    </row>
    <row r="11" customFormat="false" ht="12.75" hidden="false" customHeight="false" outlineLevel="0" collapsed="false">
      <c r="A11" s="143" t="n">
        <v>39031.552962963</v>
      </c>
      <c r="B11" s="0" t="n">
        <v>2376</v>
      </c>
      <c r="C11" s="0" t="n">
        <v>0</v>
      </c>
      <c r="D11" s="143" t="n">
        <v>39031.552974537</v>
      </c>
      <c r="E11" s="0" t="n">
        <v>2085</v>
      </c>
      <c r="F11" s="0" t="n">
        <v>0</v>
      </c>
      <c r="H11" s="140" t="n">
        <f aca="false">I11-'Shorting Summary'!$A$4</f>
        <v>823.499999469146</v>
      </c>
      <c r="I11" s="140" t="n">
        <f aca="false">86400*(AVERAGE(A11,D11)-'Raw IRMS Data'!$A$2)</f>
        <v>1042.49999946915</v>
      </c>
      <c r="J11" s="0" t="n">
        <f aca="false">IF(B11=0,0.5*250/4095,B11*250/4095)</f>
        <v>145.054945054945</v>
      </c>
      <c r="K11" s="0" t="n">
        <f aca="false">C11*250/4095</f>
        <v>0</v>
      </c>
      <c r="L11" s="0" t="n">
        <f aca="false">IF(E11=0,0.5*250/4095,E11*250/4095)</f>
        <v>127.289377289377</v>
      </c>
      <c r="M11" s="0" t="n">
        <f aca="false">F11*250/4095</f>
        <v>0</v>
      </c>
      <c r="N11" s="0" t="n">
        <f aca="false">J11/$M$1</f>
        <v>1.45054945054945</v>
      </c>
      <c r="O11" s="0" t="n">
        <f aca="false">K11/$M$1</f>
        <v>0</v>
      </c>
      <c r="P11" s="0" t="n">
        <f aca="false">L11/$M$1</f>
        <v>1.27289377289377</v>
      </c>
      <c r="Q11" s="0" t="n">
        <f aca="false">M11/$M$1</f>
        <v>0</v>
      </c>
      <c r="R11" s="0" t="n">
        <f aca="false">ABS(N11-O11)</f>
        <v>1.45054945054945</v>
      </c>
      <c r="S11" s="0" t="n">
        <f aca="false">ABS(P11-Q11)</f>
        <v>1.27289377289377</v>
      </c>
      <c r="U11" s="0" t="n">
        <f aca="false">ABS((K11*M11-($J$1-J11)*($J$1-L11))/(S11*K11-R11*($J$1-L11)))</f>
        <v>9.52777777777778</v>
      </c>
      <c r="V11" s="0" t="n">
        <f aca="false">IF(R11=($J$1-J11)/U11,$J$1/S11-$M$1,IF(K11=0,$J$1/S11-$M$1,K11/ABS(R11-($J$1-J11)/U11)))</f>
        <v>24.8143884892086</v>
      </c>
      <c r="W11" s="0" t="n">
        <f aca="false">IF(K11=0,ABS(($J$1-J11)/N11-($J$1-J11)/U11),ABS((($J$1-J11)-K11)/(K11/V11+O11)))</f>
        <v>8.07722832722833</v>
      </c>
    </row>
    <row r="12" customFormat="false" ht="12.75" hidden="false" customHeight="false" outlineLevel="0" collapsed="false">
      <c r="A12" s="143" t="n">
        <v>39031.5550925926</v>
      </c>
      <c r="B12" s="0" t="n">
        <v>2451</v>
      </c>
      <c r="C12" s="0" t="n">
        <v>0</v>
      </c>
      <c r="D12" s="143" t="n">
        <v>39031.5551157407</v>
      </c>
      <c r="E12" s="0" t="n">
        <v>2104</v>
      </c>
      <c r="F12" s="0" t="n">
        <v>0</v>
      </c>
      <c r="H12" s="140" t="n">
        <f aca="false">I12-'Shorting Summary'!$A$4</f>
        <v>1007.9999995362</v>
      </c>
      <c r="I12" s="140" t="n">
        <f aca="false">86400*(AVERAGE(A12,D12)-'Raw IRMS Data'!$A$2)</f>
        <v>1226.9999995362</v>
      </c>
      <c r="J12" s="0" t="n">
        <f aca="false">IF(B12=0,0.5*250/4095,B12*250/4095)</f>
        <v>149.6336996337</v>
      </c>
      <c r="K12" s="0" t="n">
        <f aca="false">C12*250/4095</f>
        <v>0</v>
      </c>
      <c r="L12" s="0" t="n">
        <f aca="false">IF(E12=0,0.5*250/4095,E12*250/4095)</f>
        <v>128.449328449328</v>
      </c>
      <c r="M12" s="0" t="n">
        <f aca="false">F12*250/4095</f>
        <v>0</v>
      </c>
      <c r="N12" s="0" t="n">
        <f aca="false">J12/$M$1</f>
        <v>1.496336996337</v>
      </c>
      <c r="O12" s="0" t="n">
        <f aca="false">K12/$M$1</f>
        <v>0</v>
      </c>
      <c r="P12" s="0" t="n">
        <f aca="false">L12/$M$1</f>
        <v>1.28449328449328</v>
      </c>
      <c r="Q12" s="0" t="n">
        <f aca="false">M12/$M$1</f>
        <v>0</v>
      </c>
      <c r="R12" s="0" t="n">
        <f aca="false">ABS(N12-O12)</f>
        <v>1.496336996337</v>
      </c>
      <c r="S12" s="0" t="n">
        <f aca="false">ABS(P12-Q12)</f>
        <v>1.28449328449328</v>
      </c>
      <c r="U12" s="0" t="n">
        <f aca="false">ABS((K12*M12-($J$1-J12)*($J$1-L12))/(S12*K12-R12*($J$1-L12)))</f>
        <v>6.17625458996329</v>
      </c>
      <c r="V12" s="0" t="n">
        <f aca="false">IF(R12=($J$1-J12)/U12,$J$1/S12-$M$1,IF(K12=0,$J$1/S12-$M$1,K12/ABS(R12-($J$1-J12)/U12)))</f>
        <v>23.6872623574145</v>
      </c>
      <c r="W12" s="0" t="n">
        <f aca="false">IF(K12=0,ABS(($J$1-J12)/N12-($J$1-J12)/U12),ABS((($J$1-J12)-K12)/(K12/V12+O12)))</f>
        <v>4.67991759362629</v>
      </c>
    </row>
    <row r="13" customFormat="false" ht="12.75" hidden="false" customHeight="false" outlineLevel="0" collapsed="false">
      <c r="A13" s="143" t="n">
        <v>39031.5572337963</v>
      </c>
      <c r="B13" s="0" t="n">
        <v>2039</v>
      </c>
      <c r="C13" s="0" t="n">
        <v>0</v>
      </c>
      <c r="D13" s="143" t="n">
        <v>39031.5572453704</v>
      </c>
      <c r="E13" s="0" t="n">
        <v>2320</v>
      </c>
      <c r="F13" s="0" t="n">
        <v>0</v>
      </c>
      <c r="H13" s="140" t="n">
        <f aca="false">I13-'Shorting Summary'!$A$4</f>
        <v>1192.49999960326</v>
      </c>
      <c r="I13" s="140" t="n">
        <f aca="false">86400*(AVERAGE(A13,D13)-'Raw IRMS Data'!$A$2)</f>
        <v>1411.49999960326</v>
      </c>
      <c r="J13" s="0" t="n">
        <f aca="false">IF(B13=0,0.5*250/4095,B13*250/4095)</f>
        <v>124.481074481074</v>
      </c>
      <c r="K13" s="0" t="n">
        <f aca="false">C13*250/4095</f>
        <v>0</v>
      </c>
      <c r="L13" s="0" t="n">
        <f aca="false">IF(E13=0,0.5*250/4095,E13*250/4095)</f>
        <v>141.636141636142</v>
      </c>
      <c r="M13" s="0" t="n">
        <f aca="false">F13*250/4095</f>
        <v>0</v>
      </c>
      <c r="N13" s="0" t="n">
        <f aca="false">J13/$M$1</f>
        <v>1.24481074481074</v>
      </c>
      <c r="O13" s="0" t="n">
        <f aca="false">K13/$M$1</f>
        <v>0</v>
      </c>
      <c r="P13" s="0" t="n">
        <f aca="false">L13/$M$1</f>
        <v>1.41636141636142</v>
      </c>
      <c r="Q13" s="0" t="n">
        <f aca="false">M13/$M$1</f>
        <v>0</v>
      </c>
      <c r="R13" s="0" t="n">
        <f aca="false">ABS(N13-O13)</f>
        <v>1.24481074481074</v>
      </c>
      <c r="S13" s="0" t="n">
        <f aca="false">ABS(P13-Q13)</f>
        <v>1.41636141636142</v>
      </c>
      <c r="U13" s="0" t="n">
        <f aca="false">ABS((K13*M13-($J$1-J13)*($J$1-L13))/(S13*K13-R13*($J$1-L13)))</f>
        <v>27.63021088769</v>
      </c>
      <c r="V13" s="0" t="n">
        <f aca="false">IF(R13=($J$1-J13)/U13,$J$1/S13-$M$1,IF(K13=0,$J$1/S13-$M$1,K13/ABS(R13-($J$1-J13)/U13)))</f>
        <v>12.1715517241379</v>
      </c>
      <c r="W13" s="0" t="n">
        <f aca="false">IF(K13=0,ABS(($J$1-J13)/N13-($J$1-J13)/U13),ABS((($J$1-J13)-K13)/(K13/V13+O13)))</f>
        <v>26.3854001428793</v>
      </c>
    </row>
    <row r="14" customFormat="false" ht="12.75" hidden="false" customHeight="false" outlineLevel="0" collapsed="false">
      <c r="A14" s="143" t="n">
        <v>39031.559375</v>
      </c>
      <c r="B14" s="0" t="n">
        <v>2093</v>
      </c>
      <c r="C14" s="0" t="n">
        <v>0</v>
      </c>
      <c r="D14" s="143" t="n">
        <v>39031.5593865741</v>
      </c>
      <c r="E14" s="0" t="n">
        <v>2586</v>
      </c>
      <c r="F14" s="0" t="n">
        <v>0</v>
      </c>
      <c r="H14" s="140" t="n">
        <f aca="false">I14-'Shorting Summary'!$A$4</f>
        <v>1377.49999947287</v>
      </c>
      <c r="I14" s="140" t="n">
        <f aca="false">86400*(AVERAGE(A14,D14)-'Raw IRMS Data'!$A$2)</f>
        <v>1596.49999947287</v>
      </c>
      <c r="J14" s="0" t="n">
        <f aca="false">IF(B14=0,0.5*250/4095,B14*250/4095)</f>
        <v>127.777777777778</v>
      </c>
      <c r="K14" s="0" t="n">
        <f aca="false">C14*250/4095</f>
        <v>0</v>
      </c>
      <c r="L14" s="0" t="n">
        <f aca="false">IF(E14=0,0.5*250/4095,E14*250/4095)</f>
        <v>157.875457875458</v>
      </c>
      <c r="M14" s="0" t="n">
        <f aca="false">F14*250/4095</f>
        <v>0</v>
      </c>
      <c r="N14" s="0" t="n">
        <f aca="false">J14/$M$1</f>
        <v>1.27777777777778</v>
      </c>
      <c r="O14" s="0" t="n">
        <f aca="false">K14/$M$1</f>
        <v>0</v>
      </c>
      <c r="P14" s="0" t="n">
        <f aca="false">L14/$M$1</f>
        <v>1.57875457875458</v>
      </c>
      <c r="Q14" s="0" t="n">
        <f aca="false">M14/$M$1</f>
        <v>0</v>
      </c>
      <c r="R14" s="0" t="n">
        <f aca="false">ABS(N14-O14)</f>
        <v>1.27777777777778</v>
      </c>
      <c r="S14" s="0" t="n">
        <f aca="false">ABS(P14-Q14)</f>
        <v>1.57875457875458</v>
      </c>
      <c r="U14" s="0" t="n">
        <f aca="false">ABS((K14*M14-($J$1-J14)*($J$1-L14))/(S14*K14-R14*($J$1-L14)))</f>
        <v>24.337314859054</v>
      </c>
      <c r="V14" s="0" t="n">
        <f aca="false">IF(R14=($J$1-J14)/U14,$J$1/S14-$M$1,IF(K14=0,$J$1/S14-$M$1,K14/ABS(R14-($J$1-J14)/U14)))</f>
        <v>0.633410672853827</v>
      </c>
      <c r="W14" s="0" t="n">
        <f aca="false">IF(K14=0,ABS(($J$1-J14)/N14-($J$1-J14)/U14),ABS((($J$1-J14)-K14)/(K14/V14+O14)))</f>
        <v>23.0595370812762</v>
      </c>
    </row>
    <row r="15" customFormat="false" ht="12.75" hidden="false" customHeight="false" outlineLevel="0" collapsed="false">
      <c r="A15" s="143" t="n">
        <v>39031.5615162037</v>
      </c>
      <c r="B15" s="0" t="n">
        <v>2313</v>
      </c>
      <c r="C15" s="0" t="n">
        <v>0</v>
      </c>
      <c r="D15" s="143" t="n">
        <v>39031.5615277778</v>
      </c>
      <c r="E15" s="0" t="n">
        <v>2422</v>
      </c>
      <c r="F15" s="0" t="n">
        <v>0</v>
      </c>
      <c r="H15" s="140" t="n">
        <f aca="false">I15-'Shorting Summary'!$A$4</f>
        <v>1562.49999997113</v>
      </c>
      <c r="I15" s="140" t="n">
        <f aca="false">86400*(AVERAGE(A15,D15)-'Raw IRMS Data'!$A$2)</f>
        <v>1781.49999997113</v>
      </c>
      <c r="J15" s="0" t="n">
        <f aca="false">IF(B15=0,0.5*250/4095,B15*250/4095)</f>
        <v>141.208791208791</v>
      </c>
      <c r="K15" s="0" t="n">
        <f aca="false">C15*250/4095</f>
        <v>0</v>
      </c>
      <c r="L15" s="0" t="n">
        <f aca="false">IF(E15=0,0.5*250/4095,E15*250/4095)</f>
        <v>147.863247863248</v>
      </c>
      <c r="M15" s="0" t="n">
        <f aca="false">F15*250/4095</f>
        <v>0</v>
      </c>
      <c r="N15" s="0" t="n">
        <f aca="false">J15/$M$1</f>
        <v>1.41208791208791</v>
      </c>
      <c r="O15" s="0" t="n">
        <f aca="false">K15/$M$1</f>
        <v>0</v>
      </c>
      <c r="P15" s="0" t="n">
        <f aca="false">L15/$M$1</f>
        <v>1.47863247863248</v>
      </c>
      <c r="Q15" s="0" t="n">
        <f aca="false">M15/$M$1</f>
        <v>0</v>
      </c>
      <c r="R15" s="0" t="n">
        <f aca="false">ABS(N15-O15)</f>
        <v>1.41208791208791</v>
      </c>
      <c r="S15" s="0" t="n">
        <f aca="false">ABS(P15-Q15)</f>
        <v>1.47863247863248</v>
      </c>
      <c r="U15" s="0" t="n">
        <f aca="false">ABS((K15*M15-($J$1-J15)*($J$1-L15))/(S15*K15-R15*($J$1-L15)))</f>
        <v>12.5110246433204</v>
      </c>
      <c r="V15" s="0" t="n">
        <f aca="false">IF(R15=($J$1-J15)/U15,$J$1/S15-$M$1,IF(K15=0,$J$1/S15-$M$1,K15/ABS(R15-($J$1-J15)/U15)))</f>
        <v>7.44756399669693</v>
      </c>
      <c r="W15" s="0" t="n">
        <f aca="false">IF(K15=0,ABS(($J$1-J15)/N15-($J$1-J15)/U15),ABS((($J$1-J15)-K15)/(K15/V15+O15)))</f>
        <v>11.0989367312324</v>
      </c>
    </row>
    <row r="16" customFormat="false" ht="12.75" hidden="false" customHeight="false" outlineLevel="0" collapsed="false">
      <c r="A16" s="143" t="n">
        <v>39031.5636458333</v>
      </c>
      <c r="B16" s="0" t="n">
        <v>2368</v>
      </c>
      <c r="C16" s="0" t="n">
        <v>0</v>
      </c>
      <c r="D16" s="143" t="n">
        <v>39031.5636689815</v>
      </c>
      <c r="E16" s="0" t="n">
        <v>2108</v>
      </c>
      <c r="F16" s="0" t="n">
        <v>0</v>
      </c>
      <c r="H16" s="140" t="n">
        <f aca="false">I16-'Shorting Summary'!$A$4</f>
        <v>1746.99999940954</v>
      </c>
      <c r="I16" s="140" t="n">
        <f aca="false">86400*(AVERAGE(A16,D16)-'Raw IRMS Data'!$A$2)</f>
        <v>1965.99999940954</v>
      </c>
      <c r="J16" s="0" t="n">
        <f aca="false">IF(B16=0,0.5*250/4095,B16*250/4095)</f>
        <v>144.566544566545</v>
      </c>
      <c r="K16" s="0" t="n">
        <f aca="false">C16*250/4095</f>
        <v>0</v>
      </c>
      <c r="L16" s="0" t="n">
        <f aca="false">IF(E16=0,0.5*250/4095,E16*250/4095)</f>
        <v>128.693528693529</v>
      </c>
      <c r="M16" s="0" t="n">
        <f aca="false">F16*250/4095</f>
        <v>0</v>
      </c>
      <c r="N16" s="0" t="n">
        <f aca="false">J16/$M$1</f>
        <v>1.44566544566545</v>
      </c>
      <c r="O16" s="0" t="n">
        <f aca="false">K16/$M$1</f>
        <v>0</v>
      </c>
      <c r="P16" s="0" t="n">
        <f aca="false">L16/$M$1</f>
        <v>1.28693528693529</v>
      </c>
      <c r="Q16" s="0" t="n">
        <f aca="false">M16/$M$1</f>
        <v>0</v>
      </c>
      <c r="R16" s="0" t="n">
        <f aca="false">ABS(N16-O16)</f>
        <v>1.44566544566545</v>
      </c>
      <c r="S16" s="0" t="n">
        <f aca="false">ABS(P16-Q16)</f>
        <v>1.28693528693529</v>
      </c>
      <c r="U16" s="0" t="n">
        <f aca="false">ABS((K16*M16-($J$1-J16)*($J$1-L16))/(S16*K16-R16*($J$1-L16)))</f>
        <v>9.89780405405405</v>
      </c>
      <c r="V16" s="0" t="n">
        <f aca="false">IF(R16=($J$1-J16)/U16,$J$1/S16-$M$1,IF(K16=0,$J$1/S16-$M$1,K16/ABS(R16-($J$1-J16)/U16)))</f>
        <v>23.4525616698292</v>
      </c>
      <c r="W16" s="0" t="n">
        <f aca="false">IF(K16=0,ABS(($J$1-J16)/N16-($J$1-J16)/U16),ABS((($J$1-J16)-K16)/(K16/V16+O16)))</f>
        <v>8.45213860838861</v>
      </c>
    </row>
    <row r="17" customFormat="false" ht="12.75" hidden="false" customHeight="false" outlineLevel="0" collapsed="false">
      <c r="A17" s="143" t="n">
        <v>39031.565787037</v>
      </c>
      <c r="B17" s="0" t="n">
        <v>2405</v>
      </c>
      <c r="C17" s="0" t="n">
        <v>0</v>
      </c>
      <c r="D17" s="143" t="n">
        <v>39031.5658101852</v>
      </c>
      <c r="E17" s="0" t="n">
        <v>2540</v>
      </c>
      <c r="F17" s="0" t="n">
        <v>0</v>
      </c>
      <c r="H17" s="140" t="n">
        <f aca="false">I17-'Shorting Summary'!$A$4</f>
        <v>1931.9999999078</v>
      </c>
      <c r="I17" s="140" t="n">
        <f aca="false">86400*(AVERAGE(A17,D17)-'Raw IRMS Data'!$A$2)</f>
        <v>2150.9999999078</v>
      </c>
      <c r="J17" s="0" t="n">
        <f aca="false">IF(B17=0,0.5*250/4095,B17*250/4095)</f>
        <v>146.825396825397</v>
      </c>
      <c r="K17" s="0" t="n">
        <f aca="false">C17*250/4095</f>
        <v>0</v>
      </c>
      <c r="L17" s="0" t="n">
        <f aca="false">IF(E17=0,0.5*250/4095,E17*250/4095)</f>
        <v>155.067155067155</v>
      </c>
      <c r="M17" s="0" t="n">
        <f aca="false">F17*250/4095</f>
        <v>0</v>
      </c>
      <c r="N17" s="0" t="n">
        <f aca="false">J17/$M$1</f>
        <v>1.46825396825397</v>
      </c>
      <c r="O17" s="0" t="n">
        <f aca="false">K17/$M$1</f>
        <v>0</v>
      </c>
      <c r="P17" s="0" t="n">
        <f aca="false">L17/$M$1</f>
        <v>1.55067155067155</v>
      </c>
      <c r="Q17" s="0" t="n">
        <f aca="false">M17/$M$1</f>
        <v>0</v>
      </c>
      <c r="R17" s="0" t="n">
        <f aca="false">ABS(N17-O17)</f>
        <v>1.46825396825397</v>
      </c>
      <c r="S17" s="0" t="n">
        <f aca="false">ABS(P17-Q17)</f>
        <v>1.55067155067155</v>
      </c>
      <c r="U17" s="0" t="n">
        <f aca="false">ABS((K17*M17-($J$1-J17)*($J$1-L17))/(S17*K17-R17*($J$1-L17)))</f>
        <v>8.20706860706859</v>
      </c>
      <c r="V17" s="0" t="n">
        <f aca="false">IF(R17=($J$1-J17)/U17,$J$1/S17-$M$1,IF(K17=0,$J$1/S17-$M$1,K17/ABS(R17-($J$1-J17)/U17)))</f>
        <v>2.45590551181103</v>
      </c>
      <c r="W17" s="0" t="n">
        <f aca="false">IF(K17=0,ABS(($J$1-J17)/N17-($J$1-J17)/U17),ABS((($J$1-J17)-K17)/(K17/V17+O17)))</f>
        <v>6.73881463881463</v>
      </c>
    </row>
    <row r="18" customFormat="false" ht="12.75" hidden="false" customHeight="false" outlineLevel="0" collapsed="false">
      <c r="A18" s="143" t="n">
        <v>39031.5679282407</v>
      </c>
      <c r="B18" s="0" t="n">
        <v>2435</v>
      </c>
      <c r="C18" s="0" t="n">
        <v>0</v>
      </c>
      <c r="D18" s="143" t="n">
        <v>39031.5679398148</v>
      </c>
      <c r="E18" s="0" t="n">
        <v>2314</v>
      </c>
      <c r="F18" s="0" t="n">
        <v>0</v>
      </c>
      <c r="H18" s="140" t="n">
        <f aca="false">I18-'Shorting Summary'!$A$4</f>
        <v>2116.49999997485</v>
      </c>
      <c r="I18" s="140" t="n">
        <f aca="false">86400*(AVERAGE(A18,D18)-'Raw IRMS Data'!$A$2)</f>
        <v>2335.49999997485</v>
      </c>
      <c r="J18" s="0" t="n">
        <f aca="false">IF(B18=0,0.5*250/4095,B18*250/4095)</f>
        <v>148.656898656899</v>
      </c>
      <c r="K18" s="0" t="n">
        <f aca="false">C18*250/4095</f>
        <v>0</v>
      </c>
      <c r="L18" s="0" t="n">
        <f aca="false">IF(E18=0,0.5*250/4095,E18*250/4095)</f>
        <v>141.269841269841</v>
      </c>
      <c r="M18" s="0" t="n">
        <f aca="false">F18*250/4095</f>
        <v>0</v>
      </c>
      <c r="N18" s="0" t="n">
        <f aca="false">J18/$M$1</f>
        <v>1.48656898656899</v>
      </c>
      <c r="O18" s="0" t="n">
        <f aca="false">K18/$M$1</f>
        <v>0</v>
      </c>
      <c r="P18" s="0" t="n">
        <f aca="false">L18/$M$1</f>
        <v>1.41269841269841</v>
      </c>
      <c r="Q18" s="0" t="n">
        <f aca="false">M18/$M$1</f>
        <v>0</v>
      </c>
      <c r="R18" s="0" t="n">
        <f aca="false">ABS(N18-O18)</f>
        <v>1.48656898656899</v>
      </c>
      <c r="S18" s="0" t="n">
        <f aca="false">ABS(P18-Q18)</f>
        <v>1.41269841269841</v>
      </c>
      <c r="U18" s="0" t="n">
        <f aca="false">ABS((K18*M18-($J$1-J18)*($J$1-L18))/(S18*K18-R18*($J$1-L18)))</f>
        <v>6.87392197125257</v>
      </c>
      <c r="V18" s="0" t="n">
        <f aca="false">IF(R18=($J$1-J18)/U18,$J$1/S18-$M$1,IF(K18=0,$J$1/S18-$M$1,K18/ABS(R18-($J$1-J18)/U18)))</f>
        <v>12.4624027657736</v>
      </c>
      <c r="W18" s="0" t="n">
        <f aca="false">IF(K18=0,ABS(($J$1-J18)/N18-($J$1-J18)/U18),ABS((($J$1-J18)-K18)/(K18/V18+O18)))</f>
        <v>5.38735298468358</v>
      </c>
    </row>
    <row r="19" customFormat="false" ht="12.75" hidden="false" customHeight="false" outlineLevel="0" collapsed="false">
      <c r="A19" s="143" t="n">
        <v>39031.5700694444</v>
      </c>
      <c r="B19" s="0" t="n">
        <v>1850</v>
      </c>
      <c r="C19" s="0" t="n">
        <v>286</v>
      </c>
      <c r="D19" s="143" t="n">
        <v>39031.5700810185</v>
      </c>
      <c r="E19" s="0" t="n">
        <v>2015</v>
      </c>
      <c r="F19" s="0" t="n">
        <v>355</v>
      </c>
      <c r="H19" s="140" t="n">
        <f aca="false">I19-'Shorting Summary'!$A$4</f>
        <v>2301.49999984447</v>
      </c>
      <c r="I19" s="140" t="n">
        <f aca="false">86400*(AVERAGE(A19,D19)-'Raw IRMS Data'!$A$2)</f>
        <v>2520.49999984447</v>
      </c>
      <c r="J19" s="0" t="n">
        <f aca="false">IF(B19=0,0.5*250/4095,B19*250/4095)</f>
        <v>112.942612942613</v>
      </c>
      <c r="K19" s="0" t="n">
        <f aca="false">C19*250/4095</f>
        <v>17.4603174603175</v>
      </c>
      <c r="L19" s="0" t="n">
        <f aca="false">IF(E19=0,0.5*250/4095,E19*250/4095)</f>
        <v>123.015873015873</v>
      </c>
      <c r="M19" s="0" t="n">
        <f aca="false">F19*250/4095</f>
        <v>21.6727716727717</v>
      </c>
      <c r="N19" s="0" t="n">
        <f aca="false">J19/$M$1</f>
        <v>1.12942612942613</v>
      </c>
      <c r="O19" s="0" t="n">
        <f aca="false">K19/$M$1</f>
        <v>0.174603174603175</v>
      </c>
      <c r="P19" s="0" t="n">
        <f aca="false">L19/$M$1</f>
        <v>1.23015873015873</v>
      </c>
      <c r="Q19" s="0" t="n">
        <f aca="false">M19/$M$1</f>
        <v>0.216727716727717</v>
      </c>
      <c r="R19" s="0" t="n">
        <f aca="false">ABS(N19-O19)</f>
        <v>0.954822954822955</v>
      </c>
      <c r="S19" s="0" t="n">
        <f aca="false">ABS(P19-Q19)</f>
        <v>1.01343101343101</v>
      </c>
      <c r="U19" s="0" t="n">
        <f aca="false">ABS((K19*M19-($J$1-J19)*($J$1-L19))/(S19*K19-R19*($J$1-L19)))</f>
        <v>76.6842048493912</v>
      </c>
      <c r="V19" s="0" t="n">
        <f aca="false">IF(R19=($J$1-J19)/U19,$J$1/S19-$M$1,IF(K19=0,$J$1/S19-$M$1,K19/ABS(R19-($J$1-J19)/U19)))</f>
        <v>49.0684519701302</v>
      </c>
      <c r="W19" s="0" t="n">
        <f aca="false">IF(K19=0,ABS(($J$1-J19)/N19-($J$1-J19)/U19),ABS((($J$1-J19)-K19)/(K19/V19+O19)))</f>
        <v>53.6772799721043</v>
      </c>
    </row>
    <row r="20" customFormat="false" ht="12.75" hidden="false" customHeight="false" outlineLevel="0" collapsed="false">
      <c r="A20" s="143" t="n">
        <v>39031.5722106482</v>
      </c>
      <c r="B20" s="0" t="n">
        <v>1342</v>
      </c>
      <c r="C20" s="0" t="n">
        <v>533</v>
      </c>
      <c r="D20" s="143" t="n">
        <v>39031.5722222222</v>
      </c>
      <c r="E20" s="0" t="n">
        <v>1534</v>
      </c>
      <c r="F20" s="0" t="n">
        <v>591</v>
      </c>
      <c r="H20" s="140" t="n">
        <f aca="false">I20-'Shorting Summary'!$A$4</f>
        <v>2486.50000034273</v>
      </c>
      <c r="I20" s="140" t="n">
        <f aca="false">86400*(AVERAGE(A20,D20)-'Raw IRMS Data'!$A$2)</f>
        <v>2705.50000034273</v>
      </c>
      <c r="J20" s="0" t="n">
        <f aca="false">IF(B20=0,0.5*250/4095,B20*250/4095)</f>
        <v>81.9291819291819</v>
      </c>
      <c r="K20" s="0" t="n">
        <f aca="false">C20*250/4095</f>
        <v>32.5396825396825</v>
      </c>
      <c r="L20" s="0" t="n">
        <f aca="false">IF(E20=0,0.5*250/4095,E20*250/4095)</f>
        <v>93.6507936507936</v>
      </c>
      <c r="M20" s="0" t="n">
        <f aca="false">F20*250/4095</f>
        <v>36.0805860805861</v>
      </c>
      <c r="N20" s="0" t="n">
        <f aca="false">J20/$M$1</f>
        <v>0.819291819291819</v>
      </c>
      <c r="O20" s="0" t="n">
        <f aca="false">K20/$M$1</f>
        <v>0.325396825396825</v>
      </c>
      <c r="P20" s="0" t="n">
        <f aca="false">L20/$M$1</f>
        <v>0.936507936507936</v>
      </c>
      <c r="Q20" s="0" t="n">
        <f aca="false">M20/$M$1</f>
        <v>0.360805860805861</v>
      </c>
      <c r="R20" s="0" t="n">
        <f aca="false">ABS(N20-O20)</f>
        <v>0.493894993894994</v>
      </c>
      <c r="S20" s="0" t="n">
        <f aca="false">ABS(P20-Q20)</f>
        <v>0.575702075702076</v>
      </c>
      <c r="U20" s="0" t="n">
        <f aca="false">ABS((K20*M20-($J$1-J20)*($J$1-L20))/(S20*K20-R20*($J$1-L20)))</f>
        <v>285.197839803448</v>
      </c>
      <c r="V20" s="0" t="n">
        <f aca="false">IF(R20=($J$1-J20)/U20,$J$1/S20-$M$1,IF(K20=0,$J$1/S20-$M$1,K20/ABS(R20-($J$1-J20)/U20)))</f>
        <v>145.20463145049</v>
      </c>
      <c r="W20" s="0" t="n">
        <f aca="false">IF(K20=0,ABS(($J$1-J20)/N20-($J$1-J20)/U20),ABS((($J$1-J20)-K20)/(K20/V20+O20)))</f>
        <v>80.8138777724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04395604395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5</v>
      </c>
      <c r="F3" s="0" t="s">
        <v>275</v>
      </c>
      <c r="G3" s="0" t="s">
        <v>227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306</v>
      </c>
      <c r="B5" s="0" t="s">
        <v>196</v>
      </c>
      <c r="C5" s="0" t="s">
        <v>197</v>
      </c>
      <c r="D5" s="0" t="s">
        <v>30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30</v>
      </c>
      <c r="W5" s="0" t="s">
        <v>308</v>
      </c>
    </row>
    <row r="6" customFormat="false" ht="12.75" hidden="false" customHeight="false" outlineLevel="0" collapsed="false">
      <c r="A6" s="143" t="n">
        <v>39031.5422337963</v>
      </c>
      <c r="B6" s="0" t="n">
        <v>1</v>
      </c>
      <c r="C6" s="0" t="n">
        <v>0</v>
      </c>
      <c r="D6" s="143" t="n">
        <v>39031.5422453704</v>
      </c>
      <c r="E6" s="0" t="n">
        <v>1</v>
      </c>
      <c r="F6" s="0" t="n">
        <v>0</v>
      </c>
      <c r="H6" s="140" t="n">
        <f aca="false">I6-'Shorting Summary'!$A$4</f>
        <v>-103.500000346452</v>
      </c>
      <c r="I6" s="140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138</v>
      </c>
      <c r="V6" s="0" t="n">
        <f aca="false">IF(R6=($J$1-J6)/U6,$J$1/S6-$M$1,IF(K6=0,$J$1/S6-$M$1,K6/ABS(R6-($J$1-J6)/U6)))</f>
        <v>257138</v>
      </c>
      <c r="W6" s="0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3" t="n">
        <v>39031.544375</v>
      </c>
      <c r="B7" s="0" t="n">
        <v>1</v>
      </c>
      <c r="C7" s="0" t="n">
        <v>0</v>
      </c>
      <c r="D7" s="143" t="n">
        <v>39031.5443865741</v>
      </c>
      <c r="E7" s="0" t="n">
        <v>1</v>
      </c>
      <c r="F7" s="0" t="n">
        <v>0</v>
      </c>
      <c r="H7" s="140" t="n">
        <f aca="false">I7-'Shorting Summary'!$A$4</f>
        <v>81.4999995231628</v>
      </c>
      <c r="I7" s="140" t="n">
        <f aca="false">86400*(AVERAGE(A7,D7)-'Raw IRMS Data'!$A$2)</f>
        <v>300.49999952316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138</v>
      </c>
      <c r="V7" s="0" t="n">
        <f aca="false">IF(R7=($J$1-J7)/U7,$J$1/S7-$M$1,IF(K7=0,$J$1/S7-$M$1,K7/ABS(R7-($J$1-J7)/U7)))</f>
        <v>257138</v>
      </c>
      <c r="W7" s="0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3" t="n">
        <v>39031.5465046296</v>
      </c>
      <c r="B8" s="0" t="n">
        <v>2306</v>
      </c>
      <c r="C8" s="0" t="n">
        <v>0</v>
      </c>
      <c r="D8" s="143" t="n">
        <v>39031.5465277778</v>
      </c>
      <c r="E8" s="0" t="n">
        <v>2218</v>
      </c>
      <c r="F8" s="0" t="n">
        <v>0</v>
      </c>
      <c r="H8" s="140" t="n">
        <f aca="false">I8-'Shorting Summary'!$A$4</f>
        <v>265.999999590218</v>
      </c>
      <c r="I8" s="140" t="n">
        <f aca="false">86400*(AVERAGE(A8,D8)-'Raw IRMS Data'!$A$2)</f>
        <v>484.999999590218</v>
      </c>
      <c r="J8" s="0" t="n">
        <f aca="false">IF(B8=0,0.5*250/4095,B8*250/4095)</f>
        <v>140.781440781441</v>
      </c>
      <c r="K8" s="0" t="n">
        <f aca="false">C8*250/4095</f>
        <v>0</v>
      </c>
      <c r="L8" s="0" t="n">
        <f aca="false">IF(E8=0,0.5*250/4095,E8*250/4095)</f>
        <v>135.409035409035</v>
      </c>
      <c r="M8" s="0" t="n">
        <f aca="false">F8*250/4095</f>
        <v>0</v>
      </c>
      <c r="N8" s="0" t="n">
        <f aca="false">J8/$M$1</f>
        <v>1.40781440781441</v>
      </c>
      <c r="O8" s="0" t="n">
        <f aca="false">K8/$M$1</f>
        <v>0</v>
      </c>
      <c r="P8" s="0" t="n">
        <f aca="false">L8/$M$1</f>
        <v>1.35409035409035</v>
      </c>
      <c r="Q8" s="0" t="n">
        <f aca="false">M8/$M$1</f>
        <v>0</v>
      </c>
      <c r="R8" s="0" t="n">
        <f aca="false">ABS(N8-O8)</f>
        <v>1.40781440781441</v>
      </c>
      <c r="S8" s="0" t="n">
        <f aca="false">ABS(P8-Q8)</f>
        <v>1.35409035409035</v>
      </c>
      <c r="U8" s="0" t="n">
        <f aca="false">ABS((K8*M8-($J$1-J8)*($J$1-L8))/(S8*K8-R8*($J$1-L8)))</f>
        <v>11.551604509974</v>
      </c>
      <c r="V8" s="0" t="n">
        <f aca="false">IF(R8=($J$1-J8)/U8,$J$1/S8-$M$1,IF(K8=0,$J$1/S8-$M$1,K8/ABS(R8-($J$1-J8)/U8)))</f>
        <v>15.9774571686204</v>
      </c>
      <c r="W8" s="0" t="n">
        <f aca="false">IF(K8=0,ABS(($J$1-J8)/N8-($J$1-J8)/U8),ABS((($J$1-J8)-K8)/(K8/V8+O8)))</f>
        <v>10.1437901021596</v>
      </c>
    </row>
    <row r="9" customFormat="false" ht="12.75" hidden="false" customHeight="false" outlineLevel="0" collapsed="false">
      <c r="A9" s="143" t="n">
        <v>39031.5486458333</v>
      </c>
      <c r="B9" s="0" t="n">
        <v>2012</v>
      </c>
      <c r="C9" s="0" t="n">
        <v>0</v>
      </c>
      <c r="D9" s="143" t="n">
        <v>39031.5486689815</v>
      </c>
      <c r="E9" s="0" t="n">
        <v>2258</v>
      </c>
      <c r="F9" s="0" t="n">
        <v>0</v>
      </c>
      <c r="H9" s="140" t="n">
        <f aca="false">I9-'Shorting Summary'!$A$4</f>
        <v>450.999999459833</v>
      </c>
      <c r="I9" s="140" t="n">
        <f aca="false">86400*(AVERAGE(A9,D9)-'Raw IRMS Data'!$A$2)</f>
        <v>669.999999459833</v>
      </c>
      <c r="J9" s="0" t="n">
        <f aca="false">IF(B9=0,0.5*250/4095,B9*250/4095)</f>
        <v>122.832722832723</v>
      </c>
      <c r="K9" s="0" t="n">
        <f aca="false">C9*250/4095</f>
        <v>0</v>
      </c>
      <c r="L9" s="0" t="n">
        <f aca="false">IF(E9=0,0.5*250/4095,E9*250/4095)</f>
        <v>137.851037851038</v>
      </c>
      <c r="M9" s="0" t="n">
        <f aca="false">F9*250/4095</f>
        <v>0</v>
      </c>
      <c r="N9" s="0" t="n">
        <f aca="false">J9/$M$1</f>
        <v>1.22832722832723</v>
      </c>
      <c r="O9" s="0" t="n">
        <f aca="false">K9/$M$1</f>
        <v>0</v>
      </c>
      <c r="P9" s="0" t="n">
        <f aca="false">L9/$M$1</f>
        <v>1.37851037851038</v>
      </c>
      <c r="Q9" s="0" t="n">
        <f aca="false">M9/$M$1</f>
        <v>0</v>
      </c>
      <c r="R9" s="0" t="n">
        <f aca="false">ABS(N9-O9)</f>
        <v>1.22832722832723</v>
      </c>
      <c r="S9" s="0" t="n">
        <f aca="false">ABS(P9-Q9)</f>
        <v>1.37851037851038</v>
      </c>
      <c r="U9" s="0" t="n">
        <f aca="false">ABS((K9*M9-($J$1-J9)*($J$1-L9))/(S9*K9-R9*($J$1-L9)))</f>
        <v>27.8518886679921</v>
      </c>
      <c r="V9" s="0" t="n">
        <f aca="false">IF(R9=($J$1-J9)/U9,$J$1/S9-$M$1,IF(K9=0,$J$1/S9-$M$1,K9/ABS(R9-($J$1-J9)/U9)))</f>
        <v>13.9229406554473</v>
      </c>
      <c r="W9" s="0" t="n">
        <f aca="false">IF(K9=0,ABS(($J$1-J9)/N9-($J$1-J9)/U9),ABS((($J$1-J9)-K9)/(K9/V9+O9)))</f>
        <v>26.6235614396648</v>
      </c>
    </row>
    <row r="10" customFormat="false" ht="12.75" hidden="false" customHeight="false" outlineLevel="0" collapsed="false">
      <c r="A10" s="143" t="n">
        <v>39031.550787037</v>
      </c>
      <c r="B10" s="0" t="n">
        <v>2130</v>
      </c>
      <c r="C10" s="0" t="n">
        <v>1</v>
      </c>
      <c r="D10" s="143" t="n">
        <v>39031.5507986111</v>
      </c>
      <c r="E10" s="0" t="n">
        <v>2014</v>
      </c>
      <c r="F10" s="0" t="n">
        <v>0</v>
      </c>
      <c r="H10" s="140" t="n">
        <f aca="false">I10-'Shorting Summary'!$A$4</f>
        <v>635.499999526888</v>
      </c>
      <c r="I10" s="140" t="n">
        <f aca="false">86400*(AVERAGE(A10,D10)-'Raw IRMS Data'!$A$2)</f>
        <v>854.499999526888</v>
      </c>
      <c r="J10" s="0" t="n">
        <f aca="false">IF(B10=0,0.5*250/4095,B10*250/4095)</f>
        <v>130.03663003663</v>
      </c>
      <c r="K10" s="0" t="n">
        <f aca="false">C10*250/4095</f>
        <v>0.0610500610500611</v>
      </c>
      <c r="L10" s="0" t="n">
        <f aca="false">IF(E10=0,0.5*250/4095,E10*250/4095)</f>
        <v>122.954822954823</v>
      </c>
      <c r="M10" s="0" t="n">
        <f aca="false">F10*250/4095</f>
        <v>0</v>
      </c>
      <c r="N10" s="0" t="n">
        <f aca="false">J10/$M$1</f>
        <v>1.3003663003663</v>
      </c>
      <c r="O10" s="0" t="n">
        <f aca="false">K10/$M$1</f>
        <v>0.000610500610500611</v>
      </c>
      <c r="P10" s="0" t="n">
        <f aca="false">L10/$M$1</f>
        <v>1.22954822954823</v>
      </c>
      <c r="Q10" s="0" t="n">
        <f aca="false">M10/$M$1</f>
        <v>0</v>
      </c>
      <c r="R10" s="0" t="n">
        <f aca="false">ABS(N10-O10)</f>
        <v>1.2997557997558</v>
      </c>
      <c r="S10" s="0" t="n">
        <f aca="false">ABS(P10-Q10)</f>
        <v>1.22954822954823</v>
      </c>
      <c r="U10" s="0" t="n">
        <f aca="false">ABS((K10*M10-($J$1-J10)*($J$1-L10))/(S10*K10-R10*($J$1-L10)))</f>
        <v>20.8140316367097</v>
      </c>
      <c r="V10" s="0" t="n">
        <f aca="false">IF(R10=($J$1-J10)/U10,$J$1/S10-$M$1,IF(K10=0,$J$1/S10-$M$1,K10/ABS(R10-($J$1-J10)/U10)))</f>
        <v>27.72492552135</v>
      </c>
      <c r="W10" s="0" t="n">
        <f aca="false">IF(K10=0,ABS(($J$1-J10)/N10-($J$1-J10)/U10),ABS((($J$1-J10)-K10)/(K10/V10+O10)))</f>
        <v>9580.9236737961</v>
      </c>
    </row>
    <row r="11" customFormat="false" ht="12.75" hidden="false" customHeight="false" outlineLevel="0" collapsed="false">
      <c r="A11" s="143" t="n">
        <v>39031.5529282407</v>
      </c>
      <c r="B11" s="0" t="n">
        <v>2057</v>
      </c>
      <c r="C11" s="0" t="n">
        <v>0</v>
      </c>
      <c r="D11" s="143" t="n">
        <v>39031.5529398148</v>
      </c>
      <c r="E11" s="0" t="n">
        <v>2341</v>
      </c>
      <c r="F11" s="0" t="n">
        <v>0</v>
      </c>
      <c r="H11" s="140" t="n">
        <f aca="false">I11-'Shorting Summary'!$A$4</f>
        <v>820.500000025146</v>
      </c>
      <c r="I11" s="140" t="n">
        <f aca="false">86400*(AVERAGE(A11,D11)-'Raw IRMS Data'!$A$2)</f>
        <v>1039.50000002515</v>
      </c>
      <c r="J11" s="0" t="n">
        <f aca="false">IF(B11=0,0.5*250/4095,B11*250/4095)</f>
        <v>125.579975579976</v>
      </c>
      <c r="K11" s="0" t="n">
        <f aca="false">C11*250/4095</f>
        <v>0</v>
      </c>
      <c r="L11" s="0" t="n">
        <f aca="false">IF(E11=0,0.5*250/4095,E11*250/4095)</f>
        <v>142.918192918193</v>
      </c>
      <c r="M11" s="0" t="n">
        <f aca="false">F11*250/4095</f>
        <v>0</v>
      </c>
      <c r="N11" s="0" t="n">
        <f aca="false">J11/$M$1</f>
        <v>1.25579975579976</v>
      </c>
      <c r="O11" s="0" t="n">
        <f aca="false">K11/$M$1</f>
        <v>0</v>
      </c>
      <c r="P11" s="0" t="n">
        <f aca="false">L11/$M$1</f>
        <v>1.42918192918193</v>
      </c>
      <c r="Q11" s="0" t="n">
        <f aca="false">M11/$M$1</f>
        <v>0</v>
      </c>
      <c r="R11" s="0" t="n">
        <f aca="false">ABS(N11-O11)</f>
        <v>1.25579975579976</v>
      </c>
      <c r="S11" s="0" t="n">
        <f aca="false">ABS(P11-Q11)</f>
        <v>1.42918192918193</v>
      </c>
      <c r="U11" s="0" t="n">
        <f aca="false">ABS((K11*M11-($J$1-J11)*($J$1-L11))/(S11*K11-R11*($J$1-L11)))</f>
        <v>25.0549343704424</v>
      </c>
      <c r="V11" s="0" t="n">
        <f aca="false">IF(R11=($J$1-J11)/U11,$J$1/S11-$M$1,IF(K11=0,$J$1/S11-$M$1,K11/ABS(R11-($J$1-J11)/U11)))</f>
        <v>9.88381033746263</v>
      </c>
      <c r="W11" s="0" t="n">
        <f aca="false">IF(K11=0,ABS(($J$1-J11)/N11-($J$1-J11)/U11),ABS((($J$1-J11)-K11)/(K11/V11+O11)))</f>
        <v>23.7991346146426</v>
      </c>
    </row>
    <row r="12" customFormat="false" ht="12.75" hidden="false" customHeight="false" outlineLevel="0" collapsed="false">
      <c r="A12" s="143" t="n">
        <v>39031.5550694445</v>
      </c>
      <c r="B12" s="0" t="n">
        <v>1972</v>
      </c>
      <c r="C12" s="0" t="n">
        <v>0</v>
      </c>
      <c r="D12" s="143" t="n">
        <v>39031.5550810185</v>
      </c>
      <c r="E12" s="0" t="n">
        <v>2428</v>
      </c>
      <c r="F12" s="0" t="n">
        <v>0</v>
      </c>
      <c r="H12" s="140" t="n">
        <f aca="false">I12-'Shorting Summary'!$A$4</f>
        <v>1005.49999989476</v>
      </c>
      <c r="I12" s="140" t="n">
        <f aca="false">86400*(AVERAGE(A12,D12)-'Raw IRMS Data'!$A$2)</f>
        <v>1224.49999989476</v>
      </c>
      <c r="J12" s="0" t="n">
        <f aca="false">IF(B12=0,0.5*250/4095,B12*250/4095)</f>
        <v>120.39072039072</v>
      </c>
      <c r="K12" s="0" t="n">
        <f aca="false">C12*250/4095</f>
        <v>0</v>
      </c>
      <c r="L12" s="0" t="n">
        <f aca="false">IF(E12=0,0.5*250/4095,E12*250/4095)</f>
        <v>148.229548229548</v>
      </c>
      <c r="M12" s="0" t="n">
        <f aca="false">F12*250/4095</f>
        <v>0</v>
      </c>
      <c r="N12" s="0" t="n">
        <f aca="false">J12/$M$1</f>
        <v>1.2039072039072</v>
      </c>
      <c r="O12" s="0" t="n">
        <f aca="false">K12/$M$1</f>
        <v>0</v>
      </c>
      <c r="P12" s="0" t="n">
        <f aca="false">L12/$M$1</f>
        <v>1.48229548229548</v>
      </c>
      <c r="Q12" s="0" t="n">
        <f aca="false">M12/$M$1</f>
        <v>0</v>
      </c>
      <c r="R12" s="0" t="n">
        <f aca="false">ABS(N12-O12)</f>
        <v>1.2039072039072</v>
      </c>
      <c r="S12" s="0" t="n">
        <f aca="false">ABS(P12-Q12)</f>
        <v>1.48229548229548</v>
      </c>
      <c r="U12" s="0" t="n">
        <f aca="false">ABS((K12*M12-($J$1-J12)*($J$1-L12))/(S12*K12-R12*($J$1-L12)))</f>
        <v>30.4452332657201</v>
      </c>
      <c r="V12" s="0" t="n">
        <f aca="false">IF(R12=($J$1-J12)/U12,$J$1/S12-$M$1,IF(K12=0,$J$1/S12-$M$1,K12/ABS(R12-($J$1-J12)/U12)))</f>
        <v>5.94645799011532</v>
      </c>
      <c r="W12" s="0" t="n">
        <f aca="false">IF(K12=0,ABS(($J$1-J12)/N12-($J$1-J12)/U12),ABS((($J$1-J12)-K12)/(K12/V12+O12)))</f>
        <v>29.2413260618129</v>
      </c>
    </row>
    <row r="13" customFormat="false" ht="12.75" hidden="false" customHeight="false" outlineLevel="0" collapsed="false">
      <c r="A13" s="143" t="n">
        <v>39031.5571990741</v>
      </c>
      <c r="B13" s="0" t="n">
        <v>2438</v>
      </c>
      <c r="C13" s="0" t="n">
        <v>0</v>
      </c>
      <c r="D13" s="143" t="n">
        <v>39031.5572222222</v>
      </c>
      <c r="E13" s="0" t="n">
        <v>2369</v>
      </c>
      <c r="F13" s="0" t="n">
        <v>0</v>
      </c>
      <c r="H13" s="140" t="n">
        <f aca="false">I13-'Shorting Summary'!$A$4</f>
        <v>1189.99999996182</v>
      </c>
      <c r="I13" s="140" t="n">
        <f aca="false">86400*(AVERAGE(A13,D13)-'Raw IRMS Data'!$A$2)</f>
        <v>1408.99999996182</v>
      </c>
      <c r="J13" s="0" t="n">
        <f aca="false">IF(B13=0,0.5*250/4095,B13*250/4095)</f>
        <v>148.840048840049</v>
      </c>
      <c r="K13" s="0" t="n">
        <f aca="false">C13*250/4095</f>
        <v>0</v>
      </c>
      <c r="L13" s="0" t="n">
        <f aca="false">IF(E13=0,0.5*250/4095,E13*250/4095)</f>
        <v>144.627594627595</v>
      </c>
      <c r="M13" s="0" t="n">
        <f aca="false">F13*250/4095</f>
        <v>0</v>
      </c>
      <c r="N13" s="0" t="n">
        <f aca="false">J13/$M$1</f>
        <v>1.48840048840049</v>
      </c>
      <c r="O13" s="0" t="n">
        <f aca="false">K13/$M$1</f>
        <v>0</v>
      </c>
      <c r="P13" s="0" t="n">
        <f aca="false">L13/$M$1</f>
        <v>1.44627594627595</v>
      </c>
      <c r="Q13" s="0" t="n">
        <f aca="false">M13/$M$1</f>
        <v>0</v>
      </c>
      <c r="R13" s="0" t="n">
        <f aca="false">ABS(N13-O13)</f>
        <v>1.48840048840049</v>
      </c>
      <c r="S13" s="0" t="n">
        <f aca="false">ABS(P13-Q13)</f>
        <v>1.44627594627595</v>
      </c>
      <c r="U13" s="0" t="n">
        <f aca="false">ABS((K13*M13-($J$1-J13)*($J$1-L13))/(S13*K13-R13*($J$1-L13)))</f>
        <v>5.51189499589829</v>
      </c>
      <c r="V13" s="0" t="n">
        <f aca="false">IF(R13=($J$1-J13)/U13,$J$1/S13-$M$1,IF(K13=0,$J$1/S13-$M$1,K13/ABS(R13-($J$1-J13)/U13)))</f>
        <v>8.58505698607009</v>
      </c>
      <c r="W13" s="0" t="n">
        <f aca="false">IF(K13=0,ABS(($J$1-J13)/N13-($J$1-J13)/U13),ABS((($J$1-J13)-K13)/(K13/V13+O13)))</f>
        <v>4.0234945074978</v>
      </c>
    </row>
    <row r="14" customFormat="false" ht="12.75" hidden="false" customHeight="false" outlineLevel="0" collapsed="false">
      <c r="A14" s="143" t="n">
        <v>39031.5593402778</v>
      </c>
      <c r="B14" s="0" t="n">
        <v>2315</v>
      </c>
      <c r="C14" s="0" t="n">
        <v>0</v>
      </c>
      <c r="D14" s="143" t="n">
        <v>39031.5593518519</v>
      </c>
      <c r="E14" s="0" t="n">
        <v>2285</v>
      </c>
      <c r="F14" s="0" t="n">
        <v>0</v>
      </c>
      <c r="H14" s="140" t="n">
        <f aca="false">I14-'Shorting Summary'!$A$4</f>
        <v>1374.50000002887</v>
      </c>
      <c r="I14" s="140" t="n">
        <f aca="false">86400*(AVERAGE(A14,D14)-'Raw IRMS Data'!$A$2)</f>
        <v>1593.50000002887</v>
      </c>
      <c r="J14" s="0" t="n">
        <f aca="false">IF(B14=0,0.5*250/4095,B14*250/4095)</f>
        <v>141.330891330891</v>
      </c>
      <c r="K14" s="0" t="n">
        <f aca="false">C14*250/4095</f>
        <v>0</v>
      </c>
      <c r="L14" s="0" t="n">
        <f aca="false">IF(E14=0,0.5*250/4095,E14*250/4095)</f>
        <v>139.49938949939</v>
      </c>
      <c r="M14" s="0" t="n">
        <f aca="false">F14*250/4095</f>
        <v>0</v>
      </c>
      <c r="N14" s="0" t="n">
        <f aca="false">J14/$M$1</f>
        <v>1.41330891330891</v>
      </c>
      <c r="O14" s="0" t="n">
        <f aca="false">K14/$M$1</f>
        <v>0</v>
      </c>
      <c r="P14" s="0" t="n">
        <f aca="false">L14/$M$1</f>
        <v>1.3949938949939</v>
      </c>
      <c r="Q14" s="0" t="n">
        <f aca="false">M14/$M$1</f>
        <v>0</v>
      </c>
      <c r="R14" s="0" t="n">
        <f aca="false">ABS(N14-O14)</f>
        <v>1.41330891330891</v>
      </c>
      <c r="S14" s="0" t="n">
        <f aca="false">ABS(P14-Q14)</f>
        <v>1.3949938949939</v>
      </c>
      <c r="U14" s="0" t="n">
        <f aca="false">ABS((K14*M14-($J$1-J14)*($J$1-L14))/(S14*K14-R14*($J$1-L14)))</f>
        <v>11.1179265658747</v>
      </c>
      <c r="V14" s="0" t="n">
        <f aca="false">IF(R14=($J$1-J14)/U14,$J$1/S14-$M$1,IF(K14=0,$J$1/S14-$M$1,K14/ABS(R14-($J$1-J14)/U14)))</f>
        <v>12.5768052516411</v>
      </c>
      <c r="W14" s="0" t="n">
        <f aca="false">IF(K14=0,ABS(($J$1-J14)/N14-($J$1-J14)/U14),ABS((($J$1-J14)-K14)/(K14/V14+O14)))</f>
        <v>9.70461765256584</v>
      </c>
    </row>
    <row r="15" customFormat="false" ht="12.75" hidden="false" customHeight="false" outlineLevel="0" collapsed="false">
      <c r="A15" s="143" t="n">
        <v>39031.5614814815</v>
      </c>
      <c r="B15" s="0" t="n">
        <v>2074</v>
      </c>
      <c r="C15" s="0" t="n">
        <v>0</v>
      </c>
      <c r="D15" s="143" t="n">
        <v>39031.5614930556</v>
      </c>
      <c r="E15" s="0" t="n">
        <v>2403</v>
      </c>
      <c r="F15" s="0" t="n">
        <v>0</v>
      </c>
      <c r="H15" s="140" t="n">
        <f aca="false">I15-'Shorting Summary'!$A$4</f>
        <v>1559.49999989849</v>
      </c>
      <c r="I15" s="140" t="n">
        <f aca="false">86400*(AVERAGE(A15,D15)-'Raw IRMS Data'!$A$2)</f>
        <v>1778.49999989849</v>
      </c>
      <c r="J15" s="0" t="n">
        <f aca="false">IF(B15=0,0.5*250/4095,B15*250/4095)</f>
        <v>126.617826617827</v>
      </c>
      <c r="K15" s="0" t="n">
        <f aca="false">C15*250/4095</f>
        <v>0</v>
      </c>
      <c r="L15" s="0" t="n">
        <f aca="false">IF(E15=0,0.5*250/4095,E15*250/4095)</f>
        <v>146.703296703297</v>
      </c>
      <c r="M15" s="0" t="n">
        <f aca="false">F15*250/4095</f>
        <v>0</v>
      </c>
      <c r="N15" s="0" t="n">
        <f aca="false">J15/$M$1</f>
        <v>1.26617826617827</v>
      </c>
      <c r="O15" s="0" t="n">
        <f aca="false">K15/$M$1</f>
        <v>0</v>
      </c>
      <c r="P15" s="0" t="n">
        <f aca="false">L15/$M$1</f>
        <v>1.46703296703297</v>
      </c>
      <c r="Q15" s="0" t="n">
        <f aca="false">M15/$M$1</f>
        <v>0</v>
      </c>
      <c r="R15" s="0" t="n">
        <f aca="false">ABS(N15-O15)</f>
        <v>1.26617826617827</v>
      </c>
      <c r="S15" s="0" t="n">
        <f aca="false">ABS(P15-Q15)</f>
        <v>1.46703296703297</v>
      </c>
      <c r="U15" s="0" t="n">
        <f aca="false">ABS((K15*M15-($J$1-J15)*($J$1-L15))/(S15*K15-R15*($J$1-L15)))</f>
        <v>24.029893924783</v>
      </c>
      <c r="V15" s="0" t="n">
        <f aca="false">IF(R15=($J$1-J15)/U15,$J$1/S15-$M$1,IF(K15=0,$J$1/S15-$M$1,K15/ABS(R15-($J$1-J15)/U15)))</f>
        <v>7.04868913857679</v>
      </c>
      <c r="W15" s="0" t="n">
        <f aca="false">IF(K15=0,ABS(($J$1-J15)/N15-($J$1-J15)/U15),ABS((($J$1-J15)-K15)/(K15/V15+O15)))</f>
        <v>22.7637156586048</v>
      </c>
    </row>
    <row r="16" customFormat="false" ht="12.75" hidden="false" customHeight="false" outlineLevel="0" collapsed="false">
      <c r="A16" s="143" t="n">
        <v>39031.5636226852</v>
      </c>
      <c r="B16" s="0" t="n">
        <v>2556</v>
      </c>
      <c r="C16" s="0" t="n">
        <v>0</v>
      </c>
      <c r="D16" s="143" t="n">
        <v>39031.5636342593</v>
      </c>
      <c r="E16" s="0" t="n">
        <v>2168</v>
      </c>
      <c r="F16" s="0" t="n">
        <v>0</v>
      </c>
      <c r="H16" s="140" t="n">
        <f aca="false">I16-'Shorting Summary'!$A$4</f>
        <v>1744.50000039674</v>
      </c>
      <c r="I16" s="140" t="n">
        <f aca="false">86400*(AVERAGE(A16,D16)-'Raw IRMS Data'!$A$2)</f>
        <v>1963.50000039674</v>
      </c>
      <c r="J16" s="0" t="n">
        <f aca="false">IF(B16=0,0.5*250/4095,B16*250/4095)</f>
        <v>156.043956043956</v>
      </c>
      <c r="K16" s="0" t="n">
        <f aca="false">C16*250/4095</f>
        <v>0</v>
      </c>
      <c r="L16" s="0" t="n">
        <f aca="false">IF(E16=0,0.5*250/4095,E16*250/4095)</f>
        <v>132.356532356532</v>
      </c>
      <c r="M16" s="0" t="n">
        <f aca="false">F16*250/4095</f>
        <v>0</v>
      </c>
      <c r="N16" s="0" t="n">
        <f aca="false">J16/$M$1</f>
        <v>1.56043956043956</v>
      </c>
      <c r="O16" s="0" t="n">
        <f aca="false">K16/$M$1</f>
        <v>0</v>
      </c>
      <c r="P16" s="0" t="n">
        <f aca="false">L16/$M$1</f>
        <v>1.32356532356532</v>
      </c>
      <c r="Q16" s="0" t="n">
        <f aca="false">M16/$M$1</f>
        <v>0</v>
      </c>
      <c r="R16" s="0" t="n">
        <f aca="false">ABS(N16-O16)</f>
        <v>1.56043956043956</v>
      </c>
      <c r="S16" s="0" t="n">
        <f aca="false">ABS(P16-Q16)</f>
        <v>1.32356532356532</v>
      </c>
      <c r="U16" s="0" t="n">
        <f aca="false">ABS((K16*M16-($J$1-J16)*($J$1-L16))/(S16*K16-R16*($J$1-L16)))</f>
        <v>0.640845070422535</v>
      </c>
      <c r="V16" s="0" t="n">
        <f aca="false">IF(R16=($J$1-J16)/U16,$J$1/S16-$M$1,IF(K16=0,$J$1/S16-$M$1,K16/ABS(R16-($J$1-J16)/U16)))</f>
        <v>18.6522140221402</v>
      </c>
      <c r="W16" s="0" t="n">
        <f aca="false">IF(K16=0,ABS(($J$1-J16)/N16-($J$1-J16)/U16),ABS((($J$1-J16)-K16)/(K16/V16+O16)))</f>
        <v>0.919594490017026</v>
      </c>
    </row>
    <row r="17" customFormat="false" ht="12.75" hidden="false" customHeight="false" outlineLevel="0" collapsed="false">
      <c r="A17" s="143" t="n">
        <v>39031.5657523148</v>
      </c>
      <c r="B17" s="0" t="n">
        <v>2371</v>
      </c>
      <c r="C17" s="0" t="n">
        <v>0</v>
      </c>
      <c r="D17" s="143" t="n">
        <v>39031.565775463</v>
      </c>
      <c r="E17" s="0" t="n">
        <v>2483</v>
      </c>
      <c r="F17" s="0" t="n">
        <v>0</v>
      </c>
      <c r="H17" s="140" t="n">
        <f aca="false">I17-'Shorting Summary'!$A$4</f>
        <v>1929.0000004638</v>
      </c>
      <c r="I17" s="140" t="n">
        <f aca="false">86400*(AVERAGE(A17,D17)-'Raw IRMS Data'!$A$2)</f>
        <v>2148.0000004638</v>
      </c>
      <c r="J17" s="0" t="n">
        <f aca="false">IF(B17=0,0.5*250/4095,B17*250/4095)</f>
        <v>144.749694749695</v>
      </c>
      <c r="K17" s="0" t="n">
        <f aca="false">C17*250/4095</f>
        <v>0</v>
      </c>
      <c r="L17" s="0" t="n">
        <f aca="false">IF(E17=0,0.5*250/4095,E17*250/4095)</f>
        <v>151.587301587302</v>
      </c>
      <c r="M17" s="0" t="n">
        <f aca="false">F17*250/4095</f>
        <v>0</v>
      </c>
      <c r="N17" s="0" t="n">
        <f aca="false">J17/$M$1</f>
        <v>1.44749694749695</v>
      </c>
      <c r="O17" s="0" t="n">
        <f aca="false">K17/$M$1</f>
        <v>0</v>
      </c>
      <c r="P17" s="0" t="n">
        <f aca="false">L17/$M$1</f>
        <v>1.51587301587302</v>
      </c>
      <c r="Q17" s="0" t="n">
        <f aca="false">M17/$M$1</f>
        <v>0</v>
      </c>
      <c r="R17" s="0" t="n">
        <f aca="false">ABS(N17-O17)</f>
        <v>1.44749694749695</v>
      </c>
      <c r="S17" s="0" t="n">
        <f aca="false">ABS(P17-Q17)</f>
        <v>1.51587301587302</v>
      </c>
      <c r="U17" s="0" t="n">
        <f aca="false">ABS((K17*M17-($J$1-J17)*($J$1-L17))/(S17*K17-R17*($J$1-L17)))</f>
        <v>8.49346267397723</v>
      </c>
      <c r="V17" s="0" t="n">
        <f aca="false">IF(R17=($J$1-J17)/U17,$J$1/S17-$M$1,IF(K17=0,$J$1/S17-$M$1,K17/ABS(R17-($J$1-J17)/U17)))</f>
        <v>3.59967780910189</v>
      </c>
      <c r="W17" s="0" t="n">
        <f aca="false">IF(K17=0,ABS(($J$1-J17)/N17-($J$1-J17)/U17),ABS((($J$1-J17)-K17)/(K17/V17+O17)))</f>
        <v>7.04596572648029</v>
      </c>
    </row>
    <row r="18" customFormat="false" ht="12.75" hidden="false" customHeight="false" outlineLevel="0" collapsed="false">
      <c r="A18" s="143" t="n">
        <v>39031.5678935185</v>
      </c>
      <c r="B18" s="0" t="n">
        <v>2310</v>
      </c>
      <c r="C18" s="0" t="n">
        <v>0</v>
      </c>
      <c r="D18" s="143" t="n">
        <v>39031.5679166667</v>
      </c>
      <c r="E18" s="0" t="n">
        <v>2107</v>
      </c>
      <c r="F18" s="0" t="n">
        <v>0</v>
      </c>
      <c r="H18" s="140" t="n">
        <f aca="false">I18-'Shorting Summary'!$A$4</f>
        <v>2114.00000033341</v>
      </c>
      <c r="I18" s="140" t="n">
        <f aca="false">86400*(AVERAGE(A18,D18)-'Raw IRMS Data'!$A$2)</f>
        <v>2333.00000033341</v>
      </c>
      <c r="J18" s="0" t="n">
        <f aca="false">IF(B18=0,0.5*250/4095,B18*250/4095)</f>
        <v>141.025641025641</v>
      </c>
      <c r="K18" s="0" t="n">
        <f aca="false">C18*250/4095</f>
        <v>0</v>
      </c>
      <c r="L18" s="0" t="n">
        <f aca="false">IF(E18=0,0.5*250/4095,E18*250/4095)</f>
        <v>128.632478632479</v>
      </c>
      <c r="M18" s="0" t="n">
        <f aca="false">F18*250/4095</f>
        <v>0</v>
      </c>
      <c r="N18" s="0" t="n">
        <f aca="false">J18/$M$1</f>
        <v>1.41025641025641</v>
      </c>
      <c r="O18" s="0" t="n">
        <f aca="false">K18/$M$1</f>
        <v>0</v>
      </c>
      <c r="P18" s="0" t="n">
        <f aca="false">L18/$M$1</f>
        <v>1.28632478632479</v>
      </c>
      <c r="Q18" s="0" t="n">
        <f aca="false">M18/$M$1</f>
        <v>0</v>
      </c>
      <c r="R18" s="0" t="n">
        <f aca="false">ABS(N18-O18)</f>
        <v>1.41025641025641</v>
      </c>
      <c r="S18" s="0" t="n">
        <f aca="false">ABS(P18-Q18)</f>
        <v>1.28632478632479</v>
      </c>
      <c r="U18" s="0" t="n">
        <f aca="false">ABS((K18*M18-($J$1-J18)*($J$1-L18))/(S18*K18-R18*($J$1-L18)))</f>
        <v>11.3584415584416</v>
      </c>
      <c r="V18" s="0" t="n">
        <f aca="false">IF(R18=($J$1-J18)/U18,$J$1/S18-$M$1,IF(K18=0,$J$1/S18-$M$1,K18/ABS(R18-($J$1-J18)/U18)))</f>
        <v>22.0873279544376</v>
      </c>
      <c r="W18" s="0" t="n">
        <f aca="false">IF(K18=0,ABS(($J$1-J18)/N18-($J$1-J18)/U18),ABS((($J$1-J18)-K18)/(K18/V18+O18)))</f>
        <v>9.94818514818516</v>
      </c>
    </row>
    <row r="19" customFormat="false" ht="12.75" hidden="false" customHeight="false" outlineLevel="0" collapsed="false">
      <c r="A19" s="143" t="n">
        <v>39031.5700347222</v>
      </c>
      <c r="B19" s="0" t="n">
        <v>1990</v>
      </c>
      <c r="C19" s="0" t="n">
        <v>417</v>
      </c>
      <c r="D19" s="143" t="n">
        <v>39031.5700462963</v>
      </c>
      <c r="E19" s="0" t="n">
        <v>1826</v>
      </c>
      <c r="F19" s="0" t="n">
        <v>226</v>
      </c>
      <c r="H19" s="140" t="n">
        <f aca="false">I19-'Shorting Summary'!$A$4</f>
        <v>2298.50000040047</v>
      </c>
      <c r="I19" s="140" t="n">
        <f aca="false">86400*(AVERAGE(A19,D19)-'Raw IRMS Data'!$A$2)</f>
        <v>2517.50000040047</v>
      </c>
      <c r="J19" s="0" t="n">
        <f aca="false">IF(B19=0,0.5*250/4095,B19*250/4095)</f>
        <v>121.489621489621</v>
      </c>
      <c r="K19" s="0" t="n">
        <f aca="false">C19*250/4095</f>
        <v>25.4578754578755</v>
      </c>
      <c r="L19" s="0" t="n">
        <f aca="false">IF(E19=0,0.5*250/4095,E19*250/4095)</f>
        <v>111.477411477411</v>
      </c>
      <c r="M19" s="0" t="n">
        <f aca="false">F19*250/4095</f>
        <v>13.7973137973138</v>
      </c>
      <c r="N19" s="0" t="n">
        <f aca="false">J19/$M$1</f>
        <v>1.21489621489621</v>
      </c>
      <c r="O19" s="0" t="n">
        <f aca="false">K19/$M$1</f>
        <v>0.254578754578755</v>
      </c>
      <c r="P19" s="0" t="n">
        <f aca="false">L19/$M$1</f>
        <v>1.11477411477411</v>
      </c>
      <c r="Q19" s="0" t="n">
        <f aca="false">M19/$M$1</f>
        <v>0.137973137973138</v>
      </c>
      <c r="R19" s="0" t="n">
        <f aca="false">ABS(N19-O19)</f>
        <v>0.96031746031746</v>
      </c>
      <c r="S19" s="0" t="n">
        <f aca="false">ABS(P19-Q19)</f>
        <v>0.976800976800977</v>
      </c>
      <c r="U19" s="0" t="n">
        <f aca="false">ABS((K19*M19-($J$1-J19)*($J$1-L19))/(S19*K19-R19*($J$1-L19)))</f>
        <v>67.1660114572245</v>
      </c>
      <c r="V19" s="0" t="n">
        <f aca="false">IF(R19=($J$1-J19)/U19,$J$1/S19-$M$1,IF(K19=0,$J$1/S19-$M$1,K19/ABS(R19-($J$1-J19)/U19)))</f>
        <v>59.0714692439833</v>
      </c>
      <c r="W19" s="0" t="n">
        <f aca="false">IF(K19=0,ABS(($J$1-J19)/N19-($J$1-J19)/U19),ABS((($J$1-J19)-K19)/(K19/V19+O19)))</f>
        <v>14.727614678778</v>
      </c>
    </row>
    <row r="20" customFormat="false" ht="12.75" hidden="false" customHeight="false" outlineLevel="0" collapsed="false">
      <c r="A20" s="143" t="n">
        <v>39031.5721759259</v>
      </c>
      <c r="B20" s="0" t="n">
        <v>1535</v>
      </c>
      <c r="C20" s="0" t="n">
        <v>576</v>
      </c>
      <c r="D20" s="143" t="n">
        <v>39031.5721875</v>
      </c>
      <c r="E20" s="0" t="n">
        <v>1579</v>
      </c>
      <c r="F20" s="0" t="n">
        <v>302</v>
      </c>
      <c r="H20" s="140" t="n">
        <f aca="false">I20-'Shorting Summary'!$A$4</f>
        <v>2483.50000027008</v>
      </c>
      <c r="I20" s="140" t="n">
        <f aca="false">86400*(AVERAGE(A20,D20)-'Raw IRMS Data'!$A$2)</f>
        <v>2702.50000027008</v>
      </c>
      <c r="J20" s="0" t="n">
        <f aca="false">IF(B20=0,0.5*250/4095,B20*250/4095)</f>
        <v>93.7118437118437</v>
      </c>
      <c r="K20" s="0" t="n">
        <f aca="false">C20*250/4095</f>
        <v>35.1648351648352</v>
      </c>
      <c r="L20" s="0" t="n">
        <f aca="false">IF(E20=0,0.5*250/4095,E20*250/4095)</f>
        <v>96.3980463980464</v>
      </c>
      <c r="M20" s="0" t="n">
        <f aca="false">F20*250/4095</f>
        <v>18.4371184371184</v>
      </c>
      <c r="N20" s="0" t="n">
        <f aca="false">J20/$M$1</f>
        <v>0.937118437118437</v>
      </c>
      <c r="O20" s="0" t="n">
        <f aca="false">K20/$M$1</f>
        <v>0.351648351648352</v>
      </c>
      <c r="P20" s="0" t="n">
        <f aca="false">L20/$M$1</f>
        <v>0.963980463980464</v>
      </c>
      <c r="Q20" s="0" t="n">
        <f aca="false">M20/$M$1</f>
        <v>0.184371184371184</v>
      </c>
      <c r="R20" s="0" t="n">
        <f aca="false">ABS(N20-O20)</f>
        <v>0.585470085470085</v>
      </c>
      <c r="S20" s="0" t="n">
        <f aca="false">ABS(P20-Q20)</f>
        <v>0.77960927960928</v>
      </c>
      <c r="U20" s="0" t="n">
        <f aca="false">ABS((K20*M20-($J$1-J20)*($J$1-L20))/(S20*K20-R20*($J$1-L20)))</f>
        <v>394.547596856777</v>
      </c>
      <c r="V20" s="0" t="n">
        <f aca="false">IF(R20=($J$1-J20)/U20,$J$1/S20-$M$1,IF(K20=0,$J$1/S20-$M$1,K20/ABS(R20-($J$1-J20)/U20)))</f>
        <v>82.7501776853549</v>
      </c>
      <c r="W20" s="0" t="n">
        <f aca="false">IF(K20=0,ABS(($J$1-J20)/N20-($J$1-J20)/U20),ABS((($J$1-J20)-K20)/(K20/V20+O20)))</f>
        <v>36.269987706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7155067155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09</v>
      </c>
      <c r="F3" s="0" t="s">
        <v>275</v>
      </c>
      <c r="G3" s="0" t="s">
        <v>310</v>
      </c>
      <c r="I3" s="140"/>
    </row>
    <row r="5" customFormat="false" ht="12.75" hidden="false" customHeight="false" outlineLevel="0" collapsed="false">
      <c r="A5" s="0" t="s">
        <v>311</v>
      </c>
      <c r="B5" s="0" t="s">
        <v>196</v>
      </c>
      <c r="C5" s="0" t="s">
        <v>197</v>
      </c>
      <c r="D5" s="0" t="s">
        <v>31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95</v>
      </c>
      <c r="V5" s="0" t="s">
        <v>278</v>
      </c>
      <c r="W5" s="0" t="s">
        <v>313</v>
      </c>
    </row>
    <row r="6" customFormat="false" ht="12.75" hidden="false" customHeight="false" outlineLevel="0" collapsed="false">
      <c r="A6" s="143" t="n">
        <v>39031.5421296296</v>
      </c>
      <c r="B6" s="0" t="n">
        <v>1</v>
      </c>
      <c r="C6" s="0" t="n">
        <v>0</v>
      </c>
      <c r="D6" s="143" t="n">
        <v>39031.5421527778</v>
      </c>
      <c r="E6" s="0" t="n">
        <v>1</v>
      </c>
      <c r="F6" s="0" t="n">
        <v>0</v>
      </c>
      <c r="H6" s="140" t="n">
        <f aca="false">I6-'Shorting Summary'!$A$4</f>
        <v>-112.000000133179</v>
      </c>
      <c r="I6" s="140" t="n">
        <f aca="false">86400*(AVERAGE(A6,D6)-'Raw IRMS Data'!$A$2)</f>
        <v>106.99999986682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238</v>
      </c>
      <c r="V6" s="0" t="n">
        <f aca="false">IF(R6=($J$1-J6)/U6,$J$1/S6-$M$1,IF(K6=0,$J$1/S6-$M$1,K6/ABS(R6-($J$1-J6)/U6)))</f>
        <v>258238</v>
      </c>
      <c r="W6" s="0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3" t="n">
        <v>39031.5442708333</v>
      </c>
      <c r="B7" s="0" t="n">
        <v>1</v>
      </c>
      <c r="C7" s="0" t="n">
        <v>0</v>
      </c>
      <c r="D7" s="143" t="n">
        <v>39031.5442939815</v>
      </c>
      <c r="E7" s="0" t="n">
        <v>1</v>
      </c>
      <c r="F7" s="0" t="n">
        <v>0</v>
      </c>
      <c r="H7" s="140" t="n">
        <f aca="false">I7-'Shorting Summary'!$A$4</f>
        <v>73.0000003650785</v>
      </c>
      <c r="I7" s="140" t="n">
        <f aca="false">86400*(AVERAGE(A7,D7)-'Raw IRMS Data'!$A$2)</f>
        <v>292.00000036507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238</v>
      </c>
      <c r="V7" s="0" t="n">
        <f aca="false">IF(R7=($J$1-J7)/U7,$J$1/S7-$M$1,IF(K7=0,$J$1/S7-$M$1,K7/ABS(R7-($J$1-J7)/U7)))</f>
        <v>258238</v>
      </c>
      <c r="W7" s="0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3" t="n">
        <v>39031.546412037</v>
      </c>
      <c r="B8" s="0" t="n">
        <v>1529</v>
      </c>
      <c r="C8" s="0" t="n">
        <v>900</v>
      </c>
      <c r="D8" s="143" t="n">
        <v>39031.5464236111</v>
      </c>
      <c r="E8" s="0" t="n">
        <v>1454</v>
      </c>
      <c r="F8" s="0" t="n">
        <v>758</v>
      </c>
      <c r="H8" s="140" t="n">
        <f aca="false">I8-'Shorting Summary'!$A$4</f>
        <v>257.500000432134</v>
      </c>
      <c r="I8" s="140" t="n">
        <f aca="false">86400*(AVERAGE(A8,D8)-'Raw IRMS Data'!$A$2)</f>
        <v>476.500000432134</v>
      </c>
      <c r="J8" s="0" t="n">
        <f aca="false">IF(B8=0,0.5*250/4095,B8*250/4095)</f>
        <v>93.3455433455434</v>
      </c>
      <c r="K8" s="0" t="n">
        <f aca="false">C8*250/4095</f>
        <v>54.9450549450549</v>
      </c>
      <c r="L8" s="0" t="n">
        <f aca="false">IF(E8=0,0.5*250/4095,E8*250/4095)</f>
        <v>88.7667887667888</v>
      </c>
      <c r="M8" s="0" t="n">
        <f aca="false">F8*250/4095</f>
        <v>46.2759462759463</v>
      </c>
      <c r="N8" s="0" t="n">
        <f aca="false">J8/$M$1</f>
        <v>0.933455433455434</v>
      </c>
      <c r="O8" s="0" t="n">
        <f aca="false">K8/$M$1</f>
        <v>0.549450549450549</v>
      </c>
      <c r="P8" s="0" t="n">
        <f aca="false">L8/$M$1</f>
        <v>0.887667887667888</v>
      </c>
      <c r="Q8" s="0" t="n">
        <f aca="false">M8/$M$1</f>
        <v>0.462759462759463</v>
      </c>
      <c r="R8" s="0" t="n">
        <f aca="false">ABS(N8-O8)</f>
        <v>0.384004884004884</v>
      </c>
      <c r="S8" s="0" t="n">
        <f aca="false">ABS(P8-Q8)</f>
        <v>0.424908424908425</v>
      </c>
      <c r="U8" s="0" t="n">
        <f aca="false">ABS((K8*M8-($J$1-J8)*($J$1-L8))/(S8*K8-R8*($J$1-L8)))</f>
        <v>605.615102735149</v>
      </c>
      <c r="V8" s="0" t="n">
        <f aca="false">IF(R8=($J$1-J8)/U8,$J$1/S8-$M$1,IF(K8=0,$J$1/S8-$M$1,K8/ABS(R8-($J$1-J8)/U8)))</f>
        <v>197.845975251227</v>
      </c>
      <c r="W8" s="0" t="n">
        <f aca="false">IF(K8=0,ABS(($J$1-J8)/N8-($J$1-J8)/U8),ABS((($J$1-J8)-K8)/(K8/V8+O8)))</f>
        <v>11.3942045356839</v>
      </c>
    </row>
    <row r="9" customFormat="false" ht="12.75" hidden="false" customHeight="false" outlineLevel="0" collapsed="false">
      <c r="A9" s="143" t="n">
        <v>39031.5485532407</v>
      </c>
      <c r="B9" s="0" t="n">
        <v>2518</v>
      </c>
      <c r="C9" s="0" t="n">
        <v>0</v>
      </c>
      <c r="D9" s="143" t="n">
        <v>39031.5485648148</v>
      </c>
      <c r="E9" s="0" t="n">
        <v>1976</v>
      </c>
      <c r="F9" s="0" t="n">
        <v>0</v>
      </c>
      <c r="H9" s="140" t="n">
        <f aca="false">I9-'Shorting Summary'!$A$4</f>
        <v>442.500000301749</v>
      </c>
      <c r="I9" s="140" t="n">
        <f aca="false">86400*(AVERAGE(A9,D9)-'Raw IRMS Data'!$A$2)</f>
        <v>661.500000301749</v>
      </c>
      <c r="J9" s="0" t="n">
        <f aca="false">IF(B9=0,0.5*250/4095,B9*250/4095)</f>
        <v>153.724053724054</v>
      </c>
      <c r="K9" s="0" t="n">
        <f aca="false">C9*250/4095</f>
        <v>0</v>
      </c>
      <c r="L9" s="0" t="n">
        <f aca="false">IF(E9=0,0.5*250/4095,E9*250/4095)</f>
        <v>120.634920634921</v>
      </c>
      <c r="M9" s="0" t="n">
        <f aca="false">F9*250/4095</f>
        <v>0</v>
      </c>
      <c r="N9" s="0" t="n">
        <f aca="false">J9/$M$1</f>
        <v>1.53724053724054</v>
      </c>
      <c r="O9" s="0" t="n">
        <f aca="false">K9/$M$1</f>
        <v>0</v>
      </c>
      <c r="P9" s="0" t="n">
        <f aca="false">L9/$M$1</f>
        <v>1.20634920634921</v>
      </c>
      <c r="Q9" s="0" t="n">
        <f aca="false">M9/$M$1</f>
        <v>0</v>
      </c>
      <c r="R9" s="0" t="n">
        <f aca="false">ABS(N9-O9)</f>
        <v>1.53724053724054</v>
      </c>
      <c r="S9" s="0" t="n">
        <f aca="false">ABS(P9-Q9)</f>
        <v>1.20634920634921</v>
      </c>
      <c r="U9" s="0" t="n">
        <f aca="false">ABS((K9*M9-($J$1-J9)*($J$1-L9))/(S9*K9-R9*($J$1-L9)))</f>
        <v>2.59650516282763</v>
      </c>
      <c r="V9" s="0" t="n">
        <f aca="false">IF(R9=($J$1-J9)/U9,$J$1/S9-$M$1,IF(K9=0,$J$1/S9-$M$1,K9/ABS(R9-($J$1-J9)/U9)))</f>
        <v>30.7378542510122</v>
      </c>
      <c r="W9" s="0" t="n">
        <f aca="false">IF(K9=0,ABS(($J$1-J9)/N9-($J$1-J9)/U9),ABS((($J$1-J9)-K9)/(K9/V9+O9)))</f>
        <v>1.05926462558709</v>
      </c>
    </row>
    <row r="10" customFormat="false" ht="12.75" hidden="false" customHeight="false" outlineLevel="0" collapsed="false">
      <c r="A10" s="143" t="n">
        <v>39031.5506944444</v>
      </c>
      <c r="B10" s="0" t="n">
        <v>2146</v>
      </c>
      <c r="C10" s="0" t="n">
        <v>0</v>
      </c>
      <c r="D10" s="143" t="n">
        <v>39031.5507060185</v>
      </c>
      <c r="E10" s="0" t="n">
        <v>2042</v>
      </c>
      <c r="F10" s="0" t="n">
        <v>0</v>
      </c>
      <c r="H10" s="140" t="n">
        <f aca="false">I10-'Shorting Summary'!$A$4</f>
        <v>627.500000171363</v>
      </c>
      <c r="I10" s="140" t="n">
        <f aca="false">86400*(AVERAGE(A10,D10)-'Raw IRMS Data'!$A$2)</f>
        <v>846.500000171363</v>
      </c>
      <c r="J10" s="0" t="n">
        <f aca="false">IF(B10=0,0.5*250/4095,B10*250/4095)</f>
        <v>131.013431013431</v>
      </c>
      <c r="K10" s="0" t="n">
        <f aca="false">C10*250/4095</f>
        <v>0</v>
      </c>
      <c r="L10" s="0" t="n">
        <f aca="false">IF(E10=0,0.5*250/4095,E10*250/4095)</f>
        <v>124.664224664225</v>
      </c>
      <c r="M10" s="0" t="n">
        <f aca="false">F10*250/4095</f>
        <v>0</v>
      </c>
      <c r="N10" s="0" t="n">
        <f aca="false">J10/$M$1</f>
        <v>1.31013431013431</v>
      </c>
      <c r="O10" s="0" t="n">
        <f aca="false">K10/$M$1</f>
        <v>0</v>
      </c>
      <c r="P10" s="0" t="n">
        <f aca="false">L10/$M$1</f>
        <v>1.24664224664225</v>
      </c>
      <c r="Q10" s="0" t="n">
        <f aca="false">M10/$M$1</f>
        <v>0</v>
      </c>
      <c r="R10" s="0" t="n">
        <f aca="false">ABS(N10-O10)</f>
        <v>1.31013431013431</v>
      </c>
      <c r="S10" s="0" t="n">
        <f aca="false">ABS(P10-Q10)</f>
        <v>1.24664224664225</v>
      </c>
      <c r="U10" s="0" t="n">
        <f aca="false">ABS((K10*M10-($J$1-J10)*($J$1-L10))/(S10*K10-R10*($J$1-L10)))</f>
        <v>20.381174277726</v>
      </c>
      <c r="V10" s="0" t="n">
        <f aca="false">IF(R10=($J$1-J10)/U10,$J$1/S10-$M$1,IF(K10=0,$J$1/S10-$M$1,K10/ABS(R10-($J$1-J10)/U10)))</f>
        <v>26.5122428991185</v>
      </c>
      <c r="W10" s="0" t="n">
        <f aca="false">IF(K10=0,ABS(($J$1-J10)/N10-($J$1-J10)/U10),ABS((($J$1-J10)-K10)/(K10/V10+O10)))</f>
        <v>19.0710399675917</v>
      </c>
    </row>
    <row r="11" customFormat="false" ht="12.75" hidden="false" customHeight="false" outlineLevel="0" collapsed="false">
      <c r="A11" s="143" t="n">
        <v>39031.5528240741</v>
      </c>
      <c r="B11" s="0" t="n">
        <v>2255</v>
      </c>
      <c r="C11" s="0" t="n">
        <v>1</v>
      </c>
      <c r="D11" s="143" t="n">
        <v>39031.5528472222</v>
      </c>
      <c r="E11" s="0" t="n">
        <v>2091</v>
      </c>
      <c r="F11" s="0" t="n">
        <v>1</v>
      </c>
      <c r="H11" s="140" t="n">
        <f aca="false">I11-'Shorting Summary'!$A$4</f>
        <v>812.000000238419</v>
      </c>
      <c r="I11" s="140" t="n">
        <f aca="false">86400*(AVERAGE(A11,D11)-'Raw IRMS Data'!$A$2)</f>
        <v>1031.00000023842</v>
      </c>
      <c r="J11" s="0" t="n">
        <f aca="false">IF(B11=0,0.5*250/4095,B11*250/4095)</f>
        <v>137.667887667888</v>
      </c>
      <c r="K11" s="0" t="n">
        <f aca="false">C11*250/4095</f>
        <v>0.0610500610500611</v>
      </c>
      <c r="L11" s="0" t="n">
        <f aca="false">IF(E11=0,0.5*250/4095,E11*250/4095)</f>
        <v>127.655677655678</v>
      </c>
      <c r="M11" s="0" t="n">
        <f aca="false">F11*250/4095</f>
        <v>0.0610500610500611</v>
      </c>
      <c r="N11" s="0" t="n">
        <f aca="false">J11/$M$1</f>
        <v>1.37667887667888</v>
      </c>
      <c r="O11" s="0" t="n">
        <f aca="false">K11/$M$1</f>
        <v>0.000610500610500611</v>
      </c>
      <c r="P11" s="0" t="n">
        <f aca="false">L11/$M$1</f>
        <v>1.27655677655678</v>
      </c>
      <c r="Q11" s="0" t="n">
        <f aca="false">M11/$M$1</f>
        <v>0.000610500610500611</v>
      </c>
      <c r="R11" s="0" t="n">
        <f aca="false">ABS(N11-O11)</f>
        <v>1.37606837606838</v>
      </c>
      <c r="S11" s="0" t="n">
        <f aca="false">ABS(P11-Q11)</f>
        <v>1.27594627594628</v>
      </c>
      <c r="U11" s="0" t="n">
        <f aca="false">ABS((K11*M11-($J$1-J11)*($J$1-L11))/(S11*K11-R11*($J$1-L11)))</f>
        <v>14.5961637450822</v>
      </c>
      <c r="V11" s="0" t="n">
        <f aca="false">IF(R11=($J$1-J11)/U11,$J$1/S11-$M$1,IF(K11=0,$J$1/S11-$M$1,K11/ABS(R11-($J$1-J11)/U11)))</f>
        <v>23.6363326502551</v>
      </c>
      <c r="W11" s="0" t="n">
        <f aca="false">IF(K11=0,ABS(($J$1-J11)/N11-($J$1-J11)/U11),ABS((($J$1-J11)-K11)/(K11/V11+O11)))</f>
        <v>6258.72865780489</v>
      </c>
    </row>
    <row r="12" customFormat="false" ht="12.75" hidden="false" customHeight="false" outlineLevel="0" collapsed="false">
      <c r="A12" s="143" t="n">
        <v>39031.5549652778</v>
      </c>
      <c r="B12" s="0" t="n">
        <v>2106</v>
      </c>
      <c r="C12" s="0" t="n">
        <v>1</v>
      </c>
      <c r="D12" s="143" t="n">
        <v>39031.5549884259</v>
      </c>
      <c r="E12" s="0" t="n">
        <v>2504</v>
      </c>
      <c r="F12" s="0" t="n">
        <v>1</v>
      </c>
      <c r="H12" s="140" t="n">
        <f aca="false">I12-'Shorting Summary'!$A$4</f>
        <v>997.000000108033</v>
      </c>
      <c r="I12" s="140" t="n">
        <f aca="false">86400*(AVERAGE(A12,D12)-'Raw IRMS Data'!$A$2)</f>
        <v>1216.00000010803</v>
      </c>
      <c r="J12" s="0" t="n">
        <f aca="false">IF(B12=0,0.5*250/4095,B12*250/4095)</f>
        <v>128.571428571429</v>
      </c>
      <c r="K12" s="0" t="n">
        <f aca="false">C12*250/4095</f>
        <v>0.0610500610500611</v>
      </c>
      <c r="L12" s="0" t="n">
        <f aca="false">IF(E12=0,0.5*250/4095,E12*250/4095)</f>
        <v>152.869352869353</v>
      </c>
      <c r="M12" s="0" t="n">
        <f aca="false">F12*250/4095</f>
        <v>0.0610500610500611</v>
      </c>
      <c r="N12" s="0" t="n">
        <f aca="false">J12/$M$1</f>
        <v>1.28571428571429</v>
      </c>
      <c r="O12" s="0" t="n">
        <f aca="false">K12/$M$1</f>
        <v>0.000610500610500611</v>
      </c>
      <c r="P12" s="0" t="n">
        <f aca="false">L12/$M$1</f>
        <v>1.52869352869353</v>
      </c>
      <c r="Q12" s="0" t="n">
        <f aca="false">M12/$M$1</f>
        <v>0.000610500610500611</v>
      </c>
      <c r="R12" s="0" t="n">
        <f aca="false">ABS(N12-O12)</f>
        <v>1.28510378510379</v>
      </c>
      <c r="S12" s="0" t="n">
        <f aca="false">ABS(P12-Q12)</f>
        <v>1.52808302808303</v>
      </c>
      <c r="U12" s="0" t="n">
        <f aca="false">ABS((K12*M12-($J$1-J12)*($J$1-L12))/(S12*K12-R12*($J$1-L12)))</f>
        <v>23.0226544562642</v>
      </c>
      <c r="V12" s="0" t="n">
        <f aca="false">IF(R12=($J$1-J12)/U12,$J$1/S12-$M$1,IF(K12=0,$J$1/S12-$M$1,K12/ABS(R12-($J$1-J12)/U12)))</f>
        <v>3.1769073307357</v>
      </c>
      <c r="W12" s="0" t="n">
        <f aca="false">IF(K12=0,ABS(($J$1-J12)/N12-($J$1-J12)/U12),ABS((($J$1-J12)-K12)/(K12/V12+O12)))</f>
        <v>1466.81573752215</v>
      </c>
    </row>
    <row r="13" customFormat="false" ht="12.75" hidden="false" customHeight="false" outlineLevel="0" collapsed="false">
      <c r="A13" s="143" t="n">
        <v>39031.5571064815</v>
      </c>
      <c r="B13" s="0" t="n">
        <v>2353</v>
      </c>
      <c r="C13" s="0" t="n">
        <v>0</v>
      </c>
      <c r="D13" s="143" t="n">
        <v>39031.5571180556</v>
      </c>
      <c r="E13" s="0" t="n">
        <v>2450</v>
      </c>
      <c r="F13" s="0" t="n">
        <v>0</v>
      </c>
      <c r="H13" s="140" t="n">
        <f aca="false">I13-'Shorting Summary'!$A$4</f>
        <v>1181.50000017509</v>
      </c>
      <c r="I13" s="140" t="n">
        <f aca="false">86400*(AVERAGE(A13,D13)-'Raw IRMS Data'!$A$2)</f>
        <v>1400.50000017509</v>
      </c>
      <c r="J13" s="0" t="n">
        <f aca="false">IF(B13=0,0.5*250/4095,B13*250/4095)</f>
        <v>143.650793650794</v>
      </c>
      <c r="K13" s="0" t="n">
        <f aca="false">C13*250/4095</f>
        <v>0</v>
      </c>
      <c r="L13" s="0" t="n">
        <f aca="false">IF(E13=0,0.5*250/4095,E13*250/4095)</f>
        <v>149.57264957265</v>
      </c>
      <c r="M13" s="0" t="n">
        <f aca="false">F13*250/4095</f>
        <v>0</v>
      </c>
      <c r="N13" s="0" t="n">
        <f aca="false">J13/$M$1</f>
        <v>1.43650793650794</v>
      </c>
      <c r="O13" s="0" t="n">
        <f aca="false">K13/$M$1</f>
        <v>0</v>
      </c>
      <c r="P13" s="0" t="n">
        <f aca="false">L13/$M$1</f>
        <v>1.4957264957265</v>
      </c>
      <c r="Q13" s="0" t="n">
        <f aca="false">M13/$M$1</f>
        <v>0</v>
      </c>
      <c r="R13" s="0" t="n">
        <f aca="false">ABS(N13-O13)</f>
        <v>1.43650793650794</v>
      </c>
      <c r="S13" s="0" t="n">
        <f aca="false">ABS(P13-Q13)</f>
        <v>1.4957264957265</v>
      </c>
      <c r="U13" s="0" t="n">
        <f aca="false">ABS((K13*M13-($J$1-J13)*($J$1-L13))/(S13*K13-R13*($J$1-L13)))</f>
        <v>9.79090522736931</v>
      </c>
      <c r="V13" s="0" t="n">
        <f aca="false">IF(R13=($J$1-J13)/U13,$J$1/S13-$M$1,IF(K13=0,$J$1/S13-$M$1,K13/ABS(R13-($J$1-J13)/U13)))</f>
        <v>5.44408163265305</v>
      </c>
      <c r="W13" s="0" t="n">
        <f aca="false">IF(K13=0,ABS(($J$1-J13)/N13-($J$1-J13)/U13),ABS((($J$1-J13)-K13)/(K13/V13+O13)))</f>
        <v>8.35439729086138</v>
      </c>
    </row>
    <row r="14" customFormat="false" ht="12.75" hidden="false" customHeight="false" outlineLevel="0" collapsed="false">
      <c r="A14" s="143" t="n">
        <v>39031.5592476852</v>
      </c>
      <c r="B14" s="0" t="n">
        <v>2048</v>
      </c>
      <c r="C14" s="0" t="n">
        <v>1</v>
      </c>
      <c r="D14" s="143" t="n">
        <v>39031.5592592593</v>
      </c>
      <c r="E14" s="0" t="n">
        <v>2488</v>
      </c>
      <c r="F14" s="0" t="n">
        <v>1</v>
      </c>
      <c r="H14" s="140" t="n">
        <f aca="false">I14-'Shorting Summary'!$A$4</f>
        <v>1366.5000000447</v>
      </c>
      <c r="I14" s="140" t="n">
        <f aca="false">86400*(AVERAGE(A14,D14)-'Raw IRMS Data'!$A$2)</f>
        <v>1585.5000000447</v>
      </c>
      <c r="J14" s="0" t="n">
        <f aca="false">IF(B14=0,0.5*250/4095,B14*250/4095)</f>
        <v>125.030525030525</v>
      </c>
      <c r="K14" s="0" t="n">
        <f aca="false">C14*250/4095</f>
        <v>0.0610500610500611</v>
      </c>
      <c r="L14" s="0" t="n">
        <f aca="false">IF(E14=0,0.5*250/4095,E14*250/4095)</f>
        <v>151.892551892552</v>
      </c>
      <c r="M14" s="0" t="n">
        <f aca="false">F14*250/4095</f>
        <v>0.0610500610500611</v>
      </c>
      <c r="N14" s="0" t="n">
        <f aca="false">J14/$M$1</f>
        <v>1.25030525030525</v>
      </c>
      <c r="O14" s="0" t="n">
        <f aca="false">K14/$M$1</f>
        <v>0.000610500610500611</v>
      </c>
      <c r="P14" s="0" t="n">
        <f aca="false">L14/$M$1</f>
        <v>1.51892551892552</v>
      </c>
      <c r="Q14" s="0" t="n">
        <f aca="false">M14/$M$1</f>
        <v>0.000610500610500611</v>
      </c>
      <c r="R14" s="0" t="n">
        <f aca="false">ABS(N14-O14)</f>
        <v>1.24969474969475</v>
      </c>
      <c r="S14" s="0" t="n">
        <f aca="false">ABS(P14-Q14)</f>
        <v>1.51831501831502</v>
      </c>
      <c r="U14" s="0" t="n">
        <f aca="false">ABS((K14*M14-($J$1-J14)*($J$1-L14))/(S14*K14-R14*($J$1-L14)))</f>
        <v>26.491305841493</v>
      </c>
      <c r="V14" s="0" t="n">
        <f aca="false">IF(R14=($J$1-J14)/U14,$J$1/S14-$M$1,IF(K14=0,$J$1/S14-$M$1,K14/ABS(R14-($J$1-J14)/U14)))</f>
        <v>3.84097265512068</v>
      </c>
      <c r="W14" s="0" t="n">
        <f aca="false">IF(K14=0,ABS(($J$1-J14)/N14-($J$1-J14)/U14),ABS((($J$1-J14)-K14)/(K14/V14+O14)))</f>
        <v>1976.61762497192</v>
      </c>
    </row>
    <row r="15" customFormat="false" ht="12.75" hidden="false" customHeight="false" outlineLevel="0" collapsed="false">
      <c r="A15" s="143" t="n">
        <v>39031.5613773148</v>
      </c>
      <c r="B15" s="0" t="n">
        <v>2442</v>
      </c>
      <c r="C15" s="0" t="n">
        <v>0</v>
      </c>
      <c r="D15" s="143" t="n">
        <v>39031.561400463</v>
      </c>
      <c r="E15" s="0" t="n">
        <v>2195</v>
      </c>
      <c r="F15" s="0" t="n">
        <v>0</v>
      </c>
      <c r="H15" s="140" t="n">
        <f aca="false">I15-'Shorting Summary'!$A$4</f>
        <v>1551.00000011176</v>
      </c>
      <c r="I15" s="140" t="n">
        <f aca="false">86400*(AVERAGE(A15,D15)-'Raw IRMS Data'!$A$2)</f>
        <v>1770.00000011176</v>
      </c>
      <c r="J15" s="0" t="n">
        <f aca="false">IF(B15=0,0.5*250/4095,B15*250/4095)</f>
        <v>149.084249084249</v>
      </c>
      <c r="K15" s="0" t="n">
        <f aca="false">C15*250/4095</f>
        <v>0</v>
      </c>
      <c r="L15" s="0" t="n">
        <f aca="false">IF(E15=0,0.5*250/4095,E15*250/4095)</f>
        <v>134.004884004884</v>
      </c>
      <c r="M15" s="0" t="n">
        <f aca="false">F15*250/4095</f>
        <v>0</v>
      </c>
      <c r="N15" s="0" t="n">
        <f aca="false">J15/$M$1</f>
        <v>1.49084249084249</v>
      </c>
      <c r="O15" s="0" t="n">
        <f aca="false">K15/$M$1</f>
        <v>0</v>
      </c>
      <c r="P15" s="0" t="n">
        <f aca="false">L15/$M$1</f>
        <v>1.34004884004884</v>
      </c>
      <c r="Q15" s="0" t="n">
        <f aca="false">M15/$M$1</f>
        <v>0</v>
      </c>
      <c r="R15" s="0" t="n">
        <f aca="false">ABS(N15-O15)</f>
        <v>1.49084249084249</v>
      </c>
      <c r="S15" s="0" t="n">
        <f aca="false">ABS(P15-Q15)</f>
        <v>1.34004884004884</v>
      </c>
      <c r="U15" s="0" t="n">
        <f aca="false">ABS((K15*M15-($J$1-J15)*($J$1-L15))/(S15*K15-R15*($J$1-L15)))</f>
        <v>5.78951678951679</v>
      </c>
      <c r="V15" s="0" t="n">
        <f aca="false">IF(R15=($J$1-J15)/U15,$J$1/S15-$M$1,IF(K15=0,$J$1/S15-$M$1,K15/ABS(R15-($J$1-J15)/U15)))</f>
        <v>17.6938496583143</v>
      </c>
      <c r="W15" s="0" t="n">
        <f aca="false">IF(K15=0,ABS(($J$1-J15)/N15-($J$1-J15)/U15),ABS((($J$1-J15)-K15)/(K15/V15+O15)))</f>
        <v>4.29867429867429</v>
      </c>
    </row>
    <row r="16" customFormat="false" ht="12.75" hidden="false" customHeight="false" outlineLevel="0" collapsed="false">
      <c r="A16" s="143" t="n">
        <v>39031.5635185185</v>
      </c>
      <c r="B16" s="0" t="n">
        <v>2086</v>
      </c>
      <c r="C16" s="0" t="n">
        <v>0</v>
      </c>
      <c r="D16" s="143" t="n">
        <v>39031.5635416667</v>
      </c>
      <c r="E16" s="0" t="n">
        <v>2567</v>
      </c>
      <c r="F16" s="0" t="n">
        <v>0</v>
      </c>
      <c r="H16" s="140" t="n">
        <f aca="false">I16-'Shorting Summary'!$A$4</f>
        <v>1735.99999998137</v>
      </c>
      <c r="I16" s="140" t="n">
        <f aca="false">86400*(AVERAGE(A16,D16)-'Raw IRMS Data'!$A$2)</f>
        <v>1954.99999998137</v>
      </c>
      <c r="J16" s="0" t="n">
        <f aca="false">IF(B16=0,0.5*250/4095,B16*250/4095)</f>
        <v>127.350427350427</v>
      </c>
      <c r="K16" s="0" t="n">
        <f aca="false">C16*250/4095</f>
        <v>0</v>
      </c>
      <c r="L16" s="0" t="n">
        <f aca="false">IF(E16=0,0.5*250/4095,E16*250/4095)</f>
        <v>156.715506715507</v>
      </c>
      <c r="M16" s="0" t="n">
        <f aca="false">F16*250/4095</f>
        <v>0</v>
      </c>
      <c r="N16" s="0" t="n">
        <f aca="false">J16/$M$1</f>
        <v>1.27350427350427</v>
      </c>
      <c r="O16" s="0" t="n">
        <f aca="false">K16/$M$1</f>
        <v>0</v>
      </c>
      <c r="P16" s="0" t="n">
        <f aca="false">L16/$M$1</f>
        <v>1.56715506715507</v>
      </c>
      <c r="Q16" s="0" t="n">
        <f aca="false">M16/$M$1</f>
        <v>0</v>
      </c>
      <c r="R16" s="0" t="n">
        <f aca="false">ABS(N16-O16)</f>
        <v>1.27350427350427</v>
      </c>
      <c r="S16" s="0" t="n">
        <f aca="false">ABS(P16-Q16)</f>
        <v>1.56715506715507</v>
      </c>
      <c r="U16" s="0" t="n">
        <f aca="false">ABS((K16*M16-($J$1-J16)*($J$1-L16))/(S16*K16-R16*($J$1-L16)))</f>
        <v>23.8437200383509</v>
      </c>
      <c r="V16" s="0" t="n">
        <f aca="false">IF(R16=($J$1-J16)/U16,$J$1/S16-$M$1,IF(K16=0,$J$1/S16-$M$1,K16/ABS(R16-($J$1-J16)/U16)))</f>
        <v>0.638098948188542</v>
      </c>
      <c r="W16" s="0" t="n">
        <f aca="false">IF(K16=0,ABS(($J$1-J16)/N16-($J$1-J16)/U16),ABS((($J$1-J16)-K16)/(K16/V16+O16)))</f>
        <v>22.5702157648466</v>
      </c>
    </row>
    <row r="17" customFormat="false" ht="12.75" hidden="false" customHeight="false" outlineLevel="0" collapsed="false">
      <c r="A17" s="143" t="n">
        <v>39031.5656597222</v>
      </c>
      <c r="B17" s="0" t="n">
        <v>2471</v>
      </c>
      <c r="C17" s="0" t="n">
        <v>0</v>
      </c>
      <c r="D17" s="143" t="n">
        <v>39031.5656712963</v>
      </c>
      <c r="E17" s="0" t="n">
        <v>2545</v>
      </c>
      <c r="F17" s="0" t="n">
        <v>0</v>
      </c>
      <c r="H17" s="140" t="n">
        <f aca="false">I17-'Shorting Summary'!$A$4</f>
        <v>1920.50000004843</v>
      </c>
      <c r="I17" s="140" t="n">
        <f aca="false">86400*(AVERAGE(A17,D17)-'Raw IRMS Data'!$A$2)</f>
        <v>2139.50000004843</v>
      </c>
      <c r="J17" s="0" t="n">
        <f aca="false">IF(B17=0,0.5*250/4095,B17*250/4095)</f>
        <v>150.854700854701</v>
      </c>
      <c r="K17" s="0" t="n">
        <f aca="false">C17*250/4095</f>
        <v>0</v>
      </c>
      <c r="L17" s="0" t="n">
        <f aca="false">IF(E17=0,0.5*250/4095,E17*250/4095)</f>
        <v>155.372405372405</v>
      </c>
      <c r="M17" s="0" t="n">
        <f aca="false">F17*250/4095</f>
        <v>0</v>
      </c>
      <c r="N17" s="0" t="n">
        <f aca="false">J17/$M$1</f>
        <v>1.50854700854701</v>
      </c>
      <c r="O17" s="0" t="n">
        <f aca="false">K17/$M$1</f>
        <v>0</v>
      </c>
      <c r="P17" s="0" t="n">
        <f aca="false">L17/$M$1</f>
        <v>1.55372405372405</v>
      </c>
      <c r="Q17" s="0" t="n">
        <f aca="false">M17/$M$1</f>
        <v>0</v>
      </c>
      <c r="R17" s="0" t="n">
        <f aca="false">ABS(N17-O17)</f>
        <v>1.50854700854701</v>
      </c>
      <c r="S17" s="0" t="n">
        <f aca="false">ABS(P17-Q17)</f>
        <v>1.55372405372405</v>
      </c>
      <c r="U17" s="0" t="n">
        <f aca="false">ABS((K17*M17-($J$1-J17)*($J$1-L17))/(S17*K17-R17*($J$1-L17)))</f>
        <v>4.54795629299877</v>
      </c>
      <c r="V17" s="0" t="n">
        <f aca="false">IF(R17=($J$1-J17)/U17,$J$1/S17-$M$1,IF(K17=0,$J$1/S17-$M$1,K17/ABS(R17-($J$1-J17)/U17)))</f>
        <v>1.50805500982318</v>
      </c>
      <c r="W17" s="0" t="n">
        <f aca="false">IF(K17=0,ABS(($J$1-J17)/N17-($J$1-J17)/U17),ABS((($J$1-J17)-K17)/(K17/V17+O17)))</f>
        <v>3.03940928445176</v>
      </c>
    </row>
    <row r="18" customFormat="false" ht="12.75" hidden="false" customHeight="false" outlineLevel="0" collapsed="false">
      <c r="A18" s="143" t="n">
        <v>39031.5678009259</v>
      </c>
      <c r="B18" s="0" t="n">
        <v>2059</v>
      </c>
      <c r="C18" s="0" t="n">
        <v>0</v>
      </c>
      <c r="D18" s="143" t="n">
        <v>39031.5678125</v>
      </c>
      <c r="E18" s="0" t="n">
        <v>1993</v>
      </c>
      <c r="F18" s="0" t="n">
        <v>0</v>
      </c>
      <c r="H18" s="140" t="n">
        <f aca="false">I18-'Shorting Summary'!$A$4</f>
        <v>2105.49999991804</v>
      </c>
      <c r="I18" s="140" t="n">
        <f aca="false">86400*(AVERAGE(A18,D18)-'Raw IRMS Data'!$A$2)</f>
        <v>2324.49999991804</v>
      </c>
      <c r="J18" s="0" t="n">
        <f aca="false">IF(B18=0,0.5*250/4095,B18*250/4095)</f>
        <v>125.702075702076</v>
      </c>
      <c r="K18" s="0" t="n">
        <f aca="false">C18*250/4095</f>
        <v>0</v>
      </c>
      <c r="L18" s="0" t="n">
        <f aca="false">IF(E18=0,0.5*250/4095,E18*250/4095)</f>
        <v>121.672771672772</v>
      </c>
      <c r="M18" s="0" t="n">
        <f aca="false">F18*250/4095</f>
        <v>0</v>
      </c>
      <c r="N18" s="0" t="n">
        <f aca="false">J18/$M$1</f>
        <v>1.25702075702076</v>
      </c>
      <c r="O18" s="0" t="n">
        <f aca="false">K18/$M$1</f>
        <v>0</v>
      </c>
      <c r="P18" s="0" t="n">
        <f aca="false">L18/$M$1</f>
        <v>1.21672771672772</v>
      </c>
      <c r="Q18" s="0" t="n">
        <f aca="false">M18/$M$1</f>
        <v>0</v>
      </c>
      <c r="R18" s="0" t="n">
        <f aca="false">ABS(N18-O18)</f>
        <v>1.25702075702076</v>
      </c>
      <c r="S18" s="0" t="n">
        <f aca="false">ABS(P18-Q18)</f>
        <v>1.21672771672772</v>
      </c>
      <c r="U18" s="0" t="n">
        <f aca="false">ABS((K18*M18-($J$1-J18)*($J$1-L18))/(S18*K18-R18*($J$1-L18)))</f>
        <v>25.4677027683341</v>
      </c>
      <c r="V18" s="0" t="n">
        <f aca="false">IF(R18=($J$1-J18)/U18,$J$1/S18-$M$1,IF(K18=0,$J$1/S18-$M$1,K18/ABS(R18-($J$1-J18)/U18)))</f>
        <v>29.6226793778224</v>
      </c>
      <c r="W18" s="0" t="n">
        <f aca="false">IF(K18=0,ABS(($J$1-J18)/N18-($J$1-J18)/U18),ABS((($J$1-J18)-K18)/(K18/V18+O18)))</f>
        <v>24.2106820113134</v>
      </c>
    </row>
    <row r="19" customFormat="false" ht="12.75" hidden="false" customHeight="false" outlineLevel="0" collapsed="false">
      <c r="A19" s="143" t="n">
        <v>39031.5699421296</v>
      </c>
      <c r="B19" s="0" t="n">
        <v>1588</v>
      </c>
      <c r="C19" s="0" t="n">
        <v>346</v>
      </c>
      <c r="D19" s="143" t="n">
        <v>39031.5699537037</v>
      </c>
      <c r="E19" s="0" t="n">
        <v>2110</v>
      </c>
      <c r="F19" s="0" t="n">
        <v>372</v>
      </c>
      <c r="H19" s="140" t="n">
        <f aca="false">I19-'Shorting Summary'!$A$4</f>
        <v>2290.49999978766</v>
      </c>
      <c r="I19" s="140" t="n">
        <f aca="false">86400*(AVERAGE(A19,D19)-'Raw IRMS Data'!$A$2)</f>
        <v>2509.49999978766</v>
      </c>
      <c r="J19" s="0" t="n">
        <f aca="false">IF(B19=0,0.5*250/4095,B19*250/4095)</f>
        <v>96.9474969474969</v>
      </c>
      <c r="K19" s="0" t="n">
        <f aca="false">C19*250/4095</f>
        <v>21.1233211233211</v>
      </c>
      <c r="L19" s="0" t="n">
        <f aca="false">IF(E19=0,0.5*250/4095,E19*250/4095)</f>
        <v>128.815628815629</v>
      </c>
      <c r="M19" s="0" t="n">
        <f aca="false">F19*250/4095</f>
        <v>22.7106227106227</v>
      </c>
      <c r="N19" s="0" t="n">
        <f aca="false">J19/$M$1</f>
        <v>0.96947496947497</v>
      </c>
      <c r="O19" s="0" t="n">
        <f aca="false">K19/$M$1</f>
        <v>0.211233211233211</v>
      </c>
      <c r="P19" s="0" t="n">
        <f aca="false">L19/$M$1</f>
        <v>1.28815628815629</v>
      </c>
      <c r="Q19" s="0" t="n">
        <f aca="false">M19/$M$1</f>
        <v>0.227106227106227</v>
      </c>
      <c r="R19" s="0" t="n">
        <f aca="false">ABS(N19-O19)</f>
        <v>0.758241758241758</v>
      </c>
      <c r="S19" s="0" t="n">
        <f aca="false">ABS(P19-Q19)</f>
        <v>1.06105006105006</v>
      </c>
      <c r="U19" s="0" t="n">
        <f aca="false">ABS((K19*M19-($J$1-J19)*($J$1-L19))/(S19*K19-R19*($J$1-L19)))</f>
        <v>2553.91471166371</v>
      </c>
      <c r="V19" s="0" t="n">
        <f aca="false">IF(R19=($J$1-J19)/U19,$J$1/S19-$M$1,IF(K19=0,$J$1/S19-$M$1,K19/ABS(R19-($J$1-J19)/U19)))</f>
        <v>28.7608243380648</v>
      </c>
      <c r="W19" s="0" t="n">
        <f aca="false">IF(K19=0,ABS(($J$1-J19)/N19-($J$1-J19)/U19),ABS((($J$1-J19)-K19)/(K19/V19+O19)))</f>
        <v>41.9218453177181</v>
      </c>
    </row>
    <row r="20" customFormat="false" ht="12.75" hidden="false" customHeight="false" outlineLevel="0" collapsed="false">
      <c r="A20" s="143" t="n">
        <v>39031.5720717593</v>
      </c>
      <c r="B20" s="0" t="n">
        <v>1385</v>
      </c>
      <c r="C20" s="0" t="n">
        <v>722</v>
      </c>
      <c r="D20" s="143" t="n">
        <v>39031.5720949074</v>
      </c>
      <c r="E20" s="0" t="n">
        <v>1513</v>
      </c>
      <c r="F20" s="0" t="n">
        <v>672</v>
      </c>
      <c r="H20" s="140" t="n">
        <f aca="false">I20-'Shorting Summary'!$A$4</f>
        <v>2474.99999985471</v>
      </c>
      <c r="I20" s="140" t="n">
        <f aca="false">86400*(AVERAGE(A20,D20)-'Raw IRMS Data'!$A$2)</f>
        <v>2693.99999985471</v>
      </c>
      <c r="J20" s="0" t="n">
        <f aca="false">IF(B20=0,0.5*250/4095,B20*250/4095)</f>
        <v>84.5543345543346</v>
      </c>
      <c r="K20" s="0" t="n">
        <f aca="false">C20*250/4095</f>
        <v>44.0781440781441</v>
      </c>
      <c r="L20" s="0" t="n">
        <f aca="false">IF(E20=0,0.5*250/4095,E20*250/4095)</f>
        <v>92.3687423687424</v>
      </c>
      <c r="M20" s="0" t="n">
        <f aca="false">F20*250/4095</f>
        <v>41.025641025641</v>
      </c>
      <c r="N20" s="0" t="n">
        <f aca="false">J20/$M$1</f>
        <v>0.845543345543346</v>
      </c>
      <c r="O20" s="0" t="n">
        <f aca="false">K20/$M$1</f>
        <v>0.440781440781441</v>
      </c>
      <c r="P20" s="0" t="n">
        <f aca="false">L20/$M$1</f>
        <v>0.923687423687424</v>
      </c>
      <c r="Q20" s="0" t="n">
        <f aca="false">M20/$M$1</f>
        <v>0.41025641025641</v>
      </c>
      <c r="R20" s="0" t="n">
        <f aca="false">ABS(N20-O20)</f>
        <v>0.404761904761905</v>
      </c>
      <c r="S20" s="0" t="n">
        <f aca="false">ABS(P20-Q20)</f>
        <v>0.513431013431013</v>
      </c>
      <c r="U20" s="0" t="n">
        <f aca="false">ABS((K20*M20-($J$1-J20)*($J$1-L20))/(S20*K20-R20*($J$1-L20)))</f>
        <v>778.390056055078</v>
      </c>
      <c r="V20" s="0" t="n">
        <f aca="false">IF(R20=($J$1-J20)/U20,$J$1/S20-$M$1,IF(K20=0,$J$1/S20-$M$1,K20/ABS(R20-($J$1-J20)/U20)))</f>
        <v>141.834562229044</v>
      </c>
      <c r="W20" s="0" t="n">
        <f aca="false">IF(K20=0,ABS(($J$1-J20)/N20-($J$1-J20)/U20),ABS((($J$1-J20)-K20)/(K20/V20+O20)))</f>
        <v>38.6972431326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2" t="s">
        <v>92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0" t="s">
        <v>93</v>
      </c>
      <c r="J4" s="0" t="s">
        <v>94</v>
      </c>
      <c r="K4" s="0" t="s">
        <v>95</v>
      </c>
    </row>
    <row r="5" customFormat="false" ht="12.75" hidden="false" customHeight="false" outlineLevel="0" collapsed="false">
      <c r="I5" s="0" t="s">
        <v>96</v>
      </c>
      <c r="J5" s="0" t="s">
        <v>97</v>
      </c>
      <c r="K5" s="0" t="s">
        <v>98</v>
      </c>
    </row>
    <row r="6" customFormat="false" ht="12.75" hidden="false" customHeight="false" outlineLevel="0" collapsed="false">
      <c r="I6" s="0" t="s">
        <v>99</v>
      </c>
      <c r="J6" s="0" t="s">
        <v>100</v>
      </c>
      <c r="K6" s="0" t="s">
        <v>101</v>
      </c>
    </row>
    <row r="7" customFormat="false" ht="12.75" hidden="false" customHeight="false" outlineLevel="0" collapsed="false">
      <c r="I7" s="0" t="s">
        <v>102</v>
      </c>
      <c r="J7" s="0" t="s">
        <v>103</v>
      </c>
      <c r="K7" s="0" t="s">
        <v>104</v>
      </c>
    </row>
    <row r="8" customFormat="false" ht="12.75" hidden="false" customHeight="false" outlineLevel="0" collapsed="false">
      <c r="I8" s="0" t="s">
        <v>105</v>
      </c>
      <c r="J8" s="0" t="s">
        <v>106</v>
      </c>
      <c r="K8" s="0" t="s">
        <v>107</v>
      </c>
    </row>
    <row r="9" customFormat="false" ht="12.75" hidden="false" customHeight="false" outlineLevel="0" collapsed="false">
      <c r="I9" s="0" t="s">
        <v>108</v>
      </c>
      <c r="J9" s="0" t="s">
        <v>109</v>
      </c>
      <c r="K9" s="0" t="s">
        <v>110</v>
      </c>
    </row>
    <row r="37" customFormat="false" ht="15.75" hidden="false" customHeight="false" outlineLevel="0" collapsed="false">
      <c r="A37" s="123" t="s">
        <v>111</v>
      </c>
    </row>
    <row r="38" s="124" customFormat="true" ht="25.5" hidden="false" customHeight="false" outlineLevel="0" collapsed="false">
      <c r="B38" s="125" t="s">
        <v>112</v>
      </c>
      <c r="C38" s="125"/>
      <c r="D38" s="126" t="s">
        <v>113</v>
      </c>
    </row>
    <row r="39" customFormat="false" ht="12.75" hidden="false" customHeight="false" outlineLevel="0" collapsed="false">
      <c r="B39" s="127" t="s">
        <v>114</v>
      </c>
      <c r="C39" s="127" t="s">
        <v>115</v>
      </c>
      <c r="D39" s="128" t="s">
        <v>116</v>
      </c>
    </row>
    <row r="40" customFormat="false" ht="12.75" hidden="false" customHeight="false" outlineLevel="0" collapsed="false">
      <c r="B40" s="127" t="s">
        <v>117</v>
      </c>
      <c r="C40" s="127" t="s">
        <v>115</v>
      </c>
      <c r="D40" s="128" t="s">
        <v>118</v>
      </c>
    </row>
    <row r="41" customFormat="false" ht="12.75" hidden="false" customHeight="false" outlineLevel="0" collapsed="false">
      <c r="B41" s="127" t="s">
        <v>119</v>
      </c>
      <c r="C41" s="127" t="s">
        <v>115</v>
      </c>
      <c r="D41" s="128" t="s">
        <v>120</v>
      </c>
    </row>
    <row r="42" customFormat="false" ht="12.75" hidden="false" customHeight="false" outlineLevel="0" collapsed="false">
      <c r="B42" s="127" t="s">
        <v>121</v>
      </c>
      <c r="C42" s="127" t="s">
        <v>115</v>
      </c>
      <c r="D42" s="128" t="s">
        <v>122</v>
      </c>
    </row>
    <row r="43" customFormat="false" ht="12.75" hidden="false" customHeight="false" outlineLevel="0" collapsed="false">
      <c r="B43" s="127"/>
      <c r="C43" s="127"/>
      <c r="D43" s="127"/>
      <c r="E43" s="128"/>
    </row>
    <row r="44" customFormat="false" ht="12.75" hidden="false" customHeight="false" outlineLevel="0" collapsed="false">
      <c r="B44" s="127"/>
      <c r="C44" s="127"/>
      <c r="D44" s="127"/>
      <c r="E44" s="128"/>
    </row>
    <row r="45" customFormat="false" ht="12.75" hidden="false" customHeight="false" outlineLevel="0" collapsed="false">
      <c r="B45" s="127"/>
      <c r="C45" s="127"/>
      <c r="D45" s="127"/>
    </row>
    <row r="46" customFormat="false" ht="12.75" hidden="false" customHeight="false" outlineLevel="0" collapsed="false">
      <c r="B46" s="127"/>
      <c r="C46" s="127"/>
      <c r="D46" s="127"/>
    </row>
    <row r="47" customFormat="false" ht="12.75" hidden="false" customHeight="false" outlineLevel="0" collapsed="false">
      <c r="B47" s="127"/>
      <c r="C47" s="127"/>
      <c r="D47" s="127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5848595848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14</v>
      </c>
      <c r="F3" s="0" t="s">
        <v>315</v>
      </c>
      <c r="G3" s="0" t="s">
        <v>215</v>
      </c>
      <c r="H3" s="0" t="s">
        <v>214</v>
      </c>
      <c r="I3" s="140"/>
      <c r="J3" s="0" t="s">
        <v>216</v>
      </c>
    </row>
    <row r="5" customFormat="false" ht="12.75" hidden="false" customHeight="false" outlineLevel="0" collapsed="false">
      <c r="A5" s="0" t="s">
        <v>316</v>
      </c>
      <c r="B5" s="0" t="s">
        <v>196</v>
      </c>
      <c r="C5" s="0" t="s">
        <v>197</v>
      </c>
      <c r="D5" s="0" t="s">
        <v>31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19</v>
      </c>
      <c r="W5" s="0" t="s">
        <v>319</v>
      </c>
    </row>
    <row r="6" customFormat="false" ht="12.75" hidden="false" customHeight="false" outlineLevel="0" collapsed="false">
      <c r="A6" s="143" t="n">
        <v>39031.542037037</v>
      </c>
      <c r="B6" s="0" t="n">
        <v>1</v>
      </c>
      <c r="C6" s="0" t="n">
        <v>0</v>
      </c>
      <c r="D6" s="143" t="n">
        <v>39031.5420601852</v>
      </c>
      <c r="E6" s="0" t="n">
        <v>1</v>
      </c>
      <c r="F6" s="0" t="n">
        <v>0</v>
      </c>
      <c r="H6" s="140" t="n">
        <f aca="false">I6-'Shorting Summary'!$A$4</f>
        <v>-120.000000117347</v>
      </c>
      <c r="I6" s="140" t="n">
        <f aca="false">86400*(AVERAGE(A6,D6)-'Raw IRMS Data'!$A$2)</f>
        <v>98.99999988265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938</v>
      </c>
      <c r="V6" s="0" t="n">
        <f aca="false">IF(R6=($J$1-J6)/U6,$J$1/S6-$M$1,IF(K6=0,$J$1/S6-$M$1,K6/ABS(R6-($J$1-J6)/U6)))</f>
        <v>262938</v>
      </c>
      <c r="W6" s="0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3" t="n">
        <v>39031.5441782407</v>
      </c>
      <c r="B7" s="0" t="n">
        <v>1</v>
      </c>
      <c r="C7" s="0" t="n">
        <v>0</v>
      </c>
      <c r="D7" s="143" t="n">
        <v>39031.5441898148</v>
      </c>
      <c r="E7" s="0" t="n">
        <v>1</v>
      </c>
      <c r="F7" s="0" t="n">
        <v>0</v>
      </c>
      <c r="H7" s="140" t="n">
        <f aca="false">I7-'Shorting Summary'!$A$4</f>
        <v>64.4999999497086</v>
      </c>
      <c r="I7" s="140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938</v>
      </c>
      <c r="V7" s="0" t="n">
        <f aca="false">IF(R7=($J$1-J7)/U7,$J$1/S7-$M$1,IF(K7=0,$J$1/S7-$M$1,K7/ABS(R7-($J$1-J7)/U7)))</f>
        <v>262938</v>
      </c>
      <c r="W7" s="0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3" t="n">
        <v>39031.5463194444</v>
      </c>
      <c r="B8" s="0" t="n">
        <v>1</v>
      </c>
      <c r="C8" s="0" t="n">
        <v>0</v>
      </c>
      <c r="D8" s="143" t="n">
        <v>39031.5463310185</v>
      </c>
      <c r="E8" s="0" t="n">
        <v>2100</v>
      </c>
      <c r="F8" s="0" t="n">
        <v>0</v>
      </c>
      <c r="H8" s="140" t="n">
        <f aca="false">I8-'Shorting Summary'!$A$4</f>
        <v>249.499999819323</v>
      </c>
      <c r="I8" s="140" t="n">
        <f aca="false">86400*(AVERAGE(A8,D8)-'Raw IRMS Data'!$A$2)</f>
        <v>468.49999981932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28.20512820512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2820512820512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28205128205128</v>
      </c>
      <c r="U8" s="0" t="n">
        <f aca="false">ABS((K8*M8-($J$1-J8)*($J$1-L8))/(S8*K8-R8*($J$1-L8)))</f>
        <v>262938</v>
      </c>
      <c r="V8" s="0" t="n">
        <f aca="false">IF(R8=($J$1-J8)/U8,$J$1/S8-$M$1,IF(K8=0,$J$1/S8-$M$1,K8/ABS(R8-($J$1-J8)/U8)))</f>
        <v>25.2561904761905</v>
      </c>
      <c r="W8" s="0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3" t="n">
        <v>39031.5484490741</v>
      </c>
      <c r="B9" s="0" t="n">
        <v>778</v>
      </c>
      <c r="C9" s="0" t="n">
        <v>0</v>
      </c>
      <c r="D9" s="143" t="n">
        <v>39031.5484722222</v>
      </c>
      <c r="E9" s="0" t="n">
        <v>1982</v>
      </c>
      <c r="F9" s="0" t="n">
        <v>0</v>
      </c>
      <c r="H9" s="140" t="n">
        <f aca="false">I9-'Shorting Summary'!$A$4</f>
        <v>433.999999886379</v>
      </c>
      <c r="I9" s="140" t="n">
        <f aca="false">86400*(AVERAGE(A9,D9)-'Raw IRMS Data'!$A$2)</f>
        <v>652.999999886379</v>
      </c>
      <c r="J9" s="0" t="n">
        <f aca="false">IF(B9=0,0.5*250/4095,B9*250/4095)</f>
        <v>47.4969474969475</v>
      </c>
      <c r="K9" s="0" t="n">
        <f aca="false">C9*250/4095</f>
        <v>0</v>
      </c>
      <c r="L9" s="0" t="n">
        <f aca="false">IF(E9=0,0.5*250/4095,E9*250/4095)</f>
        <v>121.001221001221</v>
      </c>
      <c r="M9" s="0" t="n">
        <f aca="false">F9*250/4095</f>
        <v>0</v>
      </c>
      <c r="N9" s="0" t="n">
        <f aca="false">J9/$M$1</f>
        <v>0.474969474969475</v>
      </c>
      <c r="O9" s="0" t="n">
        <f aca="false">K9/$M$1</f>
        <v>0</v>
      </c>
      <c r="P9" s="0" t="n">
        <f aca="false">L9/$M$1</f>
        <v>1.21001221001221</v>
      </c>
      <c r="Q9" s="0" t="n">
        <f aca="false">M9/$M$1</f>
        <v>0</v>
      </c>
      <c r="R9" s="0" t="n">
        <f aca="false">ABS(N9-O9)</f>
        <v>0.474969474969475</v>
      </c>
      <c r="S9" s="0" t="n">
        <f aca="false">ABS(P9-Q9)</f>
        <v>1.21001221001221</v>
      </c>
      <c r="U9" s="0" t="n">
        <f aca="false">ABS((K9*M9-($J$1-J9)*($J$1-L9))/(S9*K9-R9*($J$1-L9)))</f>
        <v>238.095115681234</v>
      </c>
      <c r="V9" s="0" t="n">
        <f aca="false">IF(R9=($J$1-J9)/U9,$J$1/S9-$M$1,IF(K9=0,$J$1/S9-$M$1,K9/ABS(R9-($J$1-J9)/U9)))</f>
        <v>32.7134207870838</v>
      </c>
      <c r="W9" s="0" t="n">
        <f aca="false">IF(K9=0,ABS(($J$1-J9)/N9-($J$1-J9)/U9),ABS((($J$1-J9)-K9)/(K9/V9+O9)))</f>
        <v>237.620146206264</v>
      </c>
    </row>
    <row r="10" customFormat="false" ht="12.75" hidden="false" customHeight="false" outlineLevel="0" collapsed="false">
      <c r="A10" s="143" t="n">
        <v>39031.5505902778</v>
      </c>
      <c r="B10" s="0" t="n">
        <v>1963</v>
      </c>
      <c r="C10" s="0" t="n">
        <v>0</v>
      </c>
      <c r="D10" s="143" t="n">
        <v>39031.5506134259</v>
      </c>
      <c r="E10" s="0" t="n">
        <v>2065</v>
      </c>
      <c r="F10" s="0" t="n">
        <v>0</v>
      </c>
      <c r="H10" s="140" t="n">
        <f aca="false">I10-'Shorting Summary'!$A$4</f>
        <v>618.999999755994</v>
      </c>
      <c r="I10" s="140" t="n">
        <f aca="false">86400*(AVERAGE(A10,D10)-'Raw IRMS Data'!$A$2)</f>
        <v>837.999999755994</v>
      </c>
      <c r="J10" s="0" t="n">
        <f aca="false">IF(B10=0,0.5*250/4095,B10*250/4095)</f>
        <v>119.84126984127</v>
      </c>
      <c r="K10" s="0" t="n">
        <f aca="false">C10*250/4095</f>
        <v>0</v>
      </c>
      <c r="L10" s="0" t="n">
        <f aca="false">IF(E10=0,0.5*250/4095,E10*250/4095)</f>
        <v>126.068376068376</v>
      </c>
      <c r="M10" s="0" t="n">
        <f aca="false">F10*250/4095</f>
        <v>0</v>
      </c>
      <c r="N10" s="0" t="n">
        <f aca="false">J10/$M$1</f>
        <v>1.1984126984127</v>
      </c>
      <c r="O10" s="0" t="n">
        <f aca="false">K10/$M$1</f>
        <v>0</v>
      </c>
      <c r="P10" s="0" t="n">
        <f aca="false">L10/$M$1</f>
        <v>1.26068376068376</v>
      </c>
      <c r="Q10" s="0" t="n">
        <f aca="false">M10/$M$1</f>
        <v>0</v>
      </c>
      <c r="R10" s="0" t="n">
        <f aca="false">ABS(N10-O10)</f>
        <v>1.1984126984127</v>
      </c>
      <c r="S10" s="0" t="n">
        <f aca="false">ABS(P10-Q10)</f>
        <v>1.26068376068376</v>
      </c>
      <c r="U10" s="0" t="n">
        <f aca="false">ABS((K10*M10-($J$1-J10)*($J$1-L10))/(S10*K10-R10*($J$1-L10)))</f>
        <v>33.9979623025981</v>
      </c>
      <c r="V10" s="0" t="n">
        <f aca="false">IF(R10=($J$1-J10)/U10,$J$1/S10-$M$1,IF(K10=0,$J$1/S10-$M$1,K10/ABS(R10-($J$1-J10)/U10)))</f>
        <v>27.3791767554479</v>
      </c>
      <c r="W10" s="0" t="n">
        <f aca="false">IF(K10=0,ABS(($J$1-J10)/N10-($J$1-J10)/U10),ABS((($J$1-J10)-K10)/(K10/V10+O10)))</f>
        <v>32.7995496041854</v>
      </c>
    </row>
    <row r="11" customFormat="false" ht="12.75" hidden="false" customHeight="false" outlineLevel="0" collapsed="false">
      <c r="A11" s="143" t="n">
        <v>39031.5527314815</v>
      </c>
      <c r="B11" s="0" t="n">
        <v>2149</v>
      </c>
      <c r="C11" s="0" t="n">
        <v>0</v>
      </c>
      <c r="D11" s="143" t="n">
        <v>39031.5527430556</v>
      </c>
      <c r="E11" s="0" t="n">
        <v>2075</v>
      </c>
      <c r="F11" s="0" t="n">
        <v>0</v>
      </c>
      <c r="H11" s="140" t="n">
        <f aca="false">I11-'Shorting Summary'!$A$4</f>
        <v>803.499999823049</v>
      </c>
      <c r="I11" s="140" t="n">
        <f aca="false">86400*(AVERAGE(A11,D11)-'Raw IRMS Data'!$A$2)</f>
        <v>1022.49999982305</v>
      </c>
      <c r="J11" s="0" t="n">
        <f aca="false">IF(B11=0,0.5*250/4095,B11*250/4095)</f>
        <v>131.196581196581</v>
      </c>
      <c r="K11" s="0" t="n">
        <f aca="false">C11*250/4095</f>
        <v>0</v>
      </c>
      <c r="L11" s="0" t="n">
        <f aca="false">IF(E11=0,0.5*250/4095,E11*250/4095)</f>
        <v>126.678876678877</v>
      </c>
      <c r="M11" s="0" t="n">
        <f aca="false">F11*250/4095</f>
        <v>0</v>
      </c>
      <c r="N11" s="0" t="n">
        <f aca="false">J11/$M$1</f>
        <v>1.31196581196581</v>
      </c>
      <c r="O11" s="0" t="n">
        <f aca="false">K11/$M$1</f>
        <v>0</v>
      </c>
      <c r="P11" s="0" t="n">
        <f aca="false">L11/$M$1</f>
        <v>1.26678876678877</v>
      </c>
      <c r="Q11" s="0" t="n">
        <f aca="false">M11/$M$1</f>
        <v>0</v>
      </c>
      <c r="R11" s="0" t="n">
        <f aca="false">ABS(N11-O11)</f>
        <v>1.31196581196581</v>
      </c>
      <c r="S11" s="0" t="n">
        <f aca="false">ABS(P11-Q11)</f>
        <v>1.26678876678877</v>
      </c>
      <c r="U11" s="0" t="n">
        <f aca="false">ABS((K11*M11-($J$1-J11)*($J$1-L11))/(S11*K11-R11*($J$1-L11)))</f>
        <v>22.4001861330851</v>
      </c>
      <c r="V11" s="0" t="n">
        <f aca="false">IF(R11=($J$1-J11)/U11,$J$1/S11-$M$1,IF(K11=0,$J$1/S11-$M$1,K11/ABS(R11-($J$1-J11)/U11)))</f>
        <v>26.7653012048193</v>
      </c>
      <c r="W11" s="0" t="n">
        <f aca="false">IF(K11=0,ABS(($J$1-J11)/N11-($J$1-J11)/U11),ABS((($J$1-J11)-K11)/(K11/V11+O11)))</f>
        <v>21.0882203211193</v>
      </c>
    </row>
    <row r="12" customFormat="false" ht="12.75" hidden="false" customHeight="false" outlineLevel="0" collapsed="false">
      <c r="A12" s="143" t="n">
        <v>39031.5548726852</v>
      </c>
      <c r="B12" s="0" t="n">
        <v>2015</v>
      </c>
      <c r="C12" s="0" t="n">
        <v>0</v>
      </c>
      <c r="D12" s="143" t="n">
        <v>39031.5548842593</v>
      </c>
      <c r="E12" s="0" t="n">
        <v>2183</v>
      </c>
      <c r="F12" s="0" t="n">
        <v>0</v>
      </c>
      <c r="H12" s="140" t="n">
        <f aca="false">I12-'Shorting Summary'!$A$4</f>
        <v>988.499999692664</v>
      </c>
      <c r="I12" s="140" t="n">
        <f aca="false">86400*(AVERAGE(A12,D12)-'Raw IRMS Data'!$A$2)</f>
        <v>1207.49999969266</v>
      </c>
      <c r="J12" s="0" t="n">
        <f aca="false">IF(B12=0,0.5*250/4095,B12*250/4095)</f>
        <v>123.015873015873</v>
      </c>
      <c r="K12" s="0" t="n">
        <f aca="false">C12*250/4095</f>
        <v>0</v>
      </c>
      <c r="L12" s="0" t="n">
        <f aca="false">IF(E12=0,0.5*250/4095,E12*250/4095)</f>
        <v>133.272283272283</v>
      </c>
      <c r="M12" s="0" t="n">
        <f aca="false">F12*250/4095</f>
        <v>0</v>
      </c>
      <c r="N12" s="0" t="n">
        <f aca="false">J12/$M$1</f>
        <v>1.23015873015873</v>
      </c>
      <c r="O12" s="0" t="n">
        <f aca="false">K12/$M$1</f>
        <v>0</v>
      </c>
      <c r="P12" s="0" t="n">
        <f aca="false">L12/$M$1</f>
        <v>1.33272283272283</v>
      </c>
      <c r="Q12" s="0" t="n">
        <f aca="false">M12/$M$1</f>
        <v>0</v>
      </c>
      <c r="R12" s="0" t="n">
        <f aca="false">ABS(N12-O12)</f>
        <v>1.23015873015873</v>
      </c>
      <c r="S12" s="0" t="n">
        <f aca="false">ABS(P12-Q12)</f>
        <v>1.33272283272283</v>
      </c>
      <c r="U12" s="0" t="n">
        <f aca="false">ABS((K12*M12-($J$1-J12)*($J$1-L12))/(S12*K12-R12*($J$1-L12)))</f>
        <v>30.5399503722084</v>
      </c>
      <c r="V12" s="0" t="n">
        <f aca="false">IF(R12=($J$1-J12)/U12,$J$1/S12-$M$1,IF(K12=0,$J$1/S12-$M$1,K12/ABS(R12-($J$1-J12)/U12)))</f>
        <v>20.493815849748</v>
      </c>
      <c r="W12" s="0" t="n">
        <f aca="false">IF(K12=0,ABS(($J$1-J12)/N12-($J$1-J12)/U12),ABS((($J$1-J12)-K12)/(K12/V12+O12)))</f>
        <v>29.3097916420497</v>
      </c>
    </row>
    <row r="13" customFormat="false" ht="12.75" hidden="false" customHeight="false" outlineLevel="0" collapsed="false">
      <c r="A13" s="143" t="n">
        <v>39031.5570138889</v>
      </c>
      <c r="B13" s="0" t="n">
        <v>1985</v>
      </c>
      <c r="C13" s="0" t="n">
        <v>0</v>
      </c>
      <c r="D13" s="143" t="n">
        <v>39031.557025463</v>
      </c>
      <c r="E13" s="0" t="n">
        <v>2407</v>
      </c>
      <c r="F13" s="0" t="n">
        <v>0</v>
      </c>
      <c r="H13" s="140" t="n">
        <f aca="false">I13-'Shorting Summary'!$A$4</f>
        <v>1173.49999956228</v>
      </c>
      <c r="I13" s="140" t="n">
        <f aca="false">86400*(AVERAGE(A13,D13)-'Raw IRMS Data'!$A$2)</f>
        <v>1392.49999956228</v>
      </c>
      <c r="J13" s="0" t="n">
        <f aca="false">IF(B13=0,0.5*250/4095,B13*250/4095)</f>
        <v>121.184371184371</v>
      </c>
      <c r="K13" s="0" t="n">
        <f aca="false">C13*250/4095</f>
        <v>0</v>
      </c>
      <c r="L13" s="0" t="n">
        <f aca="false">IF(E13=0,0.5*250/4095,E13*250/4095)</f>
        <v>146.947496947497</v>
      </c>
      <c r="M13" s="0" t="n">
        <f aca="false">F13*250/4095</f>
        <v>0</v>
      </c>
      <c r="N13" s="0" t="n">
        <f aca="false">J13/$M$1</f>
        <v>1.21184371184371</v>
      </c>
      <c r="O13" s="0" t="n">
        <f aca="false">K13/$M$1</f>
        <v>0</v>
      </c>
      <c r="P13" s="0" t="n">
        <f aca="false">L13/$M$1</f>
        <v>1.46947496947497</v>
      </c>
      <c r="Q13" s="0" t="n">
        <f aca="false">M13/$M$1</f>
        <v>0</v>
      </c>
      <c r="R13" s="0" t="n">
        <f aca="false">ABS(N13-O13)</f>
        <v>1.21184371184371</v>
      </c>
      <c r="S13" s="0" t="n">
        <f aca="false">ABS(P13-Q13)</f>
        <v>1.46947496947497</v>
      </c>
      <c r="U13" s="0" t="n">
        <f aca="false">ABS((K13*M13-($J$1-J13)*($J$1-L13))/(S13*K13-R13*($J$1-L13)))</f>
        <v>32.512846347607</v>
      </c>
      <c r="V13" s="0" t="n">
        <f aca="false">IF(R13=($J$1-J13)/U13,$J$1/S13-$M$1,IF(K13=0,$J$1/S13-$M$1,K13/ABS(R13-($J$1-J13)/U13)))</f>
        <v>9.28043207312007</v>
      </c>
      <c r="W13" s="0" t="n">
        <f aca="false">IF(K13=0,ABS(($J$1-J13)/N13-($J$1-J13)/U13),ABS((($J$1-J13)-K13)/(K13/V13+O13)))</f>
        <v>31.3010026357633</v>
      </c>
    </row>
    <row r="14" customFormat="false" ht="12.75" hidden="false" customHeight="false" outlineLevel="0" collapsed="false">
      <c r="A14" s="143" t="n">
        <v>39031.5591435185</v>
      </c>
      <c r="B14" s="0" t="n">
        <v>2522</v>
      </c>
      <c r="C14" s="0" t="n">
        <v>0</v>
      </c>
      <c r="D14" s="143" t="n">
        <v>39031.5591666667</v>
      </c>
      <c r="E14" s="0" t="n">
        <v>2028</v>
      </c>
      <c r="F14" s="0" t="n">
        <v>0</v>
      </c>
      <c r="H14" s="140" t="n">
        <f aca="false">I14-'Shorting Summary'!$A$4</f>
        <v>1357.99999962933</v>
      </c>
      <c r="I14" s="140" t="n">
        <f aca="false">86400*(AVERAGE(A14,D14)-'Raw IRMS Data'!$A$2)</f>
        <v>1576.99999962933</v>
      </c>
      <c r="J14" s="0" t="n">
        <f aca="false">IF(B14=0,0.5*250/4095,B14*250/4095)</f>
        <v>153.968253968254</v>
      </c>
      <c r="K14" s="0" t="n">
        <f aca="false">C14*250/4095</f>
        <v>0</v>
      </c>
      <c r="L14" s="0" t="n">
        <f aca="false">IF(E14=0,0.5*250/4095,E14*250/4095)</f>
        <v>123.809523809524</v>
      </c>
      <c r="M14" s="0" t="n">
        <f aca="false">F14*250/4095</f>
        <v>0</v>
      </c>
      <c r="N14" s="0" t="n">
        <f aca="false">J14/$M$1</f>
        <v>1.53968253968254</v>
      </c>
      <c r="O14" s="0" t="n">
        <f aca="false">K14/$M$1</f>
        <v>0</v>
      </c>
      <c r="P14" s="0" t="n">
        <f aca="false">L14/$M$1</f>
        <v>1.23809523809524</v>
      </c>
      <c r="Q14" s="0" t="n">
        <f aca="false">M14/$M$1</f>
        <v>0</v>
      </c>
      <c r="R14" s="0" t="n">
        <f aca="false">ABS(N14-O14)</f>
        <v>1.53968253968254</v>
      </c>
      <c r="S14" s="0" t="n">
        <f aca="false">ABS(P14-Q14)</f>
        <v>1.23809523809524</v>
      </c>
      <c r="U14" s="0" t="n">
        <f aca="false">ABS((K14*M14-($J$1-J14)*($J$1-L14))/(S14*K14-R14*($J$1-L14)))</f>
        <v>4.29738302934178</v>
      </c>
      <c r="V14" s="0" t="n">
        <f aca="false">IF(R14=($J$1-J14)/U14,$J$1/S14-$M$1,IF(K14=0,$J$1/S14-$M$1,K14/ABS(R14-($J$1-J14)/U14)))</f>
        <v>29.7031558185404</v>
      </c>
      <c r="W14" s="0" t="n">
        <f aca="false">IF(K14=0,ABS(($J$1-J14)/N14-($J$1-J14)/U14),ABS((($J$1-J14)-K14)/(K14/V14+O14)))</f>
        <v>2.75770048965924</v>
      </c>
    </row>
    <row r="15" customFormat="false" ht="12.75" hidden="false" customHeight="false" outlineLevel="0" collapsed="false">
      <c r="A15" s="143" t="n">
        <v>39031.5612847222</v>
      </c>
      <c r="B15" s="0" t="n">
        <v>2266</v>
      </c>
      <c r="C15" s="0" t="n">
        <v>0</v>
      </c>
      <c r="D15" s="143" t="n">
        <v>39031.5613078704</v>
      </c>
      <c r="E15" s="0" t="n">
        <v>2189</v>
      </c>
      <c r="F15" s="0" t="n">
        <v>0</v>
      </c>
      <c r="H15" s="140" t="n">
        <f aca="false">I15-'Shorting Summary'!$A$4</f>
        <v>1542.99999949895</v>
      </c>
      <c r="I15" s="140" t="n">
        <f aca="false">86400*(AVERAGE(A15,D15)-'Raw IRMS Data'!$A$2)</f>
        <v>1761.99999949895</v>
      </c>
      <c r="J15" s="0" t="n">
        <f aca="false">IF(B15=0,0.5*250/4095,B15*250/4095)</f>
        <v>138.339438339438</v>
      </c>
      <c r="K15" s="0" t="n">
        <f aca="false">C15*250/4095</f>
        <v>0</v>
      </c>
      <c r="L15" s="0" t="n">
        <f aca="false">IF(E15=0,0.5*250/4095,E15*250/4095)</f>
        <v>133.638583638584</v>
      </c>
      <c r="M15" s="0" t="n">
        <f aca="false">F15*250/4095</f>
        <v>0</v>
      </c>
      <c r="N15" s="0" t="n">
        <f aca="false">J15/$M$1</f>
        <v>1.38339438339438</v>
      </c>
      <c r="O15" s="0" t="n">
        <f aca="false">K15/$M$1</f>
        <v>0</v>
      </c>
      <c r="P15" s="0" t="n">
        <f aca="false">L15/$M$1</f>
        <v>1.33638583638584</v>
      </c>
      <c r="Q15" s="0" t="n">
        <f aca="false">M15/$M$1</f>
        <v>0</v>
      </c>
      <c r="R15" s="0" t="n">
        <f aca="false">ABS(N15-O15)</f>
        <v>1.38339438339438</v>
      </c>
      <c r="S15" s="0" t="n">
        <f aca="false">ABS(P15-Q15)</f>
        <v>1.33638583638584</v>
      </c>
      <c r="U15" s="0" t="n">
        <f aca="false">ABS((K15*M15-($J$1-J15)*($J$1-L15))/(S15*K15-R15*($J$1-L15)))</f>
        <v>16.0803177405119</v>
      </c>
      <c r="V15" s="0" t="n">
        <f aca="false">IF(R15=($J$1-J15)/U15,$J$1/S15-$M$1,IF(K15=0,$J$1/S15-$M$1,K15/ABS(R15-($J$1-J15)/U15)))</f>
        <v>20.1635449977158</v>
      </c>
      <c r="W15" s="0" t="n">
        <f aca="false">IF(K15=0,ABS(($J$1-J15)/N15-($J$1-J15)/U15),ABS((($J$1-J15)-K15)/(K15/V15+O15)))</f>
        <v>14.6969233571175</v>
      </c>
    </row>
    <row r="16" customFormat="false" ht="12.75" hidden="false" customHeight="false" outlineLevel="0" collapsed="false">
      <c r="A16" s="143" t="n">
        <v>39031.5634259259</v>
      </c>
      <c r="B16" s="0" t="n">
        <v>2108</v>
      </c>
      <c r="C16" s="0" t="n">
        <v>0</v>
      </c>
      <c r="D16" s="143" t="n">
        <v>39031.5634375</v>
      </c>
      <c r="E16" s="0" t="n">
        <v>2173</v>
      </c>
      <c r="F16" s="0" t="n">
        <v>0</v>
      </c>
      <c r="H16" s="140" t="n">
        <f aca="false">I16-'Shorting Summary'!$A$4</f>
        <v>1727.499999566</v>
      </c>
      <c r="I16" s="140" t="n">
        <f aca="false">86400*(AVERAGE(A16,D16)-'Raw IRMS Data'!$A$2)</f>
        <v>1946.499999566</v>
      </c>
      <c r="J16" s="0" t="n">
        <f aca="false">IF(B16=0,0.5*250/4095,B16*250/4095)</f>
        <v>128.693528693529</v>
      </c>
      <c r="K16" s="0" t="n">
        <f aca="false">C16*250/4095</f>
        <v>0</v>
      </c>
      <c r="L16" s="0" t="n">
        <f aca="false">IF(E16=0,0.5*250/4095,E16*250/4095)</f>
        <v>132.661782661783</v>
      </c>
      <c r="M16" s="0" t="n">
        <f aca="false">F16*250/4095</f>
        <v>0</v>
      </c>
      <c r="N16" s="0" t="n">
        <f aca="false">J16/$M$1</f>
        <v>1.28693528693529</v>
      </c>
      <c r="O16" s="0" t="n">
        <f aca="false">K16/$M$1</f>
        <v>0</v>
      </c>
      <c r="P16" s="0" t="n">
        <f aca="false">L16/$M$1</f>
        <v>1.32661782661783</v>
      </c>
      <c r="Q16" s="0" t="n">
        <f aca="false">M16/$M$1</f>
        <v>0</v>
      </c>
      <c r="R16" s="0" t="n">
        <f aca="false">ABS(N16-O16)</f>
        <v>1.28693528693529</v>
      </c>
      <c r="S16" s="0" t="n">
        <f aca="false">ABS(P16-Q16)</f>
        <v>1.32661782661783</v>
      </c>
      <c r="U16" s="0" t="n">
        <f aca="false">ABS((K16*M16-($J$1-J16)*($J$1-L16))/(S16*K16-R16*($J$1-L16)))</f>
        <v>24.780834914611</v>
      </c>
      <c r="V16" s="0" t="n">
        <f aca="false">IF(R16=($J$1-J16)/U16,$J$1/S16-$M$1,IF(K16=0,$J$1/S16-$M$1,K16/ABS(R16-($J$1-J16)/U16)))</f>
        <v>21.0483202945237</v>
      </c>
      <c r="W16" s="0" t="n">
        <f aca="false">IF(K16=0,ABS(($J$1-J16)/N16-($J$1-J16)/U16),ABS((($J$1-J16)-K16)/(K16/V16+O16)))</f>
        <v>23.4938996276757</v>
      </c>
    </row>
    <row r="17" customFormat="false" ht="12.75" hidden="false" customHeight="false" outlineLevel="0" collapsed="false">
      <c r="A17" s="143" t="n">
        <v>39031.5655671296</v>
      </c>
      <c r="B17" s="0" t="n">
        <v>2469</v>
      </c>
      <c r="C17" s="0" t="n">
        <v>0</v>
      </c>
      <c r="D17" s="143" t="n">
        <v>39031.5655787037</v>
      </c>
      <c r="E17" s="0" t="n">
        <v>2614</v>
      </c>
      <c r="F17" s="0" t="n">
        <v>0</v>
      </c>
      <c r="H17" s="140" t="n">
        <f aca="false">I17-'Shorting Summary'!$A$4</f>
        <v>1912.49999943562</v>
      </c>
      <c r="I17" s="140" t="n">
        <f aca="false">86400*(AVERAGE(A17,D17)-'Raw IRMS Data'!$A$2)</f>
        <v>2131.49999943562</v>
      </c>
      <c r="J17" s="0" t="n">
        <f aca="false">IF(B17=0,0.5*250/4095,B17*250/4095)</f>
        <v>150.732600732601</v>
      </c>
      <c r="K17" s="0" t="n">
        <f aca="false">C17*250/4095</f>
        <v>0</v>
      </c>
      <c r="L17" s="0" t="n">
        <f aca="false">IF(E17=0,0.5*250/4095,E17*250/4095)</f>
        <v>159.58485958486</v>
      </c>
      <c r="M17" s="0" t="n">
        <f aca="false">F17*250/4095</f>
        <v>0</v>
      </c>
      <c r="N17" s="0" t="n">
        <f aca="false">J17/$M$1</f>
        <v>1.50732600732601</v>
      </c>
      <c r="O17" s="0" t="n">
        <f aca="false">K17/$M$1</f>
        <v>0</v>
      </c>
      <c r="P17" s="0" t="n">
        <f aca="false">L17/$M$1</f>
        <v>1.5958485958486</v>
      </c>
      <c r="Q17" s="0" t="n">
        <f aca="false">M17/$M$1</f>
        <v>0</v>
      </c>
      <c r="R17" s="0" t="n">
        <f aca="false">ABS(N17-O17)</f>
        <v>1.50732600732601</v>
      </c>
      <c r="S17" s="0" t="n">
        <f aca="false">ABS(P17-Q17)</f>
        <v>1.5958485958486</v>
      </c>
      <c r="U17" s="0" t="n">
        <f aca="false">ABS((K17*M17-($J$1-J17)*($J$1-L17))/(S17*K17-R17*($J$1-L17)))</f>
        <v>6.53624949372215</v>
      </c>
      <c r="V17" s="0" t="n">
        <f aca="false">IF(R17=($J$1-J17)/U17,$J$1/S17-$M$1,IF(K17=0,$J$1/S17-$M$1,K17/ABS(R17-($J$1-J17)/U17)))</f>
        <v>0.626625860749812</v>
      </c>
      <c r="W17" s="0" t="n">
        <f aca="false">IF(K17=0,ABS(($J$1-J17)/N17-($J$1-J17)/U17),ABS((($J$1-J17)-K17)/(K17/V17+O17)))</f>
        <v>5.02892348639614</v>
      </c>
    </row>
    <row r="18" customFormat="false" ht="12.75" hidden="false" customHeight="false" outlineLevel="0" collapsed="false">
      <c r="A18" s="143" t="n">
        <v>39031.5676967593</v>
      </c>
      <c r="B18" s="0" t="n">
        <v>2587</v>
      </c>
      <c r="C18" s="0" t="n">
        <v>0</v>
      </c>
      <c r="D18" s="143" t="n">
        <v>39031.5677199074</v>
      </c>
      <c r="E18" s="0" t="n">
        <v>2117</v>
      </c>
      <c r="F18" s="0" t="n">
        <v>0</v>
      </c>
      <c r="H18" s="140" t="n">
        <f aca="false">I18-'Shorting Summary'!$A$4</f>
        <v>2096.99999950267</v>
      </c>
      <c r="I18" s="140" t="n">
        <f aca="false">86400*(AVERAGE(A18,D18)-'Raw IRMS Data'!$A$2)</f>
        <v>2315.99999950267</v>
      </c>
      <c r="J18" s="0" t="n">
        <f aca="false">IF(B18=0,0.5*250/4095,B18*250/4095)</f>
        <v>157.936507936508</v>
      </c>
      <c r="K18" s="0" t="n">
        <f aca="false">C18*250/4095</f>
        <v>0</v>
      </c>
      <c r="L18" s="0" t="n">
        <f aca="false">IF(E18=0,0.5*250/4095,E18*250/4095)</f>
        <v>129.242979242979</v>
      </c>
      <c r="M18" s="0" t="n">
        <f aca="false">F18*250/4095</f>
        <v>0</v>
      </c>
      <c r="N18" s="0" t="n">
        <f aca="false">J18/$M$1</f>
        <v>1.57936507936508</v>
      </c>
      <c r="O18" s="0" t="n">
        <f aca="false">K18/$M$1</f>
        <v>0</v>
      </c>
      <c r="P18" s="0" t="n">
        <f aca="false">L18/$M$1</f>
        <v>1.29242979242979</v>
      </c>
      <c r="Q18" s="0" t="n">
        <f aca="false">M18/$M$1</f>
        <v>0</v>
      </c>
      <c r="R18" s="0" t="n">
        <f aca="false">ABS(N18-O18)</f>
        <v>1.57936507936508</v>
      </c>
      <c r="S18" s="0" t="n">
        <f aca="false">ABS(P18-Q18)</f>
        <v>1.29242979242979</v>
      </c>
      <c r="U18" s="0" t="n">
        <f aca="false">ABS((K18*M18-($J$1-J18)*($J$1-L18))/(S18*K18-R18*($J$1-L18)))</f>
        <v>1.67684576729803</v>
      </c>
      <c r="V18" s="0" t="n">
        <f aca="false">IF(R18=($J$1-J18)/U18,$J$1/S18-$M$1,IF(K18=0,$J$1/S18-$M$1,K18/ABS(R18-($J$1-J18)/U18)))</f>
        <v>24.2503542749173</v>
      </c>
      <c r="W18" s="0" t="n">
        <f aca="false">IF(K18=0,ABS(($J$1-J18)/N18-($J$1-J18)/U18),ABS((($J$1-J18)-K18)/(K18/V18+O18)))</f>
        <v>0.0974806879329502</v>
      </c>
    </row>
    <row r="19" customFormat="false" ht="12.75" hidden="false" customHeight="false" outlineLevel="0" collapsed="false">
      <c r="A19" s="143" t="n">
        <v>39031.569837963</v>
      </c>
      <c r="B19" s="0" t="n">
        <v>1939</v>
      </c>
      <c r="C19" s="0" t="n">
        <v>53</v>
      </c>
      <c r="D19" s="143" t="n">
        <v>39031.5698611111</v>
      </c>
      <c r="E19" s="0" t="n">
        <v>2240</v>
      </c>
      <c r="F19" s="0" t="n">
        <v>286</v>
      </c>
      <c r="H19" s="140" t="n">
        <f aca="false">I19-'Shorting Summary'!$A$4</f>
        <v>2282.00000000093</v>
      </c>
      <c r="I19" s="140" t="n">
        <f aca="false">86400*(AVERAGE(A19,D19)-'Raw IRMS Data'!$A$2)</f>
        <v>2501.00000000093</v>
      </c>
      <c r="J19" s="0" t="n">
        <f aca="false">IF(B19=0,0.5*250/4095,B19*250/4095)</f>
        <v>118.376068376068</v>
      </c>
      <c r="K19" s="0" t="n">
        <f aca="false">C19*250/4095</f>
        <v>3.23565323565324</v>
      </c>
      <c r="L19" s="0" t="n">
        <f aca="false">IF(E19=0,0.5*250/4095,E19*250/4095)</f>
        <v>136.752136752137</v>
      </c>
      <c r="M19" s="0" t="n">
        <f aca="false">F19*250/4095</f>
        <v>17.4603174603175</v>
      </c>
      <c r="N19" s="0" t="n">
        <f aca="false">J19/$M$1</f>
        <v>1.18376068376068</v>
      </c>
      <c r="O19" s="0" t="n">
        <f aca="false">K19/$M$1</f>
        <v>0.0323565323565324</v>
      </c>
      <c r="P19" s="0" t="n">
        <f aca="false">L19/$M$1</f>
        <v>1.36752136752137</v>
      </c>
      <c r="Q19" s="0" t="n">
        <f aca="false">M19/$M$1</f>
        <v>0.174603174603175</v>
      </c>
      <c r="R19" s="0" t="n">
        <f aca="false">ABS(N19-O19)</f>
        <v>1.15140415140415</v>
      </c>
      <c r="S19" s="0" t="n">
        <f aca="false">ABS(P19-Q19)</f>
        <v>1.19291819291819</v>
      </c>
      <c r="U19" s="0" t="n">
        <f aca="false">ABS((K19*M19-($J$1-J19)*($J$1-L19))/(S19*K19-R19*($J$1-L19)))</f>
        <v>40.2631683895303</v>
      </c>
      <c r="V19" s="0" t="n">
        <f aca="false">IF(R19=($J$1-J19)/U19,$J$1/S19-$M$1,IF(K19=0,$J$1/S19-$M$1,K19/ABS(R19-($J$1-J19)/U19)))</f>
        <v>31.3892701926901</v>
      </c>
      <c r="W19" s="0" t="n">
        <f aca="false">IF(K19=0,ABS(($J$1-J19)/N19-($J$1-J19)/U19),ABS((($J$1-J19)-K19)/(K19/V19+O19)))</f>
        <v>287.756220629408</v>
      </c>
    </row>
    <row r="20" customFormat="false" ht="12.75" hidden="false" customHeight="false" outlineLevel="0" collapsed="false">
      <c r="A20" s="143" t="n">
        <v>39031.5719791667</v>
      </c>
      <c r="B20" s="0" t="n">
        <v>1408</v>
      </c>
      <c r="C20" s="0" t="n">
        <v>868</v>
      </c>
      <c r="D20" s="143" t="n">
        <v>39031.5719907407</v>
      </c>
      <c r="E20" s="0" t="n">
        <v>1529</v>
      </c>
      <c r="F20" s="0" t="n">
        <v>504</v>
      </c>
      <c r="H20" s="140" t="n">
        <f aca="false">I20-'Shorting Summary'!$A$4</f>
        <v>2466.49999943934</v>
      </c>
      <c r="I20" s="140" t="n">
        <f aca="false">86400*(AVERAGE(A20,D20)-'Raw IRMS Data'!$A$2)</f>
        <v>2685.49999943934</v>
      </c>
      <c r="J20" s="0" t="n">
        <f aca="false">IF(B20=0,0.5*250/4095,B20*250/4095)</f>
        <v>85.958485958486</v>
      </c>
      <c r="K20" s="0" t="n">
        <f aca="false">C20*250/4095</f>
        <v>52.991452991453</v>
      </c>
      <c r="L20" s="0" t="n">
        <f aca="false">IF(E20=0,0.5*250/4095,E20*250/4095)</f>
        <v>93.3455433455434</v>
      </c>
      <c r="M20" s="0" t="n">
        <f aca="false">F20*250/4095</f>
        <v>30.7692307692308</v>
      </c>
      <c r="N20" s="0" t="n">
        <f aca="false">J20/$M$1</f>
        <v>0.85958485958486</v>
      </c>
      <c r="O20" s="0" t="n">
        <f aca="false">K20/$M$1</f>
        <v>0.52991452991453</v>
      </c>
      <c r="P20" s="0" t="n">
        <f aca="false">L20/$M$1</f>
        <v>0.933455433455434</v>
      </c>
      <c r="Q20" s="0" t="n">
        <f aca="false">M20/$M$1</f>
        <v>0.307692307692308</v>
      </c>
      <c r="R20" s="0" t="n">
        <f aca="false">ABS(N20-O20)</f>
        <v>0.32967032967033</v>
      </c>
      <c r="S20" s="0" t="n">
        <f aca="false">ABS(P20-Q20)</f>
        <v>0.625763125763126</v>
      </c>
      <c r="U20" s="0" t="n">
        <f aca="false">ABS((K20*M20-($J$1-J20)*($J$1-L20))/(S20*K20-R20*($J$1-L20)))</f>
        <v>308.126155058334</v>
      </c>
      <c r="V20" s="0" t="n">
        <f aca="false">IF(R20=($J$1-J20)/U20,$J$1/S20-$M$1,IF(K20=0,$J$1/S20-$M$1,K20/ABS(R20-($J$1-J20)/U20)))</f>
        <v>605.782000107534</v>
      </c>
      <c r="W20" s="0" t="n">
        <f aca="false">IF(K20=0,ABS(($J$1-J20)/N20-($J$1-J20)/U20),ABS((($J$1-J20)-K20)/(K20/V20+O20)))</f>
        <v>35.042514786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7533577533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0</v>
      </c>
      <c r="F3" s="0" t="s">
        <v>315</v>
      </c>
      <c r="G3" s="0" t="s">
        <v>215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321</v>
      </c>
      <c r="B5" s="0" t="s">
        <v>196</v>
      </c>
      <c r="C5" s="0" t="s">
        <v>197</v>
      </c>
      <c r="D5" s="0" t="s">
        <v>32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30</v>
      </c>
      <c r="W5" s="0" t="s">
        <v>323</v>
      </c>
    </row>
    <row r="6" customFormat="false" ht="12.75" hidden="false" customHeight="false" outlineLevel="0" collapsed="false">
      <c r="A6" s="143" t="n">
        <v>39031.5420023148</v>
      </c>
      <c r="B6" s="0" t="n">
        <v>1</v>
      </c>
      <c r="C6" s="0" t="n">
        <v>0</v>
      </c>
      <c r="D6" s="143" t="n">
        <v>39031.542025463</v>
      </c>
      <c r="E6" s="0" t="n">
        <v>1</v>
      </c>
      <c r="F6" s="0" t="n">
        <v>0</v>
      </c>
      <c r="H6" s="140" t="n">
        <f aca="false">I6-'Shorting Summary'!$A$4</f>
        <v>-123.00000018999</v>
      </c>
      <c r="I6" s="140" t="n">
        <f aca="false">86400*(AVERAGE(A6,D6)-'Raw IRMS Data'!$A$2)</f>
        <v>95.99999981001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938</v>
      </c>
      <c r="V6" s="0" t="n">
        <f aca="false">IF(R6=($J$1-J6)/U6,$J$1/S6-$M$1,IF(K6=0,$J$1/S6-$M$1,K6/ABS(R6-($J$1-J6)/U6)))</f>
        <v>259938</v>
      </c>
      <c r="W6" s="0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3" t="n">
        <v>39031.5441435185</v>
      </c>
      <c r="B7" s="0" t="n">
        <v>1</v>
      </c>
      <c r="C7" s="0" t="n">
        <v>0</v>
      </c>
      <c r="D7" s="143" t="n">
        <v>39031.5441550926</v>
      </c>
      <c r="E7" s="0" t="n">
        <v>1</v>
      </c>
      <c r="F7" s="0" t="n">
        <v>0</v>
      </c>
      <c r="H7" s="140" t="n">
        <f aca="false">I7-'Shorting Summary'!$A$4</f>
        <v>61.4999998770654</v>
      </c>
      <c r="I7" s="140" t="n">
        <f aca="false">86400*(AVERAGE(A7,D7)-'Raw IRMS Data'!$A$2)</f>
        <v>280.49999987706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938</v>
      </c>
      <c r="V7" s="0" t="n">
        <f aca="false">IF(R7=($J$1-J7)/U7,$J$1/S7-$M$1,IF(K7=0,$J$1/S7-$M$1,K7/ABS(R7-($J$1-J7)/U7)))</f>
        <v>259938</v>
      </c>
      <c r="W7" s="0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3" t="n">
        <v>39031.5462847222</v>
      </c>
      <c r="B8" s="0" t="n">
        <v>1</v>
      </c>
      <c r="C8" s="0" t="n">
        <v>0</v>
      </c>
      <c r="D8" s="143" t="n">
        <v>39031.5462962963</v>
      </c>
      <c r="E8" s="0" t="n">
        <v>2530</v>
      </c>
      <c r="F8" s="0" t="n">
        <v>0</v>
      </c>
      <c r="H8" s="140" t="n">
        <f aca="false">I8-'Shorting Summary'!$A$4</f>
        <v>246.49999974668</v>
      </c>
      <c r="I8" s="140" t="n">
        <f aca="false">86400*(AVERAGE(A8,D8)-'Raw IRMS Data'!$A$2)</f>
        <v>465.4999997466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4.45665445665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445665445665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4456654456654</v>
      </c>
      <c r="U8" s="0" t="n">
        <f aca="false">ABS((K8*M8-($J$1-J8)*($J$1-L8))/(S8*K8-R8*($J$1-L8)))</f>
        <v>259938</v>
      </c>
      <c r="V8" s="0" t="n">
        <f aca="false">IF(R8=($J$1-J8)/U8,$J$1/S8-$M$1,IF(K8=0,$J$1/S8-$M$1,K8/ABS(R8-($J$1-J8)/U8)))</f>
        <v>2.78181818181818</v>
      </c>
      <c r="W8" s="0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3" t="n">
        <v>39031.5484259259</v>
      </c>
      <c r="B9" s="0" t="n">
        <v>979</v>
      </c>
      <c r="C9" s="0" t="n">
        <v>0</v>
      </c>
      <c r="D9" s="143" t="n">
        <v>39031.5484375</v>
      </c>
      <c r="E9" s="0" t="n">
        <v>2421</v>
      </c>
      <c r="F9" s="0" t="n">
        <v>0</v>
      </c>
      <c r="H9" s="140" t="n">
        <f aca="false">I9-'Shorting Summary'!$A$4</f>
        <v>431.499999616295</v>
      </c>
      <c r="I9" s="140" t="n">
        <f aca="false">86400*(AVERAGE(A9,D9)-'Raw IRMS Data'!$A$2)</f>
        <v>650.499999616295</v>
      </c>
      <c r="J9" s="0" t="n">
        <f aca="false">IF(B9=0,0.5*250/4095,B9*250/4095)</f>
        <v>59.7680097680098</v>
      </c>
      <c r="K9" s="0" t="n">
        <f aca="false">C9*250/4095</f>
        <v>0</v>
      </c>
      <c r="L9" s="0" t="n">
        <f aca="false">IF(E9=0,0.5*250/4095,E9*250/4095)</f>
        <v>147.802197802198</v>
      </c>
      <c r="M9" s="0" t="n">
        <f aca="false">F9*250/4095</f>
        <v>0</v>
      </c>
      <c r="N9" s="0" t="n">
        <f aca="false">J9/$M$1</f>
        <v>0.597680097680098</v>
      </c>
      <c r="O9" s="0" t="n">
        <f aca="false">K9/$M$1</f>
        <v>0</v>
      </c>
      <c r="P9" s="0" t="n">
        <f aca="false">L9/$M$1</f>
        <v>1.47802197802198</v>
      </c>
      <c r="Q9" s="0" t="n">
        <f aca="false">M9/$M$1</f>
        <v>0</v>
      </c>
      <c r="R9" s="0" t="n">
        <f aca="false">ABS(N9-O9)</f>
        <v>0.597680097680098</v>
      </c>
      <c r="S9" s="0" t="n">
        <f aca="false">ABS(P9-Q9)</f>
        <v>1.47802197802198</v>
      </c>
      <c r="U9" s="0" t="n">
        <f aca="false">ABS((K9*M9-($J$1-J9)*($J$1-L9))/(S9*K9-R9*($J$1-L9)))</f>
        <v>165.615934627171</v>
      </c>
      <c r="V9" s="0" t="n">
        <f aca="false">IF(R9=($J$1-J9)/U9,$J$1/S9-$M$1,IF(K9=0,$J$1/S9-$M$1,K9/ABS(R9-($J$1-J9)/U9)))</f>
        <v>7.40933498554317</v>
      </c>
      <c r="W9" s="0" t="n">
        <f aca="false">IF(K9=0,ABS(($J$1-J9)/N9-($J$1-J9)/U9),ABS((($J$1-J9)-K9)/(K9/V9+O9)))</f>
        <v>165.018254529491</v>
      </c>
    </row>
    <row r="10" customFormat="false" ht="12.75" hidden="false" customHeight="false" outlineLevel="0" collapsed="false">
      <c r="A10" s="143" t="n">
        <v>39031.5505555556</v>
      </c>
      <c r="B10" s="0" t="n">
        <v>2258</v>
      </c>
      <c r="C10" s="0" t="n">
        <v>0</v>
      </c>
      <c r="D10" s="143" t="n">
        <v>39031.5505787037</v>
      </c>
      <c r="E10" s="0" t="n">
        <v>2570</v>
      </c>
      <c r="F10" s="0" t="n">
        <v>0</v>
      </c>
      <c r="H10" s="140" t="n">
        <f aca="false">I10-'Shorting Summary'!$A$4</f>
        <v>615.99999968335</v>
      </c>
      <c r="I10" s="140" t="n">
        <f aca="false">86400*(AVERAGE(A10,D10)-'Raw IRMS Data'!$A$2)</f>
        <v>834.99999968335</v>
      </c>
      <c r="J10" s="0" t="n">
        <f aca="false">IF(B10=0,0.5*250/4095,B10*250/4095)</f>
        <v>137.851037851038</v>
      </c>
      <c r="K10" s="0" t="n">
        <f aca="false">C10*250/4095</f>
        <v>0</v>
      </c>
      <c r="L10" s="0" t="n">
        <f aca="false">IF(E10=0,0.5*250/4095,E10*250/4095)</f>
        <v>156.898656898657</v>
      </c>
      <c r="M10" s="0" t="n">
        <f aca="false">F10*250/4095</f>
        <v>0</v>
      </c>
      <c r="N10" s="0" t="n">
        <f aca="false">J10/$M$1</f>
        <v>1.37851037851038</v>
      </c>
      <c r="O10" s="0" t="n">
        <f aca="false">K10/$M$1</f>
        <v>0</v>
      </c>
      <c r="P10" s="0" t="n">
        <f aca="false">L10/$M$1</f>
        <v>1.56898656898657</v>
      </c>
      <c r="Q10" s="0" t="n">
        <f aca="false">M10/$M$1</f>
        <v>0</v>
      </c>
      <c r="R10" s="0" t="n">
        <f aca="false">ABS(N10-O10)</f>
        <v>1.37851037851038</v>
      </c>
      <c r="S10" s="0" t="n">
        <f aca="false">ABS(P10-Q10)</f>
        <v>1.56898656898657</v>
      </c>
      <c r="U10" s="0" t="n">
        <f aca="false">ABS((K10*M10-($J$1-J10)*($J$1-L10))/(S10*K10-R10*($J$1-L10)))</f>
        <v>15.162976085031</v>
      </c>
      <c r="V10" s="0" t="n">
        <f aca="false">IF(R10=($J$1-J10)/U10,$J$1/S10-$M$1,IF(K10=0,$J$1/S10-$M$1,K10/ABS(R10-($J$1-J10)/U10)))</f>
        <v>1.18210116731518</v>
      </c>
      <c r="W10" s="0" t="n">
        <f aca="false">IF(K10=0,ABS(($J$1-J10)/N10-($J$1-J10)/U10),ABS((($J$1-J10)-K10)/(K10/V10+O10)))</f>
        <v>13.7844657065206</v>
      </c>
    </row>
    <row r="11" customFormat="false" ht="12.75" hidden="false" customHeight="false" outlineLevel="0" collapsed="false">
      <c r="A11" s="143" t="n">
        <v>39031.5526967593</v>
      </c>
      <c r="B11" s="0" t="n">
        <v>2216</v>
      </c>
      <c r="C11" s="0" t="n">
        <v>0</v>
      </c>
      <c r="D11" s="143" t="n">
        <v>39031.5527199074</v>
      </c>
      <c r="E11" s="0" t="n">
        <v>2465</v>
      </c>
      <c r="F11" s="0" t="n">
        <v>0</v>
      </c>
      <c r="H11" s="140" t="n">
        <f aca="false">I11-'Shorting Summary'!$A$4</f>
        <v>800.999999552965</v>
      </c>
      <c r="I11" s="140" t="n">
        <f aca="false">86400*(AVERAGE(A11,D11)-'Raw IRMS Data'!$A$2)</f>
        <v>1019.99999955297</v>
      </c>
      <c r="J11" s="0" t="n">
        <f aca="false">IF(B11=0,0.5*250/4095,B11*250/4095)</f>
        <v>135.286935286935</v>
      </c>
      <c r="K11" s="0" t="n">
        <f aca="false">C11*250/4095</f>
        <v>0</v>
      </c>
      <c r="L11" s="0" t="n">
        <f aca="false">IF(E11=0,0.5*250/4095,E11*250/4095)</f>
        <v>150.488400488401</v>
      </c>
      <c r="M11" s="0" t="n">
        <f aca="false">F11*250/4095</f>
        <v>0</v>
      </c>
      <c r="N11" s="0" t="n">
        <f aca="false">J11/$M$1</f>
        <v>1.35286935286935</v>
      </c>
      <c r="O11" s="0" t="n">
        <f aca="false">K11/$M$1</f>
        <v>0</v>
      </c>
      <c r="P11" s="0" t="n">
        <f aca="false">L11/$M$1</f>
        <v>1.504884004884</v>
      </c>
      <c r="Q11" s="0" t="n">
        <f aca="false">M11/$M$1</f>
        <v>0</v>
      </c>
      <c r="R11" s="0" t="n">
        <f aca="false">ABS(N11-O11)</f>
        <v>1.35286935286935</v>
      </c>
      <c r="S11" s="0" t="n">
        <f aca="false">ABS(P11-Q11)</f>
        <v>1.504884004884</v>
      </c>
      <c r="U11" s="0" t="n">
        <f aca="false">ABS((K11*M11-($J$1-J11)*($J$1-L11))/(S11*K11-R11*($J$1-L11)))</f>
        <v>17.3456678700361</v>
      </c>
      <c r="V11" s="0" t="n">
        <f aca="false">IF(R11=($J$1-J11)/U11,$J$1/S11-$M$1,IF(K11=0,$J$1/S11-$M$1,K11/ABS(R11-($J$1-J11)/U11)))</f>
        <v>5.49208924949291</v>
      </c>
      <c r="W11" s="0" t="n">
        <f aca="false">IF(K11=0,ABS(($J$1-J11)/N11-($J$1-J11)/U11),ABS((($J$1-J11)-K11)/(K11/V11+O11)))</f>
        <v>15.9927985171667</v>
      </c>
    </row>
    <row r="12" customFormat="false" ht="12.75" hidden="false" customHeight="false" outlineLevel="0" collapsed="false">
      <c r="A12" s="143" t="n">
        <v>39031.554837963</v>
      </c>
      <c r="B12" s="0" t="n">
        <v>2395</v>
      </c>
      <c r="C12" s="0" t="n">
        <v>0</v>
      </c>
      <c r="D12" s="143" t="n">
        <v>39031.554849537</v>
      </c>
      <c r="E12" s="0" t="n">
        <v>2552</v>
      </c>
      <c r="F12" s="0" t="n">
        <v>0</v>
      </c>
      <c r="H12" s="140" t="n">
        <f aca="false">I12-'Shorting Summary'!$A$4</f>
        <v>985.49999962002</v>
      </c>
      <c r="I12" s="140" t="n">
        <f aca="false">86400*(AVERAGE(A12,D12)-'Raw IRMS Data'!$A$2)</f>
        <v>1204.49999962002</v>
      </c>
      <c r="J12" s="0" t="n">
        <f aca="false">IF(B12=0,0.5*250/4095,B12*250/4095)</f>
        <v>146.214896214896</v>
      </c>
      <c r="K12" s="0" t="n">
        <f aca="false">C12*250/4095</f>
        <v>0</v>
      </c>
      <c r="L12" s="0" t="n">
        <f aca="false">IF(E12=0,0.5*250/4095,E12*250/4095)</f>
        <v>155.799755799756</v>
      </c>
      <c r="M12" s="0" t="n">
        <f aca="false">F12*250/4095</f>
        <v>0</v>
      </c>
      <c r="N12" s="0" t="n">
        <f aca="false">J12/$M$1</f>
        <v>1.46214896214896</v>
      </c>
      <c r="O12" s="0" t="n">
        <f aca="false">K12/$M$1</f>
        <v>0</v>
      </c>
      <c r="P12" s="0" t="n">
        <f aca="false">L12/$M$1</f>
        <v>1.55799755799756</v>
      </c>
      <c r="Q12" s="0" t="n">
        <f aca="false">M12/$M$1</f>
        <v>0</v>
      </c>
      <c r="R12" s="0" t="n">
        <f aca="false">ABS(N12-O12)</f>
        <v>1.46214896214896</v>
      </c>
      <c r="S12" s="0" t="n">
        <f aca="false">ABS(P12-Q12)</f>
        <v>1.55799755799756</v>
      </c>
      <c r="U12" s="0" t="n">
        <f aca="false">ABS((K12*M12-($J$1-J12)*($J$1-L12))/(S12*K12-R12*($J$1-L12)))</f>
        <v>8.57536534446765</v>
      </c>
      <c r="V12" s="0" t="n">
        <f aca="false">IF(R12=($J$1-J12)/U12,$J$1/S12-$M$1,IF(K12=0,$J$1/S12-$M$1,K12/ABS(R12-($J$1-J12)/U12)))</f>
        <v>1.89576802507838</v>
      </c>
      <c r="W12" s="0" t="n">
        <f aca="false">IF(K12=0,ABS(($J$1-J12)/N12-($J$1-J12)/U12),ABS((($J$1-J12)-K12)/(K12/V12+O12)))</f>
        <v>7.11321638231869</v>
      </c>
    </row>
    <row r="13" customFormat="false" ht="12.75" hidden="false" customHeight="false" outlineLevel="0" collapsed="false">
      <c r="A13" s="143" t="n">
        <v>39031.5569791667</v>
      </c>
      <c r="B13" s="0" t="n">
        <v>2194</v>
      </c>
      <c r="C13" s="0" t="n">
        <v>0</v>
      </c>
      <c r="D13" s="143" t="n">
        <v>39031.5569907407</v>
      </c>
      <c r="E13" s="0" t="n">
        <v>2067</v>
      </c>
      <c r="F13" s="0" t="n">
        <v>0</v>
      </c>
      <c r="H13" s="140" t="n">
        <f aca="false">I13-'Shorting Summary'!$A$4</f>
        <v>1170.49999948964</v>
      </c>
      <c r="I13" s="140" t="n">
        <f aca="false">86400*(AVERAGE(A13,D13)-'Raw IRMS Data'!$A$2)</f>
        <v>1389.49999948964</v>
      </c>
      <c r="J13" s="0" t="n">
        <f aca="false">IF(B13=0,0.5*250/4095,B13*250/4095)</f>
        <v>133.943833943834</v>
      </c>
      <c r="K13" s="0" t="n">
        <f aca="false">C13*250/4095</f>
        <v>0</v>
      </c>
      <c r="L13" s="0" t="n">
        <f aca="false">IF(E13=0,0.5*250/4095,E13*250/4095)</f>
        <v>126.190476190476</v>
      </c>
      <c r="M13" s="0" t="n">
        <f aca="false">F13*250/4095</f>
        <v>0</v>
      </c>
      <c r="N13" s="0" t="n">
        <f aca="false">J13/$M$1</f>
        <v>1.33943833943834</v>
      </c>
      <c r="O13" s="0" t="n">
        <f aca="false">K13/$M$1</f>
        <v>0</v>
      </c>
      <c r="P13" s="0" t="n">
        <f aca="false">L13/$M$1</f>
        <v>1.26190476190476</v>
      </c>
      <c r="Q13" s="0" t="n">
        <f aca="false">M13/$M$1</f>
        <v>0</v>
      </c>
      <c r="R13" s="0" t="n">
        <f aca="false">ABS(N13-O13)</f>
        <v>1.33943833943834</v>
      </c>
      <c r="S13" s="0" t="n">
        <f aca="false">ABS(P13-Q13)</f>
        <v>1.26190476190476</v>
      </c>
      <c r="U13" s="0" t="n">
        <f aca="false">ABS((K13*M13-($J$1-J13)*($J$1-L13))/(S13*K13-R13*($J$1-L13)))</f>
        <v>18.5223336371924</v>
      </c>
      <c r="V13" s="0" t="n">
        <f aca="false">IF(R13=($J$1-J13)/U13,$J$1/S13-$M$1,IF(K13=0,$J$1/S13-$M$1,K13/ABS(R13-($J$1-J13)/U13)))</f>
        <v>25.8045476536043</v>
      </c>
      <c r="W13" s="0" t="n">
        <f aca="false">IF(K13=0,ABS(($J$1-J13)/N13-($J$1-J13)/U13),ABS((($J$1-J13)-K13)/(K13/V13+O13)))</f>
        <v>17.182895297754</v>
      </c>
    </row>
    <row r="14" customFormat="false" ht="12.75" hidden="false" customHeight="false" outlineLevel="0" collapsed="false">
      <c r="A14" s="143" t="n">
        <v>39031.5591203704</v>
      </c>
      <c r="B14" s="0" t="n">
        <v>2584</v>
      </c>
      <c r="C14" s="0" t="n">
        <v>0</v>
      </c>
      <c r="D14" s="143" t="n">
        <v>39031.5591319444</v>
      </c>
      <c r="E14" s="0" t="n">
        <v>2350</v>
      </c>
      <c r="F14" s="0" t="n">
        <v>0</v>
      </c>
      <c r="H14" s="140" t="n">
        <f aca="false">I14-'Shorting Summary'!$A$4</f>
        <v>1355.49999998789</v>
      </c>
      <c r="I14" s="140" t="n">
        <f aca="false">86400*(AVERAGE(A14,D14)-'Raw IRMS Data'!$A$2)</f>
        <v>1574.49999998789</v>
      </c>
      <c r="J14" s="0" t="n">
        <f aca="false">IF(B14=0,0.5*250/4095,B14*250/4095)</f>
        <v>157.753357753358</v>
      </c>
      <c r="K14" s="0" t="n">
        <f aca="false">C14*250/4095</f>
        <v>0</v>
      </c>
      <c r="L14" s="0" t="n">
        <f aca="false">IF(E14=0,0.5*250/4095,E14*250/4095)</f>
        <v>143.467643467643</v>
      </c>
      <c r="M14" s="0" t="n">
        <f aca="false">F14*250/4095</f>
        <v>0</v>
      </c>
      <c r="N14" s="0" t="n">
        <f aca="false">J14/$M$1</f>
        <v>1.57753357753358</v>
      </c>
      <c r="O14" s="0" t="n">
        <f aca="false">K14/$M$1</f>
        <v>0</v>
      </c>
      <c r="P14" s="0" t="n">
        <f aca="false">L14/$M$1</f>
        <v>1.43467643467643</v>
      </c>
      <c r="Q14" s="0" t="n">
        <f aca="false">M14/$M$1</f>
        <v>0</v>
      </c>
      <c r="R14" s="0" t="n">
        <f aca="false">ABS(N14-O14)</f>
        <v>1.57753357753358</v>
      </c>
      <c r="S14" s="0" t="n">
        <f aca="false">ABS(P14-Q14)</f>
        <v>1.43467643467643</v>
      </c>
      <c r="U14" s="0" t="n">
        <f aca="false">ABS((K14*M14-($J$1-J14)*($J$1-L14))/(S14*K14-R14*($J$1-L14)))</f>
        <v>0.63390092879257</v>
      </c>
      <c r="V14" s="0" t="n">
        <f aca="false">IF(R14=($J$1-J14)/U14,$J$1/S14-$M$1,IF(K14=0,$J$1/S14-$M$1,K14/ABS(R14-($J$1-J14)/U14)))</f>
        <v>10.6544680851064</v>
      </c>
      <c r="W14" s="0" t="n">
        <f aca="false">IF(K14=0,ABS(($J$1-J14)/N14-($J$1-J14)/U14),ABS((($J$1-J14)-K14)/(K14/V14+O14)))</f>
        <v>0.943632648741008</v>
      </c>
    </row>
    <row r="15" customFormat="false" ht="12.75" hidden="false" customHeight="false" outlineLevel="0" collapsed="false">
      <c r="A15" s="143" t="n">
        <v>39031.56125</v>
      </c>
      <c r="B15" s="0" t="n">
        <v>2263</v>
      </c>
      <c r="C15" s="0" t="n">
        <v>0</v>
      </c>
      <c r="D15" s="143" t="n">
        <v>39031.5612731481</v>
      </c>
      <c r="E15" s="0" t="n">
        <v>2045</v>
      </c>
      <c r="F15" s="0" t="n">
        <v>0</v>
      </c>
      <c r="H15" s="140" t="n">
        <f aca="false">I15-'Shorting Summary'!$A$4</f>
        <v>1539.99999942631</v>
      </c>
      <c r="I15" s="140" t="n">
        <f aca="false">86400*(AVERAGE(A15,D15)-'Raw IRMS Data'!$A$2)</f>
        <v>1758.99999942631</v>
      </c>
      <c r="J15" s="0" t="n">
        <f aca="false">IF(B15=0,0.5*250/4095,B15*250/4095)</f>
        <v>138.156288156288</v>
      </c>
      <c r="K15" s="0" t="n">
        <f aca="false">C15*250/4095</f>
        <v>0</v>
      </c>
      <c r="L15" s="0" t="n">
        <f aca="false">IF(E15=0,0.5*250/4095,E15*250/4095)</f>
        <v>124.847374847375</v>
      </c>
      <c r="M15" s="0" t="n">
        <f aca="false">F15*250/4095</f>
        <v>0</v>
      </c>
      <c r="N15" s="0" t="n">
        <f aca="false">J15/$M$1</f>
        <v>1.38156288156288</v>
      </c>
      <c r="O15" s="0" t="n">
        <f aca="false">K15/$M$1</f>
        <v>0</v>
      </c>
      <c r="P15" s="0" t="n">
        <f aca="false">L15/$M$1</f>
        <v>1.24847374847375</v>
      </c>
      <c r="Q15" s="0" t="n">
        <f aca="false">M15/$M$1</f>
        <v>0</v>
      </c>
      <c r="R15" s="0" t="n">
        <f aca="false">ABS(N15-O15)</f>
        <v>1.38156288156288</v>
      </c>
      <c r="S15" s="0" t="n">
        <f aca="false">ABS(P15-Q15)</f>
        <v>1.24847374847375</v>
      </c>
      <c r="U15" s="0" t="n">
        <f aca="false">ABS((K15*M15-($J$1-J15)*($J$1-L15))/(S15*K15-R15*($J$1-L15)))</f>
        <v>14.9085285019885</v>
      </c>
      <c r="V15" s="0" t="n">
        <f aca="false">IF(R15=($J$1-J15)/U15,$J$1/S15-$M$1,IF(K15=0,$J$1/S15-$M$1,K15/ABS(R15-($J$1-J15)/U15)))</f>
        <v>27.157946210269</v>
      </c>
      <c r="W15" s="0" t="n">
        <f aca="false">IF(K15=0,ABS(($J$1-J15)/N15-($J$1-J15)/U15),ABS((($J$1-J15)-K15)/(K15/V15+O15)))</f>
        <v>13.5269656204256</v>
      </c>
    </row>
    <row r="16" customFormat="false" ht="12.75" hidden="false" customHeight="false" outlineLevel="0" collapsed="false">
      <c r="A16" s="143" t="n">
        <v>39031.5633912037</v>
      </c>
      <c r="B16" s="0" t="n">
        <v>2506</v>
      </c>
      <c r="C16" s="0" t="n">
        <v>0</v>
      </c>
      <c r="D16" s="143" t="n">
        <v>39031.5634027778</v>
      </c>
      <c r="E16" s="0" t="n">
        <v>2287</v>
      </c>
      <c r="F16" s="0" t="n">
        <v>0</v>
      </c>
      <c r="H16" s="140" t="n">
        <f aca="false">I16-'Shorting Summary'!$A$4</f>
        <v>1724.49999949336</v>
      </c>
      <c r="I16" s="140" t="n">
        <f aca="false">86400*(AVERAGE(A16,D16)-'Raw IRMS Data'!$A$2)</f>
        <v>1943.49999949336</v>
      </c>
      <c r="J16" s="0" t="n">
        <f aca="false">IF(B16=0,0.5*250/4095,B16*250/4095)</f>
        <v>152.991452991453</v>
      </c>
      <c r="K16" s="0" t="n">
        <f aca="false">C16*250/4095</f>
        <v>0</v>
      </c>
      <c r="L16" s="0" t="n">
        <f aca="false">IF(E16=0,0.5*250/4095,E16*250/4095)</f>
        <v>139.62148962149</v>
      </c>
      <c r="M16" s="0" t="n">
        <f aca="false">F16*250/4095</f>
        <v>0</v>
      </c>
      <c r="N16" s="0" t="n">
        <f aca="false">J16/$M$1</f>
        <v>1.52991452991453</v>
      </c>
      <c r="O16" s="0" t="n">
        <f aca="false">K16/$M$1</f>
        <v>0</v>
      </c>
      <c r="P16" s="0" t="n">
        <f aca="false">L16/$M$1</f>
        <v>1.3962148962149</v>
      </c>
      <c r="Q16" s="0" t="n">
        <f aca="false">M16/$M$1</f>
        <v>0</v>
      </c>
      <c r="R16" s="0" t="n">
        <f aca="false">ABS(N16-O16)</f>
        <v>1.52991452991453</v>
      </c>
      <c r="S16" s="0" t="n">
        <f aca="false">ABS(P16-Q16)</f>
        <v>1.3962148962149</v>
      </c>
      <c r="U16" s="0" t="n">
        <f aca="false">ABS((K16*M16-($J$1-J16)*($J$1-L16))/(S16*K16-R16*($J$1-L16)))</f>
        <v>3.76616121308859</v>
      </c>
      <c r="V16" s="0" t="n">
        <f aca="false">IF(R16=($J$1-J16)/U16,$J$1/S16-$M$1,IF(K16=0,$J$1/S16-$M$1,K16/ABS(R16-($J$1-J16)/U16)))</f>
        <v>13.7026672496721</v>
      </c>
      <c r="W16" s="0" t="n">
        <f aca="false">IF(K16=0,ABS(($J$1-J16)/N16-($J$1-J16)/U16),ABS((($J$1-J16)-K16)/(K16/V16+O16)))</f>
        <v>2.23624668317406</v>
      </c>
    </row>
    <row r="17" customFormat="false" ht="12.75" hidden="false" customHeight="false" outlineLevel="0" collapsed="false">
      <c r="A17" s="143" t="n">
        <v>39031.5655324074</v>
      </c>
      <c r="B17" s="0" t="n">
        <v>2394</v>
      </c>
      <c r="C17" s="0" t="n">
        <v>0</v>
      </c>
      <c r="D17" s="143" t="n">
        <v>39031.5655439815</v>
      </c>
      <c r="E17" s="0" t="n">
        <v>2333</v>
      </c>
      <c r="F17" s="0" t="n">
        <v>0</v>
      </c>
      <c r="H17" s="140" t="n">
        <f aca="false">I17-'Shorting Summary'!$A$4</f>
        <v>1909.49999999162</v>
      </c>
      <c r="I17" s="140" t="n">
        <f aca="false">86400*(AVERAGE(A17,D17)-'Raw IRMS Data'!$A$2)</f>
        <v>2128.49999999162</v>
      </c>
      <c r="J17" s="0" t="n">
        <f aca="false">IF(B17=0,0.5*250/4095,B17*250/4095)</f>
        <v>146.153846153846</v>
      </c>
      <c r="K17" s="0" t="n">
        <f aca="false">C17*250/4095</f>
        <v>0</v>
      </c>
      <c r="L17" s="0" t="n">
        <f aca="false">IF(E17=0,0.5*250/4095,E17*250/4095)</f>
        <v>142.429792429792</v>
      </c>
      <c r="M17" s="0" t="n">
        <f aca="false">F17*250/4095</f>
        <v>0</v>
      </c>
      <c r="N17" s="0" t="n">
        <f aca="false">J17/$M$1</f>
        <v>1.46153846153846</v>
      </c>
      <c r="O17" s="0" t="n">
        <f aca="false">K17/$M$1</f>
        <v>0</v>
      </c>
      <c r="P17" s="0" t="n">
        <f aca="false">L17/$M$1</f>
        <v>1.42429792429792</v>
      </c>
      <c r="Q17" s="0" t="n">
        <f aca="false">M17/$M$1</f>
        <v>0</v>
      </c>
      <c r="R17" s="0" t="n">
        <f aca="false">ABS(N17-O17)</f>
        <v>1.46153846153846</v>
      </c>
      <c r="S17" s="0" t="n">
        <f aca="false">ABS(P17-Q17)</f>
        <v>1.42429792429792</v>
      </c>
      <c r="U17" s="0" t="n">
        <f aca="false">ABS((K17*M17-($J$1-J17)*($J$1-L17))/(S17*K17-R17*($J$1-L17)))</f>
        <v>8.62071846282373</v>
      </c>
      <c r="V17" s="0" t="n">
        <f aca="false">IF(R17=($J$1-J17)/U17,$J$1/S17-$M$1,IF(K17=0,$J$1/S17-$M$1,K17/ABS(R17-($J$1-J17)/U17)))</f>
        <v>11.4607801114445</v>
      </c>
      <c r="W17" s="0" t="n">
        <f aca="false">IF(K17=0,ABS(($J$1-J17)/N17-($J$1-J17)/U17),ABS((($J$1-J17)-K17)/(K17/V17+O17)))</f>
        <v>7.15918000128526</v>
      </c>
    </row>
    <row r="18" customFormat="false" ht="12.75" hidden="false" customHeight="false" outlineLevel="0" collapsed="false">
      <c r="A18" s="143" t="n">
        <v>39031.5676736111</v>
      </c>
      <c r="B18" s="0" t="n">
        <v>2028</v>
      </c>
      <c r="C18" s="0" t="n">
        <v>0</v>
      </c>
      <c r="D18" s="143" t="n">
        <v>39031.5676851852</v>
      </c>
      <c r="E18" s="0" t="n">
        <v>2483</v>
      </c>
      <c r="F18" s="0" t="n">
        <v>0</v>
      </c>
      <c r="H18" s="140" t="n">
        <f aca="false">I18-'Shorting Summary'!$A$4</f>
        <v>2094.49999986123</v>
      </c>
      <c r="I18" s="140" t="n">
        <f aca="false">86400*(AVERAGE(A18,D18)-'Raw IRMS Data'!$A$2)</f>
        <v>2313.49999986123</v>
      </c>
      <c r="J18" s="0" t="n">
        <f aca="false">IF(B18=0,0.5*250/4095,B18*250/4095)</f>
        <v>123.809523809524</v>
      </c>
      <c r="K18" s="0" t="n">
        <f aca="false">C18*250/4095</f>
        <v>0</v>
      </c>
      <c r="L18" s="0" t="n">
        <f aca="false">IF(E18=0,0.5*250/4095,E18*250/4095)</f>
        <v>151.587301587302</v>
      </c>
      <c r="M18" s="0" t="n">
        <f aca="false">F18*250/4095</f>
        <v>0</v>
      </c>
      <c r="N18" s="0" t="n">
        <f aca="false">J18/$M$1</f>
        <v>1.23809523809524</v>
      </c>
      <c r="O18" s="0" t="n">
        <f aca="false">K18/$M$1</f>
        <v>0</v>
      </c>
      <c r="P18" s="0" t="n">
        <f aca="false">L18/$M$1</f>
        <v>1.51587301587302</v>
      </c>
      <c r="Q18" s="0" t="n">
        <f aca="false">M18/$M$1</f>
        <v>0</v>
      </c>
      <c r="R18" s="0" t="n">
        <f aca="false">ABS(N18-O18)</f>
        <v>1.23809523809524</v>
      </c>
      <c r="S18" s="0" t="n">
        <f aca="false">ABS(P18-Q18)</f>
        <v>1.51587301587302</v>
      </c>
      <c r="U18" s="0" t="n">
        <f aca="false">ABS((K18*M18-($J$1-J18)*($J$1-L18))/(S18*K18-R18*($J$1-L18)))</f>
        <v>28.223865877712</v>
      </c>
      <c r="V18" s="0" t="n">
        <f aca="false">IF(R18=($J$1-J18)/U18,$J$1/S18-$M$1,IF(K18=0,$J$1/S18-$M$1,K18/ABS(R18-($J$1-J18)/U18)))</f>
        <v>4.72734595247684</v>
      </c>
      <c r="W18" s="0" t="n">
        <f aca="false">IF(K18=0,ABS(($J$1-J18)/N18-($J$1-J18)/U18),ABS((($J$1-J18)-K18)/(K18/V18+O18)))</f>
        <v>26.9857706396168</v>
      </c>
    </row>
    <row r="19" customFormat="false" ht="12.75" hidden="false" customHeight="false" outlineLevel="0" collapsed="false">
      <c r="A19" s="143" t="n">
        <v>39031.5698032407</v>
      </c>
      <c r="B19" s="0" t="n">
        <v>1982</v>
      </c>
      <c r="C19" s="0" t="n">
        <v>0</v>
      </c>
      <c r="D19" s="143" t="n">
        <v>39031.5698263889</v>
      </c>
      <c r="E19" s="0" t="n">
        <v>1951</v>
      </c>
      <c r="F19" s="0" t="n">
        <v>0</v>
      </c>
      <c r="H19" s="140" t="n">
        <f aca="false">I19-'Shorting Summary'!$A$4</f>
        <v>2278.99999992829</v>
      </c>
      <c r="I19" s="140" t="n">
        <f aca="false">86400*(AVERAGE(A19,D19)-'Raw IRMS Data'!$A$2)</f>
        <v>2497.99999992829</v>
      </c>
      <c r="J19" s="0" t="n">
        <f aca="false">IF(B19=0,0.5*250/4095,B19*250/4095)</f>
        <v>121.001221001221</v>
      </c>
      <c r="K19" s="0" t="n">
        <f aca="false">C19*250/4095</f>
        <v>0</v>
      </c>
      <c r="L19" s="0" t="n">
        <f aca="false">IF(E19=0,0.5*250/4095,E19*250/4095)</f>
        <v>119.108669108669</v>
      </c>
      <c r="M19" s="0" t="n">
        <f aca="false">F19*250/4095</f>
        <v>0</v>
      </c>
      <c r="N19" s="0" t="n">
        <f aca="false">J19/$M$1</f>
        <v>1.21001221001221</v>
      </c>
      <c r="O19" s="0" t="n">
        <f aca="false">K19/$M$1</f>
        <v>0</v>
      </c>
      <c r="P19" s="0" t="n">
        <f aca="false">L19/$M$1</f>
        <v>1.19108669108669</v>
      </c>
      <c r="Q19" s="0" t="n">
        <f aca="false">M19/$M$1</f>
        <v>0</v>
      </c>
      <c r="R19" s="0" t="n">
        <f aca="false">ABS(N19-O19)</f>
        <v>1.21001221001221</v>
      </c>
      <c r="S19" s="0" t="n">
        <f aca="false">ABS(P19-Q19)</f>
        <v>1.19108669108669</v>
      </c>
      <c r="U19" s="0" t="n">
        <f aca="false">ABS((K19*M19-($J$1-J19)*($J$1-L19))/(S19*K19-R19*($J$1-L19)))</f>
        <v>31.1997981836529</v>
      </c>
      <c r="V19" s="0" t="n">
        <f aca="false">IF(R19=($J$1-J19)/U19,$J$1/S19-$M$1,IF(K19=0,$J$1/S19-$M$1,K19/ABS(R19-($J$1-J19)/U19)))</f>
        <v>33.2844695028191</v>
      </c>
      <c r="W19" s="0" t="n">
        <f aca="false">IF(K19=0,ABS(($J$1-J19)/N19-($J$1-J19)/U19),ABS((($J$1-J19)-K19)/(K19/V19+O19)))</f>
        <v>29.9897859736407</v>
      </c>
    </row>
    <row r="20" customFormat="false" ht="12.75" hidden="false" customHeight="false" outlineLevel="0" collapsed="false">
      <c r="A20" s="143" t="n">
        <v>39031.5719444445</v>
      </c>
      <c r="B20" s="0" t="n">
        <v>1172</v>
      </c>
      <c r="C20" s="0" t="n">
        <v>728</v>
      </c>
      <c r="D20" s="143" t="n">
        <v>39031.5719560185</v>
      </c>
      <c r="E20" s="0" t="n">
        <v>1724</v>
      </c>
      <c r="F20" s="0" t="n">
        <v>608</v>
      </c>
      <c r="H20" s="140" t="n">
        <f aca="false">I20-'Shorting Summary'!$A$4</f>
        <v>2463.49999999534</v>
      </c>
      <c r="I20" s="140" t="n">
        <f aca="false">86400*(AVERAGE(A20,D20)-'Raw IRMS Data'!$A$2)</f>
        <v>2682.49999999534</v>
      </c>
      <c r="J20" s="0" t="n">
        <f aca="false">IF(B20=0,0.5*250/4095,B20*250/4095)</f>
        <v>71.5506715506716</v>
      </c>
      <c r="K20" s="0" t="n">
        <f aca="false">C20*250/4095</f>
        <v>44.4444444444444</v>
      </c>
      <c r="L20" s="0" t="n">
        <f aca="false">IF(E20=0,0.5*250/4095,E20*250/4095)</f>
        <v>105.250305250305</v>
      </c>
      <c r="M20" s="0" t="n">
        <f aca="false">F20*250/4095</f>
        <v>37.1184371184371</v>
      </c>
      <c r="N20" s="0" t="n">
        <f aca="false">J20/$M$1</f>
        <v>0.715506715506716</v>
      </c>
      <c r="O20" s="0" t="n">
        <f aca="false">K20/$M$1</f>
        <v>0.444444444444444</v>
      </c>
      <c r="P20" s="0" t="n">
        <f aca="false">L20/$M$1</f>
        <v>1.05250305250305</v>
      </c>
      <c r="Q20" s="0" t="n">
        <f aca="false">M20/$M$1</f>
        <v>0.371184371184371</v>
      </c>
      <c r="R20" s="0" t="n">
        <f aca="false">ABS(N20-O20)</f>
        <v>0.271062271062271</v>
      </c>
      <c r="S20" s="0" t="n">
        <f aca="false">ABS(P20-Q20)</f>
        <v>0.681318681318681</v>
      </c>
      <c r="U20" s="0" t="n">
        <f aca="false">ABS((K20*M20-($J$1-J20)*($J$1-L20))/(S20*K20-R20*($J$1-L20)))</f>
        <v>191.143923653139</v>
      </c>
      <c r="V20" s="0" t="n">
        <f aca="false">IF(R20=($J$1-J20)/U20,$J$1/S20-$M$1,IF(K20=0,$J$1/S20-$M$1,K20/ABS(R20-($J$1-J20)/U20)))</f>
        <v>240.04233469523</v>
      </c>
      <c r="W20" s="0" t="n">
        <f aca="false">IF(K20=0,ABS(($J$1-J20)/N20-($J$1-J20)/U20),ABS((($J$1-J20)-K20)/(K20/V20+O20)))</f>
        <v>67.9136714659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185592185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4</v>
      </c>
      <c r="F3" s="0" t="s">
        <v>315</v>
      </c>
      <c r="G3" s="0" t="s">
        <v>215</v>
      </c>
      <c r="H3" s="0" t="s">
        <v>241</v>
      </c>
      <c r="I3" s="140"/>
      <c r="J3" s="0" t="s">
        <v>216</v>
      </c>
    </row>
    <row r="5" customFormat="false" ht="12.75" hidden="false" customHeight="false" outlineLevel="0" collapsed="false">
      <c r="A5" s="0" t="s">
        <v>325</v>
      </c>
      <c r="B5" s="0" t="s">
        <v>196</v>
      </c>
      <c r="C5" s="0" t="s">
        <v>197</v>
      </c>
      <c r="D5" s="0" t="s">
        <v>326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44</v>
      </c>
      <c r="W5" s="0" t="s">
        <v>327</v>
      </c>
    </row>
    <row r="6" customFormat="false" ht="12.75" hidden="false" customHeight="false" outlineLevel="0" collapsed="false">
      <c r="A6" s="143" t="n">
        <v>39031.5419791667</v>
      </c>
      <c r="B6" s="0" t="n">
        <v>1</v>
      </c>
      <c r="C6" s="0" t="n">
        <v>0</v>
      </c>
      <c r="D6" s="143" t="n">
        <v>39031.5419907407</v>
      </c>
      <c r="E6" s="0" t="n">
        <v>1</v>
      </c>
      <c r="F6" s="0" t="n">
        <v>0</v>
      </c>
      <c r="H6" s="140" t="n">
        <f aca="false">I6-'Shorting Summary'!$A$4</f>
        <v>-125.500000460073</v>
      </c>
      <c r="I6" s="140" t="n">
        <f aca="false">86400*(AVERAGE(A6,D6)-'Raw IRMS Data'!$A$2)</f>
        <v>93.49999953992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1.5441087963</v>
      </c>
      <c r="B7" s="0" t="n">
        <v>1</v>
      </c>
      <c r="C7" s="0" t="n">
        <v>0</v>
      </c>
      <c r="D7" s="143" t="n">
        <v>39031.5441319444</v>
      </c>
      <c r="E7" s="0" t="n">
        <v>1</v>
      </c>
      <c r="F7" s="0" t="n">
        <v>0</v>
      </c>
      <c r="H7" s="140" t="n">
        <f aca="false">I7-'Shorting Summary'!$A$4</f>
        <v>58.9999996069819</v>
      </c>
      <c r="I7" s="140" t="n">
        <f aca="false">86400*(AVERAGE(A7,D7)-'Raw IRMS Data'!$A$2)</f>
        <v>277.99999960698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1.54625</v>
      </c>
      <c r="B8" s="0" t="n">
        <v>1</v>
      </c>
      <c r="C8" s="0" t="n">
        <v>0</v>
      </c>
      <c r="D8" s="143" t="n">
        <v>39031.5462731481</v>
      </c>
      <c r="E8" s="0" t="n">
        <v>2147</v>
      </c>
      <c r="F8" s="0" t="n">
        <v>0</v>
      </c>
      <c r="H8" s="140" t="n">
        <f aca="false">I8-'Shorting Summary'!$A$4</f>
        <v>243.999999476597</v>
      </c>
      <c r="I8" s="140" t="n">
        <f aca="false">86400*(AVERAGE(A8,D8)-'Raw IRMS Data'!$A$2)</f>
        <v>462.99999947659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1.07448107448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107448107448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1074481074481</v>
      </c>
      <c r="U8" s="0" t="n">
        <f aca="false">ABS((K8*M8-($J$1-J8)*($J$1-L8))/(S8*K8-R8*($J$1-L8)))</f>
        <v>262338</v>
      </c>
      <c r="V8" s="0" t="n">
        <f aca="false">IF(R8=($J$1-J8)/U8,$J$1/S8-$M$1,IF(K8=0,$J$1/S8-$M$1,K8/ABS(R8-($J$1-J8)/U8)))</f>
        <v>22.234746157429</v>
      </c>
      <c r="W8" s="0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3" t="n">
        <v>39031.5483912037</v>
      </c>
      <c r="B9" s="0" t="n">
        <v>946</v>
      </c>
      <c r="C9" s="0" t="n">
        <v>0</v>
      </c>
      <c r="D9" s="143" t="n">
        <v>39031.5484027778</v>
      </c>
      <c r="E9" s="0" t="n">
        <v>2051</v>
      </c>
      <c r="F9" s="0" t="n">
        <v>0</v>
      </c>
      <c r="H9" s="140" t="n">
        <f aca="false">I9-'Shorting Summary'!$A$4</f>
        <v>428.499999543652</v>
      </c>
      <c r="I9" s="140" t="n">
        <f aca="false">86400*(AVERAGE(A9,D9)-'Raw IRMS Data'!$A$2)</f>
        <v>647.499999543652</v>
      </c>
      <c r="J9" s="0" t="n">
        <f aca="false">IF(B9=0,0.5*250/4095,B9*250/4095)</f>
        <v>57.7533577533578</v>
      </c>
      <c r="K9" s="0" t="n">
        <f aca="false">C9*250/4095</f>
        <v>0</v>
      </c>
      <c r="L9" s="0" t="n">
        <f aca="false">IF(E9=0,0.5*250/4095,E9*250/4095)</f>
        <v>125.213675213675</v>
      </c>
      <c r="M9" s="0" t="n">
        <f aca="false">F9*250/4095</f>
        <v>0</v>
      </c>
      <c r="N9" s="0" t="n">
        <f aca="false">J9/$M$1</f>
        <v>0.577533577533578</v>
      </c>
      <c r="O9" s="0" t="n">
        <f aca="false">K9/$M$1</f>
        <v>0</v>
      </c>
      <c r="P9" s="0" t="n">
        <f aca="false">L9/$M$1</f>
        <v>1.25213675213675</v>
      </c>
      <c r="Q9" s="0" t="n">
        <f aca="false">M9/$M$1</f>
        <v>0</v>
      </c>
      <c r="R9" s="0" t="n">
        <f aca="false">ABS(N9-O9)</f>
        <v>0.577533577533578</v>
      </c>
      <c r="S9" s="0" t="n">
        <f aca="false">ABS(P9-Q9)</f>
        <v>1.25213675213675</v>
      </c>
      <c r="U9" s="0" t="n">
        <f aca="false">ABS((K9*M9-($J$1-J9)*($J$1-L9))/(S9*K9-R9*($J$1-L9)))</f>
        <v>177.418604651163</v>
      </c>
      <c r="V9" s="0" t="n">
        <f aca="false">IF(R9=($J$1-J9)/U9,$J$1/S9-$M$1,IF(K9=0,$J$1/S9-$M$1,K9/ABS(R9-($J$1-J9)/U9)))</f>
        <v>27.9561189663579</v>
      </c>
      <c r="W9" s="0" t="n">
        <f aca="false">IF(K9=0,ABS(($J$1-J9)/N9-($J$1-J9)/U9),ABS((($J$1-J9)-K9)/(K9/V9+O9)))</f>
        <v>176.841071073629</v>
      </c>
    </row>
    <row r="10" customFormat="false" ht="12.75" hidden="false" customHeight="false" outlineLevel="0" collapsed="false">
      <c r="A10" s="143" t="n">
        <v>39031.5505324074</v>
      </c>
      <c r="B10" s="0" t="n">
        <v>2194</v>
      </c>
      <c r="C10" s="0" t="n">
        <v>0</v>
      </c>
      <c r="D10" s="143" t="n">
        <v>39031.5505439815</v>
      </c>
      <c r="E10" s="0" t="n">
        <v>2151</v>
      </c>
      <c r="F10" s="0" t="n">
        <v>0</v>
      </c>
      <c r="H10" s="140" t="n">
        <f aca="false">I10-'Shorting Summary'!$A$4</f>
        <v>613.499999413267</v>
      </c>
      <c r="I10" s="140" t="n">
        <f aca="false">86400*(AVERAGE(A10,D10)-'Raw IRMS Data'!$A$2)</f>
        <v>832.499999413267</v>
      </c>
      <c r="J10" s="0" t="n">
        <f aca="false">IF(B10=0,0.5*250/4095,B10*250/4095)</f>
        <v>133.943833943834</v>
      </c>
      <c r="K10" s="0" t="n">
        <f aca="false">C10*250/4095</f>
        <v>0</v>
      </c>
      <c r="L10" s="0" t="n">
        <f aca="false">IF(E10=0,0.5*250/4095,E10*250/4095)</f>
        <v>131.318681318681</v>
      </c>
      <c r="M10" s="0" t="n">
        <f aca="false">F10*250/4095</f>
        <v>0</v>
      </c>
      <c r="N10" s="0" t="n">
        <f aca="false">J10/$M$1</f>
        <v>1.33943833943834</v>
      </c>
      <c r="O10" s="0" t="n">
        <f aca="false">K10/$M$1</f>
        <v>0</v>
      </c>
      <c r="P10" s="0" t="n">
        <f aca="false">L10/$M$1</f>
        <v>1.31318681318681</v>
      </c>
      <c r="Q10" s="0" t="n">
        <f aca="false">M10/$M$1</f>
        <v>0</v>
      </c>
      <c r="R10" s="0" t="n">
        <f aca="false">ABS(N10-O10)</f>
        <v>1.33943833943834</v>
      </c>
      <c r="S10" s="0" t="n">
        <f aca="false">ABS(P10-Q10)</f>
        <v>1.31318681318681</v>
      </c>
      <c r="U10" s="0" t="n">
        <f aca="false">ABS((K10*M10-($J$1-J10)*($J$1-L10))/(S10*K10-R10*($J$1-L10)))</f>
        <v>19.616226071103</v>
      </c>
      <c r="V10" s="0" t="n">
        <f aca="false">IF(R10=($J$1-J10)/U10,$J$1/S10-$M$1,IF(K10=0,$J$1/S10-$M$1,K10/ABS(R10-($J$1-J10)/U10)))</f>
        <v>22.0074384007438</v>
      </c>
      <c r="W10" s="0" t="n">
        <f aca="false">IF(K10=0,ABS(($J$1-J10)/N10-($J$1-J10)/U10),ABS((($J$1-J10)-K10)/(K10/V10+O10)))</f>
        <v>18.2767877316647</v>
      </c>
    </row>
    <row r="11" customFormat="false" ht="12.75" hidden="false" customHeight="false" outlineLevel="0" collapsed="false">
      <c r="A11" s="143" t="n">
        <v>39031.552662037</v>
      </c>
      <c r="B11" s="0" t="n">
        <v>2226</v>
      </c>
      <c r="C11" s="0" t="n">
        <v>0</v>
      </c>
      <c r="D11" s="143" t="n">
        <v>39031.5526851852</v>
      </c>
      <c r="E11" s="0" t="n">
        <v>2400</v>
      </c>
      <c r="F11" s="0" t="n">
        <v>0</v>
      </c>
      <c r="H11" s="140" t="n">
        <f aca="false">I11-'Shorting Summary'!$A$4</f>
        <v>797.999999480322</v>
      </c>
      <c r="I11" s="140" t="n">
        <f aca="false">86400*(AVERAGE(A11,D11)-'Raw IRMS Data'!$A$2)</f>
        <v>1016.99999948032</v>
      </c>
      <c r="J11" s="0" t="n">
        <f aca="false">IF(B11=0,0.5*250/4095,B11*250/4095)</f>
        <v>135.897435897436</v>
      </c>
      <c r="K11" s="0" t="n">
        <f aca="false">C11*250/4095</f>
        <v>0</v>
      </c>
      <c r="L11" s="0" t="n">
        <f aca="false">IF(E11=0,0.5*250/4095,E11*250/4095)</f>
        <v>146.520146520147</v>
      </c>
      <c r="M11" s="0" t="n">
        <f aca="false">F11*250/4095</f>
        <v>0</v>
      </c>
      <c r="N11" s="0" t="n">
        <f aca="false">J11/$M$1</f>
        <v>1.35897435897436</v>
      </c>
      <c r="O11" s="0" t="n">
        <f aca="false">K11/$M$1</f>
        <v>0</v>
      </c>
      <c r="P11" s="0" t="n">
        <f aca="false">L11/$M$1</f>
        <v>1.46520146520147</v>
      </c>
      <c r="Q11" s="0" t="n">
        <f aca="false">M11/$M$1</f>
        <v>0</v>
      </c>
      <c r="R11" s="0" t="n">
        <f aca="false">ABS(N11-O11)</f>
        <v>1.35897435897436</v>
      </c>
      <c r="S11" s="0" t="n">
        <f aca="false">ABS(P11-Q11)</f>
        <v>1.46520146520147</v>
      </c>
      <c r="U11" s="0" t="n">
        <f aca="false">ABS((K11*M11-($J$1-J11)*($J$1-L11))/(S11*K11-R11*($J$1-L11)))</f>
        <v>17.8966756513927</v>
      </c>
      <c r="V11" s="0" t="n">
        <f aca="false">IF(R11=($J$1-J11)/U11,$J$1/S11-$M$1,IF(K11=0,$J$1/S11-$M$1,K11/ABS(R11-($J$1-J11)/U11)))</f>
        <v>9.34916666666668</v>
      </c>
      <c r="W11" s="0" t="n">
        <f aca="false">IF(K11=0,ABS(($J$1-J11)/N11-($J$1-J11)/U11),ABS((($J$1-J11)-K11)/(K11/V11+O11)))</f>
        <v>16.5377012924183</v>
      </c>
    </row>
    <row r="12" customFormat="false" ht="12.75" hidden="false" customHeight="false" outlineLevel="0" collapsed="false">
      <c r="A12" s="143" t="n">
        <v>39031.5548032407</v>
      </c>
      <c r="B12" s="0" t="n">
        <v>2572</v>
      </c>
      <c r="C12" s="0" t="n">
        <v>0</v>
      </c>
      <c r="D12" s="143" t="n">
        <v>39031.5548263889</v>
      </c>
      <c r="E12" s="0" t="n">
        <v>2563</v>
      </c>
      <c r="F12" s="0" t="n">
        <v>0</v>
      </c>
      <c r="H12" s="140" t="n">
        <f aca="false">I12-'Shorting Summary'!$A$4</f>
        <v>982.99999997858</v>
      </c>
      <c r="I12" s="140" t="n">
        <f aca="false">86400*(AVERAGE(A12,D12)-'Raw IRMS Data'!$A$2)</f>
        <v>1201.99999997858</v>
      </c>
      <c r="J12" s="0" t="n">
        <f aca="false">IF(B12=0,0.5*250/4095,B12*250/4095)</f>
        <v>157.020757020757</v>
      </c>
      <c r="K12" s="0" t="n">
        <f aca="false">C12*250/4095</f>
        <v>0</v>
      </c>
      <c r="L12" s="0" t="n">
        <f aca="false">IF(E12=0,0.5*250/4095,E12*250/4095)</f>
        <v>156.471306471306</v>
      </c>
      <c r="M12" s="0" t="n">
        <f aca="false">F12*250/4095</f>
        <v>0</v>
      </c>
      <c r="N12" s="0" t="n">
        <f aca="false">J12/$M$1</f>
        <v>1.57020757020757</v>
      </c>
      <c r="O12" s="0" t="n">
        <f aca="false">K12/$M$1</f>
        <v>0</v>
      </c>
      <c r="P12" s="0" t="n">
        <f aca="false">L12/$M$1</f>
        <v>1.56471306471306</v>
      </c>
      <c r="Q12" s="0" t="n">
        <f aca="false">M12/$M$1</f>
        <v>0</v>
      </c>
      <c r="R12" s="0" t="n">
        <f aca="false">ABS(N12-O12)</f>
        <v>1.57020757020757</v>
      </c>
      <c r="S12" s="0" t="n">
        <f aca="false">ABS(P12-Q12)</f>
        <v>1.56471306471306</v>
      </c>
      <c r="U12" s="0" t="n">
        <f aca="false">ABS((K12*M12-($J$1-J12)*($J$1-L12))/(S12*K12-R12*($J$1-L12)))</f>
        <v>2.03654743390357</v>
      </c>
      <c r="V12" s="0" t="n">
        <f aca="false">IF(R12=($J$1-J12)/U12,$J$1/S12-$M$1,IF(K12=0,$J$1/S12-$M$1,K12/ABS(R12-($J$1-J12)/U12)))</f>
        <v>2.39484978540773</v>
      </c>
      <c r="W12" s="0" t="n">
        <f aca="false">IF(K12=0,ABS(($J$1-J12)/N12-($J$1-J12)/U12),ABS((($J$1-J12)-K12)/(K12/V12+O12)))</f>
        <v>0.466339863696001</v>
      </c>
    </row>
    <row r="13" customFormat="false" ht="12.75" hidden="false" customHeight="false" outlineLevel="0" collapsed="false">
      <c r="A13" s="143" t="n">
        <v>39031.5569444444</v>
      </c>
      <c r="B13" s="0" t="n">
        <v>2471</v>
      </c>
      <c r="C13" s="0" t="n">
        <v>0</v>
      </c>
      <c r="D13" s="143" t="n">
        <v>39031.5569560185</v>
      </c>
      <c r="E13" s="0" t="n">
        <v>2281</v>
      </c>
      <c r="F13" s="0" t="n">
        <v>0</v>
      </c>
      <c r="H13" s="140" t="n">
        <f aca="false">I13-'Shorting Summary'!$A$4</f>
        <v>1167.49999941699</v>
      </c>
      <c r="I13" s="140" t="n">
        <f aca="false">86400*(AVERAGE(A13,D13)-'Raw IRMS Data'!$A$2)</f>
        <v>1386.49999941699</v>
      </c>
      <c r="J13" s="0" t="n">
        <f aca="false">IF(B13=0,0.5*250/4095,B13*250/4095)</f>
        <v>150.854700854701</v>
      </c>
      <c r="K13" s="0" t="n">
        <f aca="false">C13*250/4095</f>
        <v>0</v>
      </c>
      <c r="L13" s="0" t="n">
        <f aca="false">IF(E13=0,0.5*250/4095,E13*250/4095)</f>
        <v>139.255189255189</v>
      </c>
      <c r="M13" s="0" t="n">
        <f aca="false">F13*250/4095</f>
        <v>0</v>
      </c>
      <c r="N13" s="0" t="n">
        <f aca="false">J13/$M$1</f>
        <v>1.50854700854701</v>
      </c>
      <c r="O13" s="0" t="n">
        <f aca="false">K13/$M$1</f>
        <v>0</v>
      </c>
      <c r="P13" s="0" t="n">
        <f aca="false">L13/$M$1</f>
        <v>1.39255189255189</v>
      </c>
      <c r="Q13" s="0" t="n">
        <f aca="false">M13/$M$1</f>
        <v>0</v>
      </c>
      <c r="R13" s="0" t="n">
        <f aca="false">ABS(N13-O13)</f>
        <v>1.50854700854701</v>
      </c>
      <c r="S13" s="0" t="n">
        <f aca="false">ABS(P13-Q13)</f>
        <v>1.39255189255189</v>
      </c>
      <c r="U13" s="0" t="n">
        <f aca="false">ABS((K13*M13-($J$1-J13)*($J$1-L13))/(S13*K13-R13*($J$1-L13)))</f>
        <v>6.2072035613112</v>
      </c>
      <c r="V13" s="0" t="n">
        <f aca="false">IF(R13=($J$1-J13)/U13,$J$1/S13-$M$1,IF(K13=0,$J$1/S13-$M$1,K13/ABS(R13-($J$1-J13)/U13)))</f>
        <v>15.0539237176677</v>
      </c>
      <c r="W13" s="0" t="n">
        <f aca="false">IF(K13=0,ABS(($J$1-J13)/N13-($J$1-J13)/U13),ABS((($J$1-J13)-K13)/(K13/V13+O13)))</f>
        <v>4.6986565527642</v>
      </c>
    </row>
    <row r="14" customFormat="false" ht="12.75" hidden="false" customHeight="false" outlineLevel="0" collapsed="false">
      <c r="A14" s="143" t="n">
        <v>39031.5590856482</v>
      </c>
      <c r="B14" s="0" t="n">
        <v>2036</v>
      </c>
      <c r="C14" s="0" t="n">
        <v>0</v>
      </c>
      <c r="D14" s="143" t="n">
        <v>39031.5590972222</v>
      </c>
      <c r="E14" s="0" t="n">
        <v>2024</v>
      </c>
      <c r="F14" s="0" t="n">
        <v>0</v>
      </c>
      <c r="H14" s="140" t="n">
        <f aca="false">I14-'Shorting Summary'!$A$4</f>
        <v>1352.49999991525</v>
      </c>
      <c r="I14" s="140" t="n">
        <f aca="false">86400*(AVERAGE(A14,D14)-'Raw IRMS Data'!$A$2)</f>
        <v>1571.49999991525</v>
      </c>
      <c r="J14" s="0" t="n">
        <f aca="false">IF(B14=0,0.5*250/4095,B14*250/4095)</f>
        <v>124.297924297924</v>
      </c>
      <c r="K14" s="0" t="n">
        <f aca="false">C14*250/4095</f>
        <v>0</v>
      </c>
      <c r="L14" s="0" t="n">
        <f aca="false">IF(E14=0,0.5*250/4095,E14*250/4095)</f>
        <v>123.565323565324</v>
      </c>
      <c r="M14" s="0" t="n">
        <f aca="false">F14*250/4095</f>
        <v>0</v>
      </c>
      <c r="N14" s="0" t="n">
        <f aca="false">J14/$M$1</f>
        <v>1.24297924297924</v>
      </c>
      <c r="O14" s="0" t="n">
        <f aca="false">K14/$M$1</f>
        <v>0</v>
      </c>
      <c r="P14" s="0" t="n">
        <f aca="false">L14/$M$1</f>
        <v>1.23565323565324</v>
      </c>
      <c r="Q14" s="0" t="n">
        <f aca="false">M14/$M$1</f>
        <v>0</v>
      </c>
      <c r="R14" s="0" t="n">
        <f aca="false">ABS(N14-O14)</f>
        <v>1.24297924297924</v>
      </c>
      <c r="S14" s="0" t="n">
        <f aca="false">ABS(P14-Q14)</f>
        <v>1.23565323565324</v>
      </c>
      <c r="U14" s="0" t="n">
        <f aca="false">ABS((K14*M14-($J$1-J14)*($J$1-L14))/(S14*K14-R14*($J$1-L14)))</f>
        <v>28.8988212180747</v>
      </c>
      <c r="V14" s="0" t="n">
        <f aca="false">IF(R14=($J$1-J14)/U14,$J$1/S14-$M$1,IF(K14=0,$J$1/S14-$M$1,K14/ABS(R14-($J$1-J14)/U14)))</f>
        <v>29.6630434782609</v>
      </c>
      <c r="W14" s="0" t="n">
        <f aca="false">IF(K14=0,ABS(($J$1-J14)/N14-($J$1-J14)/U14),ABS((($J$1-J14)-K14)/(K14/V14+O14)))</f>
        <v>27.6558419750954</v>
      </c>
    </row>
    <row r="15" customFormat="false" ht="12.75" hidden="false" customHeight="false" outlineLevel="0" collapsed="false">
      <c r="A15" s="143" t="n">
        <v>39031.5612268519</v>
      </c>
      <c r="B15" s="0" t="n">
        <v>2045</v>
      </c>
      <c r="C15" s="0" t="n">
        <v>0</v>
      </c>
      <c r="D15" s="143" t="n">
        <v>39031.5612384259</v>
      </c>
      <c r="E15" s="0" t="n">
        <v>2091</v>
      </c>
      <c r="F15" s="0" t="n">
        <v>0</v>
      </c>
      <c r="H15" s="140" t="n">
        <f aca="false">I15-'Shorting Summary'!$A$4</f>
        <v>1537.50000041351</v>
      </c>
      <c r="I15" s="140" t="n">
        <f aca="false">86400*(AVERAGE(A15,D15)-'Raw IRMS Data'!$A$2)</f>
        <v>1756.50000041351</v>
      </c>
      <c r="J15" s="0" t="n">
        <f aca="false">IF(B15=0,0.5*250/4095,B15*250/4095)</f>
        <v>124.847374847375</v>
      </c>
      <c r="K15" s="0" t="n">
        <f aca="false">C15*250/4095</f>
        <v>0</v>
      </c>
      <c r="L15" s="0" t="n">
        <f aca="false">IF(E15=0,0.5*250/4095,E15*250/4095)</f>
        <v>127.655677655678</v>
      </c>
      <c r="M15" s="0" t="n">
        <f aca="false">F15*250/4095</f>
        <v>0</v>
      </c>
      <c r="N15" s="0" t="n">
        <f aca="false">J15/$M$1</f>
        <v>1.24847374847375</v>
      </c>
      <c r="O15" s="0" t="n">
        <f aca="false">K15/$M$1</f>
        <v>0</v>
      </c>
      <c r="P15" s="0" t="n">
        <f aca="false">L15/$M$1</f>
        <v>1.27655677655678</v>
      </c>
      <c r="Q15" s="0" t="n">
        <f aca="false">M15/$M$1</f>
        <v>0</v>
      </c>
      <c r="R15" s="0" t="n">
        <f aca="false">ABS(N15-O15)</f>
        <v>1.24847374847375</v>
      </c>
      <c r="S15" s="0" t="n">
        <f aca="false">ABS(P15-Q15)</f>
        <v>1.27655677655678</v>
      </c>
      <c r="U15" s="0" t="n">
        <f aca="false">ABS((K15*M15-($J$1-J15)*($J$1-L15))/(S15*K15-R15*($J$1-L15)))</f>
        <v>28.3315403422983</v>
      </c>
      <c r="V15" s="0" t="n">
        <f aca="false">IF(R15=($J$1-J15)/U15,$J$1/S15-$M$1,IF(K15=0,$J$1/S15-$M$1,K15/ABS(R15-($J$1-J15)/U15)))</f>
        <v>25.5083692013391</v>
      </c>
      <c r="W15" s="0" t="n">
        <f aca="false">IF(K15=0,ABS(($J$1-J15)/N15-($J$1-J15)/U15),ABS((($J$1-J15)-K15)/(K15/V15+O15)))</f>
        <v>27.0830665938245</v>
      </c>
    </row>
    <row r="16" customFormat="false" ht="12.75" hidden="false" customHeight="false" outlineLevel="0" collapsed="false">
      <c r="A16" s="143" t="n">
        <v>39031.5633564815</v>
      </c>
      <c r="B16" s="0" t="n">
        <v>2436</v>
      </c>
      <c r="C16" s="0" t="n">
        <v>0</v>
      </c>
      <c r="D16" s="143" t="n">
        <v>39031.5633796296</v>
      </c>
      <c r="E16" s="0" t="n">
        <v>2507</v>
      </c>
      <c r="F16" s="0" t="n">
        <v>0</v>
      </c>
      <c r="H16" s="140" t="n">
        <f aca="false">I16-'Shorting Summary'!$A$4</f>
        <v>1721.99999985192</v>
      </c>
      <c r="I16" s="140" t="n">
        <f aca="false">86400*(AVERAGE(A16,D16)-'Raw IRMS Data'!$A$2)</f>
        <v>1940.99999985192</v>
      </c>
      <c r="J16" s="0" t="n">
        <f aca="false">IF(B16=0,0.5*250/4095,B16*250/4095)</f>
        <v>148.717948717949</v>
      </c>
      <c r="K16" s="0" t="n">
        <f aca="false">C16*250/4095</f>
        <v>0</v>
      </c>
      <c r="L16" s="0" t="n">
        <f aca="false">IF(E16=0,0.5*250/4095,E16*250/4095)</f>
        <v>153.052503052503</v>
      </c>
      <c r="M16" s="0" t="n">
        <f aca="false">F16*250/4095</f>
        <v>0</v>
      </c>
      <c r="N16" s="0" t="n">
        <f aca="false">J16/$M$1</f>
        <v>1.48717948717949</v>
      </c>
      <c r="O16" s="0" t="n">
        <f aca="false">K16/$M$1</f>
        <v>0</v>
      </c>
      <c r="P16" s="0" t="n">
        <f aca="false">L16/$M$1</f>
        <v>1.53052503052503</v>
      </c>
      <c r="Q16" s="0" t="n">
        <f aca="false">M16/$M$1</f>
        <v>0</v>
      </c>
      <c r="R16" s="0" t="n">
        <f aca="false">ABS(N16-O16)</f>
        <v>1.48717948717949</v>
      </c>
      <c r="S16" s="0" t="n">
        <f aca="false">ABS(P16-Q16)</f>
        <v>1.53052503052503</v>
      </c>
      <c r="U16" s="0" t="n">
        <f aca="false">ABS((K16*M16-($J$1-J16)*($J$1-L16))/(S16*K16-R16*($J$1-L16)))</f>
        <v>7.73316912972085</v>
      </c>
      <c r="V16" s="0" t="n">
        <f aca="false">IF(R16=($J$1-J16)/U16,$J$1/S16-$M$1,IF(K16=0,$J$1/S16-$M$1,K16/ABS(R16-($J$1-J16)/U16)))</f>
        <v>4.68209014758675</v>
      </c>
      <c r="W16" s="0" t="n">
        <f aca="false">IF(K16=0,ABS(($J$1-J16)/N16-($J$1-J16)/U16),ABS((($J$1-J16)-K16)/(K16/V16+O16)))</f>
        <v>6.24598964254136</v>
      </c>
    </row>
    <row r="17" customFormat="false" ht="12.75" hidden="false" customHeight="false" outlineLevel="0" collapsed="false">
      <c r="A17" s="143" t="n">
        <v>39031.5654976852</v>
      </c>
      <c r="B17" s="0" t="n">
        <v>2185</v>
      </c>
      <c r="C17" s="0" t="n">
        <v>0</v>
      </c>
      <c r="D17" s="143" t="n">
        <v>39031.5655092593</v>
      </c>
      <c r="E17" s="0" t="n">
        <v>2608</v>
      </c>
      <c r="F17" s="0" t="n">
        <v>0</v>
      </c>
      <c r="H17" s="140" t="n">
        <f aca="false">I17-'Shorting Summary'!$A$4</f>
        <v>1906.49999991898</v>
      </c>
      <c r="I17" s="140" t="n">
        <f aca="false">86400*(AVERAGE(A17,D17)-'Raw IRMS Data'!$A$2)</f>
        <v>2125.49999991898</v>
      </c>
      <c r="J17" s="0" t="n">
        <f aca="false">IF(B17=0,0.5*250/4095,B17*250/4095)</f>
        <v>133.394383394383</v>
      </c>
      <c r="K17" s="0" t="n">
        <f aca="false">C17*250/4095</f>
        <v>0</v>
      </c>
      <c r="L17" s="0" t="n">
        <f aca="false">IF(E17=0,0.5*250/4095,E17*250/4095)</f>
        <v>159.218559218559</v>
      </c>
      <c r="M17" s="0" t="n">
        <f aca="false">F17*250/4095</f>
        <v>0</v>
      </c>
      <c r="N17" s="0" t="n">
        <f aca="false">J17/$M$1</f>
        <v>1.33394383394383</v>
      </c>
      <c r="O17" s="0" t="n">
        <f aca="false">K17/$M$1</f>
        <v>0</v>
      </c>
      <c r="P17" s="0" t="n">
        <f aca="false">L17/$M$1</f>
        <v>1.59218559218559</v>
      </c>
      <c r="Q17" s="0" t="n">
        <f aca="false">M17/$M$1</f>
        <v>0</v>
      </c>
      <c r="R17" s="0" t="n">
        <f aca="false">ABS(N17-O17)</f>
        <v>1.33394383394383</v>
      </c>
      <c r="S17" s="0" t="n">
        <f aca="false">ABS(P17-Q17)</f>
        <v>1.59218559218559</v>
      </c>
      <c r="U17" s="0" t="n">
        <f aca="false">ABS((K17*M17-($J$1-J17)*($J$1-L17))/(S17*K17-R17*($J$1-L17)))</f>
        <v>20.1089244851259</v>
      </c>
      <c r="V17" s="0" t="n">
        <f aca="false">IF(R17=($J$1-J17)/U17,$J$1/S17-$M$1,IF(K17=0,$J$1/S17-$M$1,K17/ABS(R17-($J$1-J17)/U17)))</f>
        <v>0.628067484662566</v>
      </c>
      <c r="W17" s="0" t="n">
        <f aca="false">IF(K17=0,ABS(($J$1-J17)/N17-($J$1-J17)/U17),ABS((($J$1-J17)-K17)/(K17/V17+O17)))</f>
        <v>18.774980651182</v>
      </c>
    </row>
    <row r="18" customFormat="false" ht="12.75" hidden="false" customHeight="false" outlineLevel="0" collapsed="false">
      <c r="A18" s="143" t="n">
        <v>39031.5676388889</v>
      </c>
      <c r="B18" s="0" t="n">
        <v>2260</v>
      </c>
      <c r="C18" s="0" t="n">
        <v>0</v>
      </c>
      <c r="D18" s="143" t="n">
        <v>39031.567650463</v>
      </c>
      <c r="E18" s="0" t="n">
        <v>2090</v>
      </c>
      <c r="F18" s="0" t="n">
        <v>0</v>
      </c>
      <c r="H18" s="140" t="n">
        <f aca="false">I18-'Shorting Summary'!$A$4</f>
        <v>2091.50000041723</v>
      </c>
      <c r="I18" s="140" t="n">
        <f aca="false">86400*(AVERAGE(A18,D18)-'Raw IRMS Data'!$A$2)</f>
        <v>2310.50000041723</v>
      </c>
      <c r="J18" s="0" t="n">
        <f aca="false">IF(B18=0,0.5*250/4095,B18*250/4095)</f>
        <v>137.973137973138</v>
      </c>
      <c r="K18" s="0" t="n">
        <f aca="false">C18*250/4095</f>
        <v>0</v>
      </c>
      <c r="L18" s="0" t="n">
        <f aca="false">IF(E18=0,0.5*250/4095,E18*250/4095)</f>
        <v>127.594627594628</v>
      </c>
      <c r="M18" s="0" t="n">
        <f aca="false">F18*250/4095</f>
        <v>0</v>
      </c>
      <c r="N18" s="0" t="n">
        <f aca="false">J18/$M$1</f>
        <v>1.37973137973138</v>
      </c>
      <c r="O18" s="0" t="n">
        <f aca="false">K18/$M$1</f>
        <v>0</v>
      </c>
      <c r="P18" s="0" t="n">
        <f aca="false">L18/$M$1</f>
        <v>1.27594627594628</v>
      </c>
      <c r="Q18" s="0" t="n">
        <f aca="false">M18/$M$1</f>
        <v>0</v>
      </c>
      <c r="R18" s="0" t="n">
        <f aca="false">ABS(N18-O18)</f>
        <v>1.37973137973138</v>
      </c>
      <c r="S18" s="0" t="n">
        <f aca="false">ABS(P18-Q18)</f>
        <v>1.27594627594628</v>
      </c>
      <c r="U18" s="0" t="n">
        <f aca="false">ABS((K18*M18-($J$1-J18)*($J$1-L18))/(S18*K18-R18*($J$1-L18)))</f>
        <v>16.1230088495575</v>
      </c>
      <c r="V18" s="0" t="n">
        <f aca="false">IF(R18=($J$1-J18)/U18,$J$1/S18-$M$1,IF(K18=0,$J$1/S18-$M$1,K18/ABS(R18-($J$1-J18)/U18)))</f>
        <v>25.5684210526316</v>
      </c>
      <c r="W18" s="0" t="n">
        <f aca="false">IF(K18=0,ABS(($J$1-J18)/N18-($J$1-J18)/U18),ABS((($J$1-J18)-K18)/(K18/V18+O18)))</f>
        <v>14.7432774698261</v>
      </c>
    </row>
    <row r="19" customFormat="false" ht="12.75" hidden="false" customHeight="false" outlineLevel="0" collapsed="false">
      <c r="A19" s="143" t="n">
        <v>39031.5697685185</v>
      </c>
      <c r="B19" s="0" t="n">
        <v>2099</v>
      </c>
      <c r="C19" s="0" t="n">
        <v>0</v>
      </c>
      <c r="D19" s="143" t="n">
        <v>39031.5697916667</v>
      </c>
      <c r="E19" s="0" t="n">
        <v>2210</v>
      </c>
      <c r="F19" s="0" t="n">
        <v>0</v>
      </c>
      <c r="H19" s="140" t="n">
        <f aca="false">I19-'Shorting Summary'!$A$4</f>
        <v>2275.99999985565</v>
      </c>
      <c r="I19" s="140" t="n">
        <f aca="false">86400*(AVERAGE(A19,D19)-'Raw IRMS Data'!$A$2)</f>
        <v>2494.99999985565</v>
      </c>
      <c r="J19" s="0" t="n">
        <f aca="false">IF(B19=0,0.5*250/4095,B19*250/4095)</f>
        <v>128.144078144078</v>
      </c>
      <c r="K19" s="0" t="n">
        <f aca="false">C19*250/4095</f>
        <v>0</v>
      </c>
      <c r="L19" s="0" t="n">
        <f aca="false">IF(E19=0,0.5*250/4095,E19*250/4095)</f>
        <v>134.920634920635</v>
      </c>
      <c r="M19" s="0" t="n">
        <f aca="false">F19*250/4095</f>
        <v>0</v>
      </c>
      <c r="N19" s="0" t="n">
        <f aca="false">J19/$M$1</f>
        <v>1.28144078144078</v>
      </c>
      <c r="O19" s="0" t="n">
        <f aca="false">K19/$M$1</f>
        <v>0</v>
      </c>
      <c r="P19" s="0" t="n">
        <f aca="false">L19/$M$1</f>
        <v>1.34920634920635</v>
      </c>
      <c r="Q19" s="0" t="n">
        <f aca="false">M19/$M$1</f>
        <v>0</v>
      </c>
      <c r="R19" s="0" t="n">
        <f aca="false">ABS(N19-O19)</f>
        <v>1.28144078144078</v>
      </c>
      <c r="S19" s="0" t="n">
        <f aca="false">ABS(P19-Q19)</f>
        <v>1.34920634920635</v>
      </c>
      <c r="U19" s="0" t="n">
        <f aca="false">ABS((K19*M19-($J$1-J19)*($J$1-L19))/(S19*K19-R19*($J$1-L19)))</f>
        <v>25.0300142925202</v>
      </c>
      <c r="V19" s="0" t="n">
        <f aca="false">IF(R19=($J$1-J19)/U19,$J$1/S19-$M$1,IF(K19=0,$J$1/S19-$M$1,K19/ABS(R19-($J$1-J19)/U19)))</f>
        <v>18.7502262443439</v>
      </c>
      <c r="W19" s="0" t="n">
        <f aca="false">IF(K19=0,ABS(($J$1-J19)/N19-($J$1-J19)/U19),ABS((($J$1-J19)-K19)/(K19/V19+O19)))</f>
        <v>23.7485735110795</v>
      </c>
    </row>
    <row r="20" customFormat="false" ht="12.75" hidden="false" customHeight="false" outlineLevel="0" collapsed="false">
      <c r="A20" s="143" t="n">
        <v>39031.5719097222</v>
      </c>
      <c r="B20" s="0" t="n">
        <v>1433</v>
      </c>
      <c r="C20" s="0" t="n">
        <v>174</v>
      </c>
      <c r="D20" s="143" t="n">
        <v>39031.5719328704</v>
      </c>
      <c r="E20" s="0" t="n">
        <v>1010</v>
      </c>
      <c r="F20" s="0" t="n">
        <v>302</v>
      </c>
      <c r="H20" s="140" t="n">
        <f aca="false">I20-'Shorting Summary'!$A$4</f>
        <v>2461.0000003539</v>
      </c>
      <c r="I20" s="140" t="n">
        <f aca="false">86400*(AVERAGE(A20,D20)-'Raw IRMS Data'!$A$2)</f>
        <v>2680.0000003539</v>
      </c>
      <c r="J20" s="0" t="n">
        <f aca="false">IF(B20=0,0.5*250/4095,B20*250/4095)</f>
        <v>87.4847374847375</v>
      </c>
      <c r="K20" s="0" t="n">
        <f aca="false">C20*250/4095</f>
        <v>10.6227106227106</v>
      </c>
      <c r="L20" s="0" t="n">
        <f aca="false">IF(E20=0,0.5*250/4095,E20*250/4095)</f>
        <v>61.6605616605617</v>
      </c>
      <c r="M20" s="0" t="n">
        <f aca="false">F20*250/4095</f>
        <v>18.4371184371184</v>
      </c>
      <c r="N20" s="0" t="n">
        <f aca="false">J20/$M$1</f>
        <v>0.874847374847375</v>
      </c>
      <c r="O20" s="0" t="n">
        <f aca="false">K20/$M$1</f>
        <v>0.106227106227106</v>
      </c>
      <c r="P20" s="0" t="n">
        <f aca="false">L20/$M$1</f>
        <v>0.616605616605617</v>
      </c>
      <c r="Q20" s="0" t="n">
        <f aca="false">M20/$M$1</f>
        <v>0.184371184371184</v>
      </c>
      <c r="R20" s="0" t="n">
        <f aca="false">ABS(N20-O20)</f>
        <v>0.768620268620269</v>
      </c>
      <c r="S20" s="0" t="n">
        <f aca="false">ABS(P20-Q20)</f>
        <v>0.432234432234432</v>
      </c>
      <c r="U20" s="0" t="n">
        <f aca="false">ABS((K20*M20-($J$1-J20)*($J$1-L20))/(S20*K20-R20*($J$1-L20)))</f>
        <v>97.9825001295493</v>
      </c>
      <c r="V20" s="0" t="n">
        <f aca="false">IF(R20=($J$1-J20)/U20,$J$1/S20-$M$1,IF(K20=0,$J$1/S20-$M$1,K20/ABS(R20-($J$1-J20)/U20)))</f>
        <v>403.815386165539</v>
      </c>
      <c r="W20" s="0" t="n">
        <f aca="false">IF(K20=0,ABS(($J$1-J20)/N20-($J$1-J20)/U20),ABS((($J$1-J20)-K20)/(K20/V20+O20)))</f>
        <v>468.646506101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4249084249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28</v>
      </c>
      <c r="F3" s="0" t="s">
        <v>315</v>
      </c>
      <c r="G3" s="0" t="s">
        <v>215</v>
      </c>
      <c r="H3" s="0" t="s">
        <v>241</v>
      </c>
      <c r="I3" s="140"/>
      <c r="J3" s="0" t="s">
        <v>222</v>
      </c>
    </row>
    <row r="5" customFormat="false" ht="12.75" hidden="false" customHeight="false" outlineLevel="0" collapsed="false">
      <c r="A5" s="0" t="s">
        <v>329</v>
      </c>
      <c r="B5" s="0" t="s">
        <v>196</v>
      </c>
      <c r="C5" s="0" t="s">
        <v>197</v>
      </c>
      <c r="D5" s="0" t="s">
        <v>33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53</v>
      </c>
      <c r="W5" s="0" t="s">
        <v>331</v>
      </c>
    </row>
    <row r="6" customFormat="false" ht="12.75" hidden="false" customHeight="false" outlineLevel="0" collapsed="false">
      <c r="A6" s="143" t="n">
        <v>39031.5419444444</v>
      </c>
      <c r="B6" s="0" t="n">
        <v>1</v>
      </c>
      <c r="C6" s="0" t="n">
        <v>0</v>
      </c>
      <c r="D6" s="143" t="n">
        <v>39031.5419560185</v>
      </c>
      <c r="E6" s="0" t="n">
        <v>1</v>
      </c>
      <c r="F6" s="0" t="n">
        <v>0</v>
      </c>
      <c r="H6" s="140" t="n">
        <f aca="false">I6-'Shorting Summary'!$A$4</f>
        <v>-128.500000532717</v>
      </c>
      <c r="I6" s="140" t="n">
        <f aca="false">86400*(AVERAGE(A6,D6)-'Raw IRMS Data'!$A$2)</f>
        <v>90.499999467283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038</v>
      </c>
      <c r="V6" s="0" t="n">
        <f aca="false">IF(R6=($J$1-J6)/U6,$J$1/S6-$M$1,IF(K6=0,$J$1/S6-$M$1,K6/ABS(R6-($J$1-J6)/U6)))</f>
        <v>261038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143" t="n">
        <v>39031.5440740741</v>
      </c>
      <c r="B7" s="0" t="n">
        <v>1</v>
      </c>
      <c r="C7" s="0" t="n">
        <v>0</v>
      </c>
      <c r="D7" s="143" t="n">
        <v>39031.5440972222</v>
      </c>
      <c r="E7" s="0" t="n">
        <v>1</v>
      </c>
      <c r="F7" s="0" t="n">
        <v>0</v>
      </c>
      <c r="H7" s="140" t="n">
        <f aca="false">I7-'Shorting Summary'!$A$4</f>
        <v>55.9999995343387</v>
      </c>
      <c r="I7" s="140" t="n">
        <f aca="false">86400*(AVERAGE(A7,D7)-'Raw IRMS Data'!$A$2)</f>
        <v>274.99999953433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IF(K7=0,$J$1/S7-$M$1,K7/ABS(R7-($J$1-J7)/U7)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143" t="n">
        <v>39031.5462152778</v>
      </c>
      <c r="B8" s="0" t="n">
        <v>1</v>
      </c>
      <c r="C8" s="0" t="n">
        <v>0</v>
      </c>
      <c r="D8" s="143" t="n">
        <v>39031.5462384259</v>
      </c>
      <c r="E8" s="0" t="n">
        <v>2051</v>
      </c>
      <c r="F8" s="0" t="n">
        <v>0</v>
      </c>
      <c r="H8" s="140" t="n">
        <f aca="false">I8-'Shorting Summary'!$A$4</f>
        <v>240.999999403954</v>
      </c>
      <c r="I8" s="140" t="n">
        <f aca="false">86400*(AVERAGE(A8,D8)-'Raw IRMS Data'!$A$2)</f>
        <v>459.99999940395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25.21367521367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2521367521367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25213675213675</v>
      </c>
      <c r="U8" s="0" t="n">
        <f aca="false">ABS((K8*M8-($J$1-J8)*($J$1-L8))/(S8*K8-R8*($J$1-L8)))</f>
        <v>261038</v>
      </c>
      <c r="V8" s="0" t="n">
        <f aca="false">IF(R8=($J$1-J8)/U8,$J$1/S8-$M$1,IF(K8=0,$J$1/S8-$M$1,K8/ABS(R8-($J$1-J8)/U8)))</f>
        <v>27.3222818137494</v>
      </c>
      <c r="W8" s="0" t="n">
        <f aca="false">IF(K8=0,ABS(($J$1-J8)/N8-($J$1-J8)/U8),ABS((($J$1-J8)-K8)/(K8/V8+O8)))</f>
        <v>261037.999389499</v>
      </c>
    </row>
    <row r="9" customFormat="false" ht="12.75" hidden="false" customHeight="false" outlineLevel="0" collapsed="false">
      <c r="A9" s="143" t="n">
        <v>39031.5483564815</v>
      </c>
      <c r="B9" s="0" t="n">
        <v>42</v>
      </c>
      <c r="C9" s="0" t="n">
        <v>0</v>
      </c>
      <c r="D9" s="143" t="n">
        <v>39031.5483680556</v>
      </c>
      <c r="E9" s="0" t="n">
        <v>2153</v>
      </c>
      <c r="F9" s="0" t="n">
        <v>0</v>
      </c>
      <c r="H9" s="140" t="n">
        <f aca="false">I9-'Shorting Summary'!$A$4</f>
        <v>425.499999471009</v>
      </c>
      <c r="I9" s="140" t="n">
        <f aca="false">86400*(AVERAGE(A9,D9)-'Raw IRMS Data'!$A$2)</f>
        <v>644.499999471009</v>
      </c>
      <c r="J9" s="0" t="n">
        <f aca="false">IF(B9=0,0.5*250/4095,B9*250/4095)</f>
        <v>2.56410256410256</v>
      </c>
      <c r="K9" s="0" t="n">
        <f aca="false">C9*250/4095</f>
        <v>0</v>
      </c>
      <c r="L9" s="0" t="n">
        <f aca="false">IF(E9=0,0.5*250/4095,E9*250/4095)</f>
        <v>131.440781440781</v>
      </c>
      <c r="M9" s="0" t="n">
        <f aca="false">F9*250/4095</f>
        <v>0</v>
      </c>
      <c r="N9" s="0" t="n">
        <f aca="false">J9/$M$1</f>
        <v>0.0256410256410256</v>
      </c>
      <c r="O9" s="0" t="n">
        <f aca="false">K9/$M$1</f>
        <v>0</v>
      </c>
      <c r="P9" s="0" t="n">
        <f aca="false">L9/$M$1</f>
        <v>1.31440781440781</v>
      </c>
      <c r="Q9" s="0" t="n">
        <f aca="false">M9/$M$1</f>
        <v>0</v>
      </c>
      <c r="R9" s="0" t="n">
        <f aca="false">ABS(N9-O9)</f>
        <v>0.0256410256410256</v>
      </c>
      <c r="S9" s="0" t="n">
        <f aca="false">ABS(P9-Q9)</f>
        <v>1.31440781440781</v>
      </c>
      <c r="U9" s="0" t="n">
        <f aca="false">ABS((K9*M9-($J$1-J9)*($J$1-L9))/(S9*K9-R9*($J$1-L9)))</f>
        <v>6117.57142857143</v>
      </c>
      <c r="V9" s="0" t="n">
        <f aca="false">IF(R9=($J$1-J9)/U9,$J$1/S9-$M$1,IF(K9=0,$J$1/S9-$M$1,K9/ABS(R9-($J$1-J9)/U9)))</f>
        <v>21.2902926149559</v>
      </c>
      <c r="W9" s="0" t="n">
        <f aca="false">IF(K9=0,ABS(($J$1-J9)/N9-($J$1-J9)/U9),ABS((($J$1-J9)-K9)/(K9/V9+O9)))</f>
        <v>6117.54578754579</v>
      </c>
    </row>
    <row r="10" customFormat="false" ht="12.75" hidden="false" customHeight="false" outlineLevel="0" collapsed="false">
      <c r="A10" s="143" t="n">
        <v>39031.5504976852</v>
      </c>
      <c r="B10" s="0" t="n">
        <v>1950</v>
      </c>
      <c r="C10" s="0" t="n">
        <v>0</v>
      </c>
      <c r="D10" s="143" t="n">
        <v>39031.5505092593</v>
      </c>
      <c r="E10" s="0" t="n">
        <v>2080</v>
      </c>
      <c r="F10" s="0" t="n">
        <v>0</v>
      </c>
      <c r="H10" s="140" t="n">
        <f aca="false">I10-'Shorting Summary'!$A$4</f>
        <v>610.499999969266</v>
      </c>
      <c r="I10" s="140" t="n">
        <f aca="false">86400*(AVERAGE(A10,D10)-'Raw IRMS Data'!$A$2)</f>
        <v>829.499999969266</v>
      </c>
      <c r="J10" s="0" t="n">
        <f aca="false">IF(B10=0,0.5*250/4095,B10*250/4095)</f>
        <v>119.047619047619</v>
      </c>
      <c r="K10" s="0" t="n">
        <f aca="false">C10*250/4095</f>
        <v>0</v>
      </c>
      <c r="L10" s="0" t="n">
        <f aca="false">IF(E10=0,0.5*250/4095,E10*250/4095)</f>
        <v>126.984126984127</v>
      </c>
      <c r="M10" s="0" t="n">
        <f aca="false">F10*250/4095</f>
        <v>0</v>
      </c>
      <c r="N10" s="0" t="n">
        <f aca="false">J10/$M$1</f>
        <v>1.19047619047619</v>
      </c>
      <c r="O10" s="0" t="n">
        <f aca="false">K10/$M$1</f>
        <v>0</v>
      </c>
      <c r="P10" s="0" t="n">
        <f aca="false">L10/$M$1</f>
        <v>1.26984126984127</v>
      </c>
      <c r="Q10" s="0" t="n">
        <f aca="false">M10/$M$1</f>
        <v>0</v>
      </c>
      <c r="R10" s="0" t="n">
        <f aca="false">ABS(N10-O10)</f>
        <v>1.19047619047619</v>
      </c>
      <c r="S10" s="0" t="n">
        <f aca="false">ABS(P10-Q10)</f>
        <v>1.26984126984127</v>
      </c>
      <c r="U10" s="0" t="n">
        <f aca="false">ABS((K10*M10-($J$1-J10)*($J$1-L10))/(S10*K10-R10*($J$1-L10)))</f>
        <v>33.9169230769231</v>
      </c>
      <c r="V10" s="0" t="n">
        <f aca="false">IF(R10=($J$1-J10)/U10,$J$1/S10-$M$1,IF(K10=0,$J$1/S10-$M$1,K10/ABS(R10-($J$1-J10)/U10)))</f>
        <v>25.5471153846154</v>
      </c>
      <c r="W10" s="0" t="n">
        <f aca="false">IF(K10=0,ABS(($J$1-J10)/N10-($J$1-J10)/U10),ABS((($J$1-J10)-K10)/(K10/V10+O10)))</f>
        <v>32.7264468864469</v>
      </c>
    </row>
    <row r="11" customFormat="false" ht="12.75" hidden="false" customHeight="false" outlineLevel="0" collapsed="false">
      <c r="A11" s="143" t="n">
        <v>39031.5526388889</v>
      </c>
      <c r="B11" s="0" t="n">
        <v>2564</v>
      </c>
      <c r="C11" s="0" t="n">
        <v>0</v>
      </c>
      <c r="D11" s="143" t="n">
        <v>39031.552650463</v>
      </c>
      <c r="E11" s="0" t="n">
        <v>2514</v>
      </c>
      <c r="F11" s="0" t="n">
        <v>0</v>
      </c>
      <c r="H11" s="140" t="n">
        <f aca="false">I11-'Shorting Summary'!$A$4</f>
        <v>795.499999838881</v>
      </c>
      <c r="I11" s="140" t="n">
        <f aca="false">86400*(AVERAGE(A11,D11)-'Raw IRMS Data'!$A$2)</f>
        <v>1014.49999983888</v>
      </c>
      <c r="J11" s="0" t="n">
        <f aca="false">IF(B11=0,0.5*250/4095,B11*250/4095)</f>
        <v>156.532356532357</v>
      </c>
      <c r="K11" s="0" t="n">
        <f aca="false">C11*250/4095</f>
        <v>0</v>
      </c>
      <c r="L11" s="0" t="n">
        <f aca="false">IF(E11=0,0.5*250/4095,E11*250/4095)</f>
        <v>153.479853479854</v>
      </c>
      <c r="M11" s="0" t="n">
        <f aca="false">F11*250/4095</f>
        <v>0</v>
      </c>
      <c r="N11" s="0" t="n">
        <f aca="false">J11/$M$1</f>
        <v>1.56532356532357</v>
      </c>
      <c r="O11" s="0" t="n">
        <f aca="false">K11/$M$1</f>
        <v>0</v>
      </c>
      <c r="P11" s="0" t="n">
        <f aca="false">L11/$M$1</f>
        <v>1.53479853479854</v>
      </c>
      <c r="Q11" s="0" t="n">
        <f aca="false">M11/$M$1</f>
        <v>0</v>
      </c>
      <c r="R11" s="0" t="n">
        <f aca="false">ABS(N11-O11)</f>
        <v>1.56532356532357</v>
      </c>
      <c r="S11" s="0" t="n">
        <f aca="false">ABS(P11-Q11)</f>
        <v>1.53479853479854</v>
      </c>
      <c r="U11" s="0" t="n">
        <f aca="false">ABS((K11*M11-($J$1-J11)*($J$1-L11))/(S11*K11-R11*($J$1-L11)))</f>
        <v>1.84789391575663</v>
      </c>
      <c r="V11" s="0" t="n">
        <f aca="false">IF(R11=($J$1-J11)/U11,$J$1/S11-$M$1,IF(K11=0,$J$1/S11-$M$1,K11/ABS(R11-($J$1-J11)/U11)))</f>
        <v>3.87350835322196</v>
      </c>
      <c r="W11" s="0" t="n">
        <f aca="false">IF(K11=0,ABS(($J$1-J11)/N11-($J$1-J11)/U11),ABS((($J$1-J11)-K11)/(K11/V11+O11)))</f>
        <v>0.282570350433065</v>
      </c>
    </row>
    <row r="12" customFormat="false" ht="12.75" hidden="false" customHeight="false" outlineLevel="0" collapsed="false">
      <c r="A12" s="143" t="n">
        <v>39031.5547685185</v>
      </c>
      <c r="B12" s="0" t="n">
        <v>2361</v>
      </c>
      <c r="C12" s="0" t="n">
        <v>0</v>
      </c>
      <c r="D12" s="143" t="n">
        <v>39031.5547916667</v>
      </c>
      <c r="E12" s="0" t="n">
        <v>2578</v>
      </c>
      <c r="F12" s="0" t="n">
        <v>0</v>
      </c>
      <c r="H12" s="140" t="n">
        <f aca="false">I12-'Shorting Summary'!$A$4</f>
        <v>979.999999905936</v>
      </c>
      <c r="I12" s="140" t="n">
        <f aca="false">86400*(AVERAGE(A12,D12)-'Raw IRMS Data'!$A$2)</f>
        <v>1198.99999990594</v>
      </c>
      <c r="J12" s="0" t="n">
        <f aca="false">IF(B12=0,0.5*250/4095,B12*250/4095)</f>
        <v>144.139194139194</v>
      </c>
      <c r="K12" s="0" t="n">
        <f aca="false">C12*250/4095</f>
        <v>0</v>
      </c>
      <c r="L12" s="0" t="n">
        <f aca="false">IF(E12=0,0.5*250/4095,E12*250/4095)</f>
        <v>157.387057387057</v>
      </c>
      <c r="M12" s="0" t="n">
        <f aca="false">F12*250/4095</f>
        <v>0</v>
      </c>
      <c r="N12" s="0" t="n">
        <f aca="false">J12/$M$1</f>
        <v>1.44139194139194</v>
      </c>
      <c r="O12" s="0" t="n">
        <f aca="false">K12/$M$1</f>
        <v>0</v>
      </c>
      <c r="P12" s="0" t="n">
        <f aca="false">L12/$M$1</f>
        <v>1.57387057387057</v>
      </c>
      <c r="Q12" s="0" t="n">
        <f aca="false">M12/$M$1</f>
        <v>0</v>
      </c>
      <c r="R12" s="0" t="n">
        <f aca="false">ABS(N12-O12)</f>
        <v>1.44139194139194</v>
      </c>
      <c r="S12" s="0" t="n">
        <f aca="false">ABS(P12-Q12)</f>
        <v>1.57387057387057</v>
      </c>
      <c r="U12" s="0" t="n">
        <f aca="false">ABS((K12*M12-($J$1-J12)*($J$1-L12))/(S12*K12-R12*($J$1-L12)))</f>
        <v>10.6048284625159</v>
      </c>
      <c r="V12" s="0" t="n">
        <f aca="false">IF(R12=($J$1-J12)/U12,$J$1/S12-$M$1,IF(K12=0,$J$1/S12-$M$1,K12/ABS(R12-($J$1-J12)/U12)))</f>
        <v>1.29480217222654</v>
      </c>
      <c r="W12" s="0" t="n">
        <f aca="false">IF(K12=0,ABS(($J$1-J12)/N12-($J$1-J12)/U12),ABS((($J$1-J12)-K12)/(K12/V12+O12)))</f>
        <v>9.16343652112396</v>
      </c>
    </row>
    <row r="13" customFormat="false" ht="12.75" hidden="false" customHeight="false" outlineLevel="0" collapsed="false">
      <c r="A13" s="143" t="n">
        <v>39031.5569097222</v>
      </c>
      <c r="B13" s="0" t="n">
        <v>2001</v>
      </c>
      <c r="C13" s="0" t="n">
        <v>0</v>
      </c>
      <c r="D13" s="143" t="n">
        <v>39031.5569328704</v>
      </c>
      <c r="E13" s="0" t="n">
        <v>2347</v>
      </c>
      <c r="F13" s="0" t="n">
        <v>0</v>
      </c>
      <c r="H13" s="140" t="n">
        <f aca="false">I13-'Shorting Summary'!$A$4</f>
        <v>1165.00000040419</v>
      </c>
      <c r="I13" s="140" t="n">
        <f aca="false">86400*(AVERAGE(A13,D13)-'Raw IRMS Data'!$A$2)</f>
        <v>1384.00000040419</v>
      </c>
      <c r="J13" s="0" t="n">
        <f aca="false">IF(B13=0,0.5*250/4095,B13*250/4095)</f>
        <v>122.161172161172</v>
      </c>
      <c r="K13" s="0" t="n">
        <f aca="false">C13*250/4095</f>
        <v>0</v>
      </c>
      <c r="L13" s="0" t="n">
        <f aca="false">IF(E13=0,0.5*250/4095,E13*250/4095)</f>
        <v>143.284493284493</v>
      </c>
      <c r="M13" s="0" t="n">
        <f aca="false">F13*250/4095</f>
        <v>0</v>
      </c>
      <c r="N13" s="0" t="n">
        <f aca="false">J13/$M$1</f>
        <v>1.22161172161172</v>
      </c>
      <c r="O13" s="0" t="n">
        <f aca="false">K13/$M$1</f>
        <v>0</v>
      </c>
      <c r="P13" s="0" t="n">
        <f aca="false">L13/$M$1</f>
        <v>1.43284493284493</v>
      </c>
      <c r="Q13" s="0" t="n">
        <f aca="false">M13/$M$1</f>
        <v>0</v>
      </c>
      <c r="R13" s="0" t="n">
        <f aca="false">ABS(N13-O13)</f>
        <v>1.22161172161172</v>
      </c>
      <c r="S13" s="0" t="n">
        <f aca="false">ABS(P13-Q13)</f>
        <v>1.43284493284493</v>
      </c>
      <c r="U13" s="0" t="n">
        <f aca="false">ABS((K13*M13-($J$1-J13)*($J$1-L13))/(S13*K13-R13*($J$1-L13)))</f>
        <v>30.503748125937</v>
      </c>
      <c r="V13" s="0" t="n">
        <f aca="false">IF(R13=($J$1-J13)/U13,$J$1/S13-$M$1,IF(K13=0,$J$1/S13-$M$1,K13/ABS(R13-($J$1-J13)/U13)))</f>
        <v>11.2645930975714</v>
      </c>
      <c r="W13" s="0" t="n">
        <f aca="false">IF(K13=0,ABS(($J$1-J13)/N13-($J$1-J13)/U13),ABS((($J$1-J13)-K13)/(K13/V13+O13)))</f>
        <v>29.2821364043253</v>
      </c>
    </row>
    <row r="14" customFormat="false" ht="12.75" hidden="false" customHeight="false" outlineLevel="0" collapsed="false">
      <c r="A14" s="143" t="n">
        <v>39031.5590509259</v>
      </c>
      <c r="B14" s="0" t="n">
        <v>2575</v>
      </c>
      <c r="C14" s="0" t="n">
        <v>0</v>
      </c>
      <c r="D14" s="143" t="n">
        <v>39031.5590625</v>
      </c>
      <c r="E14" s="0" t="n">
        <v>2305</v>
      </c>
      <c r="F14" s="0" t="n">
        <v>0</v>
      </c>
      <c r="H14" s="140" t="n">
        <f aca="false">I14-'Shorting Summary'!$A$4</f>
        <v>1349.49999984261</v>
      </c>
      <c r="I14" s="140" t="n">
        <f aca="false">86400*(AVERAGE(A14,D14)-'Raw IRMS Data'!$A$2)</f>
        <v>1568.49999984261</v>
      </c>
      <c r="J14" s="0" t="n">
        <f aca="false">IF(B14=0,0.5*250/4095,B14*250/4095)</f>
        <v>157.203907203907</v>
      </c>
      <c r="K14" s="0" t="n">
        <f aca="false">C14*250/4095</f>
        <v>0</v>
      </c>
      <c r="L14" s="0" t="n">
        <f aca="false">IF(E14=0,0.5*250/4095,E14*250/4095)</f>
        <v>140.720390720391</v>
      </c>
      <c r="M14" s="0" t="n">
        <f aca="false">F14*250/4095</f>
        <v>0</v>
      </c>
      <c r="N14" s="0" t="n">
        <f aca="false">J14/$M$1</f>
        <v>1.57203907203907</v>
      </c>
      <c r="O14" s="0" t="n">
        <f aca="false">K14/$M$1</f>
        <v>0</v>
      </c>
      <c r="P14" s="0" t="n">
        <f aca="false">L14/$M$1</f>
        <v>1.40720390720391</v>
      </c>
      <c r="Q14" s="0" t="n">
        <f aca="false">M14/$M$1</f>
        <v>0</v>
      </c>
      <c r="R14" s="0" t="n">
        <f aca="false">ABS(N14-O14)</f>
        <v>1.57203907203907</v>
      </c>
      <c r="S14" s="0" t="n">
        <f aca="false">ABS(P14-Q14)</f>
        <v>1.40720390720391</v>
      </c>
      <c r="U14" s="0" t="n">
        <f aca="false">ABS((K14*M14-($J$1-J14)*($J$1-L14))/(S14*K14-R14*($J$1-L14)))</f>
        <v>1.4128155339806</v>
      </c>
      <c r="V14" s="0" t="n">
        <f aca="false">IF(R14=($J$1-J14)/U14,$J$1/S14-$M$1,IF(K14=0,$J$1/S14-$M$1,K14/ABS(R14-($J$1-J14)/U14)))</f>
        <v>13.2919739696312</v>
      </c>
      <c r="W14" s="0" t="n">
        <f aca="false">IF(K14=0,ABS(($J$1-J14)/N14-($J$1-J14)/U14),ABS((($J$1-J14)-K14)/(K14/V14+O14)))</f>
        <v>0.159223538058474</v>
      </c>
    </row>
    <row r="15" customFormat="false" ht="12.75" hidden="false" customHeight="false" outlineLevel="0" collapsed="false">
      <c r="A15" s="143" t="n">
        <v>39031.5611921296</v>
      </c>
      <c r="B15" s="0" t="n">
        <v>2300</v>
      </c>
      <c r="C15" s="0" t="n">
        <v>0</v>
      </c>
      <c r="D15" s="143" t="n">
        <v>39031.5612037037</v>
      </c>
      <c r="E15" s="0" t="n">
        <v>2595</v>
      </c>
      <c r="F15" s="0" t="n">
        <v>0</v>
      </c>
      <c r="H15" s="140" t="n">
        <f aca="false">I15-'Shorting Summary'!$A$4</f>
        <v>1534.50000034086</v>
      </c>
      <c r="I15" s="140" t="n">
        <f aca="false">86400*(AVERAGE(A15,D15)-'Raw IRMS Data'!$A$2)</f>
        <v>1753.50000034086</v>
      </c>
      <c r="J15" s="0" t="n">
        <f aca="false">IF(B15=0,0.5*250/4095,B15*250/4095)</f>
        <v>140.41514041514</v>
      </c>
      <c r="K15" s="0" t="n">
        <f aca="false">C15*250/4095</f>
        <v>0</v>
      </c>
      <c r="L15" s="0" t="n">
        <f aca="false">IF(E15=0,0.5*250/4095,E15*250/4095)</f>
        <v>158.424908424908</v>
      </c>
      <c r="M15" s="0" t="n">
        <f aca="false">F15*250/4095</f>
        <v>0</v>
      </c>
      <c r="N15" s="0" t="n">
        <f aca="false">J15/$M$1</f>
        <v>1.4041514041514</v>
      </c>
      <c r="O15" s="0" t="n">
        <f aca="false">K15/$M$1</f>
        <v>0</v>
      </c>
      <c r="P15" s="0" t="n">
        <f aca="false">L15/$M$1</f>
        <v>1.58424908424908</v>
      </c>
      <c r="Q15" s="0" t="n">
        <f aca="false">M15/$M$1</f>
        <v>0</v>
      </c>
      <c r="R15" s="0" t="n">
        <f aca="false">ABS(N15-O15)</f>
        <v>1.4041514041514</v>
      </c>
      <c r="S15" s="0" t="n">
        <f aca="false">ABS(P15-Q15)</f>
        <v>1.58424908424908</v>
      </c>
      <c r="U15" s="0" t="n">
        <f aca="false">ABS((K15*M15-($J$1-J15)*($J$1-L15))/(S15*K15-R15*($J$1-L15)))</f>
        <v>13.5382608695652</v>
      </c>
      <c r="V15" s="0" t="n">
        <f aca="false">IF(R15=($J$1-J15)/U15,$J$1/S15-$M$1,IF(K15=0,$J$1/S15-$M$1,K15/ABS(R15-($J$1-J15)/U15)))</f>
        <v>0.631213872832362</v>
      </c>
      <c r="W15" s="0" t="n">
        <f aca="false">IF(K15=0,ABS(($J$1-J15)/N15-($J$1-J15)/U15),ABS((($J$1-J15)-K15)/(K15/V15+O15)))</f>
        <v>12.1341094654138</v>
      </c>
    </row>
    <row r="16" customFormat="false" ht="12.75" hidden="false" customHeight="false" outlineLevel="0" collapsed="false">
      <c r="A16" s="143" t="n">
        <v>39031.5633217593</v>
      </c>
      <c r="B16" s="0" t="n">
        <v>2431</v>
      </c>
      <c r="C16" s="0" t="n">
        <v>0</v>
      </c>
      <c r="D16" s="143" t="n">
        <v>39031.5633449074</v>
      </c>
      <c r="E16" s="0" t="n">
        <v>2195</v>
      </c>
      <c r="F16" s="0" t="n">
        <v>0</v>
      </c>
      <c r="H16" s="140" t="n">
        <f aca="false">I16-'Shorting Summary'!$A$4</f>
        <v>1719.00000040792</v>
      </c>
      <c r="I16" s="140" t="n">
        <f aca="false">86400*(AVERAGE(A16,D16)-'Raw IRMS Data'!$A$2)</f>
        <v>1938.00000040792</v>
      </c>
      <c r="J16" s="0" t="n">
        <f aca="false">IF(B16=0,0.5*250/4095,B16*250/4095)</f>
        <v>148.412698412698</v>
      </c>
      <c r="K16" s="0" t="n">
        <f aca="false">C16*250/4095</f>
        <v>0</v>
      </c>
      <c r="L16" s="0" t="n">
        <f aca="false">IF(E16=0,0.5*250/4095,E16*250/4095)</f>
        <v>134.004884004884</v>
      </c>
      <c r="M16" s="0" t="n">
        <f aca="false">F16*250/4095</f>
        <v>0</v>
      </c>
      <c r="N16" s="0" t="n">
        <f aca="false">J16/$M$1</f>
        <v>1.48412698412698</v>
      </c>
      <c r="O16" s="0" t="n">
        <f aca="false">K16/$M$1</f>
        <v>0</v>
      </c>
      <c r="P16" s="0" t="n">
        <f aca="false">L16/$M$1</f>
        <v>1.34004884004884</v>
      </c>
      <c r="Q16" s="0" t="n">
        <f aca="false">M16/$M$1</f>
        <v>0</v>
      </c>
      <c r="R16" s="0" t="n">
        <f aca="false">ABS(N16-O16)</f>
        <v>1.48412698412698</v>
      </c>
      <c r="S16" s="0" t="n">
        <f aca="false">ABS(P16-Q16)</f>
        <v>1.34004884004884</v>
      </c>
      <c r="U16" s="0" t="n">
        <f aca="false">ABS((K16*M16-($J$1-J16)*($J$1-L16))/(S16*K16-R16*($J$1-L16)))</f>
        <v>7.41999177293296</v>
      </c>
      <c r="V16" s="0" t="n">
        <f aca="false">IF(R16=($J$1-J16)/U16,$J$1/S16-$M$1,IF(K16=0,$J$1/S16-$M$1,K16/ABS(R16-($J$1-J16)/U16)))</f>
        <v>18.9694760820045</v>
      </c>
      <c r="W16" s="0" t="n">
        <f aca="false">IF(K16=0,ABS(($J$1-J16)/N16-($J$1-J16)/U16),ABS((($J$1-J16)-K16)/(K16/V16+O16)))</f>
        <v>5.93586478880598</v>
      </c>
    </row>
    <row r="17" customFormat="false" ht="12.75" hidden="false" customHeight="false" outlineLevel="0" collapsed="false">
      <c r="A17" s="143" t="n">
        <v>39031.565462963</v>
      </c>
      <c r="B17" s="0" t="n">
        <v>2351</v>
      </c>
      <c r="C17" s="0" t="n">
        <v>0</v>
      </c>
      <c r="D17" s="143" t="n">
        <v>39031.5654861111</v>
      </c>
      <c r="E17" s="0" t="n">
        <v>2591</v>
      </c>
      <c r="F17" s="0" t="n">
        <v>0</v>
      </c>
      <c r="H17" s="140" t="n">
        <f aca="false">I17-'Shorting Summary'!$A$4</f>
        <v>1904.00000027753</v>
      </c>
      <c r="I17" s="140" t="n">
        <f aca="false">86400*(AVERAGE(A17,D17)-'Raw IRMS Data'!$A$2)</f>
        <v>2123.00000027753</v>
      </c>
      <c r="J17" s="0" t="n">
        <f aca="false">IF(B17=0,0.5*250/4095,B17*250/4095)</f>
        <v>143.528693528694</v>
      </c>
      <c r="K17" s="0" t="n">
        <f aca="false">C17*250/4095</f>
        <v>0</v>
      </c>
      <c r="L17" s="0" t="n">
        <f aca="false">IF(E17=0,0.5*250/4095,E17*250/4095)</f>
        <v>158.180708180708</v>
      </c>
      <c r="M17" s="0" t="n">
        <f aca="false">F17*250/4095</f>
        <v>0</v>
      </c>
      <c r="N17" s="0" t="n">
        <f aca="false">J17/$M$1</f>
        <v>1.43528693528694</v>
      </c>
      <c r="O17" s="0" t="n">
        <f aca="false">K17/$M$1</f>
        <v>0</v>
      </c>
      <c r="P17" s="0" t="n">
        <f aca="false">L17/$M$1</f>
        <v>1.58180708180708</v>
      </c>
      <c r="Q17" s="0" t="n">
        <f aca="false">M17/$M$1</f>
        <v>0</v>
      </c>
      <c r="R17" s="0" t="n">
        <f aca="false">ABS(N17-O17)</f>
        <v>1.43528693528694</v>
      </c>
      <c r="S17" s="0" t="n">
        <f aca="false">ABS(P17-Q17)</f>
        <v>1.58180708180708</v>
      </c>
      <c r="U17" s="0" t="n">
        <f aca="false">ABS((K17*M17-($J$1-J17)*($J$1-L17))/(S17*K17-R17*($J$1-L17)))</f>
        <v>11.0752871118673</v>
      </c>
      <c r="V17" s="0" t="n">
        <f aca="false">IF(R17=($J$1-J17)/U17,$J$1/S17-$M$1,IF(K17=0,$J$1/S17-$M$1,K17/ABS(R17-($J$1-J17)/U17)))</f>
        <v>0.786568892319565</v>
      </c>
      <c r="W17" s="0" t="n">
        <f aca="false">IF(K17=0,ABS(($J$1-J17)/N17-($J$1-J17)/U17),ABS((($J$1-J17)-K17)/(K17/V17+O17)))</f>
        <v>9.64000017658036</v>
      </c>
    </row>
    <row r="18" customFormat="false" ht="12.75" hidden="false" customHeight="false" outlineLevel="0" collapsed="false">
      <c r="A18" s="143" t="n">
        <v>39031.5676041667</v>
      </c>
      <c r="B18" s="0" t="n">
        <v>2187</v>
      </c>
      <c r="C18" s="0" t="n">
        <v>0</v>
      </c>
      <c r="D18" s="143" t="n">
        <v>39031.5676157407</v>
      </c>
      <c r="E18" s="0" t="n">
        <v>2085</v>
      </c>
      <c r="F18" s="0" t="n">
        <v>0</v>
      </c>
      <c r="H18" s="140" t="n">
        <f aca="false">I18-'Shorting Summary'!$A$4</f>
        <v>2088.50000034459</v>
      </c>
      <c r="I18" s="140" t="n">
        <f aca="false">86400*(AVERAGE(A18,D18)-'Raw IRMS Data'!$A$2)</f>
        <v>2307.50000034459</v>
      </c>
      <c r="J18" s="0" t="n">
        <f aca="false">IF(B18=0,0.5*250/4095,B18*250/4095)</f>
        <v>133.516483516484</v>
      </c>
      <c r="K18" s="0" t="n">
        <f aca="false">C18*250/4095</f>
        <v>0</v>
      </c>
      <c r="L18" s="0" t="n">
        <f aca="false">IF(E18=0,0.5*250/4095,E18*250/4095)</f>
        <v>127.289377289377</v>
      </c>
      <c r="M18" s="0" t="n">
        <f aca="false">F18*250/4095</f>
        <v>0</v>
      </c>
      <c r="N18" s="0" t="n">
        <f aca="false">J18/$M$1</f>
        <v>1.33516483516484</v>
      </c>
      <c r="O18" s="0" t="n">
        <f aca="false">K18/$M$1</f>
        <v>0</v>
      </c>
      <c r="P18" s="0" t="n">
        <f aca="false">L18/$M$1</f>
        <v>1.27289377289377</v>
      </c>
      <c r="Q18" s="0" t="n">
        <f aca="false">M18/$M$1</f>
        <v>0</v>
      </c>
      <c r="R18" s="0" t="n">
        <f aca="false">ABS(N18-O18)</f>
        <v>1.33516483516484</v>
      </c>
      <c r="S18" s="0" t="n">
        <f aca="false">ABS(P18-Q18)</f>
        <v>1.27289377289377</v>
      </c>
      <c r="U18" s="0" t="n">
        <f aca="false">ABS((K18*M18-($J$1-J18)*($J$1-L18))/(S18*K18-R18*($J$1-L18)))</f>
        <v>19.4046639231825</v>
      </c>
      <c r="V18" s="0" t="n">
        <f aca="false">IF(R18=($J$1-J18)/U18,$J$1/S18-$M$1,IF(K18=0,$J$1/S18-$M$1,K18/ABS(R18-($J$1-J18)/U18)))</f>
        <v>25.2460431654676</v>
      </c>
      <c r="W18" s="0" t="n">
        <f aca="false">IF(K18=0,ABS(($J$1-J18)/N18-($J$1-J18)/U18),ABS((($J$1-J18)-K18)/(K18/V18+O18)))</f>
        <v>18.0694990880176</v>
      </c>
    </row>
    <row r="19" customFormat="false" ht="12.75" hidden="false" customHeight="false" outlineLevel="0" collapsed="false">
      <c r="A19" s="143" t="n">
        <v>39031.5697453704</v>
      </c>
      <c r="B19" s="0" t="n">
        <v>2105</v>
      </c>
      <c r="C19" s="0" t="n">
        <v>0</v>
      </c>
      <c r="D19" s="143" t="n">
        <v>39031.5697569444</v>
      </c>
      <c r="E19" s="0" t="n">
        <v>2271</v>
      </c>
      <c r="F19" s="0" t="n">
        <v>0</v>
      </c>
      <c r="H19" s="140" t="n">
        <f aca="false">I19-'Shorting Summary'!$A$4</f>
        <v>2273.5000002142</v>
      </c>
      <c r="I19" s="140" t="n">
        <f aca="false">86400*(AVERAGE(A19,D19)-'Raw IRMS Data'!$A$2)</f>
        <v>2492.5000002142</v>
      </c>
      <c r="J19" s="0" t="n">
        <f aca="false">IF(B19=0,0.5*250/4095,B19*250/4095)</f>
        <v>128.510378510379</v>
      </c>
      <c r="K19" s="0" t="n">
        <f aca="false">C19*250/4095</f>
        <v>0</v>
      </c>
      <c r="L19" s="0" t="n">
        <f aca="false">IF(E19=0,0.5*250/4095,E19*250/4095)</f>
        <v>138.644688644689</v>
      </c>
      <c r="M19" s="0" t="n">
        <f aca="false">F19*250/4095</f>
        <v>0</v>
      </c>
      <c r="N19" s="0" t="n">
        <f aca="false">J19/$M$1</f>
        <v>1.28510378510379</v>
      </c>
      <c r="O19" s="0" t="n">
        <f aca="false">K19/$M$1</f>
        <v>0</v>
      </c>
      <c r="P19" s="0" t="n">
        <f aca="false">L19/$M$1</f>
        <v>1.38644688644689</v>
      </c>
      <c r="Q19" s="0" t="n">
        <f aca="false">M19/$M$1</f>
        <v>0</v>
      </c>
      <c r="R19" s="0" t="n">
        <f aca="false">ABS(N19-O19)</f>
        <v>1.28510378510379</v>
      </c>
      <c r="S19" s="0" t="n">
        <f aca="false">ABS(P19-Q19)</f>
        <v>1.38644688644689</v>
      </c>
      <c r="U19" s="0" t="n">
        <f aca="false">ABS((K19*M19-($J$1-J19)*($J$1-L19))/(S19*K19-R19*($J$1-L19)))</f>
        <v>24.0560570071259</v>
      </c>
      <c r="V19" s="0" t="n">
        <f aca="false">IF(R19=($J$1-J19)/U19,$J$1/S19-$M$1,IF(K19=0,$J$1/S19-$M$1,K19/ABS(R19-($J$1-J19)/U19)))</f>
        <v>14.9881109643329</v>
      </c>
      <c r="W19" s="0" t="n">
        <f aca="false">IF(K19=0,ABS(($J$1-J19)/N19-($J$1-J19)/U19),ABS((($J$1-J19)-K19)/(K19/V19+O19)))</f>
        <v>22.7709532220221</v>
      </c>
    </row>
    <row r="20" customFormat="false" ht="12.75" hidden="false" customHeight="false" outlineLevel="0" collapsed="false">
      <c r="A20" s="143" t="n">
        <v>39031.571875</v>
      </c>
      <c r="B20" s="0" t="n">
        <v>1449</v>
      </c>
      <c r="C20" s="0" t="n">
        <v>395</v>
      </c>
      <c r="D20" s="143" t="n">
        <v>39031.5718981482</v>
      </c>
      <c r="E20" s="0" t="n">
        <v>1693</v>
      </c>
      <c r="F20" s="0" t="n">
        <v>181</v>
      </c>
      <c r="H20" s="140" t="n">
        <f aca="false">I20-'Shorting Summary'!$A$4</f>
        <v>2458.00000028126</v>
      </c>
      <c r="I20" s="140" t="n">
        <f aca="false">86400*(AVERAGE(A20,D20)-'Raw IRMS Data'!$A$2)</f>
        <v>2677.00000028126</v>
      </c>
      <c r="J20" s="0" t="n">
        <f aca="false">IF(B20=0,0.5*250/4095,B20*250/4095)</f>
        <v>88.4615384615385</v>
      </c>
      <c r="K20" s="0" t="n">
        <f aca="false">C20*250/4095</f>
        <v>24.1147741147741</v>
      </c>
      <c r="L20" s="0" t="n">
        <f aca="false">IF(E20=0,0.5*250/4095,E20*250/4095)</f>
        <v>103.357753357753</v>
      </c>
      <c r="M20" s="0" t="n">
        <f aca="false">F20*250/4095</f>
        <v>11.0500610500611</v>
      </c>
      <c r="N20" s="0" t="n">
        <f aca="false">J20/$M$1</f>
        <v>0.884615384615385</v>
      </c>
      <c r="O20" s="0" t="n">
        <f aca="false">K20/$M$1</f>
        <v>0.241147741147741</v>
      </c>
      <c r="P20" s="0" t="n">
        <f aca="false">L20/$M$1</f>
        <v>1.03357753357753</v>
      </c>
      <c r="Q20" s="0" t="n">
        <f aca="false">M20/$M$1</f>
        <v>0.110500610500611</v>
      </c>
      <c r="R20" s="0" t="n">
        <f aca="false">ABS(N20-O20)</f>
        <v>0.643467643467644</v>
      </c>
      <c r="S20" s="0" t="n">
        <f aca="false">ABS(P20-Q20)</f>
        <v>0.923076923076923</v>
      </c>
      <c r="U20" s="0" t="n">
        <f aca="false">ABS((K20*M20-($J$1-J20)*($J$1-L20))/(S20*K20-R20*($J$1-L20)))</f>
        <v>268.660419754922</v>
      </c>
      <c r="V20" s="0" t="n">
        <f aca="false">IF(R20=($J$1-J20)/U20,$J$1/S20-$M$1,IF(K20=0,$J$1/S20-$M$1,K20/ABS(R20-($J$1-J20)/U20)))</f>
        <v>63.5720442137677</v>
      </c>
      <c r="W20" s="0" t="n">
        <f aca="false">IF(K20=0,ABS(($J$1-J20)/N20-($J$1-J20)/U20),ABS((($J$1-J20)-K20)/(K20/V20+O20)))</f>
        <v>75.5040897135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1196581196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2</v>
      </c>
      <c r="F3" s="0" t="s">
        <v>315</v>
      </c>
      <c r="G3" s="0" t="s">
        <v>215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33</v>
      </c>
      <c r="B5" s="0" t="s">
        <v>196</v>
      </c>
      <c r="C5" s="0" t="s">
        <v>197</v>
      </c>
      <c r="D5" s="0" t="s">
        <v>33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78</v>
      </c>
      <c r="W5" s="0" t="s">
        <v>335</v>
      </c>
    </row>
    <row r="6" customFormat="false" ht="12.75" hidden="false" customHeight="false" outlineLevel="0" collapsed="false">
      <c r="A6" s="143" t="n">
        <v>39031.5419097222</v>
      </c>
      <c r="B6" s="0" t="n">
        <v>1</v>
      </c>
      <c r="C6" s="0" t="n">
        <v>0</v>
      </c>
      <c r="D6" s="143" t="n">
        <v>39031.5419212963</v>
      </c>
      <c r="E6" s="0" t="n">
        <v>1</v>
      </c>
      <c r="F6" s="0" t="n">
        <v>0</v>
      </c>
      <c r="H6" s="140" t="n">
        <f aca="false">I6-'Shorting Summary'!$A$4</f>
        <v>-131.499999976717</v>
      </c>
      <c r="I6" s="140" t="n">
        <f aca="false">86400*(AVERAGE(A6,D6)-'Raw IRMS Data'!$A$2)</f>
        <v>87.50000002328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538</v>
      </c>
      <c r="V6" s="0" t="n">
        <f aca="false">IF(R6=($J$1-J6)/U6,$J$1/S6-$M$1,IF(K6=0,$J$1/S6-$M$1,K6/ABS(R6-($J$1-J6)/U6)))</f>
        <v>260538</v>
      </c>
      <c r="W6" s="0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3" t="n">
        <v>39031.5440509259</v>
      </c>
      <c r="B7" s="0" t="n">
        <v>1</v>
      </c>
      <c r="C7" s="0" t="n">
        <v>0</v>
      </c>
      <c r="D7" s="143" t="n">
        <v>39031.5440625</v>
      </c>
      <c r="E7" s="0" t="n">
        <v>1</v>
      </c>
      <c r="F7" s="0" t="n">
        <v>0</v>
      </c>
      <c r="H7" s="140" t="n">
        <f aca="false">I7-'Shorting Summary'!$A$4</f>
        <v>53.4999998928979</v>
      </c>
      <c r="I7" s="140" t="n">
        <f aca="false">86400*(AVERAGE(A7,D7)-'Raw IRMS Data'!$A$2)</f>
        <v>272.499999892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538</v>
      </c>
      <c r="V7" s="0" t="n">
        <f aca="false">IF(R7=($J$1-J7)/U7,$J$1/S7-$M$1,IF(K7=0,$J$1/S7-$M$1,K7/ABS(R7-($J$1-J7)/U7)))</f>
        <v>260538</v>
      </c>
      <c r="W7" s="0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3" t="n">
        <v>39031.5461805556</v>
      </c>
      <c r="B8" s="0" t="n">
        <v>1</v>
      </c>
      <c r="C8" s="0" t="n">
        <v>0</v>
      </c>
      <c r="D8" s="143" t="n">
        <v>39031.5462037037</v>
      </c>
      <c r="E8" s="0" t="n">
        <v>854</v>
      </c>
      <c r="F8" s="0" t="n">
        <v>0</v>
      </c>
      <c r="H8" s="140" t="n">
        <f aca="false">I8-'Shorting Summary'!$A$4</f>
        <v>237.999999959953</v>
      </c>
      <c r="I8" s="140" t="n">
        <f aca="false">86400*(AVERAGE(A8,D8)-'Raw IRMS Data'!$A$2)</f>
        <v>456.99999995995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52.136752136752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52136752136752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521367521367521</v>
      </c>
      <c r="U8" s="0" t="n">
        <f aca="false">ABS((K8*M8-($J$1-J8)*($J$1-L8))/(S8*K8-R8*($J$1-L8)))</f>
        <v>260538</v>
      </c>
      <c r="V8" s="0" t="n">
        <f aca="false">IF(R8=($J$1-J8)/U8,$J$1/S8-$M$1,IF(K8=0,$J$1/S8-$M$1,K8/ABS(R8-($J$1-J8)/U8)))</f>
        <v>205.196721311475</v>
      </c>
      <c r="W8" s="0" t="n">
        <f aca="false">IF(K8=0,ABS(($J$1-J8)/N8-($J$1-J8)/U8),ABS((($J$1-J8)-K8)/(K8/V8+O8)))</f>
        <v>260537.999389499</v>
      </c>
    </row>
    <row r="9" customFormat="false" ht="12.75" hidden="false" customHeight="false" outlineLevel="0" collapsed="false">
      <c r="A9" s="143" t="n">
        <v>39031.5483217593</v>
      </c>
      <c r="B9" s="0" t="n">
        <v>483</v>
      </c>
      <c r="C9" s="0" t="n">
        <v>0</v>
      </c>
      <c r="D9" s="143" t="n">
        <v>39031.5483449074</v>
      </c>
      <c r="E9" s="0" t="n">
        <v>2486</v>
      </c>
      <c r="F9" s="0" t="n">
        <v>0</v>
      </c>
      <c r="H9" s="140" t="n">
        <f aca="false">I9-'Shorting Summary'!$A$4</f>
        <v>423.000000458211</v>
      </c>
      <c r="I9" s="140" t="n">
        <f aca="false">86400*(AVERAGE(A9,D9)-'Raw IRMS Data'!$A$2)</f>
        <v>642.000000458211</v>
      </c>
      <c r="J9" s="0" t="n">
        <f aca="false">IF(B9=0,0.5*250/4095,B9*250/4095)</f>
        <v>29.4871794871795</v>
      </c>
      <c r="K9" s="0" t="n">
        <f aca="false">C9*250/4095</f>
        <v>0</v>
      </c>
      <c r="L9" s="0" t="n">
        <f aca="false">IF(E9=0,0.5*250/4095,E9*250/4095)</f>
        <v>151.770451770452</v>
      </c>
      <c r="M9" s="0" t="n">
        <f aca="false">F9*250/4095</f>
        <v>0</v>
      </c>
      <c r="N9" s="0" t="n">
        <f aca="false">J9/$M$1</f>
        <v>0.294871794871795</v>
      </c>
      <c r="O9" s="0" t="n">
        <f aca="false">K9/$M$1</f>
        <v>0</v>
      </c>
      <c r="P9" s="0" t="n">
        <f aca="false">L9/$M$1</f>
        <v>1.51770451770452</v>
      </c>
      <c r="Q9" s="0" t="n">
        <f aca="false">M9/$M$1</f>
        <v>0</v>
      </c>
      <c r="R9" s="0" t="n">
        <f aca="false">ABS(N9-O9)</f>
        <v>0.294871794871795</v>
      </c>
      <c r="S9" s="0" t="n">
        <f aca="false">ABS(P9-Q9)</f>
        <v>1.51770451770452</v>
      </c>
      <c r="U9" s="0" t="n">
        <f aca="false">ABS((K9*M9-($J$1-J9)*($J$1-L9))/(S9*K9-R9*($J$1-L9)))</f>
        <v>439.623188405797</v>
      </c>
      <c r="V9" s="0" t="n">
        <f aca="false">IF(R9=($J$1-J9)/U9,$J$1/S9-$M$1,IF(K9=0,$J$1/S9-$M$1,K9/ABS(R9-($J$1-J9)/U9)))</f>
        <v>4.84231697506034</v>
      </c>
      <c r="W9" s="0" t="n">
        <f aca="false">IF(K9=0,ABS(($J$1-J9)/N9-($J$1-J9)/U9),ABS((($J$1-J9)-K9)/(K9/V9+O9)))</f>
        <v>439.328316610925</v>
      </c>
    </row>
    <row r="10" customFormat="false" ht="12.75" hidden="false" customHeight="false" outlineLevel="0" collapsed="false">
      <c r="A10" s="143" t="n">
        <v>39031.550462963</v>
      </c>
      <c r="B10" s="0" t="n">
        <v>2243</v>
      </c>
      <c r="C10" s="0" t="n">
        <v>0</v>
      </c>
      <c r="D10" s="143" t="n">
        <v>39031.550474537</v>
      </c>
      <c r="E10" s="0" t="n">
        <v>2511</v>
      </c>
      <c r="F10" s="0" t="n">
        <v>0</v>
      </c>
      <c r="H10" s="140" t="n">
        <f aca="false">I10-'Shorting Summary'!$A$4</f>
        <v>607.499999896623</v>
      </c>
      <c r="I10" s="140" t="n">
        <f aca="false">86400*(AVERAGE(A10,D10)-'Raw IRMS Data'!$A$2)</f>
        <v>826.499999896623</v>
      </c>
      <c r="J10" s="0" t="n">
        <f aca="false">IF(B10=0,0.5*250/4095,B10*250/4095)</f>
        <v>136.935286935287</v>
      </c>
      <c r="K10" s="0" t="n">
        <f aca="false">C10*250/4095</f>
        <v>0</v>
      </c>
      <c r="L10" s="0" t="n">
        <f aca="false">IF(E10=0,0.5*250/4095,E10*250/4095)</f>
        <v>153.296703296703</v>
      </c>
      <c r="M10" s="0" t="n">
        <f aca="false">F10*250/4095</f>
        <v>0</v>
      </c>
      <c r="N10" s="0" t="n">
        <f aca="false">J10/$M$1</f>
        <v>1.36935286935287</v>
      </c>
      <c r="O10" s="0" t="n">
        <f aca="false">K10/$M$1</f>
        <v>0</v>
      </c>
      <c r="P10" s="0" t="n">
        <f aca="false">L10/$M$1</f>
        <v>1.53296703296703</v>
      </c>
      <c r="Q10" s="0" t="n">
        <f aca="false">M10/$M$1</f>
        <v>0</v>
      </c>
      <c r="R10" s="0" t="n">
        <f aca="false">ABS(N10-O10)</f>
        <v>1.36935286935287</v>
      </c>
      <c r="S10" s="0" t="n">
        <f aca="false">ABS(P10-Q10)</f>
        <v>1.53296703296703</v>
      </c>
      <c r="U10" s="0" t="n">
        <f aca="false">ABS((K10*M10-($J$1-J10)*($J$1-L10))/(S10*K10-R10*($J$1-L10)))</f>
        <v>16.200624164066</v>
      </c>
      <c r="V10" s="0" t="n">
        <f aca="false">IF(R10=($J$1-J10)/U10,$J$1/S10-$M$1,IF(K10=0,$J$1/S10-$M$1,K10/ABS(R10-($J$1-J10)/U10)))</f>
        <v>3.79848665870171</v>
      </c>
      <c r="W10" s="0" t="n">
        <f aca="false">IF(K10=0,ABS(($J$1-J10)/N10-($J$1-J10)/U10),ABS((($J$1-J10)-K10)/(K10/V10+O10)))</f>
        <v>14.8312712947131</v>
      </c>
    </row>
    <row r="11" customFormat="false" ht="12.75" hidden="false" customHeight="false" outlineLevel="0" collapsed="false">
      <c r="A11" s="143" t="n">
        <v>39031.5526041667</v>
      </c>
      <c r="B11" s="0" t="n">
        <v>2054</v>
      </c>
      <c r="C11" s="0" t="n">
        <v>0</v>
      </c>
      <c r="D11" s="143" t="n">
        <v>39031.5526157407</v>
      </c>
      <c r="E11" s="0" t="n">
        <v>2094</v>
      </c>
      <c r="F11" s="0" t="n">
        <v>0</v>
      </c>
      <c r="H11" s="140" t="n">
        <f aca="false">I11-'Shorting Summary'!$A$4</f>
        <v>792.500000394881</v>
      </c>
      <c r="I11" s="140" t="n">
        <f aca="false">86400*(AVERAGE(A11,D11)-'Raw IRMS Data'!$A$2)</f>
        <v>1011.50000039488</v>
      </c>
      <c r="J11" s="0" t="n">
        <f aca="false">IF(B11=0,0.5*250/4095,B11*250/4095)</f>
        <v>125.396825396825</v>
      </c>
      <c r="K11" s="0" t="n">
        <f aca="false">C11*250/4095</f>
        <v>0</v>
      </c>
      <c r="L11" s="0" t="n">
        <f aca="false">IF(E11=0,0.5*250/4095,E11*250/4095)</f>
        <v>127.838827838828</v>
      </c>
      <c r="M11" s="0" t="n">
        <f aca="false">F11*250/4095</f>
        <v>0</v>
      </c>
      <c r="N11" s="0" t="n">
        <f aca="false">J11/$M$1</f>
        <v>1.25396825396825</v>
      </c>
      <c r="O11" s="0" t="n">
        <f aca="false">K11/$M$1</f>
        <v>0</v>
      </c>
      <c r="P11" s="0" t="n">
        <f aca="false">L11/$M$1</f>
        <v>1.27838827838828</v>
      </c>
      <c r="Q11" s="0" t="n">
        <f aca="false">M11/$M$1</f>
        <v>0</v>
      </c>
      <c r="R11" s="0" t="n">
        <f aca="false">ABS(N11-O11)</f>
        <v>1.25396825396825</v>
      </c>
      <c r="S11" s="0" t="n">
        <f aca="false">ABS(P11-Q11)</f>
        <v>1.27838827838828</v>
      </c>
      <c r="U11" s="0" t="n">
        <f aca="false">ABS((K11*M11-($J$1-J11)*($J$1-L11))/(S11*K11-R11*($J$1-L11)))</f>
        <v>26.8928919182084</v>
      </c>
      <c r="V11" s="0" t="n">
        <f aca="false">IF(R11=($J$1-J11)/U11,$J$1/S11-$M$1,IF(K11=0,$J$1/S11-$M$1,K11/ABS(R11-($J$1-J11)/U11)))</f>
        <v>24.468958930277</v>
      </c>
      <c r="W11" s="0" t="n">
        <f aca="false">IF(K11=0,ABS(($J$1-J11)/N11-($J$1-J11)/U11),ABS((($J$1-J11)-K11)/(K11/V11+O11)))</f>
        <v>25.6389236642401</v>
      </c>
    </row>
    <row r="12" customFormat="false" ht="12.75" hidden="false" customHeight="false" outlineLevel="0" collapsed="false">
      <c r="A12" s="143" t="n">
        <v>39031.5547453704</v>
      </c>
      <c r="B12" s="0" t="n">
        <v>2504</v>
      </c>
      <c r="C12" s="0" t="n">
        <v>0</v>
      </c>
      <c r="D12" s="143" t="n">
        <v>39031.5547569444</v>
      </c>
      <c r="E12" s="0" t="n">
        <v>2418</v>
      </c>
      <c r="F12" s="0" t="n">
        <v>0</v>
      </c>
      <c r="H12" s="140" t="n">
        <f aca="false">I12-'Shorting Summary'!$A$4</f>
        <v>977.500000264496</v>
      </c>
      <c r="I12" s="140" t="n">
        <f aca="false">86400*(AVERAGE(A12,D12)-'Raw IRMS Data'!$A$2)</f>
        <v>1196.5000002645</v>
      </c>
      <c r="J12" s="0" t="n">
        <f aca="false">IF(B12=0,0.5*250/4095,B12*250/4095)</f>
        <v>152.869352869353</v>
      </c>
      <c r="K12" s="0" t="n">
        <f aca="false">C12*250/4095</f>
        <v>0</v>
      </c>
      <c r="L12" s="0" t="n">
        <f aca="false">IF(E12=0,0.5*250/4095,E12*250/4095)</f>
        <v>147.619047619048</v>
      </c>
      <c r="M12" s="0" t="n">
        <f aca="false">F12*250/4095</f>
        <v>0</v>
      </c>
      <c r="N12" s="0" t="n">
        <f aca="false">J12/$M$1</f>
        <v>1.52869352869353</v>
      </c>
      <c r="O12" s="0" t="n">
        <f aca="false">K12/$M$1</f>
        <v>0</v>
      </c>
      <c r="P12" s="0" t="n">
        <f aca="false">L12/$M$1</f>
        <v>1.47619047619048</v>
      </c>
      <c r="Q12" s="0" t="n">
        <f aca="false">M12/$M$1</f>
        <v>0</v>
      </c>
      <c r="R12" s="0" t="n">
        <f aca="false">ABS(N12-O12)</f>
        <v>1.52869352869353</v>
      </c>
      <c r="S12" s="0" t="n">
        <f aca="false">ABS(P12-Q12)</f>
        <v>1.47619047619048</v>
      </c>
      <c r="U12" s="0" t="n">
        <f aca="false">ABS((K12*M12-($J$1-J12)*($J$1-L12))/(S12*K12-R12*($J$1-L12)))</f>
        <v>4.08865814696485</v>
      </c>
      <c r="V12" s="0" t="n">
        <f aca="false">IF(R12=($J$1-J12)/U12,$J$1/S12-$M$1,IF(K12=0,$J$1/S12-$M$1,K12/ABS(R12-($J$1-J12)/U12)))</f>
        <v>7.79073614557484</v>
      </c>
      <c r="W12" s="0" t="n">
        <f aca="false">IF(K12=0,ABS(($J$1-J12)/N12-($J$1-J12)/U12),ABS((($J$1-J12)-K12)/(K12/V12+O12)))</f>
        <v>2.55996461827132</v>
      </c>
    </row>
    <row r="13" customFormat="false" ht="12.75" hidden="false" customHeight="false" outlineLevel="0" collapsed="false">
      <c r="A13" s="143" t="n">
        <v>39031.556875</v>
      </c>
      <c r="B13" s="0" t="n">
        <v>2272</v>
      </c>
      <c r="C13" s="0" t="n">
        <v>0</v>
      </c>
      <c r="D13" s="143" t="n">
        <v>39031.5568981482</v>
      </c>
      <c r="E13" s="0" t="n">
        <v>2487</v>
      </c>
      <c r="F13" s="0" t="n">
        <v>0</v>
      </c>
      <c r="H13" s="140" t="n">
        <f aca="false">I13-'Shorting Summary'!$A$4</f>
        <v>1162.00000033155</v>
      </c>
      <c r="I13" s="140" t="n">
        <f aca="false">86400*(AVERAGE(A13,D13)-'Raw IRMS Data'!$A$2)</f>
        <v>1381.00000033155</v>
      </c>
      <c r="J13" s="0" t="n">
        <f aca="false">IF(B13=0,0.5*250/4095,B13*250/4095)</f>
        <v>138.705738705739</v>
      </c>
      <c r="K13" s="0" t="n">
        <f aca="false">C13*250/4095</f>
        <v>0</v>
      </c>
      <c r="L13" s="0" t="n">
        <f aca="false">IF(E13=0,0.5*250/4095,E13*250/4095)</f>
        <v>151.831501831502</v>
      </c>
      <c r="M13" s="0" t="n">
        <f aca="false">F13*250/4095</f>
        <v>0</v>
      </c>
      <c r="N13" s="0" t="n">
        <f aca="false">J13/$M$1</f>
        <v>1.38705738705739</v>
      </c>
      <c r="O13" s="0" t="n">
        <f aca="false">K13/$M$1</f>
        <v>0</v>
      </c>
      <c r="P13" s="0" t="n">
        <f aca="false">L13/$M$1</f>
        <v>1.51831501831502</v>
      </c>
      <c r="Q13" s="0" t="n">
        <f aca="false">M13/$M$1</f>
        <v>0</v>
      </c>
      <c r="R13" s="0" t="n">
        <f aca="false">ABS(N13-O13)</f>
        <v>1.38705738705739</v>
      </c>
      <c r="S13" s="0" t="n">
        <f aca="false">ABS(P13-Q13)</f>
        <v>1.51831501831502</v>
      </c>
      <c r="U13" s="0" t="n">
        <f aca="false">ABS((K13*M13-($J$1-J13)*($J$1-L13))/(S13*K13-R13*($J$1-L13)))</f>
        <v>14.7174295774648</v>
      </c>
      <c r="V13" s="0" t="n">
        <f aca="false">IF(R13=($J$1-J13)/U13,$J$1/S13-$M$1,IF(K13=0,$J$1/S13-$M$1,K13/ABS(R13-($J$1-J13)/U13)))</f>
        <v>4.80016083634899</v>
      </c>
      <c r="W13" s="0" t="n">
        <f aca="false">IF(K13=0,ABS(($J$1-J13)/N13-($J$1-J13)/U13),ABS((($J$1-J13)-K13)/(K13/V13+O13)))</f>
        <v>13.3303721904074</v>
      </c>
    </row>
    <row r="14" customFormat="false" ht="12.75" hidden="false" customHeight="false" outlineLevel="0" collapsed="false">
      <c r="A14" s="143" t="n">
        <v>39031.5590162037</v>
      </c>
      <c r="B14" s="0" t="n">
        <v>2150</v>
      </c>
      <c r="C14" s="0" t="n">
        <v>0</v>
      </c>
      <c r="D14" s="143" t="n">
        <v>39031.5590277778</v>
      </c>
      <c r="E14" s="0" t="n">
        <v>2208</v>
      </c>
      <c r="F14" s="0" t="n">
        <v>0</v>
      </c>
      <c r="H14" s="140" t="n">
        <f aca="false">I14-'Shorting Summary'!$A$4</f>
        <v>1346.50000039861</v>
      </c>
      <c r="I14" s="140" t="n">
        <f aca="false">86400*(AVERAGE(A14,D14)-'Raw IRMS Data'!$A$2)</f>
        <v>1565.50000039861</v>
      </c>
      <c r="J14" s="0" t="n">
        <f aca="false">IF(B14=0,0.5*250/4095,B14*250/4095)</f>
        <v>131.257631257631</v>
      </c>
      <c r="K14" s="0" t="n">
        <f aca="false">C14*250/4095</f>
        <v>0</v>
      </c>
      <c r="L14" s="0" t="n">
        <f aca="false">IF(E14=0,0.5*250/4095,E14*250/4095)</f>
        <v>134.798534798535</v>
      </c>
      <c r="M14" s="0" t="n">
        <f aca="false">F14*250/4095</f>
        <v>0</v>
      </c>
      <c r="N14" s="0" t="n">
        <f aca="false">J14/$M$1</f>
        <v>1.31257631257631</v>
      </c>
      <c r="O14" s="0" t="n">
        <f aca="false">K14/$M$1</f>
        <v>0</v>
      </c>
      <c r="P14" s="0" t="n">
        <f aca="false">L14/$M$1</f>
        <v>1.34798534798535</v>
      </c>
      <c r="Q14" s="0" t="n">
        <f aca="false">M14/$M$1</f>
        <v>0</v>
      </c>
      <c r="R14" s="0" t="n">
        <f aca="false">ABS(N14-O14)</f>
        <v>1.31257631257631</v>
      </c>
      <c r="S14" s="0" t="n">
        <f aca="false">ABS(P14-Q14)</f>
        <v>1.34798534798535</v>
      </c>
      <c r="U14" s="0" t="n">
        <f aca="false">ABS((K14*M14-($J$1-J14)*($J$1-L14))/(S14*K14-R14*($J$1-L14)))</f>
        <v>21.226976744186</v>
      </c>
      <c r="V14" s="0" t="n">
        <f aca="false">IF(R14=($J$1-J14)/U14,$J$1/S14-$M$1,IF(K14=0,$J$1/S14-$M$1,K14/ABS(R14-($J$1-J14)/U14)))</f>
        <v>18.0425724637681</v>
      </c>
      <c r="W14" s="0" t="n">
        <f aca="false">IF(K14=0,ABS(($J$1-J14)/N14-($J$1-J14)/U14),ABS((($J$1-J14)-K14)/(K14/V14+O14)))</f>
        <v>19.9144004316097</v>
      </c>
    </row>
    <row r="15" customFormat="false" ht="12.75" hidden="false" customHeight="false" outlineLevel="0" collapsed="false">
      <c r="A15" s="143" t="n">
        <v>39031.5611574074</v>
      </c>
      <c r="B15" s="0" t="n">
        <v>1998</v>
      </c>
      <c r="C15" s="0" t="n">
        <v>0</v>
      </c>
      <c r="D15" s="143" t="n">
        <v>39031.5611689815</v>
      </c>
      <c r="E15" s="0" t="n">
        <v>2550</v>
      </c>
      <c r="F15" s="0" t="n">
        <v>0</v>
      </c>
      <c r="H15" s="140" t="n">
        <f aca="false">I15-'Shorting Summary'!$A$4</f>
        <v>1531.50000026822</v>
      </c>
      <c r="I15" s="140" t="n">
        <f aca="false">86400*(AVERAGE(A15,D15)-'Raw IRMS Data'!$A$2)</f>
        <v>1750.50000026822</v>
      </c>
      <c r="J15" s="0" t="n">
        <f aca="false">IF(B15=0,0.5*250/4095,B15*250/4095)</f>
        <v>121.978021978022</v>
      </c>
      <c r="K15" s="0" t="n">
        <f aca="false">C15*250/4095</f>
        <v>0</v>
      </c>
      <c r="L15" s="0" t="n">
        <f aca="false">IF(E15=0,0.5*250/4095,E15*250/4095)</f>
        <v>155.677655677656</v>
      </c>
      <c r="M15" s="0" t="n">
        <f aca="false">F15*250/4095</f>
        <v>0</v>
      </c>
      <c r="N15" s="0" t="n">
        <f aca="false">J15/$M$1</f>
        <v>1.21978021978022</v>
      </c>
      <c r="O15" s="0" t="n">
        <f aca="false">K15/$M$1</f>
        <v>0</v>
      </c>
      <c r="P15" s="0" t="n">
        <f aca="false">L15/$M$1</f>
        <v>1.55677655677656</v>
      </c>
      <c r="Q15" s="0" t="n">
        <f aca="false">M15/$M$1</f>
        <v>0</v>
      </c>
      <c r="R15" s="0" t="n">
        <f aca="false">ABS(N15-O15)</f>
        <v>1.21978021978022</v>
      </c>
      <c r="S15" s="0" t="n">
        <f aca="false">ABS(P15-Q15)</f>
        <v>1.55677655677656</v>
      </c>
      <c r="U15" s="0" t="n">
        <f aca="false">ABS((K15*M15-($J$1-J15)*($J$1-L15))/(S15*K15-R15*($J$1-L15)))</f>
        <v>30.4494494494495</v>
      </c>
      <c r="V15" s="0" t="n">
        <f aca="false">IF(R15=($J$1-J15)/U15,$J$1/S15-$M$1,IF(K15=0,$J$1/S15-$M$1,K15/ABS(R15-($J$1-J15)/U15)))</f>
        <v>2.21098039215686</v>
      </c>
      <c r="W15" s="0" t="n">
        <f aca="false">IF(K15=0,ABS(($J$1-J15)/N15-($J$1-J15)/U15),ABS((($J$1-J15)-K15)/(K15/V15+O15)))</f>
        <v>29.2296692296692</v>
      </c>
    </row>
    <row r="16" customFormat="false" ht="12.75" hidden="false" customHeight="false" outlineLevel="0" collapsed="false">
      <c r="A16" s="143" t="n">
        <v>39031.5632986111</v>
      </c>
      <c r="B16" s="0" t="n">
        <v>2057</v>
      </c>
      <c r="C16" s="0" t="n">
        <v>0</v>
      </c>
      <c r="D16" s="143" t="n">
        <v>39031.5633101852</v>
      </c>
      <c r="E16" s="0" t="n">
        <v>2142</v>
      </c>
      <c r="F16" s="0" t="n">
        <v>0</v>
      </c>
      <c r="H16" s="140" t="n">
        <f aca="false">I16-'Shorting Summary'!$A$4</f>
        <v>1716.50000013784</v>
      </c>
      <c r="I16" s="140" t="n">
        <f aca="false">86400*(AVERAGE(A16,D16)-'Raw IRMS Data'!$A$2)</f>
        <v>1935.50000013784</v>
      </c>
      <c r="J16" s="0" t="n">
        <f aca="false">IF(B16=0,0.5*250/4095,B16*250/4095)</f>
        <v>125.579975579976</v>
      </c>
      <c r="K16" s="0" t="n">
        <f aca="false">C16*250/4095</f>
        <v>0</v>
      </c>
      <c r="L16" s="0" t="n">
        <f aca="false">IF(E16=0,0.5*250/4095,E16*250/4095)</f>
        <v>130.769230769231</v>
      </c>
      <c r="M16" s="0" t="n">
        <f aca="false">F16*250/4095</f>
        <v>0</v>
      </c>
      <c r="N16" s="0" t="n">
        <f aca="false">J16/$M$1</f>
        <v>1.25579975579976</v>
      </c>
      <c r="O16" s="0" t="n">
        <f aca="false">K16/$M$1</f>
        <v>0</v>
      </c>
      <c r="P16" s="0" t="n">
        <f aca="false">L16/$M$1</f>
        <v>1.30769230769231</v>
      </c>
      <c r="Q16" s="0" t="n">
        <f aca="false">M16/$M$1</f>
        <v>0</v>
      </c>
      <c r="R16" s="0" t="n">
        <f aca="false">ABS(N16-O16)</f>
        <v>1.25579975579976</v>
      </c>
      <c r="S16" s="0" t="n">
        <f aca="false">ABS(P16-Q16)</f>
        <v>1.30769230769231</v>
      </c>
      <c r="U16" s="0" t="n">
        <f aca="false">ABS((K16*M16-($J$1-J16)*($J$1-L16))/(S16*K16-R16*($J$1-L16)))</f>
        <v>26.7078269324259</v>
      </c>
      <c r="V16" s="0" t="n">
        <f aca="false">IF(R16=($J$1-J16)/U16,$J$1/S16-$M$1,IF(K16=0,$J$1/S16-$M$1,K16/ABS(R16-($J$1-J16)/U16)))</f>
        <v>21.6797385620915</v>
      </c>
      <c r="W16" s="0" t="n">
        <f aca="false">IF(K16=0,ABS(($J$1-J16)/N16-($J$1-J16)/U16),ABS((($J$1-J16)-K16)/(K16/V16+O16)))</f>
        <v>25.4520271766261</v>
      </c>
    </row>
    <row r="17" customFormat="false" ht="12.75" hidden="false" customHeight="false" outlineLevel="0" collapsed="false">
      <c r="A17" s="143" t="n">
        <v>39031.5654282407</v>
      </c>
      <c r="B17" s="0" t="n">
        <v>2376</v>
      </c>
      <c r="C17" s="0" t="n">
        <v>0</v>
      </c>
      <c r="D17" s="143" t="n">
        <v>39031.5654513889</v>
      </c>
      <c r="E17" s="0" t="n">
        <v>2309</v>
      </c>
      <c r="F17" s="0" t="n">
        <v>0</v>
      </c>
      <c r="H17" s="140" t="n">
        <f aca="false">I17-'Shorting Summary'!$A$4</f>
        <v>1901.00000020489</v>
      </c>
      <c r="I17" s="140" t="n">
        <f aca="false">86400*(AVERAGE(A17,D17)-'Raw IRMS Data'!$A$2)</f>
        <v>2120.00000020489</v>
      </c>
      <c r="J17" s="0" t="n">
        <f aca="false">IF(B17=0,0.5*250/4095,B17*250/4095)</f>
        <v>145.054945054945</v>
      </c>
      <c r="K17" s="0" t="n">
        <f aca="false">C17*250/4095</f>
        <v>0</v>
      </c>
      <c r="L17" s="0" t="n">
        <f aca="false">IF(E17=0,0.5*250/4095,E17*250/4095)</f>
        <v>140.964590964591</v>
      </c>
      <c r="M17" s="0" t="n">
        <f aca="false">F17*250/4095</f>
        <v>0</v>
      </c>
      <c r="N17" s="0" t="n">
        <f aca="false">J17/$M$1</f>
        <v>1.45054945054945</v>
      </c>
      <c r="O17" s="0" t="n">
        <f aca="false">K17/$M$1</f>
        <v>0</v>
      </c>
      <c r="P17" s="0" t="n">
        <f aca="false">L17/$M$1</f>
        <v>1.40964590964591</v>
      </c>
      <c r="Q17" s="0" t="n">
        <f aca="false">M17/$M$1</f>
        <v>0</v>
      </c>
      <c r="R17" s="0" t="n">
        <f aca="false">ABS(N17-O17)</f>
        <v>1.45054945054945</v>
      </c>
      <c r="S17" s="0" t="n">
        <f aca="false">ABS(P17-Q17)</f>
        <v>1.40964590964591</v>
      </c>
      <c r="U17" s="0" t="n">
        <f aca="false">ABS((K17*M17-($J$1-J17)*($J$1-L17))/(S17*K17-R17*($J$1-L17)))</f>
        <v>9.69612794612795</v>
      </c>
      <c r="V17" s="0" t="n">
        <f aca="false">IF(R17=($J$1-J17)/U17,$J$1/S17-$M$1,IF(K17=0,$J$1/S17-$M$1,K17/ABS(R17-($J$1-J17)/U17)))</f>
        <v>12.8791684711996</v>
      </c>
      <c r="W17" s="0" t="n">
        <f aca="false">IF(K17=0,ABS(($J$1-J17)/N17-($J$1-J17)/U17),ABS((($J$1-J17)-K17)/(K17/V17+O17)))</f>
        <v>8.24557849557849</v>
      </c>
    </row>
    <row r="18" customFormat="false" ht="12.75" hidden="false" customHeight="false" outlineLevel="0" collapsed="false">
      <c r="A18" s="143" t="n">
        <v>39031.5675694444</v>
      </c>
      <c r="B18" s="0" t="n">
        <v>2590</v>
      </c>
      <c r="C18" s="0" t="n">
        <v>0</v>
      </c>
      <c r="D18" s="143" t="n">
        <v>39031.5675925926</v>
      </c>
      <c r="E18" s="0" t="n">
        <v>2442</v>
      </c>
      <c r="F18" s="0" t="n">
        <v>0</v>
      </c>
      <c r="H18" s="140" t="n">
        <f aca="false">I18-'Shorting Summary'!$A$4</f>
        <v>2086.00000007451</v>
      </c>
      <c r="I18" s="140" t="n">
        <f aca="false">86400*(AVERAGE(A18,D18)-'Raw IRMS Data'!$A$2)</f>
        <v>2305.00000007451</v>
      </c>
      <c r="J18" s="0" t="n">
        <f aca="false">IF(B18=0,0.5*250/4095,B18*250/4095)</f>
        <v>158.119658119658</v>
      </c>
      <c r="K18" s="0" t="n">
        <f aca="false">C18*250/4095</f>
        <v>0</v>
      </c>
      <c r="L18" s="0" t="n">
        <f aca="false">IF(E18=0,0.5*250/4095,E18*250/4095)</f>
        <v>149.084249084249</v>
      </c>
      <c r="M18" s="0" t="n">
        <f aca="false">F18*250/4095</f>
        <v>0</v>
      </c>
      <c r="N18" s="0" t="n">
        <f aca="false">J18/$M$1</f>
        <v>1.58119658119658</v>
      </c>
      <c r="O18" s="0" t="n">
        <f aca="false">K18/$M$1</f>
        <v>0</v>
      </c>
      <c r="P18" s="0" t="n">
        <f aca="false">L18/$M$1</f>
        <v>1.49084249084249</v>
      </c>
      <c r="Q18" s="0" t="n">
        <f aca="false">M18/$M$1</f>
        <v>0</v>
      </c>
      <c r="R18" s="0" t="n">
        <f aca="false">ABS(N18-O18)</f>
        <v>1.58119658119658</v>
      </c>
      <c r="S18" s="0" t="n">
        <f aca="false">ABS(P18-Q18)</f>
        <v>1.49084249084249</v>
      </c>
      <c r="U18" s="0" t="n">
        <f aca="false">ABS((K18*M18-($J$1-J18)*($J$1-L18))/(S18*K18-R18*($J$1-L18)))</f>
        <v>0.632432432432433</v>
      </c>
      <c r="V18" s="0" t="n">
        <f aca="false">IF(R18=($J$1-J18)/U18,$J$1/S18-$M$1,IF(K18=0,$J$1/S18-$M$1,K18/ABS(R18-($J$1-J18)/U18)))</f>
        <v>6.73136773136773</v>
      </c>
      <c r="W18" s="0" t="n">
        <f aca="false">IF(K18=0,ABS(($J$1-J18)/N18-($J$1-J18)/U18),ABS((($J$1-J18)-K18)/(K18/V18+O18)))</f>
        <v>0.948764148764149</v>
      </c>
    </row>
    <row r="19" customFormat="false" ht="12.75" hidden="false" customHeight="false" outlineLevel="0" collapsed="false">
      <c r="A19" s="143" t="n">
        <v>39031.5697106481</v>
      </c>
      <c r="B19" s="0" t="n">
        <v>2171</v>
      </c>
      <c r="C19" s="0" t="n">
        <v>0</v>
      </c>
      <c r="D19" s="143" t="n">
        <v>39031.5697222222</v>
      </c>
      <c r="E19" s="0" t="n">
        <v>2311</v>
      </c>
      <c r="F19" s="0" t="n">
        <v>0</v>
      </c>
      <c r="H19" s="140" t="n">
        <f aca="false">I19-'Shorting Summary'!$A$4</f>
        <v>2270.50000014156</v>
      </c>
      <c r="I19" s="140" t="n">
        <f aca="false">86400*(AVERAGE(A19,D19)-'Raw IRMS Data'!$A$2)</f>
        <v>2489.50000014156</v>
      </c>
      <c r="J19" s="0" t="n">
        <f aca="false">IF(B19=0,0.5*250/4095,B19*250/4095)</f>
        <v>132.539682539683</v>
      </c>
      <c r="K19" s="0" t="n">
        <f aca="false">C19*250/4095</f>
        <v>0</v>
      </c>
      <c r="L19" s="0" t="n">
        <f aca="false">IF(E19=0,0.5*250/4095,E19*250/4095)</f>
        <v>141.086691086691</v>
      </c>
      <c r="M19" s="0" t="n">
        <f aca="false">F19*250/4095</f>
        <v>0</v>
      </c>
      <c r="N19" s="0" t="n">
        <f aca="false">J19/$M$1</f>
        <v>1.32539682539683</v>
      </c>
      <c r="O19" s="0" t="n">
        <f aca="false">K19/$M$1</f>
        <v>0</v>
      </c>
      <c r="P19" s="0" t="n">
        <f aca="false">L19/$M$1</f>
        <v>1.41086691086691</v>
      </c>
      <c r="Q19" s="0" t="n">
        <f aca="false">M19/$M$1</f>
        <v>0</v>
      </c>
      <c r="R19" s="0" t="n">
        <f aca="false">ABS(N19-O19)</f>
        <v>1.32539682539683</v>
      </c>
      <c r="S19" s="0" t="n">
        <f aca="false">ABS(P19-Q19)</f>
        <v>1.41086691086691</v>
      </c>
      <c r="U19" s="0" t="n">
        <f aca="false">ABS((K19*M19-($J$1-J19)*($J$1-L19))/(S19*K19-R19*($J$1-L19)))</f>
        <v>20.054352832796</v>
      </c>
      <c r="V19" s="0" t="n">
        <f aca="false">IF(R19=($J$1-J19)/U19,$J$1/S19-$M$1,IF(K19=0,$J$1/S19-$M$1,K19/ABS(R19-($J$1-J19)/U19)))</f>
        <v>12.7814798788403</v>
      </c>
      <c r="W19" s="0" t="n">
        <f aca="false">IF(K19=0,ABS(($J$1-J19)/N19-($J$1-J19)/U19),ABS((($J$1-J19)-K19)/(K19/V19+O19)))</f>
        <v>18.7289560073991</v>
      </c>
    </row>
    <row r="20" customFormat="false" ht="12.75" hidden="false" customHeight="false" outlineLevel="0" collapsed="false">
      <c r="A20" s="143" t="n">
        <v>39031.5718518519</v>
      </c>
      <c r="B20" s="0" t="n">
        <v>1187</v>
      </c>
      <c r="C20" s="0" t="n">
        <v>481</v>
      </c>
      <c r="D20" s="143" t="n">
        <v>39031.5718634259</v>
      </c>
      <c r="E20" s="0" t="n">
        <v>1743</v>
      </c>
      <c r="F20" s="0" t="n">
        <v>445</v>
      </c>
      <c r="H20" s="140" t="n">
        <f aca="false">I20-'Shorting Summary'!$A$4</f>
        <v>2455.50000001118</v>
      </c>
      <c r="I20" s="140" t="n">
        <f aca="false">86400*(AVERAGE(A20,D20)-'Raw IRMS Data'!$A$2)</f>
        <v>2674.50000001118</v>
      </c>
      <c r="J20" s="0" t="n">
        <f aca="false">IF(B20=0,0.5*250/4095,B20*250/4095)</f>
        <v>72.4664224664225</v>
      </c>
      <c r="K20" s="0" t="n">
        <f aca="false">C20*250/4095</f>
        <v>29.3650793650794</v>
      </c>
      <c r="L20" s="0" t="n">
        <f aca="false">IF(E20=0,0.5*250/4095,E20*250/4095)</f>
        <v>106.410256410256</v>
      </c>
      <c r="M20" s="0" t="n">
        <f aca="false">F20*250/4095</f>
        <v>27.1672771672772</v>
      </c>
      <c r="N20" s="0" t="n">
        <f aca="false">J20/$M$1</f>
        <v>0.724664224664225</v>
      </c>
      <c r="O20" s="0" t="n">
        <f aca="false">K20/$M$1</f>
        <v>0.293650793650794</v>
      </c>
      <c r="P20" s="0" t="n">
        <f aca="false">L20/$M$1</f>
        <v>1.06410256410256</v>
      </c>
      <c r="Q20" s="0" t="n">
        <f aca="false">M20/$M$1</f>
        <v>0.271672771672772</v>
      </c>
      <c r="R20" s="0" t="n">
        <f aca="false">ABS(N20-O20)</f>
        <v>0.431013431013431</v>
      </c>
      <c r="S20" s="0" t="n">
        <f aca="false">ABS(P20-Q20)</f>
        <v>0.792429792429793</v>
      </c>
      <c r="U20" s="0" t="n">
        <f aca="false">ABS((K20*M20-($J$1-J20)*($J$1-L20))/(S20*K20-R20*($J$1-L20)))</f>
        <v>6837.73965705142</v>
      </c>
      <c r="V20" s="0" t="n">
        <f aca="false">IF(R20=($J$1-J20)/U20,$J$1/S20-$M$1,IF(K20=0,$J$1/S20-$M$1,K20/ABS(R20-($J$1-J20)/U20)))</f>
        <v>70.1941825737215</v>
      </c>
      <c r="W20" s="0" t="n">
        <f aca="false">IF(K20=0,ABS(($J$1-J20)/N20-($J$1-J20)/U20),ABS((($J$1-J20)-K20)/(K20/V20+O20)))</f>
        <v>80.461861565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9.9133089133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36</v>
      </c>
      <c r="F3" s="0" t="s">
        <v>315</v>
      </c>
      <c r="G3" s="0" t="s">
        <v>215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37</v>
      </c>
      <c r="B5" s="0" t="s">
        <v>196</v>
      </c>
      <c r="C5" s="0" t="s">
        <v>197</v>
      </c>
      <c r="D5" s="0" t="s">
        <v>33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18</v>
      </c>
      <c r="V5" s="0" t="s">
        <v>295</v>
      </c>
      <c r="W5" s="0" t="s">
        <v>339</v>
      </c>
    </row>
    <row r="6" customFormat="false" ht="12.75" hidden="false" customHeight="false" outlineLevel="0" collapsed="false">
      <c r="A6" s="143" t="n">
        <v>39031.541875</v>
      </c>
      <c r="B6" s="0" t="n">
        <v>0</v>
      </c>
      <c r="C6" s="0" t="n">
        <v>0</v>
      </c>
      <c r="D6" s="143" t="n">
        <v>39031.5418981482</v>
      </c>
      <c r="E6" s="0" t="n">
        <v>1</v>
      </c>
      <c r="F6" s="0" t="n">
        <v>0</v>
      </c>
      <c r="H6" s="140" t="n">
        <f aca="false">I6-'Shorting Summary'!$A$4</f>
        <v>-133.999999618158</v>
      </c>
      <c r="I6" s="140" t="n">
        <f aca="false">86400*(AVERAGE(A6,D6)-'Raw IRMS Data'!$A$2)</f>
        <v>85.00000038184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523776</v>
      </c>
      <c r="V6" s="0" t="n">
        <f aca="false">IF(R6=($J$1-J6)/U6,$J$1/S6-$M$1,IF(K6=0,$J$1/S6-$M$1,K6/ABS(R6-($J$1-J6)/U6)))</f>
        <v>261838</v>
      </c>
      <c r="W6" s="0" t="n">
        <f aca="false">IF(K6=0,ABS(($J$1-J6)/N6-($J$1-J6)/U6),ABS((($J$1-J6)-K6)/(K6/V6+O6)))</f>
        <v>523775.99969475</v>
      </c>
    </row>
    <row r="7" customFormat="false" ht="12.75" hidden="false" customHeight="false" outlineLevel="0" collapsed="false">
      <c r="A7" s="143" t="n">
        <v>39031.5440162037</v>
      </c>
      <c r="B7" s="0" t="n">
        <v>1</v>
      </c>
      <c r="C7" s="0" t="n">
        <v>0</v>
      </c>
      <c r="D7" s="143" t="n">
        <v>39031.5440277778</v>
      </c>
      <c r="E7" s="0" t="n">
        <v>1</v>
      </c>
      <c r="F7" s="0" t="n">
        <v>0</v>
      </c>
      <c r="H7" s="140" t="n">
        <f aca="false">I7-'Shorting Summary'!$A$4</f>
        <v>50.4999998202547</v>
      </c>
      <c r="I7" s="140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838</v>
      </c>
      <c r="V7" s="0" t="n">
        <f aca="false">IF(R7=($J$1-J7)/U7,$J$1/S7-$M$1,IF(K7=0,$J$1/S7-$M$1,K7/ABS(R7-($J$1-J7)/U7)))</f>
        <v>261838</v>
      </c>
      <c r="W7" s="0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3" t="n">
        <v>39031.5461574074</v>
      </c>
      <c r="B8" s="0" t="n">
        <v>2</v>
      </c>
      <c r="C8" s="0" t="n">
        <v>0</v>
      </c>
      <c r="D8" s="143" t="n">
        <v>39031.5461689815</v>
      </c>
      <c r="E8" s="0" t="n">
        <v>299</v>
      </c>
      <c r="F8" s="0" t="n">
        <v>0</v>
      </c>
      <c r="H8" s="140" t="n">
        <f aca="false">I8-'Shorting Summary'!$A$4</f>
        <v>235.500000318512</v>
      </c>
      <c r="I8" s="140" t="n">
        <f aca="false">86400*(AVERAGE(A8,D8)-'Raw IRMS Data'!$A$2)</f>
        <v>454.500000318512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18.2539682539683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182539682539683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182539682539683</v>
      </c>
      <c r="U8" s="0" t="n">
        <f aca="false">ABS((K8*M8-($J$1-J8)*($J$1-L8))/(S8*K8-R8*($J$1-L8)))</f>
        <v>130869</v>
      </c>
      <c r="V8" s="0" t="n">
        <f aca="false">IF(R8=($J$1-J8)/U8,$J$1/S8-$M$1,IF(K8=0,$J$1/S8-$M$1,K8/ABS(R8-($J$1-J8)/U8)))</f>
        <v>776.046822742475</v>
      </c>
      <c r="W8" s="0" t="n">
        <f aca="false">IF(K8=0,ABS(($J$1-J8)/N8-($J$1-J8)/U8),ABS((($J$1-J8)-K8)/(K8/V8+O8)))</f>
        <v>130868.998778999</v>
      </c>
    </row>
    <row r="9" customFormat="false" ht="12.75" hidden="false" customHeight="false" outlineLevel="0" collapsed="false">
      <c r="A9" s="143" t="n">
        <v>39031.548287037</v>
      </c>
      <c r="B9" s="0" t="n">
        <v>197</v>
      </c>
      <c r="C9" s="0" t="n">
        <v>0</v>
      </c>
      <c r="D9" s="143" t="n">
        <v>39031.5483101852</v>
      </c>
      <c r="E9" s="0" t="n">
        <v>1982</v>
      </c>
      <c r="F9" s="0" t="n">
        <v>0</v>
      </c>
      <c r="H9" s="140" t="n">
        <f aca="false">I9-'Shorting Summary'!$A$4</f>
        <v>420.000000385568</v>
      </c>
      <c r="I9" s="140" t="n">
        <f aca="false">86400*(AVERAGE(A9,D9)-'Raw IRMS Data'!$A$2)</f>
        <v>639.000000385568</v>
      </c>
      <c r="J9" s="0" t="n">
        <f aca="false">IF(B9=0,0.5*250/4095,B9*250/4095)</f>
        <v>12.026862026862</v>
      </c>
      <c r="K9" s="0" t="n">
        <f aca="false">C9*250/4095</f>
        <v>0</v>
      </c>
      <c r="L9" s="0" t="n">
        <f aca="false">IF(E9=0,0.5*250/4095,E9*250/4095)</f>
        <v>121.001221001221</v>
      </c>
      <c r="M9" s="0" t="n">
        <f aca="false">F9*250/4095</f>
        <v>0</v>
      </c>
      <c r="N9" s="0" t="n">
        <f aca="false">J9/$M$1</f>
        <v>0.12026862026862</v>
      </c>
      <c r="O9" s="0" t="n">
        <f aca="false">K9/$M$1</f>
        <v>0</v>
      </c>
      <c r="P9" s="0" t="n">
        <f aca="false">L9/$M$1</f>
        <v>1.21001221001221</v>
      </c>
      <c r="Q9" s="0" t="n">
        <f aca="false">M9/$M$1</f>
        <v>0</v>
      </c>
      <c r="R9" s="0" t="n">
        <f aca="false">ABS(N9-O9)</f>
        <v>0.12026862026862</v>
      </c>
      <c r="S9" s="0" t="n">
        <f aca="false">ABS(P9-Q9)</f>
        <v>1.21001221001221</v>
      </c>
      <c r="U9" s="0" t="n">
        <f aca="false">ABS((K9*M9-($J$1-J9)*($J$1-L9))/(S9*K9-R9*($J$1-L9)))</f>
        <v>1229.6345177665</v>
      </c>
      <c r="V9" s="0" t="n">
        <f aca="false">IF(R9=($J$1-J9)/U9,$J$1/S9-$M$1,IF(K9=0,$J$1/S9-$M$1,K9/ABS(R9-($J$1-J9)/U9)))</f>
        <v>32.1584258324924</v>
      </c>
      <c r="W9" s="0" t="n">
        <f aca="false">IF(K9=0,ABS(($J$1-J9)/N9-($J$1-J9)/U9),ABS((($J$1-J9)-K9)/(K9/V9+O9)))</f>
        <v>1229.51424914623</v>
      </c>
    </row>
    <row r="10" customFormat="false" ht="12.75" hidden="false" customHeight="false" outlineLevel="0" collapsed="false">
      <c r="A10" s="143" t="n">
        <v>39031.5504282407</v>
      </c>
      <c r="B10" s="0" t="n">
        <v>2318</v>
      </c>
      <c r="C10" s="0" t="n">
        <v>0</v>
      </c>
      <c r="D10" s="143" t="n">
        <v>39031.5504513889</v>
      </c>
      <c r="E10" s="0" t="n">
        <v>2503</v>
      </c>
      <c r="F10" s="0" t="n">
        <v>0</v>
      </c>
      <c r="H10" s="140" t="n">
        <f aca="false">I10-'Shorting Summary'!$A$4</f>
        <v>605.000000255182</v>
      </c>
      <c r="I10" s="140" t="n">
        <f aca="false">86400*(AVERAGE(A10,D10)-'Raw IRMS Data'!$A$2)</f>
        <v>824.000000255182</v>
      </c>
      <c r="J10" s="0" t="n">
        <f aca="false">IF(B10=0,0.5*250/4095,B10*250/4095)</f>
        <v>141.514041514042</v>
      </c>
      <c r="K10" s="0" t="n">
        <f aca="false">C10*250/4095</f>
        <v>0</v>
      </c>
      <c r="L10" s="0" t="n">
        <f aca="false">IF(E10=0,0.5*250/4095,E10*250/4095)</f>
        <v>152.808302808303</v>
      </c>
      <c r="M10" s="0" t="n">
        <f aca="false">F10*250/4095</f>
        <v>0</v>
      </c>
      <c r="N10" s="0" t="n">
        <f aca="false">J10/$M$1</f>
        <v>1.41514041514042</v>
      </c>
      <c r="O10" s="0" t="n">
        <f aca="false">K10/$M$1</f>
        <v>0</v>
      </c>
      <c r="P10" s="0" t="n">
        <f aca="false">L10/$M$1</f>
        <v>1.52808302808303</v>
      </c>
      <c r="Q10" s="0" t="n">
        <f aca="false">M10/$M$1</f>
        <v>0</v>
      </c>
      <c r="R10" s="0" t="n">
        <f aca="false">ABS(N10-O10)</f>
        <v>1.41514041514042</v>
      </c>
      <c r="S10" s="0" t="n">
        <f aca="false">ABS(P10-Q10)</f>
        <v>1.52808302808303</v>
      </c>
      <c r="U10" s="0" t="n">
        <f aca="false">ABS((K10*M10-($J$1-J10)*($J$1-L10))/(S10*K10-R10*($J$1-L10)))</f>
        <v>13.0017256255393</v>
      </c>
      <c r="V10" s="0" t="n">
        <f aca="false">IF(R10=($J$1-J10)/U10,$J$1/S10-$M$1,IF(K10=0,$J$1/S10-$M$1,K10/ABS(R10-($J$1-J10)/U10)))</f>
        <v>4.64962045545346</v>
      </c>
      <c r="W10" s="0" t="n">
        <f aca="false">IF(K10=0,ABS(($J$1-J10)/N10-($J$1-J10)/U10),ABS((($J$1-J10)-K10)/(K10/V10+O10)))</f>
        <v>11.5865852103989</v>
      </c>
    </row>
    <row r="11" customFormat="false" ht="12.75" hidden="false" customHeight="false" outlineLevel="0" collapsed="false">
      <c r="A11" s="143" t="n">
        <v>39031.5525694444</v>
      </c>
      <c r="B11" s="0" t="n">
        <v>2518</v>
      </c>
      <c r="C11" s="0" t="n">
        <v>0</v>
      </c>
      <c r="D11" s="143" t="n">
        <v>39031.5525810185</v>
      </c>
      <c r="E11" s="0" t="n">
        <v>2053</v>
      </c>
      <c r="F11" s="0" t="n">
        <v>0</v>
      </c>
      <c r="H11" s="140" t="n">
        <f aca="false">I11-'Shorting Summary'!$A$4</f>
        <v>789.500000322238</v>
      </c>
      <c r="I11" s="140" t="n">
        <f aca="false">86400*(AVERAGE(A11,D11)-'Raw IRMS Data'!$A$2)</f>
        <v>1008.50000032224</v>
      </c>
      <c r="J11" s="0" t="n">
        <f aca="false">IF(B11=0,0.5*250/4095,B11*250/4095)</f>
        <v>153.724053724054</v>
      </c>
      <c r="K11" s="0" t="n">
        <f aca="false">C11*250/4095</f>
        <v>0</v>
      </c>
      <c r="L11" s="0" t="n">
        <f aca="false">IF(E11=0,0.5*250/4095,E11*250/4095)</f>
        <v>125.335775335775</v>
      </c>
      <c r="M11" s="0" t="n">
        <f aca="false">F11*250/4095</f>
        <v>0</v>
      </c>
      <c r="N11" s="0" t="n">
        <f aca="false">J11/$M$1</f>
        <v>1.53724053724054</v>
      </c>
      <c r="O11" s="0" t="n">
        <f aca="false">K11/$M$1</f>
        <v>0</v>
      </c>
      <c r="P11" s="0" t="n">
        <f aca="false">L11/$M$1</f>
        <v>1.25335775335775</v>
      </c>
      <c r="Q11" s="0" t="n">
        <f aca="false">M11/$M$1</f>
        <v>0</v>
      </c>
      <c r="R11" s="0" t="n">
        <f aca="false">ABS(N11-O11)</f>
        <v>1.53724053724054</v>
      </c>
      <c r="S11" s="0" t="n">
        <f aca="false">ABS(P11-Q11)</f>
        <v>1.25335775335775</v>
      </c>
      <c r="U11" s="0" t="n">
        <f aca="false">ABS((K11*M11-($J$1-J11)*($J$1-L11))/(S11*K11-R11*($J$1-L11)))</f>
        <v>4.02621127879269</v>
      </c>
      <c r="V11" s="0" t="n">
        <f aca="false">IF(R11=($J$1-J11)/U11,$J$1/S11-$M$1,IF(K11=0,$J$1/S11-$M$1,K11/ABS(R11-($J$1-J11)/U11)))</f>
        <v>27.5879201169021</v>
      </c>
      <c r="W11" s="0" t="n">
        <f aca="false">IF(K11=0,ABS(($J$1-J11)/N11-($J$1-J11)/U11),ABS((($J$1-J11)-K11)/(K11/V11+O11)))</f>
        <v>2.48897074155216</v>
      </c>
    </row>
    <row r="12" customFormat="false" ht="12.75" hidden="false" customHeight="false" outlineLevel="0" collapsed="false">
      <c r="A12" s="143" t="n">
        <v>39031.5547106481</v>
      </c>
      <c r="B12" s="0" t="n">
        <v>2272</v>
      </c>
      <c r="C12" s="0" t="n">
        <v>0</v>
      </c>
      <c r="D12" s="143" t="n">
        <v>39031.5547222222</v>
      </c>
      <c r="E12" s="0" t="n">
        <v>2004</v>
      </c>
      <c r="F12" s="0" t="n">
        <v>0</v>
      </c>
      <c r="H12" s="140" t="n">
        <f aca="false">I12-'Shorting Summary'!$A$4</f>
        <v>974.500000191853</v>
      </c>
      <c r="I12" s="140" t="n">
        <f aca="false">86400*(AVERAGE(A12,D12)-'Raw IRMS Data'!$A$2)</f>
        <v>1193.50000019185</v>
      </c>
      <c r="J12" s="0" t="n">
        <f aca="false">IF(B12=0,0.5*250/4095,B12*250/4095)</f>
        <v>138.705738705739</v>
      </c>
      <c r="K12" s="0" t="n">
        <f aca="false">C12*250/4095</f>
        <v>0</v>
      </c>
      <c r="L12" s="0" t="n">
        <f aca="false">IF(E12=0,0.5*250/4095,E12*250/4095)</f>
        <v>122.344322344322</v>
      </c>
      <c r="M12" s="0" t="n">
        <f aca="false">F12*250/4095</f>
        <v>0</v>
      </c>
      <c r="N12" s="0" t="n">
        <f aca="false">J12/$M$1</f>
        <v>1.38705738705739</v>
      </c>
      <c r="O12" s="0" t="n">
        <f aca="false">K12/$M$1</f>
        <v>0</v>
      </c>
      <c r="P12" s="0" t="n">
        <f aca="false">L12/$M$1</f>
        <v>1.22344322344322</v>
      </c>
      <c r="Q12" s="0" t="n">
        <f aca="false">M12/$M$1</f>
        <v>0</v>
      </c>
      <c r="R12" s="0" t="n">
        <f aca="false">ABS(N12-O12)</f>
        <v>1.38705738705739</v>
      </c>
      <c r="S12" s="0" t="n">
        <f aca="false">ABS(P12-Q12)</f>
        <v>1.22344322344322</v>
      </c>
      <c r="U12" s="0" t="n">
        <f aca="false">ABS((K12*M12-($J$1-J12)*($J$1-L12))/(S12*K12-R12*($J$1-L12)))</f>
        <v>15.2896126760564</v>
      </c>
      <c r="V12" s="0" t="n">
        <f aca="false">IF(R12=($J$1-J12)/U12,$J$1/S12-$M$1,IF(K12=0,$J$1/S12-$M$1,K12/ABS(R12-($J$1-J12)/U12)))</f>
        <v>30.7075848303393</v>
      </c>
      <c r="W12" s="0" t="n">
        <f aca="false">IF(K12=0,ABS(($J$1-J12)/N12-($J$1-J12)/U12),ABS((($J$1-J12)-K12)/(K12/V12+O12)))</f>
        <v>13.902555288999</v>
      </c>
    </row>
    <row r="13" customFormat="false" ht="12.75" hidden="false" customHeight="false" outlineLevel="0" collapsed="false">
      <c r="A13" s="143" t="n">
        <v>39031.5568518519</v>
      </c>
      <c r="B13" s="0" t="n">
        <v>2234</v>
      </c>
      <c r="C13" s="0" t="n">
        <v>0</v>
      </c>
      <c r="D13" s="143" t="n">
        <v>39031.5568634259</v>
      </c>
      <c r="E13" s="0" t="n">
        <v>2449</v>
      </c>
      <c r="F13" s="0" t="n">
        <v>0</v>
      </c>
      <c r="H13" s="140" t="n">
        <f aca="false">I13-'Shorting Summary'!$A$4</f>
        <v>1159.50000006147</v>
      </c>
      <c r="I13" s="140" t="n">
        <f aca="false">86400*(AVERAGE(A13,D13)-'Raw IRMS Data'!$A$2)</f>
        <v>1378.50000006147</v>
      </c>
      <c r="J13" s="0" t="n">
        <f aca="false">IF(B13=0,0.5*250/4095,B13*250/4095)</f>
        <v>136.385836385836</v>
      </c>
      <c r="K13" s="0" t="n">
        <f aca="false">C13*250/4095</f>
        <v>0</v>
      </c>
      <c r="L13" s="0" t="n">
        <f aca="false">IF(E13=0,0.5*250/4095,E13*250/4095)</f>
        <v>149.5115995116</v>
      </c>
      <c r="M13" s="0" t="n">
        <f aca="false">F13*250/4095</f>
        <v>0</v>
      </c>
      <c r="N13" s="0" t="n">
        <f aca="false">J13/$M$1</f>
        <v>1.36385836385836</v>
      </c>
      <c r="O13" s="0" t="n">
        <f aca="false">K13/$M$1</f>
        <v>0</v>
      </c>
      <c r="P13" s="0" t="n">
        <f aca="false">L13/$M$1</f>
        <v>1.495115995116</v>
      </c>
      <c r="Q13" s="0" t="n">
        <f aca="false">M13/$M$1</f>
        <v>0</v>
      </c>
      <c r="R13" s="0" t="n">
        <f aca="false">ABS(N13-O13)</f>
        <v>1.36385836385836</v>
      </c>
      <c r="S13" s="0" t="n">
        <f aca="false">ABS(P13-Q13)</f>
        <v>1.495115995116</v>
      </c>
      <c r="U13" s="0" t="n">
        <f aca="false">ABS((K13*M13-($J$1-J13)*($J$1-L13))/(S13*K13-R13*($J$1-L13)))</f>
        <v>17.2506714413608</v>
      </c>
      <c r="V13" s="0" t="n">
        <f aca="false">IF(R13=($J$1-J13)/U13,$J$1/S13-$M$1,IF(K13=0,$J$1/S13-$M$1,K13/ABS(R13-($J$1-J13)/U13)))</f>
        <v>6.95712535728869</v>
      </c>
      <c r="W13" s="0" t="n">
        <f aca="false">IF(K13=0,ABS(($J$1-J13)/N13-($J$1-J13)/U13),ABS((($J$1-J13)-K13)/(K13/V13+O13)))</f>
        <v>15.8868130775024</v>
      </c>
    </row>
    <row r="14" customFormat="false" ht="12.75" hidden="false" customHeight="false" outlineLevel="0" collapsed="false">
      <c r="A14" s="143" t="n">
        <v>39031.5589814815</v>
      </c>
      <c r="B14" s="0" t="n">
        <v>2523</v>
      </c>
      <c r="C14" s="0" t="n">
        <v>0</v>
      </c>
      <c r="D14" s="143" t="n">
        <v>39031.5590046296</v>
      </c>
      <c r="E14" s="0" t="n">
        <v>2167</v>
      </c>
      <c r="F14" s="0" t="n">
        <v>0</v>
      </c>
      <c r="H14" s="140" t="n">
        <f aca="false">I14-'Shorting Summary'!$A$4</f>
        <v>1344.00000012852</v>
      </c>
      <c r="I14" s="140" t="n">
        <f aca="false">86400*(AVERAGE(A14,D14)-'Raw IRMS Data'!$A$2)</f>
        <v>1563.00000012852</v>
      </c>
      <c r="J14" s="0" t="n">
        <f aca="false">IF(B14=0,0.5*250/4095,B14*250/4095)</f>
        <v>154.029304029304</v>
      </c>
      <c r="K14" s="0" t="n">
        <f aca="false">C14*250/4095</f>
        <v>0</v>
      </c>
      <c r="L14" s="0" t="n">
        <f aca="false">IF(E14=0,0.5*250/4095,E14*250/4095)</f>
        <v>132.295482295482</v>
      </c>
      <c r="M14" s="0" t="n">
        <f aca="false">F14*250/4095</f>
        <v>0</v>
      </c>
      <c r="N14" s="0" t="n">
        <f aca="false">J14/$M$1</f>
        <v>1.54029304029304</v>
      </c>
      <c r="O14" s="0" t="n">
        <f aca="false">K14/$M$1</f>
        <v>0</v>
      </c>
      <c r="P14" s="0" t="n">
        <f aca="false">L14/$M$1</f>
        <v>1.32295482295482</v>
      </c>
      <c r="Q14" s="0" t="n">
        <f aca="false">M14/$M$1</f>
        <v>0</v>
      </c>
      <c r="R14" s="0" t="n">
        <f aca="false">ABS(N14-O14)</f>
        <v>1.54029304029304</v>
      </c>
      <c r="S14" s="0" t="n">
        <f aca="false">ABS(P14-Q14)</f>
        <v>1.32295482295482</v>
      </c>
      <c r="U14" s="0" t="n">
        <f aca="false">ABS((K14*M14-($J$1-J14)*($J$1-L14))/(S14*K14-R14*($J$1-L14)))</f>
        <v>3.82005548949664</v>
      </c>
      <c r="V14" s="0" t="n">
        <f aca="false">IF(R14=($J$1-J14)/U14,$J$1/S14-$M$1,IF(K14=0,$J$1/S14-$M$1,K14/ABS(R14-($J$1-J14)/U14)))</f>
        <v>20.8758652514998</v>
      </c>
      <c r="W14" s="0" t="n">
        <f aca="false">IF(K14=0,ABS(($J$1-J14)/N14-($J$1-J14)/U14),ABS((($J$1-J14)-K14)/(K14/V14+O14)))</f>
        <v>2.2797624492036</v>
      </c>
    </row>
    <row r="15" customFormat="false" ht="12.75" hidden="false" customHeight="false" outlineLevel="0" collapsed="false">
      <c r="A15" s="143" t="n">
        <v>39031.5611226852</v>
      </c>
      <c r="B15" s="0" t="n">
        <v>2293</v>
      </c>
      <c r="C15" s="0" t="n">
        <v>0</v>
      </c>
      <c r="D15" s="143" t="n">
        <v>39031.5611342593</v>
      </c>
      <c r="E15" s="0" t="n">
        <v>2037</v>
      </c>
      <c r="F15" s="0" t="n">
        <v>0</v>
      </c>
      <c r="H15" s="140" t="n">
        <f aca="false">I15-'Shorting Summary'!$A$4</f>
        <v>1528.50000019558</v>
      </c>
      <c r="I15" s="140" t="n">
        <f aca="false">86400*(AVERAGE(A15,D15)-'Raw IRMS Data'!$A$2)</f>
        <v>1747.50000019558</v>
      </c>
      <c r="J15" s="0" t="n">
        <f aca="false">IF(B15=0,0.5*250/4095,B15*250/4095)</f>
        <v>139.98778998779</v>
      </c>
      <c r="K15" s="0" t="n">
        <f aca="false">C15*250/4095</f>
        <v>0</v>
      </c>
      <c r="L15" s="0" t="n">
        <f aca="false">IF(E15=0,0.5*250/4095,E15*250/4095)</f>
        <v>124.358974358974</v>
      </c>
      <c r="M15" s="0" t="n">
        <f aca="false">F15*250/4095</f>
        <v>0</v>
      </c>
      <c r="N15" s="0" t="n">
        <f aca="false">J15/$M$1</f>
        <v>1.3998778998779</v>
      </c>
      <c r="O15" s="0" t="n">
        <f aca="false">K15/$M$1</f>
        <v>0</v>
      </c>
      <c r="P15" s="0" t="n">
        <f aca="false">L15/$M$1</f>
        <v>1.24358974358974</v>
      </c>
      <c r="Q15" s="0" t="n">
        <f aca="false">M15/$M$1</f>
        <v>0</v>
      </c>
      <c r="R15" s="0" t="n">
        <f aca="false">ABS(N15-O15)</f>
        <v>1.3998778998779</v>
      </c>
      <c r="S15" s="0" t="n">
        <f aca="false">ABS(P15-Q15)</f>
        <v>1.24358974358974</v>
      </c>
      <c r="U15" s="0" t="n">
        <f aca="false">ABS((K15*M15-($J$1-J15)*($J$1-L15))/(S15*K15-R15*($J$1-L15)))</f>
        <v>14.2337549062364</v>
      </c>
      <c r="V15" s="0" t="n">
        <f aca="false">IF(R15=($J$1-J15)/U15,$J$1/S15-$M$1,IF(K15=0,$J$1/S15-$M$1,K15/ABS(R15-($J$1-J15)/U15)))</f>
        <v>28.5900834560628</v>
      </c>
      <c r="W15" s="0" t="n">
        <f aca="false">IF(K15=0,ABS(($J$1-J15)/N15-($J$1-J15)/U15),ABS((($J$1-J15)-K15)/(K15/V15+O15)))</f>
        <v>12.8338770063585</v>
      </c>
    </row>
    <row r="16" customFormat="false" ht="12.75" hidden="false" customHeight="false" outlineLevel="0" collapsed="false">
      <c r="A16" s="143" t="n">
        <v>39031.5632638889</v>
      </c>
      <c r="B16" s="0" t="n">
        <v>2603</v>
      </c>
      <c r="C16" s="0" t="n">
        <v>0</v>
      </c>
      <c r="D16" s="143" t="n">
        <v>39031.563275463</v>
      </c>
      <c r="E16" s="0" t="n">
        <v>2182</v>
      </c>
      <c r="F16" s="0" t="n">
        <v>0</v>
      </c>
      <c r="H16" s="140" t="n">
        <f aca="false">I16-'Shorting Summary'!$A$4</f>
        <v>1713.50000006519</v>
      </c>
      <c r="I16" s="140" t="n">
        <f aca="false">86400*(AVERAGE(A16,D16)-'Raw IRMS Data'!$A$2)</f>
        <v>1932.50000006519</v>
      </c>
      <c r="J16" s="0" t="n">
        <f aca="false">IF(B16=0,0.5*250/4095,B16*250/4095)</f>
        <v>158.913308913309</v>
      </c>
      <c r="K16" s="0" t="n">
        <f aca="false">C16*250/4095</f>
        <v>0</v>
      </c>
      <c r="L16" s="0" t="n">
        <f aca="false">IF(E16=0,0.5*250/4095,E16*250/4095)</f>
        <v>133.211233211233</v>
      </c>
      <c r="M16" s="0" t="n">
        <f aca="false">F16*250/4095</f>
        <v>0</v>
      </c>
      <c r="N16" s="0" t="n">
        <f aca="false">J16/$M$1</f>
        <v>1.58913308913309</v>
      </c>
      <c r="O16" s="0" t="n">
        <f aca="false">K16/$M$1</f>
        <v>0</v>
      </c>
      <c r="P16" s="0" t="n">
        <f aca="false">L16/$M$1</f>
        <v>1.33211233211233</v>
      </c>
      <c r="Q16" s="0" t="n">
        <f aca="false">M16/$M$1</f>
        <v>0</v>
      </c>
      <c r="R16" s="0" t="n">
        <f aca="false">ABS(N16-O16)</f>
        <v>1.58913308913309</v>
      </c>
      <c r="S16" s="0" t="n">
        <f aca="false">ABS(P16-Q16)</f>
        <v>1.33211233211233</v>
      </c>
      <c r="U16" s="0" t="n">
        <f aca="false">ABS((K16*M16-($J$1-J16)*($J$1-L16))/(S16*K16-R16*($J$1-L16)))</f>
        <v>0.629273914713792</v>
      </c>
      <c r="V16" s="0" t="n">
        <f aca="false">IF(R16=($J$1-J16)/U16,$J$1/S16-$M$1,IF(K16=0,$J$1/S16-$M$1,K16/ABS(R16-($J$1-J16)/U16)))</f>
        <v>20.044912923923</v>
      </c>
      <c r="W16" s="0" t="n">
        <f aca="false">IF(K16=0,ABS(($J$1-J16)/N16-($J$1-J16)/U16),ABS((($J$1-J16)-K16)/(K16/V16+O16)))</f>
        <v>0.959859174419298</v>
      </c>
    </row>
    <row r="17" customFormat="false" ht="12.75" hidden="false" customHeight="false" outlineLevel="0" collapsed="false">
      <c r="A17" s="143" t="n">
        <v>39031.5654050926</v>
      </c>
      <c r="B17" s="0" t="n">
        <v>2492</v>
      </c>
      <c r="C17" s="0" t="n">
        <v>0</v>
      </c>
      <c r="D17" s="143" t="n">
        <v>39031.5654166667</v>
      </c>
      <c r="E17" s="0" t="n">
        <v>2580</v>
      </c>
      <c r="F17" s="0" t="n">
        <v>0</v>
      </c>
      <c r="H17" s="140" t="n">
        <f aca="false">I17-'Shorting Summary'!$A$4</f>
        <v>1898.49999993481</v>
      </c>
      <c r="I17" s="140" t="n">
        <f aca="false">86400*(AVERAGE(A17,D17)-'Raw IRMS Data'!$A$2)</f>
        <v>2117.49999993481</v>
      </c>
      <c r="J17" s="0" t="n">
        <f aca="false">IF(B17=0,0.5*250/4095,B17*250/4095)</f>
        <v>152.136752136752</v>
      </c>
      <c r="K17" s="0" t="n">
        <f aca="false">C17*250/4095</f>
        <v>0</v>
      </c>
      <c r="L17" s="0" t="n">
        <f aca="false">IF(E17=0,0.5*250/4095,E17*250/4095)</f>
        <v>157.509157509158</v>
      </c>
      <c r="M17" s="0" t="n">
        <f aca="false">F17*250/4095</f>
        <v>0</v>
      </c>
      <c r="N17" s="0" t="n">
        <f aca="false">J17/$M$1</f>
        <v>1.52136752136752</v>
      </c>
      <c r="O17" s="0" t="n">
        <f aca="false">K17/$M$1</f>
        <v>0</v>
      </c>
      <c r="P17" s="0" t="n">
        <f aca="false">L17/$M$1</f>
        <v>1.57509157509158</v>
      </c>
      <c r="Q17" s="0" t="n">
        <f aca="false">M17/$M$1</f>
        <v>0</v>
      </c>
      <c r="R17" s="0" t="n">
        <f aca="false">ABS(N17-O17)</f>
        <v>1.52136752136752</v>
      </c>
      <c r="S17" s="0" t="n">
        <f aca="false">ABS(P17-Q17)</f>
        <v>1.57509157509158</v>
      </c>
      <c r="U17" s="0" t="n">
        <f aca="false">ABS((K17*M17-($J$1-J17)*($J$1-L17))/(S17*K17-R17*($J$1-L17)))</f>
        <v>5.11155698234351</v>
      </c>
      <c r="V17" s="0" t="n">
        <f aca="false">IF(R17=($J$1-J17)/U17,$J$1/S17-$M$1,IF(K17=0,$J$1/S17-$M$1,K17/ABS(R17-($J$1-J17)/U17)))</f>
        <v>1.52635658914728</v>
      </c>
      <c r="W17" s="0" t="n">
        <f aca="false">IF(K17=0,ABS(($J$1-J17)/N17-($J$1-J17)/U17),ABS((($J$1-J17)-K17)/(K17/V17+O17)))</f>
        <v>3.59018946097599</v>
      </c>
    </row>
    <row r="18" customFormat="false" ht="12.75" hidden="false" customHeight="false" outlineLevel="0" collapsed="false">
      <c r="A18" s="143" t="n">
        <v>39031.5675347222</v>
      </c>
      <c r="B18" s="0" t="n">
        <v>2349</v>
      </c>
      <c r="C18" s="0" t="n">
        <v>0</v>
      </c>
      <c r="D18" s="143" t="n">
        <v>39031.5675578704</v>
      </c>
      <c r="E18" s="0" t="n">
        <v>1984</v>
      </c>
      <c r="F18" s="0" t="n">
        <v>0</v>
      </c>
      <c r="H18" s="140" t="n">
        <f aca="false">I18-'Shorting Summary'!$A$4</f>
        <v>2083.00000000186</v>
      </c>
      <c r="I18" s="140" t="n">
        <f aca="false">86400*(AVERAGE(A18,D18)-'Raw IRMS Data'!$A$2)</f>
        <v>2302.00000000186</v>
      </c>
      <c r="J18" s="0" t="n">
        <f aca="false">IF(B18=0,0.5*250/4095,B18*250/4095)</f>
        <v>143.406593406593</v>
      </c>
      <c r="K18" s="0" t="n">
        <f aca="false">C18*250/4095</f>
        <v>0</v>
      </c>
      <c r="L18" s="0" t="n">
        <f aca="false">IF(E18=0,0.5*250/4095,E18*250/4095)</f>
        <v>121.123321123321</v>
      </c>
      <c r="M18" s="0" t="n">
        <f aca="false">F18*250/4095</f>
        <v>0</v>
      </c>
      <c r="N18" s="0" t="n">
        <f aca="false">J18/$M$1</f>
        <v>1.43406593406593</v>
      </c>
      <c r="O18" s="0" t="n">
        <f aca="false">K18/$M$1</f>
        <v>0</v>
      </c>
      <c r="P18" s="0" t="n">
        <f aca="false">L18/$M$1</f>
        <v>1.21123321123321</v>
      </c>
      <c r="Q18" s="0" t="n">
        <f aca="false">M18/$M$1</f>
        <v>0</v>
      </c>
      <c r="R18" s="0" t="n">
        <f aca="false">ABS(N18-O18)</f>
        <v>1.43406593406593</v>
      </c>
      <c r="S18" s="0" t="n">
        <f aca="false">ABS(P18-Q18)</f>
        <v>1.21123321123321</v>
      </c>
      <c r="U18" s="0" t="n">
        <f aca="false">ABS((K18*M18-($J$1-J18)*($J$1-L18))/(S18*K18-R18*($J$1-L18)))</f>
        <v>11.5104299702001</v>
      </c>
      <c r="V18" s="0" t="n">
        <f aca="false">IF(R18=($J$1-J18)/U18,$J$1/S18-$M$1,IF(K18=0,$J$1/S18-$M$1,K18/ABS(R18-($J$1-J18)/U18)))</f>
        <v>32.0252016129032</v>
      </c>
      <c r="W18" s="0" t="n">
        <f aca="false">IF(K18=0,ABS(($J$1-J18)/N18-($J$1-J18)/U18),ABS((($J$1-J18)-K18)/(K18/V18+O18)))</f>
        <v>10.0763640361342</v>
      </c>
    </row>
    <row r="19" customFormat="false" ht="12.75" hidden="false" customHeight="false" outlineLevel="0" collapsed="false">
      <c r="A19" s="143" t="n">
        <v>39031.5696759259</v>
      </c>
      <c r="B19" s="0" t="n">
        <v>2234</v>
      </c>
      <c r="C19" s="0" t="n">
        <v>0</v>
      </c>
      <c r="D19" s="143" t="n">
        <v>39031.5696990741</v>
      </c>
      <c r="E19" s="0" t="n">
        <v>2003</v>
      </c>
      <c r="F19" s="0" t="n">
        <v>0</v>
      </c>
      <c r="H19" s="140" t="n">
        <f aca="false">I19-'Shorting Summary'!$A$4</f>
        <v>2267.99999987148</v>
      </c>
      <c r="I19" s="140" t="n">
        <f aca="false">86400*(AVERAGE(A19,D19)-'Raw IRMS Data'!$A$2)</f>
        <v>2486.99999987148</v>
      </c>
      <c r="J19" s="0" t="n">
        <f aca="false">IF(B19=0,0.5*250/4095,B19*250/4095)</f>
        <v>136.385836385836</v>
      </c>
      <c r="K19" s="0" t="n">
        <f aca="false">C19*250/4095</f>
        <v>0</v>
      </c>
      <c r="L19" s="0" t="n">
        <f aca="false">IF(E19=0,0.5*250/4095,E19*250/4095)</f>
        <v>122.283272283272</v>
      </c>
      <c r="M19" s="0" t="n">
        <f aca="false">F19*250/4095</f>
        <v>0</v>
      </c>
      <c r="N19" s="0" t="n">
        <f aca="false">J19/$M$1</f>
        <v>1.36385836385836</v>
      </c>
      <c r="O19" s="0" t="n">
        <f aca="false">K19/$M$1</f>
        <v>0</v>
      </c>
      <c r="P19" s="0" t="n">
        <f aca="false">L19/$M$1</f>
        <v>1.22283272283272</v>
      </c>
      <c r="Q19" s="0" t="n">
        <f aca="false">M19/$M$1</f>
        <v>0</v>
      </c>
      <c r="R19" s="0" t="n">
        <f aca="false">ABS(N19-O19)</f>
        <v>1.36385836385836</v>
      </c>
      <c r="S19" s="0" t="n">
        <f aca="false">ABS(P19-Q19)</f>
        <v>1.22283272283272</v>
      </c>
      <c r="U19" s="0" t="n">
        <f aca="false">ABS((K19*M19-($J$1-J19)*($J$1-L19))/(S19*K19-R19*($J$1-L19)))</f>
        <v>17.2506714413608</v>
      </c>
      <c r="V19" s="0" t="n">
        <f aca="false">IF(R19=($J$1-J19)/U19,$J$1/S19-$M$1,IF(K19=0,$J$1/S19-$M$1,K19/ABS(R19-($J$1-J19)/U19)))</f>
        <v>30.7728407388917</v>
      </c>
      <c r="W19" s="0" t="n">
        <f aca="false">IF(K19=0,ABS(($J$1-J19)/N19-($J$1-J19)/U19),ABS((($J$1-J19)-K19)/(K19/V19+O19)))</f>
        <v>15.8868130775024</v>
      </c>
    </row>
    <row r="20" customFormat="false" ht="12.75" hidden="false" customHeight="false" outlineLevel="0" collapsed="false">
      <c r="A20" s="143" t="n">
        <v>39031.5718171296</v>
      </c>
      <c r="B20" s="0" t="n">
        <v>1057</v>
      </c>
      <c r="C20" s="0" t="n">
        <v>681</v>
      </c>
      <c r="D20" s="143" t="n">
        <v>39031.5718287037</v>
      </c>
      <c r="E20" s="0" t="n">
        <v>1634</v>
      </c>
      <c r="F20" s="0" t="n">
        <v>506</v>
      </c>
      <c r="H20" s="140" t="n">
        <f aca="false">I20-'Shorting Summary'!$A$4</f>
        <v>2452.49999993853</v>
      </c>
      <c r="I20" s="140" t="n">
        <f aca="false">86400*(AVERAGE(A20,D20)-'Raw IRMS Data'!$A$2)</f>
        <v>2671.49999993853</v>
      </c>
      <c r="J20" s="0" t="n">
        <f aca="false">IF(B20=0,0.5*250/4095,B20*250/4095)</f>
        <v>64.5299145299145</v>
      </c>
      <c r="K20" s="0" t="n">
        <f aca="false">C20*250/4095</f>
        <v>41.5750915750916</v>
      </c>
      <c r="L20" s="0" t="n">
        <f aca="false">IF(E20=0,0.5*250/4095,E20*250/4095)</f>
        <v>99.7557997557998</v>
      </c>
      <c r="M20" s="0" t="n">
        <f aca="false">F20*250/4095</f>
        <v>30.8913308913309</v>
      </c>
      <c r="N20" s="0" t="n">
        <f aca="false">J20/$M$1</f>
        <v>0.645299145299145</v>
      </c>
      <c r="O20" s="0" t="n">
        <f aca="false">K20/$M$1</f>
        <v>0.415750915750916</v>
      </c>
      <c r="P20" s="0" t="n">
        <f aca="false">L20/$M$1</f>
        <v>0.997557997557998</v>
      </c>
      <c r="Q20" s="0" t="n">
        <f aca="false">M20/$M$1</f>
        <v>0.308913308913309</v>
      </c>
      <c r="R20" s="0" t="n">
        <f aca="false">ABS(N20-O20)</f>
        <v>0.22954822954823</v>
      </c>
      <c r="S20" s="0" t="n">
        <f aca="false">ABS(P20-Q20)</f>
        <v>0.688644688644689</v>
      </c>
      <c r="U20" s="0" t="n">
        <f aca="false">ABS((K20*M20-($J$1-J20)*($J$1-L20))/(S20*K20-R20*($J$1-L20)))</f>
        <v>300.492033196173</v>
      </c>
      <c r="V20" s="0" t="n">
        <f aca="false">IF(R20=($J$1-J20)/U20,$J$1/S20-$M$1,IF(K20=0,$J$1/S20-$M$1,K20/ABS(R20-($J$1-J20)/U20)))</f>
        <v>473.111913185996</v>
      </c>
      <c r="W20" s="0" t="n">
        <f aca="false">IF(K20=0,ABS(($J$1-J20)/N20-($J$1-J20)/U20),ABS((($J$1-J20)-K20)/(K20/V20+O20)))</f>
        <v>106.841635454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7533577533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0</v>
      </c>
      <c r="F3" s="0" t="s">
        <v>341</v>
      </c>
      <c r="G3" s="0" t="s">
        <v>315</v>
      </c>
      <c r="H3" s="0" t="s">
        <v>227</v>
      </c>
      <c r="I3" s="140"/>
      <c r="J3" s="0" t="s">
        <v>214</v>
      </c>
      <c r="K3" s="0" t="s">
        <v>216</v>
      </c>
    </row>
    <row r="5" customFormat="false" ht="12.75" hidden="false" customHeight="false" outlineLevel="0" collapsed="false">
      <c r="A5" s="0" t="s">
        <v>342</v>
      </c>
      <c r="B5" s="0" t="s">
        <v>196</v>
      </c>
      <c r="C5" s="0" t="s">
        <v>197</v>
      </c>
      <c r="D5" s="0" t="s">
        <v>34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19</v>
      </c>
      <c r="W5" s="0" t="s">
        <v>345</v>
      </c>
    </row>
    <row r="6" customFormat="false" ht="12.75" hidden="false" customHeight="false" outlineLevel="0" collapsed="false">
      <c r="A6" s="143" t="n">
        <v>39031.5417824074</v>
      </c>
      <c r="B6" s="0" t="n">
        <v>1</v>
      </c>
      <c r="C6" s="0" t="n">
        <v>0</v>
      </c>
      <c r="D6" s="143" t="n">
        <v>39031.5417939815</v>
      </c>
      <c r="E6" s="0" t="n">
        <v>1</v>
      </c>
      <c r="F6" s="0" t="n">
        <v>0</v>
      </c>
      <c r="H6" s="140" t="n">
        <f aca="false">I6-'Shorting Summary'!$A$4</f>
        <v>-142.500000033528</v>
      </c>
      <c r="I6" s="140" t="n">
        <f aca="false">86400*(AVERAGE(A6,D6)-'Raw IRMS Data'!$A$2)</f>
        <v>76.499999966472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938</v>
      </c>
      <c r="V6" s="0" t="n">
        <f aca="false">IF(R6=($J$1-J6)/U6,$J$1/S6-$M$1,IF(K6=0,$J$1/S6-$M$1,K6/ABS(R6-($J$1-J6)/U6)))</f>
        <v>259938</v>
      </c>
      <c r="W6" s="0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3" t="n">
        <v>39031.543912037</v>
      </c>
      <c r="B7" s="0" t="n">
        <v>1</v>
      </c>
      <c r="C7" s="0" t="n">
        <v>0</v>
      </c>
      <c r="D7" s="143" t="n">
        <v>39031.5439351852</v>
      </c>
      <c r="E7" s="0" t="n">
        <v>1</v>
      </c>
      <c r="F7" s="0" t="n">
        <v>0</v>
      </c>
      <c r="H7" s="140" t="n">
        <f aca="false">I7-'Shorting Summary'!$A$4</f>
        <v>42.0000000335276</v>
      </c>
      <c r="I7" s="140" t="n">
        <f aca="false">86400*(AVERAGE(A7,D7)-'Raw IRMS Data'!$A$2)</f>
        <v>261.00000003352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938</v>
      </c>
      <c r="V7" s="0" t="n">
        <f aca="false">IF(R7=($J$1-J7)/U7,$J$1/S7-$M$1,IF(K7=0,$J$1/S7-$M$1,K7/ABS(R7-($J$1-J7)/U7)))</f>
        <v>259938</v>
      </c>
      <c r="W7" s="0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3" t="n">
        <v>39031.5460532407</v>
      </c>
      <c r="B8" s="0" t="n">
        <v>1</v>
      </c>
      <c r="C8" s="0" t="n">
        <v>0</v>
      </c>
      <c r="D8" s="143" t="n">
        <v>39031.5460763889</v>
      </c>
      <c r="E8" s="0" t="n">
        <v>2563</v>
      </c>
      <c r="F8" s="0" t="n">
        <v>0</v>
      </c>
      <c r="H8" s="140" t="n">
        <f aca="false">I8-'Shorting Summary'!$A$4</f>
        <v>226.999999903142</v>
      </c>
      <c r="I8" s="140" t="n">
        <f aca="false">86400*(AVERAGE(A8,D8)-'Raw IRMS Data'!$A$2)</f>
        <v>445.99999990314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6.471306471306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6471306471306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6471306471306</v>
      </c>
      <c r="U8" s="0" t="n">
        <f aca="false">ABS((K8*M8-($J$1-J8)*($J$1-L8))/(S8*K8-R8*($J$1-L8)))</f>
        <v>259938</v>
      </c>
      <c r="V8" s="0" t="n">
        <f aca="false">IF(R8=($J$1-J8)/U8,$J$1/S8-$M$1,IF(K8=0,$J$1/S8-$M$1,K8/ABS(R8-($J$1-J8)/U8)))</f>
        <v>1.45844713226688</v>
      </c>
      <c r="W8" s="0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3" t="n">
        <v>39031.5481944445</v>
      </c>
      <c r="B9" s="0" t="n">
        <v>1115</v>
      </c>
      <c r="C9" s="0" t="n">
        <v>0</v>
      </c>
      <c r="D9" s="143" t="n">
        <v>39031.5482060185</v>
      </c>
      <c r="E9" s="0" t="n">
        <v>2380</v>
      </c>
      <c r="F9" s="0" t="n">
        <v>0</v>
      </c>
      <c r="H9" s="140" t="n">
        <f aca="false">I9-'Shorting Summary'!$A$4</f>
        <v>411.499999970198</v>
      </c>
      <c r="I9" s="140" t="n">
        <f aca="false">86400*(AVERAGE(A9,D9)-'Raw IRMS Data'!$A$2)</f>
        <v>630.499999970198</v>
      </c>
      <c r="J9" s="0" t="n">
        <f aca="false">IF(B9=0,0.5*250/4095,B9*250/4095)</f>
        <v>68.0708180708181</v>
      </c>
      <c r="K9" s="0" t="n">
        <f aca="false">C9*250/4095</f>
        <v>0</v>
      </c>
      <c r="L9" s="0" t="n">
        <f aca="false">IF(E9=0,0.5*250/4095,E9*250/4095)</f>
        <v>145.299145299145</v>
      </c>
      <c r="M9" s="0" t="n">
        <f aca="false">F9*250/4095</f>
        <v>0</v>
      </c>
      <c r="N9" s="0" t="n">
        <f aca="false">J9/$M$1</f>
        <v>0.680708180708181</v>
      </c>
      <c r="O9" s="0" t="n">
        <f aca="false">K9/$M$1</f>
        <v>0</v>
      </c>
      <c r="P9" s="0" t="n">
        <f aca="false">L9/$M$1</f>
        <v>1.45299145299145</v>
      </c>
      <c r="Q9" s="0" t="n">
        <f aca="false">M9/$M$1</f>
        <v>0</v>
      </c>
      <c r="R9" s="0" t="n">
        <f aca="false">ABS(N9-O9)</f>
        <v>0.680708180708181</v>
      </c>
      <c r="S9" s="0" t="n">
        <f aca="false">ABS(P9-Q9)</f>
        <v>1.45299145299145</v>
      </c>
      <c r="U9" s="0" t="n">
        <f aca="false">ABS((K9*M9-($J$1-J9)*($J$1-L9))/(S9*K9-R9*($J$1-L9)))</f>
        <v>133.217937219731</v>
      </c>
      <c r="V9" s="0" t="n">
        <f aca="false">IF(R9=($J$1-J9)/U9,$J$1/S9-$M$1,IF(K9=0,$J$1/S9-$M$1,K9/ABS(R9-($J$1-J9)/U9)))</f>
        <v>9.25966386554623</v>
      </c>
      <c r="W9" s="0" t="n">
        <f aca="false">IF(K9=0,ABS(($J$1-J9)/N9-($J$1-J9)/U9),ABS((($J$1-J9)-K9)/(K9/V9+O9)))</f>
        <v>132.537229039023</v>
      </c>
    </row>
    <row r="10" customFormat="false" ht="12.75" hidden="false" customHeight="false" outlineLevel="0" collapsed="false">
      <c r="A10" s="143" t="n">
        <v>39031.5503356482</v>
      </c>
      <c r="B10" s="0" t="n">
        <v>1891</v>
      </c>
      <c r="C10" s="0" t="n">
        <v>0</v>
      </c>
      <c r="D10" s="143" t="n">
        <v>39031.5503472222</v>
      </c>
      <c r="E10" s="0" t="n">
        <v>2127</v>
      </c>
      <c r="F10" s="0" t="n">
        <v>0</v>
      </c>
      <c r="H10" s="140" t="n">
        <f aca="false">I10-'Shorting Summary'!$A$4</f>
        <v>596.499999839813</v>
      </c>
      <c r="I10" s="140" t="n">
        <f aca="false">86400*(AVERAGE(A10,D10)-'Raw IRMS Data'!$A$2)</f>
        <v>815.499999839813</v>
      </c>
      <c r="J10" s="0" t="n">
        <f aca="false">IF(B10=0,0.5*250/4095,B10*250/4095)</f>
        <v>115.445665445665</v>
      </c>
      <c r="K10" s="0" t="n">
        <f aca="false">C10*250/4095</f>
        <v>0</v>
      </c>
      <c r="L10" s="0" t="n">
        <f aca="false">IF(E10=0,0.5*250/4095,E10*250/4095)</f>
        <v>129.85347985348</v>
      </c>
      <c r="M10" s="0" t="n">
        <f aca="false">F10*250/4095</f>
        <v>0</v>
      </c>
      <c r="N10" s="0" t="n">
        <f aca="false">J10/$M$1</f>
        <v>1.15445665445665</v>
      </c>
      <c r="O10" s="0" t="n">
        <f aca="false">K10/$M$1</f>
        <v>0</v>
      </c>
      <c r="P10" s="0" t="n">
        <f aca="false">L10/$M$1</f>
        <v>1.2985347985348</v>
      </c>
      <c r="Q10" s="0" t="n">
        <f aca="false">M10/$M$1</f>
        <v>0</v>
      </c>
      <c r="R10" s="0" t="n">
        <f aca="false">ABS(N10-O10)</f>
        <v>1.15445665445665</v>
      </c>
      <c r="S10" s="0" t="n">
        <f aca="false">ABS(P10-Q10)</f>
        <v>1.2985347985348</v>
      </c>
      <c r="U10" s="0" t="n">
        <f aca="false">ABS((K10*M10-($J$1-J10)*($J$1-L10))/(S10*K10-R10*($J$1-L10)))</f>
        <v>37.5134849286092</v>
      </c>
      <c r="V10" s="0" t="n">
        <f aca="false">IF(R10=($J$1-J10)/U10,$J$1/S10-$M$1,IF(K10=0,$J$1/S10-$M$1,K10/ABS(R10-($J$1-J10)/U10)))</f>
        <v>22.2557592853785</v>
      </c>
      <c r="W10" s="0" t="n">
        <f aca="false">IF(K10=0,ABS(($J$1-J10)/N10-($J$1-J10)/U10),ABS((($J$1-J10)-K10)/(K10/V10+O10)))</f>
        <v>36.3590282741526</v>
      </c>
    </row>
    <row r="11" customFormat="false" ht="12.75" hidden="false" customHeight="false" outlineLevel="0" collapsed="false">
      <c r="A11" s="143" t="n">
        <v>39031.5524768519</v>
      </c>
      <c r="B11" s="0" t="n">
        <v>2119</v>
      </c>
      <c r="C11" s="0" t="n">
        <v>0</v>
      </c>
      <c r="D11" s="143" t="n">
        <v>39031.5524884259</v>
      </c>
      <c r="E11" s="0" t="n">
        <v>2162</v>
      </c>
      <c r="F11" s="0" t="n">
        <v>0</v>
      </c>
      <c r="H11" s="140" t="n">
        <f aca="false">I11-'Shorting Summary'!$A$4</f>
        <v>781.499999709427</v>
      </c>
      <c r="I11" s="140" t="n">
        <f aca="false">86400*(AVERAGE(A11,D11)-'Raw IRMS Data'!$A$2)</f>
        <v>1000.49999970943</v>
      </c>
      <c r="J11" s="0" t="n">
        <f aca="false">IF(B11=0,0.5*250/4095,B11*250/4095)</f>
        <v>129.365079365079</v>
      </c>
      <c r="K11" s="0" t="n">
        <f aca="false">C11*250/4095</f>
        <v>0</v>
      </c>
      <c r="L11" s="0" t="n">
        <f aca="false">IF(E11=0,0.5*250/4095,E11*250/4095)</f>
        <v>131.990231990232</v>
      </c>
      <c r="M11" s="0" t="n">
        <f aca="false">F11*250/4095</f>
        <v>0</v>
      </c>
      <c r="N11" s="0" t="n">
        <f aca="false">J11/$M$1</f>
        <v>1.29365079365079</v>
      </c>
      <c r="O11" s="0" t="n">
        <f aca="false">K11/$M$1</f>
        <v>0</v>
      </c>
      <c r="P11" s="0" t="n">
        <f aca="false">L11/$M$1</f>
        <v>1.31990231990232</v>
      </c>
      <c r="Q11" s="0" t="n">
        <f aca="false">M11/$M$1</f>
        <v>0</v>
      </c>
      <c r="R11" s="0" t="n">
        <f aca="false">ABS(N11-O11)</f>
        <v>1.29365079365079</v>
      </c>
      <c r="S11" s="0" t="n">
        <f aca="false">ABS(P11-Q11)</f>
        <v>1.31990231990232</v>
      </c>
      <c r="U11" s="0" t="n">
        <f aca="false">ABS((K11*M11-($J$1-J11)*($J$1-L11))/(S11*K11-R11*($J$1-L11)))</f>
        <v>22.7173194903256</v>
      </c>
      <c r="V11" s="0" t="n">
        <f aca="false">IF(R11=($J$1-J11)/U11,$J$1/S11-$M$1,IF(K11=0,$J$1/S11-$M$1,K11/ABS(R11-($J$1-J11)/U11)))</f>
        <v>20.2765957446809</v>
      </c>
      <c r="W11" s="0" t="n">
        <f aca="false">IF(K11=0,ABS(($J$1-J11)/N11-($J$1-J11)/U11),ABS((($J$1-J11)-K11)/(K11/V11+O11)))</f>
        <v>21.4236686966748</v>
      </c>
    </row>
    <row r="12" customFormat="false" ht="12.75" hidden="false" customHeight="false" outlineLevel="0" collapsed="false">
      <c r="A12" s="143" t="n">
        <v>39031.5546064815</v>
      </c>
      <c r="B12" s="0" t="n">
        <v>2303</v>
      </c>
      <c r="C12" s="0" t="n">
        <v>0</v>
      </c>
      <c r="D12" s="143" t="n">
        <v>39031.5546296296</v>
      </c>
      <c r="E12" s="0" t="n">
        <v>2575</v>
      </c>
      <c r="F12" s="0" t="n">
        <v>0</v>
      </c>
      <c r="H12" s="140" t="n">
        <f aca="false">I12-'Shorting Summary'!$A$4</f>
        <v>965.999999776483</v>
      </c>
      <c r="I12" s="140" t="n">
        <f aca="false">86400*(AVERAGE(A12,D12)-'Raw IRMS Data'!$A$2)</f>
        <v>1184.99999977648</v>
      </c>
      <c r="J12" s="0" t="n">
        <f aca="false">IF(B12=0,0.5*250/4095,B12*250/4095)</f>
        <v>140.598290598291</v>
      </c>
      <c r="K12" s="0" t="n">
        <f aca="false">C12*250/4095</f>
        <v>0</v>
      </c>
      <c r="L12" s="0" t="n">
        <f aca="false">IF(E12=0,0.5*250/4095,E12*250/4095)</f>
        <v>157.203907203907</v>
      </c>
      <c r="M12" s="0" t="n">
        <f aca="false">F12*250/4095</f>
        <v>0</v>
      </c>
      <c r="N12" s="0" t="n">
        <f aca="false">J12/$M$1</f>
        <v>1.40598290598291</v>
      </c>
      <c r="O12" s="0" t="n">
        <f aca="false">K12/$M$1</f>
        <v>0</v>
      </c>
      <c r="P12" s="0" t="n">
        <f aca="false">L12/$M$1</f>
        <v>1.57203907203907</v>
      </c>
      <c r="Q12" s="0" t="n">
        <f aca="false">M12/$M$1</f>
        <v>0</v>
      </c>
      <c r="R12" s="0" t="n">
        <f aca="false">ABS(N12-O12)</f>
        <v>1.40598290598291</v>
      </c>
      <c r="S12" s="0" t="n">
        <f aca="false">ABS(P12-Q12)</f>
        <v>1.57203907203907</v>
      </c>
      <c r="U12" s="0" t="n">
        <f aca="false">ABS((K12*M12-($J$1-J12)*($J$1-L12))/(S12*K12-R12*($J$1-L12)))</f>
        <v>12.9127225358229</v>
      </c>
      <c r="V12" s="0" t="n">
        <f aca="false">IF(R12=($J$1-J12)/U12,$J$1/S12-$M$1,IF(K12=0,$J$1/S12-$M$1,K12/ABS(R12-($J$1-J12)/U12)))</f>
        <v>0.985631067961165</v>
      </c>
      <c r="W12" s="0" t="n">
        <f aca="false">IF(K12=0,ABS(($J$1-J12)/N12-($J$1-J12)/U12),ABS((($J$1-J12)-K12)/(K12/V12+O12)))</f>
        <v>11.5067396298399</v>
      </c>
    </row>
    <row r="13" customFormat="false" ht="12.75" hidden="false" customHeight="false" outlineLevel="0" collapsed="false">
      <c r="A13" s="143" t="n">
        <v>39031.5567476852</v>
      </c>
      <c r="B13" s="0" t="n">
        <v>2212</v>
      </c>
      <c r="C13" s="0" t="n">
        <v>0</v>
      </c>
      <c r="D13" s="143" t="n">
        <v>39031.5567708333</v>
      </c>
      <c r="E13" s="0" t="n">
        <v>2584</v>
      </c>
      <c r="F13" s="0" t="n">
        <v>0</v>
      </c>
      <c r="H13" s="140" t="n">
        <f aca="false">I13-'Shorting Summary'!$A$4</f>
        <v>1150.9999996461</v>
      </c>
      <c r="I13" s="140" t="n">
        <f aca="false">86400*(AVERAGE(A13,D13)-'Raw IRMS Data'!$A$2)</f>
        <v>1369.9999996461</v>
      </c>
      <c r="J13" s="0" t="n">
        <f aca="false">IF(B13=0,0.5*250/4095,B13*250/4095)</f>
        <v>135.042735042735</v>
      </c>
      <c r="K13" s="0" t="n">
        <f aca="false">C13*250/4095</f>
        <v>0</v>
      </c>
      <c r="L13" s="0" t="n">
        <f aca="false">IF(E13=0,0.5*250/4095,E13*250/4095)</f>
        <v>157.753357753358</v>
      </c>
      <c r="M13" s="0" t="n">
        <f aca="false">F13*250/4095</f>
        <v>0</v>
      </c>
      <c r="N13" s="0" t="n">
        <f aca="false">J13/$M$1</f>
        <v>1.35042735042735</v>
      </c>
      <c r="O13" s="0" t="n">
        <f aca="false">K13/$M$1</f>
        <v>0</v>
      </c>
      <c r="P13" s="0" t="n">
        <f aca="false">L13/$M$1</f>
        <v>1.57753357753358</v>
      </c>
      <c r="Q13" s="0" t="n">
        <f aca="false">M13/$M$1</f>
        <v>0</v>
      </c>
      <c r="R13" s="0" t="n">
        <f aca="false">ABS(N13-O13)</f>
        <v>1.35042735042735</v>
      </c>
      <c r="S13" s="0" t="n">
        <f aca="false">ABS(P13-Q13)</f>
        <v>1.57753357753358</v>
      </c>
      <c r="U13" s="0" t="n">
        <f aca="false">ABS((K13*M13-($J$1-J13)*($J$1-L13))/(S13*K13-R13*($J$1-L13)))</f>
        <v>17.5578661844485</v>
      </c>
      <c r="V13" s="0" t="n">
        <f aca="false">IF(R13=($J$1-J13)/U13,$J$1/S13-$M$1,IF(K13=0,$J$1/S13-$M$1,K13/ABS(R13-($J$1-J13)/U13)))</f>
        <v>0.633900928792571</v>
      </c>
      <c r="W13" s="0" t="n">
        <f aca="false">IF(K13=0,ABS(($J$1-J13)/N13-($J$1-J13)/U13),ABS((($J$1-J13)-K13)/(K13/V13+O13)))</f>
        <v>16.2074388340211</v>
      </c>
    </row>
    <row r="14" customFormat="false" ht="12.75" hidden="false" customHeight="false" outlineLevel="0" collapsed="false">
      <c r="A14" s="143" t="n">
        <v>39031.5588888889</v>
      </c>
      <c r="B14" s="0" t="n">
        <v>2507</v>
      </c>
      <c r="C14" s="0" t="n">
        <v>0</v>
      </c>
      <c r="D14" s="143" t="n">
        <v>39031.558900463</v>
      </c>
      <c r="E14" s="0" t="n">
        <v>2550</v>
      </c>
      <c r="F14" s="0" t="n">
        <v>0</v>
      </c>
      <c r="H14" s="140" t="n">
        <f aca="false">I14-'Shorting Summary'!$A$4</f>
        <v>1335.49999971315</v>
      </c>
      <c r="I14" s="140" t="n">
        <f aca="false">86400*(AVERAGE(A14,D14)-'Raw IRMS Data'!$A$2)</f>
        <v>1554.49999971315</v>
      </c>
      <c r="J14" s="0" t="n">
        <f aca="false">IF(B14=0,0.5*250/4095,B14*250/4095)</f>
        <v>153.052503052503</v>
      </c>
      <c r="K14" s="0" t="n">
        <f aca="false">C14*250/4095</f>
        <v>0</v>
      </c>
      <c r="L14" s="0" t="n">
        <f aca="false">IF(E14=0,0.5*250/4095,E14*250/4095)</f>
        <v>155.677655677656</v>
      </c>
      <c r="M14" s="0" t="n">
        <f aca="false">F14*250/4095</f>
        <v>0</v>
      </c>
      <c r="N14" s="0" t="n">
        <f aca="false">J14/$M$1</f>
        <v>1.53052503052503</v>
      </c>
      <c r="O14" s="0" t="n">
        <f aca="false">K14/$M$1</f>
        <v>0</v>
      </c>
      <c r="P14" s="0" t="n">
        <f aca="false">L14/$M$1</f>
        <v>1.55677655677656</v>
      </c>
      <c r="Q14" s="0" t="n">
        <f aca="false">M14/$M$1</f>
        <v>0</v>
      </c>
      <c r="R14" s="0" t="n">
        <f aca="false">ABS(N14-O14)</f>
        <v>1.53052503052503</v>
      </c>
      <c r="S14" s="0" t="n">
        <f aca="false">ABS(P14-Q14)</f>
        <v>1.55677655677656</v>
      </c>
      <c r="U14" s="0" t="n">
        <f aca="false">ABS((K14*M14-($J$1-J14)*($J$1-L14))/(S14*K14-R14*($J$1-L14)))</f>
        <v>3.72477064220184</v>
      </c>
      <c r="V14" s="0" t="n">
        <f aca="false">IF(R14=($J$1-J14)/U14,$J$1/S14-$M$1,IF(K14=0,$J$1/S14-$M$1,K14/ABS(R14-($J$1-J14)/U14)))</f>
        <v>1.97568627450981</v>
      </c>
      <c r="W14" s="0" t="n">
        <f aca="false">IF(K14=0,ABS(($J$1-J14)/N14-($J$1-J14)/U14),ABS((($J$1-J14)-K14)/(K14/V14+O14)))</f>
        <v>2.19424561167681</v>
      </c>
    </row>
    <row r="15" customFormat="false" ht="12.75" hidden="false" customHeight="false" outlineLevel="0" collapsed="false">
      <c r="A15" s="143" t="n">
        <v>39031.5610300926</v>
      </c>
      <c r="B15" s="0" t="n">
        <v>2445</v>
      </c>
      <c r="C15" s="0" t="n">
        <v>0</v>
      </c>
      <c r="D15" s="143" t="n">
        <v>39031.5610416667</v>
      </c>
      <c r="E15" s="0" t="n">
        <v>2164</v>
      </c>
      <c r="F15" s="0" t="n">
        <v>0</v>
      </c>
      <c r="H15" s="140" t="n">
        <f aca="false">I15-'Shorting Summary'!$A$4</f>
        <v>1520.49999958277</v>
      </c>
      <c r="I15" s="140" t="n">
        <f aca="false">86400*(AVERAGE(A15,D15)-'Raw IRMS Data'!$A$2)</f>
        <v>1739.49999958277</v>
      </c>
      <c r="J15" s="0" t="n">
        <f aca="false">IF(B15=0,0.5*250/4095,B15*250/4095)</f>
        <v>149.267399267399</v>
      </c>
      <c r="K15" s="0" t="n">
        <f aca="false">C15*250/4095</f>
        <v>0</v>
      </c>
      <c r="L15" s="0" t="n">
        <f aca="false">IF(E15=0,0.5*250/4095,E15*250/4095)</f>
        <v>132.112332112332</v>
      </c>
      <c r="M15" s="0" t="n">
        <f aca="false">F15*250/4095</f>
        <v>0</v>
      </c>
      <c r="N15" s="0" t="n">
        <f aca="false">J15/$M$1</f>
        <v>1.49267399267399</v>
      </c>
      <c r="O15" s="0" t="n">
        <f aca="false">K15/$M$1</f>
        <v>0</v>
      </c>
      <c r="P15" s="0" t="n">
        <f aca="false">L15/$M$1</f>
        <v>1.32112332112332</v>
      </c>
      <c r="Q15" s="0" t="n">
        <f aca="false">M15/$M$1</f>
        <v>0</v>
      </c>
      <c r="R15" s="0" t="n">
        <f aca="false">ABS(N15-O15)</f>
        <v>1.49267399267399</v>
      </c>
      <c r="S15" s="0" t="n">
        <f aca="false">ABS(P15-Q15)</f>
        <v>1.32112332112332</v>
      </c>
      <c r="U15" s="0" t="n">
        <f aca="false">ABS((K15*M15-($J$1-J15)*($J$1-L15))/(S15*K15-R15*($J$1-L15)))</f>
        <v>6.35501022494888</v>
      </c>
      <c r="V15" s="0" t="n">
        <f aca="false">IF(R15=($J$1-J15)/U15,$J$1/S15-$M$1,IF(K15=0,$J$1/S15-$M$1,K15/ABS(R15-($J$1-J15)/U15)))</f>
        <v>20.1654343807763</v>
      </c>
      <c r="W15" s="0" t="n">
        <f aca="false">IF(K15=0,ABS(($J$1-J15)/N15-($J$1-J15)/U15),ABS((($J$1-J15)-K15)/(K15/V15+O15)))</f>
        <v>4.86233623227489</v>
      </c>
    </row>
    <row r="16" customFormat="false" ht="12.75" hidden="false" customHeight="false" outlineLevel="0" collapsed="false">
      <c r="A16" s="143" t="n">
        <v>39031.5631597222</v>
      </c>
      <c r="B16" s="0" t="n">
        <v>2071</v>
      </c>
      <c r="C16" s="0" t="n">
        <v>0</v>
      </c>
      <c r="D16" s="143" t="n">
        <v>39031.5631828704</v>
      </c>
      <c r="E16" s="0" t="n">
        <v>2484</v>
      </c>
      <c r="F16" s="0" t="n">
        <v>0</v>
      </c>
      <c r="H16" s="140" t="n">
        <f aca="false">I16-'Shorting Summary'!$A$4</f>
        <v>1704.99999964982</v>
      </c>
      <c r="I16" s="140" t="n">
        <f aca="false">86400*(AVERAGE(A16,D16)-'Raw IRMS Data'!$A$2)</f>
        <v>1923.99999964982</v>
      </c>
      <c r="J16" s="0" t="n">
        <f aca="false">IF(B16=0,0.5*250/4095,B16*250/4095)</f>
        <v>126.434676434676</v>
      </c>
      <c r="K16" s="0" t="n">
        <f aca="false">C16*250/4095</f>
        <v>0</v>
      </c>
      <c r="L16" s="0" t="n">
        <f aca="false">IF(E16=0,0.5*250/4095,E16*250/4095)</f>
        <v>151.648351648352</v>
      </c>
      <c r="M16" s="0" t="n">
        <f aca="false">F16*250/4095</f>
        <v>0</v>
      </c>
      <c r="N16" s="0" t="n">
        <f aca="false">J16/$M$1</f>
        <v>1.26434676434676</v>
      </c>
      <c r="O16" s="0" t="n">
        <f aca="false">K16/$M$1</f>
        <v>0</v>
      </c>
      <c r="P16" s="0" t="n">
        <f aca="false">L16/$M$1</f>
        <v>1.51648351648352</v>
      </c>
      <c r="Q16" s="0" t="n">
        <f aca="false">M16/$M$1</f>
        <v>0</v>
      </c>
      <c r="R16" s="0" t="n">
        <f aca="false">ABS(N16-O16)</f>
        <v>1.26434676434676</v>
      </c>
      <c r="S16" s="0" t="n">
        <f aca="false">ABS(P16-Q16)</f>
        <v>1.51648351648352</v>
      </c>
      <c r="U16" s="0" t="n">
        <f aca="false">ABS((K16*M16-($J$1-J16)*($J$1-L16))/(S16*K16-R16*($J$1-L16)))</f>
        <v>25.5615644616128</v>
      </c>
      <c r="V16" s="0" t="n">
        <f aca="false">IF(R16=($J$1-J16)/U16,$J$1/S16-$M$1,IF(K16=0,$J$1/S16-$M$1,K16/ABS(R16-($J$1-J16)/U16)))</f>
        <v>4.68518518518519</v>
      </c>
      <c r="W16" s="0" t="n">
        <f aca="false">IF(K16=0,ABS(($J$1-J16)/N16-($J$1-J16)/U16),ABS((($J$1-J16)-K16)/(K16/V16+O16)))</f>
        <v>24.297217697266</v>
      </c>
    </row>
    <row r="17" customFormat="false" ht="12.75" hidden="false" customHeight="false" outlineLevel="0" collapsed="false">
      <c r="A17" s="143" t="n">
        <v>39031.5653009259</v>
      </c>
      <c r="B17" s="0" t="n">
        <v>2092</v>
      </c>
      <c r="C17" s="0" t="n">
        <v>0</v>
      </c>
      <c r="D17" s="143" t="n">
        <v>39031.5653240741</v>
      </c>
      <c r="E17" s="0" t="n">
        <v>2050</v>
      </c>
      <c r="F17" s="0" t="n">
        <v>0</v>
      </c>
      <c r="H17" s="140" t="n">
        <f aca="false">I17-'Shorting Summary'!$A$4</f>
        <v>1889.99999951944</v>
      </c>
      <c r="I17" s="140" t="n">
        <f aca="false">86400*(AVERAGE(A17,D17)-'Raw IRMS Data'!$A$2)</f>
        <v>2108.99999951944</v>
      </c>
      <c r="J17" s="0" t="n">
        <f aca="false">IF(B17=0,0.5*250/4095,B17*250/4095)</f>
        <v>127.716727716728</v>
      </c>
      <c r="K17" s="0" t="n">
        <f aca="false">C17*250/4095</f>
        <v>0</v>
      </c>
      <c r="L17" s="0" t="n">
        <f aca="false">IF(E17=0,0.5*250/4095,E17*250/4095)</f>
        <v>125.152625152625</v>
      </c>
      <c r="M17" s="0" t="n">
        <f aca="false">F17*250/4095</f>
        <v>0</v>
      </c>
      <c r="N17" s="0" t="n">
        <f aca="false">J17/$M$1</f>
        <v>1.27716727716728</v>
      </c>
      <c r="O17" s="0" t="n">
        <f aca="false">K17/$M$1</f>
        <v>0</v>
      </c>
      <c r="P17" s="0" t="n">
        <f aca="false">L17/$M$1</f>
        <v>1.25152625152625</v>
      </c>
      <c r="Q17" s="0" t="n">
        <f aca="false">M17/$M$1</f>
        <v>0</v>
      </c>
      <c r="R17" s="0" t="n">
        <f aca="false">ABS(N17-O17)</f>
        <v>1.27716727716728</v>
      </c>
      <c r="S17" s="0" t="n">
        <f aca="false">ABS(P17-Q17)</f>
        <v>1.25152625152625</v>
      </c>
      <c r="U17" s="0" t="n">
        <f aca="false">ABS((K17*M17-($J$1-J17)*($J$1-L17))/(S17*K17-R17*($J$1-L17)))</f>
        <v>24.3011472275335</v>
      </c>
      <c r="V17" s="0" t="n">
        <f aca="false">IF(R17=($J$1-J17)/U17,$J$1/S17-$M$1,IF(K17=0,$J$1/S17-$M$1,K17/ABS(R17-($J$1-J17)/U17)))</f>
        <v>26.8478048780488</v>
      </c>
      <c r="W17" s="0" t="n">
        <f aca="false">IF(K17=0,ABS(($J$1-J17)/N17-($J$1-J17)/U17),ABS((($J$1-J17)-K17)/(K17/V17+O17)))</f>
        <v>23.0239799503662</v>
      </c>
    </row>
    <row r="18" customFormat="false" ht="12.75" hidden="false" customHeight="false" outlineLevel="0" collapsed="false">
      <c r="A18" s="143" t="n">
        <v>39031.5674421296</v>
      </c>
      <c r="B18" s="0" t="n">
        <v>2269</v>
      </c>
      <c r="C18" s="0" t="n">
        <v>0</v>
      </c>
      <c r="D18" s="143" t="n">
        <v>39031.5674537037</v>
      </c>
      <c r="E18" s="0" t="n">
        <v>2107</v>
      </c>
      <c r="F18" s="0" t="n">
        <v>0</v>
      </c>
      <c r="H18" s="140" t="n">
        <f aca="false">I18-'Shorting Summary'!$A$4</f>
        <v>2074.49999958649</v>
      </c>
      <c r="I18" s="140" t="n">
        <f aca="false">86400*(AVERAGE(A18,D18)-'Raw IRMS Data'!$A$2)</f>
        <v>2293.49999958649</v>
      </c>
      <c r="J18" s="0" t="n">
        <f aca="false">IF(B18=0,0.5*250/4095,B18*250/4095)</f>
        <v>138.522588522589</v>
      </c>
      <c r="K18" s="0" t="n">
        <f aca="false">C18*250/4095</f>
        <v>0</v>
      </c>
      <c r="L18" s="0" t="n">
        <f aca="false">IF(E18=0,0.5*250/4095,E18*250/4095)</f>
        <v>128.632478632479</v>
      </c>
      <c r="M18" s="0" t="n">
        <f aca="false">F18*250/4095</f>
        <v>0</v>
      </c>
      <c r="N18" s="0" t="n">
        <f aca="false">J18/$M$1</f>
        <v>1.38522588522589</v>
      </c>
      <c r="O18" s="0" t="n">
        <f aca="false">K18/$M$1</f>
        <v>0</v>
      </c>
      <c r="P18" s="0" t="n">
        <f aca="false">L18/$M$1</f>
        <v>1.28632478632479</v>
      </c>
      <c r="Q18" s="0" t="n">
        <f aca="false">M18/$M$1</f>
        <v>0</v>
      </c>
      <c r="R18" s="0" t="n">
        <f aca="false">ABS(N18-O18)</f>
        <v>1.38522588522589</v>
      </c>
      <c r="S18" s="0" t="n">
        <f aca="false">ABS(P18-Q18)</f>
        <v>1.28632478632479</v>
      </c>
      <c r="U18" s="0" t="n">
        <f aca="false">ABS((K18*M18-($J$1-J18)*($J$1-L18))/(S18*K18-R18*($J$1-L18)))</f>
        <v>14.6046716615249</v>
      </c>
      <c r="V18" s="0" t="n">
        <f aca="false">IF(R18=($J$1-J18)/U18,$J$1/S18-$M$1,IF(K18=0,$J$1/S18-$M$1,K18/ABS(R18-($J$1-J18)/U18)))</f>
        <v>23.4162316089226</v>
      </c>
      <c r="W18" s="0" t="n">
        <f aca="false">IF(K18=0,ABS(($J$1-J18)/N18-($J$1-J18)/U18),ABS((($J$1-J18)-K18)/(K18/V18+O18)))</f>
        <v>13.219445776299</v>
      </c>
    </row>
    <row r="19" customFormat="false" ht="12.75" hidden="false" customHeight="false" outlineLevel="0" collapsed="false">
      <c r="A19" s="143" t="n">
        <v>39031.5695833333</v>
      </c>
      <c r="B19" s="0" t="n">
        <v>2502</v>
      </c>
      <c r="C19" s="0" t="n">
        <v>0</v>
      </c>
      <c r="D19" s="143" t="n">
        <v>39031.5695949074</v>
      </c>
      <c r="E19" s="0" t="n">
        <v>1947</v>
      </c>
      <c r="F19" s="0" t="n">
        <v>0</v>
      </c>
      <c r="H19" s="140" t="n">
        <f aca="false">I19-'Shorting Summary'!$A$4</f>
        <v>2259.49999945611</v>
      </c>
      <c r="I19" s="140" t="n">
        <f aca="false">86400*(AVERAGE(A19,D19)-'Raw IRMS Data'!$A$2)</f>
        <v>2478.49999945611</v>
      </c>
      <c r="J19" s="0" t="n">
        <f aca="false">IF(B19=0,0.5*250/4095,B19*250/4095)</f>
        <v>152.747252747253</v>
      </c>
      <c r="K19" s="0" t="n">
        <f aca="false">C19*250/4095</f>
        <v>0</v>
      </c>
      <c r="L19" s="0" t="n">
        <f aca="false">IF(E19=0,0.5*250/4095,E19*250/4095)</f>
        <v>118.864468864469</v>
      </c>
      <c r="M19" s="0" t="n">
        <f aca="false">F19*250/4095</f>
        <v>0</v>
      </c>
      <c r="N19" s="0" t="n">
        <f aca="false">J19/$M$1</f>
        <v>1.52747252747253</v>
      </c>
      <c r="O19" s="0" t="n">
        <f aca="false">K19/$M$1</f>
        <v>0</v>
      </c>
      <c r="P19" s="0" t="n">
        <f aca="false">L19/$M$1</f>
        <v>1.18864468864469</v>
      </c>
      <c r="Q19" s="0" t="n">
        <f aca="false">M19/$M$1</f>
        <v>0</v>
      </c>
      <c r="R19" s="0" t="n">
        <f aca="false">ABS(N19-O19)</f>
        <v>1.52747252747253</v>
      </c>
      <c r="S19" s="0" t="n">
        <f aca="false">ABS(P19-Q19)</f>
        <v>1.18864468864469</v>
      </c>
      <c r="U19" s="0" t="n">
        <f aca="false">ABS((K19*M19-($J$1-J19)*($J$1-L19))/(S19*K19-R19*($J$1-L19)))</f>
        <v>3.93205435651479</v>
      </c>
      <c r="V19" s="0" t="n">
        <f aca="false">IF(R19=($J$1-J19)/U19,$J$1/S19-$M$1,IF(K19=0,$J$1/S19-$M$1,K19/ABS(R19-($J$1-J19)/U19)))</f>
        <v>33.5582948125321</v>
      </c>
      <c r="W19" s="0" t="n">
        <f aca="false">IF(K19=0,ABS(($J$1-J19)/N19-($J$1-J19)/U19),ABS((($J$1-J19)-K19)/(K19/V19+O19)))</f>
        <v>2.40458182904226</v>
      </c>
    </row>
    <row r="20" customFormat="false" ht="12.75" hidden="false" customHeight="false" outlineLevel="0" collapsed="false">
      <c r="A20" s="143" t="n">
        <v>39031.571724537</v>
      </c>
      <c r="B20" s="0" t="n">
        <v>1263</v>
      </c>
      <c r="C20" s="0" t="n">
        <v>687</v>
      </c>
      <c r="D20" s="143" t="n">
        <v>39031.5717361111</v>
      </c>
      <c r="E20" s="0" t="n">
        <v>1413</v>
      </c>
      <c r="F20" s="0" t="n">
        <v>500</v>
      </c>
      <c r="H20" s="140" t="n">
        <f aca="false">I20-'Shorting Summary'!$A$4</f>
        <v>2444.49999995437</v>
      </c>
      <c r="I20" s="140" t="n">
        <f aca="false">86400*(AVERAGE(A20,D20)-'Raw IRMS Data'!$A$2)</f>
        <v>2663.49999995437</v>
      </c>
      <c r="J20" s="0" t="n">
        <f aca="false">IF(B20=0,0.5*250/4095,B20*250/4095)</f>
        <v>77.1062271062271</v>
      </c>
      <c r="K20" s="0" t="n">
        <f aca="false">C20*250/4095</f>
        <v>41.9413919413919</v>
      </c>
      <c r="L20" s="0" t="n">
        <f aca="false">IF(E20=0,0.5*250/4095,E20*250/4095)</f>
        <v>86.2637362637363</v>
      </c>
      <c r="M20" s="0" t="n">
        <f aca="false">F20*250/4095</f>
        <v>30.5250305250305</v>
      </c>
      <c r="N20" s="0" t="n">
        <f aca="false">J20/$M$1</f>
        <v>0.771062271062271</v>
      </c>
      <c r="O20" s="0" t="n">
        <f aca="false">K20/$M$1</f>
        <v>0.419413919413919</v>
      </c>
      <c r="P20" s="0" t="n">
        <f aca="false">L20/$M$1</f>
        <v>0.862637362637363</v>
      </c>
      <c r="Q20" s="0" t="n">
        <f aca="false">M20/$M$1</f>
        <v>0.305250305250305</v>
      </c>
      <c r="R20" s="0" t="n">
        <f aca="false">ABS(N20-O20)</f>
        <v>0.351648351648352</v>
      </c>
      <c r="S20" s="0" t="n">
        <f aca="false">ABS(P20-Q20)</f>
        <v>0.557387057387057</v>
      </c>
      <c r="U20" s="0" t="n">
        <f aca="false">ABS((K20*M20-($J$1-J20)*($J$1-L20))/(S20*K20-R20*($J$1-L20)))</f>
        <v>2194.85167234922</v>
      </c>
      <c r="V20" s="0" t="n">
        <f aca="false">IF(R20=($J$1-J20)/U20,$J$1/S20-$M$1,IF(K20=0,$J$1/S20-$M$1,K20/ABS(R20-($J$1-J20)/U20)))</f>
        <v>133.380599985034</v>
      </c>
      <c r="W20" s="0" t="n">
        <f aca="false">IF(K20=0,ABS(($J$1-J20)/N20-($J$1-J20)/U20),ABS((($J$1-J20)-K20)/(K20/V20+O20)))</f>
        <v>54.1051188405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796092796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1</v>
      </c>
      <c r="F3" s="0" t="s">
        <v>315</v>
      </c>
      <c r="G3" s="0" t="s">
        <v>227</v>
      </c>
      <c r="H3" s="0" t="s">
        <v>214</v>
      </c>
      <c r="I3" s="140"/>
      <c r="J3" s="0" t="s">
        <v>222</v>
      </c>
    </row>
    <row r="5" customFormat="false" ht="12.75" hidden="false" customHeight="false" outlineLevel="0" collapsed="false">
      <c r="A5" s="0" t="s">
        <v>346</v>
      </c>
      <c r="B5" s="0" t="s">
        <v>196</v>
      </c>
      <c r="C5" s="0" t="s">
        <v>197</v>
      </c>
      <c r="D5" s="0" t="s">
        <v>34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30</v>
      </c>
      <c r="W5" s="0" t="s">
        <v>348</v>
      </c>
    </row>
    <row r="6" customFormat="false" ht="12.75" hidden="false" customHeight="false" outlineLevel="0" collapsed="false">
      <c r="A6" s="143" t="n">
        <v>39031.5417476852</v>
      </c>
      <c r="B6" s="0" t="n">
        <v>1</v>
      </c>
      <c r="C6" s="0" t="n">
        <v>0</v>
      </c>
      <c r="D6" s="143" t="n">
        <v>39031.5417592593</v>
      </c>
      <c r="E6" s="0" t="n">
        <v>1</v>
      </c>
      <c r="F6" s="0" t="n">
        <v>0</v>
      </c>
      <c r="H6" s="140" t="n">
        <f aca="false">I6-'Shorting Summary'!$A$4</f>
        <v>-145.500000106171</v>
      </c>
      <c r="I6" s="140" t="n">
        <f aca="false">86400*(AVERAGE(A6,D6)-'Raw IRMS Data'!$A$2)</f>
        <v>73.499999893829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IF(K6=0,$J$1/S6-$M$1,K6/ABS(R6-($J$1-J6)/U6)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3" t="n">
        <v>39031.5438888889</v>
      </c>
      <c r="B7" s="0" t="n">
        <v>1</v>
      </c>
      <c r="C7" s="0" t="n">
        <v>0</v>
      </c>
      <c r="D7" s="143" t="n">
        <v>39031.543900463</v>
      </c>
      <c r="E7" s="0" t="n">
        <v>1</v>
      </c>
      <c r="F7" s="0" t="n">
        <v>0</v>
      </c>
      <c r="H7" s="140" t="n">
        <f aca="false">I7-'Shorting Summary'!$A$4</f>
        <v>39.4999997634441</v>
      </c>
      <c r="I7" s="140" t="n">
        <f aca="false">86400*(AVERAGE(A7,D7)-'Raw IRMS Data'!$A$2)</f>
        <v>258.499999763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IF(K7=0,$J$1/S7-$M$1,K7/ABS(R7-($J$1-J7)/U7)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143" t="n">
        <v>39031.5460185185</v>
      </c>
      <c r="B8" s="0" t="n">
        <v>1</v>
      </c>
      <c r="C8" s="0" t="n">
        <v>0</v>
      </c>
      <c r="D8" s="143" t="n">
        <v>39031.5460416667</v>
      </c>
      <c r="E8" s="0" t="n">
        <v>2228</v>
      </c>
      <c r="F8" s="0" t="n">
        <v>0</v>
      </c>
      <c r="H8" s="140" t="n">
        <f aca="false">I8-'Shorting Summary'!$A$4</f>
        <v>223.999999830499</v>
      </c>
      <c r="I8" s="140" t="n">
        <f aca="false">86400*(AVERAGE(A8,D8)-'Raw IRMS Data'!$A$2)</f>
        <v>442.99999983049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6.019536019536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6019536019536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6019536019536</v>
      </c>
      <c r="U8" s="0" t="n">
        <f aca="false">ABS((K8*M8-($J$1-J8)*($J$1-L8))/(S8*K8-R8*($J$1-L8)))</f>
        <v>262438</v>
      </c>
      <c r="V8" s="0" t="n">
        <f aca="false">IF(R8=($J$1-J8)/U8,$J$1/S8-$M$1,IF(K8=0,$J$1/S8-$M$1,K8/ABS(R8-($J$1-J8)/U8)))</f>
        <v>17.8357271095152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143" t="n">
        <v>39031.5481597222</v>
      </c>
      <c r="B9" s="0" t="n">
        <v>344</v>
      </c>
      <c r="C9" s="0" t="n">
        <v>0</v>
      </c>
      <c r="D9" s="143" t="n">
        <v>39031.5481828704</v>
      </c>
      <c r="E9" s="0" t="n">
        <v>1997</v>
      </c>
      <c r="F9" s="0" t="n">
        <v>0</v>
      </c>
      <c r="H9" s="140" t="n">
        <f aca="false">I9-'Shorting Summary'!$A$4</f>
        <v>408.999999700114</v>
      </c>
      <c r="I9" s="140" t="n">
        <f aca="false">86400*(AVERAGE(A9,D9)-'Raw IRMS Data'!$A$2)</f>
        <v>627.999999700114</v>
      </c>
      <c r="J9" s="0" t="n">
        <f aca="false">IF(B9=0,0.5*250/4095,B9*250/4095)</f>
        <v>21.001221001221</v>
      </c>
      <c r="K9" s="0" t="n">
        <f aca="false">C9*250/4095</f>
        <v>0</v>
      </c>
      <c r="L9" s="0" t="n">
        <f aca="false">IF(E9=0,0.5*250/4095,E9*250/4095)</f>
        <v>121.916971916972</v>
      </c>
      <c r="M9" s="0" t="n">
        <f aca="false">F9*250/4095</f>
        <v>0</v>
      </c>
      <c r="N9" s="0" t="n">
        <f aca="false">J9/$M$1</f>
        <v>0.21001221001221</v>
      </c>
      <c r="O9" s="0" t="n">
        <f aca="false">K9/$M$1</f>
        <v>0</v>
      </c>
      <c r="P9" s="0" t="n">
        <f aca="false">L9/$M$1</f>
        <v>1.21916971916972</v>
      </c>
      <c r="Q9" s="0" t="n">
        <f aca="false">M9/$M$1</f>
        <v>0</v>
      </c>
      <c r="R9" s="0" t="n">
        <f aca="false">ABS(N9-O9)</f>
        <v>0.21001221001221</v>
      </c>
      <c r="S9" s="0" t="n">
        <f aca="false">ABS(P9-Q9)</f>
        <v>1.21916971916972</v>
      </c>
      <c r="U9" s="0" t="n">
        <f aca="false">ABS((K9*M9-($J$1-J9)*($J$1-L9))/(S9*K9-R9*($J$1-L9)))</f>
        <v>663.191860465116</v>
      </c>
      <c r="V9" s="0" t="n">
        <f aca="false">IF(R9=($J$1-J9)/U9,$J$1/S9-$M$1,IF(K9=0,$J$1/S9-$M$1,K9/ABS(R9-($J$1-J9)/U9)))</f>
        <v>31.4661992989484</v>
      </c>
      <c r="W9" s="0" t="n">
        <f aca="false">IF(K9=0,ABS(($J$1-J9)/N9-($J$1-J9)/U9),ABS((($J$1-J9)-K9)/(K9/V9+O9)))</f>
        <v>662.981848255104</v>
      </c>
    </row>
    <row r="10" customFormat="false" ht="12.75" hidden="false" customHeight="false" outlineLevel="0" collapsed="false">
      <c r="A10" s="143" t="n">
        <v>39031.5503009259</v>
      </c>
      <c r="B10" s="0" t="n">
        <v>2446</v>
      </c>
      <c r="C10" s="0" t="n">
        <v>0</v>
      </c>
      <c r="D10" s="143" t="n">
        <v>39031.5503125</v>
      </c>
      <c r="E10" s="0" t="n">
        <v>2062</v>
      </c>
      <c r="F10" s="0" t="n">
        <v>0</v>
      </c>
      <c r="H10" s="140" t="n">
        <f aca="false">I10-'Shorting Summary'!$A$4</f>
        <v>593.499999767169</v>
      </c>
      <c r="I10" s="140" t="n">
        <f aca="false">86400*(AVERAGE(A10,D10)-'Raw IRMS Data'!$A$2)</f>
        <v>812.499999767169</v>
      </c>
      <c r="J10" s="0" t="n">
        <f aca="false">IF(B10=0,0.5*250/4095,B10*250/4095)</f>
        <v>149.328449328449</v>
      </c>
      <c r="K10" s="0" t="n">
        <f aca="false">C10*250/4095</f>
        <v>0</v>
      </c>
      <c r="L10" s="0" t="n">
        <f aca="false">IF(E10=0,0.5*250/4095,E10*250/4095)</f>
        <v>125.885225885226</v>
      </c>
      <c r="M10" s="0" t="n">
        <f aca="false">F10*250/4095</f>
        <v>0</v>
      </c>
      <c r="N10" s="0" t="n">
        <f aca="false">J10/$M$1</f>
        <v>1.49328449328449</v>
      </c>
      <c r="O10" s="0" t="n">
        <f aca="false">K10/$M$1</f>
        <v>0</v>
      </c>
      <c r="P10" s="0" t="n">
        <f aca="false">L10/$M$1</f>
        <v>1.25885225885226</v>
      </c>
      <c r="Q10" s="0" t="n">
        <f aca="false">M10/$M$1</f>
        <v>0</v>
      </c>
      <c r="R10" s="0" t="n">
        <f aca="false">ABS(N10-O10)</f>
        <v>1.49328449328449</v>
      </c>
      <c r="S10" s="0" t="n">
        <f aca="false">ABS(P10-Q10)</f>
        <v>1.25885225885226</v>
      </c>
      <c r="U10" s="0" t="n">
        <f aca="false">ABS((K10*M10-($J$1-J10)*($J$1-L10))/(S10*K10-R10*($J$1-L10)))</f>
        <v>7.33360588716272</v>
      </c>
      <c r="V10" s="0" t="n">
        <f aca="false">IF(R10=($J$1-J10)/U10,$J$1/S10-$M$1,IF(K10=0,$J$1/S10-$M$1,K10/ABS(R10-($J$1-J10)/U10)))</f>
        <v>27.3220174587779</v>
      </c>
      <c r="W10" s="0" t="n">
        <f aca="false">IF(K10=0,ABS(($J$1-J10)/N10-($J$1-J10)/U10),ABS((($J$1-J10)-K10)/(K10/V10+O10)))</f>
        <v>5.84032139387822</v>
      </c>
    </row>
    <row r="11" customFormat="false" ht="12.75" hidden="false" customHeight="false" outlineLevel="0" collapsed="false">
      <c r="A11" s="143" t="n">
        <v>39031.5524421296</v>
      </c>
      <c r="B11" s="0" t="n">
        <v>2130</v>
      </c>
      <c r="C11" s="0" t="n">
        <v>0</v>
      </c>
      <c r="D11" s="143" t="n">
        <v>39031.5524537037</v>
      </c>
      <c r="E11" s="0" t="n">
        <v>2051</v>
      </c>
      <c r="F11" s="0" t="n">
        <v>0</v>
      </c>
      <c r="H11" s="140" t="n">
        <f aca="false">I11-'Shorting Summary'!$A$4</f>
        <v>778.499999636784</v>
      </c>
      <c r="I11" s="140" t="n">
        <f aca="false">86400*(AVERAGE(A11,D11)-'Raw IRMS Data'!$A$2)</f>
        <v>997.499999636784</v>
      </c>
      <c r="J11" s="0" t="n">
        <f aca="false">IF(B11=0,0.5*250/4095,B11*250/4095)</f>
        <v>130.03663003663</v>
      </c>
      <c r="K11" s="0" t="n">
        <f aca="false">C11*250/4095</f>
        <v>0</v>
      </c>
      <c r="L11" s="0" t="n">
        <f aca="false">IF(E11=0,0.5*250/4095,E11*250/4095)</f>
        <v>125.213675213675</v>
      </c>
      <c r="M11" s="0" t="n">
        <f aca="false">F11*250/4095</f>
        <v>0</v>
      </c>
      <c r="N11" s="0" t="n">
        <f aca="false">J11/$M$1</f>
        <v>1.3003663003663</v>
      </c>
      <c r="O11" s="0" t="n">
        <f aca="false">K11/$M$1</f>
        <v>0</v>
      </c>
      <c r="P11" s="0" t="n">
        <f aca="false">L11/$M$1</f>
        <v>1.25213675213675</v>
      </c>
      <c r="Q11" s="0" t="n">
        <f aca="false">M11/$M$1</f>
        <v>0</v>
      </c>
      <c r="R11" s="0" t="n">
        <f aca="false">ABS(N11-O11)</f>
        <v>1.3003663003663</v>
      </c>
      <c r="S11" s="0" t="n">
        <f aca="false">ABS(P11-Q11)</f>
        <v>1.25213675213675</v>
      </c>
      <c r="U11" s="0" t="n">
        <f aca="false">ABS((K11*M11-($J$1-J11)*($J$1-L11))/(S11*K11-R11*($J$1-L11)))</f>
        <v>23.2572769953052</v>
      </c>
      <c r="V11" s="0" t="n">
        <f aca="false">IF(R11=($J$1-J11)/U11,$J$1/S11-$M$1,IF(K11=0,$J$1/S11-$M$1,K11/ABS(R11-($J$1-J11)/U11)))</f>
        <v>28.0048756704047</v>
      </c>
      <c r="W11" s="0" t="n">
        <f aca="false">IF(K11=0,ABS(($J$1-J11)/N11-($J$1-J11)/U11),ABS((($J$1-J11)-K11)/(K11/V11+O11)))</f>
        <v>21.9569106949389</v>
      </c>
    </row>
    <row r="12" customFormat="false" ht="12.75" hidden="false" customHeight="false" outlineLevel="0" collapsed="false">
      <c r="A12" s="143" t="n">
        <v>39031.5545833333</v>
      </c>
      <c r="B12" s="0" t="n">
        <v>2179</v>
      </c>
      <c r="C12" s="0" t="n">
        <v>0</v>
      </c>
      <c r="D12" s="143" t="n">
        <v>39031.5545949074</v>
      </c>
      <c r="E12" s="0" t="n">
        <v>2011</v>
      </c>
      <c r="F12" s="0" t="n">
        <v>0</v>
      </c>
      <c r="H12" s="140" t="n">
        <f aca="false">I12-'Shorting Summary'!$A$4</f>
        <v>963.499999506399</v>
      </c>
      <c r="I12" s="140" t="n">
        <f aca="false">86400*(AVERAGE(A12,D12)-'Raw IRMS Data'!$A$2)</f>
        <v>1182.4999995064</v>
      </c>
      <c r="J12" s="0" t="n">
        <f aca="false">IF(B12=0,0.5*250/4095,B12*250/4095)</f>
        <v>133.028083028083</v>
      </c>
      <c r="K12" s="0" t="n">
        <f aca="false">C12*250/4095</f>
        <v>0</v>
      </c>
      <c r="L12" s="0" t="n">
        <f aca="false">IF(E12=0,0.5*250/4095,E12*250/4095)</f>
        <v>122.771672771673</v>
      </c>
      <c r="M12" s="0" t="n">
        <f aca="false">F12*250/4095</f>
        <v>0</v>
      </c>
      <c r="N12" s="0" t="n">
        <f aca="false">J12/$M$1</f>
        <v>1.33028083028083</v>
      </c>
      <c r="O12" s="0" t="n">
        <f aca="false">K12/$M$1</f>
        <v>0</v>
      </c>
      <c r="P12" s="0" t="n">
        <f aca="false">L12/$M$1</f>
        <v>1.22771672771673</v>
      </c>
      <c r="Q12" s="0" t="n">
        <f aca="false">M12/$M$1</f>
        <v>0</v>
      </c>
      <c r="R12" s="0" t="n">
        <f aca="false">ABS(N12-O12)</f>
        <v>1.33028083028083</v>
      </c>
      <c r="S12" s="0" t="n">
        <f aca="false">ABS(P12-Q12)</f>
        <v>1.22771672771673</v>
      </c>
      <c r="U12" s="0" t="n">
        <f aca="false">ABS((K12*M12-($J$1-J12)*($J$1-L12))/(S12*K12-R12*($J$1-L12)))</f>
        <v>20.4855438274438</v>
      </c>
      <c r="V12" s="0" t="n">
        <f aca="false">IF(R12=($J$1-J12)/U12,$J$1/S12-$M$1,IF(K12=0,$J$1/S12-$M$1,K12/ABS(R12-($J$1-J12)/U12)))</f>
        <v>30.5509696668324</v>
      </c>
      <c r="W12" s="0" t="n">
        <f aca="false">IF(K12=0,ABS(($J$1-J12)/N12-($J$1-J12)/U12),ABS((($J$1-J12)-K12)/(K12/V12+O12)))</f>
        <v>19.155262997163</v>
      </c>
    </row>
    <row r="13" customFormat="false" ht="12.75" hidden="false" customHeight="false" outlineLevel="0" collapsed="false">
      <c r="A13" s="143" t="n">
        <v>39031.556712963</v>
      </c>
      <c r="B13" s="0" t="n">
        <v>1980</v>
      </c>
      <c r="C13" s="0" t="n">
        <v>0</v>
      </c>
      <c r="D13" s="143" t="n">
        <v>39031.5567361111</v>
      </c>
      <c r="E13" s="0" t="n">
        <v>2602</v>
      </c>
      <c r="F13" s="0" t="n">
        <v>0</v>
      </c>
      <c r="H13" s="140" t="n">
        <f aca="false">I13-'Shorting Summary'!$A$4</f>
        <v>1147.99999957345</v>
      </c>
      <c r="I13" s="140" t="n">
        <f aca="false">86400*(AVERAGE(A13,D13)-'Raw IRMS Data'!$A$2)</f>
        <v>1366.99999957345</v>
      </c>
      <c r="J13" s="0" t="n">
        <f aca="false">IF(B13=0,0.5*250/4095,B13*250/4095)</f>
        <v>120.879120879121</v>
      </c>
      <c r="K13" s="0" t="n">
        <f aca="false">C13*250/4095</f>
        <v>0</v>
      </c>
      <c r="L13" s="0" t="n">
        <f aca="false">IF(E13=0,0.5*250/4095,E13*250/4095)</f>
        <v>158.852258852259</v>
      </c>
      <c r="M13" s="0" t="n">
        <f aca="false">F13*250/4095</f>
        <v>0</v>
      </c>
      <c r="N13" s="0" t="n">
        <f aca="false">J13/$M$1</f>
        <v>1.20879120879121</v>
      </c>
      <c r="O13" s="0" t="n">
        <f aca="false">K13/$M$1</f>
        <v>0</v>
      </c>
      <c r="P13" s="0" t="n">
        <f aca="false">L13/$M$1</f>
        <v>1.58852258852259</v>
      </c>
      <c r="Q13" s="0" t="n">
        <f aca="false">M13/$M$1</f>
        <v>0</v>
      </c>
      <c r="R13" s="0" t="n">
        <f aca="false">ABS(N13-O13)</f>
        <v>1.20879120879121</v>
      </c>
      <c r="S13" s="0" t="n">
        <f aca="false">ABS(P13-Q13)</f>
        <v>1.58852258852259</v>
      </c>
      <c r="U13" s="0" t="n">
        <f aca="false">ABS((K13*M13-($J$1-J13)*($J$1-L13))/(S13*K13-R13*($J$1-L13)))</f>
        <v>32.5949494949495</v>
      </c>
      <c r="V13" s="0" t="n">
        <f aca="false">IF(R13=($J$1-J13)/U13,$J$1/S13-$M$1,IF(K13=0,$J$1/S13-$M$1,K13/ABS(R13-($J$1-J13)/U13)))</f>
        <v>0.898539584934667</v>
      </c>
      <c r="W13" s="0" t="n">
        <f aca="false">IF(K13=0,ABS(($J$1-J13)/N13-($J$1-J13)/U13),ABS((($J$1-J13)-K13)/(K13/V13+O13)))</f>
        <v>31.3861582861583</v>
      </c>
    </row>
    <row r="14" customFormat="false" ht="12.75" hidden="false" customHeight="false" outlineLevel="0" collapsed="false">
      <c r="A14" s="143" t="n">
        <v>39031.5588541667</v>
      </c>
      <c r="B14" s="0" t="n">
        <v>2383</v>
      </c>
      <c r="C14" s="0" t="n">
        <v>0</v>
      </c>
      <c r="D14" s="143" t="n">
        <v>39031.5588657407</v>
      </c>
      <c r="E14" s="0" t="n">
        <v>2187</v>
      </c>
      <c r="F14" s="0" t="n">
        <v>0</v>
      </c>
      <c r="H14" s="140" t="n">
        <f aca="false">I14-'Shorting Summary'!$A$4</f>
        <v>1332.49999964051</v>
      </c>
      <c r="I14" s="140" t="n">
        <f aca="false">86400*(AVERAGE(A14,D14)-'Raw IRMS Data'!$A$2)</f>
        <v>1551.49999964051</v>
      </c>
      <c r="J14" s="0" t="n">
        <f aca="false">IF(B14=0,0.5*250/4095,B14*250/4095)</f>
        <v>145.482295482295</v>
      </c>
      <c r="K14" s="0" t="n">
        <f aca="false">C14*250/4095</f>
        <v>0</v>
      </c>
      <c r="L14" s="0" t="n">
        <f aca="false">IF(E14=0,0.5*250/4095,E14*250/4095)</f>
        <v>133.516483516484</v>
      </c>
      <c r="M14" s="0" t="n">
        <f aca="false">F14*250/4095</f>
        <v>0</v>
      </c>
      <c r="N14" s="0" t="n">
        <f aca="false">J14/$M$1</f>
        <v>1.45482295482295</v>
      </c>
      <c r="O14" s="0" t="n">
        <f aca="false">K14/$M$1</f>
        <v>0</v>
      </c>
      <c r="P14" s="0" t="n">
        <f aca="false">L14/$M$1</f>
        <v>1.33516483516484</v>
      </c>
      <c r="Q14" s="0" t="n">
        <f aca="false">M14/$M$1</f>
        <v>0</v>
      </c>
      <c r="R14" s="0" t="n">
        <f aca="false">ABS(N14-O14)</f>
        <v>1.45482295482295</v>
      </c>
      <c r="S14" s="0" t="n">
        <f aca="false">ABS(P14-Q14)</f>
        <v>1.33516483516484</v>
      </c>
      <c r="U14" s="0" t="n">
        <f aca="false">ABS((K14*M14-($J$1-J14)*($J$1-L14))/(S14*K14-R14*($J$1-L14)))</f>
        <v>10.171212757029</v>
      </c>
      <c r="V14" s="0" t="n">
        <f aca="false">IF(R14=($J$1-J14)/U14,$J$1/S14-$M$1,IF(K14=0,$J$1/S14-$M$1,K14/ABS(R14-($J$1-J14)/U14)))</f>
        <v>20.0448102423411</v>
      </c>
      <c r="W14" s="0" t="n">
        <f aca="false">IF(K14=0,ABS(($J$1-J14)/N14-($J$1-J14)/U14),ABS((($J$1-J14)-K14)/(K14/V14+O14)))</f>
        <v>8.716389802206</v>
      </c>
    </row>
    <row r="15" customFormat="false" ht="12.75" hidden="false" customHeight="false" outlineLevel="0" collapsed="false">
      <c r="A15" s="143" t="n">
        <v>39031.5609953704</v>
      </c>
      <c r="B15" s="0" t="n">
        <v>2095</v>
      </c>
      <c r="C15" s="0" t="n">
        <v>0</v>
      </c>
      <c r="D15" s="143" t="n">
        <v>39031.5610069444</v>
      </c>
      <c r="E15" s="0" t="n">
        <v>2609</v>
      </c>
      <c r="F15" s="0" t="n">
        <v>0</v>
      </c>
      <c r="H15" s="140" t="n">
        <f aca="false">I15-'Shorting Summary'!$A$4</f>
        <v>1517.49999951012</v>
      </c>
      <c r="I15" s="140" t="n">
        <f aca="false">86400*(AVERAGE(A15,D15)-'Raw IRMS Data'!$A$2)</f>
        <v>1736.49999951012</v>
      </c>
      <c r="J15" s="0" t="n">
        <f aca="false">IF(B15=0,0.5*250/4095,B15*250/4095)</f>
        <v>127.899877899878</v>
      </c>
      <c r="K15" s="0" t="n">
        <f aca="false">C15*250/4095</f>
        <v>0</v>
      </c>
      <c r="L15" s="0" t="n">
        <f aca="false">IF(E15=0,0.5*250/4095,E15*250/4095)</f>
        <v>159.279609279609</v>
      </c>
      <c r="M15" s="0" t="n">
        <f aca="false">F15*250/4095</f>
        <v>0</v>
      </c>
      <c r="N15" s="0" t="n">
        <f aca="false">J15/$M$1</f>
        <v>1.27899877899878</v>
      </c>
      <c r="O15" s="0" t="n">
        <f aca="false">K15/$M$1</f>
        <v>0</v>
      </c>
      <c r="P15" s="0" t="n">
        <f aca="false">L15/$M$1</f>
        <v>1.59279609279609</v>
      </c>
      <c r="Q15" s="0" t="n">
        <f aca="false">M15/$M$1</f>
        <v>0</v>
      </c>
      <c r="R15" s="0" t="n">
        <f aca="false">ABS(N15-O15)</f>
        <v>1.27899877899878</v>
      </c>
      <c r="S15" s="0" t="n">
        <f aca="false">ABS(P15-Q15)</f>
        <v>1.59279609279609</v>
      </c>
      <c r="U15" s="0" t="n">
        <f aca="false">ABS((K15*M15-($J$1-J15)*($J$1-L15))/(S15*K15-R15*($J$1-L15)))</f>
        <v>25.3164677804296</v>
      </c>
      <c r="V15" s="0" t="n">
        <f aca="false">IF(R15=($J$1-J15)/U15,$J$1/S15-$M$1,IF(K15=0,$J$1/S15-$M$1,K15/ABS(R15-($J$1-J15)/U15)))</f>
        <v>0.627826753545421</v>
      </c>
      <c r="W15" s="0" t="n">
        <f aca="false">IF(K15=0,ABS(($J$1-J15)/N15-($J$1-J15)/U15),ABS((($J$1-J15)-K15)/(K15/V15+O15)))</f>
        <v>24.0374690014308</v>
      </c>
    </row>
    <row r="16" customFormat="false" ht="12.75" hidden="false" customHeight="false" outlineLevel="0" collapsed="false">
      <c r="A16" s="143" t="n">
        <v>39031.5631365741</v>
      </c>
      <c r="B16" s="0" t="n">
        <v>2031</v>
      </c>
      <c r="C16" s="0" t="n">
        <v>0</v>
      </c>
      <c r="D16" s="143" t="n">
        <v>39031.5631481482</v>
      </c>
      <c r="E16" s="0" t="n">
        <v>2602</v>
      </c>
      <c r="F16" s="0" t="n">
        <v>0</v>
      </c>
      <c r="H16" s="140" t="n">
        <f aca="false">I16-'Shorting Summary'!$A$4</f>
        <v>1702.50000000838</v>
      </c>
      <c r="I16" s="140" t="n">
        <f aca="false">86400*(AVERAGE(A16,D16)-'Raw IRMS Data'!$A$2)</f>
        <v>1921.50000000838</v>
      </c>
      <c r="J16" s="0" t="n">
        <f aca="false">IF(B16=0,0.5*250/4095,B16*250/4095)</f>
        <v>123.992673992674</v>
      </c>
      <c r="K16" s="0" t="n">
        <f aca="false">C16*250/4095</f>
        <v>0</v>
      </c>
      <c r="L16" s="0" t="n">
        <f aca="false">IF(E16=0,0.5*250/4095,E16*250/4095)</f>
        <v>158.852258852259</v>
      </c>
      <c r="M16" s="0" t="n">
        <f aca="false">F16*250/4095</f>
        <v>0</v>
      </c>
      <c r="N16" s="0" t="n">
        <f aca="false">J16/$M$1</f>
        <v>1.23992673992674</v>
      </c>
      <c r="O16" s="0" t="n">
        <f aca="false">K16/$M$1</f>
        <v>0</v>
      </c>
      <c r="P16" s="0" t="n">
        <f aca="false">L16/$M$1</f>
        <v>1.58852258852259</v>
      </c>
      <c r="Q16" s="0" t="n">
        <f aca="false">M16/$M$1</f>
        <v>0</v>
      </c>
      <c r="R16" s="0" t="n">
        <f aca="false">ABS(N16-O16)</f>
        <v>1.23992673992674</v>
      </c>
      <c r="S16" s="0" t="n">
        <f aca="false">ABS(P16-Q16)</f>
        <v>1.58852258852259</v>
      </c>
      <c r="U16" s="0" t="n">
        <f aca="false">ABS((K16*M16-($J$1-J16)*($J$1-L16))/(S16*K16-R16*($J$1-L16)))</f>
        <v>29.2653865091088</v>
      </c>
      <c r="V16" s="0" t="n">
        <f aca="false">IF(R16=($J$1-J16)/U16,$J$1/S16-$M$1,IF(K16=0,$J$1/S16-$M$1,K16/ABS(R16-($J$1-J16)/U16)))</f>
        <v>0.898539584934667</v>
      </c>
      <c r="W16" s="0" t="n">
        <f aca="false">IF(K16=0,ABS(($J$1-J16)/N16-($J$1-J16)/U16),ABS((($J$1-J16)-K16)/(K16/V16+O16)))</f>
        <v>28.0254597691821</v>
      </c>
    </row>
    <row r="17" customFormat="false" ht="12.75" hidden="false" customHeight="false" outlineLevel="0" collapsed="false">
      <c r="A17" s="143" t="n">
        <v>39031.5652662037</v>
      </c>
      <c r="B17" s="0" t="n">
        <v>2189</v>
      </c>
      <c r="C17" s="0" t="n">
        <v>0</v>
      </c>
      <c r="D17" s="143" t="n">
        <v>39031.5652893519</v>
      </c>
      <c r="E17" s="0" t="n">
        <v>2293</v>
      </c>
      <c r="F17" s="0" t="n">
        <v>0</v>
      </c>
      <c r="H17" s="140" t="n">
        <f aca="false">I17-'Shorting Summary'!$A$4</f>
        <v>1886.99999944679</v>
      </c>
      <c r="I17" s="140" t="n">
        <f aca="false">86400*(AVERAGE(A17,D17)-'Raw IRMS Data'!$A$2)</f>
        <v>2105.99999944679</v>
      </c>
      <c r="J17" s="0" t="n">
        <f aca="false">IF(B17=0,0.5*250/4095,B17*250/4095)</f>
        <v>133.638583638584</v>
      </c>
      <c r="K17" s="0" t="n">
        <f aca="false">C17*250/4095</f>
        <v>0</v>
      </c>
      <c r="L17" s="0" t="n">
        <f aca="false">IF(E17=0,0.5*250/4095,E17*250/4095)</f>
        <v>139.98778998779</v>
      </c>
      <c r="M17" s="0" t="n">
        <f aca="false">F17*250/4095</f>
        <v>0</v>
      </c>
      <c r="N17" s="0" t="n">
        <f aca="false">J17/$M$1</f>
        <v>1.33638583638584</v>
      </c>
      <c r="O17" s="0" t="n">
        <f aca="false">K17/$M$1</f>
        <v>0</v>
      </c>
      <c r="P17" s="0" t="n">
        <f aca="false">L17/$M$1</f>
        <v>1.3998778998779</v>
      </c>
      <c r="Q17" s="0" t="n">
        <f aca="false">M17/$M$1</f>
        <v>0</v>
      </c>
      <c r="R17" s="0" t="n">
        <f aca="false">ABS(N17-O17)</f>
        <v>1.33638583638584</v>
      </c>
      <c r="S17" s="0" t="n">
        <f aca="false">ABS(P17-Q17)</f>
        <v>1.3998778998779</v>
      </c>
      <c r="U17" s="0" t="n">
        <f aca="false">ABS((K17*M17-($J$1-J17)*($J$1-L17))/(S17*K17-R17*($J$1-L17)))</f>
        <v>19.9351301964367</v>
      </c>
      <c r="V17" s="0" t="n">
        <f aca="false">IF(R17=($J$1-J17)/U17,$J$1/S17-$M$1,IF(K17=0,$J$1/S17-$M$1,K17/ABS(R17-($J$1-J17)/U17)))</f>
        <v>14.4954208460532</v>
      </c>
      <c r="W17" s="0" t="n">
        <f aca="false">IF(K17=0,ABS(($J$1-J17)/N17-($J$1-J17)/U17),ABS((($J$1-J17)-K17)/(K17/V17+O17)))</f>
        <v>18.5987443600509</v>
      </c>
    </row>
    <row r="18" customFormat="false" ht="12.75" hidden="false" customHeight="false" outlineLevel="0" collapsed="false">
      <c r="A18" s="143" t="n">
        <v>39031.5674074074</v>
      </c>
      <c r="B18" s="0" t="n">
        <v>2363</v>
      </c>
      <c r="C18" s="0" t="n">
        <v>0</v>
      </c>
      <c r="D18" s="143" t="n">
        <v>39031.5674305556</v>
      </c>
      <c r="E18" s="0" t="n">
        <v>2210</v>
      </c>
      <c r="F18" s="0" t="n">
        <v>0</v>
      </c>
      <c r="H18" s="140" t="n">
        <f aca="false">I18-'Shorting Summary'!$A$4</f>
        <v>2071.99999994505</v>
      </c>
      <c r="I18" s="140" t="n">
        <f aca="false">86400*(AVERAGE(A18,D18)-'Raw IRMS Data'!$A$2)</f>
        <v>2290.99999994505</v>
      </c>
      <c r="J18" s="0" t="n">
        <f aca="false">IF(B18=0,0.5*250/4095,B18*250/4095)</f>
        <v>144.261294261294</v>
      </c>
      <c r="K18" s="0" t="n">
        <f aca="false">C18*250/4095</f>
        <v>0</v>
      </c>
      <c r="L18" s="0" t="n">
        <f aca="false">IF(E18=0,0.5*250/4095,E18*250/4095)</f>
        <v>134.920634920635</v>
      </c>
      <c r="M18" s="0" t="n">
        <f aca="false">F18*250/4095</f>
        <v>0</v>
      </c>
      <c r="N18" s="0" t="n">
        <f aca="false">J18/$M$1</f>
        <v>1.44261294261294</v>
      </c>
      <c r="O18" s="0" t="n">
        <f aca="false">K18/$M$1</f>
        <v>0</v>
      </c>
      <c r="P18" s="0" t="n">
        <f aca="false">L18/$M$1</f>
        <v>1.34920634920635</v>
      </c>
      <c r="Q18" s="0" t="n">
        <f aca="false">M18/$M$1</f>
        <v>0</v>
      </c>
      <c r="R18" s="0" t="n">
        <f aca="false">ABS(N18-O18)</f>
        <v>1.44261294261294</v>
      </c>
      <c r="S18" s="0" t="n">
        <f aca="false">ABS(P18-Q18)</f>
        <v>1.34920634920635</v>
      </c>
      <c r="U18" s="0" t="n">
        <f aca="false">ABS((K18*M18-($J$1-J18)*($J$1-L18))/(S18*K18-R18*($J$1-L18)))</f>
        <v>11.103681760474</v>
      </c>
      <c r="V18" s="0" t="n">
        <f aca="false">IF(R18=($J$1-J18)/U18,$J$1/S18-$M$1,IF(K18=0,$J$1/S18-$M$1,K18/ABS(R18-($J$1-J18)/U18)))</f>
        <v>18.7954751131222</v>
      </c>
      <c r="W18" s="0" t="n">
        <f aca="false">IF(K18=0,ABS(($J$1-J18)/N18-($J$1-J18)/U18),ABS((($J$1-J18)-K18)/(K18/V18+O18)))</f>
        <v>9.66106881786102</v>
      </c>
    </row>
    <row r="19" customFormat="false" ht="12.75" hidden="false" customHeight="false" outlineLevel="0" collapsed="false">
      <c r="A19" s="143" t="n">
        <v>39031.5695486111</v>
      </c>
      <c r="B19" s="0" t="n">
        <v>1977</v>
      </c>
      <c r="C19" s="0" t="n">
        <v>0</v>
      </c>
      <c r="D19" s="143" t="n">
        <v>39031.5695601852</v>
      </c>
      <c r="E19" s="0" t="n">
        <v>2451</v>
      </c>
      <c r="F19" s="0" t="n">
        <v>0</v>
      </c>
      <c r="H19" s="140" t="n">
        <f aca="false">I19-'Shorting Summary'!$A$4</f>
        <v>2256.50000001211</v>
      </c>
      <c r="I19" s="140" t="n">
        <f aca="false">86400*(AVERAGE(A19,D19)-'Raw IRMS Data'!$A$2)</f>
        <v>2475.50000001211</v>
      </c>
      <c r="J19" s="0" t="n">
        <f aca="false">IF(B19=0,0.5*250/4095,B19*250/4095)</f>
        <v>120.695970695971</v>
      </c>
      <c r="K19" s="0" t="n">
        <f aca="false">C19*250/4095</f>
        <v>0</v>
      </c>
      <c r="L19" s="0" t="n">
        <f aca="false">IF(E19=0,0.5*250/4095,E19*250/4095)</f>
        <v>149.6336996337</v>
      </c>
      <c r="M19" s="0" t="n">
        <f aca="false">F19*250/4095</f>
        <v>0</v>
      </c>
      <c r="N19" s="0" t="n">
        <f aca="false">J19/$M$1</f>
        <v>1.20695970695971</v>
      </c>
      <c r="O19" s="0" t="n">
        <f aca="false">K19/$M$1</f>
        <v>0</v>
      </c>
      <c r="P19" s="0" t="n">
        <f aca="false">L19/$M$1</f>
        <v>1.496336996337</v>
      </c>
      <c r="Q19" s="0" t="n">
        <f aca="false">M19/$M$1</f>
        <v>0</v>
      </c>
      <c r="R19" s="0" t="n">
        <f aca="false">ABS(N19-O19)</f>
        <v>1.20695970695971</v>
      </c>
      <c r="S19" s="0" t="n">
        <f aca="false">ABS(P19-Q19)</f>
        <v>1.496336996337</v>
      </c>
      <c r="U19" s="0" t="n">
        <f aca="false">ABS((K19*M19-($J$1-J19)*($J$1-L19))/(S19*K19-R19*($J$1-L19)))</f>
        <v>32.7961557916034</v>
      </c>
      <c r="V19" s="0" t="n">
        <f aca="false">IF(R19=($J$1-J19)/U19,$J$1/S19-$M$1,IF(K19=0,$J$1/S19-$M$1,K19/ABS(R19-($J$1-J19)/U19)))</f>
        <v>7.11464708282335</v>
      </c>
      <c r="W19" s="0" t="n">
        <f aca="false">IF(K19=0,ABS(($J$1-J19)/N19-($J$1-J19)/U19),ABS((($J$1-J19)-K19)/(K19/V19+O19)))</f>
        <v>31.5891960846437</v>
      </c>
    </row>
    <row r="20" customFormat="false" ht="12.75" hidden="false" customHeight="false" outlineLevel="0" collapsed="false">
      <c r="A20" s="143" t="n">
        <v>39031.5716898148</v>
      </c>
      <c r="B20" s="0" t="n">
        <v>1723</v>
      </c>
      <c r="C20" s="0" t="n">
        <v>528</v>
      </c>
      <c r="D20" s="143" t="n">
        <v>39031.5717013889</v>
      </c>
      <c r="E20" s="0" t="n">
        <v>1529</v>
      </c>
      <c r="F20" s="0" t="n">
        <v>585</v>
      </c>
      <c r="H20" s="140" t="n">
        <f aca="false">I20-'Shorting Summary'!$A$4</f>
        <v>2441.49999988172</v>
      </c>
      <c r="I20" s="140" t="n">
        <f aca="false">86400*(AVERAGE(A20,D20)-'Raw IRMS Data'!$A$2)</f>
        <v>2660.49999988172</v>
      </c>
      <c r="J20" s="0" t="n">
        <f aca="false">IF(B20=0,0.5*250/4095,B20*250/4095)</f>
        <v>105.189255189255</v>
      </c>
      <c r="K20" s="0" t="n">
        <f aca="false">C20*250/4095</f>
        <v>32.2344322344322</v>
      </c>
      <c r="L20" s="0" t="n">
        <f aca="false">IF(E20=0,0.5*250/4095,E20*250/4095)</f>
        <v>93.3455433455434</v>
      </c>
      <c r="M20" s="0" t="n">
        <f aca="false">F20*250/4095</f>
        <v>35.7142857142857</v>
      </c>
      <c r="N20" s="0" t="n">
        <f aca="false">J20/$M$1</f>
        <v>1.05189255189255</v>
      </c>
      <c r="O20" s="0" t="n">
        <f aca="false">K20/$M$1</f>
        <v>0.322344322344322</v>
      </c>
      <c r="P20" s="0" t="n">
        <f aca="false">L20/$M$1</f>
        <v>0.933455433455434</v>
      </c>
      <c r="Q20" s="0" t="n">
        <f aca="false">M20/$M$1</f>
        <v>0.357142857142857</v>
      </c>
      <c r="R20" s="0" t="n">
        <f aca="false">ABS(N20-O20)</f>
        <v>0.72954822954823</v>
      </c>
      <c r="S20" s="0" t="n">
        <f aca="false">ABS(P20-Q20)</f>
        <v>0.576312576312576</v>
      </c>
      <c r="U20" s="0" t="n">
        <f aca="false">ABS((K20*M20-($J$1-J20)*($J$1-L20))/(S20*K20-R20*($J$1-L20)))</f>
        <v>83.8285194768141</v>
      </c>
      <c r="V20" s="0" t="n">
        <f aca="false">IF(R20=($J$1-J20)/U20,$J$1/S20-$M$1,IF(K20=0,$J$1/S20-$M$1,K20/ABS(R20-($J$1-J20)/U20)))</f>
        <v>445.41711280072</v>
      </c>
      <c r="W20" s="0" t="n">
        <f aca="false">IF(K20=0,ABS(($J$1-J20)/N20-($J$1-J20)/U20),ABS((($J$1-J20)-K20)/(K20/V20+O20)))</f>
        <v>57.9051053162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15750915750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49</v>
      </c>
      <c r="F3" s="0" t="s">
        <v>315</v>
      </c>
      <c r="G3" s="0" t="s">
        <v>227</v>
      </c>
      <c r="H3" s="0" t="s">
        <v>241</v>
      </c>
      <c r="I3" s="140"/>
      <c r="J3" s="0" t="s">
        <v>216</v>
      </c>
    </row>
    <row r="5" customFormat="false" ht="12.75" hidden="false" customHeight="false" outlineLevel="0" collapsed="false">
      <c r="A5" s="0" t="s">
        <v>350</v>
      </c>
      <c r="B5" s="0" t="s">
        <v>196</v>
      </c>
      <c r="C5" s="0" t="s">
        <v>197</v>
      </c>
      <c r="D5" s="0" t="s">
        <v>351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44</v>
      </c>
      <c r="W5" s="0" t="s">
        <v>352</v>
      </c>
    </row>
    <row r="6" customFormat="false" ht="12.75" hidden="false" customHeight="false" outlineLevel="0" collapsed="false">
      <c r="A6" s="143" t="n">
        <v>39031.541712963</v>
      </c>
      <c r="B6" s="0" t="n">
        <v>1</v>
      </c>
      <c r="C6" s="0" t="n">
        <v>0</v>
      </c>
      <c r="D6" s="143" t="n">
        <v>39031.541724537</v>
      </c>
      <c r="E6" s="0" t="n">
        <v>1</v>
      </c>
      <c r="F6" s="0" t="n">
        <v>0</v>
      </c>
      <c r="H6" s="140" t="n">
        <f aca="false">I6-'Shorting Summary'!$A$4</f>
        <v>-148.500000178814</v>
      </c>
      <c r="I6" s="140" t="n">
        <f aca="false">86400*(AVERAGE(A6,D6)-'Raw IRMS Data'!$A$2)</f>
        <v>70.49999982118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3" t="n">
        <v>39031.5438541667</v>
      </c>
      <c r="B7" s="0" t="n">
        <v>1</v>
      </c>
      <c r="C7" s="0" t="n">
        <v>0</v>
      </c>
      <c r="D7" s="143" t="n">
        <v>39031.5438657407</v>
      </c>
      <c r="E7" s="0" t="n">
        <v>1</v>
      </c>
      <c r="F7" s="0" t="n">
        <v>0</v>
      </c>
      <c r="H7" s="140" t="n">
        <f aca="false">I7-'Shorting Summary'!$A$4</f>
        <v>36.4999996908009</v>
      </c>
      <c r="I7" s="140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IF(K7=0,$J$1/S7-$M$1,K7/ABS(R7-($J$1-J7)/U7)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3" t="n">
        <v>39031.5459953704</v>
      </c>
      <c r="B8" s="0" t="n">
        <v>1</v>
      </c>
      <c r="C8" s="0" t="n">
        <v>0</v>
      </c>
      <c r="D8" s="143" t="n">
        <v>39031.5460069444</v>
      </c>
      <c r="E8" s="0" t="n">
        <v>2459</v>
      </c>
      <c r="F8" s="0" t="n">
        <v>0</v>
      </c>
      <c r="H8" s="140" t="n">
        <f aca="false">I8-'Shorting Summary'!$A$4</f>
        <v>221.499999560416</v>
      </c>
      <c r="I8" s="140" t="n">
        <f aca="false">86400*(AVERAGE(A8,D8)-'Raw IRMS Data'!$A$2)</f>
        <v>440.4999995604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50.122100122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50122100122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501221001221</v>
      </c>
      <c r="U8" s="0" t="n">
        <f aca="false">ABS((K8*M8-($J$1-J8)*($J$1-L8))/(S8*K8-R8*($J$1-L8)))</f>
        <v>262238</v>
      </c>
      <c r="V8" s="0" t="n">
        <f aca="false">IF(R8=($J$1-J8)/U8,$J$1/S8-$M$1,IF(K8=0,$J$1/S8-$M$1,K8/ABS(R8-($J$1-J8)/U8)))</f>
        <v>6.68483123220821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3" t="n">
        <v>39031.548125</v>
      </c>
      <c r="B9" s="0" t="n">
        <v>519</v>
      </c>
      <c r="C9" s="0" t="n">
        <v>0</v>
      </c>
      <c r="D9" s="143" t="n">
        <v>39031.5481481482</v>
      </c>
      <c r="E9" s="0" t="n">
        <v>1991</v>
      </c>
      <c r="F9" s="0" t="n">
        <v>0</v>
      </c>
      <c r="H9" s="140" t="n">
        <f aca="false">I9-'Shorting Summary'!$A$4</f>
        <v>405.999999627471</v>
      </c>
      <c r="I9" s="140" t="n">
        <f aca="false">86400*(AVERAGE(A9,D9)-'Raw IRMS Data'!$A$2)</f>
        <v>624.999999627471</v>
      </c>
      <c r="J9" s="0" t="n">
        <f aca="false">IF(B9=0,0.5*250/4095,B9*250/4095)</f>
        <v>31.6849816849817</v>
      </c>
      <c r="K9" s="0" t="n">
        <f aca="false">C9*250/4095</f>
        <v>0</v>
      </c>
      <c r="L9" s="0" t="n">
        <f aca="false">IF(E9=0,0.5*250/4095,E9*250/4095)</f>
        <v>121.550671550672</v>
      </c>
      <c r="M9" s="0" t="n">
        <f aca="false">F9*250/4095</f>
        <v>0</v>
      </c>
      <c r="N9" s="0" t="n">
        <f aca="false">J9/$M$1</f>
        <v>0.316849816849817</v>
      </c>
      <c r="O9" s="0" t="n">
        <f aca="false">K9/$M$1</f>
        <v>0</v>
      </c>
      <c r="P9" s="0" t="n">
        <f aca="false">L9/$M$1</f>
        <v>1.21550671550672</v>
      </c>
      <c r="Q9" s="0" t="n">
        <f aca="false">M9/$M$1</f>
        <v>0</v>
      </c>
      <c r="R9" s="0" t="n">
        <f aca="false">ABS(N9-O9)</f>
        <v>0.316849816849817</v>
      </c>
      <c r="S9" s="0" t="n">
        <f aca="false">ABS(P9-Q9)</f>
        <v>1.21550671550672</v>
      </c>
      <c r="U9" s="0" t="n">
        <f aca="false">ABS((K9*M9-($J$1-J9)*($J$1-L9))/(S9*K9-R9*($J$1-L9)))</f>
        <v>405.468208092486</v>
      </c>
      <c r="V9" s="0" t="n">
        <f aca="false">IF(R9=($J$1-J9)/U9,$J$1/S9-$M$1,IF(K9=0,$J$1/S9-$M$1,K9/ABS(R9-($J$1-J9)/U9)))</f>
        <v>31.7619286790558</v>
      </c>
      <c r="W9" s="0" t="n">
        <f aca="false">IF(K9=0,ABS(($J$1-J9)/N9-($J$1-J9)/U9),ABS((($J$1-J9)-K9)/(K9/V9+O9)))</f>
        <v>405.151358275636</v>
      </c>
    </row>
    <row r="10" customFormat="false" ht="12.75" hidden="false" customHeight="false" outlineLevel="0" collapsed="false">
      <c r="A10" s="143" t="n">
        <v>39031.5502662037</v>
      </c>
      <c r="B10" s="0" t="n">
        <v>2425</v>
      </c>
      <c r="C10" s="0" t="n">
        <v>0</v>
      </c>
      <c r="D10" s="143" t="n">
        <v>39031.5502893519</v>
      </c>
      <c r="E10" s="0" t="n">
        <v>2335</v>
      </c>
      <c r="F10" s="0" t="n">
        <v>0</v>
      </c>
      <c r="H10" s="140" t="n">
        <f aca="false">I10-'Shorting Summary'!$A$4</f>
        <v>590.999999497086</v>
      </c>
      <c r="I10" s="140" t="n">
        <f aca="false">86400*(AVERAGE(A10,D10)-'Raw IRMS Data'!$A$2)</f>
        <v>809.999999497086</v>
      </c>
      <c r="J10" s="0" t="n">
        <f aca="false">IF(B10=0,0.5*250/4095,B10*250/4095)</f>
        <v>148.046398046398</v>
      </c>
      <c r="K10" s="0" t="n">
        <f aca="false">C10*250/4095</f>
        <v>0</v>
      </c>
      <c r="L10" s="0" t="n">
        <f aca="false">IF(E10=0,0.5*250/4095,E10*250/4095)</f>
        <v>142.551892551893</v>
      </c>
      <c r="M10" s="0" t="n">
        <f aca="false">F10*250/4095</f>
        <v>0</v>
      </c>
      <c r="N10" s="0" t="n">
        <f aca="false">J10/$M$1</f>
        <v>1.48046398046398</v>
      </c>
      <c r="O10" s="0" t="n">
        <f aca="false">K10/$M$1</f>
        <v>0</v>
      </c>
      <c r="P10" s="0" t="n">
        <f aca="false">L10/$M$1</f>
        <v>1.42551892551893</v>
      </c>
      <c r="Q10" s="0" t="n">
        <f aca="false">M10/$M$1</f>
        <v>0</v>
      </c>
      <c r="R10" s="0" t="n">
        <f aca="false">ABS(N10-O10)</f>
        <v>1.48046398046398</v>
      </c>
      <c r="S10" s="0" t="n">
        <f aca="false">ABS(P10-Q10)</f>
        <v>1.42551892551893</v>
      </c>
      <c r="U10" s="0" t="n">
        <f aca="false">ABS((K10*M10-($J$1-J10)*($J$1-L10))/(S10*K10-R10*($J$1-L10)))</f>
        <v>8.18061855670103</v>
      </c>
      <c r="V10" s="0" t="n">
        <f aca="false">IF(R10=($J$1-J10)/U10,$J$1/S10-$M$1,IF(K10=0,$J$1/S10-$M$1,K10/ABS(R10-($J$1-J10)/U10)))</f>
        <v>12.3503211991435</v>
      </c>
      <c r="W10" s="0" t="n">
        <f aca="false">IF(K10=0,ABS(($J$1-J10)/N10-($J$1-J10)/U10),ABS((($J$1-J10)-K10)/(K10/V10+O10)))</f>
        <v>6.70015457623705</v>
      </c>
    </row>
    <row r="11" customFormat="false" ht="12.75" hidden="false" customHeight="false" outlineLevel="0" collapsed="false">
      <c r="A11" s="143" t="n">
        <v>39031.5524074074</v>
      </c>
      <c r="B11" s="0" t="n">
        <v>2243</v>
      </c>
      <c r="C11" s="0" t="n">
        <v>0</v>
      </c>
      <c r="D11" s="143" t="n">
        <v>39031.5524189815</v>
      </c>
      <c r="E11" s="0" t="n">
        <v>2063</v>
      </c>
      <c r="F11" s="0" t="n">
        <v>0</v>
      </c>
      <c r="H11" s="140" t="n">
        <f aca="false">I11-'Shorting Summary'!$A$4</f>
        <v>775.499999564141</v>
      </c>
      <c r="I11" s="140" t="n">
        <f aca="false">86400*(AVERAGE(A11,D11)-'Raw IRMS Data'!$A$2)</f>
        <v>994.499999564141</v>
      </c>
      <c r="J11" s="0" t="n">
        <f aca="false">IF(B11=0,0.5*250/4095,B11*250/4095)</f>
        <v>136.935286935287</v>
      </c>
      <c r="K11" s="0" t="n">
        <f aca="false">C11*250/4095</f>
        <v>0</v>
      </c>
      <c r="L11" s="0" t="n">
        <f aca="false">IF(E11=0,0.5*250/4095,E11*250/4095)</f>
        <v>125.946275946276</v>
      </c>
      <c r="M11" s="0" t="n">
        <f aca="false">F11*250/4095</f>
        <v>0</v>
      </c>
      <c r="N11" s="0" t="n">
        <f aca="false">J11/$M$1</f>
        <v>1.36935286935287</v>
      </c>
      <c r="O11" s="0" t="n">
        <f aca="false">K11/$M$1</f>
        <v>0</v>
      </c>
      <c r="P11" s="0" t="n">
        <f aca="false">L11/$M$1</f>
        <v>1.25946275946276</v>
      </c>
      <c r="Q11" s="0" t="n">
        <f aca="false">M11/$M$1</f>
        <v>0</v>
      </c>
      <c r="R11" s="0" t="n">
        <f aca="false">ABS(N11-O11)</f>
        <v>1.36935286935287</v>
      </c>
      <c r="S11" s="0" t="n">
        <f aca="false">ABS(P11-Q11)</f>
        <v>1.25946275946276</v>
      </c>
      <c r="U11" s="0" t="n">
        <f aca="false">ABS((K11*M11-($J$1-J11)*($J$1-L11))/(S11*K11-R11*($J$1-L11)))</f>
        <v>16.9585376727597</v>
      </c>
      <c r="V11" s="0" t="n">
        <f aca="false">IF(R11=($J$1-J11)/U11,$J$1/S11-$M$1,IF(K11=0,$J$1/S11-$M$1,K11/ABS(R11-($J$1-J11)/U11)))</f>
        <v>27.1633543383422</v>
      </c>
      <c r="W11" s="0" t="n">
        <f aca="false">IF(K11=0,ABS(($J$1-J11)/N11-($J$1-J11)/U11),ABS((($J$1-J11)-K11)/(K11/V11+O11)))</f>
        <v>15.5891848034068</v>
      </c>
    </row>
    <row r="12" customFormat="false" ht="12.75" hidden="false" customHeight="false" outlineLevel="0" collapsed="false">
      <c r="A12" s="143" t="n">
        <v>39031.5545486111</v>
      </c>
      <c r="B12" s="0" t="n">
        <v>2317</v>
      </c>
      <c r="C12" s="0" t="n">
        <v>0</v>
      </c>
      <c r="D12" s="143" t="n">
        <v>39031.5545601852</v>
      </c>
      <c r="E12" s="0" t="n">
        <v>2553</v>
      </c>
      <c r="F12" s="0" t="n">
        <v>0</v>
      </c>
      <c r="H12" s="140" t="n">
        <f aca="false">I12-'Shorting Summary'!$A$4</f>
        <v>960.499999433756</v>
      </c>
      <c r="I12" s="140" t="n">
        <f aca="false">86400*(AVERAGE(A12,D12)-'Raw IRMS Data'!$A$2)</f>
        <v>1179.49999943376</v>
      </c>
      <c r="J12" s="0" t="n">
        <f aca="false">IF(B12=0,0.5*250/4095,B12*250/4095)</f>
        <v>141.452991452991</v>
      </c>
      <c r="K12" s="0" t="n">
        <f aca="false">C12*250/4095</f>
        <v>0</v>
      </c>
      <c r="L12" s="0" t="n">
        <f aca="false">IF(E12=0,0.5*250/4095,E12*250/4095)</f>
        <v>155.860805860806</v>
      </c>
      <c r="M12" s="0" t="n">
        <f aca="false">F12*250/4095</f>
        <v>0</v>
      </c>
      <c r="N12" s="0" t="n">
        <f aca="false">J12/$M$1</f>
        <v>1.41452991452991</v>
      </c>
      <c r="O12" s="0" t="n">
        <f aca="false">K12/$M$1</f>
        <v>0</v>
      </c>
      <c r="P12" s="0" t="n">
        <f aca="false">L12/$M$1</f>
        <v>1.55860805860806</v>
      </c>
      <c r="Q12" s="0" t="n">
        <f aca="false">M12/$M$1</f>
        <v>0</v>
      </c>
      <c r="R12" s="0" t="n">
        <f aca="false">ABS(N12-O12)</f>
        <v>1.41452991452991</v>
      </c>
      <c r="S12" s="0" t="n">
        <f aca="false">ABS(P12-Q12)</f>
        <v>1.55860805860806</v>
      </c>
      <c r="U12" s="0" t="n">
        <f aca="false">ABS((K12*M12-($J$1-J12)*($J$1-L12))/(S12*K12-R12*($J$1-L12)))</f>
        <v>13.2231333621062</v>
      </c>
      <c r="V12" s="0" t="n">
        <f aca="false">IF(R12=($J$1-J12)/U12,$J$1/S12-$M$1,IF(K12=0,$J$1/S12-$M$1,K12/ABS(R12-($J$1-J12)/U12)))</f>
        <v>2.75675675675676</v>
      </c>
      <c r="W12" s="0" t="n">
        <f aca="false">IF(K12=0,ABS(($J$1-J12)/N12-($J$1-J12)/U12),ABS((($J$1-J12)-K12)/(K12/V12+O12)))</f>
        <v>11.8086034475763</v>
      </c>
    </row>
    <row r="13" customFormat="false" ht="12.75" hidden="false" customHeight="false" outlineLevel="0" collapsed="false">
      <c r="A13" s="143" t="n">
        <v>39031.5566898148</v>
      </c>
      <c r="B13" s="0" t="n">
        <v>2279</v>
      </c>
      <c r="C13" s="0" t="n">
        <v>0</v>
      </c>
      <c r="D13" s="143" t="n">
        <v>39031.5567013889</v>
      </c>
      <c r="E13" s="0" t="n">
        <v>2390</v>
      </c>
      <c r="F13" s="0" t="n">
        <v>0</v>
      </c>
      <c r="H13" s="140" t="n">
        <f aca="false">I13-'Shorting Summary'!$A$4</f>
        <v>1145.49999993201</v>
      </c>
      <c r="I13" s="140" t="n">
        <f aca="false">86400*(AVERAGE(A13,D13)-'Raw IRMS Data'!$A$2)</f>
        <v>1364.49999993201</v>
      </c>
      <c r="J13" s="0" t="n">
        <f aca="false">IF(B13=0,0.5*250/4095,B13*250/4095)</f>
        <v>139.133089133089</v>
      </c>
      <c r="K13" s="0" t="n">
        <f aca="false">C13*250/4095</f>
        <v>0</v>
      </c>
      <c r="L13" s="0" t="n">
        <f aca="false">IF(E13=0,0.5*250/4095,E13*250/4095)</f>
        <v>145.909645909646</v>
      </c>
      <c r="M13" s="0" t="n">
        <f aca="false">F13*250/4095</f>
        <v>0</v>
      </c>
      <c r="N13" s="0" t="n">
        <f aca="false">J13/$M$1</f>
        <v>1.39133089133089</v>
      </c>
      <c r="O13" s="0" t="n">
        <f aca="false">K13/$M$1</f>
        <v>0</v>
      </c>
      <c r="P13" s="0" t="n">
        <f aca="false">L13/$M$1</f>
        <v>1.45909645909646</v>
      </c>
      <c r="Q13" s="0" t="n">
        <f aca="false">M13/$M$1</f>
        <v>0</v>
      </c>
      <c r="R13" s="0" t="n">
        <f aca="false">ABS(N13-O13)</f>
        <v>1.39133089133089</v>
      </c>
      <c r="S13" s="0" t="n">
        <f aca="false">ABS(P13-Q13)</f>
        <v>1.45909645909646</v>
      </c>
      <c r="U13" s="0" t="n">
        <f aca="false">ABS((K13*M13-($J$1-J13)*($J$1-L13))/(S13*K13-R13*($J$1-L13)))</f>
        <v>15.1110136024572</v>
      </c>
      <c r="V13" s="0" t="n">
        <f aca="false">IF(R13=($J$1-J13)/U13,$J$1/S13-$M$1,IF(K13=0,$J$1/S13-$M$1,K13/ABS(R13-($J$1-J13)/U13)))</f>
        <v>9.76485355648535</v>
      </c>
      <c r="W13" s="0" t="n">
        <f aca="false">IF(K13=0,ABS(($J$1-J13)/N13-($J$1-J13)/U13),ABS((($J$1-J13)-K13)/(K13/V13+O13)))</f>
        <v>13.7196827111263</v>
      </c>
    </row>
    <row r="14" customFormat="false" ht="12.75" hidden="false" customHeight="false" outlineLevel="0" collapsed="false">
      <c r="A14" s="143" t="n">
        <v>39031.5588194444</v>
      </c>
      <c r="B14" s="0" t="n">
        <v>2073</v>
      </c>
      <c r="C14" s="0" t="n">
        <v>0</v>
      </c>
      <c r="D14" s="143" t="n">
        <v>39031.5588425926</v>
      </c>
      <c r="E14" s="0" t="n">
        <v>2287</v>
      </c>
      <c r="F14" s="0" t="n">
        <v>0</v>
      </c>
      <c r="H14" s="140" t="n">
        <f aca="false">I14-'Shorting Summary'!$A$4</f>
        <v>1329.99999999907</v>
      </c>
      <c r="I14" s="140" t="n">
        <f aca="false">86400*(AVERAGE(A14,D14)-'Raw IRMS Data'!$A$2)</f>
        <v>1548.99999999907</v>
      </c>
      <c r="J14" s="0" t="n">
        <f aca="false">IF(B14=0,0.5*250/4095,B14*250/4095)</f>
        <v>126.556776556777</v>
      </c>
      <c r="K14" s="0" t="n">
        <f aca="false">C14*250/4095</f>
        <v>0</v>
      </c>
      <c r="L14" s="0" t="n">
        <f aca="false">IF(E14=0,0.5*250/4095,E14*250/4095)</f>
        <v>139.62148962149</v>
      </c>
      <c r="M14" s="0" t="n">
        <f aca="false">F14*250/4095</f>
        <v>0</v>
      </c>
      <c r="N14" s="0" t="n">
        <f aca="false">J14/$M$1</f>
        <v>1.26556776556777</v>
      </c>
      <c r="O14" s="0" t="n">
        <f aca="false">K14/$M$1</f>
        <v>0</v>
      </c>
      <c r="P14" s="0" t="n">
        <f aca="false">L14/$M$1</f>
        <v>1.3962148962149</v>
      </c>
      <c r="Q14" s="0" t="n">
        <f aca="false">M14/$M$1</f>
        <v>0</v>
      </c>
      <c r="R14" s="0" t="n">
        <f aca="false">ABS(N14-O14)</f>
        <v>1.26556776556777</v>
      </c>
      <c r="S14" s="0" t="n">
        <f aca="false">ABS(P14-Q14)</f>
        <v>1.3962148962149</v>
      </c>
      <c r="U14" s="0" t="n">
        <f aca="false">ABS((K14*M14-($J$1-J14)*($J$1-L14))/(S14*K14-R14*($J$1-L14)))</f>
        <v>26.5499276410999</v>
      </c>
      <c r="V14" s="0" t="n">
        <f aca="false">IF(R14=($J$1-J14)/U14,$J$1/S14-$M$1,IF(K14=0,$J$1/S14-$M$1,K14/ABS(R14-($J$1-J14)/U14)))</f>
        <v>14.7083515522519</v>
      </c>
      <c r="W14" s="0" t="n">
        <f aca="false">IF(K14=0,ABS(($J$1-J14)/N14-($J$1-J14)/U14),ABS((($J$1-J14)-K14)/(K14/V14+O14)))</f>
        <v>25.2843598755321</v>
      </c>
    </row>
    <row r="15" customFormat="false" ht="12.75" hidden="false" customHeight="false" outlineLevel="0" collapsed="false">
      <c r="A15" s="143" t="n">
        <v>39031.5609606481</v>
      </c>
      <c r="B15" s="0" t="n">
        <v>2100</v>
      </c>
      <c r="C15" s="0" t="n">
        <v>0</v>
      </c>
      <c r="D15" s="143" t="n">
        <v>39031.5609722222</v>
      </c>
      <c r="E15" s="0" t="n">
        <v>2607</v>
      </c>
      <c r="F15" s="0" t="n">
        <v>0</v>
      </c>
      <c r="H15" s="140" t="n">
        <f aca="false">I15-'Shorting Summary'!$A$4</f>
        <v>1514.49999943748</v>
      </c>
      <c r="I15" s="140" t="n">
        <f aca="false">86400*(AVERAGE(A15,D15)-'Raw IRMS Data'!$A$2)</f>
        <v>1733.49999943748</v>
      </c>
      <c r="J15" s="0" t="n">
        <f aca="false">IF(B15=0,0.5*250/4095,B15*250/4095)</f>
        <v>128.205128205128</v>
      </c>
      <c r="K15" s="0" t="n">
        <f aca="false">C15*250/4095</f>
        <v>0</v>
      </c>
      <c r="L15" s="0" t="n">
        <f aca="false">IF(E15=0,0.5*250/4095,E15*250/4095)</f>
        <v>159.157509157509</v>
      </c>
      <c r="M15" s="0" t="n">
        <f aca="false">F15*250/4095</f>
        <v>0</v>
      </c>
      <c r="N15" s="0" t="n">
        <f aca="false">J15/$M$1</f>
        <v>1.28205128205128</v>
      </c>
      <c r="O15" s="0" t="n">
        <f aca="false">K15/$M$1</f>
        <v>0</v>
      </c>
      <c r="P15" s="0" t="n">
        <f aca="false">L15/$M$1</f>
        <v>1.59157509157509</v>
      </c>
      <c r="Q15" s="0" t="n">
        <f aca="false">M15/$M$1</f>
        <v>0</v>
      </c>
      <c r="R15" s="0" t="n">
        <f aca="false">ABS(N15-O15)</f>
        <v>1.28205128205128</v>
      </c>
      <c r="S15" s="0" t="n">
        <f aca="false">ABS(P15-Q15)</f>
        <v>1.59157509157509</v>
      </c>
      <c r="U15" s="0" t="n">
        <f aca="false">ABS((K15*M15-($J$1-J15)*($J$1-L15))/(S15*K15-R15*($J$1-L15)))</f>
        <v>24.9228571428572</v>
      </c>
      <c r="V15" s="0" t="n">
        <f aca="false">IF(R15=($J$1-J15)/U15,$J$1/S15-$M$1,IF(K15=0,$J$1/S15-$M$1,K15/ABS(R15-($J$1-J15)/U15)))</f>
        <v>0.628308400460298</v>
      </c>
      <c r="W15" s="0" t="n">
        <f aca="false">IF(K15=0,ABS(($J$1-J15)/N15-($J$1-J15)/U15),ABS((($J$1-J15)-K15)/(K15/V15+O15)))</f>
        <v>23.6408058608059</v>
      </c>
    </row>
    <row r="16" customFormat="false" ht="12.75" hidden="false" customHeight="false" outlineLevel="0" collapsed="false">
      <c r="A16" s="143" t="n">
        <v>39031.5631018519</v>
      </c>
      <c r="B16" s="0" t="n">
        <v>2057</v>
      </c>
      <c r="C16" s="0" t="n">
        <v>0</v>
      </c>
      <c r="D16" s="143" t="n">
        <v>39031.5631134259</v>
      </c>
      <c r="E16" s="0" t="n">
        <v>2197</v>
      </c>
      <c r="F16" s="0" t="n">
        <v>0</v>
      </c>
      <c r="H16" s="140" t="n">
        <f aca="false">I16-'Shorting Summary'!$A$4</f>
        <v>1699.49999993574</v>
      </c>
      <c r="I16" s="140" t="n">
        <f aca="false">86400*(AVERAGE(A16,D16)-'Raw IRMS Data'!$A$2)</f>
        <v>1918.49999993574</v>
      </c>
      <c r="J16" s="0" t="n">
        <f aca="false">IF(B16=0,0.5*250/4095,B16*250/4095)</f>
        <v>125.579975579976</v>
      </c>
      <c r="K16" s="0" t="n">
        <f aca="false">C16*250/4095</f>
        <v>0</v>
      </c>
      <c r="L16" s="0" t="n">
        <f aca="false">IF(E16=0,0.5*250/4095,E16*250/4095)</f>
        <v>134.126984126984</v>
      </c>
      <c r="M16" s="0" t="n">
        <f aca="false">F16*250/4095</f>
        <v>0</v>
      </c>
      <c r="N16" s="0" t="n">
        <f aca="false">J16/$M$1</f>
        <v>1.25579975579976</v>
      </c>
      <c r="O16" s="0" t="n">
        <f aca="false">K16/$M$1</f>
        <v>0</v>
      </c>
      <c r="P16" s="0" t="n">
        <f aca="false">L16/$M$1</f>
        <v>1.34126984126984</v>
      </c>
      <c r="Q16" s="0" t="n">
        <f aca="false">M16/$M$1</f>
        <v>0</v>
      </c>
      <c r="R16" s="0" t="n">
        <f aca="false">ABS(N16-O16)</f>
        <v>1.25579975579976</v>
      </c>
      <c r="S16" s="0" t="n">
        <f aca="false">ABS(P16-Q16)</f>
        <v>1.34126984126984</v>
      </c>
      <c r="U16" s="0" t="n">
        <f aca="false">ABS((K16*M16-($J$1-J16)*($J$1-L16))/(S16*K16-R16*($J$1-L16)))</f>
        <v>27.5342732134176</v>
      </c>
      <c r="V16" s="0" t="n">
        <f aca="false">IF(R16=($J$1-J16)/U16,$J$1/S16-$M$1,IF(K16=0,$J$1/S16-$M$1,K16/ABS(R16-($J$1-J16)/U16)))</f>
        <v>19.4073736913974</v>
      </c>
      <c r="W16" s="0" t="n">
        <f aca="false">IF(K16=0,ABS(($J$1-J16)/N16-($J$1-J16)/U16),ABS((($J$1-J16)-K16)/(K16/V16+O16)))</f>
        <v>26.2784734576179</v>
      </c>
    </row>
    <row r="17" customFormat="false" ht="12.75" hidden="false" customHeight="false" outlineLevel="0" collapsed="false">
      <c r="A17" s="143" t="n">
        <v>39031.5652430556</v>
      </c>
      <c r="B17" s="0" t="n">
        <v>2489</v>
      </c>
      <c r="C17" s="0" t="n">
        <v>0</v>
      </c>
      <c r="D17" s="143" t="n">
        <v>39031.5652546296</v>
      </c>
      <c r="E17" s="0" t="n">
        <v>2177</v>
      </c>
      <c r="F17" s="0" t="n">
        <v>0</v>
      </c>
      <c r="H17" s="140" t="n">
        <f aca="false">I17-'Shorting Summary'!$A$4</f>
        <v>1884.49999980535</v>
      </c>
      <c r="I17" s="140" t="n">
        <f aca="false">86400*(AVERAGE(A17,D17)-'Raw IRMS Data'!$A$2)</f>
        <v>2103.49999980535</v>
      </c>
      <c r="J17" s="0" t="n">
        <f aca="false">IF(B17=0,0.5*250/4095,B17*250/4095)</f>
        <v>151.953601953602</v>
      </c>
      <c r="K17" s="0" t="n">
        <f aca="false">C17*250/4095</f>
        <v>0</v>
      </c>
      <c r="L17" s="0" t="n">
        <f aca="false">IF(E17=0,0.5*250/4095,E17*250/4095)</f>
        <v>132.905982905983</v>
      </c>
      <c r="M17" s="0" t="n">
        <f aca="false">F17*250/4095</f>
        <v>0</v>
      </c>
      <c r="N17" s="0" t="n">
        <f aca="false">J17/$M$1</f>
        <v>1.51953601953602</v>
      </c>
      <c r="O17" s="0" t="n">
        <f aca="false">K17/$M$1</f>
        <v>0</v>
      </c>
      <c r="P17" s="0" t="n">
        <f aca="false">L17/$M$1</f>
        <v>1.32905982905983</v>
      </c>
      <c r="Q17" s="0" t="n">
        <f aca="false">M17/$M$1</f>
        <v>0</v>
      </c>
      <c r="R17" s="0" t="n">
        <f aca="false">ABS(N17-O17)</f>
        <v>1.51953601953602</v>
      </c>
      <c r="S17" s="0" t="n">
        <f aca="false">ABS(P17-Q17)</f>
        <v>1.32905982905983</v>
      </c>
      <c r="U17" s="0" t="n">
        <f aca="false">ABS((K17*M17-($J$1-J17)*($J$1-L17))/(S17*K17-R17*($J$1-L17)))</f>
        <v>5.39895540377663</v>
      </c>
      <c r="V17" s="0" t="n">
        <f aca="false">IF(R17=($J$1-J17)/U17,$J$1/S17-$M$1,IF(K17=0,$J$1/S17-$M$1,K17/ABS(R17-($J$1-J17)/U17)))</f>
        <v>20.5043638033992</v>
      </c>
      <c r="W17" s="0" t="n">
        <f aca="false">IF(K17=0,ABS(($J$1-J17)/N17-($J$1-J17)/U17),ABS((($J$1-J17)-K17)/(K17/V17+O17)))</f>
        <v>3.87941938424061</v>
      </c>
    </row>
    <row r="18" customFormat="false" ht="12.75" hidden="false" customHeight="false" outlineLevel="0" collapsed="false">
      <c r="A18" s="143" t="n">
        <v>39031.5673726852</v>
      </c>
      <c r="B18" s="0" t="n">
        <v>2054</v>
      </c>
      <c r="C18" s="0" t="n">
        <v>0</v>
      </c>
      <c r="D18" s="143" t="n">
        <v>39031.5673958333</v>
      </c>
      <c r="E18" s="0" t="n">
        <v>2165</v>
      </c>
      <c r="F18" s="0" t="n">
        <v>0</v>
      </c>
      <c r="H18" s="140" t="n">
        <f aca="false">I18-'Shorting Summary'!$A$4</f>
        <v>2068.99999987241</v>
      </c>
      <c r="I18" s="140" t="n">
        <f aca="false">86400*(AVERAGE(A18,D18)-'Raw IRMS Data'!$A$2)</f>
        <v>2287.99999987241</v>
      </c>
      <c r="J18" s="0" t="n">
        <f aca="false">IF(B18=0,0.5*250/4095,B18*250/4095)</f>
        <v>125.396825396825</v>
      </c>
      <c r="K18" s="0" t="n">
        <f aca="false">C18*250/4095</f>
        <v>0</v>
      </c>
      <c r="L18" s="0" t="n">
        <f aca="false">IF(E18=0,0.5*250/4095,E18*250/4095)</f>
        <v>132.173382173382</v>
      </c>
      <c r="M18" s="0" t="n">
        <f aca="false">F18*250/4095</f>
        <v>0</v>
      </c>
      <c r="N18" s="0" t="n">
        <f aca="false">J18/$M$1</f>
        <v>1.25396825396825</v>
      </c>
      <c r="O18" s="0" t="n">
        <f aca="false">K18/$M$1</f>
        <v>0</v>
      </c>
      <c r="P18" s="0" t="n">
        <f aca="false">L18/$M$1</f>
        <v>1.32173382173382</v>
      </c>
      <c r="Q18" s="0" t="n">
        <f aca="false">M18/$M$1</f>
        <v>0</v>
      </c>
      <c r="R18" s="0" t="n">
        <f aca="false">ABS(N18-O18)</f>
        <v>1.25396825396825</v>
      </c>
      <c r="S18" s="0" t="n">
        <f aca="false">ABS(P18-Q18)</f>
        <v>1.32173382173382</v>
      </c>
      <c r="U18" s="0" t="n">
        <f aca="false">ABS((K18*M18-($J$1-J18)*($J$1-L18))/(S18*K18-R18*($J$1-L18)))</f>
        <v>27.7205452775073</v>
      </c>
      <c r="V18" s="0" t="n">
        <f aca="false">IF(R18=($J$1-J18)/U18,$J$1/S18-$M$1,IF(K18=0,$J$1/S18-$M$1,K18/ABS(R18-($J$1-J18)/U18)))</f>
        <v>21.172286374134</v>
      </c>
      <c r="W18" s="0" t="n">
        <f aca="false">IF(K18=0,ABS(($J$1-J18)/N18-($J$1-J18)/U18),ABS((($J$1-J18)-K18)/(K18/V18+O18)))</f>
        <v>26.4665770235391</v>
      </c>
    </row>
    <row r="19" customFormat="false" ht="12.75" hidden="false" customHeight="false" outlineLevel="0" collapsed="false">
      <c r="A19" s="143" t="n">
        <v>39031.5695138889</v>
      </c>
      <c r="B19" s="0" t="n">
        <v>2203</v>
      </c>
      <c r="C19" s="0" t="n">
        <v>0</v>
      </c>
      <c r="D19" s="143" t="n">
        <v>39031.569537037</v>
      </c>
      <c r="E19" s="0" t="n">
        <v>1952</v>
      </c>
      <c r="F19" s="0" t="n">
        <v>0</v>
      </c>
      <c r="H19" s="140" t="n">
        <f aca="false">I19-'Shorting Summary'!$A$4</f>
        <v>2254.00000037067</v>
      </c>
      <c r="I19" s="140" t="n">
        <f aca="false">86400*(AVERAGE(A19,D19)-'Raw IRMS Data'!$A$2)</f>
        <v>2473.00000037067</v>
      </c>
      <c r="J19" s="0" t="n">
        <f aca="false">IF(B19=0,0.5*250/4095,B19*250/4095)</f>
        <v>134.493284493285</v>
      </c>
      <c r="K19" s="0" t="n">
        <f aca="false">C19*250/4095</f>
        <v>0</v>
      </c>
      <c r="L19" s="0" t="n">
        <f aca="false">IF(E19=0,0.5*250/4095,E19*250/4095)</f>
        <v>119.169719169719</v>
      </c>
      <c r="M19" s="0" t="n">
        <f aca="false">F19*250/4095</f>
        <v>0</v>
      </c>
      <c r="N19" s="0" t="n">
        <f aca="false">J19/$M$1</f>
        <v>1.34493284493285</v>
      </c>
      <c r="O19" s="0" t="n">
        <f aca="false">K19/$M$1</f>
        <v>0</v>
      </c>
      <c r="P19" s="0" t="n">
        <f aca="false">L19/$M$1</f>
        <v>1.19169719169719</v>
      </c>
      <c r="Q19" s="0" t="n">
        <f aca="false">M19/$M$1</f>
        <v>0</v>
      </c>
      <c r="R19" s="0" t="n">
        <f aca="false">ABS(N19-O19)</f>
        <v>1.34493284493285</v>
      </c>
      <c r="S19" s="0" t="n">
        <f aca="false">ABS(P19-Q19)</f>
        <v>1.19169719169719</v>
      </c>
      <c r="U19" s="0" t="n">
        <f aca="false">ABS((K19*M19-($J$1-J19)*($J$1-L19))/(S19*K19-R19*($J$1-L19)))</f>
        <v>19.0821606899682</v>
      </c>
      <c r="V19" s="0" t="n">
        <f aca="false">IF(R19=($J$1-J19)/U19,$J$1/S19-$M$1,IF(K19=0,$J$1/S19-$M$1,K19/ABS(R19-($J$1-J19)/U19)))</f>
        <v>34.3944672131148</v>
      </c>
      <c r="W19" s="0" t="n">
        <f aca="false">IF(K19=0,ABS(($J$1-J19)/N19-($J$1-J19)/U19),ABS((($J$1-J19)-K19)/(K19/V19+O19)))</f>
        <v>17.7372278450354</v>
      </c>
    </row>
    <row r="20" customFormat="false" ht="12.75" hidden="false" customHeight="false" outlineLevel="0" collapsed="false">
      <c r="A20" s="143" t="n">
        <v>39031.5716550926</v>
      </c>
      <c r="B20" s="0" t="n">
        <v>1354</v>
      </c>
      <c r="C20" s="0" t="n">
        <v>191</v>
      </c>
      <c r="D20" s="143" t="n">
        <v>39031.5716666667</v>
      </c>
      <c r="E20" s="0" t="n">
        <v>1364</v>
      </c>
      <c r="F20" s="0" t="n">
        <v>209</v>
      </c>
      <c r="H20" s="140" t="n">
        <f aca="false">I20-'Shorting Summary'!$A$4</f>
        <v>2438.49999980908</v>
      </c>
      <c r="I20" s="140" t="n">
        <f aca="false">86400*(AVERAGE(A20,D20)-'Raw IRMS Data'!$A$2)</f>
        <v>2657.49999980908</v>
      </c>
      <c r="J20" s="0" t="n">
        <f aca="false">IF(B20=0,0.5*250/4095,B20*250/4095)</f>
        <v>82.6617826617827</v>
      </c>
      <c r="K20" s="0" t="n">
        <f aca="false">C20*250/4095</f>
        <v>11.6605616605617</v>
      </c>
      <c r="L20" s="0" t="n">
        <f aca="false">IF(E20=0,0.5*250/4095,E20*250/4095)</f>
        <v>83.2722832722833</v>
      </c>
      <c r="M20" s="0" t="n">
        <f aca="false">F20*250/4095</f>
        <v>12.7594627594628</v>
      </c>
      <c r="N20" s="0" t="n">
        <f aca="false">J20/$M$1</f>
        <v>0.826617826617827</v>
      </c>
      <c r="O20" s="0" t="n">
        <f aca="false">K20/$M$1</f>
        <v>0.116605616605617</v>
      </c>
      <c r="P20" s="0" t="n">
        <f aca="false">L20/$M$1</f>
        <v>0.832722832722833</v>
      </c>
      <c r="Q20" s="0" t="n">
        <f aca="false">M20/$M$1</f>
        <v>0.127594627594628</v>
      </c>
      <c r="R20" s="0" t="n">
        <f aca="false">ABS(N20-O20)</f>
        <v>0.71001221001221</v>
      </c>
      <c r="S20" s="0" t="n">
        <f aca="false">ABS(P20-Q20)</f>
        <v>0.705128205128205</v>
      </c>
      <c r="U20" s="0" t="n">
        <f aca="false">ABS((K20*M20-($J$1-J20)*($J$1-L20))/(S20*K20-R20*($J$1-L20)))</f>
        <v>125.293022616045</v>
      </c>
      <c r="V20" s="0" t="n">
        <f aca="false">IF(R20=($J$1-J20)/U20,$J$1/S20-$M$1,IF(K20=0,$J$1/S20-$M$1,K20/ABS(R20-($J$1-J20)/U20)))</f>
        <v>127.442970159686</v>
      </c>
      <c r="W20" s="0" t="n">
        <f aca="false">IF(K20=0,ABS(($J$1-J20)/N20-($J$1-J20)/U20),ABS((($J$1-J20)-K20)/(K20/V20+O20)))</f>
        <v>316.360187159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5.151404151404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3</v>
      </c>
      <c r="F3" s="0" t="s">
        <v>315</v>
      </c>
      <c r="G3" s="0" t="s">
        <v>227</v>
      </c>
      <c r="H3" s="0" t="s">
        <v>241</v>
      </c>
      <c r="I3" s="140"/>
      <c r="J3" s="0" t="s">
        <v>222</v>
      </c>
    </row>
    <row r="5" customFormat="false" ht="12.75" hidden="false" customHeight="false" outlineLevel="0" collapsed="false">
      <c r="A5" s="0" t="s">
        <v>354</v>
      </c>
      <c r="B5" s="0" t="s">
        <v>196</v>
      </c>
      <c r="C5" s="0" t="s">
        <v>197</v>
      </c>
      <c r="D5" s="0" t="s">
        <v>355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53</v>
      </c>
      <c r="W5" s="0" t="s">
        <v>356</v>
      </c>
    </row>
    <row r="6" customFormat="false" ht="12.75" hidden="false" customHeight="false" outlineLevel="0" collapsed="false">
      <c r="A6" s="143" t="n">
        <v>39031.5416782407</v>
      </c>
      <c r="B6" s="0" t="n">
        <v>1</v>
      </c>
      <c r="C6" s="0" t="n">
        <v>0</v>
      </c>
      <c r="D6" s="143" t="n">
        <v>39031.5417013889</v>
      </c>
      <c r="E6" s="0" t="n">
        <v>1</v>
      </c>
      <c r="F6" s="0" t="n">
        <v>0</v>
      </c>
      <c r="H6" s="140" t="n">
        <f aca="false">I6-'Shorting Summary'!$A$4</f>
        <v>-151.000000448897</v>
      </c>
      <c r="I6" s="140" t="n">
        <f aca="false">86400*(AVERAGE(A6,D6)-'Raw IRMS Data'!$A$2)</f>
        <v>67.999999551102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038</v>
      </c>
      <c r="V6" s="0" t="n">
        <f aca="false">IF(R6=($J$1-J6)/U6,$J$1/S6-$M$1,IF(K6=0,$J$1/S6-$M$1,K6/ABS(R6-($J$1-J6)/U6)))</f>
        <v>254038</v>
      </c>
      <c r="W6" s="0" t="n">
        <f aca="false">IF(K6=0,ABS(($J$1-J6)/N6-($J$1-J6)/U6),ABS((($J$1-J6)-K6)/(K6/V6+O6)))</f>
        <v>254037.999389499</v>
      </c>
    </row>
    <row r="7" customFormat="false" ht="12.75" hidden="false" customHeight="false" outlineLevel="0" collapsed="false">
      <c r="A7" s="143" t="n">
        <v>39031.5438194444</v>
      </c>
      <c r="B7" s="0" t="n">
        <v>1</v>
      </c>
      <c r="C7" s="0" t="n">
        <v>0</v>
      </c>
      <c r="D7" s="143" t="n">
        <v>39031.5438310185</v>
      </c>
      <c r="E7" s="0" t="n">
        <v>1</v>
      </c>
      <c r="F7" s="0" t="n">
        <v>0</v>
      </c>
      <c r="H7" s="140" t="n">
        <f aca="false">I7-'Shorting Summary'!$A$4</f>
        <v>33.4999996181577</v>
      </c>
      <c r="I7" s="140" t="n">
        <f aca="false">86400*(AVERAGE(A7,D7)-'Raw IRMS Data'!$A$2)</f>
        <v>252.4999996181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038</v>
      </c>
      <c r="V7" s="0" t="n">
        <f aca="false">IF(R7=($J$1-J7)/U7,$J$1/S7-$M$1,IF(K7=0,$J$1/S7-$M$1,K7/ABS(R7-($J$1-J7)/U7)))</f>
        <v>254038</v>
      </c>
      <c r="W7" s="0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3" t="n">
        <v>39031.5459606481</v>
      </c>
      <c r="B8" s="0" t="n">
        <v>1</v>
      </c>
      <c r="C8" s="0" t="n">
        <v>0</v>
      </c>
      <c r="D8" s="143" t="n">
        <v>39031.5459722222</v>
      </c>
      <c r="E8" s="0" t="n">
        <v>2260</v>
      </c>
      <c r="F8" s="0" t="n">
        <v>0</v>
      </c>
      <c r="H8" s="140" t="n">
        <f aca="false">I8-'Shorting Summary'!$A$4</f>
        <v>218.499999487773</v>
      </c>
      <c r="I8" s="140" t="n">
        <f aca="false">86400*(AVERAGE(A8,D8)-'Raw IRMS Data'!$A$2)</f>
        <v>437.49999948777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7.97313797313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797313797313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7973137973138</v>
      </c>
      <c r="U8" s="0" t="n">
        <f aca="false">ABS((K8*M8-($J$1-J8)*($J$1-L8))/(S8*K8-R8*($J$1-L8)))</f>
        <v>254038</v>
      </c>
      <c r="V8" s="0" t="n">
        <f aca="false">IF(R8=($J$1-J8)/U8,$J$1/S8-$M$1,IF(K8=0,$J$1/S8-$M$1,K8/ABS(R8-($J$1-J8)/U8)))</f>
        <v>12.4504424778761</v>
      </c>
      <c r="W8" s="0" t="n">
        <f aca="false">IF(K8=0,ABS(($J$1-J8)/N8-($J$1-J8)/U8),ABS((($J$1-J8)-K8)/(K8/V8+O8)))</f>
        <v>254037.999389499</v>
      </c>
    </row>
    <row r="9" customFormat="false" ht="12.75" hidden="false" customHeight="false" outlineLevel="0" collapsed="false">
      <c r="A9" s="143" t="n">
        <v>39031.5481018519</v>
      </c>
      <c r="B9" s="0" t="n">
        <v>2</v>
      </c>
      <c r="C9" s="0" t="n">
        <v>0</v>
      </c>
      <c r="D9" s="143" t="n">
        <v>39031.5481134259</v>
      </c>
      <c r="E9" s="0" t="n">
        <v>2525</v>
      </c>
      <c r="F9" s="0" t="n">
        <v>0</v>
      </c>
      <c r="H9" s="140" t="n">
        <f aca="false">I9-'Shorting Summary'!$A$4</f>
        <v>403.49999998603</v>
      </c>
      <c r="I9" s="140" t="n">
        <f aca="false">86400*(AVERAGE(A9,D9)-'Raw IRMS Data'!$A$2)</f>
        <v>622.49999998603</v>
      </c>
      <c r="J9" s="0" t="n">
        <f aca="false">IF(B9=0,0.5*250/4095,B9*250/4095)</f>
        <v>0.122100122100122</v>
      </c>
      <c r="K9" s="0" t="n">
        <f aca="false">C9*250/4095</f>
        <v>0</v>
      </c>
      <c r="L9" s="0" t="n">
        <f aca="false">IF(E9=0,0.5*250/4095,E9*250/4095)</f>
        <v>154.151404151404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1.54151404151404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1.54151404151404</v>
      </c>
      <c r="U9" s="0" t="n">
        <f aca="false">ABS((K9*M9-($J$1-J9)*($J$1-L9))/(S9*K9-R9*($J$1-L9)))</f>
        <v>126969</v>
      </c>
      <c r="V9" s="0" t="n">
        <f aca="false">IF(R9=($J$1-J9)/U9,$J$1/S9-$M$1,IF(K9=0,$J$1/S9-$M$1,K9/ABS(R9-($J$1-J9)/U9)))</f>
        <v>0.648712871287131</v>
      </c>
      <c r="W9" s="0" t="n">
        <f aca="false">IF(K9=0,ABS(($J$1-J9)/N9-($J$1-J9)/U9),ABS((($J$1-J9)-K9)/(K9/V9+O9)))</f>
        <v>126968.998778999</v>
      </c>
    </row>
    <row r="10" customFormat="false" ht="12.75" hidden="false" customHeight="false" outlineLevel="0" collapsed="false">
      <c r="A10" s="143" t="n">
        <v>39031.5502314815</v>
      </c>
      <c r="B10" s="0" t="n">
        <v>2161</v>
      </c>
      <c r="C10" s="0" t="n">
        <v>0</v>
      </c>
      <c r="D10" s="143" t="n">
        <v>39031.5502546296</v>
      </c>
      <c r="E10" s="0" t="n">
        <v>2499</v>
      </c>
      <c r="F10" s="0" t="n">
        <v>0</v>
      </c>
      <c r="H10" s="140" t="n">
        <f aca="false">I10-'Shorting Summary'!$A$4</f>
        <v>587.999999424443</v>
      </c>
      <c r="I10" s="140" t="n">
        <f aca="false">86400*(AVERAGE(A10,D10)-'Raw IRMS Data'!$A$2)</f>
        <v>806.999999424443</v>
      </c>
      <c r="J10" s="0" t="n">
        <f aca="false">IF(B10=0,0.5*250/4095,B10*250/4095)</f>
        <v>131.929181929182</v>
      </c>
      <c r="K10" s="0" t="n">
        <f aca="false">C10*250/4095</f>
        <v>0</v>
      </c>
      <c r="L10" s="0" t="n">
        <f aca="false">IF(E10=0,0.5*250/4095,E10*250/4095)</f>
        <v>152.564102564103</v>
      </c>
      <c r="M10" s="0" t="n">
        <f aca="false">F10*250/4095</f>
        <v>0</v>
      </c>
      <c r="N10" s="0" t="n">
        <f aca="false">J10/$M$1</f>
        <v>1.31929181929182</v>
      </c>
      <c r="O10" s="0" t="n">
        <f aca="false">K10/$M$1</f>
        <v>0</v>
      </c>
      <c r="P10" s="0" t="n">
        <f aca="false">L10/$M$1</f>
        <v>1.52564102564103</v>
      </c>
      <c r="Q10" s="0" t="n">
        <f aca="false">M10/$M$1</f>
        <v>0</v>
      </c>
      <c r="R10" s="0" t="n">
        <f aca="false">ABS(N10-O10)</f>
        <v>1.31929181929182</v>
      </c>
      <c r="S10" s="0" t="n">
        <f aca="false">ABS(P10-Q10)</f>
        <v>1.52564102564103</v>
      </c>
      <c r="U10" s="0" t="n">
        <f aca="false">ABS((K10*M10-($J$1-J10)*($J$1-L10))/(S10*K10-R10*($J$1-L10)))</f>
        <v>17.6020360944008</v>
      </c>
      <c r="V10" s="0" t="n">
        <f aca="false">IF(R10=($J$1-J10)/U10,$J$1/S10-$M$1,IF(K10=0,$J$1/S10-$M$1,K10/ABS(R10-($J$1-J10)/U10)))</f>
        <v>1.69587835134054</v>
      </c>
      <c r="W10" s="0" t="n">
        <f aca="false">IF(K10=0,ABS(($J$1-J10)/N10-($J$1-J10)/U10),ABS((($J$1-J10)-K10)/(K10/V10+O10)))</f>
        <v>16.2827442751089</v>
      </c>
    </row>
    <row r="11" customFormat="false" ht="12.75" hidden="false" customHeight="false" outlineLevel="0" collapsed="false">
      <c r="A11" s="143" t="n">
        <v>39031.5523726852</v>
      </c>
      <c r="B11" s="0" t="n">
        <v>2334</v>
      </c>
      <c r="C11" s="0" t="n">
        <v>0</v>
      </c>
      <c r="D11" s="143" t="n">
        <v>39031.5523958333</v>
      </c>
      <c r="E11" s="0" t="n">
        <v>2064</v>
      </c>
      <c r="F11" s="0" t="n">
        <v>0</v>
      </c>
      <c r="H11" s="140" t="n">
        <f aca="false">I11-'Shorting Summary'!$A$4</f>
        <v>772.9999999227</v>
      </c>
      <c r="I11" s="140" t="n">
        <f aca="false">86400*(AVERAGE(A11,D11)-'Raw IRMS Data'!$A$2)</f>
        <v>991.9999999227</v>
      </c>
      <c r="J11" s="0" t="n">
        <f aca="false">IF(B11=0,0.5*250/4095,B11*250/4095)</f>
        <v>142.490842490842</v>
      </c>
      <c r="K11" s="0" t="n">
        <f aca="false">C11*250/4095</f>
        <v>0</v>
      </c>
      <c r="L11" s="0" t="n">
        <f aca="false">IF(E11=0,0.5*250/4095,E11*250/4095)</f>
        <v>126.007326007326</v>
      </c>
      <c r="M11" s="0" t="n">
        <f aca="false">F11*250/4095</f>
        <v>0</v>
      </c>
      <c r="N11" s="0" t="n">
        <f aca="false">J11/$M$1</f>
        <v>1.42490842490842</v>
      </c>
      <c r="O11" s="0" t="n">
        <f aca="false">K11/$M$1</f>
        <v>0</v>
      </c>
      <c r="P11" s="0" t="n">
        <f aca="false">L11/$M$1</f>
        <v>1.26007326007326</v>
      </c>
      <c r="Q11" s="0" t="n">
        <f aca="false">M11/$M$1</f>
        <v>0</v>
      </c>
      <c r="R11" s="0" t="n">
        <f aca="false">ABS(N11-O11)</f>
        <v>1.42490842490842</v>
      </c>
      <c r="S11" s="0" t="n">
        <f aca="false">ABS(P11-Q11)</f>
        <v>1.26007326007326</v>
      </c>
      <c r="U11" s="0" t="n">
        <f aca="false">ABS((K11*M11-($J$1-J11)*($J$1-L11))/(S11*K11-R11*($J$1-L11)))</f>
        <v>8.88517566409599</v>
      </c>
      <c r="V11" s="0" t="n">
        <f aca="false">IF(R11=($J$1-J11)/U11,$J$1/S11-$M$1,IF(K11=0,$J$1/S11-$M$1,K11/ABS(R11-($J$1-J11)/U11)))</f>
        <v>23.1288759689923</v>
      </c>
      <c r="W11" s="0" t="n">
        <f aca="false">IF(K11=0,ABS(($J$1-J11)/N11-($J$1-J11)/U11),ABS((($J$1-J11)-K11)/(K11/V11+O11)))</f>
        <v>7.46026723918757</v>
      </c>
    </row>
    <row r="12" customFormat="false" ht="12.75" hidden="false" customHeight="false" outlineLevel="0" collapsed="false">
      <c r="A12" s="143" t="n">
        <v>39031.5545138889</v>
      </c>
      <c r="B12" s="0" t="n">
        <v>2479</v>
      </c>
      <c r="C12" s="0" t="n">
        <v>0</v>
      </c>
      <c r="D12" s="143" t="n">
        <v>39031.554525463</v>
      </c>
      <c r="E12" s="0" t="n">
        <v>2501</v>
      </c>
      <c r="F12" s="0" t="n">
        <v>0</v>
      </c>
      <c r="H12" s="140" t="n">
        <f aca="false">I12-'Shorting Summary'!$A$4</f>
        <v>957.499999989756</v>
      </c>
      <c r="I12" s="140" t="n">
        <f aca="false">86400*(AVERAGE(A12,D12)-'Raw IRMS Data'!$A$2)</f>
        <v>1176.49999998976</v>
      </c>
      <c r="J12" s="0" t="n">
        <f aca="false">IF(B12=0,0.5*250/4095,B12*250/4095)</f>
        <v>151.343101343101</v>
      </c>
      <c r="K12" s="0" t="n">
        <f aca="false">C12*250/4095</f>
        <v>0</v>
      </c>
      <c r="L12" s="0" t="n">
        <f aca="false">IF(E12=0,0.5*250/4095,E12*250/4095)</f>
        <v>152.686202686203</v>
      </c>
      <c r="M12" s="0" t="n">
        <f aca="false">F12*250/4095</f>
        <v>0</v>
      </c>
      <c r="N12" s="0" t="n">
        <f aca="false">J12/$M$1</f>
        <v>1.51343101343101</v>
      </c>
      <c r="O12" s="0" t="n">
        <f aca="false">K12/$M$1</f>
        <v>0</v>
      </c>
      <c r="P12" s="0" t="n">
        <f aca="false">L12/$M$1</f>
        <v>1.52686202686203</v>
      </c>
      <c r="Q12" s="0" t="n">
        <f aca="false">M12/$M$1</f>
        <v>0</v>
      </c>
      <c r="R12" s="0" t="n">
        <f aca="false">ABS(N12-O12)</f>
        <v>1.51343101343101</v>
      </c>
      <c r="S12" s="0" t="n">
        <f aca="false">ABS(P12-Q12)</f>
        <v>1.52686202686203</v>
      </c>
      <c r="U12" s="0" t="n">
        <f aca="false">ABS((K12*M12-($J$1-J12)*($J$1-L12))/(S12*K12-R12*($J$1-L12)))</f>
        <v>2.51633723275515</v>
      </c>
      <c r="V12" s="0" t="n">
        <f aca="false">IF(R12=($J$1-J12)/U12,$J$1/S12-$M$1,IF(K12=0,$J$1/S12-$M$1,K12/ABS(R12-($J$1-J12)/U12)))</f>
        <v>1.61455417832869</v>
      </c>
      <c r="W12" s="0" t="n">
        <f aca="false">IF(K12=0,ABS(($J$1-J12)/N12-($J$1-J12)/U12),ABS((($J$1-J12)-K12)/(K12/V12+O12)))</f>
        <v>1.00290621932413</v>
      </c>
    </row>
    <row r="13" customFormat="false" ht="12.75" hidden="false" customHeight="false" outlineLevel="0" collapsed="false">
      <c r="A13" s="0" t="s">
        <v>357</v>
      </c>
      <c r="B13" s="0" t="n">
        <v>2240</v>
      </c>
      <c r="C13" s="0" t="n">
        <v>0</v>
      </c>
      <c r="D13" s="143" t="n">
        <v>39031.5566666667</v>
      </c>
      <c r="E13" s="0" t="n">
        <v>2054</v>
      </c>
      <c r="F13" s="0" t="n">
        <v>0</v>
      </c>
      <c r="H13" s="140" t="n">
        <f aca="false">I13-'Shorting Summary'!$A$4</f>
        <v>1142.99999966193</v>
      </c>
      <c r="I13" s="140" t="n">
        <f aca="false">86400*(AVERAGE(A13,D13)-'Raw IRMS Data'!$A$2)</f>
        <v>1361.99999966193</v>
      </c>
      <c r="J13" s="0" t="n">
        <f aca="false">IF(B13=0,0.5*250/4095,B13*250/4095)</f>
        <v>136.752136752137</v>
      </c>
      <c r="K13" s="0" t="n">
        <f aca="false">C13*250/4095</f>
        <v>0</v>
      </c>
      <c r="L13" s="0" t="n">
        <f aca="false">IF(E13=0,0.5*250/4095,E13*250/4095)</f>
        <v>125.396825396825</v>
      </c>
      <c r="M13" s="0" t="n">
        <f aca="false">F13*250/4095</f>
        <v>0</v>
      </c>
      <c r="N13" s="0" t="n">
        <f aca="false">J13/$M$1</f>
        <v>1.36752136752137</v>
      </c>
      <c r="O13" s="0" t="n">
        <f aca="false">K13/$M$1</f>
        <v>0</v>
      </c>
      <c r="P13" s="0" t="n">
        <f aca="false">L13/$M$1</f>
        <v>1.25396825396825</v>
      </c>
      <c r="Q13" s="0" t="n">
        <f aca="false">M13/$M$1</f>
        <v>0</v>
      </c>
      <c r="R13" s="0" t="n">
        <f aca="false">ABS(N13-O13)</f>
        <v>1.36752136752137</v>
      </c>
      <c r="S13" s="0" t="n">
        <f aca="false">ABS(P13-Q13)</f>
        <v>1.25396825396825</v>
      </c>
      <c r="U13" s="0" t="n">
        <f aca="false">ABS((K13*M13-($J$1-J13)*($J$1-L13))/(S13*K13-R13*($J$1-L13)))</f>
        <v>13.4544642857143</v>
      </c>
      <c r="V13" s="0" t="n">
        <f aca="false">IF(R13=($J$1-J13)/U13,$J$1/S13-$M$1,IF(K13=0,$J$1/S13-$M$1,K13/ABS(R13-($J$1-J13)/U13)))</f>
        <v>23.7283349561831</v>
      </c>
      <c r="W13" s="0" t="n">
        <f aca="false">IF(K13=0,ABS(($J$1-J13)/N13-($J$1-J13)/U13),ABS((($J$1-J13)-K13)/(K13/V13+O13)))</f>
        <v>12.0869429181929</v>
      </c>
    </row>
    <row r="14" customFormat="false" ht="12.75" hidden="false" customHeight="false" outlineLevel="0" collapsed="false">
      <c r="A14" s="143" t="n">
        <v>39031.5587962963</v>
      </c>
      <c r="B14" s="0" t="n">
        <v>2001</v>
      </c>
      <c r="C14" s="0" t="n">
        <v>0</v>
      </c>
      <c r="D14" s="143" t="n">
        <v>39031.5588078704</v>
      </c>
      <c r="E14" s="0" t="n">
        <v>2147</v>
      </c>
      <c r="F14" s="0" t="n">
        <v>0</v>
      </c>
      <c r="H14" s="140" t="n">
        <f aca="false">I14-'Shorting Summary'!$A$4</f>
        <v>1327.50000035763</v>
      </c>
      <c r="I14" s="140" t="n">
        <f aca="false">86400*(AVERAGE(A14,D14)-'Raw IRMS Data'!$A$2)</f>
        <v>1546.50000035763</v>
      </c>
      <c r="J14" s="0" t="n">
        <f aca="false">IF(B14=0,0.5*250/4095,B14*250/4095)</f>
        <v>122.161172161172</v>
      </c>
      <c r="K14" s="0" t="n">
        <f aca="false">C14*250/4095</f>
        <v>0</v>
      </c>
      <c r="L14" s="0" t="n">
        <f aca="false">IF(E14=0,0.5*250/4095,E14*250/4095)</f>
        <v>131.074481074481</v>
      </c>
      <c r="M14" s="0" t="n">
        <f aca="false">F14*250/4095</f>
        <v>0</v>
      </c>
      <c r="N14" s="0" t="n">
        <f aca="false">J14/$M$1</f>
        <v>1.22161172161172</v>
      </c>
      <c r="O14" s="0" t="n">
        <f aca="false">K14/$M$1</f>
        <v>0</v>
      </c>
      <c r="P14" s="0" t="n">
        <f aca="false">L14/$M$1</f>
        <v>1.31074481074481</v>
      </c>
      <c r="Q14" s="0" t="n">
        <f aca="false">M14/$M$1</f>
        <v>0</v>
      </c>
      <c r="R14" s="0" t="n">
        <f aca="false">ABS(N14-O14)</f>
        <v>1.22161172161172</v>
      </c>
      <c r="S14" s="0" t="n">
        <f aca="false">ABS(P14-Q14)</f>
        <v>1.31074481074481</v>
      </c>
      <c r="U14" s="0" t="n">
        <f aca="false">ABS((K14*M14-($J$1-J14)*($J$1-L14))/(S14*K14-R14*($J$1-L14)))</f>
        <v>27.0054972513743</v>
      </c>
      <c r="V14" s="0" t="n">
        <f aca="false">IF(R14=($J$1-J14)/U14,$J$1/S14-$M$1,IF(K14=0,$J$1/S14-$M$1,K14/ABS(R14-($J$1-J14)/U14)))</f>
        <v>18.368886818817</v>
      </c>
      <c r="W14" s="0" t="n">
        <f aca="false">IF(K14=0,ABS(($J$1-J14)/N14-($J$1-J14)/U14),ABS((($J$1-J14)-K14)/(K14/V14+O14)))</f>
        <v>25.7838855297626</v>
      </c>
    </row>
    <row r="15" customFormat="false" ht="12.75" hidden="false" customHeight="false" outlineLevel="0" collapsed="false">
      <c r="A15" s="143" t="n">
        <v>39031.5609259259</v>
      </c>
      <c r="B15" s="0" t="n">
        <v>2075</v>
      </c>
      <c r="C15" s="0" t="n">
        <v>0</v>
      </c>
      <c r="D15" s="143" t="n">
        <v>39031.5609490741</v>
      </c>
      <c r="E15" s="0" t="n">
        <v>2179</v>
      </c>
      <c r="F15" s="0" t="n">
        <v>0</v>
      </c>
      <c r="H15" s="140" t="n">
        <f aca="false">I15-'Shorting Summary'!$A$4</f>
        <v>1512.00000042468</v>
      </c>
      <c r="I15" s="140" t="n">
        <f aca="false">86400*(AVERAGE(A15,D15)-'Raw IRMS Data'!$A$2)</f>
        <v>1731.00000042468</v>
      </c>
      <c r="J15" s="0" t="n">
        <f aca="false">IF(B15=0,0.5*250/4095,B15*250/4095)</f>
        <v>126.678876678877</v>
      </c>
      <c r="K15" s="0" t="n">
        <f aca="false">C15*250/4095</f>
        <v>0</v>
      </c>
      <c r="L15" s="0" t="n">
        <f aca="false">IF(E15=0,0.5*250/4095,E15*250/4095)</f>
        <v>133.028083028083</v>
      </c>
      <c r="M15" s="0" t="n">
        <f aca="false">F15*250/4095</f>
        <v>0</v>
      </c>
      <c r="N15" s="0" t="n">
        <f aca="false">J15/$M$1</f>
        <v>1.26678876678877</v>
      </c>
      <c r="O15" s="0" t="n">
        <f aca="false">K15/$M$1</f>
        <v>0</v>
      </c>
      <c r="P15" s="0" t="n">
        <f aca="false">L15/$M$1</f>
        <v>1.33028083028083</v>
      </c>
      <c r="Q15" s="0" t="n">
        <f aca="false">M15/$M$1</f>
        <v>0</v>
      </c>
      <c r="R15" s="0" t="n">
        <f aca="false">ABS(N15-O15)</f>
        <v>1.26678876678877</v>
      </c>
      <c r="S15" s="0" t="n">
        <f aca="false">ABS(P15-Q15)</f>
        <v>1.33028083028083</v>
      </c>
      <c r="U15" s="0" t="n">
        <f aca="false">ABS((K15*M15-($J$1-J15)*($J$1-L15))/(S15*K15-R15*($J$1-L15)))</f>
        <v>22.4761445783133</v>
      </c>
      <c r="V15" s="0" t="n">
        <f aca="false">IF(R15=($J$1-J15)/U15,$J$1/S15-$M$1,IF(K15=0,$J$1/S15-$M$1,K15/ABS(R15-($J$1-J15)/U15)))</f>
        <v>16.6305644791189</v>
      </c>
      <c r="W15" s="0" t="n">
        <f aca="false">IF(K15=0,ABS(($J$1-J15)/N15-($J$1-J15)/U15),ABS((($J$1-J15)-K15)/(K15/V15+O15)))</f>
        <v>21.2093558115245</v>
      </c>
    </row>
    <row r="16" customFormat="false" ht="12.75" hidden="false" customHeight="false" outlineLevel="0" collapsed="false">
      <c r="A16" s="143" t="n">
        <v>39031.5630671296</v>
      </c>
      <c r="B16" s="0" t="n">
        <v>2395</v>
      </c>
      <c r="C16" s="0" t="n">
        <v>0</v>
      </c>
      <c r="D16" s="143" t="n">
        <v>39031.5630787037</v>
      </c>
      <c r="E16" s="0" t="n">
        <v>2430</v>
      </c>
      <c r="F16" s="0" t="n">
        <v>0</v>
      </c>
      <c r="H16" s="140" t="n">
        <f aca="false">I16-'Shorting Summary'!$A$4</f>
        <v>1696.4999998631</v>
      </c>
      <c r="I16" s="140" t="n">
        <f aca="false">86400*(AVERAGE(A16,D16)-'Raw IRMS Data'!$A$2)</f>
        <v>1915.4999998631</v>
      </c>
      <c r="J16" s="0" t="n">
        <f aca="false">IF(B16=0,0.5*250/4095,B16*250/4095)</f>
        <v>146.214896214896</v>
      </c>
      <c r="K16" s="0" t="n">
        <f aca="false">C16*250/4095</f>
        <v>0</v>
      </c>
      <c r="L16" s="0" t="n">
        <f aca="false">IF(E16=0,0.5*250/4095,E16*250/4095)</f>
        <v>148.351648351648</v>
      </c>
      <c r="M16" s="0" t="n">
        <f aca="false">F16*250/4095</f>
        <v>0</v>
      </c>
      <c r="N16" s="0" t="n">
        <f aca="false">J16/$M$1</f>
        <v>1.46214896214896</v>
      </c>
      <c r="O16" s="0" t="n">
        <f aca="false">K16/$M$1</f>
        <v>0</v>
      </c>
      <c r="P16" s="0" t="n">
        <f aca="false">L16/$M$1</f>
        <v>1.48351648351648</v>
      </c>
      <c r="Q16" s="0" t="n">
        <f aca="false">M16/$M$1</f>
        <v>0</v>
      </c>
      <c r="R16" s="0" t="n">
        <f aca="false">ABS(N16-O16)</f>
        <v>1.46214896214896</v>
      </c>
      <c r="S16" s="0" t="n">
        <f aca="false">ABS(P16-Q16)</f>
        <v>1.48351648351648</v>
      </c>
      <c r="U16" s="0" t="n">
        <f aca="false">ABS((K16*M16-($J$1-J16)*($J$1-L16))/(S16*K16-R16*($J$1-L16)))</f>
        <v>6.11189979123174</v>
      </c>
      <c r="V16" s="0" t="n">
        <f aca="false">IF(R16=($J$1-J16)/U16,$J$1/S16-$M$1,IF(K16=0,$J$1/S16-$M$1,K16/ABS(R16-($J$1-J16)/U16)))</f>
        <v>4.58353909465021</v>
      </c>
      <c r="W16" s="0" t="n">
        <f aca="false">IF(K16=0,ABS(($J$1-J16)/N16-($J$1-J16)/U16),ABS((($J$1-J16)-K16)/(K16/V16+O16)))</f>
        <v>4.64975082908278</v>
      </c>
    </row>
    <row r="17" customFormat="false" ht="12.75" hidden="false" customHeight="false" outlineLevel="0" collapsed="false">
      <c r="A17" s="143" t="n">
        <v>39031.5652083333</v>
      </c>
      <c r="B17" s="0" t="n">
        <v>2503</v>
      </c>
      <c r="C17" s="0" t="n">
        <v>0</v>
      </c>
      <c r="D17" s="143" t="n">
        <v>39031.5652199074</v>
      </c>
      <c r="E17" s="0" t="n">
        <v>2215</v>
      </c>
      <c r="F17" s="0" t="n">
        <v>0</v>
      </c>
      <c r="H17" s="140" t="n">
        <f aca="false">I17-'Shorting Summary'!$A$4</f>
        <v>1881.50000036135</v>
      </c>
      <c r="I17" s="140" t="n">
        <f aca="false">86400*(AVERAGE(A17,D17)-'Raw IRMS Data'!$A$2)</f>
        <v>2100.50000036135</v>
      </c>
      <c r="J17" s="0" t="n">
        <f aca="false">IF(B17=0,0.5*250/4095,B17*250/4095)</f>
        <v>152.808302808303</v>
      </c>
      <c r="K17" s="0" t="n">
        <f aca="false">C17*250/4095</f>
        <v>0</v>
      </c>
      <c r="L17" s="0" t="n">
        <f aca="false">IF(E17=0,0.5*250/4095,E17*250/4095)</f>
        <v>135.225885225885</v>
      </c>
      <c r="M17" s="0" t="n">
        <f aca="false">F17*250/4095</f>
        <v>0</v>
      </c>
      <c r="N17" s="0" t="n">
        <f aca="false">J17/$M$1</f>
        <v>1.52808302808303</v>
      </c>
      <c r="O17" s="0" t="n">
        <f aca="false">K17/$M$1</f>
        <v>0</v>
      </c>
      <c r="P17" s="0" t="n">
        <f aca="false">L17/$M$1</f>
        <v>1.35225885225885</v>
      </c>
      <c r="Q17" s="0" t="n">
        <f aca="false">M17/$M$1</f>
        <v>0</v>
      </c>
      <c r="R17" s="0" t="n">
        <f aca="false">ABS(N17-O17)</f>
        <v>1.52808302808303</v>
      </c>
      <c r="S17" s="0" t="n">
        <f aca="false">ABS(P17-Q17)</f>
        <v>1.35225885225885</v>
      </c>
      <c r="U17" s="0" t="n">
        <f aca="false">ABS((K17*M17-($J$1-J17)*($J$1-L17))/(S17*K17-R17*($J$1-L17)))</f>
        <v>1.53335996803836</v>
      </c>
      <c r="V17" s="0" t="n">
        <f aca="false">IF(R17=($J$1-J17)/U17,$J$1/S17-$M$1,IF(K17=0,$J$1/S17-$M$1,K17/ABS(R17-($J$1-J17)/U17)))</f>
        <v>14.7349887133183</v>
      </c>
      <c r="W17" s="0" t="n">
        <f aca="false">IF(K17=0,ABS(($J$1-J17)/N17-($J$1-J17)/U17),ABS((($J$1-J17)-K17)/(K17/V17+O17)))</f>
        <v>0.00527693995533185</v>
      </c>
    </row>
    <row r="18" customFormat="false" ht="12.75" hidden="false" customHeight="false" outlineLevel="0" collapsed="false">
      <c r="A18" s="143" t="n">
        <v>39031.567349537</v>
      </c>
      <c r="B18" s="0" t="n">
        <v>2390</v>
      </c>
      <c r="C18" s="0" t="n">
        <v>0</v>
      </c>
      <c r="D18" s="143" t="n">
        <v>39031.5673611111</v>
      </c>
      <c r="E18" s="0" t="n">
        <v>2519</v>
      </c>
      <c r="F18" s="0" t="n">
        <v>0</v>
      </c>
      <c r="H18" s="140" t="n">
        <f aca="false">I18-'Shorting Summary'!$A$4</f>
        <v>2066.50000023097</v>
      </c>
      <c r="I18" s="140" t="n">
        <f aca="false">86400*(AVERAGE(A18,D18)-'Raw IRMS Data'!$A$2)</f>
        <v>2285.50000023097</v>
      </c>
      <c r="J18" s="0" t="n">
        <f aca="false">IF(B18=0,0.5*250/4095,B18*250/4095)</f>
        <v>145.909645909646</v>
      </c>
      <c r="K18" s="0" t="n">
        <f aca="false">C18*250/4095</f>
        <v>0</v>
      </c>
      <c r="L18" s="0" t="n">
        <f aca="false">IF(E18=0,0.5*250/4095,E18*250/4095)</f>
        <v>153.785103785104</v>
      </c>
      <c r="M18" s="0" t="n">
        <f aca="false">F18*250/4095</f>
        <v>0</v>
      </c>
      <c r="N18" s="0" t="n">
        <f aca="false">J18/$M$1</f>
        <v>1.45909645909646</v>
      </c>
      <c r="O18" s="0" t="n">
        <f aca="false">K18/$M$1</f>
        <v>0</v>
      </c>
      <c r="P18" s="0" t="n">
        <f aca="false">L18/$M$1</f>
        <v>1.53785103785104</v>
      </c>
      <c r="Q18" s="0" t="n">
        <f aca="false">M18/$M$1</f>
        <v>0</v>
      </c>
      <c r="R18" s="0" t="n">
        <f aca="false">ABS(N18-O18)</f>
        <v>1.45909645909646</v>
      </c>
      <c r="S18" s="0" t="n">
        <f aca="false">ABS(P18-Q18)</f>
        <v>1.53785103785104</v>
      </c>
      <c r="U18" s="0" t="n">
        <f aca="false">ABS((K18*M18-($J$1-J18)*($J$1-L18))/(S18*K18-R18*($J$1-L18)))</f>
        <v>6.33389121338912</v>
      </c>
      <c r="V18" s="0" t="n">
        <f aca="false">IF(R18=($J$1-J18)/U18,$J$1/S18-$M$1,IF(K18=0,$J$1/S18-$M$1,K18/ABS(R18-($J$1-J18)/U18)))</f>
        <v>0.888447796744742</v>
      </c>
      <c r="W18" s="0" t="n">
        <f aca="false">IF(K18=0,ABS(($J$1-J18)/N18-($J$1-J18)/U18),ABS((($J$1-J18)-K18)/(K18/V18+O18)))</f>
        <v>4.87479475429267</v>
      </c>
    </row>
    <row r="19" customFormat="false" ht="12.75" hidden="false" customHeight="false" outlineLevel="0" collapsed="false">
      <c r="A19" s="143" t="n">
        <v>39031.5694791667</v>
      </c>
      <c r="B19" s="0" t="n">
        <v>2059</v>
      </c>
      <c r="C19" s="0" t="n">
        <v>0</v>
      </c>
      <c r="D19" s="143" t="n">
        <v>39031.5695023148</v>
      </c>
      <c r="E19" s="0" t="n">
        <v>1885</v>
      </c>
      <c r="F19" s="0" t="n">
        <v>0</v>
      </c>
      <c r="H19" s="140" t="n">
        <f aca="false">I19-'Shorting Summary'!$A$4</f>
        <v>2251.00000029802</v>
      </c>
      <c r="I19" s="140" t="n">
        <f aca="false">86400*(AVERAGE(A19,D19)-'Raw IRMS Data'!$A$2)</f>
        <v>2470.00000029802</v>
      </c>
      <c r="J19" s="0" t="n">
        <f aca="false">IF(B19=0,0.5*250/4095,B19*250/4095)</f>
        <v>125.702075702076</v>
      </c>
      <c r="K19" s="0" t="n">
        <f aca="false">C19*250/4095</f>
        <v>0</v>
      </c>
      <c r="L19" s="0" t="n">
        <f aca="false">IF(E19=0,0.5*250/4095,E19*250/4095)</f>
        <v>115.079365079365</v>
      </c>
      <c r="M19" s="0" t="n">
        <f aca="false">F19*250/4095</f>
        <v>0</v>
      </c>
      <c r="N19" s="0" t="n">
        <f aca="false">J19/$M$1</f>
        <v>1.25702075702076</v>
      </c>
      <c r="O19" s="0" t="n">
        <f aca="false">K19/$M$1</f>
        <v>0</v>
      </c>
      <c r="P19" s="0" t="n">
        <f aca="false">L19/$M$1</f>
        <v>1.15079365079365</v>
      </c>
      <c r="Q19" s="0" t="n">
        <f aca="false">M19/$M$1</f>
        <v>0</v>
      </c>
      <c r="R19" s="0" t="n">
        <f aca="false">ABS(N19-O19)</f>
        <v>1.25702075702076</v>
      </c>
      <c r="S19" s="0" t="n">
        <f aca="false">ABS(P19-Q19)</f>
        <v>1.15079365079365</v>
      </c>
      <c r="U19" s="0" t="n">
        <f aca="false">ABS((K19*M19-($J$1-J19)*($J$1-L19))/(S19*K19-R19*($J$1-L19)))</f>
        <v>23.4278776104905</v>
      </c>
      <c r="V19" s="0" t="n">
        <f aca="false">IF(R19=($J$1-J19)/U19,$J$1/S19-$M$1,IF(K19=0,$J$1/S19-$M$1,K19/ABS(R19-($J$1-J19)/U19)))</f>
        <v>34.8212201591512</v>
      </c>
      <c r="W19" s="0" t="n">
        <f aca="false">IF(K19=0,ABS(($J$1-J19)/N19-($J$1-J19)/U19),ABS((($J$1-J19)-K19)/(K19/V19+O19)))</f>
        <v>22.1708568534698</v>
      </c>
    </row>
    <row r="20" customFormat="false" ht="12.75" hidden="false" customHeight="false" outlineLevel="0" collapsed="false">
      <c r="A20" s="143" t="n">
        <v>39031.5716203704</v>
      </c>
      <c r="B20" s="0" t="n">
        <v>1466</v>
      </c>
      <c r="C20" s="0" t="n">
        <v>240</v>
      </c>
      <c r="D20" s="143" t="n">
        <v>39031.5716435185</v>
      </c>
      <c r="E20" s="0" t="n">
        <v>1221</v>
      </c>
      <c r="F20" s="0" t="n">
        <v>269</v>
      </c>
      <c r="H20" s="140" t="n">
        <f aca="false">I20-'Shorting Summary'!$A$4</f>
        <v>2436.00000016764</v>
      </c>
      <c r="I20" s="140" t="n">
        <f aca="false">86400*(AVERAGE(A20,D20)-'Raw IRMS Data'!$A$2)</f>
        <v>2655.00000016764</v>
      </c>
      <c r="J20" s="0" t="n">
        <f aca="false">IF(B20=0,0.5*250/4095,B20*250/4095)</f>
        <v>89.4993894993895</v>
      </c>
      <c r="K20" s="0" t="n">
        <f aca="false">C20*250/4095</f>
        <v>14.6520146520147</v>
      </c>
      <c r="L20" s="0" t="n">
        <f aca="false">IF(E20=0,0.5*250/4095,E20*250/4095)</f>
        <v>74.5421245421245</v>
      </c>
      <c r="M20" s="0" t="n">
        <f aca="false">F20*250/4095</f>
        <v>16.4224664224664</v>
      </c>
      <c r="N20" s="0" t="n">
        <f aca="false">J20/$M$1</f>
        <v>0.894993894993895</v>
      </c>
      <c r="O20" s="0" t="n">
        <f aca="false">K20/$M$1</f>
        <v>0.146520146520147</v>
      </c>
      <c r="P20" s="0" t="n">
        <f aca="false">L20/$M$1</f>
        <v>0.745421245421245</v>
      </c>
      <c r="Q20" s="0" t="n">
        <f aca="false">M20/$M$1</f>
        <v>0.164224664224664</v>
      </c>
      <c r="R20" s="0" t="n">
        <f aca="false">ABS(N20-O20)</f>
        <v>0.748473748473748</v>
      </c>
      <c r="S20" s="0" t="n">
        <f aca="false">ABS(P20-Q20)</f>
        <v>0.581196581196581</v>
      </c>
      <c r="U20" s="0" t="n">
        <f aca="false">ABS((K20*M20-($J$1-J20)*($J$1-L20))/(S20*K20-R20*($J$1-L20)))</f>
        <v>97.4857593495901</v>
      </c>
      <c r="V20" s="0" t="n">
        <f aca="false">IF(R20=($J$1-J20)/U20,$J$1/S20-$M$1,IF(K20=0,$J$1/S20-$M$1,K20/ABS(R20-($J$1-J20)/U20)))</f>
        <v>195.304497200273</v>
      </c>
      <c r="W20" s="0" t="n">
        <f aca="false">IF(K20=0,ABS(($J$1-J20)/N20-($J$1-J20)/U20),ABS((($J$1-J20)-K20)/(K20/V20+O20)))</f>
        <v>230.205139127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29"/>
      <c r="C2" s="122" t="s">
        <v>123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0" t="s">
        <v>93</v>
      </c>
      <c r="K4" s="0" t="s">
        <v>94</v>
      </c>
      <c r="L4" s="0" t="s">
        <v>95</v>
      </c>
    </row>
    <row r="5" customFormat="false" ht="12.75" hidden="false" customHeight="false" outlineLevel="0" collapsed="false">
      <c r="J5" s="0" t="s">
        <v>96</v>
      </c>
      <c r="K5" s="0" t="s">
        <v>97</v>
      </c>
      <c r="L5" s="0" t="s">
        <v>98</v>
      </c>
    </row>
    <row r="6" customFormat="false" ht="12.75" hidden="false" customHeight="false" outlineLevel="0" collapsed="false">
      <c r="J6" s="0" t="s">
        <v>99</v>
      </c>
      <c r="K6" s="0" t="s">
        <v>100</v>
      </c>
      <c r="L6" s="0" t="s">
        <v>101</v>
      </c>
    </row>
    <row r="7" customFormat="false" ht="12.75" hidden="false" customHeight="false" outlineLevel="0" collapsed="false">
      <c r="J7" s="0" t="s">
        <v>102</v>
      </c>
      <c r="K7" s="0" t="s">
        <v>103</v>
      </c>
      <c r="L7" s="0" t="s">
        <v>104</v>
      </c>
    </row>
    <row r="8" customFormat="false" ht="12.75" hidden="false" customHeight="false" outlineLevel="0" collapsed="false">
      <c r="J8" s="0" t="s">
        <v>105</v>
      </c>
      <c r="K8" s="0" t="s">
        <v>106</v>
      </c>
      <c r="L8" s="0" t="s">
        <v>107</v>
      </c>
    </row>
    <row r="9" customFormat="false" ht="12.75" hidden="false" customHeight="false" outlineLevel="0" collapsed="false">
      <c r="J9" s="0" t="s">
        <v>108</v>
      </c>
      <c r="K9" s="0" t="s">
        <v>109</v>
      </c>
      <c r="L9" s="0" t="s">
        <v>110</v>
      </c>
    </row>
    <row r="21" customFormat="false" ht="13.5" hidden="false" customHeight="false" outlineLevel="0" collapsed="false">
      <c r="D21" s="130"/>
      <c r="E21" s="130"/>
      <c r="F21" s="130"/>
      <c r="G21" s="130"/>
      <c r="H21" s="130"/>
      <c r="I21" s="130"/>
    </row>
    <row r="22" customFormat="false" ht="13.5" hidden="false" customHeight="false" outlineLevel="0" collapsed="false">
      <c r="I22" s="131" t="s">
        <v>124</v>
      </c>
    </row>
    <row r="23" customFormat="false" ht="15.75" hidden="false" customHeight="false" outlineLevel="0" collapsed="false">
      <c r="D23" s="132"/>
      <c r="E23" s="133" t="s">
        <v>125</v>
      </c>
      <c r="F23" s="133"/>
      <c r="G23" s="133"/>
      <c r="H23" s="133"/>
    </row>
    <row r="28" customFormat="false" ht="15.75" hidden="false" customHeight="false" outlineLevel="0" collapsed="false">
      <c r="D28" s="132"/>
      <c r="E28" s="133" t="s">
        <v>126</v>
      </c>
      <c r="F28" s="133"/>
      <c r="G28" s="133"/>
      <c r="H28" s="133"/>
    </row>
    <row r="29" customFormat="false" ht="12.75" hidden="false" customHeight="false" outlineLevel="0" collapsed="false">
      <c r="E29" s="0" t="s">
        <v>127</v>
      </c>
      <c r="F29" s="0" t="s">
        <v>128</v>
      </c>
    </row>
    <row r="30" customFormat="false" ht="12.75" hidden="false" customHeight="false" outlineLevel="0" collapsed="false">
      <c r="E30" s="0" t="s">
        <v>129</v>
      </c>
      <c r="F30" s="0" t="s">
        <v>130</v>
      </c>
    </row>
    <row r="31" customFormat="false" ht="12.75" hidden="false" customHeight="false" outlineLevel="0" collapsed="false">
      <c r="E31" s="0" t="s">
        <v>131</v>
      </c>
      <c r="F31" s="0" t="s">
        <v>132</v>
      </c>
    </row>
    <row r="49" customFormat="false" ht="15.75" hidden="false" customHeight="false" outlineLevel="0" collapsed="false">
      <c r="E49" s="133" t="s">
        <v>133</v>
      </c>
      <c r="F49" s="133"/>
      <c r="G49" s="133"/>
      <c r="H49" s="133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5323565323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58</v>
      </c>
      <c r="F3" s="0" t="s">
        <v>315</v>
      </c>
      <c r="G3" s="0" t="s">
        <v>227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59</v>
      </c>
      <c r="B5" s="0" t="s">
        <v>196</v>
      </c>
      <c r="C5" s="0" t="s">
        <v>197</v>
      </c>
      <c r="D5" s="0" t="s">
        <v>36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78</v>
      </c>
      <c r="W5" s="0" t="s">
        <v>361</v>
      </c>
    </row>
    <row r="6" customFormat="false" ht="12.75" hidden="false" customHeight="false" outlineLevel="0" collapsed="false">
      <c r="A6" s="143" t="n">
        <v>39031.5416550926</v>
      </c>
      <c r="B6" s="0" t="n">
        <v>1</v>
      </c>
      <c r="C6" s="0" t="n">
        <v>0</v>
      </c>
      <c r="D6" s="143" t="n">
        <v>39031.5416666667</v>
      </c>
      <c r="E6" s="0" t="n">
        <v>1</v>
      </c>
      <c r="F6" s="0" t="n">
        <v>0</v>
      </c>
      <c r="H6" s="140" t="n">
        <f aca="false">I6-'Shorting Summary'!$A$4</f>
        <v>-153.500000090338</v>
      </c>
      <c r="I6" s="140" t="n">
        <f aca="false">86400*(AVERAGE(A6,D6)-'Raw IRMS Data'!$A$2)</f>
        <v>65.49999990966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938</v>
      </c>
      <c r="V6" s="0" t="n">
        <f aca="false">IF(R6=($J$1-J6)/U6,$J$1/S6-$M$1,IF(K6=0,$J$1/S6-$M$1,K6/ABS(R6-($J$1-J6)/U6)))</f>
        <v>257938</v>
      </c>
      <c r="W6" s="0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143" t="n">
        <v>39031.5437847222</v>
      </c>
      <c r="B7" s="0" t="n">
        <v>1</v>
      </c>
      <c r="C7" s="0" t="n">
        <v>0</v>
      </c>
      <c r="D7" s="143" t="n">
        <v>39031.5438078704</v>
      </c>
      <c r="E7" s="0" t="n">
        <v>1</v>
      </c>
      <c r="F7" s="0" t="n">
        <v>0</v>
      </c>
      <c r="H7" s="140" t="n">
        <f aca="false">I7-'Shorting Summary'!$A$4</f>
        <v>30.9999999767169</v>
      </c>
      <c r="I7" s="140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938</v>
      </c>
      <c r="V7" s="0" t="n">
        <f aca="false">IF(R7=($J$1-J7)/U7,$J$1/S7-$M$1,IF(K7=0,$J$1/S7-$M$1,K7/ABS(R7-($J$1-J7)/U7)))</f>
        <v>257938</v>
      </c>
      <c r="W7" s="0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143" t="n">
        <v>39031.5459259259</v>
      </c>
      <c r="B8" s="0" t="n">
        <v>1</v>
      </c>
      <c r="C8" s="0" t="n">
        <v>0</v>
      </c>
      <c r="D8" s="143" t="n">
        <v>39031.5459375</v>
      </c>
      <c r="E8" s="0" t="n">
        <v>45</v>
      </c>
      <c r="F8" s="0" t="n">
        <v>0</v>
      </c>
      <c r="H8" s="140" t="n">
        <f aca="false">I8-'Shorting Summary'!$A$4</f>
        <v>215.499999415129</v>
      </c>
      <c r="I8" s="140" t="n">
        <f aca="false">86400*(AVERAGE(A8,D8)-'Raw IRMS Data'!$A$2)</f>
        <v>434.49999941512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.7472527472527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27472527472527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274725274725275</v>
      </c>
      <c r="U8" s="0" t="n">
        <f aca="false">ABS((K8*M8-($J$1-J8)*($J$1-L8))/(S8*K8-R8*($J$1-L8)))</f>
        <v>257938</v>
      </c>
      <c r="V8" s="0" t="n">
        <f aca="false">IF(R8=($J$1-J8)/U8,$J$1/S8-$M$1,IF(K8=0,$J$1/S8-$M$1,K8/ABS(R8-($J$1-J8)/U8)))</f>
        <v>5634.17777777778</v>
      </c>
      <c r="W8" s="0" t="n">
        <f aca="false">IF(K8=0,ABS(($J$1-J8)/N8-($J$1-J8)/U8),ABS((($J$1-J8)-K8)/(K8/V8+O8)))</f>
        <v>257937.999389499</v>
      </c>
    </row>
    <row r="9" customFormat="false" ht="12.75" hidden="false" customHeight="false" outlineLevel="0" collapsed="false">
      <c r="A9" s="143" t="n">
        <v>39031.5480671296</v>
      </c>
      <c r="B9" s="0" t="n">
        <v>1</v>
      </c>
      <c r="C9" s="0" t="n">
        <v>0</v>
      </c>
      <c r="D9" s="143" t="n">
        <v>39031.5480787037</v>
      </c>
      <c r="E9" s="0" t="n">
        <v>2294</v>
      </c>
      <c r="F9" s="0" t="n">
        <v>0</v>
      </c>
      <c r="H9" s="140" t="n">
        <f aca="false">I9-'Shorting Summary'!$A$4</f>
        <v>400.499999913387</v>
      </c>
      <c r="I9" s="140" t="n">
        <f aca="false">86400*(AVERAGE(A9,D9)-'Raw IRMS Data'!$A$2)</f>
        <v>619.499999913387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40.04884004884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4004884004884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4004884004884</v>
      </c>
      <c r="U9" s="0" t="n">
        <f aca="false">ABS((K9*M9-($J$1-J9)*($J$1-L9))/(S9*K9-R9*($J$1-L9)))</f>
        <v>257938</v>
      </c>
      <c r="V9" s="0" t="n">
        <f aca="false">IF(R9=($J$1-J9)/U9,$J$1/S9-$M$1,IF(K9=0,$J$1/S9-$M$1,K9/ABS(R9-($J$1-J9)/U9)))</f>
        <v>12.483870967742</v>
      </c>
      <c r="W9" s="0" t="n">
        <f aca="false">IF(K9=0,ABS(($J$1-J9)/N9-($J$1-J9)/U9),ABS((($J$1-J9)-K9)/(K9/V9+O9)))</f>
        <v>257937.999389499</v>
      </c>
    </row>
    <row r="10" customFormat="false" ht="12.75" hidden="false" customHeight="false" outlineLevel="0" collapsed="false">
      <c r="A10" s="143" t="n">
        <v>39031.5502083333</v>
      </c>
      <c r="B10" s="0" t="n">
        <v>2171</v>
      </c>
      <c r="C10" s="0" t="n">
        <v>0</v>
      </c>
      <c r="D10" s="143" t="n">
        <v>39031.5502199074</v>
      </c>
      <c r="E10" s="0" t="n">
        <v>2477</v>
      </c>
      <c r="F10" s="0" t="n">
        <v>0</v>
      </c>
      <c r="H10" s="140" t="n">
        <f aca="false">I10-'Shorting Summary'!$A$4</f>
        <v>585.500000411645</v>
      </c>
      <c r="I10" s="140" t="n">
        <f aca="false">86400*(AVERAGE(A10,D10)-'Raw IRMS Data'!$A$2)</f>
        <v>804.500000411645</v>
      </c>
      <c r="J10" s="0" t="n">
        <f aca="false">IF(B10=0,0.5*250/4095,B10*250/4095)</f>
        <v>132.539682539683</v>
      </c>
      <c r="K10" s="0" t="n">
        <f aca="false">C10*250/4095</f>
        <v>0</v>
      </c>
      <c r="L10" s="0" t="n">
        <f aca="false">IF(E10=0,0.5*250/4095,E10*250/4095)</f>
        <v>151.221001221001</v>
      </c>
      <c r="M10" s="0" t="n">
        <f aca="false">F10*250/4095</f>
        <v>0</v>
      </c>
      <c r="N10" s="0" t="n">
        <f aca="false">J10/$M$1</f>
        <v>1.32539682539683</v>
      </c>
      <c r="O10" s="0" t="n">
        <f aca="false">K10/$M$1</f>
        <v>0</v>
      </c>
      <c r="P10" s="0" t="n">
        <f aca="false">L10/$M$1</f>
        <v>1.51221001221001</v>
      </c>
      <c r="Q10" s="0" t="n">
        <f aca="false">M10/$M$1</f>
        <v>0</v>
      </c>
      <c r="R10" s="0" t="n">
        <f aca="false">ABS(N10-O10)</f>
        <v>1.32539682539683</v>
      </c>
      <c r="S10" s="0" t="n">
        <f aca="false">ABS(P10-Q10)</f>
        <v>1.51221001221001</v>
      </c>
      <c r="U10" s="0" t="n">
        <f aca="false">ABS((K10*M10-($J$1-J10)*($J$1-L10))/(S10*K10-R10*($J$1-L10)))</f>
        <v>18.8567480423768</v>
      </c>
      <c r="V10" s="0" t="n">
        <f aca="false">IF(R10=($J$1-J10)/U10,$J$1/S10-$M$1,IF(K10=0,$J$1/S10-$M$1,K10/ABS(R10-($J$1-J10)/U10)))</f>
        <v>4.17359709325798</v>
      </c>
      <c r="W10" s="0" t="n">
        <f aca="false">IF(K10=0,ABS(($J$1-J10)/N10-($J$1-J10)/U10),ABS((($J$1-J10)-K10)/(K10/V10+O10)))</f>
        <v>17.53135121698</v>
      </c>
    </row>
    <row r="11" customFormat="false" ht="12.75" hidden="false" customHeight="false" outlineLevel="0" collapsed="false">
      <c r="A11" s="143" t="n">
        <v>39031.552337963</v>
      </c>
      <c r="B11" s="0" t="n">
        <v>2564</v>
      </c>
      <c r="C11" s="0" t="n">
        <v>0</v>
      </c>
      <c r="D11" s="143" t="n">
        <v>39031.5523611111</v>
      </c>
      <c r="E11" s="0" t="n">
        <v>2456</v>
      </c>
      <c r="F11" s="0" t="n">
        <v>0</v>
      </c>
      <c r="H11" s="140" t="n">
        <f aca="false">I11-'Shorting Summary'!$A$4</f>
        <v>769.999999850057</v>
      </c>
      <c r="I11" s="140" t="n">
        <f aca="false">86400*(AVERAGE(A11,D11)-'Raw IRMS Data'!$A$2)</f>
        <v>988.999999850057</v>
      </c>
      <c r="J11" s="0" t="n">
        <f aca="false">IF(B11=0,0.5*250/4095,B11*250/4095)</f>
        <v>156.532356532357</v>
      </c>
      <c r="K11" s="0" t="n">
        <f aca="false">C11*250/4095</f>
        <v>0</v>
      </c>
      <c r="L11" s="0" t="n">
        <f aca="false">IF(E11=0,0.5*250/4095,E11*250/4095)</f>
        <v>149.93894993895</v>
      </c>
      <c r="M11" s="0" t="n">
        <f aca="false">F11*250/4095</f>
        <v>0</v>
      </c>
      <c r="N11" s="0" t="n">
        <f aca="false">J11/$M$1</f>
        <v>1.56532356532357</v>
      </c>
      <c r="O11" s="0" t="n">
        <f aca="false">K11/$M$1</f>
        <v>0</v>
      </c>
      <c r="P11" s="0" t="n">
        <f aca="false">L11/$M$1</f>
        <v>1.4993894993895</v>
      </c>
      <c r="Q11" s="0" t="n">
        <f aca="false">M11/$M$1</f>
        <v>0</v>
      </c>
      <c r="R11" s="0" t="n">
        <f aca="false">ABS(N11-O11)</f>
        <v>1.56532356532357</v>
      </c>
      <c r="S11" s="0" t="n">
        <f aca="false">ABS(P11-Q11)</f>
        <v>1.4993894993895</v>
      </c>
      <c r="U11" s="0" t="n">
        <f aca="false">ABS((K11*M11-($J$1-J11)*($J$1-L11))/(S11*K11-R11*($J$1-L11)))</f>
        <v>0.638845553822153</v>
      </c>
      <c r="V11" s="0" t="n">
        <f aca="false">IF(R11=($J$1-J11)/U11,$J$1/S11-$M$1,IF(K11=0,$J$1/S11-$M$1,K11/ABS(R11-($J$1-J11)/U11)))</f>
        <v>5.064332247557</v>
      </c>
      <c r="W11" s="0" t="n">
        <f aca="false">IF(K11=0,ABS(($J$1-J11)/N11-($J$1-J11)/U11),ABS((($J$1-J11)-K11)/(K11/V11+O11)))</f>
        <v>0.926478011501413</v>
      </c>
    </row>
    <row r="12" customFormat="false" ht="12.75" hidden="false" customHeight="false" outlineLevel="0" collapsed="false">
      <c r="A12" s="143" t="n">
        <v>39031.5544791667</v>
      </c>
      <c r="B12" s="0" t="n">
        <v>2490</v>
      </c>
      <c r="C12" s="0" t="n">
        <v>0</v>
      </c>
      <c r="D12" s="143" t="n">
        <v>39031.5545023148</v>
      </c>
      <c r="E12" s="0" t="n">
        <v>2029</v>
      </c>
      <c r="F12" s="0" t="n">
        <v>0</v>
      </c>
      <c r="H12" s="140" t="n">
        <f aca="false">I12-'Shorting Summary'!$A$4</f>
        <v>955.000000348315</v>
      </c>
      <c r="I12" s="140" t="n">
        <f aca="false">86400*(AVERAGE(A12,D12)-'Raw IRMS Data'!$A$2)</f>
        <v>1174.00000034831</v>
      </c>
      <c r="J12" s="0" t="n">
        <f aca="false">IF(B12=0,0.5*250/4095,B12*250/4095)</f>
        <v>152.014652014652</v>
      </c>
      <c r="K12" s="0" t="n">
        <f aca="false">C12*250/4095</f>
        <v>0</v>
      </c>
      <c r="L12" s="0" t="n">
        <f aca="false">IF(E12=0,0.5*250/4095,E12*250/4095)</f>
        <v>123.870573870574</v>
      </c>
      <c r="M12" s="0" t="n">
        <f aca="false">F12*250/4095</f>
        <v>0</v>
      </c>
      <c r="N12" s="0" t="n">
        <f aca="false">J12/$M$1</f>
        <v>1.52014652014652</v>
      </c>
      <c r="O12" s="0" t="n">
        <f aca="false">K12/$M$1</f>
        <v>0</v>
      </c>
      <c r="P12" s="0" t="n">
        <f aca="false">L12/$M$1</f>
        <v>1.23870573870574</v>
      </c>
      <c r="Q12" s="0" t="n">
        <f aca="false">M12/$M$1</f>
        <v>0</v>
      </c>
      <c r="R12" s="0" t="n">
        <f aca="false">ABS(N12-O12)</f>
        <v>1.52014652014652</v>
      </c>
      <c r="S12" s="0" t="n">
        <f aca="false">ABS(P12-Q12)</f>
        <v>1.23870573870574</v>
      </c>
      <c r="U12" s="0" t="n">
        <f aca="false">ABS((K12*M12-($J$1-J12)*($J$1-L12))/(S12*K12-R12*($J$1-L12)))</f>
        <v>3.62971887550201</v>
      </c>
      <c r="V12" s="0" t="n">
        <f aca="false">IF(R12=($J$1-J12)/U12,$J$1/S12-$M$1,IF(K12=0,$J$1/S12-$M$1,K12/ABS(R12-($J$1-J12)/U12)))</f>
        <v>27.1749630359783</v>
      </c>
      <c r="W12" s="0" t="n">
        <f aca="false">IF(K12=0,ABS(($J$1-J12)/N12-($J$1-J12)/U12),ABS((($J$1-J12)-K12)/(K12/V12+O12)))</f>
        <v>2.10957235535549</v>
      </c>
    </row>
    <row r="13" customFormat="false" ht="12.75" hidden="false" customHeight="false" outlineLevel="0" collapsed="false">
      <c r="A13" s="143" t="n">
        <v>39031.5566203704</v>
      </c>
      <c r="B13" s="0" t="n">
        <v>2384</v>
      </c>
      <c r="C13" s="0" t="n">
        <v>0</v>
      </c>
      <c r="D13" s="143" t="n">
        <v>39031.5566319445</v>
      </c>
      <c r="E13" s="0" t="n">
        <v>2121</v>
      </c>
      <c r="F13" s="0" t="n">
        <v>0</v>
      </c>
      <c r="H13" s="140" t="n">
        <f aca="false">I13-'Shorting Summary'!$A$4</f>
        <v>1139.50000041537</v>
      </c>
      <c r="I13" s="140" t="n">
        <f aca="false">86400*(AVERAGE(A13,D13)-'Raw IRMS Data'!$A$2)</f>
        <v>1358.50000041537</v>
      </c>
      <c r="J13" s="0" t="n">
        <f aca="false">IF(B13=0,0.5*250/4095,B13*250/4095)</f>
        <v>145.543345543346</v>
      </c>
      <c r="K13" s="0" t="n">
        <f aca="false">C13*250/4095</f>
        <v>0</v>
      </c>
      <c r="L13" s="0" t="n">
        <f aca="false">IF(E13=0,0.5*250/4095,E13*250/4095)</f>
        <v>129.487179487179</v>
      </c>
      <c r="M13" s="0" t="n">
        <f aca="false">F13*250/4095</f>
        <v>0</v>
      </c>
      <c r="N13" s="0" t="n">
        <f aca="false">J13/$M$1</f>
        <v>1.45543345543346</v>
      </c>
      <c r="O13" s="0" t="n">
        <f aca="false">K13/$M$1</f>
        <v>0</v>
      </c>
      <c r="P13" s="0" t="n">
        <f aca="false">L13/$M$1</f>
        <v>1.29487179487179</v>
      </c>
      <c r="Q13" s="0" t="n">
        <f aca="false">M13/$M$1</f>
        <v>0</v>
      </c>
      <c r="R13" s="0" t="n">
        <f aca="false">ABS(N13-O13)</f>
        <v>1.45543345543346</v>
      </c>
      <c r="S13" s="0" t="n">
        <f aca="false">ABS(P13-Q13)</f>
        <v>1.29487179487179</v>
      </c>
      <c r="U13" s="0" t="n">
        <f aca="false">ABS((K13*M13-($J$1-J13)*($J$1-L13))/(S13*K13-R13*($J$1-L13)))</f>
        <v>8.23741610738256</v>
      </c>
      <c r="V13" s="0" t="n">
        <f aca="false">IF(R13=($J$1-J13)/U13,$J$1/S13-$M$1,IF(K13=0,$J$1/S13-$M$1,K13/ABS(R13-($J$1-J13)/U13)))</f>
        <v>21.6586515794437</v>
      </c>
      <c r="W13" s="0" t="n">
        <f aca="false">IF(K13=0,ABS(($J$1-J13)/N13-($J$1-J13)/U13),ABS((($J$1-J13)-K13)/(K13/V13+O13)))</f>
        <v>6.78198265194911</v>
      </c>
    </row>
    <row r="14" customFormat="false" ht="12.75" hidden="false" customHeight="false" outlineLevel="0" collapsed="false">
      <c r="A14" s="143" t="n">
        <v>39031.5587615741</v>
      </c>
      <c r="B14" s="0" t="n">
        <v>2286</v>
      </c>
      <c r="C14" s="0" t="n">
        <v>0</v>
      </c>
      <c r="D14" s="143" t="n">
        <v>39031.5587731482</v>
      </c>
      <c r="E14" s="0" t="n">
        <v>2510</v>
      </c>
      <c r="F14" s="0" t="n">
        <v>0</v>
      </c>
      <c r="H14" s="140" t="n">
        <f aca="false">I14-'Shorting Summary'!$A$4</f>
        <v>1324.50000028498</v>
      </c>
      <c r="I14" s="140" t="n">
        <f aca="false">86400*(AVERAGE(A14,D14)-'Raw IRMS Data'!$A$2)</f>
        <v>1543.50000028498</v>
      </c>
      <c r="J14" s="0" t="n">
        <f aca="false">IF(B14=0,0.5*250/4095,B14*250/4095)</f>
        <v>139.56043956044</v>
      </c>
      <c r="K14" s="0" t="n">
        <f aca="false">C14*250/4095</f>
        <v>0</v>
      </c>
      <c r="L14" s="0" t="n">
        <f aca="false">IF(E14=0,0.5*250/4095,E14*250/4095)</f>
        <v>153.235653235653</v>
      </c>
      <c r="M14" s="0" t="n">
        <f aca="false">F14*250/4095</f>
        <v>0</v>
      </c>
      <c r="N14" s="0" t="n">
        <f aca="false">J14/$M$1</f>
        <v>1.3956043956044</v>
      </c>
      <c r="O14" s="0" t="n">
        <f aca="false">K14/$M$1</f>
        <v>0</v>
      </c>
      <c r="P14" s="0" t="n">
        <f aca="false">L14/$M$1</f>
        <v>1.53235653235653</v>
      </c>
      <c r="Q14" s="0" t="n">
        <f aca="false">M14/$M$1</f>
        <v>0</v>
      </c>
      <c r="R14" s="0" t="n">
        <f aca="false">ABS(N14-O14)</f>
        <v>1.3956043956044</v>
      </c>
      <c r="S14" s="0" t="n">
        <f aca="false">ABS(P14-Q14)</f>
        <v>1.53235653235653</v>
      </c>
      <c r="U14" s="0" t="n">
        <f aca="false">ABS((K14*M14-($J$1-J14)*($J$1-L14))/(S14*K14-R14*($J$1-L14)))</f>
        <v>12.8775153105862</v>
      </c>
      <c r="V14" s="0" t="n">
        <f aca="false">IF(R14=($J$1-J14)/U14,$J$1/S14-$M$1,IF(K14=0,$J$1/S14-$M$1,K14/ABS(R14-($J$1-J14)/U14)))</f>
        <v>2.80398406374502</v>
      </c>
      <c r="W14" s="0" t="n">
        <f aca="false">IF(K14=0,ABS(($J$1-J14)/N14-($J$1-J14)/U14),ABS((($J$1-J14)-K14)/(K14/V14+O14)))</f>
        <v>11.4819109149818</v>
      </c>
    </row>
    <row r="15" customFormat="false" ht="12.75" hidden="false" customHeight="false" outlineLevel="0" collapsed="false">
      <c r="A15" s="143" t="n">
        <v>39031.5608912037</v>
      </c>
      <c r="B15" s="0" t="n">
        <v>2147</v>
      </c>
      <c r="C15" s="0" t="n">
        <v>0</v>
      </c>
      <c r="D15" s="143" t="n">
        <v>39031.5609143519</v>
      </c>
      <c r="E15" s="0" t="n">
        <v>2323</v>
      </c>
      <c r="F15" s="0" t="n">
        <v>0</v>
      </c>
      <c r="H15" s="140" t="n">
        <f aca="false">I15-'Shorting Summary'!$A$4</f>
        <v>1509.00000035204</v>
      </c>
      <c r="I15" s="140" t="n">
        <f aca="false">86400*(AVERAGE(A15,D15)-'Raw IRMS Data'!$A$2)</f>
        <v>1728.00000035204</v>
      </c>
      <c r="J15" s="0" t="n">
        <f aca="false">IF(B15=0,0.5*250/4095,B15*250/4095)</f>
        <v>131.074481074481</v>
      </c>
      <c r="K15" s="0" t="n">
        <f aca="false">C15*250/4095</f>
        <v>0</v>
      </c>
      <c r="L15" s="0" t="n">
        <f aca="false">IF(E15=0,0.5*250/4095,E15*250/4095)</f>
        <v>141.819291819292</v>
      </c>
      <c r="M15" s="0" t="n">
        <f aca="false">F15*250/4095</f>
        <v>0</v>
      </c>
      <c r="N15" s="0" t="n">
        <f aca="false">J15/$M$1</f>
        <v>1.31074481074481</v>
      </c>
      <c r="O15" s="0" t="n">
        <f aca="false">K15/$M$1</f>
        <v>0</v>
      </c>
      <c r="P15" s="0" t="n">
        <f aca="false">L15/$M$1</f>
        <v>1.41819291819292</v>
      </c>
      <c r="Q15" s="0" t="n">
        <f aca="false">M15/$M$1</f>
        <v>0</v>
      </c>
      <c r="R15" s="0" t="n">
        <f aca="false">ABS(N15-O15)</f>
        <v>1.31074481074481</v>
      </c>
      <c r="S15" s="0" t="n">
        <f aca="false">ABS(P15-Q15)</f>
        <v>1.41819291819292</v>
      </c>
      <c r="U15" s="0" t="n">
        <f aca="false">ABS((K15*M15-($J$1-J15)*($J$1-L15))/(S15*K15-R15*($J$1-L15)))</f>
        <v>20.1853749417792</v>
      </c>
      <c r="V15" s="0" t="n">
        <f aca="false">IF(R15=($J$1-J15)/U15,$J$1/S15-$M$1,IF(K15=0,$J$1/S15-$M$1,K15/ABS(R15-($J$1-J15)/U15)))</f>
        <v>11.0796383986225</v>
      </c>
      <c r="W15" s="0" t="n">
        <f aca="false">IF(K15=0,ABS(($J$1-J15)/N15-($J$1-J15)/U15),ABS((($J$1-J15)-K15)/(K15/V15+O15)))</f>
        <v>18.8746301310344</v>
      </c>
    </row>
    <row r="16" customFormat="false" ht="12.75" hidden="false" customHeight="false" outlineLevel="0" collapsed="false">
      <c r="A16" s="143" t="n">
        <v>39031.5630324074</v>
      </c>
      <c r="B16" s="0" t="n">
        <v>2512</v>
      </c>
      <c r="C16" s="0" t="n">
        <v>0</v>
      </c>
      <c r="D16" s="143" t="n">
        <v>39031.5630555556</v>
      </c>
      <c r="E16" s="0" t="n">
        <v>2453</v>
      </c>
      <c r="F16" s="0" t="n">
        <v>0</v>
      </c>
      <c r="H16" s="140" t="n">
        <f aca="false">I16-'Shorting Summary'!$A$4</f>
        <v>1694.00000022165</v>
      </c>
      <c r="I16" s="140" t="n">
        <f aca="false">86400*(AVERAGE(A16,D16)-'Raw IRMS Data'!$A$2)</f>
        <v>1913.00000022165</v>
      </c>
      <c r="J16" s="0" t="n">
        <f aca="false">IF(B16=0,0.5*250/4095,B16*250/4095)</f>
        <v>153.357753357753</v>
      </c>
      <c r="K16" s="0" t="n">
        <f aca="false">C16*250/4095</f>
        <v>0</v>
      </c>
      <c r="L16" s="0" t="n">
        <f aca="false">IF(E16=0,0.5*250/4095,E16*250/4095)</f>
        <v>149.7557997558</v>
      </c>
      <c r="M16" s="0" t="n">
        <f aca="false">F16*250/4095</f>
        <v>0</v>
      </c>
      <c r="N16" s="0" t="n">
        <f aca="false">J16/$M$1</f>
        <v>1.53357753357753</v>
      </c>
      <c r="O16" s="0" t="n">
        <f aca="false">K16/$M$1</f>
        <v>0</v>
      </c>
      <c r="P16" s="0" t="n">
        <f aca="false">L16/$M$1</f>
        <v>1.497557997558</v>
      </c>
      <c r="Q16" s="0" t="n">
        <f aca="false">M16/$M$1</f>
        <v>0</v>
      </c>
      <c r="R16" s="0" t="n">
        <f aca="false">ABS(N16-O16)</f>
        <v>1.53357753357753</v>
      </c>
      <c r="S16" s="0" t="n">
        <f aca="false">ABS(P16-Q16)</f>
        <v>1.497557997558</v>
      </c>
      <c r="U16" s="0" t="n">
        <f aca="false">ABS((K16*M16-($J$1-J16)*($J$1-L16))/(S16*K16-R16*($J$1-L16)))</f>
        <v>2.7221337579618</v>
      </c>
      <c r="V16" s="0" t="n">
        <f aca="false">IF(R16=($J$1-J16)/U16,$J$1/S16-$M$1,IF(K16=0,$J$1/S16-$M$1,K16/ABS(R16-($J$1-J16)/U16)))</f>
        <v>5.19282511210763</v>
      </c>
      <c r="W16" s="0" t="n">
        <f aca="false">IF(K16=0,ABS(($J$1-J16)/N16-($J$1-J16)/U16),ABS((($J$1-J16)-K16)/(K16/V16+O16)))</f>
        <v>1.18855622438426</v>
      </c>
    </row>
    <row r="17" customFormat="false" ht="12.75" hidden="false" customHeight="false" outlineLevel="0" collapsed="false">
      <c r="A17" s="143" t="n">
        <v>39031.5651736111</v>
      </c>
      <c r="B17" s="0" t="n">
        <v>2123</v>
      </c>
      <c r="C17" s="0" t="n">
        <v>0</v>
      </c>
      <c r="D17" s="143" t="n">
        <v>39031.5651851852</v>
      </c>
      <c r="E17" s="0" t="n">
        <v>2245</v>
      </c>
      <c r="F17" s="0" t="n">
        <v>0</v>
      </c>
      <c r="H17" s="140" t="n">
        <f aca="false">I17-'Shorting Summary'!$A$4</f>
        <v>1878.50000028871</v>
      </c>
      <c r="I17" s="140" t="n">
        <f aca="false">86400*(AVERAGE(A17,D17)-'Raw IRMS Data'!$A$2)</f>
        <v>2097.50000028871</v>
      </c>
      <c r="J17" s="0" t="n">
        <f aca="false">IF(B17=0,0.5*250/4095,B17*250/4095)</f>
        <v>129.60927960928</v>
      </c>
      <c r="K17" s="0" t="n">
        <f aca="false">C17*250/4095</f>
        <v>0</v>
      </c>
      <c r="L17" s="0" t="n">
        <f aca="false">IF(E17=0,0.5*250/4095,E17*250/4095)</f>
        <v>137.057387057387</v>
      </c>
      <c r="M17" s="0" t="n">
        <f aca="false">F17*250/4095</f>
        <v>0</v>
      </c>
      <c r="N17" s="0" t="n">
        <f aca="false">J17/$M$1</f>
        <v>1.2960927960928</v>
      </c>
      <c r="O17" s="0" t="n">
        <f aca="false">K17/$M$1</f>
        <v>0</v>
      </c>
      <c r="P17" s="0" t="n">
        <f aca="false">L17/$M$1</f>
        <v>1.37057387057387</v>
      </c>
      <c r="Q17" s="0" t="n">
        <f aca="false">M17/$M$1</f>
        <v>0</v>
      </c>
      <c r="R17" s="0" t="n">
        <f aca="false">ABS(N17-O17)</f>
        <v>1.2960927960928</v>
      </c>
      <c r="S17" s="0" t="n">
        <f aca="false">ABS(P17-Q17)</f>
        <v>1.37057387057387</v>
      </c>
      <c r="U17" s="0" t="n">
        <f aca="false">ABS((K17*M17-($J$1-J17)*($J$1-L17))/(S17*K17-R17*($J$1-L17)))</f>
        <v>21.5440414507772</v>
      </c>
      <c r="V17" s="0" t="n">
        <f aca="false">IF(R17=($J$1-J17)/U17,$J$1/S17-$M$1,IF(K17=0,$J$1/S17-$M$1,K17/ABS(R17-($J$1-J17)/U17)))</f>
        <v>14.9389755011136</v>
      </c>
      <c r="W17" s="0" t="n">
        <f aca="false">IF(K17=0,ABS(($J$1-J17)/N17-($J$1-J17)/U17),ABS((($J$1-J17)-K17)/(K17/V17+O17)))</f>
        <v>20.2479486546844</v>
      </c>
    </row>
    <row r="18" customFormat="false" ht="12.75" hidden="false" customHeight="false" outlineLevel="0" collapsed="false">
      <c r="A18" s="143" t="n">
        <v>39031.5673148148</v>
      </c>
      <c r="B18" s="0" t="n">
        <v>2384</v>
      </c>
      <c r="C18" s="0" t="n">
        <v>0</v>
      </c>
      <c r="D18" s="143" t="n">
        <v>39031.5673263889</v>
      </c>
      <c r="E18" s="0" t="n">
        <v>2528</v>
      </c>
      <c r="F18" s="0" t="n">
        <v>0</v>
      </c>
      <c r="H18" s="140" t="n">
        <f aca="false">I18-'Shorting Summary'!$A$4</f>
        <v>2063.50000015833</v>
      </c>
      <c r="I18" s="140" t="n">
        <f aca="false">86400*(AVERAGE(A18,D18)-'Raw IRMS Data'!$A$2)</f>
        <v>2282.50000015833</v>
      </c>
      <c r="J18" s="0" t="n">
        <f aca="false">IF(B18=0,0.5*250/4095,B18*250/4095)</f>
        <v>145.543345543346</v>
      </c>
      <c r="K18" s="0" t="n">
        <f aca="false">C18*250/4095</f>
        <v>0</v>
      </c>
      <c r="L18" s="0" t="n">
        <f aca="false">IF(E18=0,0.5*250/4095,E18*250/4095)</f>
        <v>154.334554334554</v>
      </c>
      <c r="M18" s="0" t="n">
        <f aca="false">F18*250/4095</f>
        <v>0</v>
      </c>
      <c r="N18" s="0" t="n">
        <f aca="false">J18/$M$1</f>
        <v>1.45543345543346</v>
      </c>
      <c r="O18" s="0" t="n">
        <f aca="false">K18/$M$1</f>
        <v>0</v>
      </c>
      <c r="P18" s="0" t="n">
        <f aca="false">L18/$M$1</f>
        <v>1.54334554334554</v>
      </c>
      <c r="Q18" s="0" t="n">
        <f aca="false">M18/$M$1</f>
        <v>0</v>
      </c>
      <c r="R18" s="0" t="n">
        <f aca="false">ABS(N18-O18)</f>
        <v>1.45543345543346</v>
      </c>
      <c r="S18" s="0" t="n">
        <f aca="false">ABS(P18-Q18)</f>
        <v>1.54334554334554</v>
      </c>
      <c r="U18" s="0" t="n">
        <f aca="false">ABS((K18*M18-($J$1-J18)*($J$1-L18))/(S18*K18-R18*($J$1-L18)))</f>
        <v>8.23741610738256</v>
      </c>
      <c r="V18" s="0" t="n">
        <f aca="false">IF(R18=($J$1-J18)/U18,$J$1/S18-$M$1,IF(K18=0,$J$1/S18-$M$1,K18/ABS(R18-($J$1-J18)/U18)))</f>
        <v>2.07199367088609</v>
      </c>
      <c r="W18" s="0" t="n">
        <f aca="false">IF(K18=0,ABS(($J$1-J18)/N18-($J$1-J18)/U18),ABS((($J$1-J18)-K18)/(K18/V18+O18)))</f>
        <v>6.78198265194911</v>
      </c>
    </row>
    <row r="19" customFormat="false" ht="12.75" hidden="false" customHeight="false" outlineLevel="0" collapsed="false">
      <c r="A19" s="143" t="n">
        <v>39031.5694560185</v>
      </c>
      <c r="B19" s="0" t="n">
        <v>2411</v>
      </c>
      <c r="C19" s="0" t="n">
        <v>0</v>
      </c>
      <c r="D19" s="143" t="n">
        <v>39031.5694675926</v>
      </c>
      <c r="E19" s="0" t="n">
        <v>1899</v>
      </c>
      <c r="F19" s="0" t="n">
        <v>0</v>
      </c>
      <c r="H19" s="140" t="n">
        <f aca="false">I19-'Shorting Summary'!$A$4</f>
        <v>2248.50000002794</v>
      </c>
      <c r="I19" s="140" t="n">
        <f aca="false">86400*(AVERAGE(A19,D19)-'Raw IRMS Data'!$A$2)</f>
        <v>2467.50000002794</v>
      </c>
      <c r="J19" s="0" t="n">
        <f aca="false">IF(B19=0,0.5*250/4095,B19*250/4095)</f>
        <v>147.191697191697</v>
      </c>
      <c r="K19" s="0" t="n">
        <f aca="false">C19*250/4095</f>
        <v>0</v>
      </c>
      <c r="L19" s="0" t="n">
        <f aca="false">IF(E19=0,0.5*250/4095,E19*250/4095)</f>
        <v>115.934065934066</v>
      </c>
      <c r="M19" s="0" t="n">
        <f aca="false">F19*250/4095</f>
        <v>0</v>
      </c>
      <c r="N19" s="0" t="n">
        <f aca="false">J19/$M$1</f>
        <v>1.47191697191697</v>
      </c>
      <c r="O19" s="0" t="n">
        <f aca="false">K19/$M$1</f>
        <v>0</v>
      </c>
      <c r="P19" s="0" t="n">
        <f aca="false">L19/$M$1</f>
        <v>1.15934065934066</v>
      </c>
      <c r="Q19" s="0" t="n">
        <f aca="false">M19/$M$1</f>
        <v>0</v>
      </c>
      <c r="R19" s="0" t="n">
        <f aca="false">ABS(N19-O19)</f>
        <v>1.47191697191697</v>
      </c>
      <c r="S19" s="0" t="n">
        <f aca="false">ABS(P19-Q19)</f>
        <v>1.15934065934066</v>
      </c>
      <c r="U19" s="0" t="n">
        <f aca="false">ABS((K19*M19-($J$1-J19)*($J$1-L19))/(S19*K19-R19*($J$1-L19)))</f>
        <v>7.02530070510163</v>
      </c>
      <c r="V19" s="0" t="n">
        <f aca="false">IF(R19=($J$1-J19)/U19,$J$1/S19-$M$1,IF(K19=0,$J$1/S19-$M$1,K19/ABS(R19-($J$1-J19)/U19)))</f>
        <v>35.8809899947341</v>
      </c>
      <c r="W19" s="0" t="n">
        <f aca="false">IF(K19=0,ABS(($J$1-J19)/N19-($J$1-J19)/U19),ABS((($J$1-J19)-K19)/(K19/V19+O19)))</f>
        <v>5.55338373318466</v>
      </c>
    </row>
    <row r="20" customFormat="false" ht="12.75" hidden="false" customHeight="false" outlineLevel="0" collapsed="false">
      <c r="A20" s="143" t="n">
        <v>39031.5715856482</v>
      </c>
      <c r="B20" s="0" t="n">
        <v>1150</v>
      </c>
      <c r="C20" s="0" t="n">
        <v>677</v>
      </c>
      <c r="D20" s="143" t="n">
        <v>39031.5716087963</v>
      </c>
      <c r="E20" s="0" t="n">
        <v>1419</v>
      </c>
      <c r="F20" s="0" t="n">
        <v>548</v>
      </c>
      <c r="H20" s="140" t="n">
        <f aca="false">I20-'Shorting Summary'!$A$4</f>
        <v>2433.000000095</v>
      </c>
      <c r="I20" s="140" t="n">
        <f aca="false">86400*(AVERAGE(A20,D20)-'Raw IRMS Data'!$A$2)</f>
        <v>2652.000000095</v>
      </c>
      <c r="J20" s="0" t="n">
        <f aca="false">IF(B20=0,0.5*250/4095,B20*250/4095)</f>
        <v>70.2075702075702</v>
      </c>
      <c r="K20" s="0" t="n">
        <f aca="false">C20*250/4095</f>
        <v>41.3308913308913</v>
      </c>
      <c r="L20" s="0" t="n">
        <f aca="false">IF(E20=0,0.5*250/4095,E20*250/4095)</f>
        <v>86.6300366300366</v>
      </c>
      <c r="M20" s="0" t="n">
        <f aca="false">F20*250/4095</f>
        <v>33.4554334554335</v>
      </c>
      <c r="N20" s="0" t="n">
        <f aca="false">J20/$M$1</f>
        <v>0.702075702075702</v>
      </c>
      <c r="O20" s="0" t="n">
        <f aca="false">K20/$M$1</f>
        <v>0.413308913308913</v>
      </c>
      <c r="P20" s="0" t="n">
        <f aca="false">L20/$M$1</f>
        <v>0.866300366300366</v>
      </c>
      <c r="Q20" s="0" t="n">
        <f aca="false">M20/$M$1</f>
        <v>0.334554334554335</v>
      </c>
      <c r="R20" s="0" t="n">
        <f aca="false">ABS(N20-O20)</f>
        <v>0.288766788766789</v>
      </c>
      <c r="S20" s="0" t="n">
        <f aca="false">ABS(P20-Q20)</f>
        <v>0.531746031746032</v>
      </c>
      <c r="U20" s="0" t="n">
        <f aca="false">ABS((K20*M20-($J$1-J20)*($J$1-L20))/(S20*K20-R20*($J$1-L20)))</f>
        <v>3198.81590588251</v>
      </c>
      <c r="V20" s="0" t="n">
        <f aca="false">IF(R20=($J$1-J20)/U20,$J$1/S20-$M$1,IF(K20=0,$J$1/S20-$M$1,K20/ABS(R20-($J$1-J20)/U20)))</f>
        <v>158.072651662977</v>
      </c>
      <c r="W20" s="0" t="n">
        <f aca="false">IF(K20=0,ABS(($J$1-J20)/N20-($J$1-J20)/U20),ABS((($J$1-J20)-K20)/(K20/V20+O20)))</f>
        <v>68.1616621875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218559218559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2</v>
      </c>
      <c r="F3" s="0" t="s">
        <v>315</v>
      </c>
      <c r="G3" s="0" t="s">
        <v>227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63</v>
      </c>
      <c r="B5" s="0" t="s">
        <v>196</v>
      </c>
      <c r="C5" s="0" t="s">
        <v>197</v>
      </c>
      <c r="D5" s="0" t="s">
        <v>364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295</v>
      </c>
      <c r="W5" s="0" t="s">
        <v>365</v>
      </c>
    </row>
    <row r="6" customFormat="false" ht="12.75" hidden="false" customHeight="false" outlineLevel="0" collapsed="false">
      <c r="A6" s="143" t="n">
        <v>39031.5416203704</v>
      </c>
      <c r="B6" s="0" t="n">
        <v>1</v>
      </c>
      <c r="C6" s="0" t="n">
        <v>0</v>
      </c>
      <c r="D6" s="143" t="n">
        <v>39031.5416319444</v>
      </c>
      <c r="E6" s="0" t="n">
        <v>1</v>
      </c>
      <c r="F6" s="0" t="n">
        <v>0</v>
      </c>
      <c r="H6" s="140" t="n">
        <f aca="false">I6-'Shorting Summary'!$A$4</f>
        <v>-156.500000162981</v>
      </c>
      <c r="I6" s="140" t="n">
        <f aca="false">86400*(AVERAGE(A6,D6)-'Raw IRMS Data'!$A$2)</f>
        <v>62.49999983701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IF(K6=0,$J$1/S6-$M$1,K6/ABS(R6-($J$1-J6)/U6)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3" t="n">
        <v>39031.5437615741</v>
      </c>
      <c r="B7" s="0" t="n">
        <v>1</v>
      </c>
      <c r="C7" s="0" t="n">
        <v>0</v>
      </c>
      <c r="D7" s="143" t="n">
        <v>39031.5437731482</v>
      </c>
      <c r="E7" s="0" t="n">
        <v>1</v>
      </c>
      <c r="F7" s="0" t="n">
        <v>0</v>
      </c>
      <c r="H7" s="140" t="n">
        <f aca="false">I7-'Shorting Summary'!$A$4</f>
        <v>28.5000003352761</v>
      </c>
      <c r="I7" s="140" t="n">
        <f aca="false">86400*(AVERAGE(A7,D7)-'Raw IRMS Data'!$A$2)</f>
        <v>247.50000033527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IF(K7=0,$J$1/S7-$M$1,K7/ABS(R7-($J$1-J7)/U7)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3" t="n">
        <v>39031.5458912037</v>
      </c>
      <c r="B8" s="0" t="n">
        <v>1</v>
      </c>
      <c r="C8" s="0" t="n">
        <v>0</v>
      </c>
      <c r="D8" s="143" t="n">
        <v>39031.5459143519</v>
      </c>
      <c r="E8" s="0" t="n">
        <v>47</v>
      </c>
      <c r="F8" s="0" t="n">
        <v>0</v>
      </c>
      <c r="H8" s="140" t="n">
        <f aca="false">I8-'Shorting Summary'!$A$4</f>
        <v>213.000000402331</v>
      </c>
      <c r="I8" s="140" t="n">
        <f aca="false">86400*(AVERAGE(A8,D8)-'Raw IRMS Data'!$A$2)</f>
        <v>432.00000040233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.86935286935287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286935286935287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286935286935287</v>
      </c>
      <c r="U8" s="0" t="n">
        <f aca="false">ABS((K8*M8-($J$1-J8)*($J$1-L8))/(S8*K8-R8*($J$1-L8)))</f>
        <v>262338</v>
      </c>
      <c r="V8" s="0" t="n">
        <f aca="false">IF(R8=($J$1-J8)/U8,$J$1/S8-$M$1,IF(K8=0,$J$1/S8-$M$1,K8/ABS(R8-($J$1-J8)/U8)))</f>
        <v>5483.78723404255</v>
      </c>
      <c r="W8" s="0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3" t="n">
        <v>39031.5480324074</v>
      </c>
      <c r="B9" s="0" t="n">
        <v>1</v>
      </c>
      <c r="C9" s="0" t="n">
        <v>0</v>
      </c>
      <c r="D9" s="143" t="n">
        <v>39031.5480439815</v>
      </c>
      <c r="E9" s="0" t="n">
        <v>2304</v>
      </c>
      <c r="F9" s="0" t="n">
        <v>0</v>
      </c>
      <c r="H9" s="140" t="n">
        <f aca="false">I9-'Shorting Summary'!$A$4</f>
        <v>397.499999840744</v>
      </c>
      <c r="I9" s="140" t="n">
        <f aca="false">86400*(AVERAGE(A9,D9)-'Raw IRMS Data'!$A$2)</f>
        <v>616.49999984074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40.65934065934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4065934065934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40659340659341</v>
      </c>
      <c r="U9" s="0" t="n">
        <f aca="false">ABS((K9*M9-($J$1-J9)*($J$1-L9))/(S9*K9-R9*($J$1-L9)))</f>
        <v>262338</v>
      </c>
      <c r="V9" s="0" t="n">
        <f aca="false">IF(R9=($J$1-J9)/U9,$J$1/S9-$M$1,IF(K9=0,$J$1/S9-$M$1,K9/ABS(R9-($J$1-J9)/U9)))</f>
        <v>13.9053819444444</v>
      </c>
      <c r="W9" s="0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3" t="n">
        <v>39031.5501736111</v>
      </c>
      <c r="B10" s="0" t="n">
        <v>1943</v>
      </c>
      <c r="C10" s="0" t="n">
        <v>0</v>
      </c>
      <c r="D10" s="143" t="n">
        <v>39031.5501851852</v>
      </c>
      <c r="E10" s="0" t="n">
        <v>2027</v>
      </c>
      <c r="F10" s="0" t="n">
        <v>0</v>
      </c>
      <c r="H10" s="140" t="n">
        <f aca="false">I10-'Shorting Summary'!$A$4</f>
        <v>582.500000339001</v>
      </c>
      <c r="I10" s="140" t="n">
        <f aca="false">86400*(AVERAGE(A10,D10)-'Raw IRMS Data'!$A$2)</f>
        <v>801.500000339001</v>
      </c>
      <c r="J10" s="0" t="n">
        <f aca="false">IF(B10=0,0.5*250/4095,B10*250/4095)</f>
        <v>118.620268620269</v>
      </c>
      <c r="K10" s="0" t="n">
        <f aca="false">C10*250/4095</f>
        <v>0</v>
      </c>
      <c r="L10" s="0" t="n">
        <f aca="false">IF(E10=0,0.5*250/4095,E10*250/4095)</f>
        <v>123.748473748474</v>
      </c>
      <c r="M10" s="0" t="n">
        <f aca="false">F10*250/4095</f>
        <v>0</v>
      </c>
      <c r="N10" s="0" t="n">
        <f aca="false">J10/$M$1</f>
        <v>1.18620268620269</v>
      </c>
      <c r="O10" s="0" t="n">
        <f aca="false">K10/$M$1</f>
        <v>0</v>
      </c>
      <c r="P10" s="0" t="n">
        <f aca="false">L10/$M$1</f>
        <v>1.23748473748474</v>
      </c>
      <c r="Q10" s="0" t="n">
        <f aca="false">M10/$M$1</f>
        <v>0</v>
      </c>
      <c r="R10" s="0" t="n">
        <f aca="false">ABS(N10-O10)</f>
        <v>1.18620268620269</v>
      </c>
      <c r="S10" s="0" t="n">
        <f aca="false">ABS(P10-Q10)</f>
        <v>1.23748473748474</v>
      </c>
      <c r="U10" s="0" t="n">
        <f aca="false">ABS((K10*M10-($J$1-J10)*($J$1-L10))/(S10*K10-R10*($J$1-L10)))</f>
        <v>35.0684508492023</v>
      </c>
      <c r="V10" s="0" t="n">
        <f aca="false">IF(R10=($J$1-J10)/U10,$J$1/S10-$M$1,IF(K10=0,$J$1/S10-$M$1,K10/ABS(R10-($J$1-J10)/U10)))</f>
        <v>29.4711396151949</v>
      </c>
      <c r="W10" s="0" t="n">
        <f aca="false">IF(K10=0,ABS(($J$1-J10)/N10-($J$1-J10)/U10),ABS((($J$1-J10)-K10)/(K10/V10+O10)))</f>
        <v>33.8822481629996</v>
      </c>
    </row>
    <row r="11" customFormat="false" ht="12.75" hidden="false" customHeight="false" outlineLevel="0" collapsed="false">
      <c r="A11" s="143" t="n">
        <v>39031.5523148148</v>
      </c>
      <c r="B11" s="0" t="n">
        <v>2562</v>
      </c>
      <c r="C11" s="0" t="n">
        <v>0</v>
      </c>
      <c r="D11" s="143" t="n">
        <v>39031.5523263889</v>
      </c>
      <c r="E11" s="0" t="n">
        <v>2432</v>
      </c>
      <c r="F11" s="0" t="n">
        <v>0</v>
      </c>
      <c r="H11" s="140" t="n">
        <f aca="false">I11-'Shorting Summary'!$A$4</f>
        <v>767.500000208616</v>
      </c>
      <c r="I11" s="140" t="n">
        <f aca="false">86400*(AVERAGE(A11,D11)-'Raw IRMS Data'!$A$2)</f>
        <v>986.500000208616</v>
      </c>
      <c r="J11" s="0" t="n">
        <f aca="false">IF(B11=0,0.5*250/4095,B11*250/4095)</f>
        <v>156.410256410256</v>
      </c>
      <c r="K11" s="0" t="n">
        <f aca="false">C11*250/4095</f>
        <v>0</v>
      </c>
      <c r="L11" s="0" t="n">
        <f aca="false">IF(E11=0,0.5*250/4095,E11*250/4095)</f>
        <v>148.473748473749</v>
      </c>
      <c r="M11" s="0" t="n">
        <f aca="false">F11*250/4095</f>
        <v>0</v>
      </c>
      <c r="N11" s="0" t="n">
        <f aca="false">J11/$M$1</f>
        <v>1.56410256410256</v>
      </c>
      <c r="O11" s="0" t="n">
        <f aca="false">K11/$M$1</f>
        <v>0</v>
      </c>
      <c r="P11" s="0" t="n">
        <f aca="false">L11/$M$1</f>
        <v>1.48473748473748</v>
      </c>
      <c r="Q11" s="0" t="n">
        <f aca="false">M11/$M$1</f>
        <v>0</v>
      </c>
      <c r="R11" s="0" t="n">
        <f aca="false">ABS(N11-O11)</f>
        <v>1.56410256410256</v>
      </c>
      <c r="S11" s="0" t="n">
        <f aca="false">ABS(P11-Q11)</f>
        <v>1.48473748473748</v>
      </c>
      <c r="U11" s="0" t="n">
        <f aca="false">ABS((K11*M11-($J$1-J11)*($J$1-L11))/(S11*K11-R11*($J$1-L11)))</f>
        <v>2.43481654957065</v>
      </c>
      <c r="V11" s="0" t="n">
        <f aca="false">IF(R11=($J$1-J11)/U11,$J$1/S11-$M$1,IF(K11=0,$J$1/S11-$M$1,K11/ABS(R11-($J$1-J11)/U11)))</f>
        <v>7.91036184210526</v>
      </c>
      <c r="W11" s="0" t="n">
        <f aca="false">IF(K11=0,ABS(($J$1-J11)/N11-($J$1-J11)/U11),ABS((($J$1-J11)-K11)/(K11/V11+O11)))</f>
        <v>0.870713985468087</v>
      </c>
    </row>
    <row r="12" customFormat="false" ht="12.75" hidden="false" customHeight="false" outlineLevel="0" collapsed="false">
      <c r="A12" s="143" t="n">
        <v>39031.5544444444</v>
      </c>
      <c r="B12" s="0" t="n">
        <v>2035</v>
      </c>
      <c r="C12" s="0" t="n">
        <v>0</v>
      </c>
      <c r="D12" s="143" t="n">
        <v>39031.5544675926</v>
      </c>
      <c r="E12" s="0" t="n">
        <v>2096</v>
      </c>
      <c r="F12" s="0" t="n">
        <v>0</v>
      </c>
      <c r="H12" s="140" t="n">
        <f aca="false">I12-'Shorting Summary'!$A$4</f>
        <v>952.000000275672</v>
      </c>
      <c r="I12" s="140" t="n">
        <f aca="false">86400*(AVERAGE(A12,D12)-'Raw IRMS Data'!$A$2)</f>
        <v>1171.00000027567</v>
      </c>
      <c r="J12" s="0" t="n">
        <f aca="false">IF(B12=0,0.5*250/4095,B12*250/4095)</f>
        <v>124.236874236874</v>
      </c>
      <c r="K12" s="0" t="n">
        <f aca="false">C12*250/4095</f>
        <v>0</v>
      </c>
      <c r="L12" s="0" t="n">
        <f aca="false">IF(E12=0,0.5*250/4095,E12*250/4095)</f>
        <v>127.960927960928</v>
      </c>
      <c r="M12" s="0" t="n">
        <f aca="false">F12*250/4095</f>
        <v>0</v>
      </c>
      <c r="N12" s="0" t="n">
        <f aca="false">J12/$M$1</f>
        <v>1.24236874236874</v>
      </c>
      <c r="O12" s="0" t="n">
        <f aca="false">K12/$M$1</f>
        <v>0</v>
      </c>
      <c r="P12" s="0" t="n">
        <f aca="false">L12/$M$1</f>
        <v>1.27960927960928</v>
      </c>
      <c r="Q12" s="0" t="n">
        <f aca="false">M12/$M$1</f>
        <v>0</v>
      </c>
      <c r="R12" s="0" t="n">
        <f aca="false">ABS(N12-O12)</f>
        <v>1.24236874236874</v>
      </c>
      <c r="S12" s="0" t="n">
        <f aca="false">ABS(P12-Q12)</f>
        <v>1.27960927960928</v>
      </c>
      <c r="U12" s="0" t="n">
        <f aca="false">ABS((K12*M12-($J$1-J12)*($J$1-L12))/(S12*K12-R12*($J$1-L12)))</f>
        <v>28.9621621621622</v>
      </c>
      <c r="V12" s="0" t="n">
        <f aca="false">IF(R12=($J$1-J12)/U12,$J$1/S12-$M$1,IF(K12=0,$J$1/S12-$M$1,K12/ABS(R12-($J$1-J12)/U12)))</f>
        <v>25.2089694656489</v>
      </c>
      <c r="W12" s="0" t="n">
        <f aca="false">IF(K12=0,ABS(($J$1-J12)/N12-($J$1-J12)/U12),ABS((($J$1-J12)-K12)/(K12/V12+O12)))</f>
        <v>27.7197934197934</v>
      </c>
    </row>
    <row r="13" customFormat="false" ht="12.75" hidden="false" customHeight="false" outlineLevel="0" collapsed="false">
      <c r="A13" s="143" t="n">
        <v>39031.5565856482</v>
      </c>
      <c r="B13" s="0" t="n">
        <v>2305</v>
      </c>
      <c r="C13" s="0" t="n">
        <v>0</v>
      </c>
      <c r="D13" s="143" t="n">
        <v>39031.5566087963</v>
      </c>
      <c r="E13" s="0" t="n">
        <v>2502</v>
      </c>
      <c r="F13" s="0" t="n">
        <v>0</v>
      </c>
      <c r="H13" s="140" t="n">
        <f aca="false">I13-'Shorting Summary'!$A$4</f>
        <v>1137.00000014529</v>
      </c>
      <c r="I13" s="140" t="n">
        <f aca="false">86400*(AVERAGE(A13,D13)-'Raw IRMS Data'!$A$2)</f>
        <v>1356.00000014529</v>
      </c>
      <c r="J13" s="0" t="n">
        <f aca="false">IF(B13=0,0.5*250/4095,B13*250/4095)</f>
        <v>140.720390720391</v>
      </c>
      <c r="K13" s="0" t="n">
        <f aca="false">C13*250/4095</f>
        <v>0</v>
      </c>
      <c r="L13" s="0" t="n">
        <f aca="false">IF(E13=0,0.5*250/4095,E13*250/4095)</f>
        <v>152.747252747253</v>
      </c>
      <c r="M13" s="0" t="n">
        <f aca="false">F13*250/4095</f>
        <v>0</v>
      </c>
      <c r="N13" s="0" t="n">
        <f aca="false">J13/$M$1</f>
        <v>1.40720390720391</v>
      </c>
      <c r="O13" s="0" t="n">
        <f aca="false">K13/$M$1</f>
        <v>0</v>
      </c>
      <c r="P13" s="0" t="n">
        <f aca="false">L13/$M$1</f>
        <v>1.52747252747253</v>
      </c>
      <c r="Q13" s="0" t="n">
        <f aca="false">M13/$M$1</f>
        <v>0</v>
      </c>
      <c r="R13" s="0" t="n">
        <f aca="false">ABS(N13-O13)</f>
        <v>1.40720390720391</v>
      </c>
      <c r="S13" s="0" t="n">
        <f aca="false">ABS(P13-Q13)</f>
        <v>1.52747252747253</v>
      </c>
      <c r="U13" s="0" t="n">
        <f aca="false">ABS((K13*M13-($J$1-J13)*($J$1-L13))/(S13*K13-R13*($J$1-L13)))</f>
        <v>13.8559652928416</v>
      </c>
      <c r="V13" s="0" t="n">
        <f aca="false">IF(R13=($J$1-J13)/U13,$J$1/S13-$M$1,IF(K13=0,$J$1/S13-$M$1,K13/ABS(R13-($J$1-J13)/U13)))</f>
        <v>4.89128697042365</v>
      </c>
      <c r="W13" s="0" t="n">
        <f aca="false">IF(K13=0,ABS(($J$1-J13)/N13-($J$1-J13)/U13),ABS((($J$1-J13)-K13)/(K13/V13+O13)))</f>
        <v>12.4487613856377</v>
      </c>
    </row>
    <row r="14" customFormat="false" ht="12.75" hidden="false" customHeight="false" outlineLevel="0" collapsed="false">
      <c r="A14" s="143" t="n">
        <v>39031.5587268519</v>
      </c>
      <c r="B14" s="0" t="n">
        <v>2143</v>
      </c>
      <c r="C14" s="0" t="n">
        <v>0</v>
      </c>
      <c r="D14" s="143" t="n">
        <v>39031.5587384259</v>
      </c>
      <c r="E14" s="0" t="n">
        <v>2049</v>
      </c>
      <c r="F14" s="0" t="n">
        <v>0</v>
      </c>
      <c r="H14" s="140" t="n">
        <f aca="false">I14-'Shorting Summary'!$A$4</f>
        <v>1321.50000021234</v>
      </c>
      <c r="I14" s="140" t="n">
        <f aca="false">86400*(AVERAGE(A14,D14)-'Raw IRMS Data'!$A$2)</f>
        <v>1540.50000021234</v>
      </c>
      <c r="J14" s="0" t="n">
        <f aca="false">IF(B14=0,0.5*250/4095,B14*250/4095)</f>
        <v>130.830280830281</v>
      </c>
      <c r="K14" s="0" t="n">
        <f aca="false">C14*250/4095</f>
        <v>0</v>
      </c>
      <c r="L14" s="0" t="n">
        <f aca="false">IF(E14=0,0.5*250/4095,E14*250/4095)</f>
        <v>125.091575091575</v>
      </c>
      <c r="M14" s="0" t="n">
        <f aca="false">F14*250/4095</f>
        <v>0</v>
      </c>
      <c r="N14" s="0" t="n">
        <f aca="false">J14/$M$1</f>
        <v>1.30830280830281</v>
      </c>
      <c r="O14" s="0" t="n">
        <f aca="false">K14/$M$1</f>
        <v>0</v>
      </c>
      <c r="P14" s="0" t="n">
        <f aca="false">L14/$M$1</f>
        <v>1.25091575091575</v>
      </c>
      <c r="Q14" s="0" t="n">
        <f aca="false">M14/$M$1</f>
        <v>0</v>
      </c>
      <c r="R14" s="0" t="n">
        <f aca="false">ABS(N14-O14)</f>
        <v>1.30830280830281</v>
      </c>
      <c r="S14" s="0" t="n">
        <f aca="false">ABS(P14-Q14)</f>
        <v>1.25091575091575</v>
      </c>
      <c r="U14" s="0" t="n">
        <f aca="false">ABS((K14*M14-($J$1-J14)*($J$1-L14))/(S14*K14-R14*($J$1-L14)))</f>
        <v>22.4629024731685</v>
      </c>
      <c r="V14" s="0" t="n">
        <f aca="false">IF(R14=($J$1-J14)/U14,$J$1/S14-$M$1,IF(K14=0,$J$1/S14-$M$1,K14/ABS(R14-($J$1-J14)/U14)))</f>
        <v>28.0810151293314</v>
      </c>
      <c r="W14" s="0" t="n">
        <f aca="false">IF(K14=0,ABS(($J$1-J14)/N14-($J$1-J14)/U14),ABS((($J$1-J14)-K14)/(K14/V14+O14)))</f>
        <v>21.1545996648657</v>
      </c>
    </row>
    <row r="15" customFormat="false" ht="12.75" hidden="false" customHeight="false" outlineLevel="0" collapsed="false">
      <c r="A15" s="143" t="n">
        <v>39031.5608680556</v>
      </c>
      <c r="B15" s="0" t="n">
        <v>2184</v>
      </c>
      <c r="C15" s="0" t="n">
        <v>0</v>
      </c>
      <c r="D15" s="143" t="n">
        <v>39031.5608796296</v>
      </c>
      <c r="E15" s="0" t="n">
        <v>2538</v>
      </c>
      <c r="F15" s="0" t="n">
        <v>0</v>
      </c>
      <c r="H15" s="140" t="n">
        <f aca="false">I15-'Shorting Summary'!$A$4</f>
        <v>1506.50000008196</v>
      </c>
      <c r="I15" s="140" t="n">
        <f aca="false">86400*(AVERAGE(A15,D15)-'Raw IRMS Data'!$A$2)</f>
        <v>1725.50000008196</v>
      </c>
      <c r="J15" s="0" t="n">
        <f aca="false">IF(B15=0,0.5*250/4095,B15*250/4095)</f>
        <v>133.333333333333</v>
      </c>
      <c r="K15" s="0" t="n">
        <f aca="false">C15*250/4095</f>
        <v>0</v>
      </c>
      <c r="L15" s="0" t="n">
        <f aca="false">IF(E15=0,0.5*250/4095,E15*250/4095)</f>
        <v>154.945054945055</v>
      </c>
      <c r="M15" s="0" t="n">
        <f aca="false">F15*250/4095</f>
        <v>0</v>
      </c>
      <c r="N15" s="0" t="n">
        <f aca="false">J15/$M$1</f>
        <v>1.33333333333333</v>
      </c>
      <c r="O15" s="0" t="n">
        <f aca="false">K15/$M$1</f>
        <v>0</v>
      </c>
      <c r="P15" s="0" t="n">
        <f aca="false">L15/$M$1</f>
        <v>1.54945054945055</v>
      </c>
      <c r="Q15" s="0" t="n">
        <f aca="false">M15/$M$1</f>
        <v>0</v>
      </c>
      <c r="R15" s="0" t="n">
        <f aca="false">ABS(N15-O15)</f>
        <v>1.33333333333333</v>
      </c>
      <c r="S15" s="0" t="n">
        <f aca="false">ABS(P15-Q15)</f>
        <v>1.54945054945055</v>
      </c>
      <c r="U15" s="0" t="n">
        <f aca="false">ABS((K15*M15-($J$1-J15)*($J$1-L15))/(S15*K15-R15*($J$1-L15)))</f>
        <v>20.1639194139194</v>
      </c>
      <c r="V15" s="0" t="n">
        <f aca="false">IF(R15=($J$1-J15)/U15,$J$1/S15-$M$1,IF(K15=0,$J$1/S15-$M$1,K15/ABS(R15-($J$1-J15)/U15)))</f>
        <v>3.40346729708432</v>
      </c>
      <c r="W15" s="0" t="n">
        <f aca="false">IF(K15=0,ABS(($J$1-J15)/N15-($J$1-J15)/U15),ABS((($J$1-J15)-K15)/(K15/V15+O15)))</f>
        <v>18.8305860805861</v>
      </c>
    </row>
    <row r="16" customFormat="false" ht="12.75" hidden="false" customHeight="false" outlineLevel="0" collapsed="false">
      <c r="A16" s="143" t="n">
        <v>39031.5629976852</v>
      </c>
      <c r="B16" s="0" t="n">
        <v>2608</v>
      </c>
      <c r="C16" s="0" t="n">
        <v>0</v>
      </c>
      <c r="D16" s="143" t="n">
        <v>39031.5630208333</v>
      </c>
      <c r="E16" s="0" t="n">
        <v>2382</v>
      </c>
      <c r="F16" s="0" t="n">
        <v>0</v>
      </c>
      <c r="H16" s="140" t="n">
        <f aca="false">I16-'Shorting Summary'!$A$4</f>
        <v>1691.00000014901</v>
      </c>
      <c r="I16" s="140" t="n">
        <f aca="false">86400*(AVERAGE(A16,D16)-'Raw IRMS Data'!$A$2)</f>
        <v>1910.00000014901</v>
      </c>
      <c r="J16" s="0" t="n">
        <f aca="false">IF(B16=0,0.5*250/4095,B16*250/4095)</f>
        <v>159.218559218559</v>
      </c>
      <c r="K16" s="0" t="n">
        <f aca="false">C16*250/4095</f>
        <v>0</v>
      </c>
      <c r="L16" s="0" t="n">
        <f aca="false">IF(E16=0,0.5*250/4095,E16*250/4095)</f>
        <v>145.421245421245</v>
      </c>
      <c r="M16" s="0" t="n">
        <f aca="false">F16*250/4095</f>
        <v>0</v>
      </c>
      <c r="N16" s="0" t="n">
        <f aca="false">J16/$M$1</f>
        <v>1.59218559218559</v>
      </c>
      <c r="O16" s="0" t="n">
        <f aca="false">K16/$M$1</f>
        <v>0</v>
      </c>
      <c r="P16" s="0" t="n">
        <f aca="false">L16/$M$1</f>
        <v>1.45421245421245</v>
      </c>
      <c r="Q16" s="0" t="n">
        <f aca="false">M16/$M$1</f>
        <v>0</v>
      </c>
      <c r="R16" s="0" t="n">
        <f aca="false">ABS(N16-O16)</f>
        <v>1.59218559218559</v>
      </c>
      <c r="S16" s="0" t="n">
        <f aca="false">ABS(P16-Q16)</f>
        <v>1.45421245421245</v>
      </c>
      <c r="U16" s="0" t="n">
        <f aca="false">ABS((K16*M16-($J$1-J16)*($J$1-L16))/(S16*K16-R16*($J$1-L16)))</f>
        <v>0.628067484662577</v>
      </c>
      <c r="V16" s="0" t="n">
        <f aca="false">IF(R16=($J$1-J16)/U16,$J$1/S16-$M$1,IF(K16=0,$J$1/S16-$M$1,K16/ABS(R16-($J$1-J16)/U16)))</f>
        <v>10.1754827875735</v>
      </c>
      <c r="W16" s="0" t="n">
        <f aca="false">IF(K16=0,ABS(($J$1-J16)/N16-($J$1-J16)/U16),ABS((($J$1-J16)-K16)/(K16/V16+O16)))</f>
        <v>0.964118107523016</v>
      </c>
    </row>
    <row r="17" customFormat="false" ht="12.75" hidden="false" customHeight="false" outlineLevel="0" collapsed="false">
      <c r="A17" s="143" t="n">
        <v>39031.5651388889</v>
      </c>
      <c r="B17" s="0" t="n">
        <v>2097</v>
      </c>
      <c r="C17" s="0" t="n">
        <v>0</v>
      </c>
      <c r="D17" s="143" t="n">
        <v>39031.565162037</v>
      </c>
      <c r="E17" s="0" t="n">
        <v>2539</v>
      </c>
      <c r="F17" s="0" t="n">
        <v>0</v>
      </c>
      <c r="H17" s="140" t="n">
        <f aca="false">I17-'Shorting Summary'!$A$4</f>
        <v>1876.00000001863</v>
      </c>
      <c r="I17" s="140" t="n">
        <f aca="false">86400*(AVERAGE(A17,D17)-'Raw IRMS Data'!$A$2)</f>
        <v>2095.00000001863</v>
      </c>
      <c r="J17" s="0" t="n">
        <f aca="false">IF(B17=0,0.5*250/4095,B17*250/4095)</f>
        <v>128.021978021978</v>
      </c>
      <c r="K17" s="0" t="n">
        <f aca="false">C17*250/4095</f>
        <v>0</v>
      </c>
      <c r="L17" s="0" t="n">
        <f aca="false">IF(E17=0,0.5*250/4095,E17*250/4095)</f>
        <v>155.006105006105</v>
      </c>
      <c r="M17" s="0" t="n">
        <f aca="false">F17*250/4095</f>
        <v>0</v>
      </c>
      <c r="N17" s="0" t="n">
        <f aca="false">J17/$M$1</f>
        <v>1.28021978021978</v>
      </c>
      <c r="O17" s="0" t="n">
        <f aca="false">K17/$M$1</f>
        <v>0</v>
      </c>
      <c r="P17" s="0" t="n">
        <f aca="false">L17/$M$1</f>
        <v>1.55006105006105</v>
      </c>
      <c r="Q17" s="0" t="n">
        <f aca="false">M17/$M$1</f>
        <v>0</v>
      </c>
      <c r="R17" s="0" t="n">
        <f aca="false">ABS(N17-O17)</f>
        <v>1.28021978021978</v>
      </c>
      <c r="S17" s="0" t="n">
        <f aca="false">ABS(P17-Q17)</f>
        <v>1.55006105006105</v>
      </c>
      <c r="U17" s="0" t="n">
        <f aca="false">ABS((K17*M17-($J$1-J17)*($J$1-L17))/(S17*K17-R17*($J$1-L17)))</f>
        <v>25.1492608488317</v>
      </c>
      <c r="V17" s="0" t="n">
        <f aca="false">IF(R17=($J$1-J17)/U17,$J$1/S17-$M$1,IF(K17=0,$J$1/S17-$M$1,K17/ABS(R17-($J$1-J17)/U17)))</f>
        <v>3.36274123670736</v>
      </c>
      <c r="W17" s="0" t="n">
        <f aca="false">IF(K17=0,ABS(($J$1-J17)/N17-($J$1-J17)/U17),ABS((($J$1-J17)-K17)/(K17/V17+O17)))</f>
        <v>23.8690410686119</v>
      </c>
    </row>
    <row r="18" customFormat="false" ht="12.75" hidden="false" customHeight="false" outlineLevel="0" collapsed="false">
      <c r="A18" s="143" t="n">
        <v>39031.5672800926</v>
      </c>
      <c r="B18" s="0" t="n">
        <v>2194</v>
      </c>
      <c r="C18" s="0" t="n">
        <v>0</v>
      </c>
      <c r="D18" s="143" t="n">
        <v>39031.5672916667</v>
      </c>
      <c r="E18" s="0" t="n">
        <v>2105</v>
      </c>
      <c r="F18" s="0" t="n">
        <v>0</v>
      </c>
      <c r="H18" s="140" t="n">
        <f aca="false">I18-'Shorting Summary'!$A$4</f>
        <v>2060.50000008568</v>
      </c>
      <c r="I18" s="140" t="n">
        <f aca="false">86400*(AVERAGE(A18,D18)-'Raw IRMS Data'!$A$2)</f>
        <v>2279.50000008568</v>
      </c>
      <c r="J18" s="0" t="n">
        <f aca="false">IF(B18=0,0.5*250/4095,B18*250/4095)</f>
        <v>133.943833943834</v>
      </c>
      <c r="K18" s="0" t="n">
        <f aca="false">C18*250/4095</f>
        <v>0</v>
      </c>
      <c r="L18" s="0" t="n">
        <f aca="false">IF(E18=0,0.5*250/4095,E18*250/4095)</f>
        <v>128.510378510379</v>
      </c>
      <c r="M18" s="0" t="n">
        <f aca="false">F18*250/4095</f>
        <v>0</v>
      </c>
      <c r="N18" s="0" t="n">
        <f aca="false">J18/$M$1</f>
        <v>1.33943833943834</v>
      </c>
      <c r="O18" s="0" t="n">
        <f aca="false">K18/$M$1</f>
        <v>0</v>
      </c>
      <c r="P18" s="0" t="n">
        <f aca="false">L18/$M$1</f>
        <v>1.28510378510379</v>
      </c>
      <c r="Q18" s="0" t="n">
        <f aca="false">M18/$M$1</f>
        <v>0</v>
      </c>
      <c r="R18" s="0" t="n">
        <f aca="false">ABS(N18-O18)</f>
        <v>1.33943833943834</v>
      </c>
      <c r="S18" s="0" t="n">
        <f aca="false">ABS(P18-Q18)</f>
        <v>1.28510378510379</v>
      </c>
      <c r="U18" s="0" t="n">
        <f aca="false">ABS((K18*M18-($J$1-J18)*($J$1-L18))/(S18*K18-R18*($J$1-L18)))</f>
        <v>19.616226071103</v>
      </c>
      <c r="V18" s="0" t="n">
        <f aca="false">IF(R18=($J$1-J18)/U18,$J$1/S18-$M$1,IF(K18=0,$J$1/S18-$M$1,K18/ABS(R18-($J$1-J18)/U18)))</f>
        <v>24.6736342042755</v>
      </c>
      <c r="W18" s="0" t="n">
        <f aca="false">IF(K18=0,ABS(($J$1-J18)/N18-($J$1-J18)/U18),ABS((($J$1-J18)-K18)/(K18/V18+O18)))</f>
        <v>18.2767877316647</v>
      </c>
    </row>
    <row r="19" customFormat="false" ht="12.75" hidden="false" customHeight="false" outlineLevel="0" collapsed="false">
      <c r="A19" s="143" t="n">
        <v>39031.5694212963</v>
      </c>
      <c r="B19" s="0" t="n">
        <v>2102</v>
      </c>
      <c r="C19" s="0" t="n">
        <v>1</v>
      </c>
      <c r="D19" s="143" t="n">
        <v>39031.5694328704</v>
      </c>
      <c r="E19" s="0" t="n">
        <v>2417</v>
      </c>
      <c r="F19" s="0" t="n">
        <v>0</v>
      </c>
      <c r="H19" s="140" t="n">
        <f aca="false">I19-'Shorting Summary'!$A$4</f>
        <v>2245.4999999553</v>
      </c>
      <c r="I19" s="140" t="n">
        <f aca="false">86400*(AVERAGE(A19,D19)-'Raw IRMS Data'!$A$2)</f>
        <v>2464.4999999553</v>
      </c>
      <c r="J19" s="0" t="n">
        <f aca="false">IF(B19=0,0.5*250/4095,B19*250/4095)</f>
        <v>128.327228327228</v>
      </c>
      <c r="K19" s="0" t="n">
        <f aca="false">C19*250/4095</f>
        <v>0.0610500610500611</v>
      </c>
      <c r="L19" s="0" t="n">
        <f aca="false">IF(E19=0,0.5*250/4095,E19*250/4095)</f>
        <v>147.557997557998</v>
      </c>
      <c r="M19" s="0" t="n">
        <f aca="false">F19*250/4095</f>
        <v>0</v>
      </c>
      <c r="N19" s="0" t="n">
        <f aca="false">J19/$M$1</f>
        <v>1.28327228327228</v>
      </c>
      <c r="O19" s="0" t="n">
        <f aca="false">K19/$M$1</f>
        <v>0.000610500610500611</v>
      </c>
      <c r="P19" s="0" t="n">
        <f aca="false">L19/$M$1</f>
        <v>1.47557997557998</v>
      </c>
      <c r="Q19" s="0" t="n">
        <f aca="false">M19/$M$1</f>
        <v>0</v>
      </c>
      <c r="R19" s="0" t="n">
        <f aca="false">ABS(N19-O19)</f>
        <v>1.28266178266178</v>
      </c>
      <c r="S19" s="0" t="n">
        <f aca="false">ABS(P19-Q19)</f>
        <v>1.47557997557998</v>
      </c>
      <c r="U19" s="0" t="n">
        <f aca="false">ABS((K19*M19-($J$1-J19)*($J$1-L19))/(S19*K19-R19*($J$1-L19)))</f>
        <v>25.0020931556023</v>
      </c>
      <c r="V19" s="0" t="n">
        <f aca="false">IF(R19=($J$1-J19)/U19,$J$1/S19-$M$1,IF(K19=0,$J$1/S19-$M$1,K19/ABS(R19-($J$1-J19)/U19)))</f>
        <v>8.58005792304479</v>
      </c>
      <c r="W19" s="0" t="n">
        <f aca="false">IF(K19=0,ABS(($J$1-J19)/N19-($J$1-J19)/U19),ABS((($J$1-J19)-K19)/(K19/V19+O19)))</f>
        <v>4119.97440919365</v>
      </c>
    </row>
    <row r="20" customFormat="false" ht="12.75" hidden="false" customHeight="false" outlineLevel="0" collapsed="false">
      <c r="A20" s="143" t="n">
        <v>39031.5715625</v>
      </c>
      <c r="B20" s="0" t="n">
        <v>1202</v>
      </c>
      <c r="C20" s="0" t="n">
        <v>707</v>
      </c>
      <c r="D20" s="143" t="n">
        <v>39031.5715740741</v>
      </c>
      <c r="E20" s="0" t="n">
        <v>1669</v>
      </c>
      <c r="F20" s="0" t="n">
        <v>604</v>
      </c>
      <c r="H20" s="140" t="n">
        <f aca="false">I20-'Shorting Summary'!$A$4</f>
        <v>2430.49999982491</v>
      </c>
      <c r="I20" s="140" t="n">
        <f aca="false">86400*(AVERAGE(A20,D20)-'Raw IRMS Data'!$A$2)</f>
        <v>2649.49999982491</v>
      </c>
      <c r="J20" s="0" t="n">
        <f aca="false">IF(B20=0,0.5*250/4095,B20*250/4095)</f>
        <v>73.3821733821734</v>
      </c>
      <c r="K20" s="0" t="n">
        <f aca="false">C20*250/4095</f>
        <v>43.1623931623932</v>
      </c>
      <c r="L20" s="0" t="n">
        <f aca="false">IF(E20=0,0.5*250/4095,E20*250/4095)</f>
        <v>101.892551892552</v>
      </c>
      <c r="M20" s="0" t="n">
        <f aca="false">F20*250/4095</f>
        <v>36.8742368742369</v>
      </c>
      <c r="N20" s="0" t="n">
        <f aca="false">J20/$M$1</f>
        <v>0.733821733821734</v>
      </c>
      <c r="O20" s="0" t="n">
        <f aca="false">K20/$M$1</f>
        <v>0.431623931623932</v>
      </c>
      <c r="P20" s="0" t="n">
        <f aca="false">L20/$M$1</f>
        <v>1.01892551892552</v>
      </c>
      <c r="Q20" s="0" t="n">
        <f aca="false">M20/$M$1</f>
        <v>0.368742368742369</v>
      </c>
      <c r="R20" s="0" t="n">
        <f aca="false">ABS(N20-O20)</f>
        <v>0.302197802197802</v>
      </c>
      <c r="S20" s="0" t="n">
        <f aca="false">ABS(P20-Q20)</f>
        <v>0.65018315018315</v>
      </c>
      <c r="U20" s="0" t="n">
        <f aca="false">ABS((K20*M20-($J$1-J20)*($J$1-L20))/(S20*K20-R20*($J$1-L20)))</f>
        <v>332.766419739332</v>
      </c>
      <c r="V20" s="0" t="n">
        <f aca="false">IF(R20=($J$1-J20)/U20,$J$1/S20-$M$1,IF(K20=0,$J$1/S20-$M$1,K20/ABS(R20-($J$1-J20)/U20)))</f>
        <v>1046.49217299979</v>
      </c>
      <c r="W20" s="0" t="n">
        <f aca="false">IF(K20=0,ABS(($J$1-J20)/N20-($J$1-J20)/U20),ABS((($J$1-J20)-K20)/(K20/V20+O20)))</f>
        <v>92.3596483753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5323565323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66</v>
      </c>
      <c r="F3" s="0" t="s">
        <v>315</v>
      </c>
      <c r="G3" s="0" t="s">
        <v>194</v>
      </c>
      <c r="I3" s="140"/>
    </row>
    <row r="5" customFormat="false" ht="12.75" hidden="false" customHeight="false" outlineLevel="0" collapsed="false">
      <c r="A5" s="0" t="s">
        <v>367</v>
      </c>
      <c r="B5" s="0" t="s">
        <v>196</v>
      </c>
      <c r="C5" s="0" t="s">
        <v>197</v>
      </c>
      <c r="D5" s="0" t="s">
        <v>36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44</v>
      </c>
      <c r="V5" s="0" t="s">
        <v>318</v>
      </c>
      <c r="W5" s="0" t="s">
        <v>369</v>
      </c>
    </row>
    <row r="6" customFormat="false" ht="12.75" hidden="false" customHeight="false" outlineLevel="0" collapsed="false">
      <c r="A6" s="143" t="n">
        <v>39031.5415856482</v>
      </c>
      <c r="B6" s="0" t="n">
        <v>1</v>
      </c>
      <c r="C6" s="0" t="n">
        <v>0</v>
      </c>
      <c r="D6" s="143" t="n">
        <v>39031.5415972222</v>
      </c>
      <c r="E6" s="0" t="n">
        <v>1</v>
      </c>
      <c r="F6" s="0" t="n">
        <v>0</v>
      </c>
      <c r="H6" s="140" t="n">
        <f aca="false">I6-'Shorting Summary'!$A$4</f>
        <v>-159.499999606982</v>
      </c>
      <c r="I6" s="140" t="n">
        <f aca="false">86400*(AVERAGE(A6,D6)-'Raw IRMS Data'!$A$2)</f>
        <v>59.500000393018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938</v>
      </c>
      <c r="V6" s="0" t="n">
        <f aca="false">IF(R6=($J$1-J6)/U6,$J$1/S6-$M$1,IF(K6=0,$J$1/S6-$M$1,K6/ABS(R6-($J$1-J6)/U6)))</f>
        <v>257938</v>
      </c>
      <c r="W6" s="0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143" t="n">
        <v>39031.5437268519</v>
      </c>
      <c r="B7" s="0" t="n">
        <v>1</v>
      </c>
      <c r="C7" s="0" t="n">
        <v>0</v>
      </c>
      <c r="D7" s="143" t="n">
        <v>39031.5437384259</v>
      </c>
      <c r="E7" s="0" t="n">
        <v>0</v>
      </c>
      <c r="F7" s="0" t="n">
        <v>0</v>
      </c>
      <c r="H7" s="140" t="n">
        <f aca="false">I7-'Shorting Summary'!$A$4</f>
        <v>25.500000262633</v>
      </c>
      <c r="I7" s="140" t="n">
        <f aca="false">86400*(AVERAGE(A7,D7)-'Raw IRMS Data'!$A$2)</f>
        <v>244.5000002626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7938</v>
      </c>
      <c r="V7" s="0" t="n">
        <f aca="false">IF(R7=($J$1-J7)/U7,$J$1/S7-$M$1,IF(K7=0,$J$1/S7-$M$1,K7/ABS(R7-($J$1-J7)/U7)))</f>
        <v>515976</v>
      </c>
      <c r="W7" s="0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143" t="n">
        <v>39031.5458564815</v>
      </c>
      <c r="B8" s="0" t="n">
        <v>1</v>
      </c>
      <c r="C8" s="0" t="n">
        <v>0</v>
      </c>
      <c r="D8" s="143" t="n">
        <v>39031.5458796296</v>
      </c>
      <c r="E8" s="0" t="n">
        <v>1</v>
      </c>
      <c r="F8" s="0" t="n">
        <v>0</v>
      </c>
      <c r="H8" s="140" t="n">
        <f aca="false">I8-'Shorting Summary'!$A$4</f>
        <v>210.000000329688</v>
      </c>
      <c r="I8" s="140" t="n">
        <f aca="false">86400*(AVERAGE(A8,D8)-'Raw IRMS Data'!$A$2)</f>
        <v>429.00000032968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938</v>
      </c>
      <c r="V8" s="0" t="n">
        <f aca="false">IF(R8=($J$1-J8)/U8,$J$1/S8-$M$1,IF(K8=0,$J$1/S8-$M$1,K8/ABS(R8-($J$1-J8)/U8)))</f>
        <v>257938</v>
      </c>
      <c r="W8" s="0" t="n">
        <f aca="false">IF(K8=0,ABS(($J$1-J8)/N8-($J$1-J8)/U8),ABS((($J$1-J8)-K8)/(K8/V8+O8)))</f>
        <v>257937.999389499</v>
      </c>
    </row>
    <row r="9" customFormat="false" ht="12.75" hidden="false" customHeight="false" outlineLevel="0" collapsed="false">
      <c r="A9" s="143" t="n">
        <v>39031.5479976852</v>
      </c>
      <c r="B9" s="0" t="n">
        <v>2</v>
      </c>
      <c r="C9" s="0" t="n">
        <v>0</v>
      </c>
      <c r="D9" s="143" t="n">
        <v>39031.5480208333</v>
      </c>
      <c r="E9" s="0" t="n">
        <v>89</v>
      </c>
      <c r="F9" s="0" t="n">
        <v>0</v>
      </c>
      <c r="H9" s="140" t="n">
        <f aca="false">I9-'Shorting Summary'!$A$4</f>
        <v>395.000000199303</v>
      </c>
      <c r="I9" s="140" t="n">
        <f aca="false">86400*(AVERAGE(A9,D9)-'Raw IRMS Data'!$A$2)</f>
        <v>614.000000199303</v>
      </c>
      <c r="J9" s="0" t="n">
        <f aca="false">IF(B9=0,0.5*250/4095,B9*250/4095)</f>
        <v>0.122100122100122</v>
      </c>
      <c r="K9" s="0" t="n">
        <f aca="false">C9*250/4095</f>
        <v>0</v>
      </c>
      <c r="L9" s="0" t="n">
        <f aca="false">IF(E9=0,0.5*250/4095,E9*250/4095)</f>
        <v>5.43345543345543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543345543345543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543345543345543</v>
      </c>
      <c r="U9" s="0" t="n">
        <f aca="false">ABS((K9*M9-($J$1-J9)*($J$1-L9))/(S9*K9-R9*($J$1-L9)))</f>
        <v>128919</v>
      </c>
      <c r="V9" s="0" t="n">
        <f aca="false">IF(R9=($J$1-J9)/U9,$J$1/S9-$M$1,IF(K9=0,$J$1/S9-$M$1,K9/ABS(R9-($J$1-J9)/U9)))</f>
        <v>2799.30337078652</v>
      </c>
      <c r="W9" s="0" t="n">
        <f aca="false">IF(K9=0,ABS(($J$1-J9)/N9-($J$1-J9)/U9),ABS((($J$1-J9)-K9)/(K9/V9+O9)))</f>
        <v>128918.998778999</v>
      </c>
    </row>
    <row r="10" customFormat="false" ht="12.75" hidden="false" customHeight="false" outlineLevel="0" collapsed="false">
      <c r="A10" s="143" t="n">
        <v>39031.5501388889</v>
      </c>
      <c r="B10" s="0" t="n">
        <v>2163</v>
      </c>
      <c r="C10" s="0" t="n">
        <v>46</v>
      </c>
      <c r="D10" s="143" t="n">
        <v>39031.550150463</v>
      </c>
      <c r="E10" s="0" t="n">
        <v>2396</v>
      </c>
      <c r="F10" s="0" t="n">
        <v>46</v>
      </c>
      <c r="H10" s="140" t="n">
        <f aca="false">I10-'Shorting Summary'!$A$4</f>
        <v>579.500000266358</v>
      </c>
      <c r="I10" s="140" t="n">
        <f aca="false">86400*(AVERAGE(A10,D10)-'Raw IRMS Data'!$A$2)</f>
        <v>798.500000266358</v>
      </c>
      <c r="J10" s="0" t="n">
        <f aca="false">IF(B10=0,0.5*250/4095,B10*250/4095)</f>
        <v>132.051282051282</v>
      </c>
      <c r="K10" s="0" t="n">
        <f aca="false">C10*250/4095</f>
        <v>2.80830280830281</v>
      </c>
      <c r="L10" s="0" t="n">
        <f aca="false">IF(E10=0,0.5*250/4095,E10*250/4095)</f>
        <v>146.275946275946</v>
      </c>
      <c r="M10" s="0" t="n">
        <f aca="false">F10*250/4095</f>
        <v>2.80830280830281</v>
      </c>
      <c r="N10" s="0" t="n">
        <f aca="false">J10/$M$1</f>
        <v>1.32051282051282</v>
      </c>
      <c r="O10" s="0" t="n">
        <f aca="false">K10/$M$1</f>
        <v>0.0280830280830281</v>
      </c>
      <c r="P10" s="0" t="n">
        <f aca="false">L10/$M$1</f>
        <v>1.46275946275946</v>
      </c>
      <c r="Q10" s="0" t="n">
        <f aca="false">M10/$M$1</f>
        <v>0.0280830280830281</v>
      </c>
      <c r="R10" s="0" t="n">
        <f aca="false">ABS(N10-O10)</f>
        <v>1.29242979242979</v>
      </c>
      <c r="S10" s="0" t="n">
        <f aca="false">ABS(P10-Q10)</f>
        <v>1.43467643467643</v>
      </c>
      <c r="U10" s="0" t="n">
        <f aca="false">ABS((K10*M10-($J$1-J10)*($J$1-L10))/(S10*K10-R10*($J$1-L10)))</f>
        <v>26.5173341152892</v>
      </c>
      <c r="V10" s="0" t="n">
        <f aca="false">IF(R10=($J$1-J10)/U10,$J$1/S10-$M$1,IF(K10=0,$J$1/S10-$M$1,K10/ABS(R10-($J$1-J10)/U10)))</f>
        <v>8.4712878553779</v>
      </c>
      <c r="W10" s="0" t="n">
        <f aca="false">IF(K10=0,ABS(($J$1-J10)/N10-($J$1-J10)/U10),ABS((($J$1-J10)-K10)/(K10/V10+O10)))</f>
        <v>63.0514855075273</v>
      </c>
    </row>
    <row r="11" customFormat="false" ht="12.75" hidden="false" customHeight="false" outlineLevel="0" collapsed="false">
      <c r="A11" s="143" t="n">
        <v>39031.5522800926</v>
      </c>
      <c r="B11" s="0" t="n">
        <v>2215</v>
      </c>
      <c r="C11" s="0" t="n">
        <v>0</v>
      </c>
      <c r="D11" s="143" t="n">
        <v>39031.5522916667</v>
      </c>
      <c r="E11" s="0" t="n">
        <v>2076</v>
      </c>
      <c r="F11" s="0" t="n">
        <v>0</v>
      </c>
      <c r="H11" s="140" t="n">
        <f aca="false">I11-'Shorting Summary'!$A$4</f>
        <v>764.500000135973</v>
      </c>
      <c r="I11" s="140" t="n">
        <f aca="false">86400*(AVERAGE(A11,D11)-'Raw IRMS Data'!$A$2)</f>
        <v>983.500000135973</v>
      </c>
      <c r="J11" s="0" t="n">
        <f aca="false">IF(B11=0,0.5*250/4095,B11*250/4095)</f>
        <v>135.225885225885</v>
      </c>
      <c r="K11" s="0" t="n">
        <f aca="false">C11*250/4095</f>
        <v>0</v>
      </c>
      <c r="L11" s="0" t="n">
        <f aca="false">IF(E11=0,0.5*250/4095,E11*250/4095)</f>
        <v>126.739926739927</v>
      </c>
      <c r="M11" s="0" t="n">
        <f aca="false">F11*250/4095</f>
        <v>0</v>
      </c>
      <c r="N11" s="0" t="n">
        <f aca="false">J11/$M$1</f>
        <v>1.35225885225885</v>
      </c>
      <c r="O11" s="0" t="n">
        <f aca="false">K11/$M$1</f>
        <v>0</v>
      </c>
      <c r="P11" s="0" t="n">
        <f aca="false">L11/$M$1</f>
        <v>1.26739926739927</v>
      </c>
      <c r="Q11" s="0" t="n">
        <f aca="false">M11/$M$1</f>
        <v>0</v>
      </c>
      <c r="R11" s="0" t="n">
        <f aca="false">ABS(N11-O11)</f>
        <v>1.35225885225885</v>
      </c>
      <c r="S11" s="0" t="n">
        <f aca="false">ABS(P11-Q11)</f>
        <v>1.26739926739927</v>
      </c>
      <c r="U11" s="0" t="n">
        <f aca="false">ABS((K11*M11-($J$1-J11)*($J$1-L11))/(S11*K11-R11*($J$1-L11)))</f>
        <v>16.4957110609481</v>
      </c>
      <c r="V11" s="0" t="n">
        <f aca="false">IF(R11=($J$1-J11)/U11,$J$1/S11-$M$1,IF(K11=0,$J$1/S11-$M$1,K11/ABS(R11-($J$1-J11)/U11)))</f>
        <v>24.2957610789981</v>
      </c>
      <c r="W11" s="0" t="n">
        <f aca="false">IF(K11=0,ABS(($J$1-J11)/N11-($J$1-J11)/U11),ABS((($J$1-J11)-K11)/(K11/V11+O11)))</f>
        <v>15.1434522086892</v>
      </c>
    </row>
    <row r="12" customFormat="false" ht="12.75" hidden="false" customHeight="false" outlineLevel="0" collapsed="false">
      <c r="A12" s="143" t="n">
        <v>39031.5544212963</v>
      </c>
      <c r="B12" s="0" t="n">
        <v>2471</v>
      </c>
      <c r="C12" s="0" t="n">
        <v>0</v>
      </c>
      <c r="D12" s="143" t="n">
        <v>39031.5544328704</v>
      </c>
      <c r="E12" s="0" t="n">
        <v>2117</v>
      </c>
      <c r="F12" s="0" t="n">
        <v>0</v>
      </c>
      <c r="H12" s="140" t="n">
        <f aca="false">I12-'Shorting Summary'!$A$4</f>
        <v>949.500000005588</v>
      </c>
      <c r="I12" s="140" t="n">
        <f aca="false">86400*(AVERAGE(A12,D12)-'Raw IRMS Data'!$A$2)</f>
        <v>1168.50000000559</v>
      </c>
      <c r="J12" s="0" t="n">
        <f aca="false">IF(B12=0,0.5*250/4095,B12*250/4095)</f>
        <v>150.854700854701</v>
      </c>
      <c r="K12" s="0" t="n">
        <f aca="false">C12*250/4095</f>
        <v>0</v>
      </c>
      <c r="L12" s="0" t="n">
        <f aca="false">IF(E12=0,0.5*250/4095,E12*250/4095)</f>
        <v>129.242979242979</v>
      </c>
      <c r="M12" s="0" t="n">
        <f aca="false">F12*250/4095</f>
        <v>0</v>
      </c>
      <c r="N12" s="0" t="n">
        <f aca="false">J12/$M$1</f>
        <v>1.50854700854701</v>
      </c>
      <c r="O12" s="0" t="n">
        <f aca="false">K12/$M$1</f>
        <v>0</v>
      </c>
      <c r="P12" s="0" t="n">
        <f aca="false">L12/$M$1</f>
        <v>1.29242979242979</v>
      </c>
      <c r="Q12" s="0" t="n">
        <f aca="false">M12/$M$1</f>
        <v>0</v>
      </c>
      <c r="R12" s="0" t="n">
        <f aca="false">ABS(N12-O12)</f>
        <v>1.50854700854701</v>
      </c>
      <c r="S12" s="0" t="n">
        <f aca="false">ABS(P12-Q12)</f>
        <v>1.29242979242979</v>
      </c>
      <c r="U12" s="0" t="n">
        <f aca="false">ABS((K12*M12-($J$1-J12)*($J$1-L12))/(S12*K12-R12*($J$1-L12)))</f>
        <v>4.426547956293</v>
      </c>
      <c r="V12" s="0" t="n">
        <f aca="false">IF(R12=($J$1-J12)/U12,$J$1/S12-$M$1,IF(K12=0,$J$1/S12-$M$1,K12/ABS(R12-($J$1-J12)/U12)))</f>
        <v>21.8885214926783</v>
      </c>
      <c r="W12" s="0" t="n">
        <f aca="false">IF(K12=0,ABS(($J$1-J12)/N12-($J$1-J12)/U12),ABS((($J$1-J12)-K12)/(K12/V12+O12)))</f>
        <v>2.91800094774599</v>
      </c>
    </row>
    <row r="13" customFormat="false" ht="12.75" hidden="false" customHeight="false" outlineLevel="0" collapsed="false">
      <c r="A13" s="143" t="n">
        <v>39031.5565509259</v>
      </c>
      <c r="B13" s="0" t="n">
        <v>2564</v>
      </c>
      <c r="C13" s="0" t="n">
        <v>0</v>
      </c>
      <c r="D13" s="143" t="n">
        <v>39031.5565740741</v>
      </c>
      <c r="E13" s="0" t="n">
        <v>2493</v>
      </c>
      <c r="F13" s="0" t="n">
        <v>0</v>
      </c>
      <c r="H13" s="140" t="n">
        <f aca="false">I13-'Shorting Summary'!$A$4</f>
        <v>1134.00000007264</v>
      </c>
      <c r="I13" s="140" t="n">
        <f aca="false">86400*(AVERAGE(A13,D13)-'Raw IRMS Data'!$A$2)</f>
        <v>1353.00000007264</v>
      </c>
      <c r="J13" s="0" t="n">
        <f aca="false">IF(B13=0,0.5*250/4095,B13*250/4095)</f>
        <v>156.532356532357</v>
      </c>
      <c r="K13" s="0" t="n">
        <f aca="false">C13*250/4095</f>
        <v>0</v>
      </c>
      <c r="L13" s="0" t="n">
        <f aca="false">IF(E13=0,0.5*250/4095,E13*250/4095)</f>
        <v>152.197802197802</v>
      </c>
      <c r="M13" s="0" t="n">
        <f aca="false">F13*250/4095</f>
        <v>0</v>
      </c>
      <c r="N13" s="0" t="n">
        <f aca="false">J13/$M$1</f>
        <v>1.56532356532357</v>
      </c>
      <c r="O13" s="0" t="n">
        <f aca="false">K13/$M$1</f>
        <v>0</v>
      </c>
      <c r="P13" s="0" t="n">
        <f aca="false">L13/$M$1</f>
        <v>1.52197802197802</v>
      </c>
      <c r="Q13" s="0" t="n">
        <f aca="false">M13/$M$1</f>
        <v>0</v>
      </c>
      <c r="R13" s="0" t="n">
        <f aca="false">ABS(N13-O13)</f>
        <v>1.56532356532357</v>
      </c>
      <c r="S13" s="0" t="n">
        <f aca="false">ABS(P13-Q13)</f>
        <v>1.52197802197802</v>
      </c>
      <c r="U13" s="0" t="n">
        <f aca="false">ABS((K13*M13-($J$1-J13)*($J$1-L13))/(S13*K13-R13*($J$1-L13)))</f>
        <v>0.638845553822153</v>
      </c>
      <c r="V13" s="0" t="n">
        <f aca="false">IF(R13=($J$1-J13)/U13,$J$1/S13-$M$1,IF(K13=0,$J$1/S13-$M$1,K13/ABS(R13-($J$1-J13)/U13)))</f>
        <v>3.50501403931008</v>
      </c>
      <c r="W13" s="0" t="n">
        <f aca="false">IF(K13=0,ABS(($J$1-J13)/N13-($J$1-J13)/U13),ABS((($J$1-J13)-K13)/(K13/V13+O13)))</f>
        <v>0.926478011501413</v>
      </c>
    </row>
    <row r="14" customFormat="false" ht="12.75" hidden="false" customHeight="false" outlineLevel="0" collapsed="false">
      <c r="A14" s="143" t="n">
        <v>39031.5586921296</v>
      </c>
      <c r="B14" s="0" t="n">
        <v>2029</v>
      </c>
      <c r="C14" s="0" t="n">
        <v>0</v>
      </c>
      <c r="D14" s="143" t="n">
        <v>39031.5587037037</v>
      </c>
      <c r="E14" s="0" t="n">
        <v>2504</v>
      </c>
      <c r="F14" s="0" t="n">
        <v>0</v>
      </c>
      <c r="H14" s="140" t="n">
        <f aca="false">I14-'Shorting Summary'!$A$4</f>
        <v>1318.5000001397</v>
      </c>
      <c r="I14" s="140" t="n">
        <f aca="false">86400*(AVERAGE(A14,D14)-'Raw IRMS Data'!$A$2)</f>
        <v>1537.5000001397</v>
      </c>
      <c r="J14" s="0" t="n">
        <f aca="false">IF(B14=0,0.5*250/4095,B14*250/4095)</f>
        <v>123.870573870574</v>
      </c>
      <c r="K14" s="0" t="n">
        <f aca="false">C14*250/4095</f>
        <v>0</v>
      </c>
      <c r="L14" s="0" t="n">
        <f aca="false">IF(E14=0,0.5*250/4095,E14*250/4095)</f>
        <v>152.869352869353</v>
      </c>
      <c r="M14" s="0" t="n">
        <f aca="false">F14*250/4095</f>
        <v>0</v>
      </c>
      <c r="N14" s="0" t="n">
        <f aca="false">J14/$M$1</f>
        <v>1.23870573870574</v>
      </c>
      <c r="O14" s="0" t="n">
        <f aca="false">K14/$M$1</f>
        <v>0</v>
      </c>
      <c r="P14" s="0" t="n">
        <f aca="false">L14/$M$1</f>
        <v>1.52869352869353</v>
      </c>
      <c r="Q14" s="0" t="n">
        <f aca="false">M14/$M$1</f>
        <v>0</v>
      </c>
      <c r="R14" s="0" t="n">
        <f aca="false">ABS(N14-O14)</f>
        <v>1.23870573870574</v>
      </c>
      <c r="S14" s="0" t="n">
        <f aca="false">ABS(P14-Q14)</f>
        <v>1.52869352869353</v>
      </c>
      <c r="U14" s="0" t="n">
        <f aca="false">ABS((K14*M14-($J$1-J14)*($J$1-L14))/(S14*K14-R14*($J$1-L14)))</f>
        <v>27.1749630359783</v>
      </c>
      <c r="V14" s="0" t="n">
        <f aca="false">IF(R14=($J$1-J14)/U14,$J$1/S14-$M$1,IF(K14=0,$J$1/S14-$M$1,K14/ABS(R14-($J$1-J14)/U14)))</f>
        <v>3.05031948881791</v>
      </c>
      <c r="W14" s="0" t="n">
        <f aca="false">IF(K14=0,ABS(($J$1-J14)/N14-($J$1-J14)/U14),ABS((($J$1-J14)-K14)/(K14/V14+O14)))</f>
        <v>25.9362572972726</v>
      </c>
    </row>
    <row r="15" customFormat="false" ht="12.75" hidden="false" customHeight="false" outlineLevel="0" collapsed="false">
      <c r="A15" s="143" t="n">
        <v>39031.5608333333</v>
      </c>
      <c r="B15" s="0" t="n">
        <v>2436</v>
      </c>
      <c r="C15" s="0" t="n">
        <v>0</v>
      </c>
      <c r="D15" s="143" t="n">
        <v>39031.5608449074</v>
      </c>
      <c r="E15" s="0" t="n">
        <v>2020</v>
      </c>
      <c r="F15" s="0" t="n">
        <v>0</v>
      </c>
      <c r="H15" s="140" t="n">
        <f aca="false">I15-'Shorting Summary'!$A$4</f>
        <v>1503.50000000931</v>
      </c>
      <c r="I15" s="140" t="n">
        <f aca="false">86400*(AVERAGE(A15,D15)-'Raw IRMS Data'!$A$2)</f>
        <v>1722.50000000931</v>
      </c>
      <c r="J15" s="0" t="n">
        <f aca="false">IF(B15=0,0.5*250/4095,B15*250/4095)</f>
        <v>148.717948717949</v>
      </c>
      <c r="K15" s="0" t="n">
        <f aca="false">C15*250/4095</f>
        <v>0</v>
      </c>
      <c r="L15" s="0" t="n">
        <f aca="false">IF(E15=0,0.5*250/4095,E15*250/4095)</f>
        <v>123.321123321123</v>
      </c>
      <c r="M15" s="0" t="n">
        <f aca="false">F15*250/4095</f>
        <v>0</v>
      </c>
      <c r="N15" s="0" t="n">
        <f aca="false">J15/$M$1</f>
        <v>1.48717948717949</v>
      </c>
      <c r="O15" s="0" t="n">
        <f aca="false">K15/$M$1</f>
        <v>0</v>
      </c>
      <c r="P15" s="0" t="n">
        <f aca="false">L15/$M$1</f>
        <v>1.23321123321123</v>
      </c>
      <c r="Q15" s="0" t="n">
        <f aca="false">M15/$M$1</f>
        <v>0</v>
      </c>
      <c r="R15" s="0" t="n">
        <f aca="false">ABS(N15-O15)</f>
        <v>1.48717948717949</v>
      </c>
      <c r="S15" s="0" t="n">
        <f aca="false">ABS(P15-Q15)</f>
        <v>1.23321123321123</v>
      </c>
      <c r="U15" s="0" t="n">
        <f aca="false">ABS((K15*M15-($J$1-J15)*($J$1-L15))/(S15*K15-R15*($J$1-L15)))</f>
        <v>5.92692939244663</v>
      </c>
      <c r="V15" s="0" t="n">
        <f aca="false">IF(R15=($J$1-J15)/U15,$J$1/S15-$M$1,IF(K15=0,$J$1/S15-$M$1,K15/ABS(R15-($J$1-J15)/U15)))</f>
        <v>27.7415841584158</v>
      </c>
      <c r="W15" s="0" t="n">
        <f aca="false">IF(K15=0,ABS(($J$1-J15)/N15-($J$1-J15)/U15),ABS((($J$1-J15)-K15)/(K15/V15+O15)))</f>
        <v>4.43974990526715</v>
      </c>
    </row>
    <row r="16" customFormat="false" ht="12.75" hidden="false" customHeight="false" outlineLevel="0" collapsed="false">
      <c r="A16" s="143" t="n">
        <v>39031.562974537</v>
      </c>
      <c r="B16" s="0" t="n">
        <v>2421</v>
      </c>
      <c r="C16" s="0" t="n">
        <v>0</v>
      </c>
      <c r="D16" s="143" t="n">
        <v>39031.5629861111</v>
      </c>
      <c r="E16" s="0" t="n">
        <v>2048</v>
      </c>
      <c r="F16" s="0" t="n">
        <v>0</v>
      </c>
      <c r="H16" s="140" t="n">
        <f aca="false">I16-'Shorting Summary'!$A$4</f>
        <v>1688.49999987893</v>
      </c>
      <c r="I16" s="140" t="n">
        <f aca="false">86400*(AVERAGE(A16,D16)-'Raw IRMS Data'!$A$2)</f>
        <v>1907.49999987893</v>
      </c>
      <c r="J16" s="0" t="n">
        <f aca="false">IF(B16=0,0.5*250/4095,B16*250/4095)</f>
        <v>147.802197802198</v>
      </c>
      <c r="K16" s="0" t="n">
        <f aca="false">C16*250/4095</f>
        <v>0</v>
      </c>
      <c r="L16" s="0" t="n">
        <f aca="false">IF(E16=0,0.5*250/4095,E16*250/4095)</f>
        <v>125.030525030525</v>
      </c>
      <c r="M16" s="0" t="n">
        <f aca="false">F16*250/4095</f>
        <v>0</v>
      </c>
      <c r="N16" s="0" t="n">
        <f aca="false">J16/$M$1</f>
        <v>1.47802197802198</v>
      </c>
      <c r="O16" s="0" t="n">
        <f aca="false">K16/$M$1</f>
        <v>0</v>
      </c>
      <c r="P16" s="0" t="n">
        <f aca="false">L16/$M$1</f>
        <v>1.25030525030525</v>
      </c>
      <c r="Q16" s="0" t="n">
        <f aca="false">M16/$M$1</f>
        <v>0</v>
      </c>
      <c r="R16" s="0" t="n">
        <f aca="false">ABS(N16-O16)</f>
        <v>1.47802197802198</v>
      </c>
      <c r="S16" s="0" t="n">
        <f aca="false">ABS(P16-Q16)</f>
        <v>1.25030525030525</v>
      </c>
      <c r="U16" s="0" t="n">
        <f aca="false">ABS((K16*M16-($J$1-J16)*($J$1-L16))/(S16*K16-R16*($J$1-L16)))</f>
        <v>6.58323007021892</v>
      </c>
      <c r="V16" s="0" t="n">
        <f aca="false">IF(R16=($J$1-J16)/U16,$J$1/S16-$M$1,IF(K16=0,$J$1/S16-$M$1,K16/ABS(R16-($J$1-J16)/U16)))</f>
        <v>25.9951171875</v>
      </c>
      <c r="W16" s="0" t="n">
        <f aca="false">IF(K16=0,ABS(($J$1-J16)/N16-($J$1-J16)/U16),ABS((($J$1-J16)-K16)/(K16/V16+O16)))</f>
        <v>5.10520809219694</v>
      </c>
    </row>
    <row r="17" customFormat="false" ht="12.75" hidden="false" customHeight="false" outlineLevel="0" collapsed="false">
      <c r="A17" s="143" t="n">
        <v>39031.5651041667</v>
      </c>
      <c r="B17" s="0" t="n">
        <v>2367</v>
      </c>
      <c r="C17" s="0" t="n">
        <v>0</v>
      </c>
      <c r="D17" s="143" t="n">
        <v>39031.5651273148</v>
      </c>
      <c r="E17" s="0" t="n">
        <v>2504</v>
      </c>
      <c r="F17" s="0" t="n">
        <v>0</v>
      </c>
      <c r="H17" s="140" t="n">
        <f aca="false">I17-'Shorting Summary'!$A$4</f>
        <v>1872.99999994598</v>
      </c>
      <c r="I17" s="140" t="n">
        <f aca="false">86400*(AVERAGE(A17,D17)-'Raw IRMS Data'!$A$2)</f>
        <v>2091.99999994598</v>
      </c>
      <c r="J17" s="0" t="n">
        <f aca="false">IF(B17=0,0.5*250/4095,B17*250/4095)</f>
        <v>144.505494505495</v>
      </c>
      <c r="K17" s="0" t="n">
        <f aca="false">C17*250/4095</f>
        <v>0</v>
      </c>
      <c r="L17" s="0" t="n">
        <f aca="false">IF(E17=0,0.5*250/4095,E17*250/4095)</f>
        <v>152.869352869353</v>
      </c>
      <c r="M17" s="0" t="n">
        <f aca="false">F17*250/4095</f>
        <v>0</v>
      </c>
      <c r="N17" s="0" t="n">
        <f aca="false">J17/$M$1</f>
        <v>1.44505494505495</v>
      </c>
      <c r="O17" s="0" t="n">
        <f aca="false">K17/$M$1</f>
        <v>0</v>
      </c>
      <c r="P17" s="0" t="n">
        <f aca="false">L17/$M$1</f>
        <v>1.52869352869353</v>
      </c>
      <c r="Q17" s="0" t="n">
        <f aca="false">M17/$M$1</f>
        <v>0</v>
      </c>
      <c r="R17" s="0" t="n">
        <f aca="false">ABS(N17-O17)</f>
        <v>1.44505494505495</v>
      </c>
      <c r="S17" s="0" t="n">
        <f aca="false">ABS(P17-Q17)</f>
        <v>1.52869352869353</v>
      </c>
      <c r="U17" s="0" t="n">
        <f aca="false">ABS((K17*M17-($J$1-J17)*($J$1-L17))/(S17*K17-R17*($J$1-L17)))</f>
        <v>9.01478664976764</v>
      </c>
      <c r="V17" s="0" t="n">
        <f aca="false">IF(R17=($J$1-J17)/U17,$J$1/S17-$M$1,IF(K17=0,$J$1/S17-$M$1,K17/ABS(R17-($J$1-J17)/U17)))</f>
        <v>3.05031948881791</v>
      </c>
      <c r="W17" s="0" t="n">
        <f aca="false">IF(K17=0,ABS(($J$1-J17)/N17-($J$1-J17)/U17),ABS((($J$1-J17)-K17)/(K17/V17+O17)))</f>
        <v>7.5697317047127</v>
      </c>
    </row>
    <row r="18" customFormat="false" ht="12.75" hidden="false" customHeight="false" outlineLevel="0" collapsed="false">
      <c r="A18" s="143" t="n">
        <v>39031.5672453704</v>
      </c>
      <c r="B18" s="0" t="n">
        <v>2186</v>
      </c>
      <c r="C18" s="0" t="n">
        <v>0</v>
      </c>
      <c r="D18" s="143" t="n">
        <v>39031.5672685185</v>
      </c>
      <c r="E18" s="0" t="n">
        <v>2554</v>
      </c>
      <c r="F18" s="0" t="n">
        <v>0</v>
      </c>
      <c r="H18" s="140" t="n">
        <f aca="false">I18-'Shorting Summary'!$A$4</f>
        <v>2057.9999998156</v>
      </c>
      <c r="I18" s="140" t="n">
        <f aca="false">86400*(AVERAGE(A18,D18)-'Raw IRMS Data'!$A$2)</f>
        <v>2276.9999998156</v>
      </c>
      <c r="J18" s="0" t="n">
        <f aca="false">IF(B18=0,0.5*250/4095,B18*250/4095)</f>
        <v>133.455433455433</v>
      </c>
      <c r="K18" s="0" t="n">
        <f aca="false">C18*250/4095</f>
        <v>0</v>
      </c>
      <c r="L18" s="0" t="n">
        <f aca="false">IF(E18=0,0.5*250/4095,E18*250/4095)</f>
        <v>155.921855921856</v>
      </c>
      <c r="M18" s="0" t="n">
        <f aca="false">F18*250/4095</f>
        <v>0</v>
      </c>
      <c r="N18" s="0" t="n">
        <f aca="false">J18/$M$1</f>
        <v>1.33455433455433</v>
      </c>
      <c r="O18" s="0" t="n">
        <f aca="false">K18/$M$1</f>
        <v>0</v>
      </c>
      <c r="P18" s="0" t="n">
        <f aca="false">L18/$M$1</f>
        <v>1.55921855921856</v>
      </c>
      <c r="Q18" s="0" t="n">
        <f aca="false">M18/$M$1</f>
        <v>0</v>
      </c>
      <c r="R18" s="0" t="n">
        <f aca="false">ABS(N18-O18)</f>
        <v>1.33455433455433</v>
      </c>
      <c r="S18" s="0" t="n">
        <f aca="false">ABS(P18-Q18)</f>
        <v>1.55921855921856</v>
      </c>
      <c r="U18" s="0" t="n">
        <f aca="false">ABS((K18*M18-($J$1-J18)*($J$1-L18))/(S18*K18-R18*($J$1-L18)))</f>
        <v>18.0411710887466</v>
      </c>
      <c r="V18" s="0" t="n">
        <f aca="false">IF(R18=($J$1-J18)/U18,$J$1/S18-$M$1,IF(K18=0,$J$1/S18-$M$1,K18/ABS(R18-($J$1-J18)/U18)))</f>
        <v>1.03288958496476</v>
      </c>
      <c r="W18" s="0" t="n">
        <f aca="false">IF(K18=0,ABS(($J$1-J18)/N18-($J$1-J18)/U18),ABS((($J$1-J18)-K18)/(K18/V18+O18)))</f>
        <v>16.7066167541923</v>
      </c>
    </row>
    <row r="19" customFormat="false" ht="12.75" hidden="false" customHeight="false" outlineLevel="0" collapsed="false">
      <c r="A19" s="143" t="n">
        <v>39031.5693865741</v>
      </c>
      <c r="B19" s="0" t="n">
        <v>1661</v>
      </c>
      <c r="C19" s="0" t="n">
        <v>304</v>
      </c>
      <c r="D19" s="143" t="n">
        <v>39031.5693981481</v>
      </c>
      <c r="E19" s="0" t="n">
        <v>1680</v>
      </c>
      <c r="F19" s="0" t="n">
        <v>335</v>
      </c>
      <c r="H19" s="140" t="n">
        <f aca="false">I19-'Shorting Summary'!$A$4</f>
        <v>2242.49999988265</v>
      </c>
      <c r="I19" s="140" t="n">
        <f aca="false">86400*(AVERAGE(A19,D19)-'Raw IRMS Data'!$A$2)</f>
        <v>2461.49999988265</v>
      </c>
      <c r="J19" s="0" t="n">
        <f aca="false">IF(B19=0,0.5*250/4095,B19*250/4095)</f>
        <v>101.404151404151</v>
      </c>
      <c r="K19" s="0" t="n">
        <f aca="false">C19*250/4095</f>
        <v>18.5592185592186</v>
      </c>
      <c r="L19" s="0" t="n">
        <f aca="false">IF(E19=0,0.5*250/4095,E19*250/4095)</f>
        <v>102.564102564103</v>
      </c>
      <c r="M19" s="0" t="n">
        <f aca="false">F19*250/4095</f>
        <v>20.4517704517705</v>
      </c>
      <c r="N19" s="0" t="n">
        <f aca="false">J19/$M$1</f>
        <v>1.01404151404151</v>
      </c>
      <c r="O19" s="0" t="n">
        <f aca="false">K19/$M$1</f>
        <v>0.185592185592186</v>
      </c>
      <c r="P19" s="0" t="n">
        <f aca="false">L19/$M$1</f>
        <v>1.02564102564103</v>
      </c>
      <c r="Q19" s="0" t="n">
        <f aca="false">M19/$M$1</f>
        <v>0.204517704517705</v>
      </c>
      <c r="R19" s="0" t="n">
        <f aca="false">ABS(N19-O19)</f>
        <v>0.828449328449328</v>
      </c>
      <c r="S19" s="0" t="n">
        <f aca="false">ABS(P19-Q19)</f>
        <v>0.821123321123321</v>
      </c>
      <c r="U19" s="0" t="n">
        <f aca="false">ABS((K19*M19-($J$1-J19)*($J$1-L19))/(S19*K19-R19*($J$1-L19)))</f>
        <v>89.2999778604866</v>
      </c>
      <c r="V19" s="0" t="n">
        <f aca="false">IF(R19=($J$1-J19)/U19,$J$1/S19-$M$1,IF(K19=0,$J$1/S19-$M$1,K19/ABS(R19-($J$1-J19)/U19)))</f>
        <v>92.8360861929552</v>
      </c>
      <c r="W19" s="0" t="n">
        <f aca="false">IF(K19=0,ABS(($J$1-J19)/N19-($J$1-J19)/U19),ABS((($J$1-J19)-K19)/(K19/V19+O19)))</f>
        <v>97.4536946072155</v>
      </c>
    </row>
    <row r="20" customFormat="false" ht="12.75" hidden="false" customHeight="false" outlineLevel="0" collapsed="false">
      <c r="A20" s="143" t="n">
        <v>39031.5715277778</v>
      </c>
      <c r="B20" s="0" t="n">
        <v>1469</v>
      </c>
      <c r="C20" s="0" t="n">
        <v>617</v>
      </c>
      <c r="D20" s="143" t="n">
        <v>39031.5715393519</v>
      </c>
      <c r="E20" s="0" t="n">
        <v>1374</v>
      </c>
      <c r="F20" s="0" t="n">
        <v>745</v>
      </c>
      <c r="H20" s="140" t="n">
        <f aca="false">I20-'Shorting Summary'!$A$4</f>
        <v>2427.49999975227</v>
      </c>
      <c r="I20" s="140" t="n">
        <f aca="false">86400*(AVERAGE(A20,D20)-'Raw IRMS Data'!$A$2)</f>
        <v>2646.49999975227</v>
      </c>
      <c r="J20" s="0" t="n">
        <f aca="false">IF(B20=0,0.5*250/4095,B20*250/4095)</f>
        <v>89.6825396825397</v>
      </c>
      <c r="K20" s="0" t="n">
        <f aca="false">C20*250/4095</f>
        <v>37.6678876678877</v>
      </c>
      <c r="L20" s="0" t="n">
        <f aca="false">IF(E20=0,0.5*250/4095,E20*250/4095)</f>
        <v>83.8827838827839</v>
      </c>
      <c r="M20" s="0" t="n">
        <f aca="false">F20*250/4095</f>
        <v>45.4822954822955</v>
      </c>
      <c r="N20" s="0" t="n">
        <f aca="false">J20/$M$1</f>
        <v>0.896825396825397</v>
      </c>
      <c r="O20" s="0" t="n">
        <f aca="false">K20/$M$1</f>
        <v>0.376678876678877</v>
      </c>
      <c r="P20" s="0" t="n">
        <f aca="false">L20/$M$1</f>
        <v>0.838827838827839</v>
      </c>
      <c r="Q20" s="0" t="n">
        <f aca="false">M20/$M$1</f>
        <v>0.454822954822955</v>
      </c>
      <c r="R20" s="0" t="n">
        <f aca="false">ABS(N20-O20)</f>
        <v>0.52014652014652</v>
      </c>
      <c r="S20" s="0" t="n">
        <f aca="false">ABS(P20-Q20)</f>
        <v>0.384004884004884</v>
      </c>
      <c r="U20" s="0" t="n">
        <f aca="false">ABS((K20*M20-($J$1-J20)*($J$1-L20))/(S20*K20-R20*($J$1-L20)))</f>
        <v>137.724357271351</v>
      </c>
      <c r="V20" s="0" t="n">
        <f aca="false">IF(R20=($J$1-J20)/U20,$J$1/S20-$M$1,IF(K20=0,$J$1/S20-$M$1,K20/ABS(R20-($J$1-J20)/U20)))</f>
        <v>1369.88297276564</v>
      </c>
      <c r="W20" s="0" t="n">
        <f aca="false">IF(K20=0,ABS(($J$1-J20)/N20-($J$1-J20)/U20),ABS((($J$1-J20)-K20)/(K20/V20+O20)))</f>
        <v>74.675207434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6.86080586080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0</v>
      </c>
      <c r="F3" s="0" t="s">
        <v>371</v>
      </c>
      <c r="G3" s="0" t="s">
        <v>215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72</v>
      </c>
      <c r="B5" s="0" t="s">
        <v>196</v>
      </c>
      <c r="C5" s="0" t="s">
        <v>197</v>
      </c>
      <c r="D5" s="0" t="s">
        <v>37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278</v>
      </c>
      <c r="W5" s="0" t="s">
        <v>375</v>
      </c>
    </row>
    <row r="6" customFormat="false" ht="12.75" hidden="false" customHeight="false" outlineLevel="0" collapsed="false">
      <c r="A6" s="143" t="n">
        <v>39031.5413541667</v>
      </c>
      <c r="B6" s="0" t="n">
        <v>1</v>
      </c>
      <c r="C6" s="0" t="n">
        <v>0</v>
      </c>
      <c r="D6" s="143"/>
      <c r="E6" s="0" t="n">
        <v>1</v>
      </c>
      <c r="F6" s="0" t="n">
        <v>0</v>
      </c>
      <c r="H6" s="140" t="n">
        <f aca="false">I6-'Shorting Summary'!$A$4</f>
        <v>-180.000000312924</v>
      </c>
      <c r="I6" s="140" t="n">
        <f aca="false">86400*(AVERAGE(A6,D6)-'Raw IRMS Data'!$A$2)</f>
        <v>38.99999968707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838</v>
      </c>
      <c r="V6" s="0" t="n">
        <f aca="false">IF(R6=($J$1-J6)/U6,$J$1/S6-$M$1,IF(K6=0,$J$1/S6-$M$1,K6/ABS(R6-($J$1-J6)/U6)))</f>
        <v>256838</v>
      </c>
      <c r="W6" s="0" t="n">
        <f aca="false">IF(K6=0,ABS(($J$1-J6)/N6-($J$1-J6)/U6),ABS((($J$1-J6)-K6)/(K6/V6+O6)))</f>
        <v>256837.999389499</v>
      </c>
    </row>
    <row r="7" customFormat="false" ht="12.75" hidden="false" customHeight="false" outlineLevel="0" collapsed="false">
      <c r="A7" s="143" t="n">
        <v>39031.5434953704</v>
      </c>
      <c r="B7" s="0" t="n">
        <v>1</v>
      </c>
      <c r="C7" s="0" t="n">
        <v>0</v>
      </c>
      <c r="D7" s="143" t="n">
        <v>39031.5435185185</v>
      </c>
      <c r="E7" s="0" t="n">
        <v>1</v>
      </c>
      <c r="F7" s="0" t="n">
        <v>0</v>
      </c>
      <c r="H7" s="140" t="n">
        <f aca="false">I7-'Shorting Summary'!$A$4</f>
        <v>6.00000041909516</v>
      </c>
      <c r="I7" s="140" t="n">
        <f aca="false">86400*(AVERAGE(A7,D7)-'Raw IRMS Data'!$A$2)</f>
        <v>225.00000041909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838</v>
      </c>
      <c r="V7" s="0" t="n">
        <f aca="false">IF(R7=($J$1-J7)/U7,$J$1/S7-$M$1,IF(K7=0,$J$1/S7-$M$1,K7/ABS(R7-($J$1-J7)/U7)))</f>
        <v>256838</v>
      </c>
      <c r="W7" s="0" t="n">
        <f aca="false">IF(K7=0,ABS(($J$1-J7)/N7-($J$1-J7)/U7),ABS((($J$1-J7)-K7)/(K7/V7+O7)))</f>
        <v>256837.999389499</v>
      </c>
    </row>
    <row r="8" customFormat="false" ht="12.75" hidden="false" customHeight="false" outlineLevel="0" collapsed="false">
      <c r="A8" s="143" t="n">
        <v>39031.5456365741</v>
      </c>
      <c r="B8" s="0" t="n">
        <v>1</v>
      </c>
      <c r="C8" s="0" t="n">
        <v>0</v>
      </c>
      <c r="D8" s="143" t="n">
        <v>39031.5456481481</v>
      </c>
      <c r="E8" s="0" t="n">
        <v>374</v>
      </c>
      <c r="F8" s="0" t="n">
        <v>0</v>
      </c>
      <c r="H8" s="140" t="n">
        <f aca="false">I8-'Shorting Summary'!$A$4</f>
        <v>190.499999857508</v>
      </c>
      <c r="I8" s="140" t="n">
        <f aca="false">86400*(AVERAGE(A8,D8)-'Raw IRMS Data'!$A$2)</f>
        <v>409.49999985750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2.8327228327228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228327228327228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228327228327228</v>
      </c>
      <c r="U8" s="0" t="n">
        <f aca="false">ABS((K8*M8-($J$1-J8)*($J$1-L8))/(S8*K8-R8*($J$1-L8)))</f>
        <v>256838</v>
      </c>
      <c r="V8" s="0" t="n">
        <f aca="false">IF(R8=($J$1-J8)/U8,$J$1/S8-$M$1,IF(K8=0,$J$1/S8-$M$1,K8/ABS(R8-($J$1-J8)/U8)))</f>
        <v>587</v>
      </c>
      <c r="W8" s="0" t="n">
        <f aca="false">IF(K8=0,ABS(($J$1-J8)/N8-($J$1-J8)/U8),ABS((($J$1-J8)-K8)/(K8/V8+O8)))</f>
        <v>256837.999389499</v>
      </c>
    </row>
    <row r="9" customFormat="false" ht="12.75" hidden="false" customHeight="false" outlineLevel="0" collapsed="false">
      <c r="A9" s="143" t="n">
        <v>39031.5477777778</v>
      </c>
      <c r="B9" s="0" t="n">
        <v>1</v>
      </c>
      <c r="C9" s="0" t="n">
        <v>0</v>
      </c>
      <c r="D9" s="143" t="n">
        <v>39031.5477893519</v>
      </c>
      <c r="E9" s="0" t="n">
        <v>2358</v>
      </c>
      <c r="F9" s="0" t="n">
        <v>0</v>
      </c>
      <c r="H9" s="140" t="n">
        <f aca="false">I9-'Shorting Summary'!$A$4</f>
        <v>375.500000355765</v>
      </c>
      <c r="I9" s="140" t="n">
        <f aca="false">86400*(AVERAGE(A9,D9)-'Raw IRMS Data'!$A$2)</f>
        <v>594.50000035576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43.956043956044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43956043956044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43956043956044</v>
      </c>
      <c r="U9" s="0" t="n">
        <f aca="false">ABS((K9*M9-($J$1-J9)*($J$1-L9))/(S9*K9-R9*($J$1-L9)))</f>
        <v>256838</v>
      </c>
      <c r="V9" s="0" t="n">
        <f aca="false">IF(R9=($J$1-J9)/U9,$J$1/S9-$M$1,IF(K9=0,$J$1/S9-$M$1,K9/ABS(R9-($J$1-J9)/U9)))</f>
        <v>8.96437659033082</v>
      </c>
      <c r="W9" s="0" t="n">
        <f aca="false">IF(K9=0,ABS(($J$1-J9)/N9-($J$1-J9)/U9),ABS((($J$1-J9)-K9)/(K9/V9+O9)))</f>
        <v>256837.999389499</v>
      </c>
    </row>
    <row r="10" customFormat="false" ht="12.75" hidden="false" customHeight="false" outlineLevel="0" collapsed="false">
      <c r="A10" s="143" t="n">
        <v>39031.5499074074</v>
      </c>
      <c r="B10" s="0" t="n">
        <v>1715</v>
      </c>
      <c r="C10" s="0" t="n">
        <v>0</v>
      </c>
      <c r="D10" s="143" t="n">
        <v>39031.5499305556</v>
      </c>
      <c r="E10" s="0" t="n">
        <v>2505</v>
      </c>
      <c r="F10" s="0" t="n">
        <v>0</v>
      </c>
      <c r="H10" s="140" t="n">
        <f aca="false">I10-'Shorting Summary'!$A$4</f>
        <v>560.00000042282</v>
      </c>
      <c r="I10" s="140" t="n">
        <f aca="false">86400*(AVERAGE(A10,D10)-'Raw IRMS Data'!$A$2)</f>
        <v>779.00000042282</v>
      </c>
      <c r="J10" s="0" t="n">
        <f aca="false">IF(B10=0,0.5*250/4095,B10*250/4095)</f>
        <v>104.700854700855</v>
      </c>
      <c r="K10" s="0" t="n">
        <f aca="false">C10*250/4095</f>
        <v>0</v>
      </c>
      <c r="L10" s="0" t="n">
        <f aca="false">IF(E10=0,0.5*250/4095,E10*250/4095)</f>
        <v>152.930402930403</v>
      </c>
      <c r="M10" s="0" t="n">
        <f aca="false">F10*250/4095</f>
        <v>0</v>
      </c>
      <c r="N10" s="0" t="n">
        <f aca="false">J10/$M$1</f>
        <v>1.04700854700855</v>
      </c>
      <c r="O10" s="0" t="n">
        <f aca="false">K10/$M$1</f>
        <v>0</v>
      </c>
      <c r="P10" s="0" t="n">
        <f aca="false">L10/$M$1</f>
        <v>1.52930402930403</v>
      </c>
      <c r="Q10" s="0" t="n">
        <f aca="false">M10/$M$1</f>
        <v>0</v>
      </c>
      <c r="R10" s="0" t="n">
        <f aca="false">ABS(N10-O10)</f>
        <v>1.04700854700855</v>
      </c>
      <c r="S10" s="0" t="n">
        <f aca="false">ABS(P10-Q10)</f>
        <v>1.52930402930403</v>
      </c>
      <c r="U10" s="0" t="n">
        <f aca="false">ABS((K10*M10-($J$1-J10)*($J$1-L10))/(S10*K10-R10*($J$1-L10)))</f>
        <v>49.8180758017493</v>
      </c>
      <c r="V10" s="0" t="n">
        <f aca="false">IF(R10=($J$1-J10)/U10,$J$1/S10-$M$1,IF(K10=0,$J$1/S10-$M$1,K10/ABS(R10-($J$1-J10)/U10)))</f>
        <v>2.57005988023953</v>
      </c>
      <c r="W10" s="0" t="n">
        <f aca="false">IF(K10=0,ABS(($J$1-J10)/N10-($J$1-J10)/U10),ABS((($J$1-J10)-K10)/(K10/V10+O10)))</f>
        <v>48.7710672547407</v>
      </c>
    </row>
    <row r="11" customFormat="false" ht="12.75" hidden="false" customHeight="false" outlineLevel="0" collapsed="false">
      <c r="A11" s="143" t="n">
        <v>39031.5520486111</v>
      </c>
      <c r="B11" s="0" t="n">
        <v>2008</v>
      </c>
      <c r="C11" s="0" t="n">
        <v>0</v>
      </c>
      <c r="D11" s="143" t="n">
        <v>39031.5520717593</v>
      </c>
      <c r="E11" s="0" t="n">
        <v>2432</v>
      </c>
      <c r="F11" s="0" t="n">
        <v>0</v>
      </c>
      <c r="H11" s="140" t="n">
        <f aca="false">I11-'Shorting Summary'!$A$4</f>
        <v>745.000000292435</v>
      </c>
      <c r="I11" s="140" t="n">
        <f aca="false">86400*(AVERAGE(A11,D11)-'Raw IRMS Data'!$A$2)</f>
        <v>964.000000292435</v>
      </c>
      <c r="J11" s="0" t="n">
        <f aca="false">IF(B11=0,0.5*250/4095,B11*250/4095)</f>
        <v>122.588522588523</v>
      </c>
      <c r="K11" s="0" t="n">
        <f aca="false">C11*250/4095</f>
        <v>0</v>
      </c>
      <c r="L11" s="0" t="n">
        <f aca="false">IF(E11=0,0.5*250/4095,E11*250/4095)</f>
        <v>148.473748473749</v>
      </c>
      <c r="M11" s="0" t="n">
        <f aca="false">F11*250/4095</f>
        <v>0</v>
      </c>
      <c r="N11" s="0" t="n">
        <f aca="false">J11/$M$1</f>
        <v>1.22588522588523</v>
      </c>
      <c r="O11" s="0" t="n">
        <f aca="false">K11/$M$1</f>
        <v>0</v>
      </c>
      <c r="P11" s="0" t="n">
        <f aca="false">L11/$M$1</f>
        <v>1.48473748473748</v>
      </c>
      <c r="Q11" s="0" t="n">
        <f aca="false">M11/$M$1</f>
        <v>0</v>
      </c>
      <c r="R11" s="0" t="n">
        <f aca="false">ABS(N11-O11)</f>
        <v>1.22588522588523</v>
      </c>
      <c r="S11" s="0" t="n">
        <f aca="false">ABS(P11-Q11)</f>
        <v>1.48473748473748</v>
      </c>
      <c r="U11" s="0" t="n">
        <f aca="false">ABS((K11*M11-($J$1-J11)*($J$1-L11))/(S11*K11-R11*($J$1-L11)))</f>
        <v>27.957171314741</v>
      </c>
      <c r="V11" s="0" t="n">
        <f aca="false">IF(R11=($J$1-J11)/U11,$J$1/S11-$M$1,IF(K11=0,$J$1/S11-$M$1,K11/ABS(R11-($J$1-J11)/U11)))</f>
        <v>5.64884868421053</v>
      </c>
      <c r="W11" s="0" t="n">
        <f aca="false">IF(K11=0,ABS(($J$1-J11)/N11-($J$1-J11)/U11),ABS((($J$1-J11)-K11)/(K11/V11+O11)))</f>
        <v>26.7312860888558</v>
      </c>
    </row>
    <row r="12" customFormat="false" ht="12.75" hidden="false" customHeight="false" outlineLevel="0" collapsed="false">
      <c r="A12" s="143" t="n">
        <v>39031.5541898148</v>
      </c>
      <c r="B12" s="0" t="n">
        <v>2356</v>
      </c>
      <c r="C12" s="0" t="n">
        <v>0</v>
      </c>
      <c r="D12" s="143" t="n">
        <v>39031.5542013889</v>
      </c>
      <c r="E12" s="0" t="n">
        <v>2342</v>
      </c>
      <c r="F12" s="0" t="n">
        <v>0</v>
      </c>
      <c r="H12" s="140" t="n">
        <f aca="false">I12-'Shorting Summary'!$A$4</f>
        <v>929.500000359491</v>
      </c>
      <c r="I12" s="140" t="n">
        <f aca="false">86400*(AVERAGE(A12,D12)-'Raw IRMS Data'!$A$2)</f>
        <v>1148.50000035949</v>
      </c>
      <c r="J12" s="0" t="n">
        <f aca="false">IF(B12=0,0.5*250/4095,B12*250/4095)</f>
        <v>143.833943833944</v>
      </c>
      <c r="K12" s="0" t="n">
        <f aca="false">C12*250/4095</f>
        <v>0</v>
      </c>
      <c r="L12" s="0" t="n">
        <f aca="false">IF(E12=0,0.5*250/4095,E12*250/4095)</f>
        <v>142.979242979243</v>
      </c>
      <c r="M12" s="0" t="n">
        <f aca="false">F12*250/4095</f>
        <v>0</v>
      </c>
      <c r="N12" s="0" t="n">
        <f aca="false">J12/$M$1</f>
        <v>1.43833943833944</v>
      </c>
      <c r="O12" s="0" t="n">
        <f aca="false">K12/$M$1</f>
        <v>0</v>
      </c>
      <c r="P12" s="0" t="n">
        <f aca="false">L12/$M$1</f>
        <v>1.42979242979243</v>
      </c>
      <c r="Q12" s="0" t="n">
        <f aca="false">M12/$M$1</f>
        <v>0</v>
      </c>
      <c r="R12" s="0" t="n">
        <f aca="false">ABS(N12-O12)</f>
        <v>1.43833943833944</v>
      </c>
      <c r="S12" s="0" t="n">
        <f aca="false">ABS(P12-Q12)</f>
        <v>1.42979242979243</v>
      </c>
      <c r="U12" s="0" t="n">
        <f aca="false">ABS((K12*M12-($J$1-J12)*($J$1-L12))/(S12*K12-R12*($J$1-L12)))</f>
        <v>9.05687606112055</v>
      </c>
      <c r="V12" s="0" t="n">
        <f aca="false">IF(R12=($J$1-J12)/U12,$J$1/S12-$M$1,IF(K12=0,$J$1/S12-$M$1,K12/ABS(R12-($J$1-J12)/U12)))</f>
        <v>9.70879590093939</v>
      </c>
      <c r="W12" s="0" t="n">
        <f aca="false">IF(K12=0,ABS(($J$1-J12)/N12-($J$1-J12)/U12),ABS((($J$1-J12)-K12)/(K12/V12+O12)))</f>
        <v>7.61853662278111</v>
      </c>
    </row>
    <row r="13" customFormat="false" ht="12.75" hidden="false" customHeight="false" outlineLevel="0" collapsed="false">
      <c r="A13" s="143" t="n">
        <v>39031.5563310185</v>
      </c>
      <c r="B13" s="0" t="n">
        <v>2138</v>
      </c>
      <c r="C13" s="0" t="n">
        <v>0</v>
      </c>
      <c r="D13" s="143" t="n">
        <v>39031.5563425926</v>
      </c>
      <c r="E13" s="0" t="n">
        <v>2524</v>
      </c>
      <c r="F13" s="0" t="n">
        <v>0</v>
      </c>
      <c r="H13" s="140" t="n">
        <f aca="false">I13-'Shorting Summary'!$A$4</f>
        <v>1114.50000022911</v>
      </c>
      <c r="I13" s="140" t="n">
        <f aca="false">86400*(AVERAGE(A13,D13)-'Raw IRMS Data'!$A$2)</f>
        <v>1333.50000022911</v>
      </c>
      <c r="J13" s="0" t="n">
        <f aca="false">IF(B13=0,0.5*250/4095,B13*250/4095)</f>
        <v>130.525030525031</v>
      </c>
      <c r="K13" s="0" t="n">
        <f aca="false">C13*250/4095</f>
        <v>0</v>
      </c>
      <c r="L13" s="0" t="n">
        <f aca="false">IF(E13=0,0.5*250/4095,E13*250/4095)</f>
        <v>154.090354090354</v>
      </c>
      <c r="M13" s="0" t="n">
        <f aca="false">F13*250/4095</f>
        <v>0</v>
      </c>
      <c r="N13" s="0" t="n">
        <f aca="false">J13/$M$1</f>
        <v>1.30525030525031</v>
      </c>
      <c r="O13" s="0" t="n">
        <f aca="false">K13/$M$1</f>
        <v>0</v>
      </c>
      <c r="P13" s="0" t="n">
        <f aca="false">L13/$M$1</f>
        <v>1.54090354090354</v>
      </c>
      <c r="Q13" s="0" t="n">
        <f aca="false">M13/$M$1</f>
        <v>0</v>
      </c>
      <c r="R13" s="0" t="n">
        <f aca="false">ABS(N13-O13)</f>
        <v>1.30525030525031</v>
      </c>
      <c r="S13" s="0" t="n">
        <f aca="false">ABS(P13-Q13)</f>
        <v>1.54090354090354</v>
      </c>
      <c r="U13" s="0" t="n">
        <f aca="false">ABS((K13*M13-($J$1-J13)*($J$1-L13))/(S13*K13-R13*($J$1-L13)))</f>
        <v>20.176800748363</v>
      </c>
      <c r="V13" s="0" t="n">
        <f aca="false">IF(R13=($J$1-J13)/U13,$J$1/S13-$M$1,IF(K13=0,$J$1/S13-$M$1,K13/ABS(R13-($J$1-J13)/U13)))</f>
        <v>1.79793977812997</v>
      </c>
      <c r="W13" s="0" t="n">
        <f aca="false">IF(K13=0,ABS(($J$1-J13)/N13-($J$1-J13)/U13),ABS((($J$1-J13)-K13)/(K13/V13+O13)))</f>
        <v>18.8715504431127</v>
      </c>
    </row>
    <row r="14" customFormat="false" ht="12.75" hidden="false" customHeight="false" outlineLevel="0" collapsed="false">
      <c r="A14" s="143" t="n">
        <v>39031.5584606482</v>
      </c>
      <c r="B14" s="0" t="n">
        <v>2004</v>
      </c>
      <c r="C14" s="0" t="n">
        <v>0</v>
      </c>
      <c r="D14" s="143" t="n">
        <v>39031.5584837963</v>
      </c>
      <c r="E14" s="0" t="n">
        <v>2521</v>
      </c>
      <c r="F14" s="0" t="n">
        <v>0</v>
      </c>
      <c r="H14" s="140" t="n">
        <f aca="false">I14-'Shorting Summary'!$A$4</f>
        <v>1299.00000029616</v>
      </c>
      <c r="I14" s="140" t="n">
        <f aca="false">86400*(AVERAGE(A14,D14)-'Raw IRMS Data'!$A$2)</f>
        <v>1518.00000029616</v>
      </c>
      <c r="J14" s="0" t="n">
        <f aca="false">IF(B14=0,0.5*250/4095,B14*250/4095)</f>
        <v>122.344322344322</v>
      </c>
      <c r="K14" s="0" t="n">
        <f aca="false">C14*250/4095</f>
        <v>0</v>
      </c>
      <c r="L14" s="0" t="n">
        <f aca="false">IF(E14=0,0.5*250/4095,E14*250/4095)</f>
        <v>153.907203907204</v>
      </c>
      <c r="M14" s="0" t="n">
        <f aca="false">F14*250/4095</f>
        <v>0</v>
      </c>
      <c r="N14" s="0" t="n">
        <f aca="false">J14/$M$1</f>
        <v>1.22344322344322</v>
      </c>
      <c r="O14" s="0" t="n">
        <f aca="false">K14/$M$1</f>
        <v>0</v>
      </c>
      <c r="P14" s="0" t="n">
        <f aca="false">L14/$M$1</f>
        <v>1.53907203907204</v>
      </c>
      <c r="Q14" s="0" t="n">
        <f aca="false">M14/$M$1</f>
        <v>0</v>
      </c>
      <c r="R14" s="0" t="n">
        <f aca="false">ABS(N14-O14)</f>
        <v>1.22344322344322</v>
      </c>
      <c r="S14" s="0" t="n">
        <f aca="false">ABS(P14-Q14)</f>
        <v>1.53907203907204</v>
      </c>
      <c r="U14" s="0" t="n">
        <f aca="false">ABS((K14*M14-($J$1-J14)*($J$1-L14))/(S14*K14-R14*($J$1-L14)))</f>
        <v>28.2125748502994</v>
      </c>
      <c r="V14" s="0" t="n">
        <f aca="false">IF(R14=($J$1-J14)/U14,$J$1/S14-$M$1,IF(K14=0,$J$1/S14-$M$1,K14/ABS(R14-($J$1-J14)/U14)))</f>
        <v>1.91907973026578</v>
      </c>
      <c r="W14" s="0" t="n">
        <f aca="false">IF(K14=0,ABS(($J$1-J14)/N14-($J$1-J14)/U14),ABS((($J$1-J14)-K14)/(K14/V14+O14)))</f>
        <v>26.9891316268562</v>
      </c>
    </row>
    <row r="15" customFormat="false" ht="12.75" hidden="false" customHeight="false" outlineLevel="0" collapsed="false">
      <c r="A15" s="143" t="n">
        <v>39031.5606018519</v>
      </c>
      <c r="B15" s="0" t="n">
        <v>2491</v>
      </c>
      <c r="C15" s="0" t="n">
        <v>0</v>
      </c>
      <c r="D15" s="143" t="n">
        <v>39031.560625</v>
      </c>
      <c r="E15" s="0" t="n">
        <v>2430</v>
      </c>
      <c r="F15" s="0" t="n">
        <v>0</v>
      </c>
      <c r="H15" s="140" t="n">
        <f aca="false">I15-'Shorting Summary'!$A$4</f>
        <v>1484.00000016578</v>
      </c>
      <c r="I15" s="140" t="n">
        <f aca="false">86400*(AVERAGE(A15,D15)-'Raw IRMS Data'!$A$2)</f>
        <v>1703.00000016578</v>
      </c>
      <c r="J15" s="0" t="n">
        <f aca="false">IF(B15=0,0.5*250/4095,B15*250/4095)</f>
        <v>152.075702075702</v>
      </c>
      <c r="K15" s="0" t="n">
        <f aca="false">C15*250/4095</f>
        <v>0</v>
      </c>
      <c r="L15" s="0" t="n">
        <f aca="false">IF(E15=0,0.5*250/4095,E15*250/4095)</f>
        <v>148.351648351648</v>
      </c>
      <c r="M15" s="0" t="n">
        <f aca="false">F15*250/4095</f>
        <v>0</v>
      </c>
      <c r="N15" s="0" t="n">
        <f aca="false">J15/$M$1</f>
        <v>1.52075702075702</v>
      </c>
      <c r="O15" s="0" t="n">
        <f aca="false">K15/$M$1</f>
        <v>0</v>
      </c>
      <c r="P15" s="0" t="n">
        <f aca="false">L15/$M$1</f>
        <v>1.48351648351648</v>
      </c>
      <c r="Q15" s="0" t="n">
        <f aca="false">M15/$M$1</f>
        <v>0</v>
      </c>
      <c r="R15" s="0" t="n">
        <f aca="false">ABS(N15-O15)</f>
        <v>1.52075702075702</v>
      </c>
      <c r="S15" s="0" t="n">
        <f aca="false">ABS(P15-Q15)</f>
        <v>1.48351648351648</v>
      </c>
      <c r="U15" s="0" t="n">
        <f aca="false">ABS((K15*M15-($J$1-J15)*($J$1-L15))/(S15*K15-R15*($J$1-L15)))</f>
        <v>3.14652749899639</v>
      </c>
      <c r="V15" s="0" t="n">
        <f aca="false">IF(R15=($J$1-J15)/U15,$J$1/S15-$M$1,IF(K15=0,$J$1/S15-$M$1,K15/ABS(R15-($J$1-J15)/U15)))</f>
        <v>5.73580246913581</v>
      </c>
      <c r="W15" s="0" t="n">
        <f aca="false">IF(K15=0,ABS(($J$1-J15)/N15-($J$1-J15)/U15),ABS((($J$1-J15)-K15)/(K15/V15+O15)))</f>
        <v>1.62577047823937</v>
      </c>
    </row>
    <row r="16" customFormat="false" ht="12.75" hidden="false" customHeight="false" outlineLevel="0" collapsed="false">
      <c r="A16" s="143" t="n">
        <v>39031.5627430556</v>
      </c>
      <c r="B16" s="0" t="n">
        <v>2553</v>
      </c>
      <c r="C16" s="0" t="n">
        <v>0</v>
      </c>
      <c r="D16" s="143" t="n">
        <v>39031.5627546296</v>
      </c>
      <c r="E16" s="0" t="n">
        <v>2022</v>
      </c>
      <c r="F16" s="0" t="n">
        <v>0</v>
      </c>
      <c r="H16" s="140" t="n">
        <f aca="false">I16-'Shorting Summary'!$A$4</f>
        <v>1668.50000023283</v>
      </c>
      <c r="I16" s="140" t="n">
        <f aca="false">86400*(AVERAGE(A16,D16)-'Raw IRMS Data'!$A$2)</f>
        <v>1887.50000023283</v>
      </c>
      <c r="J16" s="0" t="n">
        <f aca="false">IF(B16=0,0.5*250/4095,B16*250/4095)</f>
        <v>155.860805860806</v>
      </c>
      <c r="K16" s="0" t="n">
        <f aca="false">C16*250/4095</f>
        <v>0</v>
      </c>
      <c r="L16" s="0" t="n">
        <f aca="false">IF(E16=0,0.5*250/4095,E16*250/4095)</f>
        <v>123.443223443223</v>
      </c>
      <c r="M16" s="0" t="n">
        <f aca="false">F16*250/4095</f>
        <v>0</v>
      </c>
      <c r="N16" s="0" t="n">
        <f aca="false">J16/$M$1</f>
        <v>1.55860805860806</v>
      </c>
      <c r="O16" s="0" t="n">
        <f aca="false">K16/$M$1</f>
        <v>0</v>
      </c>
      <c r="P16" s="0" t="n">
        <f aca="false">L16/$M$1</f>
        <v>1.23443223443223</v>
      </c>
      <c r="Q16" s="0" t="n">
        <f aca="false">M16/$M$1</f>
        <v>0</v>
      </c>
      <c r="R16" s="0" t="n">
        <f aca="false">ABS(N16-O16)</f>
        <v>1.55860805860806</v>
      </c>
      <c r="S16" s="0" t="n">
        <f aca="false">ABS(P16-Q16)</f>
        <v>1.23443223443223</v>
      </c>
      <c r="U16" s="0" t="n">
        <f aca="false">ABS((K16*M16-($J$1-J16)*($J$1-L16))/(S16*K16-R16*($J$1-L16)))</f>
        <v>0.641598119858989</v>
      </c>
      <c r="V16" s="0" t="n">
        <f aca="false">IF(R16=($J$1-J16)/U16,$J$1/S16-$M$1,IF(K16=0,$J$1/S16-$M$1,K16/ABS(R16-($J$1-J16)/U16)))</f>
        <v>27.0712166172107</v>
      </c>
      <c r="W16" s="0" t="n">
        <f aca="false">IF(K16=0,ABS(($J$1-J16)/N16-($J$1-J16)/U16),ABS((($J$1-J16)-K16)/(K16/V16+O16)))</f>
        <v>0.917009938749069</v>
      </c>
    </row>
    <row r="17" customFormat="false" ht="12.75" hidden="false" customHeight="false" outlineLevel="0" collapsed="false">
      <c r="A17" s="143" t="n">
        <v>39031.5648842593</v>
      </c>
      <c r="B17" s="0" t="n">
        <v>2047</v>
      </c>
      <c r="C17" s="0" t="n">
        <v>0</v>
      </c>
      <c r="D17" s="143" t="n">
        <v>39031.5648958333</v>
      </c>
      <c r="E17" s="0" t="n">
        <v>2294</v>
      </c>
      <c r="F17" s="0" t="n">
        <v>0</v>
      </c>
      <c r="H17" s="140" t="n">
        <f aca="false">I17-'Shorting Summary'!$A$4</f>
        <v>1853.50000010245</v>
      </c>
      <c r="I17" s="140" t="n">
        <f aca="false">86400*(AVERAGE(A17,D17)-'Raw IRMS Data'!$A$2)</f>
        <v>2072.50000010245</v>
      </c>
      <c r="J17" s="0" t="n">
        <f aca="false">IF(B17=0,0.5*250/4095,B17*250/4095)</f>
        <v>124.969474969475</v>
      </c>
      <c r="K17" s="0" t="n">
        <f aca="false">C17*250/4095</f>
        <v>0</v>
      </c>
      <c r="L17" s="0" t="n">
        <f aca="false">IF(E17=0,0.5*250/4095,E17*250/4095)</f>
        <v>140.04884004884</v>
      </c>
      <c r="M17" s="0" t="n">
        <f aca="false">F17*250/4095</f>
        <v>0</v>
      </c>
      <c r="N17" s="0" t="n">
        <f aca="false">J17/$M$1</f>
        <v>1.24969474969475</v>
      </c>
      <c r="O17" s="0" t="n">
        <f aca="false">K17/$M$1</f>
        <v>0</v>
      </c>
      <c r="P17" s="0" t="n">
        <f aca="false">L17/$M$1</f>
        <v>1.4004884004884</v>
      </c>
      <c r="Q17" s="0" t="n">
        <f aca="false">M17/$M$1</f>
        <v>0</v>
      </c>
      <c r="R17" s="0" t="n">
        <f aca="false">ABS(N17-O17)</f>
        <v>1.24969474969475</v>
      </c>
      <c r="S17" s="0" t="n">
        <f aca="false">ABS(P17-Q17)</f>
        <v>1.4004884004884</v>
      </c>
      <c r="U17" s="0" t="n">
        <f aca="false">ABS((K17*M17-($J$1-J17)*($J$1-L17))/(S17*K17-R17*($J$1-L17)))</f>
        <v>25.5192965315095</v>
      </c>
      <c r="V17" s="0" t="n">
        <f aca="false">IF(R17=($J$1-J17)/U17,$J$1/S17-$M$1,IF(K17=0,$J$1/S17-$M$1,K17/ABS(R17-($J$1-J17)/U17)))</f>
        <v>12.0043591979076</v>
      </c>
      <c r="W17" s="0" t="n">
        <f aca="false">IF(K17=0,ABS(($J$1-J17)/N17-($J$1-J17)/U17),ABS((($J$1-J17)-K17)/(K17/V17+O17)))</f>
        <v>24.2696017818148</v>
      </c>
    </row>
    <row r="18" customFormat="false" ht="12.75" hidden="false" customHeight="false" outlineLevel="0" collapsed="false">
      <c r="A18" s="143" t="n">
        <v>39031.567025463</v>
      </c>
      <c r="B18" s="0" t="n">
        <v>2102</v>
      </c>
      <c r="C18" s="0" t="n">
        <v>0</v>
      </c>
      <c r="D18" s="143" t="n">
        <v>39031.567037037</v>
      </c>
      <c r="E18" s="0" t="n">
        <v>2537</v>
      </c>
      <c r="F18" s="0" t="n">
        <v>0</v>
      </c>
      <c r="H18" s="140" t="n">
        <f aca="false">I18-'Shorting Summary'!$A$4</f>
        <v>2038.49999997206</v>
      </c>
      <c r="I18" s="140" t="n">
        <f aca="false">86400*(AVERAGE(A18,D18)-'Raw IRMS Data'!$A$2)</f>
        <v>2257.49999997206</v>
      </c>
      <c r="J18" s="0" t="n">
        <f aca="false">IF(B18=0,0.5*250/4095,B18*250/4095)</f>
        <v>128.327228327228</v>
      </c>
      <c r="K18" s="0" t="n">
        <f aca="false">C18*250/4095</f>
        <v>0</v>
      </c>
      <c r="L18" s="0" t="n">
        <f aca="false">IF(E18=0,0.5*250/4095,E18*250/4095)</f>
        <v>154.884004884005</v>
      </c>
      <c r="M18" s="0" t="n">
        <f aca="false">F18*250/4095</f>
        <v>0</v>
      </c>
      <c r="N18" s="0" t="n">
        <f aca="false">J18/$M$1</f>
        <v>1.28327228327228</v>
      </c>
      <c r="O18" s="0" t="n">
        <f aca="false">K18/$M$1</f>
        <v>0</v>
      </c>
      <c r="P18" s="0" t="n">
        <f aca="false">L18/$M$1</f>
        <v>1.54884004884005</v>
      </c>
      <c r="Q18" s="0" t="n">
        <f aca="false">M18/$M$1</f>
        <v>0</v>
      </c>
      <c r="R18" s="0" t="n">
        <f aca="false">ABS(N18-O18)</f>
        <v>1.28327228327228</v>
      </c>
      <c r="S18" s="0" t="n">
        <f aca="false">ABS(P18-Q18)</f>
        <v>1.54884004884005</v>
      </c>
      <c r="U18" s="0" t="n">
        <f aca="false">ABS((K18*M18-($J$1-J18)*($J$1-L18))/(S18*K18-R18*($J$1-L18)))</f>
        <v>22.2350142721218</v>
      </c>
      <c r="V18" s="0" t="n">
        <f aca="false">IF(R18=($J$1-J18)/U18,$J$1/S18-$M$1,IF(K18=0,$J$1/S18-$M$1,K18/ABS(R18-($J$1-J18)/U18)))</f>
        <v>1.27631060307449</v>
      </c>
      <c r="W18" s="0" t="n">
        <f aca="false">IF(K18=0,ABS(($J$1-J18)/N18-($J$1-J18)/U18),ABS((($J$1-J18)-K18)/(K18/V18+O18)))</f>
        <v>20.9517419888495</v>
      </c>
    </row>
    <row r="19" customFormat="false" ht="12.75" hidden="false" customHeight="false" outlineLevel="0" collapsed="false">
      <c r="A19" s="143" t="n">
        <v>39031.5691550926</v>
      </c>
      <c r="B19" s="0" t="n">
        <v>2158</v>
      </c>
      <c r="C19" s="0" t="n">
        <v>104</v>
      </c>
      <c r="D19" s="143" t="n">
        <v>39031.5691782407</v>
      </c>
      <c r="E19" s="0" t="n">
        <v>2174</v>
      </c>
      <c r="F19" s="0" t="n">
        <v>111</v>
      </c>
      <c r="H19" s="140" t="n">
        <f aca="false">I19-'Shorting Summary'!$A$4</f>
        <v>2223.00000003912</v>
      </c>
      <c r="I19" s="140" t="n">
        <f aca="false">86400*(AVERAGE(A19,D19)-'Raw IRMS Data'!$A$2)</f>
        <v>2442.00000003912</v>
      </c>
      <c r="J19" s="0" t="n">
        <f aca="false">IF(B19=0,0.5*250/4095,B19*250/4095)</f>
        <v>131.746031746032</v>
      </c>
      <c r="K19" s="0" t="n">
        <f aca="false">C19*250/4095</f>
        <v>6.34920634920635</v>
      </c>
      <c r="L19" s="0" t="n">
        <f aca="false">IF(E19=0,0.5*250/4095,E19*250/4095)</f>
        <v>132.722832722833</v>
      </c>
      <c r="M19" s="0" t="n">
        <f aca="false">F19*250/4095</f>
        <v>6.77655677655678</v>
      </c>
      <c r="N19" s="0" t="n">
        <f aca="false">J19/$M$1</f>
        <v>1.31746031746032</v>
      </c>
      <c r="O19" s="0" t="n">
        <f aca="false">K19/$M$1</f>
        <v>0.0634920634920635</v>
      </c>
      <c r="P19" s="0" t="n">
        <f aca="false">L19/$M$1</f>
        <v>1.32722832722833</v>
      </c>
      <c r="Q19" s="0" t="n">
        <f aca="false">M19/$M$1</f>
        <v>0.0677655677655678</v>
      </c>
      <c r="R19" s="0" t="n">
        <f aca="false">ABS(N19-O19)</f>
        <v>1.25396825396825</v>
      </c>
      <c r="S19" s="0" t="n">
        <f aca="false">ABS(P19-Q19)</f>
        <v>1.25946275946276</v>
      </c>
      <c r="U19" s="0" t="n">
        <f aca="false">ABS((K19*M19-($J$1-J19)*($J$1-L19))/(S19*K19-R19*($J$1-L19)))</f>
        <v>25.2874688156065</v>
      </c>
      <c r="V19" s="0" t="n">
        <f aca="false">IF(R19=($J$1-J19)/U19,$J$1/S19-$M$1,IF(K19=0,$J$1/S19-$M$1,K19/ABS(R19-($J$1-J19)/U19)))</f>
        <v>24.3453484318419</v>
      </c>
      <c r="W19" s="0" t="n">
        <f aca="false">IF(K19=0,ABS(($J$1-J19)/N19-($J$1-J19)/U19),ABS((($J$1-J19)-K19)/(K19/V19+O19)))</f>
        <v>57.8667002158587</v>
      </c>
    </row>
    <row r="20" customFormat="false" ht="12.75" hidden="false" customHeight="false" outlineLevel="0" collapsed="false">
      <c r="A20" s="143" t="n">
        <v>39031.5712962963</v>
      </c>
      <c r="B20" s="0" t="n">
        <v>1650</v>
      </c>
      <c r="C20" s="0" t="n">
        <v>616</v>
      </c>
      <c r="D20" s="143" t="n">
        <v>39031.5713194445</v>
      </c>
      <c r="E20" s="0" t="n">
        <v>2043</v>
      </c>
      <c r="F20" s="0" t="n">
        <v>560</v>
      </c>
      <c r="H20" s="140" t="n">
        <f aca="false">I20-'Shorting Summary'!$A$4</f>
        <v>2407.99999990873</v>
      </c>
      <c r="I20" s="140" t="n">
        <f aca="false">86400*(AVERAGE(A20,D20)-'Raw IRMS Data'!$A$2)</f>
        <v>2626.99999990873</v>
      </c>
      <c r="J20" s="0" t="n">
        <f aca="false">IF(B20=0,0.5*250/4095,B20*250/4095)</f>
        <v>100.732600732601</v>
      </c>
      <c r="K20" s="0" t="n">
        <f aca="false">C20*250/4095</f>
        <v>37.6068376068376</v>
      </c>
      <c r="L20" s="0" t="n">
        <f aca="false">IF(E20=0,0.5*250/4095,E20*250/4095)</f>
        <v>124.725274725275</v>
      </c>
      <c r="M20" s="0" t="n">
        <f aca="false">F20*250/4095</f>
        <v>34.1880341880342</v>
      </c>
      <c r="N20" s="0" t="n">
        <f aca="false">J20/$M$1</f>
        <v>1.00732600732601</v>
      </c>
      <c r="O20" s="0" t="n">
        <f aca="false">K20/$M$1</f>
        <v>0.376068376068376</v>
      </c>
      <c r="P20" s="0" t="n">
        <f aca="false">L20/$M$1</f>
        <v>1.24725274725275</v>
      </c>
      <c r="Q20" s="0" t="n">
        <f aca="false">M20/$M$1</f>
        <v>0.341880341880342</v>
      </c>
      <c r="R20" s="0" t="n">
        <f aca="false">ABS(N20-O20)</f>
        <v>0.631257631257631</v>
      </c>
      <c r="S20" s="0" t="n">
        <f aca="false">ABS(P20-Q20)</f>
        <v>0.905372405372405</v>
      </c>
      <c r="U20" s="0" t="n">
        <f aca="false">ABS((K20*M20-($J$1-J20)*($J$1-L20))/(S20*K20-R20*($J$1-L20)))</f>
        <v>37.6392248873044</v>
      </c>
      <c r="V20" s="0" t="n">
        <f aca="false">IF(R20=($J$1-J20)/U20,$J$1/S20-$M$1,IF(K20=0,$J$1/S20-$M$1,K20/ABS(R20-($J$1-J20)/U20)))</f>
        <v>43.731010386556</v>
      </c>
      <c r="W20" s="0" t="n">
        <f aca="false">IF(K20=0,ABS(($J$1-J20)/N20-($J$1-J20)/U20),ABS((($J$1-J20)-K20)/(K20/V20+O20)))</f>
        <v>14.984603919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9975579975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76</v>
      </c>
      <c r="F3" s="0" t="s">
        <v>371</v>
      </c>
      <c r="G3" s="0" t="s">
        <v>215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77</v>
      </c>
      <c r="B5" s="0" t="s">
        <v>196</v>
      </c>
      <c r="C5" s="0" t="s">
        <v>197</v>
      </c>
      <c r="D5" s="0" t="s">
        <v>37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295</v>
      </c>
      <c r="W5" s="0" t="s">
        <v>379</v>
      </c>
    </row>
    <row r="6" customFormat="false" ht="12.75" hidden="false" customHeight="false" outlineLevel="0" collapsed="false">
      <c r="A6" s="143" t="n">
        <v>39031.5413310185</v>
      </c>
      <c r="B6" s="0" t="n">
        <v>1</v>
      </c>
      <c r="C6" s="0" t="n">
        <v>0</v>
      </c>
      <c r="D6" s="143" t="n">
        <v>39031.5413425926</v>
      </c>
      <c r="E6" s="0" t="n">
        <v>1</v>
      </c>
      <c r="F6" s="0" t="n">
        <v>0</v>
      </c>
      <c r="H6" s="140" t="n">
        <f aca="false">I6-'Shorting Summary'!$A$4</f>
        <v>-181.499999720603</v>
      </c>
      <c r="I6" s="140" t="n">
        <f aca="false">86400*(AVERAGE(A6,D6)-'Raw IRMS Data'!$A$2)</f>
        <v>37.500000279396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IF(K6=0,$J$1/S6-$M$1,K6/ABS(R6-($J$1-J6)/U6)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143" t="n">
        <v>39031.5434606482</v>
      </c>
      <c r="B7" s="0" t="n">
        <v>1</v>
      </c>
      <c r="C7" s="0" t="n">
        <v>0</v>
      </c>
      <c r="D7" s="143" t="n">
        <v>39031.5434837963</v>
      </c>
      <c r="E7" s="0" t="n">
        <v>1</v>
      </c>
      <c r="F7" s="0" t="n">
        <v>0</v>
      </c>
      <c r="H7" s="140" t="n">
        <f aca="false">I7-'Shorting Summary'!$A$4</f>
        <v>3.000000346452</v>
      </c>
      <c r="I7" s="140" t="n">
        <f aca="false">86400*(AVERAGE(A7,D7)-'Raw IRMS Data'!$A$2)</f>
        <v>222.00000034645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IF(K7=0,$J$1/S7-$M$1,K7/ABS(R7-($J$1-J7)/U7)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143" t="n">
        <v>39031.5456018519</v>
      </c>
      <c r="B8" s="0" t="n">
        <v>1</v>
      </c>
      <c r="C8" s="0" t="n">
        <v>0</v>
      </c>
      <c r="D8" s="143" t="n">
        <v>39031.5456134259</v>
      </c>
      <c r="E8" s="0" t="n">
        <v>498</v>
      </c>
      <c r="F8" s="0" t="n">
        <v>0</v>
      </c>
      <c r="H8" s="140" t="n">
        <f aca="false">I8-'Shorting Summary'!$A$4</f>
        <v>187.500000413507</v>
      </c>
      <c r="I8" s="140" t="n">
        <f aca="false">86400*(AVERAGE(A8,D8)-'Raw IRMS Data'!$A$2)</f>
        <v>406.50000041350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30.402930402930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30402930402930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304029304029304</v>
      </c>
      <c r="U8" s="0" t="n">
        <f aca="false">ABS((K8*M8-($J$1-J8)*($J$1-L8))/(S8*K8-R8*($J$1-L8)))</f>
        <v>260338</v>
      </c>
      <c r="V8" s="0" t="n">
        <f aca="false">IF(R8=($J$1-J8)/U8,$J$1/S8-$M$1,IF(K8=0,$J$1/S8-$M$1,K8/ABS(R8-($J$1-J8)/U8)))</f>
        <v>422.967871485944</v>
      </c>
      <c r="W8" s="0" t="n">
        <f aca="false">IF(K8=0,ABS(($J$1-J8)/N8-($J$1-J8)/U8),ABS((($J$1-J8)-K8)/(K8/V8+O8)))</f>
        <v>260337.999389499</v>
      </c>
    </row>
    <row r="9" customFormat="false" ht="12.75" hidden="false" customHeight="false" outlineLevel="0" collapsed="false">
      <c r="A9" s="143" t="n">
        <v>39031.5477430556</v>
      </c>
      <c r="B9" s="0" t="n">
        <v>1</v>
      </c>
      <c r="C9" s="0" t="n">
        <v>0</v>
      </c>
      <c r="D9" s="143" t="n">
        <v>39031.5477546296</v>
      </c>
      <c r="E9" s="0" t="n">
        <v>2170</v>
      </c>
      <c r="F9" s="0" t="n">
        <v>0</v>
      </c>
      <c r="H9" s="140" t="n">
        <f aca="false">I9-'Shorting Summary'!$A$4</f>
        <v>372.500000283122</v>
      </c>
      <c r="I9" s="140" t="n">
        <f aca="false">86400*(AVERAGE(A9,D9)-'Raw IRMS Data'!$A$2)</f>
        <v>591.5000002831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32.47863247863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3247863247863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32478632478632</v>
      </c>
      <c r="U9" s="0" t="n">
        <f aca="false">ABS((K9*M9-($J$1-J9)*($J$1-L9))/(S9*K9-R9*($J$1-L9)))</f>
        <v>260338</v>
      </c>
      <c r="V9" s="0" t="n">
        <f aca="false">IF(R9=($J$1-J9)/U9,$J$1/S9-$M$1,IF(K9=0,$J$1/S9-$M$1,K9/ABS(R9-($J$1-J9)/U9)))</f>
        <v>20.0175115207373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143" t="n">
        <v>39031.5498842593</v>
      </c>
      <c r="B10" s="0" t="n">
        <v>1972</v>
      </c>
      <c r="C10" s="0" t="n">
        <v>0</v>
      </c>
      <c r="D10" s="143" t="n">
        <v>39031.5498958333</v>
      </c>
      <c r="E10" s="0" t="n">
        <v>2486</v>
      </c>
      <c r="F10" s="0" t="n">
        <v>0</v>
      </c>
      <c r="H10" s="140" t="n">
        <f aca="false">I10-'Shorting Summary'!$A$4</f>
        <v>557.500000152737</v>
      </c>
      <c r="I10" s="140" t="n">
        <f aca="false">86400*(AVERAGE(A10,D10)-'Raw IRMS Data'!$A$2)</f>
        <v>776.500000152737</v>
      </c>
      <c r="J10" s="0" t="n">
        <f aca="false">IF(B10=0,0.5*250/4095,B10*250/4095)</f>
        <v>120.39072039072</v>
      </c>
      <c r="K10" s="0" t="n">
        <f aca="false">C10*250/4095</f>
        <v>0</v>
      </c>
      <c r="L10" s="0" t="n">
        <f aca="false">IF(E10=0,0.5*250/4095,E10*250/4095)</f>
        <v>151.770451770452</v>
      </c>
      <c r="M10" s="0" t="n">
        <f aca="false">F10*250/4095</f>
        <v>0</v>
      </c>
      <c r="N10" s="0" t="n">
        <f aca="false">J10/$M$1</f>
        <v>1.2039072039072</v>
      </c>
      <c r="O10" s="0" t="n">
        <f aca="false">K10/$M$1</f>
        <v>0</v>
      </c>
      <c r="P10" s="0" t="n">
        <f aca="false">L10/$M$1</f>
        <v>1.51770451770452</v>
      </c>
      <c r="Q10" s="0" t="n">
        <f aca="false">M10/$M$1</f>
        <v>0</v>
      </c>
      <c r="R10" s="0" t="n">
        <f aca="false">ABS(N10-O10)</f>
        <v>1.2039072039072</v>
      </c>
      <c r="S10" s="0" t="n">
        <f aca="false">ABS(P10-Q10)</f>
        <v>1.51770451770452</v>
      </c>
      <c r="U10" s="0" t="n">
        <f aca="false">ABS((K10*M10-($J$1-J10)*($J$1-L10))/(S10*K10-R10*($J$1-L10)))</f>
        <v>32.0679513184584</v>
      </c>
      <c r="V10" s="0" t="n">
        <f aca="false">IF(R10=($J$1-J10)/U10,$J$1/S10-$M$1,IF(K10=0,$J$1/S10-$M$1,K10/ABS(R10-($J$1-J10)/U10)))</f>
        <v>4.76186645213195</v>
      </c>
      <c r="W10" s="0" t="n">
        <f aca="false">IF(K10=0,ABS(($J$1-J10)/N10-($J$1-J10)/U10),ABS((($J$1-J10)-K10)/(K10/V10+O10)))</f>
        <v>30.8640441145512</v>
      </c>
    </row>
    <row r="11" customFormat="false" ht="12.75" hidden="false" customHeight="false" outlineLevel="0" collapsed="false">
      <c r="A11" s="143" t="n">
        <v>39031.5520138889</v>
      </c>
      <c r="B11" s="0" t="n">
        <v>2453</v>
      </c>
      <c r="C11" s="0" t="n">
        <v>0</v>
      </c>
      <c r="D11" s="143" t="n">
        <v>39031.552037037</v>
      </c>
      <c r="E11" s="0" t="n">
        <v>2396</v>
      </c>
      <c r="F11" s="0" t="n">
        <v>0</v>
      </c>
      <c r="H11" s="140" t="n">
        <f aca="false">I11-'Shorting Summary'!$A$4</f>
        <v>742.000000219792</v>
      </c>
      <c r="I11" s="140" t="n">
        <f aca="false">86400*(AVERAGE(A11,D11)-'Raw IRMS Data'!$A$2)</f>
        <v>961.000000219792</v>
      </c>
      <c r="J11" s="0" t="n">
        <f aca="false">IF(B11=0,0.5*250/4095,B11*250/4095)</f>
        <v>149.7557997558</v>
      </c>
      <c r="K11" s="0" t="n">
        <f aca="false">C11*250/4095</f>
        <v>0</v>
      </c>
      <c r="L11" s="0" t="n">
        <f aca="false">IF(E11=0,0.5*250/4095,E11*250/4095)</f>
        <v>146.275946275946</v>
      </c>
      <c r="M11" s="0" t="n">
        <f aca="false">F11*250/4095</f>
        <v>0</v>
      </c>
      <c r="N11" s="0" t="n">
        <f aca="false">J11/$M$1</f>
        <v>1.497557997558</v>
      </c>
      <c r="O11" s="0" t="n">
        <f aca="false">K11/$M$1</f>
        <v>0</v>
      </c>
      <c r="P11" s="0" t="n">
        <f aca="false">L11/$M$1</f>
        <v>1.46275946275946</v>
      </c>
      <c r="Q11" s="0" t="n">
        <f aca="false">M11/$M$1</f>
        <v>0</v>
      </c>
      <c r="R11" s="0" t="n">
        <f aca="false">ABS(N11-O11)</f>
        <v>1.497557997558</v>
      </c>
      <c r="S11" s="0" t="n">
        <f aca="false">ABS(P11-Q11)</f>
        <v>1.46275946275946</v>
      </c>
      <c r="U11" s="0" t="n">
        <f aca="false">ABS((K11*M11-($J$1-J11)*($J$1-L11))/(S11*K11-R11*($J$1-L11)))</f>
        <v>6.17121891561354</v>
      </c>
      <c r="V11" s="0" t="n">
        <f aca="false">IF(R11=($J$1-J11)/U11,$J$1/S11-$M$1,IF(K11=0,$J$1/S11-$M$1,K11/ABS(R11-($J$1-J11)/U11)))</f>
        <v>8.69699499165277</v>
      </c>
      <c r="W11" s="0" t="n">
        <f aca="false">IF(K11=0,ABS(($J$1-J11)/N11-($J$1-J11)/U11),ABS((($J$1-J11)-K11)/(K11/V11+O11)))</f>
        <v>4.67366091805554</v>
      </c>
    </row>
    <row r="12" customFormat="false" ht="12.75" hidden="false" customHeight="false" outlineLevel="0" collapsed="false">
      <c r="A12" s="143" t="n">
        <v>39031.5541550926</v>
      </c>
      <c r="B12" s="0" t="n">
        <v>2185</v>
      </c>
      <c r="C12" s="0" t="n">
        <v>0</v>
      </c>
      <c r="D12" s="143" t="n">
        <v>39031.5541782407</v>
      </c>
      <c r="E12" s="0" t="n">
        <v>2023</v>
      </c>
      <c r="F12" s="0" t="n">
        <v>0</v>
      </c>
      <c r="H12" s="140" t="n">
        <f aca="false">I12-'Shorting Summary'!$A$4</f>
        <v>927.000000089407</v>
      </c>
      <c r="I12" s="140" t="n">
        <f aca="false">86400*(AVERAGE(A12,D12)-'Raw IRMS Data'!$A$2)</f>
        <v>1146.00000008941</v>
      </c>
      <c r="J12" s="0" t="n">
        <f aca="false">IF(B12=0,0.5*250/4095,B12*250/4095)</f>
        <v>133.394383394383</v>
      </c>
      <c r="K12" s="0" t="n">
        <f aca="false">C12*250/4095</f>
        <v>0</v>
      </c>
      <c r="L12" s="0" t="n">
        <f aca="false">IF(E12=0,0.5*250/4095,E12*250/4095)</f>
        <v>123.504273504274</v>
      </c>
      <c r="M12" s="0" t="n">
        <f aca="false">F12*250/4095</f>
        <v>0</v>
      </c>
      <c r="N12" s="0" t="n">
        <f aca="false">J12/$M$1</f>
        <v>1.33394383394383</v>
      </c>
      <c r="O12" s="0" t="n">
        <f aca="false">K12/$M$1</f>
        <v>0</v>
      </c>
      <c r="P12" s="0" t="n">
        <f aca="false">L12/$M$1</f>
        <v>1.23504273504274</v>
      </c>
      <c r="Q12" s="0" t="n">
        <f aca="false">M12/$M$1</f>
        <v>0</v>
      </c>
      <c r="R12" s="0" t="n">
        <f aca="false">ABS(N12-O12)</f>
        <v>1.33394383394383</v>
      </c>
      <c r="S12" s="0" t="n">
        <f aca="false">ABS(P12-Q12)</f>
        <v>1.23504273504274</v>
      </c>
      <c r="U12" s="0" t="n">
        <f aca="false">ABS((K12*M12-($J$1-J12)*($J$1-L12))/(S12*K12-R12*($J$1-L12)))</f>
        <v>19.1935926773455</v>
      </c>
      <c r="V12" s="0" t="n">
        <f aca="false">IF(R12=($J$1-J12)/U12,$J$1/S12-$M$1,IF(K12=0,$J$1/S12-$M$1,K12/ABS(R12-($J$1-J12)/U12)))</f>
        <v>28.7385071675729</v>
      </c>
      <c r="W12" s="0" t="n">
        <f aca="false">IF(K12=0,ABS(($J$1-J12)/N12-($J$1-J12)/U12),ABS((($J$1-J12)-K12)/(K12/V12+O12)))</f>
        <v>17.8596488434017</v>
      </c>
    </row>
    <row r="13" customFormat="false" ht="12.75" hidden="false" customHeight="false" outlineLevel="0" collapsed="false">
      <c r="A13" s="143" t="n">
        <v>39031.5562962963</v>
      </c>
      <c r="B13" s="0" t="n">
        <v>2122</v>
      </c>
      <c r="C13" s="0" t="n">
        <v>0</v>
      </c>
      <c r="D13" s="143" t="n">
        <v>39031.5563078704</v>
      </c>
      <c r="E13" s="0" t="n">
        <v>2084</v>
      </c>
      <c r="F13" s="0" t="n">
        <v>0</v>
      </c>
      <c r="H13" s="140" t="n">
        <f aca="false">I13-'Shorting Summary'!$A$4</f>
        <v>1111.50000015646</v>
      </c>
      <c r="I13" s="140" t="n">
        <f aca="false">86400*(AVERAGE(A13,D13)-'Raw IRMS Data'!$A$2)</f>
        <v>1330.50000015646</v>
      </c>
      <c r="J13" s="0" t="n">
        <f aca="false">IF(B13=0,0.5*250/4095,B13*250/4095)</f>
        <v>129.54822954823</v>
      </c>
      <c r="K13" s="0" t="n">
        <f aca="false">C13*250/4095</f>
        <v>0</v>
      </c>
      <c r="L13" s="0" t="n">
        <f aca="false">IF(E13=0,0.5*250/4095,E13*250/4095)</f>
        <v>127.228327228327</v>
      </c>
      <c r="M13" s="0" t="n">
        <f aca="false">F13*250/4095</f>
        <v>0</v>
      </c>
      <c r="N13" s="0" t="n">
        <f aca="false">J13/$M$1</f>
        <v>1.2954822954823</v>
      </c>
      <c r="O13" s="0" t="n">
        <f aca="false">K13/$M$1</f>
        <v>0</v>
      </c>
      <c r="P13" s="0" t="n">
        <f aca="false">L13/$M$1</f>
        <v>1.27228327228327</v>
      </c>
      <c r="Q13" s="0" t="n">
        <f aca="false">M13/$M$1</f>
        <v>0</v>
      </c>
      <c r="R13" s="0" t="n">
        <f aca="false">ABS(N13-O13)</f>
        <v>1.2954822954823</v>
      </c>
      <c r="S13" s="0" t="n">
        <f aca="false">ABS(P13-Q13)</f>
        <v>1.27228327228327</v>
      </c>
      <c r="U13" s="0" t="n">
        <f aca="false">ABS((K13*M13-($J$1-J13)*($J$1-L13))/(S13*K13-R13*($J$1-L13)))</f>
        <v>22.7323279924599</v>
      </c>
      <c r="V13" s="0" t="n">
        <f aca="false">IF(R13=($J$1-J13)/U13,$J$1/S13-$M$1,IF(K13=0,$J$1/S13-$M$1,K13/ABS(R13-($J$1-J13)/U13)))</f>
        <v>24.9702495201536</v>
      </c>
      <c r="W13" s="0" t="n">
        <f aca="false">IF(K13=0,ABS(($J$1-J13)/N13-($J$1-J13)/U13),ABS((($J$1-J13)-K13)/(K13/V13+O13)))</f>
        <v>21.4368456969776</v>
      </c>
    </row>
    <row r="14" customFormat="false" ht="12.75" hidden="false" customHeight="false" outlineLevel="0" collapsed="false">
      <c r="A14" s="143" t="n">
        <v>39031.5584375</v>
      </c>
      <c r="B14" s="0" t="n">
        <v>2482</v>
      </c>
      <c r="C14" s="0" t="n">
        <v>0</v>
      </c>
      <c r="D14" s="143" t="n">
        <v>39031.5584490741</v>
      </c>
      <c r="E14" s="0" t="n">
        <v>2481</v>
      </c>
      <c r="F14" s="0" t="n">
        <v>0</v>
      </c>
      <c r="H14" s="140" t="n">
        <f aca="false">I14-'Shorting Summary'!$A$4</f>
        <v>1296.50000002608</v>
      </c>
      <c r="I14" s="140" t="n">
        <f aca="false">86400*(AVERAGE(A14,D14)-'Raw IRMS Data'!$A$2)</f>
        <v>1515.50000002608</v>
      </c>
      <c r="J14" s="0" t="n">
        <f aca="false">IF(B14=0,0.5*250/4095,B14*250/4095)</f>
        <v>151.526251526252</v>
      </c>
      <c r="K14" s="0" t="n">
        <f aca="false">C14*250/4095</f>
        <v>0</v>
      </c>
      <c r="L14" s="0" t="n">
        <f aca="false">IF(E14=0,0.5*250/4095,E14*250/4095)</f>
        <v>151.465201465201</v>
      </c>
      <c r="M14" s="0" t="n">
        <f aca="false">F14*250/4095</f>
        <v>0</v>
      </c>
      <c r="N14" s="0" t="n">
        <f aca="false">J14/$M$1</f>
        <v>1.51526251526252</v>
      </c>
      <c r="O14" s="0" t="n">
        <f aca="false">K14/$M$1</f>
        <v>0</v>
      </c>
      <c r="P14" s="0" t="n">
        <f aca="false">L14/$M$1</f>
        <v>1.51465201465201</v>
      </c>
      <c r="Q14" s="0" t="n">
        <f aca="false">M14/$M$1</f>
        <v>0</v>
      </c>
      <c r="R14" s="0" t="n">
        <f aca="false">ABS(N14-O14)</f>
        <v>1.51526251526252</v>
      </c>
      <c r="S14" s="0" t="n">
        <f aca="false">ABS(P14-Q14)</f>
        <v>1.51465201465201</v>
      </c>
      <c r="U14" s="0" t="n">
        <f aca="false">ABS((K14*M14-($J$1-J14)*($J$1-L14))/(S14*K14-R14*($J$1-L14)))</f>
        <v>4.93070104754232</v>
      </c>
      <c r="V14" s="0" t="n">
        <f aca="false">IF(R14=($J$1-J14)/U14,$J$1/S14-$M$1,IF(K14=0,$J$1/S14-$M$1,K14/ABS(R14-($J$1-J14)/U14)))</f>
        <v>4.97299476017736</v>
      </c>
      <c r="W14" s="0" t="n">
        <f aca="false">IF(K14=0,ABS(($J$1-J14)/N14-($J$1-J14)/U14),ABS((($J$1-J14)-K14)/(K14/V14+O14)))</f>
        <v>3.4154385322798</v>
      </c>
    </row>
    <row r="15" customFormat="false" ht="12.75" hidden="false" customHeight="false" outlineLevel="0" collapsed="false">
      <c r="A15" s="143" t="n">
        <v>39031.5605671296</v>
      </c>
      <c r="B15" s="0" t="n">
        <v>2031</v>
      </c>
      <c r="C15" s="0" t="n">
        <v>0</v>
      </c>
      <c r="D15" s="143" t="n">
        <v>39031.5605902778</v>
      </c>
      <c r="E15" s="0" t="n">
        <v>2462</v>
      </c>
      <c r="F15" s="0" t="n">
        <v>0</v>
      </c>
      <c r="H15" s="140" t="n">
        <f aca="false">I15-'Shorting Summary'!$A$4</f>
        <v>1481.00000009313</v>
      </c>
      <c r="I15" s="140" t="n">
        <f aca="false">86400*(AVERAGE(A15,D15)-'Raw IRMS Data'!$A$2)</f>
        <v>1700.00000009313</v>
      </c>
      <c r="J15" s="0" t="n">
        <f aca="false">IF(B15=0,0.5*250/4095,B15*250/4095)</f>
        <v>123.992673992674</v>
      </c>
      <c r="K15" s="0" t="n">
        <f aca="false">C15*250/4095</f>
        <v>0</v>
      </c>
      <c r="L15" s="0" t="n">
        <f aca="false">IF(E15=0,0.5*250/4095,E15*250/4095)</f>
        <v>150.30525030525</v>
      </c>
      <c r="M15" s="0" t="n">
        <f aca="false">F15*250/4095</f>
        <v>0</v>
      </c>
      <c r="N15" s="0" t="n">
        <f aca="false">J15/$M$1</f>
        <v>1.23992673992674</v>
      </c>
      <c r="O15" s="0" t="n">
        <f aca="false">K15/$M$1</f>
        <v>0</v>
      </c>
      <c r="P15" s="0" t="n">
        <f aca="false">L15/$M$1</f>
        <v>1.5030525030525</v>
      </c>
      <c r="Q15" s="0" t="n">
        <f aca="false">M15/$M$1</f>
        <v>0</v>
      </c>
      <c r="R15" s="0" t="n">
        <f aca="false">ABS(N15-O15)</f>
        <v>1.23992673992674</v>
      </c>
      <c r="S15" s="0" t="n">
        <f aca="false">ABS(P15-Q15)</f>
        <v>1.5030525030525</v>
      </c>
      <c r="U15" s="0" t="n">
        <f aca="false">ABS((K15*M15-($J$1-J15)*($J$1-L15))/(S15*K15-R15*($J$1-L15)))</f>
        <v>28.2314130969966</v>
      </c>
      <c r="V15" s="0" t="n">
        <f aca="false">IF(R15=($J$1-J15)/U15,$J$1/S15-$M$1,IF(K15=0,$J$1/S15-$M$1,K15/ABS(R15-($J$1-J15)/U15)))</f>
        <v>5.78310316815598</v>
      </c>
      <c r="W15" s="0" t="n">
        <f aca="false">IF(K15=0,ABS(($J$1-J15)/N15-($J$1-J15)/U15),ABS((($J$1-J15)-K15)/(K15/V15+O15)))</f>
        <v>26.9914863570698</v>
      </c>
    </row>
    <row r="16" customFormat="false" ht="12.75" hidden="false" customHeight="false" outlineLevel="0" collapsed="false">
      <c r="A16" s="143" t="n">
        <v>39031.5627083333</v>
      </c>
      <c r="B16" s="0" t="n">
        <v>2376</v>
      </c>
      <c r="C16" s="0" t="n">
        <v>0</v>
      </c>
      <c r="D16" s="143" t="n">
        <v>39031.5627314815</v>
      </c>
      <c r="E16" s="0" t="n">
        <v>2432</v>
      </c>
      <c r="F16" s="0" t="n">
        <v>0</v>
      </c>
      <c r="H16" s="140" t="n">
        <f aca="false">I16-'Shorting Summary'!$A$4</f>
        <v>1665.99999996275</v>
      </c>
      <c r="I16" s="140" t="n">
        <f aca="false">86400*(AVERAGE(A16,D16)-'Raw IRMS Data'!$A$2)</f>
        <v>1884.99999996275</v>
      </c>
      <c r="J16" s="0" t="n">
        <f aca="false">IF(B16=0,0.5*250/4095,B16*250/4095)</f>
        <v>145.054945054945</v>
      </c>
      <c r="K16" s="0" t="n">
        <f aca="false">C16*250/4095</f>
        <v>0</v>
      </c>
      <c r="L16" s="0" t="n">
        <f aca="false">IF(E16=0,0.5*250/4095,E16*250/4095)</f>
        <v>148.473748473749</v>
      </c>
      <c r="M16" s="0" t="n">
        <f aca="false">F16*250/4095</f>
        <v>0</v>
      </c>
      <c r="N16" s="0" t="n">
        <f aca="false">J16/$M$1</f>
        <v>1.45054945054945</v>
      </c>
      <c r="O16" s="0" t="n">
        <f aca="false">K16/$M$1</f>
        <v>0</v>
      </c>
      <c r="P16" s="0" t="n">
        <f aca="false">L16/$M$1</f>
        <v>1.48473748473748</v>
      </c>
      <c r="Q16" s="0" t="n">
        <f aca="false">M16/$M$1</f>
        <v>0</v>
      </c>
      <c r="R16" s="0" t="n">
        <f aca="false">ABS(N16-O16)</f>
        <v>1.45054945054945</v>
      </c>
      <c r="S16" s="0" t="n">
        <f aca="false">ABS(P16-Q16)</f>
        <v>1.48473748473748</v>
      </c>
      <c r="U16" s="0" t="n">
        <f aca="false">ABS((K16*M16-($J$1-J16)*($J$1-L16))/(S16*K16-R16*($J$1-L16)))</f>
        <v>9.61195286195287</v>
      </c>
      <c r="V16" s="0" t="n">
        <f aca="false">IF(R16=($J$1-J16)/U16,$J$1/S16-$M$1,IF(K16=0,$J$1/S16-$M$1,K16/ABS(R16-($J$1-J16)/U16)))</f>
        <v>7.08799342105263</v>
      </c>
      <c r="W16" s="0" t="n">
        <f aca="false">IF(K16=0,ABS(($J$1-J16)/N16-($J$1-J16)/U16),ABS((($J$1-J16)-K16)/(K16/V16+O16)))</f>
        <v>8.16140341140342</v>
      </c>
    </row>
    <row r="17" customFormat="false" ht="12.75" hidden="false" customHeight="false" outlineLevel="0" collapsed="false">
      <c r="A17" s="143" t="n">
        <v>39031.564849537</v>
      </c>
      <c r="B17" s="0" t="n">
        <v>2413</v>
      </c>
      <c r="C17" s="0" t="n">
        <v>0</v>
      </c>
      <c r="D17" s="143" t="n">
        <v>39031.5648611111</v>
      </c>
      <c r="E17" s="0" t="n">
        <v>2184</v>
      </c>
      <c r="F17" s="0" t="n">
        <v>0</v>
      </c>
      <c r="H17" s="140" t="n">
        <f aca="false">I17-'Shorting Summary'!$A$4</f>
        <v>1850.5000000298</v>
      </c>
      <c r="I17" s="140" t="n">
        <f aca="false">86400*(AVERAGE(A17,D17)-'Raw IRMS Data'!$A$2)</f>
        <v>2069.5000000298</v>
      </c>
      <c r="J17" s="0" t="n">
        <f aca="false">IF(B17=0,0.5*250/4095,B17*250/4095)</f>
        <v>147.313797313797</v>
      </c>
      <c r="K17" s="0" t="n">
        <f aca="false">C17*250/4095</f>
        <v>0</v>
      </c>
      <c r="L17" s="0" t="n">
        <f aca="false">IF(E17=0,0.5*250/4095,E17*250/4095)</f>
        <v>133.333333333333</v>
      </c>
      <c r="M17" s="0" t="n">
        <f aca="false">F17*250/4095</f>
        <v>0</v>
      </c>
      <c r="N17" s="0" t="n">
        <f aca="false">J17/$M$1</f>
        <v>1.47313797313797</v>
      </c>
      <c r="O17" s="0" t="n">
        <f aca="false">K17/$M$1</f>
        <v>0</v>
      </c>
      <c r="P17" s="0" t="n">
        <f aca="false">L17/$M$1</f>
        <v>1.33333333333333</v>
      </c>
      <c r="Q17" s="0" t="n">
        <f aca="false">M17/$M$1</f>
        <v>0</v>
      </c>
      <c r="R17" s="0" t="n">
        <f aca="false">ABS(N17-O17)</f>
        <v>1.47313797313797</v>
      </c>
      <c r="S17" s="0" t="n">
        <f aca="false">ABS(P17-Q17)</f>
        <v>1.33333333333333</v>
      </c>
      <c r="U17" s="0" t="n">
        <f aca="false">ABS((K17*M17-($J$1-J17)*($J$1-L17))/(S17*K17-R17*($J$1-L17)))</f>
        <v>7.93120596767509</v>
      </c>
      <c r="V17" s="0" t="n">
        <f aca="false">IF(R17=($J$1-J17)/U17,$J$1/S17-$M$1,IF(K17=0,$J$1/S17-$M$1,K17/ABS(R17-($J$1-J17)/U17)))</f>
        <v>19.2481684981685</v>
      </c>
      <c r="W17" s="0" t="n">
        <f aca="false">IF(K17=0,ABS(($J$1-J17)/N17-($J$1-J17)/U17),ABS((($J$1-J17)-K17)/(K17/V17+O17)))</f>
        <v>6.45806799453712</v>
      </c>
    </row>
    <row r="18" customFormat="false" ht="12.75" hidden="false" customHeight="false" outlineLevel="0" collapsed="false">
      <c r="A18" s="143" t="n">
        <v>39031.5669907407</v>
      </c>
      <c r="B18" s="0" t="n">
        <v>2468</v>
      </c>
      <c r="C18" s="0" t="n">
        <v>0</v>
      </c>
      <c r="D18" s="143" t="n">
        <v>39031.5670023148</v>
      </c>
      <c r="E18" s="0" t="n">
        <v>2588</v>
      </c>
      <c r="F18" s="0" t="n">
        <v>0</v>
      </c>
      <c r="H18" s="140" t="n">
        <f aca="false">I18-'Shorting Summary'!$A$4</f>
        <v>2035.49999989942</v>
      </c>
      <c r="I18" s="140" t="n">
        <f aca="false">86400*(AVERAGE(A18,D18)-'Raw IRMS Data'!$A$2)</f>
        <v>2254.49999989942</v>
      </c>
      <c r="J18" s="0" t="n">
        <f aca="false">IF(B18=0,0.5*250/4095,B18*250/4095)</f>
        <v>150.671550671551</v>
      </c>
      <c r="K18" s="0" t="n">
        <f aca="false">C18*250/4095</f>
        <v>0</v>
      </c>
      <c r="L18" s="0" t="n">
        <f aca="false">IF(E18=0,0.5*250/4095,E18*250/4095)</f>
        <v>157.997557997558</v>
      </c>
      <c r="M18" s="0" t="n">
        <f aca="false">F18*250/4095</f>
        <v>0</v>
      </c>
      <c r="N18" s="0" t="n">
        <f aca="false">J18/$M$1</f>
        <v>1.50671550671551</v>
      </c>
      <c r="O18" s="0" t="n">
        <f aca="false">K18/$M$1</f>
        <v>0</v>
      </c>
      <c r="P18" s="0" t="n">
        <f aca="false">L18/$M$1</f>
        <v>1.57997557997558</v>
      </c>
      <c r="Q18" s="0" t="n">
        <f aca="false">M18/$M$1</f>
        <v>0</v>
      </c>
      <c r="R18" s="0" t="n">
        <f aca="false">ABS(N18-O18)</f>
        <v>1.50671550671551</v>
      </c>
      <c r="S18" s="0" t="n">
        <f aca="false">ABS(P18-Q18)</f>
        <v>1.57997557997558</v>
      </c>
      <c r="U18" s="0" t="n">
        <f aca="false">ABS((K18*M18-($J$1-J18)*($J$1-L18))/(S18*K18-R18*($J$1-L18)))</f>
        <v>5.5259319286872</v>
      </c>
      <c r="V18" s="0" t="n">
        <f aca="false">IF(R18=($J$1-J18)/U18,$J$1/S18-$M$1,IF(K18=0,$J$1/S18-$M$1,K18/ABS(R18-($J$1-J18)/U18)))</f>
        <v>0.632921174652239</v>
      </c>
      <c r="W18" s="0" t="n">
        <f aca="false">IF(K18=0,ABS(($J$1-J18)/N18-($J$1-J18)/U18),ABS((($J$1-J18)-K18)/(K18/V18+O18)))</f>
        <v>4.01921642197169</v>
      </c>
    </row>
    <row r="19" customFormat="false" ht="12.75" hidden="false" customHeight="false" outlineLevel="0" collapsed="false">
      <c r="A19" s="143" t="n">
        <v>39031.5691319444</v>
      </c>
      <c r="B19" s="0" t="n">
        <v>1778</v>
      </c>
      <c r="C19" s="0" t="n">
        <v>83</v>
      </c>
      <c r="D19" s="143" t="n">
        <v>39031.5691435185</v>
      </c>
      <c r="E19" s="0" t="n">
        <v>1775</v>
      </c>
      <c r="F19" s="0" t="n">
        <v>83</v>
      </c>
      <c r="H19" s="140" t="n">
        <f aca="false">I19-'Shorting Summary'!$A$4</f>
        <v>2220.49999976903</v>
      </c>
      <c r="I19" s="140" t="n">
        <f aca="false">86400*(AVERAGE(A19,D19)-'Raw IRMS Data'!$A$2)</f>
        <v>2439.49999976903</v>
      </c>
      <c r="J19" s="0" t="n">
        <f aca="false">IF(B19=0,0.5*250/4095,B19*250/4095)</f>
        <v>108.547008547009</v>
      </c>
      <c r="K19" s="0" t="n">
        <f aca="false">C19*250/4095</f>
        <v>5.06715506715507</v>
      </c>
      <c r="L19" s="0" t="n">
        <f aca="false">IF(E19=0,0.5*250/4095,E19*250/4095)</f>
        <v>108.363858363858</v>
      </c>
      <c r="M19" s="0" t="n">
        <f aca="false">F19*250/4095</f>
        <v>5.06715506715507</v>
      </c>
      <c r="N19" s="0" t="n">
        <f aca="false">J19/$M$1</f>
        <v>1.08547008547009</v>
      </c>
      <c r="O19" s="0" t="n">
        <f aca="false">K19/$M$1</f>
        <v>0.0506715506715507</v>
      </c>
      <c r="P19" s="0" t="n">
        <f aca="false">L19/$M$1</f>
        <v>1.08363858363858</v>
      </c>
      <c r="Q19" s="0" t="n">
        <f aca="false">M19/$M$1</f>
        <v>0.0506715506715507</v>
      </c>
      <c r="R19" s="0" t="n">
        <f aca="false">ABS(N19-O19)</f>
        <v>1.03479853479853</v>
      </c>
      <c r="S19" s="0" t="n">
        <f aca="false">ABS(P19-Q19)</f>
        <v>1.03296703296703</v>
      </c>
      <c r="U19" s="0" t="n">
        <f aca="false">ABS((K19*M19-($J$1-J19)*($J$1-L19))/(S19*K19-R19*($J$1-L19)))</f>
        <v>53.6205018464661</v>
      </c>
      <c r="V19" s="0" t="n">
        <f aca="false">IF(R19=($J$1-J19)/U19,$J$1/S19-$M$1,IF(K19=0,$J$1/S19-$M$1,K19/ABS(R19-($J$1-J19)/U19)))</f>
        <v>53.9536452611394</v>
      </c>
      <c r="W19" s="0" t="n">
        <f aca="false">IF(K19=0,ABS(($J$1-J19)/N19-($J$1-J19)/U19),ABS((($J$1-J19)-K19)/(K19/V19+O19)))</f>
        <v>313.879965326253</v>
      </c>
    </row>
    <row r="20" customFormat="false" ht="12.75" hidden="false" customHeight="false" outlineLevel="0" collapsed="false">
      <c r="A20" s="143" t="n">
        <v>39031.5712615741</v>
      </c>
      <c r="B20" s="0" t="n">
        <v>1637</v>
      </c>
      <c r="C20" s="0" t="n">
        <v>538</v>
      </c>
      <c r="D20" s="143" t="n">
        <v>39031.5712847222</v>
      </c>
      <c r="E20" s="0" t="n">
        <v>1745</v>
      </c>
      <c r="F20" s="0" t="n">
        <v>461</v>
      </c>
      <c r="H20" s="140" t="n">
        <f aca="false">I20-'Shorting Summary'!$A$4</f>
        <v>2404.99999983609</v>
      </c>
      <c r="I20" s="140" t="n">
        <f aca="false">86400*(AVERAGE(A20,D20)-'Raw IRMS Data'!$A$2)</f>
        <v>2623.99999983609</v>
      </c>
      <c r="J20" s="0" t="n">
        <f aca="false">IF(B20=0,0.5*250/4095,B20*250/4095)</f>
        <v>99.9389499389499</v>
      </c>
      <c r="K20" s="0" t="n">
        <f aca="false">C20*250/4095</f>
        <v>32.8449328449328</v>
      </c>
      <c r="L20" s="0" t="n">
        <f aca="false">IF(E20=0,0.5*250/4095,E20*250/4095)</f>
        <v>106.532356532357</v>
      </c>
      <c r="M20" s="0" t="n">
        <f aca="false">F20*250/4095</f>
        <v>28.1440781440781</v>
      </c>
      <c r="N20" s="0" t="n">
        <f aca="false">J20/$M$1</f>
        <v>0.999389499389499</v>
      </c>
      <c r="O20" s="0" t="n">
        <f aca="false">K20/$M$1</f>
        <v>0.328449328449328</v>
      </c>
      <c r="P20" s="0" t="n">
        <f aca="false">L20/$M$1</f>
        <v>1.06532356532357</v>
      </c>
      <c r="Q20" s="0" t="n">
        <f aca="false">M20/$M$1</f>
        <v>0.281440781440781</v>
      </c>
      <c r="R20" s="0" t="n">
        <f aca="false">ABS(N20-O20)</f>
        <v>0.670940170940171</v>
      </c>
      <c r="S20" s="0" t="n">
        <f aca="false">ABS(P20-Q20)</f>
        <v>0.783882783882784</v>
      </c>
      <c r="U20" s="0" t="n">
        <f aca="false">ABS((K20*M20-($J$1-J20)*($J$1-L20))/(S20*K20-R20*($J$1-L20)))</f>
        <v>229.958921832128</v>
      </c>
      <c r="V20" s="0" t="n">
        <f aca="false">IF(R20=($J$1-J20)/U20,$J$1/S20-$M$1,IF(K20=0,$J$1/S20-$M$1,K20/ABS(R20-($J$1-J20)/U20)))</f>
        <v>79.3130292110322</v>
      </c>
      <c r="W20" s="0" t="n">
        <f aca="false">IF(K20=0,ABS(($J$1-J20)/N20-($J$1-J20)/U20),ABS((($J$1-J20)-K20)/(K20/V20+O20)))</f>
        <v>35.3014241186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26495726495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0</v>
      </c>
      <c r="F3" s="0" t="s">
        <v>371</v>
      </c>
      <c r="G3" s="0" t="s">
        <v>215</v>
      </c>
      <c r="H3" s="0" t="s">
        <v>315</v>
      </c>
      <c r="I3" s="140"/>
      <c r="J3" s="0" t="s">
        <v>216</v>
      </c>
    </row>
    <row r="5" customFormat="false" ht="12.75" hidden="false" customHeight="false" outlineLevel="0" collapsed="false">
      <c r="A5" s="0" t="s">
        <v>381</v>
      </c>
      <c r="B5" s="0" t="s">
        <v>196</v>
      </c>
      <c r="C5" s="0" t="s">
        <v>197</v>
      </c>
      <c r="D5" s="0" t="s">
        <v>382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318</v>
      </c>
      <c r="W5" s="0" t="s">
        <v>383</v>
      </c>
    </row>
    <row r="6" customFormat="false" ht="12.75" hidden="false" customHeight="false" outlineLevel="0" collapsed="false">
      <c r="A6" s="143" t="n">
        <v>39031.5412962963</v>
      </c>
      <c r="B6" s="0" t="n">
        <v>1</v>
      </c>
      <c r="C6" s="0" t="n">
        <v>0</v>
      </c>
      <c r="D6" s="143" t="n">
        <v>39031.5413078704</v>
      </c>
      <c r="E6" s="0" t="n">
        <v>1</v>
      </c>
      <c r="F6" s="0" t="n">
        <v>0</v>
      </c>
      <c r="H6" s="140" t="n">
        <f aca="false">I6-'Shorting Summary'!$A$4</f>
        <v>-184.499999793246</v>
      </c>
      <c r="I6" s="140" t="n">
        <f aca="false">86400*(AVERAGE(A6,D6)-'Raw IRMS Data'!$A$2)</f>
        <v>34.500000206753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138</v>
      </c>
      <c r="V6" s="0" t="n">
        <f aca="false">IF(R6=($J$1-J6)/U6,$J$1/S6-$M$1,IF(K6=0,$J$1/S6-$M$1,K6/ABS(R6-($J$1-J6)/U6)))</f>
        <v>259138</v>
      </c>
      <c r="W6" s="0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3" t="n">
        <v>39031.5434375</v>
      </c>
      <c r="B7" s="0" t="n">
        <v>1</v>
      </c>
      <c r="C7" s="0" t="n">
        <v>0</v>
      </c>
      <c r="D7" s="143" t="n">
        <v>39031.5434490741</v>
      </c>
      <c r="E7" s="0" t="n">
        <v>1</v>
      </c>
      <c r="F7" s="0" t="n">
        <v>0</v>
      </c>
      <c r="H7" s="140" t="n">
        <f aca="false">I7-'Shorting Summary'!$A$4</f>
        <v>0.500000076368451</v>
      </c>
      <c r="I7" s="140" t="n">
        <f aca="false">86400*(AVERAGE(A7,D7)-'Raw IRMS Data'!$A$2)</f>
        <v>219.50000007636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138</v>
      </c>
      <c r="V7" s="0" t="n">
        <f aca="false">IF(R7=($J$1-J7)/U7,$J$1/S7-$M$1,IF(K7=0,$J$1/S7-$M$1,K7/ABS(R7-($J$1-J7)/U7)))</f>
        <v>259138</v>
      </c>
      <c r="W7" s="0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3" t="n">
        <v>39031.5455671296</v>
      </c>
      <c r="B8" s="0" t="n">
        <v>1</v>
      </c>
      <c r="C8" s="0" t="n">
        <v>0</v>
      </c>
      <c r="D8" s="143" t="n">
        <v>39031.5455902778</v>
      </c>
      <c r="E8" s="0" t="n">
        <v>1</v>
      </c>
      <c r="F8" s="0" t="n">
        <v>0</v>
      </c>
      <c r="H8" s="140" t="n">
        <f aca="false">I8-'Shorting Summary'!$A$4</f>
        <v>185.000000143424</v>
      </c>
      <c r="I8" s="140" t="n">
        <f aca="false">86400*(AVERAGE(A8,D8)-'Raw IRMS Data'!$A$2)</f>
        <v>404.00000014342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138</v>
      </c>
      <c r="V8" s="0" t="n">
        <f aca="false">IF(R8=($J$1-J8)/U8,$J$1/S8-$M$1,IF(K8=0,$J$1/S8-$M$1,K8/ABS(R8-($J$1-J8)/U8)))</f>
        <v>259138</v>
      </c>
      <c r="W8" s="0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143" t="n">
        <v>39031.5477083333</v>
      </c>
      <c r="B9" s="0" t="n">
        <v>1</v>
      </c>
      <c r="C9" s="0" t="n">
        <v>0</v>
      </c>
      <c r="D9" s="143" t="n">
        <v>39031.5477199074</v>
      </c>
      <c r="E9" s="0" t="n">
        <v>1</v>
      </c>
      <c r="F9" s="0" t="n">
        <v>0</v>
      </c>
      <c r="H9" s="140" t="n">
        <f aca="false">I9-'Shorting Summary'!$A$4</f>
        <v>369.500000210479</v>
      </c>
      <c r="I9" s="140" t="n">
        <f aca="false">86400*(AVERAGE(A9,D9)-'Raw IRMS Data'!$A$2)</f>
        <v>588.50000021047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138</v>
      </c>
      <c r="V9" s="0" t="n">
        <f aca="false">IF(R9=($J$1-J9)/U9,$J$1/S9-$M$1,IF(K9=0,$J$1/S9-$M$1,K9/ABS(R9-($J$1-J9)/U9)))</f>
        <v>259138</v>
      </c>
      <c r="W9" s="0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143" t="n">
        <v>39031.549849537</v>
      </c>
      <c r="B10" s="0" t="n">
        <v>1691</v>
      </c>
      <c r="C10" s="0" t="n">
        <v>0</v>
      </c>
      <c r="D10" s="143" t="n">
        <v>39031.5498611111</v>
      </c>
      <c r="E10" s="0" t="n">
        <v>1715</v>
      </c>
      <c r="F10" s="0" t="n">
        <v>0</v>
      </c>
      <c r="H10" s="140" t="n">
        <f aca="false">I10-'Shorting Summary'!$A$4</f>
        <v>554.500000080094</v>
      </c>
      <c r="I10" s="140" t="n">
        <f aca="false">86400*(AVERAGE(A10,D10)-'Raw IRMS Data'!$A$2)</f>
        <v>773.500000080094</v>
      </c>
      <c r="J10" s="0" t="n">
        <f aca="false">IF(B10=0,0.5*250/4095,B10*250/4095)</f>
        <v>103.235653235653</v>
      </c>
      <c r="K10" s="0" t="n">
        <f aca="false">C10*250/4095</f>
        <v>0</v>
      </c>
      <c r="L10" s="0" t="n">
        <f aca="false">IF(E10=0,0.5*250/4095,E10*250/4095)</f>
        <v>104.700854700855</v>
      </c>
      <c r="M10" s="0" t="n">
        <f aca="false">F10*250/4095</f>
        <v>0</v>
      </c>
      <c r="N10" s="0" t="n">
        <f aca="false">J10/$M$1</f>
        <v>1.03235653235653</v>
      </c>
      <c r="O10" s="0" t="n">
        <f aca="false">K10/$M$1</f>
        <v>0</v>
      </c>
      <c r="P10" s="0" t="n">
        <f aca="false">L10/$M$1</f>
        <v>1.04700854700855</v>
      </c>
      <c r="Q10" s="0" t="n">
        <f aca="false">M10/$M$1</f>
        <v>0</v>
      </c>
      <c r="R10" s="0" t="n">
        <f aca="false">ABS(N10-O10)</f>
        <v>1.03235653235653</v>
      </c>
      <c r="S10" s="0" t="n">
        <f aca="false">ABS(P10-Q10)</f>
        <v>1.04700854700855</v>
      </c>
      <c r="U10" s="0" t="n">
        <f aca="false">ABS((K10*M10-($J$1-J10)*($J$1-L10))/(S10*K10-R10*($J$1-L10)))</f>
        <v>53.3045535186281</v>
      </c>
      <c r="V10" s="0" t="n">
        <f aca="false">IF(R10=($J$1-J10)/U10,$J$1/S10-$M$1,IF(K10=0,$J$1/S10-$M$1,K10/ABS(R10-($J$1-J10)/U10)))</f>
        <v>51.1591836734694</v>
      </c>
      <c r="W10" s="0" t="n">
        <f aca="false">IF(K10=0,ABS(($J$1-J10)/N10-($J$1-J10)/U10),ABS((($J$1-J10)-K10)/(K10/V10+O10)))</f>
        <v>52.2721969862715</v>
      </c>
    </row>
    <row r="11" customFormat="false" ht="12.75" hidden="false" customHeight="false" outlineLevel="0" collapsed="false">
      <c r="A11" s="143" t="n">
        <v>39031.5519907407</v>
      </c>
      <c r="B11" s="0" t="n">
        <v>2397</v>
      </c>
      <c r="C11" s="0" t="n">
        <v>0</v>
      </c>
      <c r="D11" s="143" t="n">
        <v>39031.5520023148</v>
      </c>
      <c r="E11" s="0" t="n">
        <v>2052</v>
      </c>
      <c r="F11" s="0" t="n">
        <v>0</v>
      </c>
      <c r="H11" s="140" t="n">
        <f aca="false">I11-'Shorting Summary'!$A$4</f>
        <v>739.499999949709</v>
      </c>
      <c r="I11" s="140" t="n">
        <f aca="false">86400*(AVERAGE(A11,D11)-'Raw IRMS Data'!$A$2)</f>
        <v>958.499999949709</v>
      </c>
      <c r="J11" s="0" t="n">
        <f aca="false">IF(B11=0,0.5*250/4095,B11*250/4095)</f>
        <v>146.336996336996</v>
      </c>
      <c r="K11" s="0" t="n">
        <f aca="false">C11*250/4095</f>
        <v>0</v>
      </c>
      <c r="L11" s="0" t="n">
        <f aca="false">IF(E11=0,0.5*250/4095,E11*250/4095)</f>
        <v>125.274725274725</v>
      </c>
      <c r="M11" s="0" t="n">
        <f aca="false">F11*250/4095</f>
        <v>0</v>
      </c>
      <c r="N11" s="0" t="n">
        <f aca="false">J11/$M$1</f>
        <v>1.46336996336996</v>
      </c>
      <c r="O11" s="0" t="n">
        <f aca="false">K11/$M$1</f>
        <v>0</v>
      </c>
      <c r="P11" s="0" t="n">
        <f aca="false">L11/$M$1</f>
        <v>1.25274725274725</v>
      </c>
      <c r="Q11" s="0" t="n">
        <f aca="false">M11/$M$1</f>
        <v>0</v>
      </c>
      <c r="R11" s="0" t="n">
        <f aca="false">ABS(N11-O11)</f>
        <v>1.46336996336996</v>
      </c>
      <c r="S11" s="0" t="n">
        <f aca="false">ABS(P11-Q11)</f>
        <v>1.25274725274725</v>
      </c>
      <c r="U11" s="0" t="n">
        <f aca="false">ABS((K11*M11-($J$1-J11)*($J$1-L11))/(S11*K11-R11*($J$1-L11)))</f>
        <v>8.15102211097205</v>
      </c>
      <c r="V11" s="0" t="n">
        <f aca="false">IF(R11=($J$1-J11)/U11,$J$1/S11-$M$1,IF(K11=0,$J$1/S11-$M$1,K11/ABS(R11-($J$1-J11)/U11)))</f>
        <v>26.3343079922027</v>
      </c>
      <c r="W11" s="0" t="n">
        <f aca="false">IF(K11=0,ABS(($J$1-J11)/N11-($J$1-J11)/U11),ABS((($J$1-J11)-K11)/(K11/V11+O11)))</f>
        <v>6.68765214760208</v>
      </c>
    </row>
    <row r="12" customFormat="false" ht="12.75" hidden="false" customHeight="false" outlineLevel="0" collapsed="false">
      <c r="A12" s="143" t="n">
        <v>39031.5541203704</v>
      </c>
      <c r="B12" s="0" t="n">
        <v>2576</v>
      </c>
      <c r="C12" s="0" t="n">
        <v>0</v>
      </c>
      <c r="D12" s="143" t="n">
        <v>39031.5541435185</v>
      </c>
      <c r="E12" s="0" t="n">
        <v>2401</v>
      </c>
      <c r="F12" s="0" t="n">
        <v>0</v>
      </c>
      <c r="H12" s="140" t="n">
        <f aca="false">I12-'Shorting Summary'!$A$4</f>
        <v>924.000000016764</v>
      </c>
      <c r="I12" s="140" t="n">
        <f aca="false">86400*(AVERAGE(A12,D12)-'Raw IRMS Data'!$A$2)</f>
        <v>1143.00000001676</v>
      </c>
      <c r="J12" s="0" t="n">
        <f aca="false">IF(B12=0,0.5*250/4095,B12*250/4095)</f>
        <v>157.264957264957</v>
      </c>
      <c r="K12" s="0" t="n">
        <f aca="false">C12*250/4095</f>
        <v>0</v>
      </c>
      <c r="L12" s="0" t="n">
        <f aca="false">IF(E12=0,0.5*250/4095,E12*250/4095)</f>
        <v>146.581196581197</v>
      </c>
      <c r="M12" s="0" t="n">
        <f aca="false">F12*250/4095</f>
        <v>0</v>
      </c>
      <c r="N12" s="0" t="n">
        <f aca="false">J12/$M$1</f>
        <v>1.57264957264957</v>
      </c>
      <c r="O12" s="0" t="n">
        <f aca="false">K12/$M$1</f>
        <v>0</v>
      </c>
      <c r="P12" s="0" t="n">
        <f aca="false">L12/$M$1</f>
        <v>1.46581196581197</v>
      </c>
      <c r="Q12" s="0" t="n">
        <f aca="false">M12/$M$1</f>
        <v>0</v>
      </c>
      <c r="R12" s="0" t="n">
        <f aca="false">ABS(N12-O12)</f>
        <v>1.57264957264957</v>
      </c>
      <c r="S12" s="0" t="n">
        <f aca="false">ABS(P12-Q12)</f>
        <v>1.46581196581197</v>
      </c>
      <c r="U12" s="0" t="n">
        <f aca="false">ABS((K12*M12-($J$1-J12)*($J$1-L12))/(S12*K12-R12*($J$1-L12)))</f>
        <v>0.635869565217391</v>
      </c>
      <c r="V12" s="0" t="n">
        <f aca="false">IF(R12=($J$1-J12)/U12,$J$1/S12-$M$1,IF(K12=0,$J$1/S12-$M$1,K12/ABS(R12-($J$1-J12)/U12)))</f>
        <v>7.97084548104957</v>
      </c>
      <c r="W12" s="0" t="n">
        <f aca="false">IF(K12=0,ABS(($J$1-J12)/N12-($J$1-J12)/U12),ABS((($J$1-J12)-K12)/(K12/V12+O12)))</f>
        <v>0.936780007432182</v>
      </c>
    </row>
    <row r="13" customFormat="false" ht="12.75" hidden="false" customHeight="false" outlineLevel="0" collapsed="false">
      <c r="A13" s="143" t="n">
        <v>39031.5562615741</v>
      </c>
      <c r="B13" s="0" t="n">
        <v>2344</v>
      </c>
      <c r="C13" s="0" t="n">
        <v>0</v>
      </c>
      <c r="D13" s="143" t="n">
        <v>39031.5562847222</v>
      </c>
      <c r="E13" s="0" t="n">
        <v>2285</v>
      </c>
      <c r="F13" s="0" t="n">
        <v>0</v>
      </c>
      <c r="H13" s="140" t="n">
        <f aca="false">I13-'Shorting Summary'!$A$4</f>
        <v>1108.99999988638</v>
      </c>
      <c r="I13" s="140" t="n">
        <f aca="false">86400*(AVERAGE(A13,D13)-'Raw IRMS Data'!$A$2)</f>
        <v>1327.99999988638</v>
      </c>
      <c r="J13" s="0" t="n">
        <f aca="false">IF(B13=0,0.5*250/4095,B13*250/4095)</f>
        <v>143.101343101343</v>
      </c>
      <c r="K13" s="0" t="n">
        <f aca="false">C13*250/4095</f>
        <v>0</v>
      </c>
      <c r="L13" s="0" t="n">
        <f aca="false">IF(E13=0,0.5*250/4095,E13*250/4095)</f>
        <v>139.49938949939</v>
      </c>
      <c r="M13" s="0" t="n">
        <f aca="false">F13*250/4095</f>
        <v>0</v>
      </c>
      <c r="N13" s="0" t="n">
        <f aca="false">J13/$M$1</f>
        <v>1.43101343101343</v>
      </c>
      <c r="O13" s="0" t="n">
        <f aca="false">K13/$M$1</f>
        <v>0</v>
      </c>
      <c r="P13" s="0" t="n">
        <f aca="false">L13/$M$1</f>
        <v>1.3949938949939</v>
      </c>
      <c r="Q13" s="0" t="n">
        <f aca="false">M13/$M$1</f>
        <v>0</v>
      </c>
      <c r="R13" s="0" t="n">
        <f aca="false">ABS(N13-O13)</f>
        <v>1.43101343101343</v>
      </c>
      <c r="S13" s="0" t="n">
        <f aca="false">ABS(P13-Q13)</f>
        <v>1.3949938949939</v>
      </c>
      <c r="U13" s="0" t="n">
        <f aca="false">ABS((K13*M13-($J$1-J13)*($J$1-L13))/(S13*K13-R13*($J$1-L13)))</f>
        <v>10.5964163822526</v>
      </c>
      <c r="V13" s="0" t="n">
        <f aca="false">IF(R13=($J$1-J13)/U13,$J$1/S13-$M$1,IF(K13=0,$J$1/S13-$M$1,K13/ABS(R13-($J$1-J13)/U13)))</f>
        <v>13.4520787746171</v>
      </c>
      <c r="W13" s="0" t="n">
        <f aca="false">IF(K13=0,ABS(($J$1-J13)/N13-($J$1-J13)/U13),ABS((($J$1-J13)-K13)/(K13/V13+O13)))</f>
        <v>9.16540295123913</v>
      </c>
    </row>
    <row r="14" customFormat="false" ht="12.75" hidden="false" customHeight="false" outlineLevel="0" collapsed="false">
      <c r="A14" s="143" t="n">
        <v>39031.5584027778</v>
      </c>
      <c r="B14" s="0" t="n">
        <v>2046</v>
      </c>
      <c r="C14" s="0" t="n">
        <v>0</v>
      </c>
      <c r="D14" s="143" t="n">
        <v>39031.5584143519</v>
      </c>
      <c r="E14" s="0" t="n">
        <v>2542</v>
      </c>
      <c r="F14" s="0" t="n">
        <v>0</v>
      </c>
      <c r="H14" s="140" t="n">
        <f aca="false">I14-'Shorting Summary'!$A$4</f>
        <v>1293.49999995343</v>
      </c>
      <c r="I14" s="140" t="n">
        <f aca="false">86400*(AVERAGE(A14,D14)-'Raw IRMS Data'!$A$2)</f>
        <v>1512.49999995343</v>
      </c>
      <c r="J14" s="0" t="n">
        <f aca="false">IF(B14=0,0.5*250/4095,B14*250/4095)</f>
        <v>124.908424908425</v>
      </c>
      <c r="K14" s="0" t="n">
        <f aca="false">C14*250/4095</f>
        <v>0</v>
      </c>
      <c r="L14" s="0" t="n">
        <f aca="false">IF(E14=0,0.5*250/4095,E14*250/4095)</f>
        <v>155.189255189255</v>
      </c>
      <c r="M14" s="0" t="n">
        <f aca="false">F14*250/4095</f>
        <v>0</v>
      </c>
      <c r="N14" s="0" t="n">
        <f aca="false">J14/$M$1</f>
        <v>1.24908424908425</v>
      </c>
      <c r="O14" s="0" t="n">
        <f aca="false">K14/$M$1</f>
        <v>0</v>
      </c>
      <c r="P14" s="0" t="n">
        <f aca="false">L14/$M$1</f>
        <v>1.55189255189255</v>
      </c>
      <c r="Q14" s="0" t="n">
        <f aca="false">M14/$M$1</f>
        <v>0</v>
      </c>
      <c r="R14" s="0" t="n">
        <f aca="false">ABS(N14-O14)</f>
        <v>1.24908424908425</v>
      </c>
      <c r="S14" s="0" t="n">
        <f aca="false">ABS(P14-Q14)</f>
        <v>1.55189255189255</v>
      </c>
      <c r="U14" s="0" t="n">
        <f aca="false">ABS((K14*M14-($J$1-J14)*($J$1-L14))/(S14*K14-R14*($J$1-L14)))</f>
        <v>26.7047898338221</v>
      </c>
      <c r="V14" s="0" t="n">
        <f aca="false">IF(R14=($J$1-J14)/U14,$J$1/S14-$M$1,IF(K14=0,$J$1/S14-$M$1,K14/ABS(R14-($J$1-J14)/U14)))</f>
        <v>1.98190401258852</v>
      </c>
      <c r="W14" s="0" t="n">
        <f aca="false">IF(K14=0,ABS(($J$1-J14)/N14-($J$1-J14)/U14),ABS((($J$1-J14)-K14)/(K14/V14+O14)))</f>
        <v>25.4557055847379</v>
      </c>
    </row>
    <row r="15" customFormat="false" ht="12.75" hidden="false" customHeight="false" outlineLevel="0" collapsed="false">
      <c r="A15" s="143" t="n">
        <v>39031.5605439815</v>
      </c>
      <c r="B15" s="0" t="n">
        <v>2432</v>
      </c>
      <c r="C15" s="0" t="n">
        <v>0</v>
      </c>
      <c r="D15" s="143" t="n">
        <v>39031.5605555556</v>
      </c>
      <c r="E15" s="0" t="n">
        <v>2072</v>
      </c>
      <c r="F15" s="0" t="n">
        <v>0</v>
      </c>
      <c r="H15" s="140" t="n">
        <f aca="false">I15-'Shorting Summary'!$A$4</f>
        <v>1478.49999982305</v>
      </c>
      <c r="I15" s="140" t="n">
        <f aca="false">86400*(AVERAGE(A15,D15)-'Raw IRMS Data'!$A$2)</f>
        <v>1697.49999982305</v>
      </c>
      <c r="J15" s="0" t="n">
        <f aca="false">IF(B15=0,0.5*250/4095,B15*250/4095)</f>
        <v>148.473748473749</v>
      </c>
      <c r="K15" s="0" t="n">
        <f aca="false">C15*250/4095</f>
        <v>0</v>
      </c>
      <c r="L15" s="0" t="n">
        <f aca="false">IF(E15=0,0.5*250/4095,E15*250/4095)</f>
        <v>126.495726495727</v>
      </c>
      <c r="M15" s="0" t="n">
        <f aca="false">F15*250/4095</f>
        <v>0</v>
      </c>
      <c r="N15" s="0" t="n">
        <f aca="false">J15/$M$1</f>
        <v>1.48473748473748</v>
      </c>
      <c r="O15" s="0" t="n">
        <f aca="false">K15/$M$1</f>
        <v>0</v>
      </c>
      <c r="P15" s="0" t="n">
        <f aca="false">L15/$M$1</f>
        <v>1.26495726495727</v>
      </c>
      <c r="Q15" s="0" t="n">
        <f aca="false">M15/$M$1</f>
        <v>0</v>
      </c>
      <c r="R15" s="0" t="n">
        <f aca="false">ABS(N15-O15)</f>
        <v>1.48473748473748</v>
      </c>
      <c r="S15" s="0" t="n">
        <f aca="false">ABS(P15-Q15)</f>
        <v>1.26495726495727</v>
      </c>
      <c r="U15" s="0" t="n">
        <f aca="false">ABS((K15*M15-($J$1-J15)*($J$1-L15))/(S15*K15-R15*($J$1-L15)))</f>
        <v>6.59457236842105</v>
      </c>
      <c r="V15" s="0" t="n">
        <f aca="false">IF(R15=($J$1-J15)/U15,$J$1/S15-$M$1,IF(K15=0,$J$1/S15-$M$1,K15/ABS(R15-($J$1-J15)/U15)))</f>
        <v>25.1148648648649</v>
      </c>
      <c r="W15" s="0" t="n">
        <f aca="false">IF(K15=0,ABS(($J$1-J15)/N15-($J$1-J15)/U15),ABS((($J$1-J15)-K15)/(K15/V15+O15)))</f>
        <v>5.10983488368357</v>
      </c>
    </row>
    <row r="16" customFormat="false" ht="12.75" hidden="false" customHeight="false" outlineLevel="0" collapsed="false">
      <c r="A16" s="143" t="n">
        <v>39031.5626736111</v>
      </c>
      <c r="B16" s="0" t="n">
        <v>2091</v>
      </c>
      <c r="C16" s="0" t="n">
        <v>0</v>
      </c>
      <c r="D16" s="143" t="n">
        <v>39031.5626967593</v>
      </c>
      <c r="E16" s="0" t="n">
        <v>2126</v>
      </c>
      <c r="F16" s="0" t="n">
        <v>0</v>
      </c>
      <c r="H16" s="140" t="n">
        <f aca="false">I16-'Shorting Summary'!$A$4</f>
        <v>1662.9999998901</v>
      </c>
      <c r="I16" s="140" t="n">
        <f aca="false">86400*(AVERAGE(A16,D16)-'Raw IRMS Data'!$A$2)</f>
        <v>1881.9999998901</v>
      </c>
      <c r="J16" s="0" t="n">
        <f aca="false">IF(B16=0,0.5*250/4095,B16*250/4095)</f>
        <v>127.655677655678</v>
      </c>
      <c r="K16" s="0" t="n">
        <f aca="false">C16*250/4095</f>
        <v>0</v>
      </c>
      <c r="L16" s="0" t="n">
        <f aca="false">IF(E16=0,0.5*250/4095,E16*250/4095)</f>
        <v>129.79242979243</v>
      </c>
      <c r="M16" s="0" t="n">
        <f aca="false">F16*250/4095</f>
        <v>0</v>
      </c>
      <c r="N16" s="0" t="n">
        <f aca="false">J16/$M$1</f>
        <v>1.27655677655678</v>
      </c>
      <c r="O16" s="0" t="n">
        <f aca="false">K16/$M$1</f>
        <v>0</v>
      </c>
      <c r="P16" s="0" t="n">
        <f aca="false">L16/$M$1</f>
        <v>1.2979242979243</v>
      </c>
      <c r="Q16" s="0" t="n">
        <f aca="false">M16/$M$1</f>
        <v>0</v>
      </c>
      <c r="R16" s="0" t="n">
        <f aca="false">ABS(N16-O16)</f>
        <v>1.27655677655678</v>
      </c>
      <c r="S16" s="0" t="n">
        <f aca="false">ABS(P16-Q16)</f>
        <v>1.2979242979243</v>
      </c>
      <c r="U16" s="0" t="n">
        <f aca="false">ABS((K16*M16-($J$1-J16)*($J$1-L16))/(S16*K16-R16*($J$1-L16)))</f>
        <v>23.9780009564802</v>
      </c>
      <c r="V16" s="0" t="n">
        <f aca="false">IF(R16=($J$1-J16)/U16,$J$1/S16-$M$1,IF(K16=0,$J$1/S16-$M$1,K16/ABS(R16-($J$1-J16)/U16)))</f>
        <v>21.9369708372531</v>
      </c>
      <c r="W16" s="0" t="n">
        <f aca="false">IF(K16=0,ABS(($J$1-J16)/N16-($J$1-J16)/U16),ABS((($J$1-J16)-K16)/(K16/V16+O16)))</f>
        <v>22.7014441799234</v>
      </c>
    </row>
    <row r="17" customFormat="false" ht="12.75" hidden="false" customHeight="false" outlineLevel="0" collapsed="false">
      <c r="A17" s="143" t="n">
        <v>39031.5648148148</v>
      </c>
      <c r="B17" s="0" t="n">
        <v>2048</v>
      </c>
      <c r="C17" s="0" t="n">
        <v>0</v>
      </c>
      <c r="D17" s="143" t="n">
        <v>39031.564837963</v>
      </c>
      <c r="E17" s="0" t="n">
        <v>2240</v>
      </c>
      <c r="F17" s="0" t="n">
        <v>0</v>
      </c>
      <c r="H17" s="140" t="n">
        <f aca="false">I17-'Shorting Summary'!$A$4</f>
        <v>1847.99999975972</v>
      </c>
      <c r="I17" s="140" t="n">
        <f aca="false">86400*(AVERAGE(A17,D17)-'Raw IRMS Data'!$A$2)</f>
        <v>2066.99999975972</v>
      </c>
      <c r="J17" s="0" t="n">
        <f aca="false">IF(B17=0,0.5*250/4095,B17*250/4095)</f>
        <v>125.030525030525</v>
      </c>
      <c r="K17" s="0" t="n">
        <f aca="false">C17*250/4095</f>
        <v>0</v>
      </c>
      <c r="L17" s="0" t="n">
        <f aca="false">IF(E17=0,0.5*250/4095,E17*250/4095)</f>
        <v>136.752136752137</v>
      </c>
      <c r="M17" s="0" t="n">
        <f aca="false">F17*250/4095</f>
        <v>0</v>
      </c>
      <c r="N17" s="0" t="n">
        <f aca="false">J17/$M$1</f>
        <v>1.25030525030525</v>
      </c>
      <c r="O17" s="0" t="n">
        <f aca="false">K17/$M$1</f>
        <v>0</v>
      </c>
      <c r="P17" s="0" t="n">
        <f aca="false">L17/$M$1</f>
        <v>1.36752136752137</v>
      </c>
      <c r="Q17" s="0" t="n">
        <f aca="false">M17/$M$1</f>
        <v>0</v>
      </c>
      <c r="R17" s="0" t="n">
        <f aca="false">ABS(N17-O17)</f>
        <v>1.25030525030525</v>
      </c>
      <c r="S17" s="0" t="n">
        <f aca="false">ABS(P17-Q17)</f>
        <v>1.36752136752137</v>
      </c>
      <c r="U17" s="0" t="n">
        <f aca="false">ABS((K17*M17-($J$1-J17)*($J$1-L17))/(S17*K17-R17*($J$1-L17)))</f>
        <v>26.5810546875</v>
      </c>
      <c r="V17" s="0" t="n">
        <f aca="false">IF(R17=($J$1-J17)/U17,$J$1/S17-$M$1,IF(K17=0,$J$1/S17-$M$1,K17/ABS(R17-($J$1-J17)/U17)))</f>
        <v>15.73125</v>
      </c>
      <c r="W17" s="0" t="n">
        <f aca="false">IF(K17=0,ABS(($J$1-J17)/N17-($J$1-J17)/U17),ABS((($J$1-J17)-K17)/(K17/V17+O17)))</f>
        <v>25.3307494371948</v>
      </c>
    </row>
    <row r="18" customFormat="false" ht="12.75" hidden="false" customHeight="false" outlineLevel="0" collapsed="false">
      <c r="A18" s="143" t="n">
        <v>39031.5669560185</v>
      </c>
      <c r="B18" s="0" t="n">
        <v>2494</v>
      </c>
      <c r="C18" s="0" t="n">
        <v>0</v>
      </c>
      <c r="D18" s="143" t="n">
        <v>39031.5669675926</v>
      </c>
      <c r="E18" s="0" t="n">
        <v>2549</v>
      </c>
      <c r="F18" s="0" t="n">
        <v>0</v>
      </c>
      <c r="H18" s="140" t="n">
        <f aca="false">I18-'Shorting Summary'!$A$4</f>
        <v>2032.49999982677</v>
      </c>
      <c r="I18" s="140" t="n">
        <f aca="false">86400*(AVERAGE(A18,D18)-'Raw IRMS Data'!$A$2)</f>
        <v>2251.49999982677</v>
      </c>
      <c r="J18" s="0" t="n">
        <f aca="false">IF(B18=0,0.5*250/4095,B18*250/4095)</f>
        <v>152.258852258852</v>
      </c>
      <c r="K18" s="0" t="n">
        <f aca="false">C18*250/4095</f>
        <v>0</v>
      </c>
      <c r="L18" s="0" t="n">
        <f aca="false">IF(E18=0,0.5*250/4095,E18*250/4095)</f>
        <v>155.616605616606</v>
      </c>
      <c r="M18" s="0" t="n">
        <f aca="false">F18*250/4095</f>
        <v>0</v>
      </c>
      <c r="N18" s="0" t="n">
        <f aca="false">J18/$M$1</f>
        <v>1.52258852258852</v>
      </c>
      <c r="O18" s="0" t="n">
        <f aca="false">K18/$M$1</f>
        <v>0</v>
      </c>
      <c r="P18" s="0" t="n">
        <f aca="false">L18/$M$1</f>
        <v>1.55616605616606</v>
      </c>
      <c r="Q18" s="0" t="n">
        <f aca="false">M18/$M$1</f>
        <v>0</v>
      </c>
      <c r="R18" s="0" t="n">
        <f aca="false">ABS(N18-O18)</f>
        <v>1.52258852258852</v>
      </c>
      <c r="S18" s="0" t="n">
        <f aca="false">ABS(P18-Q18)</f>
        <v>1.55616605616606</v>
      </c>
      <c r="U18" s="0" t="n">
        <f aca="false">ABS((K18*M18-($J$1-J18)*($J$1-L18))/(S18*K18-R18*($J$1-L18)))</f>
        <v>3.94466720128308</v>
      </c>
      <c r="V18" s="0" t="n">
        <f aca="false">IF(R18=($J$1-J18)/U18,$J$1/S18-$M$1,IF(K18=0,$J$1/S18-$M$1,K18/ABS(R18-($J$1-J18)/U18)))</f>
        <v>1.70184386033739</v>
      </c>
      <c r="W18" s="0" t="n">
        <f aca="false">IF(K18=0,ABS(($J$1-J18)/N18-($J$1-J18)/U18),ABS((($J$1-J18)-K18)/(K18/V18+O18)))</f>
        <v>2.42207867869455</v>
      </c>
    </row>
    <row r="19" customFormat="false" ht="12.75" hidden="false" customHeight="false" outlineLevel="0" collapsed="false">
      <c r="A19" s="143" t="n">
        <v>39031.5690972222</v>
      </c>
      <c r="B19" s="0" t="n">
        <v>2243</v>
      </c>
      <c r="C19" s="0" t="n">
        <v>108</v>
      </c>
      <c r="D19" s="143" t="n">
        <v>39031.5691087963</v>
      </c>
      <c r="E19" s="0" t="n">
        <v>1858</v>
      </c>
      <c r="F19" s="0" t="n">
        <v>92</v>
      </c>
      <c r="H19" s="140" t="n">
        <f aca="false">I19-'Shorting Summary'!$A$4</f>
        <v>2217.49999969639</v>
      </c>
      <c r="I19" s="140" t="n">
        <f aca="false">86400*(AVERAGE(A19,D19)-'Raw IRMS Data'!$A$2)</f>
        <v>2436.49999969639</v>
      </c>
      <c r="J19" s="0" t="n">
        <f aca="false">IF(B19=0,0.5*250/4095,B19*250/4095)</f>
        <v>136.935286935287</v>
      </c>
      <c r="K19" s="0" t="n">
        <f aca="false">C19*250/4095</f>
        <v>6.59340659340659</v>
      </c>
      <c r="L19" s="0" t="n">
        <f aca="false">IF(E19=0,0.5*250/4095,E19*250/4095)</f>
        <v>113.431013431013</v>
      </c>
      <c r="M19" s="0" t="n">
        <f aca="false">F19*250/4095</f>
        <v>5.61660561660562</v>
      </c>
      <c r="N19" s="0" t="n">
        <f aca="false">J19/$M$1</f>
        <v>1.36935286935287</v>
      </c>
      <c r="O19" s="0" t="n">
        <f aca="false">K19/$M$1</f>
        <v>0.0659340659340659</v>
      </c>
      <c r="P19" s="0" t="n">
        <f aca="false">L19/$M$1</f>
        <v>1.13431013431013</v>
      </c>
      <c r="Q19" s="0" t="n">
        <f aca="false">M19/$M$1</f>
        <v>0.0561660561660562</v>
      </c>
      <c r="R19" s="0" t="n">
        <f aca="false">ABS(N19-O19)</f>
        <v>1.3034188034188</v>
      </c>
      <c r="S19" s="0" t="n">
        <f aca="false">ABS(P19-Q19)</f>
        <v>1.07814407814408</v>
      </c>
      <c r="U19" s="0" t="n">
        <f aca="false">ABS((K19*M19-($J$1-J19)*($J$1-L19))/(S19*K19-R19*($J$1-L19)))</f>
        <v>17.9092699807642</v>
      </c>
      <c r="V19" s="0" t="n">
        <f aca="false">IF(R19=($J$1-J19)/U19,$J$1/S19-$M$1,IF(K19=0,$J$1/S19-$M$1,K19/ABS(R19-($J$1-J19)/U19)))</f>
        <v>58.6425187503085</v>
      </c>
      <c r="W19" s="0" t="n">
        <f aca="false">IF(K19=0,ABS(($J$1-J19)/N19-($J$1-J19)/U19),ABS((($J$1-J19)-K19)/(K19/V19+O19)))</f>
        <v>82.6172141235527</v>
      </c>
    </row>
    <row r="20" customFormat="false" ht="12.75" hidden="false" customHeight="false" outlineLevel="0" collapsed="false">
      <c r="A20" s="143" t="n">
        <v>39031.5712384259</v>
      </c>
      <c r="B20" s="0" t="n">
        <v>1817</v>
      </c>
      <c r="C20" s="0" t="n">
        <v>570</v>
      </c>
      <c r="D20" s="143" t="n">
        <v>39031.57125</v>
      </c>
      <c r="E20" s="0" t="n">
        <v>1601</v>
      </c>
      <c r="F20" s="0" t="n">
        <v>674</v>
      </c>
      <c r="H20" s="140" t="n">
        <f aca="false">I20-'Shorting Summary'!$A$4</f>
        <v>2402.499999566</v>
      </c>
      <c r="I20" s="140" t="n">
        <f aca="false">86400*(AVERAGE(A20,D20)-'Raw IRMS Data'!$A$2)</f>
        <v>2621.499999566</v>
      </c>
      <c r="J20" s="0" t="n">
        <f aca="false">IF(B20=0,0.5*250/4095,B20*250/4095)</f>
        <v>110.927960927961</v>
      </c>
      <c r="K20" s="0" t="n">
        <f aca="false">C20*250/4095</f>
        <v>34.7985347985348</v>
      </c>
      <c r="L20" s="0" t="n">
        <f aca="false">IF(E20=0,0.5*250/4095,E20*250/4095)</f>
        <v>97.7411477411477</v>
      </c>
      <c r="M20" s="0" t="n">
        <f aca="false">F20*250/4095</f>
        <v>41.1477411477412</v>
      </c>
      <c r="N20" s="0" t="n">
        <f aca="false">J20/$M$1</f>
        <v>1.10927960927961</v>
      </c>
      <c r="O20" s="0" t="n">
        <f aca="false">K20/$M$1</f>
        <v>0.347985347985348</v>
      </c>
      <c r="P20" s="0" t="n">
        <f aca="false">L20/$M$1</f>
        <v>0.977411477411477</v>
      </c>
      <c r="Q20" s="0" t="n">
        <f aca="false">M20/$M$1</f>
        <v>0.411477411477412</v>
      </c>
      <c r="R20" s="0" t="n">
        <f aca="false">ABS(N20-O20)</f>
        <v>0.761294261294261</v>
      </c>
      <c r="S20" s="0" t="n">
        <f aca="false">ABS(P20-Q20)</f>
        <v>0.565934065934066</v>
      </c>
      <c r="U20" s="0" t="n">
        <f aca="false">ABS((K20*M20-($J$1-J20)*($J$1-L20))/(S20*K20-R20*($J$1-L20)))</f>
        <v>54.3208766197357</v>
      </c>
      <c r="V20" s="0" t="n">
        <f aca="false">IF(R20=($J$1-J20)/U20,$J$1/S20-$M$1,IF(K20=0,$J$1/S20-$M$1,K20/ABS(R20-($J$1-J20)/U20)))</f>
        <v>315.952248441546</v>
      </c>
      <c r="W20" s="0" t="n">
        <f aca="false">IF(K20=0,ABS(($J$1-J20)/N20-($J$1-J20)/U20),ABS((($J$1-J20)-K20)/(K20/V20+O20)))</f>
        <v>27.3691473624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60.7069597069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4</v>
      </c>
      <c r="F3" s="0" t="s">
        <v>371</v>
      </c>
      <c r="G3" s="0" t="s">
        <v>215</v>
      </c>
      <c r="H3" s="0" t="s">
        <v>315</v>
      </c>
      <c r="I3" s="140"/>
      <c r="J3" s="0" t="s">
        <v>222</v>
      </c>
    </row>
    <row r="5" customFormat="false" ht="12.75" hidden="false" customHeight="false" outlineLevel="0" collapsed="false">
      <c r="A5" s="0" t="s">
        <v>385</v>
      </c>
      <c r="B5" s="0" t="s">
        <v>196</v>
      </c>
      <c r="C5" s="0" t="s">
        <v>197</v>
      </c>
      <c r="D5" s="0" t="s">
        <v>386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74</v>
      </c>
      <c r="V5" s="0" t="s">
        <v>344</v>
      </c>
      <c r="W5" s="0" t="s">
        <v>387</v>
      </c>
    </row>
    <row r="6" customFormat="false" ht="12.75" hidden="false" customHeight="false" outlineLevel="0" collapsed="false">
      <c r="A6" s="143" t="n">
        <v>39031.5412615741</v>
      </c>
      <c r="B6" s="0" t="n">
        <v>1</v>
      </c>
      <c r="C6" s="0" t="n">
        <v>0</v>
      </c>
      <c r="D6" s="143" t="n">
        <v>39031.5412731482</v>
      </c>
      <c r="E6" s="0" t="n">
        <v>1</v>
      </c>
      <c r="F6" s="0" t="n">
        <v>0</v>
      </c>
      <c r="H6" s="140" t="n">
        <f aca="false">I6-'Shorting Summary'!$A$4</f>
        <v>-187.49999986589</v>
      </c>
      <c r="I6" s="140" t="n">
        <f aca="false">86400*(AVERAGE(A6,D6)-'Raw IRMS Data'!$A$2)</f>
        <v>31.500000134110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138</v>
      </c>
      <c r="V6" s="0" t="n">
        <f aca="false">IF(R6=($J$1-J6)/U6,$J$1/S6-$M$1,IF(K6=0,$J$1/S6-$M$1,K6/ABS(R6-($J$1-J6)/U6)))</f>
        <v>263138</v>
      </c>
      <c r="W6" s="0" t="n">
        <f aca="false">IF(K6=0,ABS(($J$1-J6)/N6-($J$1-J6)/U6),ABS((($J$1-J6)-K6)/(K6/V6+O6)))</f>
        <v>263137.999389499</v>
      </c>
    </row>
    <row r="7" customFormat="false" ht="12.75" hidden="false" customHeight="false" outlineLevel="0" collapsed="false">
      <c r="A7" s="143" t="n">
        <v>39031.5434027778</v>
      </c>
      <c r="B7" s="0" t="n">
        <v>1</v>
      </c>
      <c r="C7" s="0" t="n">
        <v>0</v>
      </c>
      <c r="D7" s="143" t="n">
        <v>39031.5434143519</v>
      </c>
      <c r="E7" s="0" t="n">
        <v>1</v>
      </c>
      <c r="F7" s="0" t="n">
        <v>0</v>
      </c>
      <c r="H7" s="140" t="n">
        <f aca="false">I7-'Shorting Summary'!$A$4</f>
        <v>-2.49999999627471</v>
      </c>
      <c r="I7" s="140" t="n">
        <f aca="false">86400*(AVERAGE(A7,D7)-'Raw IRMS Data'!$A$2)</f>
        <v>216.5000000037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138</v>
      </c>
      <c r="V7" s="0" t="n">
        <f aca="false">IF(R7=($J$1-J7)/U7,$J$1/S7-$M$1,IF(K7=0,$J$1/S7-$M$1,K7/ABS(R7-($J$1-J7)/U7)))</f>
        <v>263138</v>
      </c>
      <c r="W7" s="0" t="n">
        <f aca="false">IF(K7=0,ABS(($J$1-J7)/N7-($J$1-J7)/U7),ABS((($J$1-J7)-K7)/(K7/V7+O7)))</f>
        <v>263137.999389499</v>
      </c>
    </row>
    <row r="8" customFormat="false" ht="12.75" hidden="false" customHeight="false" outlineLevel="0" collapsed="false">
      <c r="A8" s="143" t="n">
        <v>39031.5455439815</v>
      </c>
      <c r="B8" s="0" t="n">
        <v>1</v>
      </c>
      <c r="C8" s="0" t="n">
        <v>0</v>
      </c>
      <c r="D8" s="143" t="n">
        <v>39031.5455555556</v>
      </c>
      <c r="E8" s="0" t="n">
        <v>1</v>
      </c>
      <c r="F8" s="0" t="n">
        <v>0</v>
      </c>
      <c r="H8" s="140" t="n">
        <f aca="false">I8-'Shorting Summary'!$A$4</f>
        <v>182.49999987334</v>
      </c>
      <c r="I8" s="140" t="n">
        <f aca="false">86400*(AVERAGE(A8,D8)-'Raw IRMS Data'!$A$2)</f>
        <v>401.4999998733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3138</v>
      </c>
      <c r="V8" s="0" t="n">
        <f aca="false">IF(R8=($J$1-J8)/U8,$J$1/S8-$M$1,IF(K8=0,$J$1/S8-$M$1,K8/ABS(R8-($J$1-J8)/U8)))</f>
        <v>263138</v>
      </c>
      <c r="W8" s="0" t="n">
        <f aca="false">IF(K8=0,ABS(($J$1-J8)/N8-($J$1-J8)/U8),ABS((($J$1-J8)-K8)/(K8/V8+O8)))</f>
        <v>263137.999389499</v>
      </c>
    </row>
    <row r="9" customFormat="false" ht="12.75" hidden="false" customHeight="false" outlineLevel="0" collapsed="false">
      <c r="A9" s="143" t="n">
        <v>39031.5476736111</v>
      </c>
      <c r="B9" s="0" t="n">
        <v>1</v>
      </c>
      <c r="C9" s="0" t="n">
        <v>0</v>
      </c>
      <c r="D9" s="143" t="n">
        <v>39031.5476967593</v>
      </c>
      <c r="E9" s="0" t="n">
        <v>1</v>
      </c>
      <c r="F9" s="0" t="n">
        <v>0</v>
      </c>
      <c r="H9" s="140" t="n">
        <f aca="false">I9-'Shorting Summary'!$A$4</f>
        <v>366.999999940395</v>
      </c>
      <c r="I9" s="140" t="n">
        <f aca="false">86400*(AVERAGE(A9,D9)-'Raw IRMS Data'!$A$2)</f>
        <v>585.99999994039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3138</v>
      </c>
      <c r="V9" s="0" t="n">
        <f aca="false">IF(R9=($J$1-J9)/U9,$J$1/S9-$M$1,IF(K9=0,$J$1/S9-$M$1,K9/ABS(R9-($J$1-J9)/U9)))</f>
        <v>263138</v>
      </c>
      <c r="W9" s="0" t="n">
        <f aca="false">IF(K9=0,ABS(($J$1-J9)/N9-($J$1-J9)/U9),ABS((($J$1-J9)-K9)/(K9/V9+O9)))</f>
        <v>263137.999389499</v>
      </c>
    </row>
    <row r="10" customFormat="false" ht="12.75" hidden="false" customHeight="false" outlineLevel="0" collapsed="false">
      <c r="A10" s="143" t="n">
        <v>39031.5498148148</v>
      </c>
      <c r="B10" s="0" t="n">
        <v>1970</v>
      </c>
      <c r="C10" s="0" t="n">
        <v>0</v>
      </c>
      <c r="D10" s="143" t="n">
        <v>39031.5498263889</v>
      </c>
      <c r="E10" s="0" t="n">
        <v>1849</v>
      </c>
      <c r="F10" s="0" t="n">
        <v>0</v>
      </c>
      <c r="H10" s="140" t="n">
        <f aca="false">I10-'Shorting Summary'!$A$4</f>
        <v>551.500000007451</v>
      </c>
      <c r="I10" s="140" t="n">
        <f aca="false">86400*(AVERAGE(A10,D10)-'Raw IRMS Data'!$A$2)</f>
        <v>770.500000007451</v>
      </c>
      <c r="J10" s="0" t="n">
        <f aca="false">IF(B10=0,0.5*250/4095,B10*250/4095)</f>
        <v>120.26862026862</v>
      </c>
      <c r="K10" s="0" t="n">
        <f aca="false">C10*250/4095</f>
        <v>0</v>
      </c>
      <c r="L10" s="0" t="n">
        <f aca="false">IF(E10=0,0.5*250/4095,E10*250/4095)</f>
        <v>112.881562881563</v>
      </c>
      <c r="M10" s="0" t="n">
        <f aca="false">F10*250/4095</f>
        <v>0</v>
      </c>
      <c r="N10" s="0" t="n">
        <f aca="false">J10/$M$1</f>
        <v>1.2026862026862</v>
      </c>
      <c r="O10" s="0" t="n">
        <f aca="false">K10/$M$1</f>
        <v>0</v>
      </c>
      <c r="P10" s="0" t="n">
        <f aca="false">L10/$M$1</f>
        <v>1.12881562881563</v>
      </c>
      <c r="Q10" s="0" t="n">
        <f aca="false">M10/$M$1</f>
        <v>0</v>
      </c>
      <c r="R10" s="0" t="n">
        <f aca="false">ABS(N10-O10)</f>
        <v>1.2026862026862</v>
      </c>
      <c r="S10" s="0" t="n">
        <f aca="false">ABS(P10-Q10)</f>
        <v>1.12881562881563</v>
      </c>
      <c r="U10" s="0" t="n">
        <f aca="false">ABS((K10*M10-($J$1-J10)*($J$1-L10))/(S10*K10-R10*($J$1-L10)))</f>
        <v>33.6233502538071</v>
      </c>
      <c r="V10" s="0" t="n">
        <f aca="false">IF(R10=($J$1-J10)/U10,$J$1/S10-$M$1,IF(K10=0,$J$1/S10-$M$1,K10/ABS(R10-($J$1-J10)/U10)))</f>
        <v>42.3677663601947</v>
      </c>
      <c r="W10" s="0" t="n">
        <f aca="false">IF(K10=0,ABS(($J$1-J10)/N10-($J$1-J10)/U10),ABS((($J$1-J10)-K10)/(K10/V10+O10)))</f>
        <v>32.4206640511209</v>
      </c>
    </row>
    <row r="11" customFormat="false" ht="12.75" hidden="false" customHeight="false" outlineLevel="0" collapsed="false">
      <c r="A11" s="143" t="n">
        <v>39031.5519560185</v>
      </c>
      <c r="B11" s="0" t="n">
        <v>2187</v>
      </c>
      <c r="C11" s="0" t="n">
        <v>0</v>
      </c>
      <c r="D11" s="143" t="n">
        <v>39031.5519675926</v>
      </c>
      <c r="E11" s="0" t="n">
        <v>2309</v>
      </c>
      <c r="F11" s="0" t="n">
        <v>0</v>
      </c>
      <c r="H11" s="140" t="n">
        <f aca="false">I11-'Shorting Summary'!$A$4</f>
        <v>736.499999877065</v>
      </c>
      <c r="I11" s="140" t="n">
        <f aca="false">86400*(AVERAGE(A11,D11)-'Raw IRMS Data'!$A$2)</f>
        <v>955.499999877065</v>
      </c>
      <c r="J11" s="0" t="n">
        <f aca="false">IF(B11=0,0.5*250/4095,B11*250/4095)</f>
        <v>133.516483516484</v>
      </c>
      <c r="K11" s="0" t="n">
        <f aca="false">C11*250/4095</f>
        <v>0</v>
      </c>
      <c r="L11" s="0" t="n">
        <f aca="false">IF(E11=0,0.5*250/4095,E11*250/4095)</f>
        <v>140.964590964591</v>
      </c>
      <c r="M11" s="0" t="n">
        <f aca="false">F11*250/4095</f>
        <v>0</v>
      </c>
      <c r="N11" s="0" t="n">
        <f aca="false">J11/$M$1</f>
        <v>1.33516483516484</v>
      </c>
      <c r="O11" s="0" t="n">
        <f aca="false">K11/$M$1</f>
        <v>0</v>
      </c>
      <c r="P11" s="0" t="n">
        <f aca="false">L11/$M$1</f>
        <v>1.40964590964591</v>
      </c>
      <c r="Q11" s="0" t="n">
        <f aca="false">M11/$M$1</f>
        <v>0</v>
      </c>
      <c r="R11" s="0" t="n">
        <f aca="false">ABS(N11-O11)</f>
        <v>1.33516483516484</v>
      </c>
      <c r="S11" s="0" t="n">
        <f aca="false">ABS(P11-Q11)</f>
        <v>1.40964590964591</v>
      </c>
      <c r="U11" s="0" t="n">
        <f aca="false">ABS((K11*M11-($J$1-J11)*($J$1-L11))/(S11*K11-R11*($J$1-L11)))</f>
        <v>20.3648834019205</v>
      </c>
      <c r="V11" s="0" t="n">
        <f aca="false">IF(R11=($J$1-J11)/U11,$J$1/S11-$M$1,IF(K11=0,$J$1/S11-$M$1,K11/ABS(R11-($J$1-J11)/U11)))</f>
        <v>14.0051970550022</v>
      </c>
      <c r="W11" s="0" t="n">
        <f aca="false">IF(K11=0,ABS(($J$1-J11)/N11-($J$1-J11)/U11),ABS((($J$1-J11)-K11)/(K11/V11+O11)))</f>
        <v>19.0297185667556</v>
      </c>
    </row>
    <row r="12" customFormat="false" ht="12.75" hidden="false" customHeight="false" outlineLevel="0" collapsed="false">
      <c r="A12" s="143" t="n">
        <v>39031.5540972222</v>
      </c>
      <c r="B12" s="0" t="n">
        <v>2255</v>
      </c>
      <c r="C12" s="0" t="n">
        <v>0</v>
      </c>
      <c r="D12" s="143" t="n">
        <v>39031.5541087963</v>
      </c>
      <c r="E12" s="0" t="n">
        <v>2003</v>
      </c>
      <c r="F12" s="0" t="n">
        <v>0</v>
      </c>
      <c r="H12" s="140" t="n">
        <f aca="false">I12-'Shorting Summary'!$A$4</f>
        <v>921.49999974668</v>
      </c>
      <c r="I12" s="140" t="n">
        <f aca="false">86400*(AVERAGE(A12,D12)-'Raw IRMS Data'!$A$2)</f>
        <v>1140.49999974668</v>
      </c>
      <c r="J12" s="0" t="n">
        <f aca="false">IF(B12=0,0.5*250/4095,B12*250/4095)</f>
        <v>137.667887667888</v>
      </c>
      <c r="K12" s="0" t="n">
        <f aca="false">C12*250/4095</f>
        <v>0</v>
      </c>
      <c r="L12" s="0" t="n">
        <f aca="false">IF(E12=0,0.5*250/4095,E12*250/4095)</f>
        <v>122.283272283272</v>
      </c>
      <c r="M12" s="0" t="n">
        <f aca="false">F12*250/4095</f>
        <v>0</v>
      </c>
      <c r="N12" s="0" t="n">
        <f aca="false">J12/$M$1</f>
        <v>1.37667887667888</v>
      </c>
      <c r="O12" s="0" t="n">
        <f aca="false">K12/$M$1</f>
        <v>0</v>
      </c>
      <c r="P12" s="0" t="n">
        <f aca="false">L12/$M$1</f>
        <v>1.22283272283272</v>
      </c>
      <c r="Q12" s="0" t="n">
        <f aca="false">M12/$M$1</f>
        <v>0</v>
      </c>
      <c r="R12" s="0" t="n">
        <f aca="false">ABS(N12-O12)</f>
        <v>1.37667887667888</v>
      </c>
      <c r="S12" s="0" t="n">
        <f aca="false">ABS(P12-Q12)</f>
        <v>1.22283272283272</v>
      </c>
      <c r="U12" s="0" t="n">
        <f aca="false">ABS((K12*M12-($J$1-J12)*($J$1-L12))/(S12*K12-R12*($J$1-L12)))</f>
        <v>16.7352549889135</v>
      </c>
      <c r="V12" s="0" t="n">
        <f aca="false">IF(R12=($J$1-J12)/U12,$J$1/S12-$M$1,IF(K12=0,$J$1/S12-$M$1,K12/ABS(R12-($J$1-J12)/U12)))</f>
        <v>31.4218671992012</v>
      </c>
      <c r="W12" s="0" t="n">
        <f aca="false">IF(K12=0,ABS(($J$1-J12)/N12-($J$1-J12)/U12),ABS((($J$1-J12)-K12)/(K12/V12+O12)))</f>
        <v>15.3585761122346</v>
      </c>
    </row>
    <row r="13" customFormat="false" ht="12.75" hidden="false" customHeight="false" outlineLevel="0" collapsed="false">
      <c r="A13" s="143" t="n">
        <v>39031.5562268519</v>
      </c>
      <c r="B13" s="0" t="n">
        <v>2084</v>
      </c>
      <c r="C13" s="0" t="n">
        <v>0</v>
      </c>
      <c r="D13" s="143" t="n">
        <v>39031.55625</v>
      </c>
      <c r="E13" s="0" t="n">
        <v>2348</v>
      </c>
      <c r="F13" s="0" t="n">
        <v>0</v>
      </c>
      <c r="H13" s="140" t="n">
        <f aca="false">I13-'Shorting Summary'!$A$4</f>
        <v>1105.99999981374</v>
      </c>
      <c r="I13" s="140" t="n">
        <f aca="false">86400*(AVERAGE(A13,D13)-'Raw IRMS Data'!$A$2)</f>
        <v>1324.99999981374</v>
      </c>
      <c r="J13" s="0" t="n">
        <f aca="false">IF(B13=0,0.5*250/4095,B13*250/4095)</f>
        <v>127.228327228327</v>
      </c>
      <c r="K13" s="0" t="n">
        <f aca="false">C13*250/4095</f>
        <v>0</v>
      </c>
      <c r="L13" s="0" t="n">
        <f aca="false">IF(E13=0,0.5*250/4095,E13*250/4095)</f>
        <v>143.345543345543</v>
      </c>
      <c r="M13" s="0" t="n">
        <f aca="false">F13*250/4095</f>
        <v>0</v>
      </c>
      <c r="N13" s="0" t="n">
        <f aca="false">J13/$M$1</f>
        <v>1.27228327228327</v>
      </c>
      <c r="O13" s="0" t="n">
        <f aca="false">K13/$M$1</f>
        <v>0</v>
      </c>
      <c r="P13" s="0" t="n">
        <f aca="false">L13/$M$1</f>
        <v>1.43345543345543</v>
      </c>
      <c r="Q13" s="0" t="n">
        <f aca="false">M13/$M$1</f>
        <v>0</v>
      </c>
      <c r="R13" s="0" t="n">
        <f aca="false">ABS(N13-O13)</f>
        <v>1.27228327228327</v>
      </c>
      <c r="S13" s="0" t="n">
        <f aca="false">ABS(P13-Q13)</f>
        <v>1.43345543345543</v>
      </c>
      <c r="U13" s="0" t="n">
        <f aca="false">ABS((K13*M13-($J$1-J13)*($J$1-L13))/(S13*K13-R13*($J$1-L13)))</f>
        <v>26.3138195777351</v>
      </c>
      <c r="V13" s="0" t="n">
        <f aca="false">IF(R13=($J$1-J13)/U13,$J$1/S13-$M$1,IF(K13=0,$J$1/S13-$M$1,K13/ABS(R13-($J$1-J13)/U13)))</f>
        <v>12.1115843270869</v>
      </c>
      <c r="W13" s="0" t="n">
        <f aca="false">IF(K13=0,ABS(($J$1-J13)/N13-($J$1-J13)/U13),ABS((($J$1-J13)-K13)/(K13/V13+O13)))</f>
        <v>25.0415363054519</v>
      </c>
    </row>
    <row r="14" customFormat="false" ht="12.75" hidden="false" customHeight="false" outlineLevel="0" collapsed="false">
      <c r="A14" s="143" t="n">
        <v>39031.5583680556</v>
      </c>
      <c r="B14" s="0" t="n">
        <v>2296</v>
      </c>
      <c r="C14" s="0" t="n">
        <v>0</v>
      </c>
      <c r="D14" s="143" t="n">
        <v>39031.5583912037</v>
      </c>
      <c r="E14" s="0" t="n">
        <v>2487</v>
      </c>
      <c r="F14" s="0" t="n">
        <v>0</v>
      </c>
      <c r="H14" s="140" t="n">
        <f aca="false">I14-'Shorting Summary'!$A$4</f>
        <v>1290.99999968335</v>
      </c>
      <c r="I14" s="140" t="n">
        <f aca="false">86400*(AVERAGE(A14,D14)-'Raw IRMS Data'!$A$2)</f>
        <v>1509.99999968335</v>
      </c>
      <c r="J14" s="0" t="n">
        <f aca="false">IF(B14=0,0.5*250/4095,B14*250/4095)</f>
        <v>140.17094017094</v>
      </c>
      <c r="K14" s="0" t="n">
        <f aca="false">C14*250/4095</f>
        <v>0</v>
      </c>
      <c r="L14" s="0" t="n">
        <f aca="false">IF(E14=0,0.5*250/4095,E14*250/4095)</f>
        <v>151.831501831502</v>
      </c>
      <c r="M14" s="0" t="n">
        <f aca="false">F14*250/4095</f>
        <v>0</v>
      </c>
      <c r="N14" s="0" t="n">
        <f aca="false">J14/$M$1</f>
        <v>1.4017094017094</v>
      </c>
      <c r="O14" s="0" t="n">
        <f aca="false">K14/$M$1</f>
        <v>0</v>
      </c>
      <c r="P14" s="0" t="n">
        <f aca="false">L14/$M$1</f>
        <v>1.51831501831502</v>
      </c>
      <c r="Q14" s="0" t="n">
        <f aca="false">M14/$M$1</f>
        <v>0</v>
      </c>
      <c r="R14" s="0" t="n">
        <f aca="false">ABS(N14-O14)</f>
        <v>1.4017094017094</v>
      </c>
      <c r="S14" s="0" t="n">
        <f aca="false">ABS(P14-Q14)</f>
        <v>1.51831501831502</v>
      </c>
      <c r="U14" s="0" t="n">
        <f aca="false">ABS((K14*M14-($J$1-J14)*($J$1-L14))/(S14*K14-R14*($J$1-L14)))</f>
        <v>14.6506968641115</v>
      </c>
      <c r="V14" s="0" t="n">
        <f aca="false">IF(R14=($J$1-J14)/U14,$J$1/S14-$M$1,IF(K14=0,$J$1/S14-$M$1,K14/ABS(R14-($J$1-J14)/U14)))</f>
        <v>5.84559710494571</v>
      </c>
      <c r="W14" s="0" t="n">
        <f aca="false">IF(K14=0,ABS(($J$1-J14)/N14-($J$1-J14)/U14),ABS((($J$1-J14)-K14)/(K14/V14+O14)))</f>
        <v>13.2489874624021</v>
      </c>
    </row>
    <row r="15" customFormat="false" ht="12.75" hidden="false" customHeight="false" outlineLevel="0" collapsed="false">
      <c r="A15" s="143" t="n">
        <v>39031.5605092593</v>
      </c>
      <c r="B15" s="0" t="n">
        <v>2236</v>
      </c>
      <c r="C15" s="0" t="n">
        <v>0</v>
      </c>
      <c r="D15" s="143" t="n">
        <v>39031.5605208333</v>
      </c>
      <c r="E15" s="0" t="n">
        <v>2565</v>
      </c>
      <c r="F15" s="0" t="n">
        <v>0</v>
      </c>
      <c r="H15" s="140" t="n">
        <f aca="false">I15-'Shorting Summary'!$A$4</f>
        <v>1475.49999975041</v>
      </c>
      <c r="I15" s="140" t="n">
        <f aca="false">86400*(AVERAGE(A15,D15)-'Raw IRMS Data'!$A$2)</f>
        <v>1694.49999975041</v>
      </c>
      <c r="J15" s="0" t="n">
        <f aca="false">IF(B15=0,0.5*250/4095,B15*250/4095)</f>
        <v>136.507936507937</v>
      </c>
      <c r="K15" s="0" t="n">
        <f aca="false">C15*250/4095</f>
        <v>0</v>
      </c>
      <c r="L15" s="0" t="n">
        <f aca="false">IF(E15=0,0.5*250/4095,E15*250/4095)</f>
        <v>156.593406593407</v>
      </c>
      <c r="M15" s="0" t="n">
        <f aca="false">F15*250/4095</f>
        <v>0</v>
      </c>
      <c r="N15" s="0" t="n">
        <f aca="false">J15/$M$1</f>
        <v>1.36507936507937</v>
      </c>
      <c r="O15" s="0" t="n">
        <f aca="false">K15/$M$1</f>
        <v>0</v>
      </c>
      <c r="P15" s="0" t="n">
        <f aca="false">L15/$M$1</f>
        <v>1.56593406593407</v>
      </c>
      <c r="Q15" s="0" t="n">
        <f aca="false">M15/$M$1</f>
        <v>0</v>
      </c>
      <c r="R15" s="0" t="n">
        <f aca="false">ABS(N15-O15)</f>
        <v>1.36507936507937</v>
      </c>
      <c r="S15" s="0" t="n">
        <f aca="false">ABS(P15-Q15)</f>
        <v>1.56593406593407</v>
      </c>
      <c r="U15" s="0" t="n">
        <f aca="false">ABS((K15*M15-($J$1-J15)*($J$1-L15))/(S15*K15-R15*($J$1-L15)))</f>
        <v>17.7271914132379</v>
      </c>
      <c r="V15" s="0" t="n">
        <f aca="false">IF(R15=($J$1-J15)/U15,$J$1/S15-$M$1,IF(K15=0,$J$1/S15-$M$1,K15/ABS(R15-($J$1-J15)/U15)))</f>
        <v>2.62690058479532</v>
      </c>
      <c r="W15" s="0" t="n">
        <f aca="false">IF(K15=0,ABS(($J$1-J15)/N15-($J$1-J15)/U15),ABS((($J$1-J15)-K15)/(K15/V15+O15)))</f>
        <v>16.3621120481586</v>
      </c>
    </row>
    <row r="16" customFormat="false" ht="12.75" hidden="false" customHeight="false" outlineLevel="0" collapsed="false">
      <c r="A16" s="143" t="n">
        <v>39031.562650463</v>
      </c>
      <c r="B16" s="0" t="n">
        <v>2114</v>
      </c>
      <c r="C16" s="0" t="n">
        <v>0</v>
      </c>
      <c r="D16" s="143" t="n">
        <v>39031.562662037</v>
      </c>
      <c r="E16" s="0" t="n">
        <v>2396</v>
      </c>
      <c r="F16" s="0" t="n">
        <v>0</v>
      </c>
      <c r="H16" s="140" t="n">
        <f aca="false">I16-'Shorting Summary'!$A$4</f>
        <v>1660.49999962002</v>
      </c>
      <c r="I16" s="140" t="n">
        <f aca="false">86400*(AVERAGE(A16,D16)-'Raw IRMS Data'!$A$2)</f>
        <v>1879.49999962002</v>
      </c>
      <c r="J16" s="0" t="n">
        <f aca="false">IF(B16=0,0.5*250/4095,B16*250/4095)</f>
        <v>129.059829059829</v>
      </c>
      <c r="K16" s="0" t="n">
        <f aca="false">C16*250/4095</f>
        <v>0</v>
      </c>
      <c r="L16" s="0" t="n">
        <f aca="false">IF(E16=0,0.5*250/4095,E16*250/4095)</f>
        <v>146.275946275946</v>
      </c>
      <c r="M16" s="0" t="n">
        <f aca="false">F16*250/4095</f>
        <v>0</v>
      </c>
      <c r="N16" s="0" t="n">
        <f aca="false">J16/$M$1</f>
        <v>1.29059829059829</v>
      </c>
      <c r="O16" s="0" t="n">
        <f aca="false">K16/$M$1</f>
        <v>0</v>
      </c>
      <c r="P16" s="0" t="n">
        <f aca="false">L16/$M$1</f>
        <v>1.46275946275946</v>
      </c>
      <c r="Q16" s="0" t="n">
        <f aca="false">M16/$M$1</f>
        <v>0</v>
      </c>
      <c r="R16" s="0" t="n">
        <f aca="false">ABS(N16-O16)</f>
        <v>1.29059829059829</v>
      </c>
      <c r="S16" s="0" t="n">
        <f aca="false">ABS(P16-Q16)</f>
        <v>1.46275946275946</v>
      </c>
      <c r="U16" s="0" t="n">
        <f aca="false">ABS((K16*M16-($J$1-J16)*($J$1-L16))/(S16*K16-R16*($J$1-L16)))</f>
        <v>24.5212866603595</v>
      </c>
      <c r="V16" s="0" t="n">
        <f aca="false">IF(R16=($J$1-J16)/U16,$J$1/S16-$M$1,IF(K16=0,$J$1/S16-$M$1,K16/ABS(R16-($J$1-J16)/U16)))</f>
        <v>9.86560934891486</v>
      </c>
      <c r="W16" s="0" t="n">
        <f aca="false">IF(K16=0,ABS(($J$1-J16)/N16-($J$1-J16)/U16),ABS((($J$1-J16)-K16)/(K16/V16+O16)))</f>
        <v>23.2306883697612</v>
      </c>
    </row>
    <row r="17" customFormat="false" ht="12.75" hidden="false" customHeight="false" outlineLevel="0" collapsed="false">
      <c r="A17" s="143" t="n">
        <v>39031.5647800926</v>
      </c>
      <c r="B17" s="0" t="n">
        <v>2383</v>
      </c>
      <c r="C17" s="0" t="n">
        <v>0</v>
      </c>
      <c r="D17" s="143" t="n">
        <v>39031.5648032407</v>
      </c>
      <c r="E17" s="0" t="n">
        <v>2584</v>
      </c>
      <c r="F17" s="0" t="n">
        <v>0</v>
      </c>
      <c r="H17" s="140" t="n">
        <f aca="false">I17-'Shorting Summary'!$A$4</f>
        <v>1844.99999968708</v>
      </c>
      <c r="I17" s="140" t="n">
        <f aca="false">86400*(AVERAGE(A17,D17)-'Raw IRMS Data'!$A$2)</f>
        <v>2063.99999968708</v>
      </c>
      <c r="J17" s="0" t="n">
        <f aca="false">IF(B17=0,0.5*250/4095,B17*250/4095)</f>
        <v>145.482295482295</v>
      </c>
      <c r="K17" s="0" t="n">
        <f aca="false">C17*250/4095</f>
        <v>0</v>
      </c>
      <c r="L17" s="0" t="n">
        <f aca="false">IF(E17=0,0.5*250/4095,E17*250/4095)</f>
        <v>157.753357753358</v>
      </c>
      <c r="M17" s="0" t="n">
        <f aca="false">F17*250/4095</f>
        <v>0</v>
      </c>
      <c r="N17" s="0" t="n">
        <f aca="false">J17/$M$1</f>
        <v>1.45482295482295</v>
      </c>
      <c r="O17" s="0" t="n">
        <f aca="false">K17/$M$1</f>
        <v>0</v>
      </c>
      <c r="P17" s="0" t="n">
        <f aca="false">L17/$M$1</f>
        <v>1.57753357753358</v>
      </c>
      <c r="Q17" s="0" t="n">
        <f aca="false">M17/$M$1</f>
        <v>0</v>
      </c>
      <c r="R17" s="0" t="n">
        <f aca="false">ABS(N17-O17)</f>
        <v>1.45482295482295</v>
      </c>
      <c r="S17" s="0" t="n">
        <f aca="false">ABS(P17-Q17)</f>
        <v>1.57753357753358</v>
      </c>
      <c r="U17" s="0" t="n">
        <f aca="false">ABS((K17*M17-($J$1-J17)*($J$1-L17))/(S17*K17-R17*($J$1-L17)))</f>
        <v>10.4649601342845</v>
      </c>
      <c r="V17" s="0" t="n">
        <f aca="false">IF(R17=($J$1-J17)/U17,$J$1/S17-$M$1,IF(K17=0,$J$1/S17-$M$1,K17/ABS(R17-($J$1-J17)/U17)))</f>
        <v>1.87229102167181</v>
      </c>
      <c r="W17" s="0" t="n">
        <f aca="false">IF(K17=0,ABS(($J$1-J17)/N17-($J$1-J17)/U17),ABS((($J$1-J17)-K17)/(K17/V17+O17)))</f>
        <v>9.01013717946156</v>
      </c>
    </row>
    <row r="18" customFormat="false" ht="12.75" hidden="false" customHeight="false" outlineLevel="0" collapsed="false">
      <c r="A18" s="143" t="n">
        <v>39031.5669212963</v>
      </c>
      <c r="B18" s="0" t="n">
        <v>2296</v>
      </c>
      <c r="C18" s="0" t="n">
        <v>0</v>
      </c>
      <c r="D18" s="143" t="n">
        <v>39031.5669444444</v>
      </c>
      <c r="E18" s="0" t="n">
        <v>2616</v>
      </c>
      <c r="F18" s="0" t="n">
        <v>0</v>
      </c>
      <c r="H18" s="140" t="n">
        <f aca="false">I18-'Shorting Summary'!$A$4</f>
        <v>2029.99999955669</v>
      </c>
      <c r="I18" s="140" t="n">
        <f aca="false">86400*(AVERAGE(A18,D18)-'Raw IRMS Data'!$A$2)</f>
        <v>2248.99999955669</v>
      </c>
      <c r="J18" s="0" t="n">
        <f aca="false">IF(B18=0,0.5*250/4095,B18*250/4095)</f>
        <v>140.17094017094</v>
      </c>
      <c r="K18" s="0" t="n">
        <f aca="false">C18*250/4095</f>
        <v>0</v>
      </c>
      <c r="L18" s="0" t="n">
        <f aca="false">IF(E18=0,0.5*250/4095,E18*250/4095)</f>
        <v>159.70695970696</v>
      </c>
      <c r="M18" s="0" t="n">
        <f aca="false">F18*250/4095</f>
        <v>0</v>
      </c>
      <c r="N18" s="0" t="n">
        <f aca="false">J18/$M$1</f>
        <v>1.4017094017094</v>
      </c>
      <c r="O18" s="0" t="n">
        <f aca="false">K18/$M$1</f>
        <v>0</v>
      </c>
      <c r="P18" s="0" t="n">
        <f aca="false">L18/$M$1</f>
        <v>1.5970695970696</v>
      </c>
      <c r="Q18" s="0" t="n">
        <f aca="false">M18/$M$1</f>
        <v>0</v>
      </c>
      <c r="R18" s="0" t="n">
        <f aca="false">ABS(N18-O18)</f>
        <v>1.4017094017094</v>
      </c>
      <c r="S18" s="0" t="n">
        <f aca="false">ABS(P18-Q18)</f>
        <v>1.5970695970696</v>
      </c>
      <c r="U18" s="0" t="n">
        <f aca="false">ABS((K18*M18-($J$1-J18)*($J$1-L18))/(S18*K18-R18*($J$1-L18)))</f>
        <v>14.6506968641115</v>
      </c>
      <c r="V18" s="0" t="n">
        <f aca="false">IF(R18=($J$1-J18)/U18,$J$1/S18-$M$1,IF(K18=0,$J$1/S18-$M$1,K18/ABS(R18-($J$1-J18)/U18)))</f>
        <v>0.626146788990823</v>
      </c>
      <c r="W18" s="0" t="n">
        <f aca="false">IF(K18=0,ABS(($J$1-J18)/N18-($J$1-J18)/U18),ABS((($J$1-J18)-K18)/(K18/V18+O18)))</f>
        <v>13.2489874624021</v>
      </c>
    </row>
    <row r="19" customFormat="false" ht="12.75" hidden="false" customHeight="false" outlineLevel="0" collapsed="false">
      <c r="A19" s="143" t="n">
        <v>39031.5690625</v>
      </c>
      <c r="B19" s="0" t="n">
        <v>1853</v>
      </c>
      <c r="C19" s="0" t="n">
        <v>84</v>
      </c>
      <c r="D19" s="143" t="n">
        <v>39031.5690740741</v>
      </c>
      <c r="E19" s="0" t="n">
        <v>2160</v>
      </c>
      <c r="F19" s="0" t="n">
        <v>99</v>
      </c>
      <c r="H19" s="140" t="n">
        <f aca="false">I19-'Shorting Summary'!$A$4</f>
        <v>2214.49999962375</v>
      </c>
      <c r="I19" s="140" t="n">
        <f aca="false">86400*(AVERAGE(A19,D19)-'Raw IRMS Data'!$A$2)</f>
        <v>2433.49999962375</v>
      </c>
      <c r="J19" s="0" t="n">
        <f aca="false">IF(B19=0,0.5*250/4095,B19*250/4095)</f>
        <v>113.125763125763</v>
      </c>
      <c r="K19" s="0" t="n">
        <f aca="false">C19*250/4095</f>
        <v>5.12820512820513</v>
      </c>
      <c r="L19" s="0" t="n">
        <f aca="false">IF(E19=0,0.5*250/4095,E19*250/4095)</f>
        <v>131.868131868132</v>
      </c>
      <c r="M19" s="0" t="n">
        <f aca="false">F19*250/4095</f>
        <v>6.04395604395604</v>
      </c>
      <c r="N19" s="0" t="n">
        <f aca="false">J19/$M$1</f>
        <v>1.13125763125763</v>
      </c>
      <c r="O19" s="0" t="n">
        <f aca="false">K19/$M$1</f>
        <v>0.0512820512820513</v>
      </c>
      <c r="P19" s="0" t="n">
        <f aca="false">L19/$M$1</f>
        <v>1.31868131868132</v>
      </c>
      <c r="Q19" s="0" t="n">
        <f aca="false">M19/$M$1</f>
        <v>0.0604395604395604</v>
      </c>
      <c r="R19" s="0" t="n">
        <f aca="false">ABS(N19-O19)</f>
        <v>1.07997557997558</v>
      </c>
      <c r="S19" s="0" t="n">
        <f aca="false">ABS(P19-Q19)</f>
        <v>1.25824175824176</v>
      </c>
      <c r="U19" s="0" t="n">
        <f aca="false">ABS((K19*M19-($J$1-J19)*($J$1-L19))/(S19*K19-R19*($J$1-L19)))</f>
        <v>54.3152776546361</v>
      </c>
      <c r="V19" s="0" t="n">
        <f aca="false">IF(R19=($J$1-J19)/U19,$J$1/S19-$M$1,IF(K19=0,$J$1/S19-$M$1,K19/ABS(R19-($J$1-J19)/U19)))</f>
        <v>25.1435697859707</v>
      </c>
      <c r="W19" s="0" t="n">
        <f aca="false">IF(K19=0,ABS(($J$1-J19)/N19-($J$1-J19)/U19),ABS((($J$1-J19)-K19)/(K19/V19+O19)))</f>
        <v>166.32644588466</v>
      </c>
    </row>
    <row r="20" customFormat="false" ht="12.75" hidden="false" customHeight="false" outlineLevel="0" collapsed="false">
      <c r="A20" s="143" t="n">
        <v>39031.5712037037</v>
      </c>
      <c r="B20" s="0" t="n">
        <v>1797</v>
      </c>
      <c r="C20" s="0" t="n">
        <v>632</v>
      </c>
      <c r="D20" s="143" t="n">
        <v>39031.5712152778</v>
      </c>
      <c r="E20" s="0" t="n">
        <v>1699</v>
      </c>
      <c r="F20" s="0" t="n">
        <v>572</v>
      </c>
      <c r="H20" s="140" t="n">
        <f aca="false">I20-'Shorting Summary'!$A$4</f>
        <v>2399.49999949336</v>
      </c>
      <c r="I20" s="140" t="n">
        <f aca="false">86400*(AVERAGE(A20,D20)-'Raw IRMS Data'!$A$2)</f>
        <v>2618.49999949336</v>
      </c>
      <c r="J20" s="0" t="n">
        <f aca="false">IF(B20=0,0.5*250/4095,B20*250/4095)</f>
        <v>109.70695970696</v>
      </c>
      <c r="K20" s="0" t="n">
        <f aca="false">C20*250/4095</f>
        <v>38.5836385836386</v>
      </c>
      <c r="L20" s="0" t="n">
        <f aca="false">IF(E20=0,0.5*250/4095,E20*250/4095)</f>
        <v>103.724053724054</v>
      </c>
      <c r="M20" s="0" t="n">
        <f aca="false">F20*250/4095</f>
        <v>34.9206349206349</v>
      </c>
      <c r="N20" s="0" t="n">
        <f aca="false">J20/$M$1</f>
        <v>1.0970695970696</v>
      </c>
      <c r="O20" s="0" t="n">
        <f aca="false">K20/$M$1</f>
        <v>0.385836385836386</v>
      </c>
      <c r="P20" s="0" t="n">
        <f aca="false">L20/$M$1</f>
        <v>1.03724053724054</v>
      </c>
      <c r="Q20" s="0" t="n">
        <f aca="false">M20/$M$1</f>
        <v>0.349206349206349</v>
      </c>
      <c r="R20" s="0" t="n">
        <f aca="false">ABS(N20-O20)</f>
        <v>0.711233211233211</v>
      </c>
      <c r="S20" s="0" t="n">
        <f aca="false">ABS(P20-Q20)</f>
        <v>0.688034188034188</v>
      </c>
      <c r="U20" s="0" t="n">
        <f aca="false">ABS((K20*M20-($J$1-J20)*($J$1-L20))/(S20*K20-R20*($J$1-L20)))</f>
        <v>111.489352552238</v>
      </c>
      <c r="V20" s="0" t="n">
        <f aca="false">IF(R20=($J$1-J20)/U20,$J$1/S20-$M$1,IF(K20=0,$J$1/S20-$M$1,K20/ABS(R20-($J$1-J20)/U20)))</f>
        <v>152.029527877201</v>
      </c>
      <c r="W20" s="0" t="n">
        <f aca="false">IF(K20=0,ABS(($J$1-J20)/N20-($J$1-J20)/U20),ABS((($J$1-J20)-K20)/(K20/V20+O20)))</f>
        <v>19.411883921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0818070818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88</v>
      </c>
      <c r="F3" s="0" t="s">
        <v>371</v>
      </c>
      <c r="G3" s="0" t="s">
        <v>227</v>
      </c>
      <c r="H3" s="0" t="s">
        <v>275</v>
      </c>
      <c r="I3" s="140"/>
      <c r="J3" s="0" t="s">
        <v>216</v>
      </c>
    </row>
    <row r="5" customFormat="false" ht="12.75" hidden="false" customHeight="false" outlineLevel="0" collapsed="false">
      <c r="A5" s="0" t="s">
        <v>389</v>
      </c>
      <c r="B5" s="0" t="s">
        <v>196</v>
      </c>
      <c r="C5" s="0" t="s">
        <v>197</v>
      </c>
      <c r="D5" s="0" t="s">
        <v>390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278</v>
      </c>
      <c r="W5" s="0" t="s">
        <v>392</v>
      </c>
    </row>
    <row r="6" customFormat="false" ht="12.75" hidden="false" customHeight="false" outlineLevel="0" collapsed="false">
      <c r="A6" s="143" t="n">
        <v>39031.5410300926</v>
      </c>
      <c r="B6" s="0" t="n">
        <v>1</v>
      </c>
      <c r="C6" s="0" t="n">
        <v>0</v>
      </c>
      <c r="D6" s="143" t="n">
        <v>39031.5410532407</v>
      </c>
      <c r="E6" s="0" t="n">
        <v>1</v>
      </c>
      <c r="F6" s="0" t="n">
        <v>0</v>
      </c>
      <c r="H6" s="140" t="n">
        <f aca="false">I6-'Shorting Summary'!$A$4</f>
        <v>-206.999999709427</v>
      </c>
      <c r="I6" s="140" t="n">
        <f aca="false">86400*(AVERAGE(A6,D6)-'Raw IRMS Data'!$A$2)</f>
        <v>12.000000290572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IF(K6=0,$J$1/S6-$M$1,K6/ABS(R6-($J$1-J6)/U6)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3" t="n">
        <v>39031.5431712963</v>
      </c>
      <c r="B7" s="0" t="n">
        <v>0</v>
      </c>
      <c r="C7" s="0" t="n">
        <v>0</v>
      </c>
      <c r="D7" s="143" t="n">
        <v>39031.5431828704</v>
      </c>
      <c r="E7" s="0" t="n">
        <v>1</v>
      </c>
      <c r="F7" s="0" t="n">
        <v>0</v>
      </c>
      <c r="H7" s="140" t="n">
        <f aca="false">I7-'Shorting Summary'!$A$4</f>
        <v>-22.4999996423721</v>
      </c>
      <c r="I7" s="140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17776</v>
      </c>
      <c r="V7" s="0" t="n">
        <f aca="false">IF(R7=($J$1-J7)/U7,$J$1/S7-$M$1,IF(K7=0,$J$1/S7-$M$1,K7/ABS(R7-($J$1-J7)/U7)))</f>
        <v>258838</v>
      </c>
      <c r="W7" s="0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3" t="n">
        <v>39031.5453125</v>
      </c>
      <c r="B8" s="0" t="n">
        <v>1</v>
      </c>
      <c r="C8" s="0" t="n">
        <v>0</v>
      </c>
      <c r="D8" s="143" t="n">
        <v>39031.5453240741</v>
      </c>
      <c r="E8" s="0" t="n">
        <v>1</v>
      </c>
      <c r="F8" s="0" t="n">
        <v>0</v>
      </c>
      <c r="H8" s="140" t="n">
        <f aca="false">I8-'Shorting Summary'!$A$4</f>
        <v>162.500000227243</v>
      </c>
      <c r="I8" s="140" t="n">
        <f aca="false">86400*(AVERAGE(A8,D8)-'Raw IRMS Data'!$A$2)</f>
        <v>381.50000022724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838</v>
      </c>
      <c r="V8" s="0" t="n">
        <f aca="false">IF(R8=($J$1-J8)/U8,$J$1/S8-$M$1,IF(K8=0,$J$1/S8-$M$1,K8/ABS(R8-($J$1-J8)/U8)))</f>
        <v>258838</v>
      </c>
      <c r="W8" s="0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3" t="n">
        <v>39031.5474537037</v>
      </c>
      <c r="B9" s="0" t="n">
        <v>1</v>
      </c>
      <c r="C9" s="0" t="n">
        <v>0</v>
      </c>
      <c r="D9" s="143" t="n">
        <v>39031.5474652778</v>
      </c>
      <c r="E9" s="0" t="n">
        <v>1927</v>
      </c>
      <c r="F9" s="0" t="n">
        <v>0</v>
      </c>
      <c r="H9" s="140" t="n">
        <f aca="false">I9-'Shorting Summary'!$A$4</f>
        <v>347.500000096858</v>
      </c>
      <c r="I9" s="140" t="n">
        <f aca="false">86400*(AVERAGE(A9,D9)-'Raw IRMS Data'!$A$2)</f>
        <v>566.50000009685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17.643467643468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17643467643468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17643467643468</v>
      </c>
      <c r="U9" s="0" t="n">
        <f aca="false">ABS((K9*M9-($J$1-J9)*($J$1-L9))/(S9*K9-R9*($J$1-L9)))</f>
        <v>258838</v>
      </c>
      <c r="V9" s="0" t="n">
        <f aca="false">IF(R9=($J$1-J9)/U9,$J$1/S9-$M$1,IF(K9=0,$J$1/S9-$M$1,K9/ABS(R9-($J$1-J9)/U9)))</f>
        <v>34.373637778931</v>
      </c>
      <c r="W9" s="0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143" t="n">
        <v>39031.5495833333</v>
      </c>
      <c r="B10" s="0" t="n">
        <v>981</v>
      </c>
      <c r="C10" s="0" t="n">
        <v>0</v>
      </c>
      <c r="D10" s="143" t="n">
        <v>39031.5496064815</v>
      </c>
      <c r="E10" s="0" t="n">
        <v>2104</v>
      </c>
      <c r="F10" s="0" t="n">
        <v>0</v>
      </c>
      <c r="H10" s="140" t="n">
        <f aca="false">I10-'Shorting Summary'!$A$4</f>
        <v>532.000000163913</v>
      </c>
      <c r="I10" s="140" t="n">
        <f aca="false">86400*(AVERAGE(A10,D10)-'Raw IRMS Data'!$A$2)</f>
        <v>751.000000163913</v>
      </c>
      <c r="J10" s="0" t="n">
        <f aca="false">IF(B10=0,0.5*250/4095,B10*250/4095)</f>
        <v>59.8901098901099</v>
      </c>
      <c r="K10" s="0" t="n">
        <f aca="false">C10*250/4095</f>
        <v>0</v>
      </c>
      <c r="L10" s="0" t="n">
        <f aca="false">IF(E10=0,0.5*250/4095,E10*250/4095)</f>
        <v>128.449328449328</v>
      </c>
      <c r="M10" s="0" t="n">
        <f aca="false">F10*250/4095</f>
        <v>0</v>
      </c>
      <c r="N10" s="0" t="n">
        <f aca="false">J10/$M$1</f>
        <v>0.598901098901099</v>
      </c>
      <c r="O10" s="0" t="n">
        <f aca="false">K10/$M$1</f>
        <v>0</v>
      </c>
      <c r="P10" s="0" t="n">
        <f aca="false">L10/$M$1</f>
        <v>1.28449328449328</v>
      </c>
      <c r="Q10" s="0" t="n">
        <f aca="false">M10/$M$1</f>
        <v>0</v>
      </c>
      <c r="R10" s="0" t="n">
        <f aca="false">ABS(N10-O10)</f>
        <v>0.598901098901099</v>
      </c>
      <c r="S10" s="0" t="n">
        <f aca="false">ABS(P10-Q10)</f>
        <v>1.28449328449328</v>
      </c>
      <c r="U10" s="0" t="n">
        <f aca="false">ABS((K10*M10-($J$1-J10)*($J$1-L10))/(S10*K10-R10*($J$1-L10)))</f>
        <v>163.953109072375</v>
      </c>
      <c r="V10" s="0" t="n">
        <f aca="false">IF(R10=($J$1-J10)/U10,$J$1/S10-$M$1,IF(K10=0,$J$1/S10-$M$1,K10/ABS(R10-($J$1-J10)/U10)))</f>
        <v>23.069391634981</v>
      </c>
      <c r="W10" s="0" t="n">
        <f aca="false">IF(K10=0,ABS(($J$1-J10)/N10-($J$1-J10)/U10),ABS((($J$1-J10)-K10)/(K10/V10+O10)))</f>
        <v>163.354207973474</v>
      </c>
    </row>
    <row r="11" customFormat="false" ht="12.75" hidden="false" customHeight="false" outlineLevel="0" collapsed="false">
      <c r="A11" s="143" t="n">
        <v>39031.551724537</v>
      </c>
      <c r="B11" s="0" t="n">
        <v>2410</v>
      </c>
      <c r="C11" s="0" t="n">
        <v>0</v>
      </c>
      <c r="D11" s="143" t="n">
        <v>39031.5517476852</v>
      </c>
      <c r="E11" s="0" t="n">
        <v>2043</v>
      </c>
      <c r="F11" s="0" t="n">
        <v>0</v>
      </c>
      <c r="H11" s="140" t="n">
        <f aca="false">I11-'Shorting Summary'!$A$4</f>
        <v>717.000000033528</v>
      </c>
      <c r="I11" s="140" t="n">
        <f aca="false">86400*(AVERAGE(A11,D11)-'Raw IRMS Data'!$A$2)</f>
        <v>936.000000033528</v>
      </c>
      <c r="J11" s="0" t="n">
        <f aca="false">IF(B11=0,0.5*250/4095,B11*250/4095)</f>
        <v>147.130647130647</v>
      </c>
      <c r="K11" s="0" t="n">
        <f aca="false">C11*250/4095</f>
        <v>0</v>
      </c>
      <c r="L11" s="0" t="n">
        <f aca="false">IF(E11=0,0.5*250/4095,E11*250/4095)</f>
        <v>124.725274725275</v>
      </c>
      <c r="M11" s="0" t="n">
        <f aca="false">F11*250/4095</f>
        <v>0</v>
      </c>
      <c r="N11" s="0" t="n">
        <f aca="false">J11/$M$1</f>
        <v>1.47130647130647</v>
      </c>
      <c r="O11" s="0" t="n">
        <f aca="false">K11/$M$1</f>
        <v>0</v>
      </c>
      <c r="P11" s="0" t="n">
        <f aca="false">L11/$M$1</f>
        <v>1.24725274725275</v>
      </c>
      <c r="Q11" s="0" t="n">
        <f aca="false">M11/$M$1</f>
        <v>0</v>
      </c>
      <c r="R11" s="0" t="n">
        <f aca="false">ABS(N11-O11)</f>
        <v>1.47130647130647</v>
      </c>
      <c r="S11" s="0" t="n">
        <f aca="false">ABS(P11-Q11)</f>
        <v>1.24725274725275</v>
      </c>
      <c r="U11" s="0" t="n">
        <f aca="false">ABS((K11*M11-($J$1-J11)*($J$1-L11))/(S11*K11-R11*($J$1-L11)))</f>
        <v>7.44315352697095</v>
      </c>
      <c r="V11" s="0" t="n">
        <f aca="false">IF(R11=($J$1-J11)/U11,$J$1/S11-$M$1,IF(K11=0,$J$1/S11-$M$1,K11/ABS(R11-($J$1-J11)/U11)))</f>
        <v>26.7440039158101</v>
      </c>
      <c r="W11" s="0" t="n">
        <f aca="false">IF(K11=0,ABS(($J$1-J11)/N11-($J$1-J11)/U11),ABS((($J$1-J11)-K11)/(K11/V11+O11)))</f>
        <v>5.97184705566448</v>
      </c>
    </row>
    <row r="12" customFormat="false" ht="12.75" hidden="false" customHeight="false" outlineLevel="0" collapsed="false">
      <c r="A12" s="143" t="n">
        <v>39031.5538657407</v>
      </c>
      <c r="B12" s="0" t="n">
        <v>2359</v>
      </c>
      <c r="C12" s="0" t="n">
        <v>0</v>
      </c>
      <c r="D12" s="143" t="n">
        <v>39031.5538773148</v>
      </c>
      <c r="E12" s="0" t="n">
        <v>2199</v>
      </c>
      <c r="F12" s="0" t="n">
        <v>0</v>
      </c>
      <c r="H12" s="140" t="n">
        <f aca="false">I12-'Shorting Summary'!$A$4</f>
        <v>901.500000100583</v>
      </c>
      <c r="I12" s="140" t="n">
        <f aca="false">86400*(AVERAGE(A12,D12)-'Raw IRMS Data'!$A$2)</f>
        <v>1120.50000010058</v>
      </c>
      <c r="J12" s="0" t="n">
        <f aca="false">IF(B12=0,0.5*250/4095,B12*250/4095)</f>
        <v>144.017094017094</v>
      </c>
      <c r="K12" s="0" t="n">
        <f aca="false">C12*250/4095</f>
        <v>0</v>
      </c>
      <c r="L12" s="0" t="n">
        <f aca="false">IF(E12=0,0.5*250/4095,E12*250/4095)</f>
        <v>134.249084249084</v>
      </c>
      <c r="M12" s="0" t="n">
        <f aca="false">F12*250/4095</f>
        <v>0</v>
      </c>
      <c r="N12" s="0" t="n">
        <f aca="false">J12/$M$1</f>
        <v>1.44017094017094</v>
      </c>
      <c r="O12" s="0" t="n">
        <f aca="false">K12/$M$1</f>
        <v>0</v>
      </c>
      <c r="P12" s="0" t="n">
        <f aca="false">L12/$M$1</f>
        <v>1.34249084249084</v>
      </c>
      <c r="Q12" s="0" t="n">
        <f aca="false">M12/$M$1</f>
        <v>0</v>
      </c>
      <c r="R12" s="0" t="n">
        <f aca="false">ABS(N12-O12)</f>
        <v>1.44017094017094</v>
      </c>
      <c r="S12" s="0" t="n">
        <f aca="false">ABS(P12-Q12)</f>
        <v>1.34249084249084</v>
      </c>
      <c r="U12" s="0" t="n">
        <f aca="false">ABS((K12*M12-($J$1-J12)*($J$1-L12))/(S12*K12-R12*($J$1-L12)))</f>
        <v>9.76600254345061</v>
      </c>
      <c r="V12" s="0" t="n">
        <f aca="false">IF(R12=($J$1-J12)/U12,$J$1/S12-$M$1,IF(K12=0,$J$1/S12-$M$1,K12/ABS(R12-($J$1-J12)/U12)))</f>
        <v>17.7526148249204</v>
      </c>
      <c r="W12" s="0" t="n">
        <f aca="false">IF(K12=0,ABS(($J$1-J12)/N12-($J$1-J12)/U12),ABS((($J$1-J12)-K12)/(K12/V12+O12)))</f>
        <v>8.32583160327967</v>
      </c>
    </row>
    <row r="13" customFormat="false" ht="12.75" hidden="false" customHeight="false" outlineLevel="0" collapsed="false">
      <c r="A13" s="143" t="n">
        <v>39031.5560069445</v>
      </c>
      <c r="B13" s="0" t="n">
        <v>2573</v>
      </c>
      <c r="C13" s="0" t="n">
        <v>0</v>
      </c>
      <c r="D13" s="143" t="n">
        <v>39031.5560185185</v>
      </c>
      <c r="E13" s="0" t="n">
        <v>2523</v>
      </c>
      <c r="F13" s="0" t="n">
        <v>0</v>
      </c>
      <c r="H13" s="140" t="n">
        <f aca="false">I13-'Shorting Summary'!$A$4</f>
        <v>1086.4999999702</v>
      </c>
      <c r="I13" s="140" t="n">
        <f aca="false">86400*(AVERAGE(A13,D13)-'Raw IRMS Data'!$A$2)</f>
        <v>1305.4999999702</v>
      </c>
      <c r="J13" s="0" t="n">
        <f aca="false">IF(B13=0,0.5*250/4095,B13*250/4095)</f>
        <v>157.081807081807</v>
      </c>
      <c r="K13" s="0" t="n">
        <f aca="false">C13*250/4095</f>
        <v>0</v>
      </c>
      <c r="L13" s="0" t="n">
        <f aca="false">IF(E13=0,0.5*250/4095,E13*250/4095)</f>
        <v>154.029304029304</v>
      </c>
      <c r="M13" s="0" t="n">
        <f aca="false">F13*250/4095</f>
        <v>0</v>
      </c>
      <c r="N13" s="0" t="n">
        <f aca="false">J13/$M$1</f>
        <v>1.57081807081807</v>
      </c>
      <c r="O13" s="0" t="n">
        <f aca="false">K13/$M$1</f>
        <v>0</v>
      </c>
      <c r="P13" s="0" t="n">
        <f aca="false">L13/$M$1</f>
        <v>1.54029304029304</v>
      </c>
      <c r="Q13" s="0" t="n">
        <f aca="false">M13/$M$1</f>
        <v>0</v>
      </c>
      <c r="R13" s="0" t="n">
        <f aca="false">ABS(N13-O13)</f>
        <v>1.57081807081807</v>
      </c>
      <c r="S13" s="0" t="n">
        <f aca="false">ABS(P13-Q13)</f>
        <v>1.54029304029304</v>
      </c>
      <c r="U13" s="0" t="n">
        <f aca="false">ABS((K13*M13-($J$1-J13)*($J$1-L13))/(S13*K13-R13*($J$1-L13)))</f>
        <v>0.636610959968908</v>
      </c>
      <c r="V13" s="0" t="n">
        <f aca="false">IF(R13=($J$1-J13)/U13,$J$1/S13-$M$1,IF(K13=0,$J$1/S13-$M$1,K13/ABS(R13-($J$1-J13)/U13)))</f>
        <v>2.63099484740388</v>
      </c>
      <c r="W13" s="0" t="n">
        <f aca="false">IF(K13=0,ABS(($J$1-J13)/N13-($J$1-J13)/U13),ABS((($J$1-J13)-K13)/(K13/V13+O13)))</f>
        <v>0.934207110849163</v>
      </c>
    </row>
    <row r="14" customFormat="false" ht="12.75" hidden="false" customHeight="false" outlineLevel="0" collapsed="false">
      <c r="A14" s="143" t="n">
        <v>39031.5581481482</v>
      </c>
      <c r="B14" s="0" t="n">
        <v>2565</v>
      </c>
      <c r="C14" s="0" t="n">
        <v>0</v>
      </c>
      <c r="D14" s="143" t="n">
        <v>39031.5581597222</v>
      </c>
      <c r="E14" s="0" t="n">
        <v>2384</v>
      </c>
      <c r="F14" s="0" t="n">
        <v>0</v>
      </c>
      <c r="H14" s="140" t="n">
        <f aca="false">I14-'Shorting Summary'!$A$4</f>
        <v>1271.49999983981</v>
      </c>
      <c r="I14" s="140" t="n">
        <f aca="false">86400*(AVERAGE(A14,D14)-'Raw IRMS Data'!$A$2)</f>
        <v>1490.49999983981</v>
      </c>
      <c r="J14" s="0" t="n">
        <f aca="false">IF(B14=0,0.5*250/4095,B14*250/4095)</f>
        <v>156.593406593407</v>
      </c>
      <c r="K14" s="0" t="n">
        <f aca="false">C14*250/4095</f>
        <v>0</v>
      </c>
      <c r="L14" s="0" t="n">
        <f aca="false">IF(E14=0,0.5*250/4095,E14*250/4095)</f>
        <v>145.543345543346</v>
      </c>
      <c r="M14" s="0" t="n">
        <f aca="false">F14*250/4095</f>
        <v>0</v>
      </c>
      <c r="N14" s="0" t="n">
        <f aca="false">J14/$M$1</f>
        <v>1.56593406593407</v>
      </c>
      <c r="O14" s="0" t="n">
        <f aca="false">K14/$M$1</f>
        <v>0</v>
      </c>
      <c r="P14" s="0" t="n">
        <f aca="false">L14/$M$1</f>
        <v>1.45543345543346</v>
      </c>
      <c r="Q14" s="0" t="n">
        <f aca="false">M14/$M$1</f>
        <v>0</v>
      </c>
      <c r="R14" s="0" t="n">
        <f aca="false">ABS(N14-O14)</f>
        <v>1.56593406593407</v>
      </c>
      <c r="S14" s="0" t="n">
        <f aca="false">ABS(P14-Q14)</f>
        <v>1.45543345543346</v>
      </c>
      <c r="U14" s="0" t="n">
        <f aca="false">ABS((K14*M14-($J$1-J14)*($J$1-L14))/(S14*K14-R14*($J$1-L14)))</f>
        <v>0.950487329434697</v>
      </c>
      <c r="V14" s="0" t="n">
        <f aca="false">IF(R14=($J$1-J14)/U14,$J$1/S14-$M$1,IF(K14=0,$J$1/S14-$M$1,K14/ABS(R14-($J$1-J14)/U14)))</f>
        <v>8.61493288590604</v>
      </c>
      <c r="W14" s="0" t="n">
        <f aca="false">IF(K14=0,ABS(($J$1-J14)/N14-($J$1-J14)/U14),ABS((($J$1-J14)-K14)/(K14/V14+O14)))</f>
        <v>0.615446736499369</v>
      </c>
    </row>
    <row r="15" customFormat="false" ht="12.75" hidden="false" customHeight="false" outlineLevel="0" collapsed="false">
      <c r="A15" s="143" t="n">
        <v>39031.5602777778</v>
      </c>
      <c r="B15" s="0" t="n">
        <v>2313</v>
      </c>
      <c r="C15" s="0" t="n">
        <v>0</v>
      </c>
      <c r="D15" s="143" t="n">
        <v>39031.5603009259</v>
      </c>
      <c r="E15" s="0" t="n">
        <v>2527</v>
      </c>
      <c r="F15" s="0" t="n">
        <v>0</v>
      </c>
      <c r="H15" s="140" t="n">
        <f aca="false">I15-'Shorting Summary'!$A$4</f>
        <v>1455.99999990687</v>
      </c>
      <c r="I15" s="140" t="n">
        <f aca="false">86400*(AVERAGE(A15,D15)-'Raw IRMS Data'!$A$2)</f>
        <v>1674.99999990687</v>
      </c>
      <c r="J15" s="0" t="n">
        <f aca="false">IF(B15=0,0.5*250/4095,B15*250/4095)</f>
        <v>141.208791208791</v>
      </c>
      <c r="K15" s="0" t="n">
        <f aca="false">C15*250/4095</f>
        <v>0</v>
      </c>
      <c r="L15" s="0" t="n">
        <f aca="false">IF(E15=0,0.5*250/4095,E15*250/4095)</f>
        <v>154.273504273504</v>
      </c>
      <c r="M15" s="0" t="n">
        <f aca="false">F15*250/4095</f>
        <v>0</v>
      </c>
      <c r="N15" s="0" t="n">
        <f aca="false">J15/$M$1</f>
        <v>1.41208791208791</v>
      </c>
      <c r="O15" s="0" t="n">
        <f aca="false">K15/$M$1</f>
        <v>0</v>
      </c>
      <c r="P15" s="0" t="n">
        <f aca="false">L15/$M$1</f>
        <v>1.54273504273504</v>
      </c>
      <c r="Q15" s="0" t="n">
        <f aca="false">M15/$M$1</f>
        <v>0</v>
      </c>
      <c r="R15" s="0" t="n">
        <f aca="false">ABS(N15-O15)</f>
        <v>1.41208791208791</v>
      </c>
      <c r="S15" s="0" t="n">
        <f aca="false">ABS(P15-Q15)</f>
        <v>1.54273504273504</v>
      </c>
      <c r="U15" s="0" t="n">
        <f aca="false">ABS((K15*M15-($J$1-J15)*($J$1-L15))/(S15*K15-R15*($J$1-L15)))</f>
        <v>11.9489840034587</v>
      </c>
      <c r="V15" s="0" t="n">
        <f aca="false">IF(R15=($J$1-J15)/U15,$J$1/S15-$M$1,IF(K15=0,$J$1/S15-$M$1,K15/ABS(R15-($J$1-J15)/U15)))</f>
        <v>2.46853977047883</v>
      </c>
      <c r="W15" s="0" t="n">
        <f aca="false">IF(K15=0,ABS(($J$1-J15)/N15-($J$1-J15)/U15),ABS((($J$1-J15)-K15)/(K15/V15+O15)))</f>
        <v>10.5368960913708</v>
      </c>
    </row>
    <row r="16" customFormat="false" ht="12.75" hidden="false" customHeight="false" outlineLevel="0" collapsed="false">
      <c r="A16" s="143" t="n">
        <v>39031.5624189815</v>
      </c>
      <c r="B16" s="0" t="n">
        <v>2350</v>
      </c>
      <c r="C16" s="0" t="n">
        <v>0</v>
      </c>
      <c r="D16" s="143" t="n">
        <v>39031.5624305556</v>
      </c>
      <c r="E16" s="0" t="n">
        <v>2559</v>
      </c>
      <c r="F16" s="0" t="n">
        <v>0</v>
      </c>
      <c r="H16" s="140" t="n">
        <f aca="false">I16-'Shorting Summary'!$A$4</f>
        <v>1640.49999997392</v>
      </c>
      <c r="I16" s="140" t="n">
        <f aca="false">86400*(AVERAGE(A16,D16)-'Raw IRMS Data'!$A$2)</f>
        <v>1859.49999997392</v>
      </c>
      <c r="J16" s="0" t="n">
        <f aca="false">IF(B16=0,0.5*250/4095,B16*250/4095)</f>
        <v>143.467643467643</v>
      </c>
      <c r="K16" s="0" t="n">
        <f aca="false">C16*250/4095</f>
        <v>0</v>
      </c>
      <c r="L16" s="0" t="n">
        <f aca="false">IF(E16=0,0.5*250/4095,E16*250/4095)</f>
        <v>156.227106227106</v>
      </c>
      <c r="M16" s="0" t="n">
        <f aca="false">F16*250/4095</f>
        <v>0</v>
      </c>
      <c r="N16" s="0" t="n">
        <f aca="false">J16/$M$1</f>
        <v>1.43467643467643</v>
      </c>
      <c r="O16" s="0" t="n">
        <f aca="false">K16/$M$1</f>
        <v>0</v>
      </c>
      <c r="P16" s="0" t="n">
        <f aca="false">L16/$M$1</f>
        <v>1.56227106227106</v>
      </c>
      <c r="Q16" s="0" t="n">
        <f aca="false">M16/$M$1</f>
        <v>0</v>
      </c>
      <c r="R16" s="0" t="n">
        <f aca="false">ABS(N16-O16)</f>
        <v>1.43467643467643</v>
      </c>
      <c r="S16" s="0" t="n">
        <f aca="false">ABS(P16-Q16)</f>
        <v>1.56227106227106</v>
      </c>
      <c r="U16" s="0" t="n">
        <f aca="false">ABS((K16*M16-($J$1-J16)*($J$1-L16))/(S16*K16-R16*($J$1-L16)))</f>
        <v>10.1863829787234</v>
      </c>
      <c r="V16" s="0" t="n">
        <f aca="false">IF(R16=($J$1-J16)/U16,$J$1/S16-$M$1,IF(K16=0,$J$1/S16-$M$1,K16/ABS(R16-($J$1-J16)/U16)))</f>
        <v>1.18718249316139</v>
      </c>
      <c r="W16" s="0" t="n">
        <f aca="false">IF(K16=0,ABS(($J$1-J16)/N16-($J$1-J16)/U16),ABS((($J$1-J16)-K16)/(K16/V16+O16)))</f>
        <v>8.75170654404698</v>
      </c>
    </row>
    <row r="17" customFormat="false" ht="12.75" hidden="false" customHeight="false" outlineLevel="0" collapsed="false">
      <c r="A17" s="143" t="n">
        <v>39031.5645601852</v>
      </c>
      <c r="B17" s="0" t="n">
        <v>2140</v>
      </c>
      <c r="C17" s="0" t="n">
        <v>0</v>
      </c>
      <c r="D17" s="143" t="n">
        <v>39031.5645717593</v>
      </c>
      <c r="E17" s="0" t="n">
        <v>2226</v>
      </c>
      <c r="F17" s="0" t="n">
        <v>0</v>
      </c>
      <c r="H17" s="140" t="n">
        <f aca="false">I17-'Shorting Summary'!$A$4</f>
        <v>1825.49999984354</v>
      </c>
      <c r="I17" s="140" t="n">
        <f aca="false">86400*(AVERAGE(A17,D17)-'Raw IRMS Data'!$A$2)</f>
        <v>2044.49999984354</v>
      </c>
      <c r="J17" s="0" t="n">
        <f aca="false">IF(B17=0,0.5*250/4095,B17*250/4095)</f>
        <v>130.647130647131</v>
      </c>
      <c r="K17" s="0" t="n">
        <f aca="false">C17*250/4095</f>
        <v>0</v>
      </c>
      <c r="L17" s="0" t="n">
        <f aca="false">IF(E17=0,0.5*250/4095,E17*250/4095)</f>
        <v>135.897435897436</v>
      </c>
      <c r="M17" s="0" t="n">
        <f aca="false">F17*250/4095</f>
        <v>0</v>
      </c>
      <c r="N17" s="0" t="n">
        <f aca="false">J17/$M$1</f>
        <v>1.30647130647131</v>
      </c>
      <c r="O17" s="0" t="n">
        <f aca="false">K17/$M$1</f>
        <v>0</v>
      </c>
      <c r="P17" s="0" t="n">
        <f aca="false">L17/$M$1</f>
        <v>1.35897435897436</v>
      </c>
      <c r="Q17" s="0" t="n">
        <f aca="false">M17/$M$1</f>
        <v>0</v>
      </c>
      <c r="R17" s="0" t="n">
        <f aca="false">ABS(N17-O17)</f>
        <v>1.30647130647131</v>
      </c>
      <c r="S17" s="0" t="n">
        <f aca="false">ABS(P17-Q17)</f>
        <v>1.35897435897436</v>
      </c>
      <c r="U17" s="0" t="n">
        <f aca="false">ABS((K17*M17-($J$1-J17)*($J$1-L17))/(S17*K17-R17*($J$1-L17)))</f>
        <v>20.9990654205608</v>
      </c>
      <c r="V17" s="0" t="n">
        <f aca="false">IF(R17=($J$1-J17)/U17,$J$1/S17-$M$1,IF(K17=0,$J$1/S17-$M$1,K17/ABS(R17-($J$1-J17)/U17)))</f>
        <v>16.3243486073675</v>
      </c>
      <c r="W17" s="0" t="n">
        <f aca="false">IF(K17=0,ABS(($J$1-J17)/N17-($J$1-J17)/U17),ABS((($J$1-J17)-K17)/(K17/V17+O17)))</f>
        <v>19.6925941140895</v>
      </c>
    </row>
    <row r="18" customFormat="false" ht="12.75" hidden="false" customHeight="false" outlineLevel="0" collapsed="false">
      <c r="A18" s="143" t="n">
        <v>39031.5667013889</v>
      </c>
      <c r="B18" s="0" t="n">
        <v>2226</v>
      </c>
      <c r="C18" s="0" t="n">
        <v>0</v>
      </c>
      <c r="D18" s="143" t="n">
        <v>39031.566712963</v>
      </c>
      <c r="E18" s="0" t="n">
        <v>2388</v>
      </c>
      <c r="F18" s="0" t="n">
        <v>0</v>
      </c>
      <c r="H18" s="140" t="n">
        <f aca="false">I18-'Shorting Summary'!$A$4</f>
        <v>2010.49999971315</v>
      </c>
      <c r="I18" s="140" t="n">
        <f aca="false">86400*(AVERAGE(A18,D18)-'Raw IRMS Data'!$A$2)</f>
        <v>2229.49999971315</v>
      </c>
      <c r="J18" s="0" t="n">
        <f aca="false">IF(B18=0,0.5*250/4095,B18*250/4095)</f>
        <v>135.897435897436</v>
      </c>
      <c r="K18" s="0" t="n">
        <f aca="false">C18*250/4095</f>
        <v>0</v>
      </c>
      <c r="L18" s="0" t="n">
        <f aca="false">IF(E18=0,0.5*250/4095,E18*250/4095)</f>
        <v>145.787545787546</v>
      </c>
      <c r="M18" s="0" t="n">
        <f aca="false">F18*250/4095</f>
        <v>0</v>
      </c>
      <c r="N18" s="0" t="n">
        <f aca="false">J18/$M$1</f>
        <v>1.35897435897436</v>
      </c>
      <c r="O18" s="0" t="n">
        <f aca="false">K18/$M$1</f>
        <v>0</v>
      </c>
      <c r="P18" s="0" t="n">
        <f aca="false">L18/$M$1</f>
        <v>1.45787545787546</v>
      </c>
      <c r="Q18" s="0" t="n">
        <f aca="false">M18/$M$1</f>
        <v>0</v>
      </c>
      <c r="R18" s="0" t="n">
        <f aca="false">ABS(N18-O18)</f>
        <v>1.35897435897436</v>
      </c>
      <c r="S18" s="0" t="n">
        <f aca="false">ABS(P18-Q18)</f>
        <v>1.45787545787546</v>
      </c>
      <c r="U18" s="0" t="n">
        <f aca="false">ABS((K18*M18-($J$1-J18)*($J$1-L18))/(S18*K18-R18*($J$1-L18)))</f>
        <v>16.3243486073675</v>
      </c>
      <c r="V18" s="0" t="n">
        <f aca="false">IF(R18=($J$1-J18)/U18,$J$1/S18-$M$1,IF(K18=0,$J$1/S18-$M$1,K18/ABS(R18-($J$1-J18)/U18)))</f>
        <v>8.43299832495814</v>
      </c>
      <c r="W18" s="0" t="n">
        <f aca="false">IF(K18=0,ABS(($J$1-J18)/N18-($J$1-J18)/U18),ABS((($J$1-J18)-K18)/(K18/V18+O18)))</f>
        <v>14.9653742483931</v>
      </c>
    </row>
    <row r="19" customFormat="false" ht="12.75" hidden="false" customHeight="false" outlineLevel="0" collapsed="false">
      <c r="A19" s="143" t="n">
        <v>39031.5688310185</v>
      </c>
      <c r="B19" s="0" t="n">
        <v>2117</v>
      </c>
      <c r="C19" s="0" t="n">
        <v>56</v>
      </c>
      <c r="D19" s="143" t="n">
        <v>39031.5688541667</v>
      </c>
      <c r="E19" s="0" t="n">
        <v>2018</v>
      </c>
      <c r="F19" s="0" t="n">
        <v>54</v>
      </c>
      <c r="H19" s="140" t="n">
        <f aca="false">I19-'Shorting Summary'!$A$4</f>
        <v>2194.99999978021</v>
      </c>
      <c r="I19" s="140" t="n">
        <f aca="false">86400*(AVERAGE(A19,D19)-'Raw IRMS Data'!$A$2)</f>
        <v>2413.99999978021</v>
      </c>
      <c r="J19" s="0" t="n">
        <f aca="false">IF(B19=0,0.5*250/4095,B19*250/4095)</f>
        <v>129.242979242979</v>
      </c>
      <c r="K19" s="0" t="n">
        <f aca="false">C19*250/4095</f>
        <v>3.41880341880342</v>
      </c>
      <c r="L19" s="0" t="n">
        <f aca="false">IF(E19=0,0.5*250/4095,E19*250/4095)</f>
        <v>123.199023199023</v>
      </c>
      <c r="M19" s="0" t="n">
        <f aca="false">F19*250/4095</f>
        <v>3.2967032967033</v>
      </c>
      <c r="N19" s="0" t="n">
        <f aca="false">J19/$M$1</f>
        <v>1.29242979242979</v>
      </c>
      <c r="O19" s="0" t="n">
        <f aca="false">K19/$M$1</f>
        <v>0.0341880341880342</v>
      </c>
      <c r="P19" s="0" t="n">
        <f aca="false">L19/$M$1</f>
        <v>1.23199023199023</v>
      </c>
      <c r="Q19" s="0" t="n">
        <f aca="false">M19/$M$1</f>
        <v>0.032967032967033</v>
      </c>
      <c r="R19" s="0" t="n">
        <f aca="false">ABS(N19-O19)</f>
        <v>1.25824175824176</v>
      </c>
      <c r="S19" s="0" t="n">
        <f aca="false">ABS(P19-Q19)</f>
        <v>1.1990231990232</v>
      </c>
      <c r="U19" s="0" t="n">
        <f aca="false">ABS((K19*M19-($J$1-J19)*($J$1-L19))/(S19*K19-R19*($J$1-L19)))</f>
        <v>24.9978400198466</v>
      </c>
      <c r="V19" s="0" t="n">
        <f aca="false">IF(R19=($J$1-J19)/U19,$J$1/S19-$M$1,IF(K19=0,$J$1/S19-$M$1,K19/ABS(R19-($J$1-J19)/U19)))</f>
        <v>32.6879920386089</v>
      </c>
      <c r="W19" s="0" t="n">
        <f aca="false">IF(K19=0,ABS(($J$1-J19)/N19-($J$1-J19)/U19),ABS((($J$1-J19)-K19)/(K19/V19+O19)))</f>
        <v>183.171733444581</v>
      </c>
    </row>
    <row r="20" customFormat="false" ht="12.75" hidden="false" customHeight="false" outlineLevel="0" collapsed="false">
      <c r="A20" s="143" t="n">
        <v>39031.5709722222</v>
      </c>
      <c r="B20" s="0" t="n">
        <v>1577</v>
      </c>
      <c r="C20" s="0" t="n">
        <v>504</v>
      </c>
      <c r="D20" s="143" t="n">
        <v>39031.5709837963</v>
      </c>
      <c r="E20" s="0" t="n">
        <v>1791</v>
      </c>
      <c r="F20" s="0" t="n">
        <v>407</v>
      </c>
      <c r="H20" s="140" t="n">
        <f aca="false">I20-'Shorting Summary'!$A$4</f>
        <v>2379.49999984726</v>
      </c>
      <c r="I20" s="140" t="n">
        <f aca="false">86400*(AVERAGE(A20,D20)-'Raw IRMS Data'!$A$2)</f>
        <v>2598.49999984726</v>
      </c>
      <c r="J20" s="0" t="n">
        <f aca="false">IF(B20=0,0.5*250/4095,B20*250/4095)</f>
        <v>96.2759462759463</v>
      </c>
      <c r="K20" s="0" t="n">
        <f aca="false">C20*250/4095</f>
        <v>30.7692307692308</v>
      </c>
      <c r="L20" s="0" t="n">
        <f aca="false">IF(E20=0,0.5*250/4095,E20*250/4095)</f>
        <v>109.340659340659</v>
      </c>
      <c r="M20" s="0" t="n">
        <f aca="false">F20*250/4095</f>
        <v>24.8473748473748</v>
      </c>
      <c r="N20" s="0" t="n">
        <f aca="false">J20/$M$1</f>
        <v>0.962759462759463</v>
      </c>
      <c r="O20" s="0" t="n">
        <f aca="false">K20/$M$1</f>
        <v>0.307692307692308</v>
      </c>
      <c r="P20" s="0" t="n">
        <f aca="false">L20/$M$1</f>
        <v>1.09340659340659</v>
      </c>
      <c r="Q20" s="0" t="n">
        <f aca="false">M20/$M$1</f>
        <v>0.248473748473748</v>
      </c>
      <c r="R20" s="0" t="n">
        <f aca="false">ABS(N20-O20)</f>
        <v>0.655067155067155</v>
      </c>
      <c r="S20" s="0" t="n">
        <f aca="false">ABS(P20-Q20)</f>
        <v>0.844932844932845</v>
      </c>
      <c r="U20" s="0" t="n">
        <f aca="false">ABS((K20*M20-($J$1-J20)*($J$1-L20))/(S20*K20-R20*($J$1-L20)))</f>
        <v>379.031038221723</v>
      </c>
      <c r="V20" s="0" t="n">
        <f aca="false">IF(R20=($J$1-J20)/U20,$J$1/S20-$M$1,IF(K20=0,$J$1/S20-$M$1,K20/ABS(R20-($J$1-J20)/U20)))</f>
        <v>62.5385328254123</v>
      </c>
      <c r="W20" s="0" t="n">
        <f aca="false">IF(K20=0,ABS(($J$1-J20)/N20-($J$1-J20)/U20),ABS((($J$1-J20)-K20)/(K20/V20+O20)))</f>
        <v>38.8105031830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6.738705738706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93</v>
      </c>
      <c r="F3" s="0" t="s">
        <v>371</v>
      </c>
      <c r="G3" s="0" t="s">
        <v>227</v>
      </c>
      <c r="H3" s="0" t="s">
        <v>275</v>
      </c>
      <c r="I3" s="140"/>
      <c r="J3" s="0" t="s">
        <v>222</v>
      </c>
    </row>
    <row r="5" customFormat="false" ht="12.75" hidden="false" customHeight="false" outlineLevel="0" collapsed="false">
      <c r="A5" s="0" t="s">
        <v>394</v>
      </c>
      <c r="B5" s="0" t="s">
        <v>196</v>
      </c>
      <c r="C5" s="0" t="s">
        <v>197</v>
      </c>
      <c r="D5" s="0" t="s">
        <v>395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295</v>
      </c>
      <c r="W5" s="0" t="s">
        <v>396</v>
      </c>
    </row>
    <row r="6" customFormat="false" ht="12.75" hidden="false" customHeight="false" outlineLevel="0" collapsed="false">
      <c r="A6" s="143" t="n">
        <v>39031.5409953704</v>
      </c>
      <c r="B6" s="0" t="n">
        <v>1</v>
      </c>
      <c r="C6" s="0" t="n">
        <v>0</v>
      </c>
      <c r="D6" s="143" t="n">
        <v>39031.5410185185</v>
      </c>
      <c r="E6" s="0" t="n">
        <v>1</v>
      </c>
      <c r="F6" s="0" t="n">
        <v>0</v>
      </c>
      <c r="H6" s="140" t="n">
        <f aca="false">I6-'Shorting Summary'!$A$4</f>
        <v>-209.999999782071</v>
      </c>
      <c r="I6" s="140" t="n">
        <f aca="false">86400*(AVERAGE(A6,D6)-'Raw IRMS Data'!$A$2)</f>
        <v>9.000000217929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638</v>
      </c>
      <c r="V6" s="0" t="n">
        <f aca="false">IF(R6=($J$1-J6)/U6,$J$1/S6-$M$1,IF(K6=0,$J$1/S6-$M$1,K6/ABS(R6-($J$1-J6)/U6)))</f>
        <v>256638</v>
      </c>
      <c r="W6" s="0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3" t="n">
        <v>39031.5431365741</v>
      </c>
      <c r="B7" s="0" t="n">
        <v>1</v>
      </c>
      <c r="C7" s="0" t="n">
        <v>0</v>
      </c>
      <c r="D7" s="143" t="n">
        <v>39031.5431597222</v>
      </c>
      <c r="E7" s="0" t="n">
        <v>1</v>
      </c>
      <c r="F7" s="0" t="n">
        <v>0</v>
      </c>
      <c r="H7" s="140" t="n">
        <f aca="false">I7-'Shorting Summary'!$A$4</f>
        <v>-24.9999999124557</v>
      </c>
      <c r="I7" s="140" t="n">
        <f aca="false">86400*(AVERAGE(A7,D7)-'Raw IRMS Data'!$A$2)</f>
        <v>194.0000000875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638</v>
      </c>
      <c r="V7" s="0" t="n">
        <f aca="false">IF(R7=($J$1-J7)/U7,$J$1/S7-$M$1,IF(K7=0,$J$1/S7-$M$1,K7/ABS(R7-($J$1-J7)/U7)))</f>
        <v>256638</v>
      </c>
      <c r="W7" s="0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3" t="n">
        <v>39031.5452777778</v>
      </c>
      <c r="B8" s="0" t="n">
        <v>1</v>
      </c>
      <c r="C8" s="0" t="n">
        <v>0</v>
      </c>
      <c r="D8" s="143" t="n">
        <v>39031.5453009259</v>
      </c>
      <c r="E8" s="0" t="n">
        <v>1</v>
      </c>
      <c r="F8" s="0" t="n">
        <v>0</v>
      </c>
      <c r="H8" s="140" t="n">
        <f aca="false">I8-'Shorting Summary'!$A$4</f>
        <v>159.999999957159</v>
      </c>
      <c r="I8" s="140" t="n">
        <f aca="false">86400*(AVERAGE(A8,D8)-'Raw IRMS Data'!$A$2)</f>
        <v>378.99999995715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638</v>
      </c>
      <c r="V8" s="0" t="n">
        <f aca="false">IF(R8=($J$1-J8)/U8,$J$1/S8-$M$1,IF(K8=0,$J$1/S8-$M$1,K8/ABS(R8-($J$1-J8)/U8)))</f>
        <v>256638</v>
      </c>
      <c r="W8" s="0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3" t="n">
        <v>39031.5474189815</v>
      </c>
      <c r="B9" s="0" t="n">
        <v>1</v>
      </c>
      <c r="C9" s="0" t="n">
        <v>0</v>
      </c>
      <c r="D9" s="143" t="n">
        <v>39031.5474305556</v>
      </c>
      <c r="E9" s="0" t="n">
        <v>2010</v>
      </c>
      <c r="F9" s="0" t="n">
        <v>0</v>
      </c>
      <c r="H9" s="140" t="n">
        <f aca="false">I9-'Shorting Summary'!$A$4</f>
        <v>344.500000024214</v>
      </c>
      <c r="I9" s="140" t="n">
        <f aca="false">86400*(AVERAGE(A9,D9)-'Raw IRMS Data'!$A$2)</f>
        <v>563.50000002421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22.710622710623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22710622710623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22710622710623</v>
      </c>
      <c r="U9" s="0" t="n">
        <f aca="false">ABS((K9*M9-($J$1-J9)*($J$1-L9))/(S9*K9-R9*($J$1-L9)))</f>
        <v>256638</v>
      </c>
      <c r="V9" s="0" t="n">
        <f aca="false">IF(R9=($J$1-J9)/U9,$J$1/S9-$M$1,IF(K9=0,$J$1/S9-$M$1,K9/ABS(R9-($J$1-J9)/U9)))</f>
        <v>27.7303482587065</v>
      </c>
      <c r="W9" s="0" t="n">
        <f aca="false">IF(K9=0,ABS(($J$1-J9)/N9-($J$1-J9)/U9),ABS((($J$1-J9)-K9)/(K9/V9+O9)))</f>
        <v>256637.999389499</v>
      </c>
    </row>
    <row r="10" customFormat="false" ht="12.75" hidden="false" customHeight="false" outlineLevel="0" collapsed="false">
      <c r="A10" s="143" t="n">
        <v>39031.5495601852</v>
      </c>
      <c r="B10" s="0" t="n">
        <v>881</v>
      </c>
      <c r="C10" s="0" t="n">
        <v>0</v>
      </c>
      <c r="D10" s="143" t="n">
        <v>39031.5495717593</v>
      </c>
      <c r="E10" s="0" t="n">
        <v>2188</v>
      </c>
      <c r="F10" s="0" t="n">
        <v>0</v>
      </c>
      <c r="H10" s="140" t="n">
        <f aca="false">I10-'Shorting Summary'!$A$4</f>
        <v>529.499999893829</v>
      </c>
      <c r="I10" s="140" t="n">
        <f aca="false">86400*(AVERAGE(A10,D10)-'Raw IRMS Data'!$A$2)</f>
        <v>748.499999893829</v>
      </c>
      <c r="J10" s="0" t="n">
        <f aca="false">IF(B10=0,0.5*250/4095,B10*250/4095)</f>
        <v>53.7851037851038</v>
      </c>
      <c r="K10" s="0" t="n">
        <f aca="false">C10*250/4095</f>
        <v>0</v>
      </c>
      <c r="L10" s="0" t="n">
        <f aca="false">IF(E10=0,0.5*250/4095,E10*250/4095)</f>
        <v>133.577533577534</v>
      </c>
      <c r="M10" s="0" t="n">
        <f aca="false">F10*250/4095</f>
        <v>0</v>
      </c>
      <c r="N10" s="0" t="n">
        <f aca="false">J10/$M$1</f>
        <v>0.537851037851038</v>
      </c>
      <c r="O10" s="0" t="n">
        <f aca="false">K10/$M$1</f>
        <v>0</v>
      </c>
      <c r="P10" s="0" t="n">
        <f aca="false">L10/$M$1</f>
        <v>1.33577533577534</v>
      </c>
      <c r="Q10" s="0" t="n">
        <f aca="false">M10/$M$1</f>
        <v>0</v>
      </c>
      <c r="R10" s="0" t="n">
        <f aca="false">ABS(N10-O10)</f>
        <v>0.537851037851038</v>
      </c>
      <c r="S10" s="0" t="n">
        <f aca="false">ABS(P10-Q10)</f>
        <v>1.33577533577534</v>
      </c>
      <c r="U10" s="0" t="n">
        <f aca="false">ABS((K10*M10-($J$1-J10)*($J$1-L10))/(S10*K10-R10*($J$1-L10)))</f>
        <v>191.416572077185</v>
      </c>
      <c r="V10" s="0" t="n">
        <f aca="false">IF(R10=($J$1-J10)/U10,$J$1/S10-$M$1,IF(K10=0,$J$1/S10-$M$1,K10/ABS(R10-($J$1-J10)/U10)))</f>
        <v>17.3391224862888</v>
      </c>
      <c r="W10" s="0" t="n">
        <f aca="false">IF(K10=0,ABS(($J$1-J10)/N10-($J$1-J10)/U10),ABS((($J$1-J10)-K10)/(K10/V10+O10)))</f>
        <v>190.878721039334</v>
      </c>
    </row>
    <row r="11" customFormat="false" ht="12.75" hidden="false" customHeight="false" outlineLevel="0" collapsed="false">
      <c r="A11" s="143" t="n">
        <v>39031.5516898148</v>
      </c>
      <c r="B11" s="0" t="n">
        <v>1946</v>
      </c>
      <c r="C11" s="0" t="n">
        <v>0</v>
      </c>
      <c r="D11" s="143" t="n">
        <v>39031.551712963</v>
      </c>
      <c r="E11" s="0" t="n">
        <v>2028</v>
      </c>
      <c r="F11" s="0" t="n">
        <v>0</v>
      </c>
      <c r="H11" s="140" t="n">
        <f aca="false">I11-'Shorting Summary'!$A$4</f>
        <v>713.999999960885</v>
      </c>
      <c r="I11" s="140" t="n">
        <f aca="false">86400*(AVERAGE(A11,D11)-'Raw IRMS Data'!$A$2)</f>
        <v>932.999999960885</v>
      </c>
      <c r="J11" s="0" t="n">
        <f aca="false">IF(B11=0,0.5*250/4095,B11*250/4095)</f>
        <v>118.803418803419</v>
      </c>
      <c r="K11" s="0" t="n">
        <f aca="false">C11*250/4095</f>
        <v>0</v>
      </c>
      <c r="L11" s="0" t="n">
        <f aca="false">IF(E11=0,0.5*250/4095,E11*250/4095)</f>
        <v>123.809523809524</v>
      </c>
      <c r="M11" s="0" t="n">
        <f aca="false">F11*250/4095</f>
        <v>0</v>
      </c>
      <c r="N11" s="0" t="n">
        <f aca="false">J11/$M$1</f>
        <v>1.18803418803419</v>
      </c>
      <c r="O11" s="0" t="n">
        <f aca="false">K11/$M$1</f>
        <v>0</v>
      </c>
      <c r="P11" s="0" t="n">
        <f aca="false">L11/$M$1</f>
        <v>1.23809523809524</v>
      </c>
      <c r="Q11" s="0" t="n">
        <f aca="false">M11/$M$1</f>
        <v>0</v>
      </c>
      <c r="R11" s="0" t="n">
        <f aca="false">ABS(N11-O11)</f>
        <v>1.18803418803419</v>
      </c>
      <c r="S11" s="0" t="n">
        <f aca="false">ABS(P11-Q11)</f>
        <v>1.23809523809524</v>
      </c>
      <c r="U11" s="0" t="n">
        <f aca="false">ABS((K11*M11-($J$1-J11)*($J$1-L11))/(S11*K11-R11*($J$1-L11)))</f>
        <v>31.9311408016444</v>
      </c>
      <c r="V11" s="0" t="n">
        <f aca="false">IF(R11=($J$1-J11)/U11,$J$1/S11-$M$1,IF(K11=0,$J$1/S11-$M$1,K11/ABS(R11-($J$1-J11)/U11)))</f>
        <v>26.5966469428008</v>
      </c>
      <c r="W11" s="0" t="n">
        <f aca="false">IF(K11=0,ABS(($J$1-J11)/N11-($J$1-J11)/U11),ABS((($J$1-J11)-K11)/(K11/V11+O11)))</f>
        <v>30.7431066136102</v>
      </c>
    </row>
    <row r="12" customFormat="false" ht="12.75" hidden="false" customHeight="false" outlineLevel="0" collapsed="false">
      <c r="A12" s="143" t="n">
        <v>39031.5538310185</v>
      </c>
      <c r="B12" s="0" t="n">
        <v>2545</v>
      </c>
      <c r="C12" s="0" t="n">
        <v>0</v>
      </c>
      <c r="D12" s="143" t="n">
        <v>39031.5538541667</v>
      </c>
      <c r="E12" s="0" t="n">
        <v>1927</v>
      </c>
      <c r="F12" s="0" t="n">
        <v>0</v>
      </c>
      <c r="H12" s="140" t="n">
        <f aca="false">I12-'Shorting Summary'!$A$4</f>
        <v>898.999999830499</v>
      </c>
      <c r="I12" s="140" t="n">
        <f aca="false">86400*(AVERAGE(A12,D12)-'Raw IRMS Data'!$A$2)</f>
        <v>1117.9999998305</v>
      </c>
      <c r="J12" s="0" t="n">
        <f aca="false">IF(B12=0,0.5*250/4095,B12*250/4095)</f>
        <v>155.372405372405</v>
      </c>
      <c r="K12" s="0" t="n">
        <f aca="false">C12*250/4095</f>
        <v>0</v>
      </c>
      <c r="L12" s="0" t="n">
        <f aca="false">IF(E12=0,0.5*250/4095,E12*250/4095)</f>
        <v>117.643467643468</v>
      </c>
      <c r="M12" s="0" t="n">
        <f aca="false">F12*250/4095</f>
        <v>0</v>
      </c>
      <c r="N12" s="0" t="n">
        <f aca="false">J12/$M$1</f>
        <v>1.55372405372405</v>
      </c>
      <c r="O12" s="0" t="n">
        <f aca="false">K12/$M$1</f>
        <v>0</v>
      </c>
      <c r="P12" s="0" t="n">
        <f aca="false">L12/$M$1</f>
        <v>1.17643467643468</v>
      </c>
      <c r="Q12" s="0" t="n">
        <f aca="false">M12/$M$1</f>
        <v>0</v>
      </c>
      <c r="R12" s="0" t="n">
        <f aca="false">ABS(N12-O12)</f>
        <v>1.55372405372405</v>
      </c>
      <c r="S12" s="0" t="n">
        <f aca="false">ABS(P12-Q12)</f>
        <v>1.17643467643468</v>
      </c>
      <c r="U12" s="0" t="n">
        <f aca="false">ABS((K12*M12-($J$1-J12)*($J$1-L12))/(S12*K12-R12*($J$1-L12)))</f>
        <v>0.879371316306473</v>
      </c>
      <c r="V12" s="0" t="n">
        <f aca="false">IF(R12=($J$1-J12)/U12,$J$1/S12-$M$1,IF(K12=0,$J$1/S12-$M$1,K12/ABS(R12-($J$1-J12)/U12)))</f>
        <v>33.231966787753</v>
      </c>
      <c r="W12" s="0" t="n">
        <f aca="false">IF(K12=0,ABS(($J$1-J12)/N12-($J$1-J12)/U12),ABS((($J$1-J12)-K12)/(K12/V12+O12)))</f>
        <v>0.674352737417581</v>
      </c>
    </row>
    <row r="13" customFormat="false" ht="12.75" hidden="false" customHeight="false" outlineLevel="0" collapsed="false">
      <c r="A13" s="143" t="n">
        <v>39031.5559722222</v>
      </c>
      <c r="B13" s="0" t="n">
        <v>2418</v>
      </c>
      <c r="C13" s="0" t="n">
        <v>0</v>
      </c>
      <c r="D13" s="143" t="n">
        <v>39031.5559837963</v>
      </c>
      <c r="E13" s="0" t="n">
        <v>2112</v>
      </c>
      <c r="F13" s="0" t="n">
        <v>0</v>
      </c>
      <c r="H13" s="140" t="n">
        <f aca="false">I13-'Shorting Summary'!$A$4</f>
        <v>1083.49999989755</v>
      </c>
      <c r="I13" s="140" t="n">
        <f aca="false">86400*(AVERAGE(A13,D13)-'Raw IRMS Data'!$A$2)</f>
        <v>1302.49999989755</v>
      </c>
      <c r="J13" s="0" t="n">
        <f aca="false">IF(B13=0,0.5*250/4095,B13*250/4095)</f>
        <v>147.619047619048</v>
      </c>
      <c r="K13" s="0" t="n">
        <f aca="false">C13*250/4095</f>
        <v>0</v>
      </c>
      <c r="L13" s="0" t="n">
        <f aca="false">IF(E13=0,0.5*250/4095,E13*250/4095)</f>
        <v>128.937728937729</v>
      </c>
      <c r="M13" s="0" t="n">
        <f aca="false">F13*250/4095</f>
        <v>0</v>
      </c>
      <c r="N13" s="0" t="n">
        <f aca="false">J13/$M$1</f>
        <v>1.47619047619048</v>
      </c>
      <c r="O13" s="0" t="n">
        <f aca="false">K13/$M$1</f>
        <v>0</v>
      </c>
      <c r="P13" s="0" t="n">
        <f aca="false">L13/$M$1</f>
        <v>1.28937728937729</v>
      </c>
      <c r="Q13" s="0" t="n">
        <f aca="false">M13/$M$1</f>
        <v>0</v>
      </c>
      <c r="R13" s="0" t="n">
        <f aca="false">ABS(N13-O13)</f>
        <v>1.47619047619048</v>
      </c>
      <c r="S13" s="0" t="n">
        <f aca="false">ABS(P13-Q13)</f>
        <v>1.28937728937729</v>
      </c>
      <c r="U13" s="0" t="n">
        <f aca="false">ABS((K13*M13-($J$1-J13)*($J$1-L13))/(S13*K13-R13*($J$1-L13)))</f>
        <v>6.1778329197684</v>
      </c>
      <c r="V13" s="0" t="n">
        <f aca="false">IF(R13=($J$1-J13)/U13,$J$1/S13-$M$1,IF(K13=0,$J$1/S13-$M$1,K13/ABS(R13-($J$1-J13)/U13)))</f>
        <v>21.561553030303</v>
      </c>
      <c r="W13" s="0" t="n">
        <f aca="false">IF(K13=0,ABS(($J$1-J13)/N13-($J$1-J13)/U13),ABS((($J$1-J13)-K13)/(K13/V13+O13)))</f>
        <v>4.70164244357792</v>
      </c>
    </row>
    <row r="14" customFormat="false" ht="12.75" hidden="false" customHeight="false" outlineLevel="0" collapsed="false">
      <c r="A14" s="143" t="n">
        <v>39031.5581134259</v>
      </c>
      <c r="B14" s="0" t="n">
        <v>2163</v>
      </c>
      <c r="C14" s="0" t="n">
        <v>0</v>
      </c>
      <c r="D14" s="143" t="n">
        <v>39031.558125</v>
      </c>
      <c r="E14" s="0" t="n">
        <v>1938</v>
      </c>
      <c r="F14" s="0" t="n">
        <v>0</v>
      </c>
      <c r="H14" s="140" t="n">
        <f aca="false">I14-'Shorting Summary'!$A$4</f>
        <v>1268.49999976717</v>
      </c>
      <c r="I14" s="140" t="n">
        <f aca="false">86400*(AVERAGE(A14,D14)-'Raw IRMS Data'!$A$2)</f>
        <v>1487.49999976717</v>
      </c>
      <c r="J14" s="0" t="n">
        <f aca="false">IF(B14=0,0.5*250/4095,B14*250/4095)</f>
        <v>132.051282051282</v>
      </c>
      <c r="K14" s="0" t="n">
        <f aca="false">C14*250/4095</f>
        <v>0</v>
      </c>
      <c r="L14" s="0" t="n">
        <f aca="false">IF(E14=0,0.5*250/4095,E14*250/4095)</f>
        <v>118.315018315018</v>
      </c>
      <c r="M14" s="0" t="n">
        <f aca="false">F14*250/4095</f>
        <v>0</v>
      </c>
      <c r="N14" s="0" t="n">
        <f aca="false">J14/$M$1</f>
        <v>1.32051282051282</v>
      </c>
      <c r="O14" s="0" t="n">
        <f aca="false">K14/$M$1</f>
        <v>0</v>
      </c>
      <c r="P14" s="0" t="n">
        <f aca="false">L14/$M$1</f>
        <v>1.18315018315018</v>
      </c>
      <c r="Q14" s="0" t="n">
        <f aca="false">M14/$M$1</f>
        <v>0</v>
      </c>
      <c r="R14" s="0" t="n">
        <f aca="false">ABS(N14-O14)</f>
        <v>1.32051282051282</v>
      </c>
      <c r="S14" s="0" t="n">
        <f aca="false">ABS(P14-Q14)</f>
        <v>1.18315018315018</v>
      </c>
      <c r="U14" s="0" t="n">
        <f aca="false">ABS((K14*M14-($J$1-J14)*($J$1-L14))/(S14*K14-R14*($J$1-L14)))</f>
        <v>18.6953305594082</v>
      </c>
      <c r="V14" s="0" t="n">
        <f aca="false">IF(R14=($J$1-J14)/U14,$J$1/S14-$M$1,IF(K14=0,$J$1/S14-$M$1,K14/ABS(R14-($J$1-J14)/U14)))</f>
        <v>32.4757481940144</v>
      </c>
      <c r="W14" s="0" t="n">
        <f aca="false">IF(K14=0,ABS(($J$1-J14)/N14-($J$1-J14)/U14),ABS((($J$1-J14)-K14)/(K14/V14+O14)))</f>
        <v>17.3748177388954</v>
      </c>
    </row>
    <row r="15" customFormat="false" ht="12.75" hidden="false" customHeight="false" outlineLevel="0" collapsed="false">
      <c r="A15" s="143" t="n">
        <v>39031.5602430556</v>
      </c>
      <c r="B15" s="0" t="n">
        <v>1999</v>
      </c>
      <c r="C15" s="0" t="n">
        <v>0</v>
      </c>
      <c r="D15" s="143" t="n">
        <v>39031.5602662037</v>
      </c>
      <c r="E15" s="0" t="n">
        <v>2551</v>
      </c>
      <c r="F15" s="0" t="n">
        <v>0</v>
      </c>
      <c r="H15" s="140" t="n">
        <f aca="false">I15-'Shorting Summary'!$A$4</f>
        <v>1452.99999983422</v>
      </c>
      <c r="I15" s="140" t="n">
        <f aca="false">86400*(AVERAGE(A15,D15)-'Raw IRMS Data'!$A$2)</f>
        <v>1671.99999983422</v>
      </c>
      <c r="J15" s="0" t="n">
        <f aca="false">IF(B15=0,0.5*250/4095,B15*250/4095)</f>
        <v>122.039072039072</v>
      </c>
      <c r="K15" s="0" t="n">
        <f aca="false">C15*250/4095</f>
        <v>0</v>
      </c>
      <c r="L15" s="0" t="n">
        <f aca="false">IF(E15=0,0.5*250/4095,E15*250/4095)</f>
        <v>155.738705738706</v>
      </c>
      <c r="M15" s="0" t="n">
        <f aca="false">F15*250/4095</f>
        <v>0</v>
      </c>
      <c r="N15" s="0" t="n">
        <f aca="false">J15/$M$1</f>
        <v>1.22039072039072</v>
      </c>
      <c r="O15" s="0" t="n">
        <f aca="false">K15/$M$1</f>
        <v>0</v>
      </c>
      <c r="P15" s="0" t="n">
        <f aca="false">L15/$M$1</f>
        <v>1.55738705738706</v>
      </c>
      <c r="Q15" s="0" t="n">
        <f aca="false">M15/$M$1</f>
        <v>0</v>
      </c>
      <c r="R15" s="0" t="n">
        <f aca="false">ABS(N15-O15)</f>
        <v>1.22039072039072</v>
      </c>
      <c r="S15" s="0" t="n">
        <f aca="false">ABS(P15-Q15)</f>
        <v>1.55738705738706</v>
      </c>
      <c r="U15" s="0" t="n">
        <f aca="false">ABS((K15*M15-($J$1-J15)*($J$1-L15))/(S15*K15-R15*($J$1-L15)))</f>
        <v>28.4332166083041</v>
      </c>
      <c r="V15" s="0" t="n">
        <f aca="false">IF(R15=($J$1-J15)/U15,$J$1/S15-$M$1,IF(K15=0,$J$1/S15-$M$1,K15/ABS(R15-($J$1-J15)/U15)))</f>
        <v>0.642101136809089</v>
      </c>
      <c r="W15" s="0" t="n">
        <f aca="false">IF(K15=0,ABS(($J$1-J15)/N15-($J$1-J15)/U15),ABS((($J$1-J15)-K15)/(K15/V15+O15)))</f>
        <v>27.2128258879134</v>
      </c>
    </row>
    <row r="16" customFormat="false" ht="12.75" hidden="false" customHeight="false" outlineLevel="0" collapsed="false">
      <c r="A16" s="143" t="n">
        <v>39031.5623842593</v>
      </c>
      <c r="B16" s="0" t="n">
        <v>2324</v>
      </c>
      <c r="C16" s="0" t="n">
        <v>0</v>
      </c>
      <c r="D16" s="143" t="n">
        <v>39031.5624074074</v>
      </c>
      <c r="E16" s="0" t="n">
        <v>2105</v>
      </c>
      <c r="F16" s="0" t="n">
        <v>0</v>
      </c>
      <c r="H16" s="140" t="n">
        <f aca="false">I16-'Shorting Summary'!$A$4</f>
        <v>1637.99999970384</v>
      </c>
      <c r="I16" s="140" t="n">
        <f aca="false">86400*(AVERAGE(A16,D16)-'Raw IRMS Data'!$A$2)</f>
        <v>1856.99999970384</v>
      </c>
      <c r="J16" s="0" t="n">
        <f aca="false">IF(B16=0,0.5*250/4095,B16*250/4095)</f>
        <v>141.880341880342</v>
      </c>
      <c r="K16" s="0" t="n">
        <f aca="false">C16*250/4095</f>
        <v>0</v>
      </c>
      <c r="L16" s="0" t="n">
        <f aca="false">IF(E16=0,0.5*250/4095,E16*250/4095)</f>
        <v>128.510378510379</v>
      </c>
      <c r="M16" s="0" t="n">
        <f aca="false">F16*250/4095</f>
        <v>0</v>
      </c>
      <c r="N16" s="0" t="n">
        <f aca="false">J16/$M$1</f>
        <v>1.41880341880342</v>
      </c>
      <c r="O16" s="0" t="n">
        <f aca="false">K16/$M$1</f>
        <v>0</v>
      </c>
      <c r="P16" s="0" t="n">
        <f aca="false">L16/$M$1</f>
        <v>1.28510378510379</v>
      </c>
      <c r="Q16" s="0" t="n">
        <f aca="false">M16/$M$1</f>
        <v>0</v>
      </c>
      <c r="R16" s="0" t="n">
        <f aca="false">ABS(N16-O16)</f>
        <v>1.41880341880342</v>
      </c>
      <c r="S16" s="0" t="n">
        <f aca="false">ABS(P16-Q16)</f>
        <v>1.28510378510379</v>
      </c>
      <c r="U16" s="0" t="n">
        <f aca="false">ABS((K16*M16-($J$1-J16)*($J$1-L16))/(S16*K16-R16*($J$1-L16)))</f>
        <v>10.4724612736661</v>
      </c>
      <c r="V16" s="0" t="n">
        <f aca="false">IF(R16=($J$1-J16)/U16,$J$1/S16-$M$1,IF(K16=0,$J$1/S16-$M$1,K16/ABS(R16-($J$1-J16)/U16)))</f>
        <v>21.9657957244656</v>
      </c>
      <c r="W16" s="0" t="n">
        <f aca="false">IF(K16=0,ABS(($J$1-J16)/N16-($J$1-J16)/U16),ABS((($J$1-J16)-K16)/(K16/V16+O16)))</f>
        <v>9.05365785486266</v>
      </c>
    </row>
    <row r="17" customFormat="false" ht="12.75" hidden="false" customHeight="false" outlineLevel="0" collapsed="false">
      <c r="A17" s="143" t="n">
        <v>39031.564525463</v>
      </c>
      <c r="B17" s="0" t="n">
        <v>2081</v>
      </c>
      <c r="C17" s="0" t="n">
        <v>0</v>
      </c>
      <c r="D17" s="143" t="n">
        <v>39031.564537037</v>
      </c>
      <c r="E17" s="0" t="n">
        <v>2194</v>
      </c>
      <c r="F17" s="0" t="n">
        <v>0</v>
      </c>
      <c r="H17" s="140" t="n">
        <f aca="false">I17-'Shorting Summary'!$A$4</f>
        <v>1822.49999977089</v>
      </c>
      <c r="I17" s="140" t="n">
        <f aca="false">86400*(AVERAGE(A17,D17)-'Raw IRMS Data'!$A$2)</f>
        <v>2041.49999977089</v>
      </c>
      <c r="J17" s="0" t="n">
        <f aca="false">IF(B17=0,0.5*250/4095,B17*250/4095)</f>
        <v>127.045177045177</v>
      </c>
      <c r="K17" s="0" t="n">
        <f aca="false">C17*250/4095</f>
        <v>0</v>
      </c>
      <c r="L17" s="0" t="n">
        <f aca="false">IF(E17=0,0.5*250/4095,E17*250/4095)</f>
        <v>133.943833943834</v>
      </c>
      <c r="M17" s="0" t="n">
        <f aca="false">F17*250/4095</f>
        <v>0</v>
      </c>
      <c r="N17" s="0" t="n">
        <f aca="false">J17/$M$1</f>
        <v>1.27045177045177</v>
      </c>
      <c r="O17" s="0" t="n">
        <f aca="false">K17/$M$1</f>
        <v>0</v>
      </c>
      <c r="P17" s="0" t="n">
        <f aca="false">L17/$M$1</f>
        <v>1.33943833943834</v>
      </c>
      <c r="Q17" s="0" t="n">
        <f aca="false">M17/$M$1</f>
        <v>0</v>
      </c>
      <c r="R17" s="0" t="n">
        <f aca="false">ABS(N17-O17)</f>
        <v>1.27045177045177</v>
      </c>
      <c r="S17" s="0" t="n">
        <f aca="false">ABS(P17-Q17)</f>
        <v>1.33943833943834</v>
      </c>
      <c r="U17" s="0" t="n">
        <f aca="false">ABS((K17*M17-($J$1-J17)*($J$1-L17))/(S17*K17-R17*($J$1-L17)))</f>
        <v>23.37241710716</v>
      </c>
      <c r="V17" s="0" t="n">
        <f aca="false">IF(R17=($J$1-J17)/U17,$J$1/S17-$M$1,IF(K17=0,$J$1/S17-$M$1,K17/ABS(R17-($J$1-J17)/U17)))</f>
        <v>17.0182315405652</v>
      </c>
      <c r="W17" s="0" t="n">
        <f aca="false">IF(K17=0,ABS(($J$1-J17)/N17-($J$1-J17)/U17),ABS((($J$1-J17)-K17)/(K17/V17+O17)))</f>
        <v>22.1019653367082</v>
      </c>
    </row>
    <row r="18" customFormat="false" ht="12.75" hidden="false" customHeight="false" outlineLevel="0" collapsed="false">
      <c r="A18" s="143" t="n">
        <v>39031.5666666667</v>
      </c>
      <c r="B18" s="0" t="n">
        <v>2527</v>
      </c>
      <c r="C18" s="0" t="n">
        <v>0</v>
      </c>
      <c r="D18" s="143" t="n">
        <v>39031.5666782407</v>
      </c>
      <c r="E18" s="0" t="n">
        <v>2520</v>
      </c>
      <c r="F18" s="0" t="n">
        <v>0</v>
      </c>
      <c r="H18" s="140" t="n">
        <f aca="false">I18-'Shorting Summary'!$A$4</f>
        <v>2007.49999964051</v>
      </c>
      <c r="I18" s="140" t="n">
        <f aca="false">86400*(AVERAGE(A18,D18)-'Raw IRMS Data'!$A$2)</f>
        <v>2226.49999964051</v>
      </c>
      <c r="J18" s="0" t="n">
        <f aca="false">IF(B18=0,0.5*250/4095,B18*250/4095)</f>
        <v>154.273504273504</v>
      </c>
      <c r="K18" s="0" t="n">
        <f aca="false">C18*250/4095</f>
        <v>0</v>
      </c>
      <c r="L18" s="0" t="n">
        <f aca="false">IF(E18=0,0.5*250/4095,E18*250/4095)</f>
        <v>153.846153846154</v>
      </c>
      <c r="M18" s="0" t="n">
        <f aca="false">F18*250/4095</f>
        <v>0</v>
      </c>
      <c r="N18" s="0" t="n">
        <f aca="false">J18/$M$1</f>
        <v>1.54273504273504</v>
      </c>
      <c r="O18" s="0" t="n">
        <f aca="false">K18/$M$1</f>
        <v>0</v>
      </c>
      <c r="P18" s="0" t="n">
        <f aca="false">L18/$M$1</f>
        <v>1.53846153846154</v>
      </c>
      <c r="Q18" s="0" t="n">
        <f aca="false">M18/$M$1</f>
        <v>0</v>
      </c>
      <c r="R18" s="0" t="n">
        <f aca="false">ABS(N18-O18)</f>
        <v>1.54273504273504</v>
      </c>
      <c r="S18" s="0" t="n">
        <f aca="false">ABS(P18-Q18)</f>
        <v>1.53846153846154</v>
      </c>
      <c r="U18" s="0" t="n">
        <f aca="false">ABS((K18*M18-($J$1-J18)*($J$1-L18))/(S18*K18-R18*($J$1-L18)))</f>
        <v>1.597942223981</v>
      </c>
      <c r="V18" s="0" t="n">
        <f aca="false">IF(R18=($J$1-J18)/U18,$J$1/S18-$M$1,IF(K18=0,$J$1/S18-$M$1,K18/ABS(R18-($J$1-J18)/U18)))</f>
        <v>1.88015873015874</v>
      </c>
      <c r="W18" s="0" t="n">
        <f aca="false">IF(K18=0,ABS(($J$1-J18)/N18-($J$1-J18)/U18),ABS((($J$1-J18)-K18)/(K18/V18+O18)))</f>
        <v>0.0552071812459589</v>
      </c>
    </row>
    <row r="19" customFormat="false" ht="12.75" hidden="false" customHeight="false" outlineLevel="0" collapsed="false">
      <c r="A19" s="143" t="n">
        <v>39031.5688078704</v>
      </c>
      <c r="B19" s="0" t="n">
        <v>1869</v>
      </c>
      <c r="C19" s="0" t="n">
        <v>44</v>
      </c>
      <c r="D19" s="143" t="n">
        <v>39031.5688194444</v>
      </c>
      <c r="E19" s="0" t="n">
        <v>2317</v>
      </c>
      <c r="F19" s="0" t="n">
        <v>59</v>
      </c>
      <c r="H19" s="140" t="n">
        <f aca="false">I19-'Shorting Summary'!$A$4</f>
        <v>2192.49999951012</v>
      </c>
      <c r="I19" s="140" t="n">
        <f aca="false">86400*(AVERAGE(A19,D19)-'Raw IRMS Data'!$A$2)</f>
        <v>2411.49999951012</v>
      </c>
      <c r="J19" s="0" t="n">
        <f aca="false">IF(B19=0,0.5*250/4095,B19*250/4095)</f>
        <v>114.102564102564</v>
      </c>
      <c r="K19" s="0" t="n">
        <f aca="false">C19*250/4095</f>
        <v>2.68620268620269</v>
      </c>
      <c r="L19" s="0" t="n">
        <f aca="false">IF(E19=0,0.5*250/4095,E19*250/4095)</f>
        <v>141.452991452991</v>
      </c>
      <c r="M19" s="0" t="n">
        <f aca="false">F19*250/4095</f>
        <v>3.6019536019536</v>
      </c>
      <c r="N19" s="0" t="n">
        <f aca="false">J19/$M$1</f>
        <v>1.14102564102564</v>
      </c>
      <c r="O19" s="0" t="n">
        <f aca="false">K19/$M$1</f>
        <v>0.0268620268620269</v>
      </c>
      <c r="P19" s="0" t="n">
        <f aca="false">L19/$M$1</f>
        <v>1.41452991452991</v>
      </c>
      <c r="Q19" s="0" t="n">
        <f aca="false">M19/$M$1</f>
        <v>0.036019536019536</v>
      </c>
      <c r="R19" s="0" t="n">
        <f aca="false">ABS(N19-O19)</f>
        <v>1.11416361416361</v>
      </c>
      <c r="S19" s="0" t="n">
        <f aca="false">ABS(P19-Q19)</f>
        <v>1.37851037851038</v>
      </c>
      <c r="U19" s="0" t="n">
        <f aca="false">ABS((K19*M19-($J$1-J19)*($J$1-L19))/(S19*K19-R19*($J$1-L19)))</f>
        <v>48.1735120661425</v>
      </c>
      <c r="V19" s="0" t="n">
        <f aca="false">IF(R19=($J$1-J19)/U19,$J$1/S19-$M$1,IF(K19=0,$J$1/S19-$M$1,K19/ABS(R19-($J$1-J19)/U19)))</f>
        <v>11.7245115904866</v>
      </c>
      <c r="W19" s="0" t="n">
        <f aca="false">IF(K19=0,ABS(($J$1-J19)/N19-($J$1-J19)/U19),ABS((($J$1-J19)-K19)/(K19/V19+O19)))</f>
        <v>156.071511511208</v>
      </c>
    </row>
    <row r="20" customFormat="false" ht="12.75" hidden="false" customHeight="false" outlineLevel="0" collapsed="false">
      <c r="A20" s="143" t="n">
        <v>39031.5709375</v>
      </c>
      <c r="B20" s="0" t="n">
        <v>1881</v>
      </c>
      <c r="C20" s="0" t="n">
        <v>448</v>
      </c>
      <c r="D20" s="143" t="n">
        <v>39031.5709606482</v>
      </c>
      <c r="E20" s="0" t="n">
        <v>2047</v>
      </c>
      <c r="F20" s="0" t="n">
        <v>291</v>
      </c>
      <c r="H20" s="140" t="n">
        <f aca="false">I20-'Shorting Summary'!$A$4</f>
        <v>2376.99999957718</v>
      </c>
      <c r="I20" s="140" t="n">
        <f aca="false">86400*(AVERAGE(A20,D20)-'Raw IRMS Data'!$A$2)</f>
        <v>2595.99999957718</v>
      </c>
      <c r="J20" s="0" t="n">
        <f aca="false">IF(B20=0,0.5*250/4095,B20*250/4095)</f>
        <v>114.835164835165</v>
      </c>
      <c r="K20" s="0" t="n">
        <f aca="false">C20*250/4095</f>
        <v>27.3504273504274</v>
      </c>
      <c r="L20" s="0" t="n">
        <f aca="false">IF(E20=0,0.5*250/4095,E20*250/4095)</f>
        <v>124.969474969475</v>
      </c>
      <c r="M20" s="0" t="n">
        <f aca="false">F20*250/4095</f>
        <v>17.7655677655678</v>
      </c>
      <c r="N20" s="0" t="n">
        <f aca="false">J20/$M$1</f>
        <v>1.14835164835165</v>
      </c>
      <c r="O20" s="0" t="n">
        <f aca="false">K20/$M$1</f>
        <v>0.273504273504274</v>
      </c>
      <c r="P20" s="0" t="n">
        <f aca="false">L20/$M$1</f>
        <v>1.24969474969475</v>
      </c>
      <c r="Q20" s="0" t="n">
        <f aca="false">M20/$M$1</f>
        <v>0.177655677655678</v>
      </c>
      <c r="R20" s="0" t="n">
        <f aca="false">ABS(N20-O20)</f>
        <v>0.874847374847375</v>
      </c>
      <c r="S20" s="0" t="n">
        <f aca="false">ABS(P20-Q20)</f>
        <v>1.07203907203907</v>
      </c>
      <c r="U20" s="0" t="n">
        <f aca="false">ABS((K20*M20-($J$1-J20)*($J$1-L20))/(S20*K20-R20*($J$1-L20)))</f>
        <v>553.419414563824</v>
      </c>
      <c r="V20" s="0" t="n">
        <f aca="false">IF(R20=($J$1-J20)/U20,$J$1/S20-$M$1,IF(K20=0,$J$1/S20-$M$1,K20/ABS(R20-($J$1-J20)/U20)))</f>
        <v>34.2252600058178</v>
      </c>
      <c r="W20" s="0" t="n">
        <f aca="false">IF(K20=0,ABS(($J$1-J20)/N20-($J$1-J20)/U20),ABS((($J$1-J20)-K20)/(K20/V20+O20)))</f>
        <v>13.56763975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7.593406593407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397</v>
      </c>
      <c r="F3" s="0" t="s">
        <v>371</v>
      </c>
      <c r="G3" s="0" t="s">
        <v>227</v>
      </c>
      <c r="H3" s="0" t="s">
        <v>315</v>
      </c>
      <c r="I3" s="140"/>
      <c r="J3" s="0" t="s">
        <v>216</v>
      </c>
    </row>
    <row r="5" customFormat="false" ht="12.75" hidden="false" customHeight="false" outlineLevel="0" collapsed="false">
      <c r="A5" s="0" t="s">
        <v>398</v>
      </c>
      <c r="B5" s="0" t="s">
        <v>196</v>
      </c>
      <c r="C5" s="0" t="s">
        <v>197</v>
      </c>
      <c r="D5" s="0" t="s">
        <v>399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318</v>
      </c>
      <c r="W5" s="0" t="s">
        <v>400</v>
      </c>
    </row>
    <row r="6" customFormat="false" ht="12.75" hidden="false" customHeight="false" outlineLevel="0" collapsed="false">
      <c r="A6" s="143" t="n">
        <v>39031.5409722222</v>
      </c>
      <c r="B6" s="0" t="n">
        <v>1</v>
      </c>
      <c r="C6" s="0" t="n">
        <v>0</v>
      </c>
      <c r="D6" s="143" t="n">
        <v>39031.5409837963</v>
      </c>
      <c r="E6" s="0" t="n">
        <v>1</v>
      </c>
      <c r="F6" s="0" t="n">
        <v>0</v>
      </c>
      <c r="H6" s="140" t="n">
        <f aca="false">I6-'Shorting Summary'!$A$4</f>
        <v>-212.500000052154</v>
      </c>
      <c r="I6" s="140" t="n">
        <f aca="false">86400*(AVERAGE(A6,D6)-'Raw IRMS Data'!$A$2)</f>
        <v>6.4999999478459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038</v>
      </c>
      <c r="V6" s="0" t="n">
        <f aca="false">IF(R6=($J$1-J6)/U6,$J$1/S6-$M$1,IF(K6=0,$J$1/S6-$M$1,K6/ABS(R6-($J$1-J6)/U6)))</f>
        <v>258038</v>
      </c>
      <c r="W6" s="0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143" t="n">
        <v>39031.5431134259</v>
      </c>
      <c r="B7" s="0" t="n">
        <v>1</v>
      </c>
      <c r="C7" s="0" t="n">
        <v>0</v>
      </c>
      <c r="D7" s="143" t="n">
        <v>39031.543125</v>
      </c>
      <c r="E7" s="0" t="n">
        <v>1</v>
      </c>
      <c r="F7" s="0" t="n">
        <v>0</v>
      </c>
      <c r="H7" s="140" t="n">
        <f aca="false">I7-'Shorting Summary'!$A$4</f>
        <v>-27.5000001825392</v>
      </c>
      <c r="I7" s="140" t="n">
        <f aca="false">86400*(AVERAGE(A7,D7)-'Raw IRMS Data'!$A$2)</f>
        <v>191.49999981746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038</v>
      </c>
      <c r="V7" s="0" t="n">
        <f aca="false">IF(R7=($J$1-J7)/U7,$J$1/S7-$M$1,IF(K7=0,$J$1/S7-$M$1,K7/ABS(R7-($J$1-J7)/U7)))</f>
        <v>258038</v>
      </c>
      <c r="W7" s="0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143" t="n">
        <v>39031.5452430556</v>
      </c>
      <c r="B8" s="0" t="n">
        <v>1</v>
      </c>
      <c r="C8" s="0" t="n">
        <v>0</v>
      </c>
      <c r="D8" s="143" t="n">
        <v>39031.5452662037</v>
      </c>
      <c r="E8" s="0" t="n">
        <v>1</v>
      </c>
      <c r="F8" s="0" t="n">
        <v>0</v>
      </c>
      <c r="H8" s="140" t="n">
        <f aca="false">I8-'Shorting Summary'!$A$4</f>
        <v>156.999999884516</v>
      </c>
      <c r="I8" s="140" t="n">
        <f aca="false">86400*(AVERAGE(A8,D8)-'Raw IRMS Data'!$A$2)</f>
        <v>375.9999998845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038</v>
      </c>
      <c r="V8" s="0" t="n">
        <f aca="false">IF(R8=($J$1-J8)/U8,$J$1/S8-$M$1,IF(K8=0,$J$1/S8-$M$1,K8/ABS(R8-($J$1-J8)/U8)))</f>
        <v>258038</v>
      </c>
      <c r="W8" s="0" t="n">
        <f aca="false">IF(K8=0,ABS(($J$1-J8)/N8-($J$1-J8)/U8),ABS((($J$1-J8)-K8)/(K8/V8+O8)))</f>
        <v>258037.999389499</v>
      </c>
    </row>
    <row r="9" customFormat="false" ht="12.75" hidden="false" customHeight="false" outlineLevel="0" collapsed="false">
      <c r="A9" s="143" t="n">
        <v>39031.5473842593</v>
      </c>
      <c r="B9" s="0" t="n">
        <v>1</v>
      </c>
      <c r="C9" s="0" t="n">
        <v>0</v>
      </c>
      <c r="D9" s="143" t="n">
        <v>39031.5474074074</v>
      </c>
      <c r="E9" s="0" t="n">
        <v>1</v>
      </c>
      <c r="F9" s="0" t="n">
        <v>0</v>
      </c>
      <c r="H9" s="140" t="n">
        <f aca="false">I9-'Shorting Summary'!$A$4</f>
        <v>341.999999754131</v>
      </c>
      <c r="I9" s="140" t="n">
        <f aca="false">86400*(AVERAGE(A9,D9)-'Raw IRMS Data'!$A$2)</f>
        <v>560.999999754131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038</v>
      </c>
      <c r="V9" s="0" t="n">
        <f aca="false">IF(R9=($J$1-J9)/U9,$J$1/S9-$M$1,IF(K9=0,$J$1/S9-$M$1,K9/ABS(R9-($J$1-J9)/U9)))</f>
        <v>258038</v>
      </c>
      <c r="W9" s="0" t="n">
        <f aca="false">IF(K9=0,ABS(($J$1-J9)/N9-($J$1-J9)/U9),ABS((($J$1-J9)-K9)/(K9/V9+O9)))</f>
        <v>258037.999389499</v>
      </c>
    </row>
    <row r="10" customFormat="false" ht="12.75" hidden="false" customHeight="false" outlineLevel="0" collapsed="false">
      <c r="A10" s="143" t="n">
        <v>39031.549525463</v>
      </c>
      <c r="B10" s="0" t="n">
        <v>638</v>
      </c>
      <c r="C10" s="0" t="n">
        <v>0</v>
      </c>
      <c r="D10" s="143" t="n">
        <v>39031.549537037</v>
      </c>
      <c r="E10" s="0" t="n">
        <v>1741</v>
      </c>
      <c r="F10" s="0" t="n">
        <v>0</v>
      </c>
      <c r="H10" s="140" t="n">
        <f aca="false">I10-'Shorting Summary'!$A$4</f>
        <v>526.499999821186</v>
      </c>
      <c r="I10" s="140" t="n">
        <f aca="false">86400*(AVERAGE(A10,D10)-'Raw IRMS Data'!$A$2)</f>
        <v>745.499999821186</v>
      </c>
      <c r="J10" s="0" t="n">
        <f aca="false">IF(B10=0,0.5*250/4095,B10*250/4095)</f>
        <v>38.949938949939</v>
      </c>
      <c r="K10" s="0" t="n">
        <f aca="false">C10*250/4095</f>
        <v>0</v>
      </c>
      <c r="L10" s="0" t="n">
        <f aca="false">IF(E10=0,0.5*250/4095,E10*250/4095)</f>
        <v>106.288156288156</v>
      </c>
      <c r="M10" s="0" t="n">
        <f aca="false">F10*250/4095</f>
        <v>0</v>
      </c>
      <c r="N10" s="0" t="n">
        <f aca="false">J10/$M$1</f>
        <v>0.389499389499389</v>
      </c>
      <c r="O10" s="0" t="n">
        <f aca="false">K10/$M$1</f>
        <v>0</v>
      </c>
      <c r="P10" s="0" t="n">
        <f aca="false">L10/$M$1</f>
        <v>1.06288156288156</v>
      </c>
      <c r="Q10" s="0" t="n">
        <f aca="false">M10/$M$1</f>
        <v>0</v>
      </c>
      <c r="R10" s="0" t="n">
        <f aca="false">ABS(N10-O10)</f>
        <v>0.389499389499389</v>
      </c>
      <c r="S10" s="0" t="n">
        <f aca="false">ABS(P10-Q10)</f>
        <v>1.06288156288156</v>
      </c>
      <c r="U10" s="0" t="n">
        <f aca="false">ABS((K10*M10-($J$1-J10)*($J$1-L10))/(S10*K10-R10*($J$1-L10)))</f>
        <v>304.605015673981</v>
      </c>
      <c r="V10" s="0" t="n">
        <f aca="false">IF(R10=($J$1-J10)/U10,$J$1/S10-$M$1,IF(K10=0,$J$1/S10-$M$1,K10/ABS(R10-($J$1-J10)/U10)))</f>
        <v>48.2699597932223</v>
      </c>
      <c r="W10" s="0" t="n">
        <f aca="false">IF(K10=0,ABS(($J$1-J10)/N10-($J$1-J10)/U10),ABS((($J$1-J10)-K10)/(K10/V10+O10)))</f>
        <v>304.215516284482</v>
      </c>
    </row>
    <row r="11" customFormat="false" ht="12.75" hidden="false" customHeight="false" outlineLevel="0" collapsed="false">
      <c r="A11" s="143" t="n">
        <v>39031.5516666667</v>
      </c>
      <c r="B11" s="0" t="n">
        <v>2498</v>
      </c>
      <c r="C11" s="0" t="n">
        <v>0</v>
      </c>
      <c r="D11" s="143" t="n">
        <v>39031.5516782407</v>
      </c>
      <c r="E11" s="0" t="n">
        <v>2110</v>
      </c>
      <c r="F11" s="0" t="n">
        <v>0</v>
      </c>
      <c r="H11" s="140" t="n">
        <f aca="false">I11-'Shorting Summary'!$A$4</f>
        <v>711.499999690801</v>
      </c>
      <c r="I11" s="140" t="n">
        <f aca="false">86400*(AVERAGE(A11,D11)-'Raw IRMS Data'!$A$2)</f>
        <v>930.499999690801</v>
      </c>
      <c r="J11" s="0" t="n">
        <f aca="false">IF(B11=0,0.5*250/4095,B11*250/4095)</f>
        <v>152.503052503053</v>
      </c>
      <c r="K11" s="0" t="n">
        <f aca="false">C11*250/4095</f>
        <v>0</v>
      </c>
      <c r="L11" s="0" t="n">
        <f aca="false">IF(E11=0,0.5*250/4095,E11*250/4095)</f>
        <v>128.815628815629</v>
      </c>
      <c r="M11" s="0" t="n">
        <f aca="false">F11*250/4095</f>
        <v>0</v>
      </c>
      <c r="N11" s="0" t="n">
        <f aca="false">J11/$M$1</f>
        <v>1.52503052503053</v>
      </c>
      <c r="O11" s="0" t="n">
        <f aca="false">K11/$M$1</f>
        <v>0</v>
      </c>
      <c r="P11" s="0" t="n">
        <f aca="false">L11/$M$1</f>
        <v>1.28815628815629</v>
      </c>
      <c r="Q11" s="0" t="n">
        <f aca="false">M11/$M$1</f>
        <v>0</v>
      </c>
      <c r="R11" s="0" t="n">
        <f aca="false">ABS(N11-O11)</f>
        <v>1.52503052503053</v>
      </c>
      <c r="S11" s="0" t="n">
        <f aca="false">ABS(P11-Q11)</f>
        <v>1.28815628815629</v>
      </c>
      <c r="U11" s="0" t="n">
        <f aca="false">ABS((K11*M11-($J$1-J11)*($J$1-L11))/(S11*K11-R11*($J$1-L11)))</f>
        <v>3.33787029623698</v>
      </c>
      <c r="V11" s="0" t="n">
        <f aca="false">IF(R11=($J$1-J11)/U11,$J$1/S11-$M$1,IF(K11=0,$J$1/S11-$M$1,K11/ABS(R11-($J$1-J11)/U11)))</f>
        <v>22.3402843601896</v>
      </c>
      <c r="W11" s="0" t="n">
        <f aca="false">IF(K11=0,ABS(($J$1-J11)/N11-($J$1-J11)/U11),ABS((($J$1-J11)-K11)/(K11/V11+O11)))</f>
        <v>1.81283977120646</v>
      </c>
    </row>
    <row r="12" customFormat="false" ht="12.75" hidden="false" customHeight="false" outlineLevel="0" collapsed="false">
      <c r="A12" s="143" t="n">
        <v>39031.5537962963</v>
      </c>
      <c r="B12" s="0" t="n">
        <v>2210</v>
      </c>
      <c r="C12" s="0" t="n">
        <v>0</v>
      </c>
      <c r="D12" s="143" t="n">
        <v>39031.5538194444</v>
      </c>
      <c r="E12" s="0" t="n">
        <v>2037</v>
      </c>
      <c r="F12" s="0" t="n">
        <v>0</v>
      </c>
      <c r="H12" s="140" t="n">
        <f aca="false">I12-'Shorting Summary'!$A$4</f>
        <v>895.999999757856</v>
      </c>
      <c r="I12" s="140" t="n">
        <f aca="false">86400*(AVERAGE(A12,D12)-'Raw IRMS Data'!$A$2)</f>
        <v>1114.99999975786</v>
      </c>
      <c r="J12" s="0" t="n">
        <f aca="false">IF(B12=0,0.5*250/4095,B12*250/4095)</f>
        <v>134.920634920635</v>
      </c>
      <c r="K12" s="0" t="n">
        <f aca="false">C12*250/4095</f>
        <v>0</v>
      </c>
      <c r="L12" s="0" t="n">
        <f aca="false">IF(E12=0,0.5*250/4095,E12*250/4095)</f>
        <v>124.358974358974</v>
      </c>
      <c r="M12" s="0" t="n">
        <f aca="false">F12*250/4095</f>
        <v>0</v>
      </c>
      <c r="N12" s="0" t="n">
        <f aca="false">J12/$M$1</f>
        <v>1.34920634920635</v>
      </c>
      <c r="O12" s="0" t="n">
        <f aca="false">K12/$M$1</f>
        <v>0</v>
      </c>
      <c r="P12" s="0" t="n">
        <f aca="false">L12/$M$1</f>
        <v>1.24358974358974</v>
      </c>
      <c r="Q12" s="0" t="n">
        <f aca="false">M12/$M$1</f>
        <v>0</v>
      </c>
      <c r="R12" s="0" t="n">
        <f aca="false">ABS(N12-O12)</f>
        <v>1.34920634920635</v>
      </c>
      <c r="S12" s="0" t="n">
        <f aca="false">ABS(P12-Q12)</f>
        <v>1.24358974358974</v>
      </c>
      <c r="U12" s="0" t="n">
        <f aca="false">ABS((K12*M12-($J$1-J12)*($J$1-L12))/(S12*K12-R12*($J$1-L12)))</f>
        <v>16.8045248868778</v>
      </c>
      <c r="V12" s="0" t="n">
        <f aca="false">IF(R12=($J$1-J12)/U12,$J$1/S12-$M$1,IF(K12=0,$J$1/S12-$M$1,K12/ABS(R12-($J$1-J12)/U12)))</f>
        <v>26.7245949926362</v>
      </c>
      <c r="W12" s="0" t="n">
        <f aca="false">IF(K12=0,ABS(($J$1-J12)/N12-($J$1-J12)/U12),ABS((($J$1-J12)-K12)/(K12/V12+O12)))</f>
        <v>15.4553185376715</v>
      </c>
    </row>
    <row r="13" customFormat="false" ht="12.75" hidden="false" customHeight="false" outlineLevel="0" collapsed="false">
      <c r="A13" s="143" t="n">
        <v>39031.5559375</v>
      </c>
      <c r="B13" s="0" t="n">
        <v>2005</v>
      </c>
      <c r="C13" s="0" t="n">
        <v>0</v>
      </c>
      <c r="D13" s="143" t="n">
        <v>39031.5559606482</v>
      </c>
      <c r="E13" s="0" t="n">
        <v>2196</v>
      </c>
      <c r="F13" s="0" t="n">
        <v>0</v>
      </c>
      <c r="H13" s="140" t="n">
        <f aca="false">I13-'Shorting Summary'!$A$4</f>
        <v>1080.99999962747</v>
      </c>
      <c r="I13" s="140" t="n">
        <f aca="false">86400*(AVERAGE(A13,D13)-'Raw IRMS Data'!$A$2)</f>
        <v>1299.99999962747</v>
      </c>
      <c r="J13" s="0" t="n">
        <f aca="false">IF(B13=0,0.5*250/4095,B13*250/4095)</f>
        <v>122.405372405372</v>
      </c>
      <c r="K13" s="0" t="n">
        <f aca="false">C13*250/4095</f>
        <v>0</v>
      </c>
      <c r="L13" s="0" t="n">
        <f aca="false">IF(E13=0,0.5*250/4095,E13*250/4095)</f>
        <v>134.065934065934</v>
      </c>
      <c r="M13" s="0" t="n">
        <f aca="false">F13*250/4095</f>
        <v>0</v>
      </c>
      <c r="N13" s="0" t="n">
        <f aca="false">J13/$M$1</f>
        <v>1.22405372405372</v>
      </c>
      <c r="O13" s="0" t="n">
        <f aca="false">K13/$M$1</f>
        <v>0</v>
      </c>
      <c r="P13" s="0" t="n">
        <f aca="false">L13/$M$1</f>
        <v>1.34065934065934</v>
      </c>
      <c r="Q13" s="0" t="n">
        <f aca="false">M13/$M$1</f>
        <v>0</v>
      </c>
      <c r="R13" s="0" t="n">
        <f aca="false">ABS(N13-O13)</f>
        <v>1.22405372405372</v>
      </c>
      <c r="S13" s="0" t="n">
        <f aca="false">ABS(P13-Q13)</f>
        <v>1.34065934065934</v>
      </c>
      <c r="U13" s="0" t="n">
        <f aca="false">ABS((K13*M13-($J$1-J13)*($J$1-L13))/(S13*K13-R13*($J$1-L13)))</f>
        <v>28.7471321695761</v>
      </c>
      <c r="V13" s="0" t="n">
        <f aca="false">IF(R13=($J$1-J13)/U13,$J$1/S13-$M$1,IF(K13=0,$J$1/S13-$M$1,K13/ABS(R13-($J$1-J13)/U13)))</f>
        <v>17.5491803278688</v>
      </c>
      <c r="W13" s="0" t="n">
        <f aca="false">IF(K13=0,ABS(($J$1-J13)/N13-($J$1-J13)/U13),ABS((($J$1-J13)-K13)/(K13/V13+O13)))</f>
        <v>27.5230784455223</v>
      </c>
    </row>
    <row r="14" customFormat="false" ht="12.75" hidden="false" customHeight="false" outlineLevel="0" collapsed="false">
      <c r="A14" s="143" t="n">
        <v>39031.5580787037</v>
      </c>
      <c r="B14" s="0" t="n">
        <v>2109</v>
      </c>
      <c r="C14" s="0" t="n">
        <v>0</v>
      </c>
      <c r="D14" s="143" t="n">
        <v>39031.5580902778</v>
      </c>
      <c r="E14" s="0" t="n">
        <v>2408</v>
      </c>
      <c r="F14" s="0" t="n">
        <v>0</v>
      </c>
      <c r="H14" s="140" t="n">
        <f aca="false">I14-'Shorting Summary'!$A$4</f>
        <v>1265.49999969453</v>
      </c>
      <c r="I14" s="140" t="n">
        <f aca="false">86400*(AVERAGE(A14,D14)-'Raw IRMS Data'!$A$2)</f>
        <v>1484.49999969453</v>
      </c>
      <c r="J14" s="0" t="n">
        <f aca="false">IF(B14=0,0.5*250/4095,B14*250/4095)</f>
        <v>128.754578754579</v>
      </c>
      <c r="K14" s="0" t="n">
        <f aca="false">C14*250/4095</f>
        <v>0</v>
      </c>
      <c r="L14" s="0" t="n">
        <f aca="false">IF(E14=0,0.5*250/4095,E14*250/4095)</f>
        <v>147.008547008547</v>
      </c>
      <c r="M14" s="0" t="n">
        <f aca="false">F14*250/4095</f>
        <v>0</v>
      </c>
      <c r="N14" s="0" t="n">
        <f aca="false">J14/$M$1</f>
        <v>1.28754578754579</v>
      </c>
      <c r="O14" s="0" t="n">
        <f aca="false">K14/$M$1</f>
        <v>0</v>
      </c>
      <c r="P14" s="0" t="n">
        <f aca="false">L14/$M$1</f>
        <v>1.47008547008547</v>
      </c>
      <c r="Q14" s="0" t="n">
        <f aca="false">M14/$M$1</f>
        <v>0</v>
      </c>
      <c r="R14" s="0" t="n">
        <f aca="false">ABS(N14-O14)</f>
        <v>1.28754578754579</v>
      </c>
      <c r="S14" s="0" t="n">
        <f aca="false">ABS(P14-Q14)</f>
        <v>1.47008547008547</v>
      </c>
      <c r="U14" s="0" t="n">
        <f aca="false">ABS((K14*M14-($J$1-J14)*($J$1-L14))/(S14*K14-R14*($J$1-L14)))</f>
        <v>22.398293029872</v>
      </c>
      <c r="V14" s="0" t="n">
        <f aca="false">IF(R14=($J$1-J14)/U14,$J$1/S14-$M$1,IF(K14=0,$J$1/S14-$M$1,K14/ABS(R14-($J$1-J14)/U14)))</f>
        <v>7.20016611295682</v>
      </c>
      <c r="W14" s="0" t="n">
        <f aca="false">IF(K14=0,ABS(($J$1-J14)/N14-($J$1-J14)/U14),ABS((($J$1-J14)-K14)/(K14/V14+O14)))</f>
        <v>21.1107472423262</v>
      </c>
    </row>
    <row r="15" customFormat="false" ht="12.75" hidden="false" customHeight="false" outlineLevel="0" collapsed="false">
      <c r="A15" s="143" t="n">
        <v>39031.5602199074</v>
      </c>
      <c r="B15" s="0" t="n">
        <v>2046</v>
      </c>
      <c r="C15" s="0" t="n">
        <v>0</v>
      </c>
      <c r="D15" s="143" t="n">
        <v>39031.5602314815</v>
      </c>
      <c r="E15" s="0" t="n">
        <v>2199</v>
      </c>
      <c r="F15" s="0" t="n">
        <v>0</v>
      </c>
      <c r="H15" s="140" t="n">
        <f aca="false">I15-'Shorting Summary'!$A$4</f>
        <v>1450.49999956414</v>
      </c>
      <c r="I15" s="140" t="n">
        <f aca="false">86400*(AVERAGE(A15,D15)-'Raw IRMS Data'!$A$2)</f>
        <v>1669.49999956414</v>
      </c>
      <c r="J15" s="0" t="n">
        <f aca="false">IF(B15=0,0.5*250/4095,B15*250/4095)</f>
        <v>124.908424908425</v>
      </c>
      <c r="K15" s="0" t="n">
        <f aca="false">C15*250/4095</f>
        <v>0</v>
      </c>
      <c r="L15" s="0" t="n">
        <f aca="false">IF(E15=0,0.5*250/4095,E15*250/4095)</f>
        <v>134.249084249084</v>
      </c>
      <c r="M15" s="0" t="n">
        <f aca="false">F15*250/4095</f>
        <v>0</v>
      </c>
      <c r="N15" s="0" t="n">
        <f aca="false">J15/$M$1</f>
        <v>1.24908424908425</v>
      </c>
      <c r="O15" s="0" t="n">
        <f aca="false">K15/$M$1</f>
        <v>0</v>
      </c>
      <c r="P15" s="0" t="n">
        <f aca="false">L15/$M$1</f>
        <v>1.34249084249084</v>
      </c>
      <c r="Q15" s="0" t="n">
        <f aca="false">M15/$M$1</f>
        <v>0</v>
      </c>
      <c r="R15" s="0" t="n">
        <f aca="false">ABS(N15-O15)</f>
        <v>1.24908424908425</v>
      </c>
      <c r="S15" s="0" t="n">
        <f aca="false">ABS(P15-Q15)</f>
        <v>1.34249084249084</v>
      </c>
      <c r="U15" s="0" t="n">
        <f aca="false">ABS((K15*M15-($J$1-J15)*($J$1-L15))/(S15*K15-R15*($J$1-L15)))</f>
        <v>26.16715542522</v>
      </c>
      <c r="V15" s="0" t="n">
        <f aca="false">IF(R15=($J$1-J15)/U15,$J$1/S15-$M$1,IF(K15=0,$J$1/S15-$M$1,K15/ABS(R15-($J$1-J15)/U15)))</f>
        <v>17.3888130968622</v>
      </c>
      <c r="W15" s="0" t="n">
        <f aca="false">IF(K15=0,ABS(($J$1-J15)/N15-($J$1-J15)/U15),ABS((($J$1-J15)-K15)/(K15/V15+O15)))</f>
        <v>24.9180711761357</v>
      </c>
    </row>
    <row r="16" customFormat="false" ht="12.75" hidden="false" customHeight="false" outlineLevel="0" collapsed="false">
      <c r="A16" s="143" t="n">
        <v>39031.562349537</v>
      </c>
      <c r="B16" s="0" t="n">
        <v>2294</v>
      </c>
      <c r="C16" s="0" t="n">
        <v>0</v>
      </c>
      <c r="D16" s="143" t="n">
        <v>39031.5623726852</v>
      </c>
      <c r="E16" s="0" t="n">
        <v>2423</v>
      </c>
      <c r="F16" s="0" t="n">
        <v>0</v>
      </c>
      <c r="H16" s="140" t="n">
        <f aca="false">I16-'Shorting Summary'!$A$4</f>
        <v>1634.9999996312</v>
      </c>
      <c r="I16" s="140" t="n">
        <f aca="false">86400*(AVERAGE(A16,D16)-'Raw IRMS Data'!$A$2)</f>
        <v>1853.9999996312</v>
      </c>
      <c r="J16" s="0" t="n">
        <f aca="false">IF(B16=0,0.5*250/4095,B16*250/4095)</f>
        <v>140.04884004884</v>
      </c>
      <c r="K16" s="0" t="n">
        <f aca="false">C16*250/4095</f>
        <v>0</v>
      </c>
      <c r="L16" s="0" t="n">
        <f aca="false">IF(E16=0,0.5*250/4095,E16*250/4095)</f>
        <v>147.924297924298</v>
      </c>
      <c r="M16" s="0" t="n">
        <f aca="false">F16*250/4095</f>
        <v>0</v>
      </c>
      <c r="N16" s="0" t="n">
        <f aca="false">J16/$M$1</f>
        <v>1.4004884004884</v>
      </c>
      <c r="O16" s="0" t="n">
        <f aca="false">K16/$M$1</f>
        <v>0</v>
      </c>
      <c r="P16" s="0" t="n">
        <f aca="false">L16/$M$1</f>
        <v>1.47924297924298</v>
      </c>
      <c r="Q16" s="0" t="n">
        <f aca="false">M16/$M$1</f>
        <v>0</v>
      </c>
      <c r="R16" s="0" t="n">
        <f aca="false">ABS(N16-O16)</f>
        <v>1.4004884004884</v>
      </c>
      <c r="S16" s="0" t="n">
        <f aca="false">ABS(P16-Q16)</f>
        <v>1.47924297924298</v>
      </c>
      <c r="U16" s="0" t="n">
        <f aca="false">ABS((K16*M16-($J$1-J16)*($J$1-L16))/(S16*K16-R16*($J$1-L16)))</f>
        <v>12.5274629468178</v>
      </c>
      <c r="V16" s="0" t="n">
        <f aca="false">IF(R16=($J$1-J16)/U16,$J$1/S16-$M$1,IF(K16=0,$J$1/S16-$M$1,K16/ABS(R16-($J$1-J16)/U16)))</f>
        <v>6.53652496904665</v>
      </c>
      <c r="W16" s="0" t="n">
        <f aca="false">IF(K16=0,ABS(($J$1-J16)/N16-($J$1-J16)/U16),ABS((($J$1-J16)-K16)/(K16/V16+O16)))</f>
        <v>11.1269745463294</v>
      </c>
    </row>
    <row r="17" customFormat="false" ht="12.75" hidden="false" customHeight="false" outlineLevel="0" collapsed="false">
      <c r="A17" s="143" t="n">
        <v>39031.5644907407</v>
      </c>
      <c r="B17" s="0" t="n">
        <v>2031</v>
      </c>
      <c r="C17" s="0" t="n">
        <v>0</v>
      </c>
      <c r="D17" s="143" t="n">
        <v>39031.5645138889</v>
      </c>
      <c r="E17" s="0" t="n">
        <v>2565</v>
      </c>
      <c r="F17" s="0" t="n">
        <v>0</v>
      </c>
      <c r="H17" s="140" t="n">
        <f aca="false">I17-'Shorting Summary'!$A$4</f>
        <v>1819.99999950081</v>
      </c>
      <c r="I17" s="140" t="n">
        <f aca="false">86400*(AVERAGE(A17,D17)-'Raw IRMS Data'!$A$2)</f>
        <v>2038.99999950081</v>
      </c>
      <c r="J17" s="0" t="n">
        <f aca="false">IF(B17=0,0.5*250/4095,B17*250/4095)</f>
        <v>123.992673992674</v>
      </c>
      <c r="K17" s="0" t="n">
        <f aca="false">C17*250/4095</f>
        <v>0</v>
      </c>
      <c r="L17" s="0" t="n">
        <f aca="false">IF(E17=0,0.5*250/4095,E17*250/4095)</f>
        <v>156.593406593407</v>
      </c>
      <c r="M17" s="0" t="n">
        <f aca="false">F17*250/4095</f>
        <v>0</v>
      </c>
      <c r="N17" s="0" t="n">
        <f aca="false">J17/$M$1</f>
        <v>1.23992673992674</v>
      </c>
      <c r="O17" s="0" t="n">
        <f aca="false">K17/$M$1</f>
        <v>0</v>
      </c>
      <c r="P17" s="0" t="n">
        <f aca="false">L17/$M$1</f>
        <v>1.56593406593407</v>
      </c>
      <c r="Q17" s="0" t="n">
        <f aca="false">M17/$M$1</f>
        <v>0</v>
      </c>
      <c r="R17" s="0" t="n">
        <f aca="false">ABS(N17-O17)</f>
        <v>1.23992673992674</v>
      </c>
      <c r="S17" s="0" t="n">
        <f aca="false">ABS(P17-Q17)</f>
        <v>1.56593406593407</v>
      </c>
      <c r="U17" s="0" t="n">
        <f aca="false">ABS((K17*M17-($J$1-J17)*($J$1-L17))/(S17*K17-R17*($J$1-L17)))</f>
        <v>27.0989660265879</v>
      </c>
      <c r="V17" s="0" t="n">
        <f aca="false">IF(R17=($J$1-J17)/U17,$J$1/S17-$M$1,IF(K17=0,$J$1/S17-$M$1,K17/ABS(R17-($J$1-J17)/U17)))</f>
        <v>0.638596491228071</v>
      </c>
      <c r="W17" s="0" t="n">
        <f aca="false">IF(K17=0,ABS(($J$1-J17)/N17-($J$1-J17)/U17),ABS((($J$1-J17)-K17)/(K17/V17+O17)))</f>
        <v>25.8590392866612</v>
      </c>
    </row>
    <row r="18" customFormat="false" ht="12.75" hidden="false" customHeight="false" outlineLevel="0" collapsed="false">
      <c r="A18" s="143" t="n">
        <v>39031.5666319444</v>
      </c>
      <c r="B18" s="0" t="n">
        <v>2268</v>
      </c>
      <c r="C18" s="0" t="n">
        <v>0</v>
      </c>
      <c r="D18" s="143" t="n">
        <v>39031.5666435185</v>
      </c>
      <c r="E18" s="0" t="n">
        <v>2030</v>
      </c>
      <c r="F18" s="0" t="n">
        <v>0</v>
      </c>
      <c r="H18" s="140" t="n">
        <f aca="false">I18-'Shorting Summary'!$A$4</f>
        <v>2004.49999956787</v>
      </c>
      <c r="I18" s="140" t="n">
        <f aca="false">86400*(AVERAGE(A18,D18)-'Raw IRMS Data'!$A$2)</f>
        <v>2223.49999956787</v>
      </c>
      <c r="J18" s="0" t="n">
        <f aca="false">IF(B18=0,0.5*250/4095,B18*250/4095)</f>
        <v>138.461538461538</v>
      </c>
      <c r="K18" s="0" t="n">
        <f aca="false">C18*250/4095</f>
        <v>0</v>
      </c>
      <c r="L18" s="0" t="n">
        <f aca="false">IF(E18=0,0.5*250/4095,E18*250/4095)</f>
        <v>123.931623931624</v>
      </c>
      <c r="M18" s="0" t="n">
        <f aca="false">F18*250/4095</f>
        <v>0</v>
      </c>
      <c r="N18" s="0" t="n">
        <f aca="false">J18/$M$1</f>
        <v>1.38461538461538</v>
      </c>
      <c r="O18" s="0" t="n">
        <f aca="false">K18/$M$1</f>
        <v>0</v>
      </c>
      <c r="P18" s="0" t="n">
        <f aca="false">L18/$M$1</f>
        <v>1.23931623931624</v>
      </c>
      <c r="Q18" s="0" t="n">
        <f aca="false">M18/$M$1</f>
        <v>0</v>
      </c>
      <c r="R18" s="0" t="n">
        <f aca="false">ABS(N18-O18)</f>
        <v>1.38461538461538</v>
      </c>
      <c r="S18" s="0" t="n">
        <f aca="false">ABS(P18-Q18)</f>
        <v>1.23931623931624</v>
      </c>
      <c r="U18" s="0" t="n">
        <f aca="false">ABS((K18*M18-($J$1-J18)*($J$1-L18))/(S18*K18-R18*($J$1-L18)))</f>
        <v>13.8174603174603</v>
      </c>
      <c r="V18" s="0" t="n">
        <f aca="false">IF(R18=($J$1-J18)/U18,$J$1/S18-$M$1,IF(K18=0,$J$1/S18-$M$1,K18/ABS(R18-($J$1-J18)/U18)))</f>
        <v>27.1615763546798</v>
      </c>
      <c r="W18" s="0" t="n">
        <f aca="false">IF(K18=0,ABS(($J$1-J18)/N18-($J$1-J18)/U18),ABS((($J$1-J18)-K18)/(K18/V18+O18)))</f>
        <v>12.4328449328449</v>
      </c>
    </row>
    <row r="19" customFormat="false" ht="12.75" hidden="false" customHeight="false" outlineLevel="0" collapsed="false">
      <c r="A19" s="143" t="n">
        <v>39031.5687731481</v>
      </c>
      <c r="B19" s="0" t="n">
        <v>2145</v>
      </c>
      <c r="C19" s="0" t="n">
        <v>54</v>
      </c>
      <c r="D19" s="143" t="n">
        <v>39031.5687847222</v>
      </c>
      <c r="E19" s="0" t="n">
        <v>1896</v>
      </c>
      <c r="F19" s="0" t="n">
        <v>54</v>
      </c>
      <c r="H19" s="140" t="n">
        <f aca="false">I19-'Shorting Summary'!$A$4</f>
        <v>2189.49999943748</v>
      </c>
      <c r="I19" s="140" t="n">
        <f aca="false">86400*(AVERAGE(A19,D19)-'Raw IRMS Data'!$A$2)</f>
        <v>2408.49999943748</v>
      </c>
      <c r="J19" s="0" t="n">
        <f aca="false">IF(B19=0,0.5*250/4095,B19*250/4095)</f>
        <v>130.952380952381</v>
      </c>
      <c r="K19" s="0" t="n">
        <f aca="false">C19*250/4095</f>
        <v>3.2967032967033</v>
      </c>
      <c r="L19" s="0" t="n">
        <f aca="false">IF(E19=0,0.5*250/4095,E19*250/4095)</f>
        <v>115.750915750916</v>
      </c>
      <c r="M19" s="0" t="n">
        <f aca="false">F19*250/4095</f>
        <v>3.2967032967033</v>
      </c>
      <c r="N19" s="0" t="n">
        <f aca="false">J19/$M$1</f>
        <v>1.30952380952381</v>
      </c>
      <c r="O19" s="0" t="n">
        <f aca="false">K19/$M$1</f>
        <v>0.032967032967033</v>
      </c>
      <c r="P19" s="0" t="n">
        <f aca="false">L19/$M$1</f>
        <v>1.15750915750916</v>
      </c>
      <c r="Q19" s="0" t="n">
        <f aca="false">M19/$M$1</f>
        <v>0.032967032967033</v>
      </c>
      <c r="R19" s="0" t="n">
        <f aca="false">ABS(N19-O19)</f>
        <v>1.27655677655678</v>
      </c>
      <c r="S19" s="0" t="n">
        <f aca="false">ABS(P19-Q19)</f>
        <v>1.12454212454212</v>
      </c>
      <c r="U19" s="0" t="n">
        <f aca="false">ABS((K19*M19-($J$1-J19)*($J$1-L19))/(S19*K19-R19*($J$1-L19)))</f>
        <v>22.2072922277629</v>
      </c>
      <c r="V19" s="0" t="n">
        <f aca="false">IF(R19=($J$1-J19)/U19,$J$1/S19-$M$1,IF(K19=0,$J$1/S19-$M$1,K19/ABS(R19-($J$1-J19)/U19)))</f>
        <v>42.8674191482632</v>
      </c>
      <c r="W19" s="0" t="n">
        <f aca="false">IF(K19=0,ABS(($J$1-J19)/N19-($J$1-J19)/U19),ABS((($J$1-J19)-K19)/(K19/V19+O19)))</f>
        <v>212.468986872655</v>
      </c>
    </row>
    <row r="20" customFormat="false" ht="12.75" hidden="false" customHeight="false" outlineLevel="0" collapsed="false">
      <c r="A20" s="143" t="n">
        <v>39031.5709027778</v>
      </c>
      <c r="B20" s="0" t="n">
        <v>1832</v>
      </c>
      <c r="C20" s="0" t="n">
        <v>534</v>
      </c>
      <c r="D20" s="143" t="n">
        <v>39031.5709259259</v>
      </c>
      <c r="E20" s="0" t="n">
        <v>1502</v>
      </c>
      <c r="F20" s="0" t="n">
        <v>399</v>
      </c>
      <c r="H20" s="140" t="n">
        <f aca="false">I20-'Shorting Summary'!$A$4</f>
        <v>2373.99999950454</v>
      </c>
      <c r="I20" s="140" t="n">
        <f aca="false">86400*(AVERAGE(A20,D20)-'Raw IRMS Data'!$A$2)</f>
        <v>2592.99999950454</v>
      </c>
      <c r="J20" s="0" t="n">
        <f aca="false">IF(B20=0,0.5*250/4095,B20*250/4095)</f>
        <v>111.843711843712</v>
      </c>
      <c r="K20" s="0" t="n">
        <f aca="false">C20*250/4095</f>
        <v>32.6007326007326</v>
      </c>
      <c r="L20" s="0" t="n">
        <f aca="false">IF(E20=0,0.5*250/4095,E20*250/4095)</f>
        <v>91.6971916971917</v>
      </c>
      <c r="M20" s="0" t="n">
        <f aca="false">F20*250/4095</f>
        <v>24.3589743589744</v>
      </c>
      <c r="N20" s="0" t="n">
        <f aca="false">J20/$M$1</f>
        <v>1.11843711843712</v>
      </c>
      <c r="O20" s="0" t="n">
        <f aca="false">K20/$M$1</f>
        <v>0.326007326007326</v>
      </c>
      <c r="P20" s="0" t="n">
        <f aca="false">L20/$M$1</f>
        <v>0.916971916971917</v>
      </c>
      <c r="Q20" s="0" t="n">
        <f aca="false">M20/$M$1</f>
        <v>0.243589743589744</v>
      </c>
      <c r="R20" s="0" t="n">
        <f aca="false">ABS(N20-O20)</f>
        <v>0.792429792429793</v>
      </c>
      <c r="S20" s="0" t="n">
        <f aca="false">ABS(P20-Q20)</f>
        <v>0.673382173382173</v>
      </c>
      <c r="U20" s="0" t="n">
        <f aca="false">ABS((K20*M20-($J$1-J20)*($J$1-L20))/(S20*K20-R20*($J$1-L20)))</f>
        <v>73.3713541578667</v>
      </c>
      <c r="V20" s="0" t="n">
        <f aca="false">IF(R20=($J$1-J20)/U20,$J$1/S20-$M$1,IF(K20=0,$J$1/S20-$M$1,K20/ABS(R20-($J$1-J20)/U20)))</f>
        <v>193.025268306192</v>
      </c>
      <c r="W20" s="0" t="n">
        <f aca="false">IF(K20=0,ABS(($J$1-J20)/N20-($J$1-J20)/U20),ABS((($J$1-J20)-K20)/(K20/V20+O20)))</f>
        <v>26.568877603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81440781440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401</v>
      </c>
      <c r="F3" s="0" t="s">
        <v>371</v>
      </c>
      <c r="G3" s="0" t="s">
        <v>227</v>
      </c>
      <c r="H3" s="0" t="s">
        <v>315</v>
      </c>
      <c r="I3" s="140"/>
      <c r="J3" s="0" t="s">
        <v>222</v>
      </c>
    </row>
    <row r="5" customFormat="false" ht="12.75" hidden="false" customHeight="false" outlineLevel="0" collapsed="false">
      <c r="A5" s="0" t="s">
        <v>402</v>
      </c>
      <c r="B5" s="0" t="s">
        <v>196</v>
      </c>
      <c r="C5" s="0" t="s">
        <v>197</v>
      </c>
      <c r="D5" s="0" t="s">
        <v>403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344</v>
      </c>
      <c r="W5" s="0" t="s">
        <v>404</v>
      </c>
    </row>
    <row r="6" customFormat="false" ht="12.75" hidden="false" customHeight="false" outlineLevel="0" collapsed="false">
      <c r="A6" s="143" t="n">
        <v>39031.5409375</v>
      </c>
      <c r="B6" s="0" t="n">
        <v>1</v>
      </c>
      <c r="C6" s="0" t="n">
        <v>0</v>
      </c>
      <c r="D6" s="143" t="n">
        <v>39031.5409490741</v>
      </c>
      <c r="E6" s="0" t="n">
        <v>1</v>
      </c>
      <c r="F6" s="0" t="n">
        <v>0</v>
      </c>
      <c r="H6" s="140" t="n">
        <f aca="false">I6-'Shorting Summary'!$A$4</f>
        <v>-215.500000124797</v>
      </c>
      <c r="I6" s="140" t="n">
        <f aca="false">86400*(AVERAGE(A6,D6)-'Raw IRMS Data'!$A$2)</f>
        <v>3.499999875202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038</v>
      </c>
      <c r="V6" s="0" t="n">
        <f aca="false">IF(R6=($J$1-J6)/U6,$J$1/S6-$M$1,IF(K6=0,$J$1/S6-$M$1,K6/ABS(R6-($J$1-J6)/U6)))</f>
        <v>260038</v>
      </c>
      <c r="W6" s="0" t="n">
        <f aca="false">IF(K6=0,ABS(($J$1-J6)/N6-($J$1-J6)/U6),ABS((($J$1-J6)-K6)/(K6/V6+O6)))</f>
        <v>260037.999389499</v>
      </c>
    </row>
    <row r="7" customFormat="false" ht="12.75" hidden="false" customHeight="false" outlineLevel="0" collapsed="false">
      <c r="A7" s="143" t="n">
        <v>39031.5430787037</v>
      </c>
      <c r="B7" s="0" t="n">
        <v>1</v>
      </c>
      <c r="C7" s="0" t="n">
        <v>0</v>
      </c>
      <c r="D7" s="143" t="n">
        <v>39031.5430902778</v>
      </c>
      <c r="E7" s="0" t="n">
        <v>1</v>
      </c>
      <c r="F7" s="0" t="n">
        <v>0</v>
      </c>
      <c r="H7" s="140" t="n">
        <f aca="false">I7-'Shorting Summary'!$A$4</f>
        <v>-30.5000002551824</v>
      </c>
      <c r="I7" s="140" t="n">
        <f aca="false">86400*(AVERAGE(A7,D7)-'Raw IRMS Data'!$A$2)</f>
        <v>188.49999974481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038</v>
      </c>
      <c r="V7" s="0" t="n">
        <f aca="false">IF(R7=($J$1-J7)/U7,$J$1/S7-$M$1,IF(K7=0,$J$1/S7-$M$1,K7/ABS(R7-($J$1-J7)/U7)))</f>
        <v>260038</v>
      </c>
      <c r="W7" s="0" t="n">
        <f aca="false">IF(K7=0,ABS(($J$1-J7)/N7-($J$1-J7)/U7),ABS((($J$1-J7)-K7)/(K7/V7+O7)))</f>
        <v>260037.999389499</v>
      </c>
    </row>
    <row r="8" customFormat="false" ht="12.75" hidden="false" customHeight="false" outlineLevel="0" collapsed="false">
      <c r="A8" s="143" t="n">
        <v>39031.5452083333</v>
      </c>
      <c r="B8" s="0" t="n">
        <v>1</v>
      </c>
      <c r="C8" s="0" t="n">
        <v>0</v>
      </c>
      <c r="D8" s="143" t="n">
        <v>39031.5452314815</v>
      </c>
      <c r="E8" s="0" t="n">
        <v>1</v>
      </c>
      <c r="F8" s="0" t="n">
        <v>0</v>
      </c>
      <c r="H8" s="140" t="n">
        <f aca="false">I8-'Shorting Summary'!$A$4</f>
        <v>153.999999811873</v>
      </c>
      <c r="I8" s="140" t="n">
        <f aca="false">86400*(AVERAGE(A8,D8)-'Raw IRMS Data'!$A$2)</f>
        <v>372.99999981187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038</v>
      </c>
      <c r="V8" s="0" t="n">
        <f aca="false">IF(R8=($J$1-J8)/U8,$J$1/S8-$M$1,IF(K8=0,$J$1/S8-$M$1,K8/ABS(R8-($J$1-J8)/U8)))</f>
        <v>260038</v>
      </c>
      <c r="W8" s="0" t="n">
        <f aca="false">IF(K8=0,ABS(($J$1-J8)/N8-($J$1-J8)/U8),ABS((($J$1-J8)-K8)/(K8/V8+O8)))</f>
        <v>260037.999389499</v>
      </c>
    </row>
    <row r="9" customFormat="false" ht="12.75" hidden="false" customHeight="false" outlineLevel="0" collapsed="false">
      <c r="A9" s="143" t="n">
        <v>39031.547349537</v>
      </c>
      <c r="B9" s="0" t="n">
        <v>1</v>
      </c>
      <c r="C9" s="0" t="n">
        <v>0</v>
      </c>
      <c r="D9" s="143" t="n">
        <v>39031.5473726852</v>
      </c>
      <c r="E9" s="0" t="n">
        <v>1</v>
      </c>
      <c r="F9" s="0" t="n">
        <v>0</v>
      </c>
      <c r="H9" s="140" t="n">
        <f aca="false">I9-'Shorting Summary'!$A$4</f>
        <v>338.999999681488</v>
      </c>
      <c r="I9" s="140" t="n">
        <f aca="false">86400*(AVERAGE(A9,D9)-'Raw IRMS Data'!$A$2)</f>
        <v>557.99999968148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038</v>
      </c>
      <c r="V9" s="0" t="n">
        <f aca="false">IF(R9=($J$1-J9)/U9,$J$1/S9-$M$1,IF(K9=0,$J$1/S9-$M$1,K9/ABS(R9-($J$1-J9)/U9)))</f>
        <v>260038</v>
      </c>
      <c r="W9" s="0" t="n">
        <f aca="false">IF(K9=0,ABS(($J$1-J9)/N9-($J$1-J9)/U9),ABS((($J$1-J9)-K9)/(K9/V9+O9)))</f>
        <v>260037.999389499</v>
      </c>
    </row>
    <row r="10" customFormat="false" ht="12.75" hidden="false" customHeight="false" outlineLevel="0" collapsed="false">
      <c r="A10" s="143" t="n">
        <v>39031.5494907407</v>
      </c>
      <c r="B10" s="0" t="n">
        <v>288</v>
      </c>
      <c r="C10" s="0" t="n">
        <v>0</v>
      </c>
      <c r="D10" s="143" t="n">
        <v>39031.5495023148</v>
      </c>
      <c r="E10" s="0" t="n">
        <v>1812</v>
      </c>
      <c r="F10" s="0" t="n">
        <v>0</v>
      </c>
      <c r="H10" s="140" t="n">
        <f aca="false">I10-'Shorting Summary'!$A$4</f>
        <v>523.499999748543</v>
      </c>
      <c r="I10" s="140" t="n">
        <f aca="false">86400*(AVERAGE(A10,D10)-'Raw IRMS Data'!$A$2)</f>
        <v>742.499999748543</v>
      </c>
      <c r="J10" s="0" t="n">
        <f aca="false">IF(B10=0,0.5*250/4095,B10*250/4095)</f>
        <v>17.5824175824176</v>
      </c>
      <c r="K10" s="0" t="n">
        <f aca="false">C10*250/4095</f>
        <v>0</v>
      </c>
      <c r="L10" s="0" t="n">
        <f aca="false">IF(E10=0,0.5*250/4095,E10*250/4095)</f>
        <v>110.622710622711</v>
      </c>
      <c r="M10" s="0" t="n">
        <f aca="false">F10*250/4095</f>
        <v>0</v>
      </c>
      <c r="N10" s="0" t="n">
        <f aca="false">J10/$M$1</f>
        <v>0.175824175824176</v>
      </c>
      <c r="O10" s="0" t="n">
        <f aca="false">K10/$M$1</f>
        <v>0</v>
      </c>
      <c r="P10" s="0" t="n">
        <f aca="false">L10/$M$1</f>
        <v>1.10622710622711</v>
      </c>
      <c r="Q10" s="0" t="n">
        <f aca="false">M10/$M$1</f>
        <v>0</v>
      </c>
      <c r="R10" s="0" t="n">
        <f aca="false">ABS(N10-O10)</f>
        <v>0.175824175824176</v>
      </c>
      <c r="S10" s="0" t="n">
        <f aca="false">ABS(P10-Q10)</f>
        <v>1.10622710622711</v>
      </c>
      <c r="U10" s="0" t="n">
        <f aca="false">ABS((K10*M10-($J$1-J10)*($J$1-L10))/(S10*K10-R10*($J$1-L10)))</f>
        <v>803.256944444444</v>
      </c>
      <c r="V10" s="0" t="n">
        <f aca="false">IF(R10=($J$1-J10)/U10,$J$1/S10-$M$1,IF(K10=0,$J$1/S10-$M$1,K10/ABS(R10-($J$1-J10)/U10)))</f>
        <v>43.5640176600441</v>
      </c>
      <c r="W10" s="0" t="n">
        <f aca="false">IF(K10=0,ABS(($J$1-J10)/N10-($J$1-J10)/U10),ABS((($J$1-J10)-K10)/(K10/V10+O10)))</f>
        <v>803.08112026862</v>
      </c>
    </row>
    <row r="11" customFormat="false" ht="12.75" hidden="false" customHeight="false" outlineLevel="0" collapsed="false">
      <c r="A11" s="143" t="n">
        <v>39031.5516319444</v>
      </c>
      <c r="B11" s="0" t="n">
        <v>2078</v>
      </c>
      <c r="C11" s="0" t="n">
        <v>0</v>
      </c>
      <c r="D11" s="143" t="n">
        <v>39031.5516435185</v>
      </c>
      <c r="E11" s="0" t="n">
        <v>2357</v>
      </c>
      <c r="F11" s="0" t="n">
        <v>0</v>
      </c>
      <c r="H11" s="140" t="n">
        <f aca="false">I11-'Shorting Summary'!$A$4</f>
        <v>708.499999618158</v>
      </c>
      <c r="I11" s="140" t="n">
        <f aca="false">86400*(AVERAGE(A11,D11)-'Raw IRMS Data'!$A$2)</f>
        <v>927.499999618158</v>
      </c>
      <c r="J11" s="0" t="n">
        <f aca="false">IF(B11=0,0.5*250/4095,B11*250/4095)</f>
        <v>126.862026862027</v>
      </c>
      <c r="K11" s="0" t="n">
        <f aca="false">C11*250/4095</f>
        <v>0</v>
      </c>
      <c r="L11" s="0" t="n">
        <f aca="false">IF(E11=0,0.5*250/4095,E11*250/4095)</f>
        <v>143.894993894994</v>
      </c>
      <c r="M11" s="0" t="n">
        <f aca="false">F11*250/4095</f>
        <v>0</v>
      </c>
      <c r="N11" s="0" t="n">
        <f aca="false">J11/$M$1</f>
        <v>1.26862026862027</v>
      </c>
      <c r="O11" s="0" t="n">
        <f aca="false">K11/$M$1</f>
        <v>0</v>
      </c>
      <c r="P11" s="0" t="n">
        <f aca="false">L11/$M$1</f>
        <v>1.43894993894994</v>
      </c>
      <c r="Q11" s="0" t="n">
        <f aca="false">M11/$M$1</f>
        <v>0</v>
      </c>
      <c r="R11" s="0" t="n">
        <f aca="false">ABS(N11-O11)</f>
        <v>1.26862026862027</v>
      </c>
      <c r="S11" s="0" t="n">
        <f aca="false">ABS(P11-Q11)</f>
        <v>1.43894993894994</v>
      </c>
      <c r="U11" s="0" t="n">
        <f aca="false">ABS((K11*M11-($J$1-J11)*($J$1-L11))/(S11*K11-R11*($J$1-L11)))</f>
        <v>25.1867179980751</v>
      </c>
      <c r="V11" s="0" t="n">
        <f aca="false">IF(R11=($J$1-J11)/U11,$J$1/S11-$M$1,IF(K11=0,$J$1/S11-$M$1,K11/ABS(R11-($J$1-J11)/U11)))</f>
        <v>10.3682647433178</v>
      </c>
      <c r="W11" s="0" t="n">
        <f aca="false">IF(K11=0,ABS(($J$1-J11)/N11-($J$1-J11)/U11),ABS((($J$1-J11)-K11)/(K11/V11+O11)))</f>
        <v>23.9180977294548</v>
      </c>
    </row>
    <row r="12" customFormat="false" ht="12.75" hidden="false" customHeight="false" outlineLevel="0" collapsed="false">
      <c r="A12" s="143" t="n">
        <v>39031.5537731481</v>
      </c>
      <c r="B12" s="0" t="n">
        <v>2230</v>
      </c>
      <c r="C12" s="0" t="n">
        <v>0</v>
      </c>
      <c r="D12" s="143" t="n">
        <v>39031.5537847222</v>
      </c>
      <c r="E12" s="0" t="n">
        <v>2303</v>
      </c>
      <c r="F12" s="0" t="n">
        <v>0</v>
      </c>
      <c r="H12" s="140" t="n">
        <f aca="false">I12-'Shorting Summary'!$A$4</f>
        <v>893.499999487773</v>
      </c>
      <c r="I12" s="140" t="n">
        <f aca="false">86400*(AVERAGE(A12,D12)-'Raw IRMS Data'!$A$2)</f>
        <v>1112.49999948777</v>
      </c>
      <c r="J12" s="0" t="n">
        <f aca="false">IF(B12=0,0.5*250/4095,B12*250/4095)</f>
        <v>136.141636141636</v>
      </c>
      <c r="K12" s="0" t="n">
        <f aca="false">C12*250/4095</f>
        <v>0</v>
      </c>
      <c r="L12" s="0" t="n">
        <f aca="false">IF(E12=0,0.5*250/4095,E12*250/4095)</f>
        <v>140.598290598291</v>
      </c>
      <c r="M12" s="0" t="n">
        <f aca="false">F12*250/4095</f>
        <v>0</v>
      </c>
      <c r="N12" s="0" t="n">
        <f aca="false">J12/$M$1</f>
        <v>1.36141636141636</v>
      </c>
      <c r="O12" s="0" t="n">
        <f aca="false">K12/$M$1</f>
        <v>0</v>
      </c>
      <c r="P12" s="0" t="n">
        <f aca="false">L12/$M$1</f>
        <v>1.40598290598291</v>
      </c>
      <c r="Q12" s="0" t="n">
        <f aca="false">M12/$M$1</f>
        <v>0</v>
      </c>
      <c r="R12" s="0" t="n">
        <f aca="false">ABS(N12-O12)</f>
        <v>1.36141636141636</v>
      </c>
      <c r="S12" s="0" t="n">
        <f aca="false">ABS(P12-Q12)</f>
        <v>1.40598290598291</v>
      </c>
      <c r="U12" s="0" t="n">
        <f aca="false">ABS((K12*M12-($J$1-J12)*($J$1-L12))/(S12*K12-R12*($J$1-L12)))</f>
        <v>16.6538116591928</v>
      </c>
      <c r="V12" s="0" t="n">
        <f aca="false">IF(R12=($J$1-J12)/U12,$J$1/S12-$M$1,IF(K12=0,$J$1/S12-$M$1,K12/ABS(R12-($J$1-J12)/U12)))</f>
        <v>12.9561441597916</v>
      </c>
      <c r="W12" s="0" t="n">
        <f aca="false">IF(K12=0,ABS(($J$1-J12)/N12-($J$1-J12)/U12),ABS((($J$1-J12)-K12)/(K12/V12+O12)))</f>
        <v>15.2923952977765</v>
      </c>
    </row>
    <row r="13" customFormat="false" ht="12.75" hidden="false" customHeight="false" outlineLevel="0" collapsed="false">
      <c r="A13" s="143" t="n">
        <v>39031.5559027778</v>
      </c>
      <c r="B13" s="0" t="n">
        <v>2351</v>
      </c>
      <c r="C13" s="0" t="n">
        <v>0</v>
      </c>
      <c r="D13" s="143" t="n">
        <v>39031.5559259259</v>
      </c>
      <c r="E13" s="0" t="n">
        <v>2581</v>
      </c>
      <c r="F13" s="0" t="n">
        <v>0</v>
      </c>
      <c r="H13" s="140" t="n">
        <f aca="false">I13-'Shorting Summary'!$A$4</f>
        <v>1077.99999955483</v>
      </c>
      <c r="I13" s="140" t="n">
        <f aca="false">86400*(AVERAGE(A13,D13)-'Raw IRMS Data'!$A$2)</f>
        <v>1296.99999955483</v>
      </c>
      <c r="J13" s="0" t="n">
        <f aca="false">IF(B13=0,0.5*250/4095,B13*250/4095)</f>
        <v>143.528693528694</v>
      </c>
      <c r="K13" s="0" t="n">
        <f aca="false">C13*250/4095</f>
        <v>0</v>
      </c>
      <c r="L13" s="0" t="n">
        <f aca="false">IF(E13=0,0.5*250/4095,E13*250/4095)</f>
        <v>157.570207570208</v>
      </c>
      <c r="M13" s="0" t="n">
        <f aca="false">F13*250/4095</f>
        <v>0</v>
      </c>
      <c r="N13" s="0" t="n">
        <f aca="false">J13/$M$1</f>
        <v>1.43528693528694</v>
      </c>
      <c r="O13" s="0" t="n">
        <f aca="false">K13/$M$1</f>
        <v>0</v>
      </c>
      <c r="P13" s="0" t="n">
        <f aca="false">L13/$M$1</f>
        <v>1.57570207570208</v>
      </c>
      <c r="Q13" s="0" t="n">
        <f aca="false">M13/$M$1</f>
        <v>0</v>
      </c>
      <c r="R13" s="0" t="n">
        <f aca="false">ABS(N13-O13)</f>
        <v>1.43528693528694</v>
      </c>
      <c r="S13" s="0" t="n">
        <f aca="false">ABS(P13-Q13)</f>
        <v>1.57570207570208</v>
      </c>
      <c r="U13" s="0" t="n">
        <f aca="false">ABS((K13*M13-($J$1-J13)*($J$1-L13))/(S13*K13-R13*($J$1-L13)))</f>
        <v>10.6499361973628</v>
      </c>
      <c r="V13" s="0" t="n">
        <f aca="false">IF(R13=($J$1-J13)/U13,$J$1/S13-$M$1,IF(K13=0,$J$1/S13-$M$1,K13/ABS(R13-($J$1-J13)/U13)))</f>
        <v>0.789616427741194</v>
      </c>
      <c r="W13" s="0" t="n">
        <f aca="false">IF(K13=0,ABS(($J$1-J13)/N13-($J$1-J13)/U13),ABS((($J$1-J13)-K13)/(K13/V13+O13)))</f>
        <v>9.21464926207588</v>
      </c>
    </row>
    <row r="14" customFormat="false" ht="12.75" hidden="false" customHeight="false" outlineLevel="0" collapsed="false">
      <c r="A14" s="143" t="n">
        <v>39031.5580439815</v>
      </c>
      <c r="B14" s="0" t="n">
        <v>2127</v>
      </c>
      <c r="C14" s="0" t="n">
        <v>0</v>
      </c>
      <c r="D14" s="143" t="n">
        <v>39031.5580671296</v>
      </c>
      <c r="E14" s="0" t="n">
        <v>2091</v>
      </c>
      <c r="F14" s="0" t="n">
        <v>0</v>
      </c>
      <c r="H14" s="140" t="n">
        <f aca="false">I14-'Shorting Summary'!$A$4</f>
        <v>1262.99999942444</v>
      </c>
      <c r="I14" s="140" t="n">
        <f aca="false">86400*(AVERAGE(A14,D14)-'Raw IRMS Data'!$A$2)</f>
        <v>1481.99999942444</v>
      </c>
      <c r="J14" s="0" t="n">
        <f aca="false">IF(B14=0,0.5*250/4095,B14*250/4095)</f>
        <v>129.85347985348</v>
      </c>
      <c r="K14" s="0" t="n">
        <f aca="false">C14*250/4095</f>
        <v>0</v>
      </c>
      <c r="L14" s="0" t="n">
        <f aca="false">IF(E14=0,0.5*250/4095,E14*250/4095)</f>
        <v>127.655677655678</v>
      </c>
      <c r="M14" s="0" t="n">
        <f aca="false">F14*250/4095</f>
        <v>0</v>
      </c>
      <c r="N14" s="0" t="n">
        <f aca="false">J14/$M$1</f>
        <v>1.2985347985348</v>
      </c>
      <c r="O14" s="0" t="n">
        <f aca="false">K14/$M$1</f>
        <v>0</v>
      </c>
      <c r="P14" s="0" t="n">
        <f aca="false">L14/$M$1</f>
        <v>1.27655677655678</v>
      </c>
      <c r="Q14" s="0" t="n">
        <f aca="false">M14/$M$1</f>
        <v>0</v>
      </c>
      <c r="R14" s="0" t="n">
        <f aca="false">ABS(N14-O14)</f>
        <v>1.2985347985348</v>
      </c>
      <c r="S14" s="0" t="n">
        <f aca="false">ABS(P14-Q14)</f>
        <v>1.27655677655678</v>
      </c>
      <c r="U14" s="0" t="n">
        <f aca="false">ABS((K14*M14-($J$1-J14)*($J$1-L14))/(S14*K14-R14*($J$1-L14)))</f>
        <v>22.3027738598966</v>
      </c>
      <c r="V14" s="0" t="n">
        <f aca="false">IF(R14=($J$1-J14)/U14,$J$1/S14-$M$1,IF(K14=0,$J$1/S14-$M$1,K14/ABS(R14-($J$1-J14)/U14)))</f>
        <v>24.4084170253467</v>
      </c>
      <c r="W14" s="0" t="n">
        <f aca="false">IF(K14=0,ABS(($J$1-J14)/N14-($J$1-J14)/U14),ABS((($J$1-J14)-K14)/(K14/V14+O14)))</f>
        <v>21.0042390613618</v>
      </c>
    </row>
    <row r="15" customFormat="false" ht="12.75" hidden="false" customHeight="false" outlineLevel="0" collapsed="false">
      <c r="A15" s="143" t="n">
        <v>39031.5601851852</v>
      </c>
      <c r="B15" s="0" t="n">
        <v>2410</v>
      </c>
      <c r="C15" s="0" t="n">
        <v>0</v>
      </c>
      <c r="D15" s="143" t="n">
        <v>39031.5601967593</v>
      </c>
      <c r="E15" s="0" t="n">
        <v>2454</v>
      </c>
      <c r="F15" s="0" t="n">
        <v>0</v>
      </c>
      <c r="H15" s="140" t="n">
        <f aca="false">I15-'Shorting Summary'!$A$4</f>
        <v>1447.4999994915</v>
      </c>
      <c r="I15" s="140" t="n">
        <f aca="false">86400*(AVERAGE(A15,D15)-'Raw IRMS Data'!$A$2)</f>
        <v>1666.4999994915</v>
      </c>
      <c r="J15" s="0" t="n">
        <f aca="false">IF(B15=0,0.5*250/4095,B15*250/4095)</f>
        <v>147.130647130647</v>
      </c>
      <c r="K15" s="0" t="n">
        <f aca="false">C15*250/4095</f>
        <v>0</v>
      </c>
      <c r="L15" s="0" t="n">
        <f aca="false">IF(E15=0,0.5*250/4095,E15*250/4095)</f>
        <v>149.81684981685</v>
      </c>
      <c r="M15" s="0" t="n">
        <f aca="false">F15*250/4095</f>
        <v>0</v>
      </c>
      <c r="N15" s="0" t="n">
        <f aca="false">J15/$M$1</f>
        <v>1.47130647130647</v>
      </c>
      <c r="O15" s="0" t="n">
        <f aca="false">K15/$M$1</f>
        <v>0</v>
      </c>
      <c r="P15" s="0" t="n">
        <f aca="false">L15/$M$1</f>
        <v>1.4981684981685</v>
      </c>
      <c r="Q15" s="0" t="n">
        <f aca="false">M15/$M$1</f>
        <v>0</v>
      </c>
      <c r="R15" s="0" t="n">
        <f aca="false">ABS(N15-O15)</f>
        <v>1.47130647130647</v>
      </c>
      <c r="S15" s="0" t="n">
        <f aca="false">ABS(P15-Q15)</f>
        <v>1.4981684981685</v>
      </c>
      <c r="U15" s="0" t="n">
        <f aca="false">ABS((K15*M15-($J$1-J15)*($J$1-L15))/(S15*K15-R15*($J$1-L15)))</f>
        <v>7.94107883817427</v>
      </c>
      <c r="V15" s="0" t="n">
        <f aca="false">IF(R15=($J$1-J15)/U15,$J$1/S15-$M$1,IF(K15=0,$J$1/S15-$M$1,K15/ABS(R15-($J$1-J15)/U15)))</f>
        <v>6.00570497147514</v>
      </c>
      <c r="W15" s="0" t="n">
        <f aca="false">IF(K15=0,ABS(($J$1-J15)/N15-($J$1-J15)/U15),ABS((($J$1-J15)-K15)/(K15/V15+O15)))</f>
        <v>6.4697723668678</v>
      </c>
    </row>
    <row r="16" customFormat="false" ht="12.75" hidden="false" customHeight="false" outlineLevel="0" collapsed="false">
      <c r="A16" s="143" t="n">
        <v>39031.5623263889</v>
      </c>
      <c r="B16" s="0" t="n">
        <v>2426</v>
      </c>
      <c r="C16" s="0" t="n">
        <v>0</v>
      </c>
      <c r="D16" s="143" t="n">
        <v>39031.562337963</v>
      </c>
      <c r="E16" s="0" t="n">
        <v>2090</v>
      </c>
      <c r="F16" s="0" t="n">
        <v>0</v>
      </c>
      <c r="H16" s="140" t="n">
        <f aca="false">I16-'Shorting Summary'!$A$4</f>
        <v>1632.49999998976</v>
      </c>
      <c r="I16" s="140" t="n">
        <f aca="false">86400*(AVERAGE(A16,D16)-'Raw IRMS Data'!$A$2)</f>
        <v>1851.49999998976</v>
      </c>
      <c r="J16" s="0" t="n">
        <f aca="false">IF(B16=0,0.5*250/4095,B16*250/4095)</f>
        <v>148.107448107448</v>
      </c>
      <c r="K16" s="0" t="n">
        <f aca="false">C16*250/4095</f>
        <v>0</v>
      </c>
      <c r="L16" s="0" t="n">
        <f aca="false">IF(E16=0,0.5*250/4095,E16*250/4095)</f>
        <v>127.594627594628</v>
      </c>
      <c r="M16" s="0" t="n">
        <f aca="false">F16*250/4095</f>
        <v>0</v>
      </c>
      <c r="N16" s="0" t="n">
        <f aca="false">J16/$M$1</f>
        <v>1.48107448107448</v>
      </c>
      <c r="O16" s="0" t="n">
        <f aca="false">K16/$M$1</f>
        <v>0</v>
      </c>
      <c r="P16" s="0" t="n">
        <f aca="false">L16/$M$1</f>
        <v>1.27594627594628</v>
      </c>
      <c r="Q16" s="0" t="n">
        <f aca="false">M16/$M$1</f>
        <v>0</v>
      </c>
      <c r="R16" s="0" t="n">
        <f aca="false">ABS(N16-O16)</f>
        <v>1.48107448107448</v>
      </c>
      <c r="S16" s="0" t="n">
        <f aca="false">ABS(P16-Q16)</f>
        <v>1.27594627594628</v>
      </c>
      <c r="U16" s="0" t="n">
        <f aca="false">ABS((K16*M16-($J$1-J16)*($J$1-L16))/(S16*K16-R16*($J$1-L16)))</f>
        <v>7.22918384171476</v>
      </c>
      <c r="V16" s="0" t="n">
        <f aca="false">IF(R16=($J$1-J16)/U16,$J$1/S16-$M$1,IF(K16=0,$J$1/S16-$M$1,K16/ABS(R16-($J$1-J16)/U16)))</f>
        <v>24.4679425837321</v>
      </c>
      <c r="W16" s="0" t="n">
        <f aca="false">IF(K16=0,ABS(($J$1-J16)/N16-($J$1-J16)/U16),ABS((($J$1-J16)-K16)/(K16/V16+O16)))</f>
        <v>5.74810936064028</v>
      </c>
    </row>
    <row r="17" customFormat="false" ht="12.75" hidden="false" customHeight="false" outlineLevel="0" collapsed="false">
      <c r="A17" s="143" t="n">
        <v>39031.5644560185</v>
      </c>
      <c r="B17" s="0" t="n">
        <v>2334</v>
      </c>
      <c r="C17" s="0" t="n">
        <v>0</v>
      </c>
      <c r="D17" s="143" t="n">
        <v>39031.5644791667</v>
      </c>
      <c r="E17" s="0" t="n">
        <v>2585</v>
      </c>
      <c r="F17" s="0" t="n">
        <v>0</v>
      </c>
      <c r="H17" s="140" t="n">
        <f aca="false">I17-'Shorting Summary'!$A$4</f>
        <v>1816.99999942817</v>
      </c>
      <c r="I17" s="140" t="n">
        <f aca="false">86400*(AVERAGE(A17,D17)-'Raw IRMS Data'!$A$2)</f>
        <v>2035.99999942817</v>
      </c>
      <c r="J17" s="0" t="n">
        <f aca="false">IF(B17=0,0.5*250/4095,B17*250/4095)</f>
        <v>142.490842490842</v>
      </c>
      <c r="K17" s="0" t="n">
        <f aca="false">C17*250/4095</f>
        <v>0</v>
      </c>
      <c r="L17" s="0" t="n">
        <f aca="false">IF(E17=0,0.5*250/4095,E17*250/4095)</f>
        <v>157.814407814408</v>
      </c>
      <c r="M17" s="0" t="n">
        <f aca="false">F17*250/4095</f>
        <v>0</v>
      </c>
      <c r="N17" s="0" t="n">
        <f aca="false">J17/$M$1</f>
        <v>1.42490842490842</v>
      </c>
      <c r="O17" s="0" t="n">
        <f aca="false">K17/$M$1</f>
        <v>0</v>
      </c>
      <c r="P17" s="0" t="n">
        <f aca="false">L17/$M$1</f>
        <v>1.57814407814408</v>
      </c>
      <c r="Q17" s="0" t="n">
        <f aca="false">M17/$M$1</f>
        <v>0</v>
      </c>
      <c r="R17" s="0" t="n">
        <f aca="false">ABS(N17-O17)</f>
        <v>1.42490842490842</v>
      </c>
      <c r="S17" s="0" t="n">
        <f aca="false">ABS(P17-Q17)</f>
        <v>1.57814407814408</v>
      </c>
      <c r="U17" s="0" t="n">
        <f aca="false">ABS((K17*M17-($J$1-J17)*($J$1-L17))/(S17*K17-R17*($J$1-L17)))</f>
        <v>11.4558697514996</v>
      </c>
      <c r="V17" s="0" t="n">
        <f aca="false">IF(R17=($J$1-J17)/U17,$J$1/S17-$M$1,IF(K17=0,$J$1/S17-$M$1,K17/ABS(R17-($J$1-J17)/U17)))</f>
        <v>0.633655705996134</v>
      </c>
      <c r="W17" s="0" t="n">
        <f aca="false">IF(K17=0,ABS(($J$1-J17)/N17-($J$1-J17)/U17),ABS((($J$1-J17)-K17)/(K17/V17+O17)))</f>
        <v>10.0309613265912</v>
      </c>
    </row>
    <row r="18" customFormat="false" ht="12.75" hidden="false" customHeight="false" outlineLevel="0" collapsed="false">
      <c r="A18" s="143" t="n">
        <v>39031.5665972222</v>
      </c>
      <c r="B18" s="0" t="n">
        <v>2409</v>
      </c>
      <c r="C18" s="0" t="n">
        <v>0</v>
      </c>
      <c r="D18" s="143" t="n">
        <v>39031.5666203704</v>
      </c>
      <c r="E18" s="0" t="n">
        <v>2572</v>
      </c>
      <c r="F18" s="0" t="n">
        <v>0</v>
      </c>
      <c r="H18" s="140" t="n">
        <f aca="false">I18-'Shorting Summary'!$A$4</f>
        <v>2001.99999992643</v>
      </c>
      <c r="I18" s="140" t="n">
        <f aca="false">86400*(AVERAGE(A18,D18)-'Raw IRMS Data'!$A$2)</f>
        <v>2220.99999992643</v>
      </c>
      <c r="J18" s="0" t="n">
        <f aca="false">IF(B18=0,0.5*250/4095,B18*250/4095)</f>
        <v>147.069597069597</v>
      </c>
      <c r="K18" s="0" t="n">
        <f aca="false">C18*250/4095</f>
        <v>0</v>
      </c>
      <c r="L18" s="0" t="n">
        <f aca="false">IF(E18=0,0.5*250/4095,E18*250/4095)</f>
        <v>157.020757020757</v>
      </c>
      <c r="M18" s="0" t="n">
        <f aca="false">F18*250/4095</f>
        <v>0</v>
      </c>
      <c r="N18" s="0" t="n">
        <f aca="false">J18/$M$1</f>
        <v>1.47069597069597</v>
      </c>
      <c r="O18" s="0" t="n">
        <f aca="false">K18/$M$1</f>
        <v>0</v>
      </c>
      <c r="P18" s="0" t="n">
        <f aca="false">L18/$M$1</f>
        <v>1.57020757020757</v>
      </c>
      <c r="Q18" s="0" t="n">
        <f aca="false">M18/$M$1</f>
        <v>0</v>
      </c>
      <c r="R18" s="0" t="n">
        <f aca="false">ABS(N18-O18)</f>
        <v>1.47069597069597</v>
      </c>
      <c r="S18" s="0" t="n">
        <f aca="false">ABS(P18-Q18)</f>
        <v>1.57020757020757</v>
      </c>
      <c r="U18" s="0" t="n">
        <f aca="false">ABS((K18*M18-($J$1-J18)*($J$1-L18))/(S18*K18-R18*($J$1-L18)))</f>
        <v>7.98588625985886</v>
      </c>
      <c r="V18" s="0" t="n">
        <f aca="false">IF(R18=($J$1-J18)/U18,$J$1/S18-$M$1,IF(K18=0,$J$1/S18-$M$1,K18/ABS(R18-($J$1-J18)/U18)))</f>
        <v>1.14230171073093</v>
      </c>
      <c r="W18" s="0" t="n">
        <f aca="false">IF(K18=0,ABS(($J$1-J18)/N18-($J$1-J18)/U18),ABS((($J$1-J18)-K18)/(K18/V18+O18)))</f>
        <v>6.51519028916288</v>
      </c>
    </row>
    <row r="19" customFormat="false" ht="12.75" hidden="false" customHeight="false" outlineLevel="0" collapsed="false">
      <c r="A19" s="143" t="n">
        <v>39031.5687384259</v>
      </c>
      <c r="B19" s="0" t="n">
        <v>2068</v>
      </c>
      <c r="C19" s="0" t="n">
        <v>55</v>
      </c>
      <c r="D19" s="143" t="n">
        <v>39031.56875</v>
      </c>
      <c r="E19" s="0" t="n">
        <v>2071</v>
      </c>
      <c r="F19" s="0" t="n">
        <v>52</v>
      </c>
      <c r="H19" s="140" t="n">
        <f aca="false">I19-'Shorting Summary'!$A$4</f>
        <v>2186.49999999348</v>
      </c>
      <c r="I19" s="140" t="n">
        <f aca="false">86400*(AVERAGE(A19,D19)-'Raw IRMS Data'!$A$2)</f>
        <v>2405.49999999348</v>
      </c>
      <c r="J19" s="0" t="n">
        <f aca="false">IF(B19=0,0.5*250/4095,B19*250/4095)</f>
        <v>126.251526251526</v>
      </c>
      <c r="K19" s="0" t="n">
        <f aca="false">C19*250/4095</f>
        <v>3.35775335775336</v>
      </c>
      <c r="L19" s="0" t="n">
        <f aca="false">IF(E19=0,0.5*250/4095,E19*250/4095)</f>
        <v>126.434676434676</v>
      </c>
      <c r="M19" s="0" t="n">
        <f aca="false">F19*250/4095</f>
        <v>3.17460317460317</v>
      </c>
      <c r="N19" s="0" t="n">
        <f aca="false">J19/$M$1</f>
        <v>1.26251526251526</v>
      </c>
      <c r="O19" s="0" t="n">
        <f aca="false">K19/$M$1</f>
        <v>0.0335775335775336</v>
      </c>
      <c r="P19" s="0" t="n">
        <f aca="false">L19/$M$1</f>
        <v>1.26434676434676</v>
      </c>
      <c r="Q19" s="0" t="n">
        <f aca="false">M19/$M$1</f>
        <v>0.0317460317460317</v>
      </c>
      <c r="R19" s="0" t="n">
        <f aca="false">ABS(N19-O19)</f>
        <v>1.22893772893773</v>
      </c>
      <c r="S19" s="0" t="n">
        <f aca="false">ABS(P19-Q19)</f>
        <v>1.23260073260073</v>
      </c>
      <c r="U19" s="0" t="n">
        <f aca="false">ABS((K19*M19-($J$1-J19)*($J$1-L19))/(S19*K19-R19*($J$1-L19)))</f>
        <v>29.2735913239622</v>
      </c>
      <c r="V19" s="0" t="n">
        <f aca="false">IF(R19=($J$1-J19)/U19,$J$1/S19-$M$1,IF(K19=0,$J$1/S19-$M$1,K19/ABS(R19-($J$1-J19)/U19)))</f>
        <v>28.8036243961772</v>
      </c>
      <c r="W19" s="0" t="n">
        <f aca="false">IF(K19=0,ABS(($J$1-J19)/N19-($J$1-J19)/U19),ABS((($J$1-J19)-K19)/(K19/V19+O19)))</f>
        <v>194.504377613436</v>
      </c>
    </row>
    <row r="20" customFormat="false" ht="12.75" hidden="false" customHeight="false" outlineLevel="0" collapsed="false">
      <c r="A20" s="143" t="n">
        <v>39031.5708796296</v>
      </c>
      <c r="B20" s="0" t="n">
        <v>1425</v>
      </c>
      <c r="C20" s="0" t="n">
        <v>547</v>
      </c>
      <c r="D20" s="143" t="n">
        <v>39031.5708912037</v>
      </c>
      <c r="E20" s="0" t="n">
        <v>1675</v>
      </c>
      <c r="F20" s="0" t="n">
        <v>503</v>
      </c>
      <c r="H20" s="140" t="n">
        <f aca="false">I20-'Shorting Summary'!$A$4</f>
        <v>2371.4999998631</v>
      </c>
      <c r="I20" s="140" t="n">
        <f aca="false">86400*(AVERAGE(A20,D20)-'Raw IRMS Data'!$A$2)</f>
        <v>2590.4999998631</v>
      </c>
      <c r="J20" s="0" t="n">
        <f aca="false">IF(B20=0,0.5*250/4095,B20*250/4095)</f>
        <v>86.996336996337</v>
      </c>
      <c r="K20" s="0" t="n">
        <f aca="false">C20*250/4095</f>
        <v>33.3943833943834</v>
      </c>
      <c r="L20" s="0" t="n">
        <f aca="false">IF(E20=0,0.5*250/4095,E20*250/4095)</f>
        <v>102.258852258852</v>
      </c>
      <c r="M20" s="0" t="n">
        <f aca="false">F20*250/4095</f>
        <v>30.7081807081807</v>
      </c>
      <c r="N20" s="0" t="n">
        <f aca="false">J20/$M$1</f>
        <v>0.86996336996337</v>
      </c>
      <c r="O20" s="0" t="n">
        <f aca="false">K20/$M$1</f>
        <v>0.333943833943834</v>
      </c>
      <c r="P20" s="0" t="n">
        <f aca="false">L20/$M$1</f>
        <v>1.02258852258852</v>
      </c>
      <c r="Q20" s="0" t="n">
        <f aca="false">M20/$M$1</f>
        <v>0.307081807081807</v>
      </c>
      <c r="R20" s="0" t="n">
        <f aca="false">ABS(N20-O20)</f>
        <v>0.536019536019536</v>
      </c>
      <c r="S20" s="0" t="n">
        <f aca="false">ABS(P20-Q20)</f>
        <v>0.715506715506715</v>
      </c>
      <c r="U20" s="0" t="n">
        <f aca="false">ABS((K20*M20-($J$1-J20)*($J$1-L20))/(S20*K20-R20*($J$1-L20)))</f>
        <v>472.861077270388</v>
      </c>
      <c r="V20" s="0" t="n">
        <f aca="false">IF(R20=($J$1-J20)/U20,$J$1/S20-$M$1,IF(K20=0,$J$1/S20-$M$1,K20/ABS(R20-($J$1-J20)/U20)))</f>
        <v>86.9329175154706</v>
      </c>
      <c r="W20" s="0" t="n">
        <f aca="false">IF(K20=0,ABS(($J$1-J20)/N20-($J$1-J20)/U20),ABS((($J$1-J20)-K20)/(K20/V20+O20)))</f>
        <v>53.5086609094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8.997557997558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405</v>
      </c>
      <c r="F3" s="0" t="s">
        <v>371</v>
      </c>
      <c r="G3" s="0" t="s">
        <v>310</v>
      </c>
      <c r="I3" s="140"/>
    </row>
    <row r="5" customFormat="false" ht="12.75" hidden="false" customHeight="false" outlineLevel="0" collapsed="false">
      <c r="A5" s="0" t="s">
        <v>406</v>
      </c>
      <c r="B5" s="0" t="s">
        <v>196</v>
      </c>
      <c r="C5" s="0" t="s">
        <v>197</v>
      </c>
      <c r="D5" s="0" t="s">
        <v>407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391</v>
      </c>
      <c r="V5" s="0" t="s">
        <v>374</v>
      </c>
      <c r="W5" s="0" t="s">
        <v>408</v>
      </c>
    </row>
    <row r="6" customFormat="false" ht="12.75" hidden="false" customHeight="false" outlineLevel="0" collapsed="false">
      <c r="A6" s="143" t="n">
        <v>39031.5409027778</v>
      </c>
      <c r="B6" s="0" t="n">
        <v>1</v>
      </c>
      <c r="C6" s="0" t="n">
        <v>0</v>
      </c>
      <c r="D6" s="143" t="n">
        <v>39031.5409143519</v>
      </c>
      <c r="E6" s="0" t="n">
        <v>1</v>
      </c>
      <c r="F6" s="0" t="n">
        <v>0</v>
      </c>
      <c r="H6" s="140" t="n">
        <f aca="false">I6-'Shorting Summary'!$A$4</f>
        <v>-218.50000019744</v>
      </c>
      <c r="I6" s="140" t="n">
        <f aca="false">86400*(AVERAGE(A6,D6)-'Raw IRMS Data'!$A$2)</f>
        <v>0.49999980255961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IF(K6=0,$J$1/S6-$M$1,K6/ABS(R6-($J$1-J6)/U6)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143" t="n">
        <v>39031.5430439815</v>
      </c>
      <c r="B7" s="0" t="n">
        <v>1</v>
      </c>
      <c r="C7" s="0" t="n">
        <v>0</v>
      </c>
      <c r="D7" s="143" t="n">
        <v>39031.5430555556</v>
      </c>
      <c r="E7" s="0" t="n">
        <v>1</v>
      </c>
      <c r="F7" s="0" t="n">
        <v>0</v>
      </c>
      <c r="H7" s="140" t="n">
        <f aca="false">I7-'Shorting Summary'!$A$4</f>
        <v>-33.5000003278255</v>
      </c>
      <c r="I7" s="140" t="n">
        <f aca="false">86400*(AVERAGE(A7,D7)-'Raw IRMS Data'!$A$2)</f>
        <v>185.49999967217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IF(K7=0,$J$1/S7-$M$1,K7/ABS(R7-($J$1-J7)/U7)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143" t="n">
        <v>39031.5451851852</v>
      </c>
      <c r="B8" s="0" t="n">
        <v>2</v>
      </c>
      <c r="C8" s="0" t="n">
        <v>0</v>
      </c>
      <c r="D8" s="143" t="n">
        <v>39031.5451967593</v>
      </c>
      <c r="E8" s="0" t="n">
        <v>1</v>
      </c>
      <c r="F8" s="0" t="n">
        <v>0</v>
      </c>
      <c r="H8" s="140" t="n">
        <f aca="false">I8-'Shorting Summary'!$A$4</f>
        <v>151.499999541789</v>
      </c>
      <c r="I8" s="140" t="n">
        <f aca="false">86400*(AVERAGE(A8,D8)-'Raw IRMS Data'!$A$2)</f>
        <v>370.499999541789</v>
      </c>
      <c r="J8" s="0" t="n">
        <f aca="false">IF(B8=0,0.5*250/4095,B8*250/4095)</f>
        <v>0.122100122100122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30119</v>
      </c>
      <c r="V8" s="0" t="n">
        <f aca="false">IF(R8=($J$1-J8)/U8,$J$1/S8-$M$1,IF(K8=0,$J$1/S8-$M$1,K8/ABS(R8-($J$1-J8)/U8)))</f>
        <v>260338</v>
      </c>
      <c r="W8" s="0" t="n">
        <f aca="false">IF(K8=0,ABS(($J$1-J8)/N8-($J$1-J8)/U8),ABS((($J$1-J8)-K8)/(K8/V8+O8)))</f>
        <v>130118.998778999</v>
      </c>
    </row>
    <row r="9" customFormat="false" ht="12.75" hidden="false" customHeight="false" outlineLevel="0" collapsed="false">
      <c r="A9" s="143" t="n">
        <v>39031.5473148148</v>
      </c>
      <c r="B9" s="0" t="n">
        <v>1</v>
      </c>
      <c r="C9" s="0" t="n">
        <v>0</v>
      </c>
      <c r="D9" s="143" t="n">
        <v>39031.547337963</v>
      </c>
      <c r="E9" s="0" t="n">
        <v>2</v>
      </c>
      <c r="F9" s="0" t="n">
        <v>0</v>
      </c>
      <c r="H9" s="140" t="n">
        <f aca="false">I9-'Shorting Summary'!$A$4</f>
        <v>335.999999608845</v>
      </c>
      <c r="I9" s="140" t="n">
        <f aca="false">86400*(AVERAGE(A9,D9)-'Raw IRMS Data'!$A$2)</f>
        <v>554.99999960884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60338</v>
      </c>
      <c r="V9" s="0" t="n">
        <f aca="false">IF(R9=($J$1-J9)/U9,$J$1/S9-$M$1,IF(K9=0,$J$1/S9-$M$1,K9/ABS(R9-($J$1-J9)/U9)))</f>
        <v>130119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143" t="n">
        <v>39031.5494560185</v>
      </c>
      <c r="B10" s="0" t="n">
        <v>1161</v>
      </c>
      <c r="C10" s="0" t="n">
        <v>723</v>
      </c>
      <c r="D10" s="143" t="n">
        <v>39031.5494791667</v>
      </c>
      <c r="E10" s="0" t="n">
        <v>1227</v>
      </c>
      <c r="F10" s="0" t="n">
        <v>864</v>
      </c>
      <c r="H10" s="140" t="n">
        <f aca="false">I10-'Shorting Summary'!$A$4</f>
        <v>520.999999478459</v>
      </c>
      <c r="I10" s="140" t="n">
        <f aca="false">86400*(AVERAGE(A10,D10)-'Raw IRMS Data'!$A$2)</f>
        <v>739.999999478459</v>
      </c>
      <c r="J10" s="0" t="n">
        <f aca="false">IF(B10=0,0.5*250/4095,B10*250/4095)</f>
        <v>70.8791208791209</v>
      </c>
      <c r="K10" s="0" t="n">
        <f aca="false">C10*250/4095</f>
        <v>44.1391941391941</v>
      </c>
      <c r="L10" s="0" t="n">
        <f aca="false">IF(E10=0,0.5*250/4095,E10*250/4095)</f>
        <v>74.9084249084249</v>
      </c>
      <c r="M10" s="0" t="n">
        <f aca="false">F10*250/4095</f>
        <v>52.7472527472527</v>
      </c>
      <c r="N10" s="0" t="n">
        <f aca="false">J10/$M$1</f>
        <v>0.708791208791209</v>
      </c>
      <c r="O10" s="0" t="n">
        <f aca="false">K10/$M$1</f>
        <v>0.441391941391941</v>
      </c>
      <c r="P10" s="0" t="n">
        <f aca="false">L10/$M$1</f>
        <v>0.749084249084249</v>
      </c>
      <c r="Q10" s="0" t="n">
        <f aca="false">M10/$M$1</f>
        <v>0.527472527472528</v>
      </c>
      <c r="R10" s="0" t="n">
        <f aca="false">ABS(N10-O10)</f>
        <v>0.267399267399267</v>
      </c>
      <c r="S10" s="0" t="n">
        <f aca="false">ABS(P10-Q10)</f>
        <v>0.221611721611722</v>
      </c>
      <c r="U10" s="0" t="n">
        <f aca="false">ABS((K10*M10-($J$1-J10)*($J$1-L10))/(S10*K10-R10*($J$1-L10)))</f>
        <v>400.010850846946</v>
      </c>
      <c r="V10" s="0" t="n">
        <f aca="false">IF(R10=($J$1-J10)/U10,$J$1/S10-$M$1,IF(K10=0,$J$1/S10-$M$1,K10/ABS(R10-($J$1-J10)/U10)))</f>
        <v>936.955850993718</v>
      </c>
      <c r="W10" s="0" t="n">
        <f aca="false">IF(K10=0,ABS(($J$1-J10)/N10-($J$1-J10)/U10),ABS((($J$1-J10)-K10)/(K10/V10+O10)))</f>
        <v>90.0289553384669</v>
      </c>
    </row>
    <row r="11" customFormat="false" ht="12.75" hidden="false" customHeight="false" outlineLevel="0" collapsed="false">
      <c r="A11" s="143" t="n">
        <v>39031.5515972222</v>
      </c>
      <c r="B11" s="0" t="n">
        <v>2050</v>
      </c>
      <c r="C11" s="0" t="n">
        <v>2</v>
      </c>
      <c r="D11" s="143" t="n">
        <v>39031.5516087963</v>
      </c>
      <c r="E11" s="0" t="n">
        <v>1949</v>
      </c>
      <c r="F11" s="0" t="n">
        <v>1</v>
      </c>
      <c r="H11" s="140" t="n">
        <f aca="false">I11-'Shorting Summary'!$A$4</f>
        <v>705.499999545515</v>
      </c>
      <c r="I11" s="140" t="n">
        <f aca="false">86400*(AVERAGE(A11,D11)-'Raw IRMS Data'!$A$2)</f>
        <v>924.499999545515</v>
      </c>
      <c r="J11" s="0" t="n">
        <f aca="false">IF(B11=0,0.5*250/4095,B11*250/4095)</f>
        <v>125.152625152625</v>
      </c>
      <c r="K11" s="0" t="n">
        <f aca="false">C11*250/4095</f>
        <v>0.122100122100122</v>
      </c>
      <c r="L11" s="0" t="n">
        <f aca="false">IF(E11=0,0.5*250/4095,E11*250/4095)</f>
        <v>118.986568986569</v>
      </c>
      <c r="M11" s="0" t="n">
        <f aca="false">F11*250/4095</f>
        <v>0.0610500610500611</v>
      </c>
      <c r="N11" s="0" t="n">
        <f aca="false">J11/$M$1</f>
        <v>1.25152625152625</v>
      </c>
      <c r="O11" s="0" t="n">
        <f aca="false">K11/$M$1</f>
        <v>0.00122100122100122</v>
      </c>
      <c r="P11" s="0" t="n">
        <f aca="false">L11/$M$1</f>
        <v>1.18986568986569</v>
      </c>
      <c r="Q11" s="0" t="n">
        <f aca="false">M11/$M$1</f>
        <v>0.000610500610500611</v>
      </c>
      <c r="R11" s="0" t="n">
        <f aca="false">ABS(N11-O11)</f>
        <v>1.25030525030525</v>
      </c>
      <c r="S11" s="0" t="n">
        <f aca="false">ABS(P11-Q11)</f>
        <v>1.18925518925519</v>
      </c>
      <c r="U11" s="0" t="n">
        <f aca="false">ABS((K11*M11-($J$1-J11)*($J$1-L11))/(S11*K11-R11*($J$1-L11)))</f>
        <v>27.1479882453422</v>
      </c>
      <c r="V11" s="0" t="n">
        <f aca="false">IF(R11=($J$1-J11)/U11,$J$1/S11-$M$1,IF(K11=0,$J$1/S11-$M$1,K11/ABS(R11-($J$1-J11)/U11)))</f>
        <v>33.7074753407647</v>
      </c>
      <c r="W11" s="0" t="n">
        <f aca="false">IF(K11=0,ABS(($J$1-J11)/N11-($J$1-J11)/U11),ABS((($J$1-J11)-K11)/(K11/V11+O11)))</f>
        <v>6962.71288545337</v>
      </c>
    </row>
    <row r="12" customFormat="false" ht="12.75" hidden="false" customHeight="false" outlineLevel="0" collapsed="false">
      <c r="A12" s="143" t="n">
        <v>39031.5537384259</v>
      </c>
      <c r="B12" s="0" t="n">
        <v>2505</v>
      </c>
      <c r="C12" s="0" t="n">
        <v>0</v>
      </c>
      <c r="D12" s="143" t="n">
        <v>39031.55375</v>
      </c>
      <c r="E12" s="0" t="n">
        <v>2040</v>
      </c>
      <c r="F12" s="0" t="n">
        <v>0</v>
      </c>
      <c r="H12" s="140" t="n">
        <f aca="false">I12-'Shorting Summary'!$A$4</f>
        <v>890.499999415129</v>
      </c>
      <c r="I12" s="140" t="n">
        <f aca="false">86400*(AVERAGE(A12,D12)-'Raw IRMS Data'!$A$2)</f>
        <v>1109.49999941513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24.542124542125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24542124542125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24542124542125</v>
      </c>
      <c r="U12" s="0" t="n">
        <f aca="false">ABS((K12*M12-($J$1-J12)*($J$1-L12))/(S12*K12-R12*($J$1-L12)))</f>
        <v>3.96726546906189</v>
      </c>
      <c r="V12" s="0" t="n">
        <f aca="false">IF(R12=($J$1-J12)/U12,$J$1/S12-$M$1,IF(K12=0,$J$1/S12-$M$1,K12/ABS(R12-($J$1-J12)/U12)))</f>
        <v>27.6656862745098</v>
      </c>
      <c r="W12" s="0" t="n">
        <f aca="false">IF(K12=0,ABS(($J$1-J12)/N12-($J$1-J12)/U12),ABS((($J$1-J12)-K12)/(K12/V12+O12)))</f>
        <v>2.43796143975786</v>
      </c>
    </row>
    <row r="13" customFormat="false" ht="12.75" hidden="false" customHeight="false" outlineLevel="0" collapsed="false">
      <c r="A13" s="143" t="n">
        <v>39031.5558796296</v>
      </c>
      <c r="B13" s="0" t="n">
        <v>2531</v>
      </c>
      <c r="C13" s="0" t="n">
        <v>0</v>
      </c>
      <c r="D13" s="143" t="n">
        <v>39031.5558912037</v>
      </c>
      <c r="E13" s="0" t="n">
        <v>2482</v>
      </c>
      <c r="F13" s="0" t="n">
        <v>0</v>
      </c>
      <c r="H13" s="140" t="n">
        <f aca="false">I13-'Shorting Summary'!$A$4</f>
        <v>1075.49999991339</v>
      </c>
      <c r="I13" s="140" t="n">
        <f aca="false">86400*(AVERAGE(A13,D13)-'Raw IRMS Data'!$A$2)</f>
        <v>1294.49999991339</v>
      </c>
      <c r="J13" s="0" t="n">
        <f aca="false">IF(B13=0,0.5*250/4095,B13*250/4095)</f>
        <v>154.517704517705</v>
      </c>
      <c r="K13" s="0" t="n">
        <f aca="false">C13*250/4095</f>
        <v>0</v>
      </c>
      <c r="L13" s="0" t="n">
        <f aca="false">IF(E13=0,0.5*250/4095,E13*250/4095)</f>
        <v>151.526251526252</v>
      </c>
      <c r="M13" s="0" t="n">
        <f aca="false">F13*250/4095</f>
        <v>0</v>
      </c>
      <c r="N13" s="0" t="n">
        <f aca="false">J13/$M$1</f>
        <v>1.54517704517705</v>
      </c>
      <c r="O13" s="0" t="n">
        <f aca="false">K13/$M$1</f>
        <v>0</v>
      </c>
      <c r="P13" s="0" t="n">
        <f aca="false">L13/$M$1</f>
        <v>1.51526251526252</v>
      </c>
      <c r="Q13" s="0" t="n">
        <f aca="false">M13/$M$1</f>
        <v>0</v>
      </c>
      <c r="R13" s="0" t="n">
        <f aca="false">ABS(N13-O13)</f>
        <v>1.54517704517705</v>
      </c>
      <c r="S13" s="0" t="n">
        <f aca="false">ABS(P13-Q13)</f>
        <v>1.51526251526252</v>
      </c>
      <c r="U13" s="0" t="n">
        <f aca="false">ABS((K13*M13-($J$1-J13)*($J$1-L13))/(S13*K13-R13*($J$1-L13)))</f>
        <v>2.89924930857369</v>
      </c>
      <c r="V13" s="0" t="n">
        <f aca="false">IF(R13=($J$1-J13)/U13,$J$1/S13-$M$1,IF(K13=0,$J$1/S13-$M$1,K13/ABS(R13-($J$1-J13)/U13)))</f>
        <v>4.93070104754231</v>
      </c>
      <c r="W13" s="0" t="n">
        <f aca="false">IF(K13=0,ABS(($J$1-J13)/N13-($J$1-J13)/U13),ABS((($J$1-J13)-K13)/(K13/V13+O13)))</f>
        <v>1.35407226339665</v>
      </c>
    </row>
    <row r="14" customFormat="false" ht="12.75" hidden="false" customHeight="false" outlineLevel="0" collapsed="false">
      <c r="A14" s="143" t="n">
        <v>39031.5580092593</v>
      </c>
      <c r="B14" s="0" t="n">
        <v>2384</v>
      </c>
      <c r="C14" s="0" t="n">
        <v>0</v>
      </c>
      <c r="D14" s="143" t="n">
        <v>39031.5580324074</v>
      </c>
      <c r="E14" s="0" t="n">
        <v>2106</v>
      </c>
      <c r="F14" s="0" t="n">
        <v>0</v>
      </c>
      <c r="H14" s="140" t="n">
        <f aca="false">I14-'Shorting Summary'!$A$4</f>
        <v>1259.99999998044</v>
      </c>
      <c r="I14" s="140" t="n">
        <f aca="false">86400*(AVERAGE(A14,D14)-'Raw IRMS Data'!$A$2)</f>
        <v>1478.99999998044</v>
      </c>
      <c r="J14" s="0" t="n">
        <f aca="false">IF(B14=0,0.5*250/4095,B14*250/4095)</f>
        <v>145.543345543346</v>
      </c>
      <c r="K14" s="0" t="n">
        <f aca="false">C14*250/4095</f>
        <v>0</v>
      </c>
      <c r="L14" s="0" t="n">
        <f aca="false">IF(E14=0,0.5*250/4095,E14*250/4095)</f>
        <v>128.571428571429</v>
      </c>
      <c r="M14" s="0" t="n">
        <f aca="false">F14*250/4095</f>
        <v>0</v>
      </c>
      <c r="N14" s="0" t="n">
        <f aca="false">J14/$M$1</f>
        <v>1.45543345543346</v>
      </c>
      <c r="O14" s="0" t="n">
        <f aca="false">K14/$M$1</f>
        <v>0</v>
      </c>
      <c r="P14" s="0" t="n">
        <f aca="false">L14/$M$1</f>
        <v>1.28571428571429</v>
      </c>
      <c r="Q14" s="0" t="n">
        <f aca="false">M14/$M$1</f>
        <v>0</v>
      </c>
      <c r="R14" s="0" t="n">
        <f aca="false">ABS(N14-O14)</f>
        <v>1.45543345543346</v>
      </c>
      <c r="S14" s="0" t="n">
        <f aca="false">ABS(P14-Q14)</f>
        <v>1.28571428571429</v>
      </c>
      <c r="U14" s="0" t="n">
        <f aca="false">ABS((K14*M14-($J$1-J14)*($J$1-L14))/(S14*K14-R14*($J$1-L14)))</f>
        <v>9.24412751677853</v>
      </c>
      <c r="V14" s="0" t="n">
        <f aca="false">IF(R14=($J$1-J14)/U14,$J$1/S14-$M$1,IF(K14=0,$J$1/S14-$M$1,K14/ABS(R14-($J$1-J14)/U14)))</f>
        <v>23.664767331434</v>
      </c>
      <c r="W14" s="0" t="n">
        <f aca="false">IF(K14=0,ABS(($J$1-J14)/N14-($J$1-J14)/U14),ABS((($J$1-J14)-K14)/(K14/V14+O14)))</f>
        <v>7.78869406134508</v>
      </c>
    </row>
    <row r="15" customFormat="false" ht="12.75" hidden="false" customHeight="false" outlineLevel="0" collapsed="false">
      <c r="A15" s="143" t="n">
        <v>39031.560150463</v>
      </c>
      <c r="B15" s="0" t="n">
        <v>2529</v>
      </c>
      <c r="C15" s="0" t="n">
        <v>0</v>
      </c>
      <c r="D15" s="143" t="n">
        <v>39031.560162037</v>
      </c>
      <c r="E15" s="0" t="n">
        <v>2273</v>
      </c>
      <c r="F15" s="0" t="n">
        <v>0</v>
      </c>
      <c r="H15" s="140" t="n">
        <f aca="false">I15-'Shorting Summary'!$A$4</f>
        <v>1444.49999941885</v>
      </c>
      <c r="I15" s="140" t="n">
        <f aca="false">86400*(AVERAGE(A15,D15)-'Raw IRMS Data'!$A$2)</f>
        <v>1663.49999941885</v>
      </c>
      <c r="J15" s="0" t="n">
        <f aca="false">IF(B15=0,0.5*250/4095,B15*250/4095)</f>
        <v>154.395604395604</v>
      </c>
      <c r="K15" s="0" t="n">
        <f aca="false">C15*250/4095</f>
        <v>0</v>
      </c>
      <c r="L15" s="0" t="n">
        <f aca="false">IF(E15=0,0.5*250/4095,E15*250/4095)</f>
        <v>138.766788766789</v>
      </c>
      <c r="M15" s="0" t="n">
        <f aca="false">F15*250/4095</f>
        <v>0</v>
      </c>
      <c r="N15" s="0" t="n">
        <f aca="false">J15/$M$1</f>
        <v>1.54395604395604</v>
      </c>
      <c r="O15" s="0" t="n">
        <f aca="false">K15/$M$1</f>
        <v>0</v>
      </c>
      <c r="P15" s="0" t="n">
        <f aca="false">L15/$M$1</f>
        <v>1.38766788766789</v>
      </c>
      <c r="Q15" s="0" t="n">
        <f aca="false">M15/$M$1</f>
        <v>0</v>
      </c>
      <c r="R15" s="0" t="n">
        <f aca="false">ABS(N15-O15)</f>
        <v>1.54395604395604</v>
      </c>
      <c r="S15" s="0" t="n">
        <f aca="false">ABS(P15-Q15)</f>
        <v>1.38766788766789</v>
      </c>
      <c r="U15" s="0" t="n">
        <f aca="false">ABS((K15*M15-($J$1-J15)*($J$1-L15))/(S15*K15-R15*($J$1-L15)))</f>
        <v>2.98062475286674</v>
      </c>
      <c r="V15" s="0" t="n">
        <f aca="false">IF(R15=($J$1-J15)/U15,$J$1/S15-$M$1,IF(K15=0,$J$1/S15-$M$1,K15/ABS(R15-($J$1-J15)/U15)))</f>
        <v>14.5789705235372</v>
      </c>
      <c r="W15" s="0" t="n">
        <f aca="false">IF(K15=0,ABS(($J$1-J15)/N15-($J$1-J15)/U15),ABS((($J$1-J15)-K15)/(K15/V15+O15)))</f>
        <v>1.4366687089107</v>
      </c>
    </row>
    <row r="16" customFormat="false" ht="12.75" hidden="false" customHeight="false" outlineLevel="0" collapsed="false">
      <c r="A16" s="143" t="n">
        <v>39031.5622916667</v>
      </c>
      <c r="B16" s="0" t="n">
        <v>2588</v>
      </c>
      <c r="C16" s="0" t="n">
        <v>0</v>
      </c>
      <c r="D16" s="143" t="n">
        <v>39031.5623032407</v>
      </c>
      <c r="E16" s="0" t="n">
        <v>2398</v>
      </c>
      <c r="F16" s="0" t="n">
        <v>0</v>
      </c>
      <c r="H16" s="140" t="n">
        <f aca="false">I16-'Shorting Summary'!$A$4</f>
        <v>1629.49999991711</v>
      </c>
      <c r="I16" s="140" t="n">
        <f aca="false">86400*(AVERAGE(A16,D16)-'Raw IRMS Data'!$A$2)</f>
        <v>1848.49999991711</v>
      </c>
      <c r="J16" s="0" t="n">
        <f aca="false">IF(B16=0,0.5*250/4095,B16*250/4095)</f>
        <v>157.997557997558</v>
      </c>
      <c r="K16" s="0" t="n">
        <f aca="false">C16*250/4095</f>
        <v>0</v>
      </c>
      <c r="L16" s="0" t="n">
        <f aca="false">IF(E16=0,0.5*250/4095,E16*250/4095)</f>
        <v>146.398046398046</v>
      </c>
      <c r="M16" s="0" t="n">
        <f aca="false">F16*250/4095</f>
        <v>0</v>
      </c>
      <c r="N16" s="0" t="n">
        <f aca="false">J16/$M$1</f>
        <v>1.57997557997558</v>
      </c>
      <c r="O16" s="0" t="n">
        <f aca="false">K16/$M$1</f>
        <v>0</v>
      </c>
      <c r="P16" s="0" t="n">
        <f aca="false">L16/$M$1</f>
        <v>1.46398046398046</v>
      </c>
      <c r="Q16" s="0" t="n">
        <f aca="false">M16/$M$1</f>
        <v>0</v>
      </c>
      <c r="R16" s="0" t="n">
        <f aca="false">ABS(N16-O16)</f>
        <v>1.57997557997558</v>
      </c>
      <c r="S16" s="0" t="n">
        <f aca="false">ABS(P16-Q16)</f>
        <v>1.46398046398046</v>
      </c>
      <c r="U16" s="0" t="n">
        <f aca="false">ABS((K16*M16-($J$1-J16)*($J$1-L16))/(S16*K16-R16*($J$1-L16)))</f>
        <v>0.632921174652241</v>
      </c>
      <c r="V16" s="0" t="n">
        <f aca="false">IF(R16=($J$1-J16)/U16,$J$1/S16-$M$1,IF(K16=0,$J$1/S16-$M$1,K16/ABS(R16-($J$1-J16)/U16)))</f>
        <v>8.60633861551293</v>
      </c>
      <c r="W16" s="0" t="n">
        <f aca="false">IF(K16=0,ABS(($J$1-J16)/N16-($J$1-J16)/U16),ABS((($J$1-J16)-K16)/(K16/V16+O16)))</f>
        <v>0.947054405323339</v>
      </c>
    </row>
    <row r="17" customFormat="false" ht="12.75" hidden="false" customHeight="false" outlineLevel="0" collapsed="false">
      <c r="A17" s="143" t="n">
        <v>39031.5644328704</v>
      </c>
      <c r="B17" s="0" t="n">
        <v>2384</v>
      </c>
      <c r="C17" s="0" t="n">
        <v>0</v>
      </c>
      <c r="D17" s="143" t="n">
        <v>39031.5644444445</v>
      </c>
      <c r="E17" s="0" t="n">
        <v>2509</v>
      </c>
      <c r="F17" s="0" t="n">
        <v>0</v>
      </c>
      <c r="H17" s="140" t="n">
        <f aca="false">I17-'Shorting Summary'!$A$4</f>
        <v>1814.50000041537</v>
      </c>
      <c r="I17" s="140" t="n">
        <f aca="false">86400*(AVERAGE(A17,D17)-'Raw IRMS Data'!$A$2)</f>
        <v>2033.50000041537</v>
      </c>
      <c r="J17" s="0" t="n">
        <f aca="false">IF(B17=0,0.5*250/4095,B17*250/4095)</f>
        <v>145.543345543346</v>
      </c>
      <c r="K17" s="0" t="n">
        <f aca="false">C17*250/4095</f>
        <v>0</v>
      </c>
      <c r="L17" s="0" t="n">
        <f aca="false">IF(E17=0,0.5*250/4095,E17*250/4095)</f>
        <v>153.174603174603</v>
      </c>
      <c r="M17" s="0" t="n">
        <f aca="false">F17*250/4095</f>
        <v>0</v>
      </c>
      <c r="N17" s="0" t="n">
        <f aca="false">J17/$M$1</f>
        <v>1.45543345543346</v>
      </c>
      <c r="O17" s="0" t="n">
        <f aca="false">K17/$M$1</f>
        <v>0</v>
      </c>
      <c r="P17" s="0" t="n">
        <f aca="false">L17/$M$1</f>
        <v>1.53174603174603</v>
      </c>
      <c r="Q17" s="0" t="n">
        <f aca="false">M17/$M$1</f>
        <v>0</v>
      </c>
      <c r="R17" s="0" t="n">
        <f aca="false">ABS(N17-O17)</f>
        <v>1.45543345543346</v>
      </c>
      <c r="S17" s="0" t="n">
        <f aca="false">ABS(P17-Q17)</f>
        <v>1.53174603174603</v>
      </c>
      <c r="U17" s="0" t="n">
        <f aca="false">ABS((K17*M17-($J$1-J17)*($J$1-L17))/(S17*K17-R17*($J$1-L17)))</f>
        <v>9.24412751677853</v>
      </c>
      <c r="V17" s="0" t="n">
        <f aca="false">IF(R17=($J$1-J17)/U17,$J$1/S17-$M$1,IF(K17=0,$J$1/S17-$M$1,K17/ABS(R17-($J$1-J17)/U17)))</f>
        <v>3.80151454762854</v>
      </c>
      <c r="W17" s="0" t="n">
        <f aca="false">IF(K17=0,ABS(($J$1-J17)/N17-($J$1-J17)/U17),ABS((($J$1-J17)-K17)/(K17/V17+O17)))</f>
        <v>7.78869406134508</v>
      </c>
    </row>
    <row r="18" customFormat="false" ht="12.75" hidden="false" customHeight="false" outlineLevel="0" collapsed="false">
      <c r="A18" s="143" t="n">
        <v>39031.5665625</v>
      </c>
      <c r="B18" s="0" t="n">
        <v>2317</v>
      </c>
      <c r="C18" s="0" t="n">
        <v>0</v>
      </c>
      <c r="D18" s="143" t="n">
        <v>39031.5665856482</v>
      </c>
      <c r="E18" s="0" t="n">
        <v>2195</v>
      </c>
      <c r="F18" s="0" t="n">
        <v>0</v>
      </c>
      <c r="H18" s="140" t="n">
        <f aca="false">I18-'Shorting Summary'!$A$4</f>
        <v>1998.99999985378</v>
      </c>
      <c r="I18" s="140" t="n">
        <f aca="false">86400*(AVERAGE(A18,D18)-'Raw IRMS Data'!$A$2)</f>
        <v>2217.99999985378</v>
      </c>
      <c r="J18" s="0" t="n">
        <f aca="false">IF(B18=0,0.5*250/4095,B18*250/4095)</f>
        <v>141.452991452991</v>
      </c>
      <c r="K18" s="0" t="n">
        <f aca="false">C18*250/4095</f>
        <v>0</v>
      </c>
      <c r="L18" s="0" t="n">
        <f aca="false">IF(E18=0,0.5*250/4095,E18*250/4095)</f>
        <v>134.004884004884</v>
      </c>
      <c r="M18" s="0" t="n">
        <f aca="false">F18*250/4095</f>
        <v>0</v>
      </c>
      <c r="N18" s="0" t="n">
        <f aca="false">J18/$M$1</f>
        <v>1.41452991452991</v>
      </c>
      <c r="O18" s="0" t="n">
        <f aca="false">K18/$M$1</f>
        <v>0</v>
      </c>
      <c r="P18" s="0" t="n">
        <f aca="false">L18/$M$1</f>
        <v>1.34004884004884</v>
      </c>
      <c r="Q18" s="0" t="n">
        <f aca="false">M18/$M$1</f>
        <v>0</v>
      </c>
      <c r="R18" s="0" t="n">
        <f aca="false">ABS(N18-O18)</f>
        <v>1.41452991452991</v>
      </c>
      <c r="S18" s="0" t="n">
        <f aca="false">ABS(P18-Q18)</f>
        <v>1.34004884004884</v>
      </c>
      <c r="U18" s="0" t="n">
        <f aca="false">ABS((K18*M18-($J$1-J18)*($J$1-L18))/(S18*K18-R18*($J$1-L18)))</f>
        <v>12.4031074665516</v>
      </c>
      <c r="V18" s="0" t="n">
        <f aca="false">IF(R18=($J$1-J18)/U18,$J$1/S18-$M$1,IF(K18=0,$J$1/S18-$M$1,K18/ABS(R18-($J$1-J18)/U18)))</f>
        <v>18.650569476082</v>
      </c>
      <c r="W18" s="0" t="n">
        <f aca="false">IF(K18=0,ABS(($J$1-J18)/N18-($J$1-J18)/U18),ABS((($J$1-J18)-K18)/(K18/V18+O18)))</f>
        <v>10.9885775520217</v>
      </c>
    </row>
    <row r="19" customFormat="false" ht="12.75" hidden="false" customHeight="false" outlineLevel="0" collapsed="false">
      <c r="A19" s="143" t="n">
        <v>39031.5687037037</v>
      </c>
      <c r="B19" s="0" t="n">
        <v>2308</v>
      </c>
      <c r="C19" s="0" t="n">
        <v>57</v>
      </c>
      <c r="D19" s="143" t="n">
        <v>39031.5687268519</v>
      </c>
      <c r="E19" s="0" t="n">
        <v>2383</v>
      </c>
      <c r="F19" s="0" t="n">
        <v>76</v>
      </c>
      <c r="H19" s="140" t="n">
        <f aca="false">I19-'Shorting Summary'!$A$4</f>
        <v>2184.00000035204</v>
      </c>
      <c r="I19" s="140" t="n">
        <f aca="false">86400*(AVERAGE(A19,D19)-'Raw IRMS Data'!$A$2)</f>
        <v>2403.00000035204</v>
      </c>
      <c r="J19" s="0" t="n">
        <f aca="false">IF(B19=0,0.5*250/4095,B19*250/4095)</f>
        <v>140.903540903541</v>
      </c>
      <c r="K19" s="0" t="n">
        <f aca="false">C19*250/4095</f>
        <v>3.47985347985348</v>
      </c>
      <c r="L19" s="0" t="n">
        <f aca="false">IF(E19=0,0.5*250/4095,E19*250/4095)</f>
        <v>145.482295482295</v>
      </c>
      <c r="M19" s="0" t="n">
        <f aca="false">F19*250/4095</f>
        <v>4.63980463980464</v>
      </c>
      <c r="N19" s="0" t="n">
        <f aca="false">J19/$M$1</f>
        <v>1.40903540903541</v>
      </c>
      <c r="O19" s="0" t="n">
        <f aca="false">K19/$M$1</f>
        <v>0.0347985347985348</v>
      </c>
      <c r="P19" s="0" t="n">
        <f aca="false">L19/$M$1</f>
        <v>1.45482295482295</v>
      </c>
      <c r="Q19" s="0" t="n">
        <f aca="false">M19/$M$1</f>
        <v>0.0463980463980464</v>
      </c>
      <c r="R19" s="0" t="n">
        <f aca="false">ABS(N19-O19)</f>
        <v>1.37423687423687</v>
      </c>
      <c r="S19" s="0" t="n">
        <f aca="false">ABS(P19-Q19)</f>
        <v>1.40842490842491</v>
      </c>
      <c r="U19" s="0" t="n">
        <f aca="false">ABS((K19*M19-($J$1-J19)*($J$1-L19))/(S19*K19-R19*($J$1-L19)))</f>
        <v>16.7055699059323</v>
      </c>
      <c r="V19" s="0" t="n">
        <f aca="false">IF(R19=($J$1-J19)/U19,$J$1/S19-$M$1,IF(K19=0,$J$1/S19-$M$1,K19/ABS(R19-($J$1-J19)/U19)))</f>
        <v>11.9531641106042</v>
      </c>
      <c r="W19" s="0" t="n">
        <f aca="false">IF(K19=0,ABS(($J$1-J19)/N19-($J$1-J19)/U19),ABS((($J$1-J19)-K19)/(K19/V19+O19)))</f>
        <v>44.8393715092082</v>
      </c>
    </row>
    <row r="20" customFormat="false" ht="12.75" hidden="false" customHeight="false" outlineLevel="0" collapsed="false">
      <c r="A20" s="143" t="n">
        <v>39031.5708449074</v>
      </c>
      <c r="B20" s="0" t="n">
        <v>1905</v>
      </c>
      <c r="C20" s="0" t="n">
        <v>574</v>
      </c>
      <c r="D20" s="143" t="n">
        <v>39031.5708564815</v>
      </c>
      <c r="E20" s="0" t="n">
        <v>1513</v>
      </c>
      <c r="F20" s="0" t="n">
        <v>606</v>
      </c>
      <c r="H20" s="140" t="n">
        <f aca="false">I20-'Shorting Summary'!$A$4</f>
        <v>2368.5000004191</v>
      </c>
      <c r="I20" s="140" t="n">
        <f aca="false">86400*(AVERAGE(A20,D20)-'Raw IRMS Data'!$A$2)</f>
        <v>2587.5000004191</v>
      </c>
      <c r="J20" s="0" t="n">
        <f aca="false">IF(B20=0,0.5*250/4095,B20*250/4095)</f>
        <v>116.300366300366</v>
      </c>
      <c r="K20" s="0" t="n">
        <f aca="false">C20*250/4095</f>
        <v>35.042735042735</v>
      </c>
      <c r="L20" s="0" t="n">
        <f aca="false">IF(E20=0,0.5*250/4095,E20*250/4095)</f>
        <v>92.3687423687424</v>
      </c>
      <c r="M20" s="0" t="n">
        <f aca="false">F20*250/4095</f>
        <v>36.996336996337</v>
      </c>
      <c r="N20" s="0" t="n">
        <f aca="false">J20/$M$1</f>
        <v>1.16300366300366</v>
      </c>
      <c r="O20" s="0" t="n">
        <f aca="false">K20/$M$1</f>
        <v>0.35042735042735</v>
      </c>
      <c r="P20" s="0" t="n">
        <f aca="false">L20/$M$1</f>
        <v>0.923687423687424</v>
      </c>
      <c r="Q20" s="0" t="n">
        <f aca="false">M20/$M$1</f>
        <v>0.36996336996337</v>
      </c>
      <c r="R20" s="0" t="n">
        <f aca="false">ABS(N20-O20)</f>
        <v>0.812576312576313</v>
      </c>
      <c r="S20" s="0" t="n">
        <f aca="false">ABS(P20-Q20)</f>
        <v>0.553724053724054</v>
      </c>
      <c r="U20" s="0" t="n">
        <f aca="false">ABS((K20*M20-($J$1-J20)*($J$1-L20))/(S20*K20-R20*($J$1-L20)))</f>
        <v>44.5752608038736</v>
      </c>
      <c r="V20" s="0" t="n">
        <f aca="false">IF(R20=($J$1-J20)/U20,$J$1/S20-$M$1,IF(K20=0,$J$1/S20-$M$1,K20/ABS(R20-($J$1-J20)/U20)))</f>
        <v>241.189752191516</v>
      </c>
      <c r="W20" s="0" t="n">
        <f aca="false">IF(K20=0,ABS(($J$1-J20)/N20-($J$1-J20)/U20),ABS((($J$1-J20)-K20)/(K20/V20+O20)))</f>
        <v>15.4411359246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09</v>
      </c>
      <c r="D1" s="0" t="s">
        <v>118</v>
      </c>
      <c r="E1" s="0" t="s">
        <v>120</v>
      </c>
      <c r="F1" s="0" t="s">
        <v>410</v>
      </c>
      <c r="G1" s="0" t="s">
        <v>411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219</v>
      </c>
      <c r="C2" s="0" t="n">
        <v>15.1</v>
      </c>
      <c r="D2" s="0" t="n">
        <v>14.7</v>
      </c>
      <c r="E2" s="0" t="n">
        <v>14.9</v>
      </c>
      <c r="F2" s="0" t="n">
        <v>15.3</v>
      </c>
      <c r="G2" s="0" t="n">
        <v>16.2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218</v>
      </c>
      <c r="C3" s="0" t="n">
        <v>15</v>
      </c>
      <c r="D3" s="0" t="n">
        <v>14.7</v>
      </c>
      <c r="E3" s="0" t="n">
        <v>14.9</v>
      </c>
      <c r="F3" s="0" t="n">
        <v>15.3</v>
      </c>
      <c r="G3" s="0" t="n">
        <v>16.2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217</v>
      </c>
      <c r="C4" s="0" t="n">
        <v>15</v>
      </c>
      <c r="D4" s="0" t="n">
        <v>14.7</v>
      </c>
      <c r="E4" s="0" t="n">
        <v>14.9</v>
      </c>
      <c r="F4" s="0" t="n">
        <v>15.3</v>
      </c>
      <c r="G4" s="0" t="n">
        <v>16.2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216</v>
      </c>
      <c r="C5" s="0" t="n">
        <v>15.1</v>
      </c>
      <c r="D5" s="0" t="n">
        <v>14.7</v>
      </c>
      <c r="E5" s="0" t="n">
        <v>14.9</v>
      </c>
      <c r="F5" s="0" t="n">
        <v>15.3</v>
      </c>
      <c r="G5" s="0" t="n">
        <v>16.2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215</v>
      </c>
      <c r="C6" s="0" t="n">
        <v>15</v>
      </c>
      <c r="D6" s="0" t="n">
        <v>14.7</v>
      </c>
      <c r="E6" s="0" t="n">
        <v>14.9</v>
      </c>
      <c r="F6" s="0" t="n">
        <v>15.3</v>
      </c>
      <c r="G6" s="0" t="n">
        <v>16.2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214</v>
      </c>
      <c r="C7" s="0" t="n">
        <v>15</v>
      </c>
      <c r="D7" s="0" t="n">
        <v>14.7</v>
      </c>
      <c r="E7" s="0" t="n">
        <v>14.9</v>
      </c>
      <c r="F7" s="0" t="n">
        <v>15.3</v>
      </c>
      <c r="G7" s="0" t="n">
        <v>16.2</v>
      </c>
    </row>
    <row r="8" customFormat="false" ht="12.75" hidden="false" customHeight="false" outlineLevel="0" collapsed="false">
      <c r="A8" s="0" t="n">
        <v>6.1</v>
      </c>
      <c r="B8" s="0" t="n">
        <f aca="false">A8-'Shorting Summary'!$A$4</f>
        <v>-212.9</v>
      </c>
      <c r="C8" s="0" t="n">
        <v>15</v>
      </c>
      <c r="D8" s="0" t="n">
        <v>14.7</v>
      </c>
      <c r="E8" s="0" t="n">
        <v>14.9</v>
      </c>
      <c r="F8" s="0" t="n">
        <v>15.3</v>
      </c>
      <c r="G8" s="0" t="n">
        <v>16.2</v>
      </c>
    </row>
    <row r="9" customFormat="false" ht="12.75" hidden="false" customHeight="false" outlineLevel="0" collapsed="false">
      <c r="A9" s="0" t="n">
        <v>7.1</v>
      </c>
      <c r="B9" s="0" t="n">
        <f aca="false">A9-'Shorting Summary'!$A$4</f>
        <v>-211.9</v>
      </c>
      <c r="C9" s="0" t="n">
        <v>15.1</v>
      </c>
      <c r="D9" s="0" t="n">
        <v>14.7</v>
      </c>
      <c r="E9" s="0" t="n">
        <v>14.9</v>
      </c>
      <c r="F9" s="0" t="n">
        <v>15.3</v>
      </c>
      <c r="G9" s="0" t="n">
        <v>16.2</v>
      </c>
    </row>
    <row r="10" customFormat="false" ht="12.75" hidden="false" customHeight="false" outlineLevel="0" collapsed="false">
      <c r="A10" s="0" t="n">
        <v>8.1</v>
      </c>
      <c r="B10" s="0" t="n">
        <f aca="false">A10-'Shorting Summary'!$A$4</f>
        <v>-210.9</v>
      </c>
      <c r="C10" s="0" t="n">
        <v>15.1</v>
      </c>
      <c r="D10" s="0" t="n">
        <v>14.7</v>
      </c>
      <c r="E10" s="0" t="n">
        <v>14.9</v>
      </c>
      <c r="F10" s="0" t="n">
        <v>15.3</v>
      </c>
      <c r="G10" s="0" t="n">
        <v>16.2</v>
      </c>
    </row>
    <row r="11" customFormat="false" ht="12.75" hidden="false" customHeight="false" outlineLevel="0" collapsed="false">
      <c r="A11" s="0" t="n">
        <v>9.1</v>
      </c>
      <c r="B11" s="0" t="n">
        <f aca="false">A11-'Shorting Summary'!$A$4</f>
        <v>-209.9</v>
      </c>
      <c r="C11" s="0" t="n">
        <v>15.1</v>
      </c>
      <c r="D11" s="0" t="n">
        <v>14.7</v>
      </c>
      <c r="E11" s="0" t="n">
        <v>14.9</v>
      </c>
      <c r="F11" s="0" t="n">
        <v>15.3</v>
      </c>
      <c r="G11" s="0" t="n">
        <v>16.2</v>
      </c>
    </row>
    <row r="12" customFormat="false" ht="12.75" hidden="false" customHeight="false" outlineLevel="0" collapsed="false">
      <c r="A12" s="0" t="n">
        <v>10.1</v>
      </c>
      <c r="B12" s="0" t="n">
        <f aca="false">A12-'Shorting Summary'!$A$4</f>
        <v>-208.9</v>
      </c>
      <c r="C12" s="0" t="n">
        <v>15.1</v>
      </c>
      <c r="D12" s="0" t="n">
        <v>14.7</v>
      </c>
      <c r="E12" s="0" t="n">
        <v>14.9</v>
      </c>
      <c r="F12" s="0" t="n">
        <v>15.3</v>
      </c>
      <c r="G12" s="0" t="n">
        <v>16.2</v>
      </c>
    </row>
    <row r="13" customFormat="false" ht="12.75" hidden="false" customHeight="false" outlineLevel="0" collapsed="false">
      <c r="A13" s="0" t="n">
        <v>11.1</v>
      </c>
      <c r="B13" s="0" t="n">
        <f aca="false">A13-'Shorting Summary'!$A$4</f>
        <v>-207.9</v>
      </c>
      <c r="C13" s="0" t="n">
        <v>15.1</v>
      </c>
      <c r="D13" s="0" t="n">
        <v>14.7</v>
      </c>
      <c r="E13" s="0" t="n">
        <v>14.9</v>
      </c>
      <c r="F13" s="0" t="n">
        <v>15.3</v>
      </c>
      <c r="G13" s="0" t="n">
        <v>16.2</v>
      </c>
    </row>
    <row r="14" customFormat="false" ht="12.75" hidden="false" customHeight="false" outlineLevel="0" collapsed="false">
      <c r="A14" s="0" t="n">
        <v>12.1</v>
      </c>
      <c r="B14" s="0" t="n">
        <f aca="false">A14-'Shorting Summary'!$A$4</f>
        <v>-206.9</v>
      </c>
      <c r="C14" s="0" t="n">
        <v>15</v>
      </c>
      <c r="D14" s="0" t="n">
        <v>14.7</v>
      </c>
      <c r="E14" s="0" t="n">
        <v>14.9</v>
      </c>
      <c r="F14" s="0" t="n">
        <v>15.3</v>
      </c>
      <c r="G14" s="0" t="n">
        <v>16.2</v>
      </c>
    </row>
    <row r="15" customFormat="false" ht="12.75" hidden="false" customHeight="false" outlineLevel="0" collapsed="false">
      <c r="A15" s="0" t="n">
        <v>13.1</v>
      </c>
      <c r="B15" s="0" t="n">
        <f aca="false">A15-'Shorting Summary'!$A$4</f>
        <v>-205.9</v>
      </c>
      <c r="C15" s="0" t="n">
        <v>15.1</v>
      </c>
      <c r="D15" s="0" t="n">
        <v>14.7</v>
      </c>
      <c r="E15" s="0" t="n">
        <v>14.9</v>
      </c>
      <c r="F15" s="0" t="n">
        <v>15.3</v>
      </c>
      <c r="G15" s="0" t="n">
        <v>16.2</v>
      </c>
    </row>
    <row r="16" customFormat="false" ht="12.75" hidden="false" customHeight="false" outlineLevel="0" collapsed="false">
      <c r="A16" s="0" t="n">
        <v>14.1</v>
      </c>
      <c r="B16" s="0" t="n">
        <f aca="false">A16-'Shorting Summary'!$A$4</f>
        <v>-204.9</v>
      </c>
      <c r="C16" s="0" t="n">
        <v>15.1</v>
      </c>
      <c r="D16" s="0" t="n">
        <v>14.7</v>
      </c>
      <c r="E16" s="0" t="n">
        <v>14.9</v>
      </c>
      <c r="F16" s="0" t="n">
        <v>15.3</v>
      </c>
      <c r="G16" s="0" t="n">
        <v>16.2</v>
      </c>
    </row>
    <row r="17" customFormat="false" ht="12.75" hidden="false" customHeight="false" outlineLevel="0" collapsed="false">
      <c r="A17" s="0" t="n">
        <v>15.1</v>
      </c>
      <c r="B17" s="0" t="n">
        <f aca="false">A17-'Shorting Summary'!$A$4</f>
        <v>-203.9</v>
      </c>
      <c r="C17" s="0" t="n">
        <v>15.1</v>
      </c>
      <c r="D17" s="0" t="n">
        <v>14.7</v>
      </c>
      <c r="E17" s="0" t="n">
        <v>14.9</v>
      </c>
      <c r="F17" s="0" t="n">
        <v>15.3</v>
      </c>
      <c r="G17" s="0" t="n">
        <v>16.2</v>
      </c>
    </row>
    <row r="18" customFormat="false" ht="12.75" hidden="false" customHeight="false" outlineLevel="0" collapsed="false">
      <c r="A18" s="0" t="n">
        <v>16.1</v>
      </c>
      <c r="B18" s="0" t="n">
        <f aca="false">A18-'Shorting Summary'!$A$4</f>
        <v>-202.9</v>
      </c>
      <c r="C18" s="0" t="n">
        <v>15.1</v>
      </c>
      <c r="D18" s="0" t="n">
        <v>14.7</v>
      </c>
      <c r="E18" s="0" t="n">
        <v>14.9</v>
      </c>
      <c r="F18" s="0" t="n">
        <v>15.3</v>
      </c>
      <c r="G18" s="0" t="n">
        <v>16.2</v>
      </c>
    </row>
    <row r="19" customFormat="false" ht="12.75" hidden="false" customHeight="false" outlineLevel="0" collapsed="false">
      <c r="A19" s="0" t="n">
        <v>17.1</v>
      </c>
      <c r="B19" s="0" t="n">
        <f aca="false">A19-'Shorting Summary'!$A$4</f>
        <v>-201.9</v>
      </c>
      <c r="C19" s="0" t="n">
        <v>15</v>
      </c>
      <c r="D19" s="0" t="n">
        <v>14.7</v>
      </c>
      <c r="E19" s="0" t="n">
        <v>14.9</v>
      </c>
      <c r="F19" s="0" t="n">
        <v>15.3</v>
      </c>
      <c r="G19" s="0" t="n">
        <v>16.2</v>
      </c>
    </row>
    <row r="20" customFormat="false" ht="12.75" hidden="false" customHeight="false" outlineLevel="0" collapsed="false">
      <c r="A20" s="0" t="n">
        <v>18.1</v>
      </c>
      <c r="B20" s="0" t="n">
        <f aca="false">A20-'Shorting Summary'!$A$4</f>
        <v>-200.9</v>
      </c>
      <c r="C20" s="0" t="n">
        <v>15</v>
      </c>
      <c r="D20" s="0" t="n">
        <v>14.7</v>
      </c>
      <c r="E20" s="0" t="n">
        <v>14.9</v>
      </c>
      <c r="F20" s="0" t="n">
        <v>15.3</v>
      </c>
      <c r="G20" s="0" t="n">
        <v>16.2</v>
      </c>
    </row>
    <row r="21" customFormat="false" ht="12.75" hidden="false" customHeight="false" outlineLevel="0" collapsed="false">
      <c r="A21" s="0" t="n">
        <v>19.1</v>
      </c>
      <c r="B21" s="0" t="n">
        <f aca="false">A21-'Shorting Summary'!$A$4</f>
        <v>-199.9</v>
      </c>
      <c r="C21" s="0" t="n">
        <v>15.1</v>
      </c>
      <c r="D21" s="0" t="n">
        <v>14.7</v>
      </c>
      <c r="E21" s="0" t="n">
        <v>14.9</v>
      </c>
      <c r="F21" s="0" t="n">
        <v>15.3</v>
      </c>
      <c r="G21" s="0" t="n">
        <v>16.2</v>
      </c>
    </row>
    <row r="22" customFormat="false" ht="12.75" hidden="false" customHeight="false" outlineLevel="0" collapsed="false">
      <c r="A22" s="0" t="n">
        <v>20.1</v>
      </c>
      <c r="B22" s="0" t="n">
        <f aca="false">A22-'Shorting Summary'!$A$4</f>
        <v>-198.9</v>
      </c>
      <c r="C22" s="0" t="n">
        <v>15</v>
      </c>
      <c r="D22" s="0" t="n">
        <v>14.7</v>
      </c>
      <c r="E22" s="0" t="n">
        <v>14.9</v>
      </c>
      <c r="F22" s="0" t="n">
        <v>15.3</v>
      </c>
      <c r="G22" s="0" t="n">
        <v>16.2</v>
      </c>
    </row>
    <row r="23" customFormat="false" ht="12.75" hidden="false" customHeight="false" outlineLevel="0" collapsed="false">
      <c r="A23" s="0" t="n">
        <v>21.1</v>
      </c>
      <c r="B23" s="0" t="n">
        <f aca="false">A23-'Shorting Summary'!$A$4</f>
        <v>-197.9</v>
      </c>
      <c r="C23" s="0" t="n">
        <v>15</v>
      </c>
      <c r="D23" s="0" t="n">
        <v>14.7</v>
      </c>
      <c r="E23" s="0" t="n">
        <v>14.9</v>
      </c>
      <c r="F23" s="0" t="n">
        <v>15.3</v>
      </c>
      <c r="G23" s="0" t="n">
        <v>16.2</v>
      </c>
    </row>
    <row r="24" customFormat="false" ht="12.75" hidden="false" customHeight="false" outlineLevel="0" collapsed="false">
      <c r="A24" s="0" t="n">
        <v>22.1</v>
      </c>
      <c r="B24" s="0" t="n">
        <f aca="false">A24-'Shorting Summary'!$A$4</f>
        <v>-196.9</v>
      </c>
      <c r="C24" s="0" t="n">
        <v>15</v>
      </c>
      <c r="D24" s="0" t="n">
        <v>14.7</v>
      </c>
      <c r="E24" s="0" t="n">
        <v>14.9</v>
      </c>
      <c r="F24" s="0" t="n">
        <v>15.3</v>
      </c>
      <c r="G24" s="0" t="n">
        <v>16.2</v>
      </c>
    </row>
    <row r="25" customFormat="false" ht="12.75" hidden="false" customHeight="false" outlineLevel="0" collapsed="false">
      <c r="A25" s="0" t="n">
        <v>23.1</v>
      </c>
      <c r="B25" s="0" t="n">
        <f aca="false">A25-'Shorting Summary'!$A$4</f>
        <v>-195.9</v>
      </c>
      <c r="C25" s="0" t="n">
        <v>15</v>
      </c>
      <c r="D25" s="0" t="n">
        <v>14.7</v>
      </c>
      <c r="E25" s="0" t="n">
        <v>14.9</v>
      </c>
      <c r="F25" s="0" t="n">
        <v>15.3</v>
      </c>
      <c r="G25" s="0" t="n">
        <v>16.2</v>
      </c>
    </row>
    <row r="26" customFormat="false" ht="12.75" hidden="false" customHeight="false" outlineLevel="0" collapsed="false">
      <c r="A26" s="0" t="n">
        <v>24.1</v>
      </c>
      <c r="B26" s="0" t="n">
        <f aca="false">A26-'Shorting Summary'!$A$4</f>
        <v>-194.9</v>
      </c>
      <c r="C26" s="0" t="n">
        <v>15</v>
      </c>
      <c r="D26" s="0" t="n">
        <v>14.7</v>
      </c>
      <c r="E26" s="0" t="n">
        <v>14.9</v>
      </c>
      <c r="F26" s="0" t="n">
        <v>15.3</v>
      </c>
      <c r="G26" s="0" t="n">
        <v>16.2</v>
      </c>
    </row>
    <row r="27" customFormat="false" ht="12.75" hidden="false" customHeight="false" outlineLevel="0" collapsed="false">
      <c r="A27" s="0" t="n">
        <v>25.1</v>
      </c>
      <c r="B27" s="0" t="n">
        <f aca="false">A27-'Shorting Summary'!$A$4</f>
        <v>-193.9</v>
      </c>
      <c r="C27" s="0" t="n">
        <v>15</v>
      </c>
      <c r="D27" s="0" t="n">
        <v>14.7</v>
      </c>
      <c r="E27" s="0" t="n">
        <v>14.9</v>
      </c>
      <c r="F27" s="0" t="n">
        <v>15.3</v>
      </c>
      <c r="G27" s="0" t="n">
        <v>16.2</v>
      </c>
    </row>
    <row r="28" customFormat="false" ht="12.75" hidden="false" customHeight="false" outlineLevel="0" collapsed="false">
      <c r="A28" s="0" t="n">
        <v>26.1</v>
      </c>
      <c r="B28" s="0" t="n">
        <f aca="false">A28-'Shorting Summary'!$A$4</f>
        <v>-192.9</v>
      </c>
      <c r="C28" s="0" t="n">
        <v>15</v>
      </c>
      <c r="D28" s="0" t="n">
        <v>14.7</v>
      </c>
      <c r="E28" s="0" t="n">
        <v>14.9</v>
      </c>
      <c r="F28" s="0" t="n">
        <v>15.3</v>
      </c>
      <c r="G28" s="0" t="n">
        <v>16.2</v>
      </c>
    </row>
    <row r="29" customFormat="false" ht="12.75" hidden="false" customHeight="false" outlineLevel="0" collapsed="false">
      <c r="A29" s="0" t="n">
        <v>27.1</v>
      </c>
      <c r="B29" s="0" t="n">
        <f aca="false">A29-'Shorting Summary'!$A$4</f>
        <v>-191.9</v>
      </c>
      <c r="C29" s="0" t="n">
        <v>15</v>
      </c>
      <c r="D29" s="0" t="n">
        <v>14.7</v>
      </c>
      <c r="E29" s="0" t="n">
        <v>14.9</v>
      </c>
      <c r="F29" s="0" t="n">
        <v>15.3</v>
      </c>
      <c r="G29" s="0" t="n">
        <v>16.2</v>
      </c>
    </row>
    <row r="30" customFormat="false" ht="12.75" hidden="false" customHeight="false" outlineLevel="0" collapsed="false">
      <c r="A30" s="0" t="n">
        <v>28.1</v>
      </c>
      <c r="B30" s="0" t="n">
        <f aca="false">A30-'Shorting Summary'!$A$4</f>
        <v>-190.9</v>
      </c>
      <c r="C30" s="0" t="n">
        <v>15.1</v>
      </c>
      <c r="D30" s="0" t="n">
        <v>14.7</v>
      </c>
      <c r="E30" s="0" t="n">
        <v>14.9</v>
      </c>
      <c r="F30" s="0" t="n">
        <v>15.3</v>
      </c>
      <c r="G30" s="0" t="n">
        <v>16.2</v>
      </c>
    </row>
    <row r="31" customFormat="false" ht="12.75" hidden="false" customHeight="false" outlineLevel="0" collapsed="false">
      <c r="A31" s="0" t="n">
        <v>29.1</v>
      </c>
      <c r="B31" s="0" t="n">
        <f aca="false">A31-'Shorting Summary'!$A$4</f>
        <v>-189.9</v>
      </c>
      <c r="C31" s="0" t="n">
        <v>15.1</v>
      </c>
      <c r="D31" s="0" t="n">
        <v>14.7</v>
      </c>
      <c r="E31" s="0" t="n">
        <v>14.9</v>
      </c>
      <c r="F31" s="0" t="n">
        <v>15.3</v>
      </c>
      <c r="G31" s="0" t="n">
        <v>16.2</v>
      </c>
    </row>
    <row r="32" customFormat="false" ht="12.75" hidden="false" customHeight="false" outlineLevel="0" collapsed="false">
      <c r="A32" s="0" t="n">
        <v>30.1</v>
      </c>
      <c r="B32" s="0" t="n">
        <f aca="false">A32-'Shorting Summary'!$A$4</f>
        <v>-188.9</v>
      </c>
      <c r="C32" s="0" t="n">
        <v>15</v>
      </c>
      <c r="D32" s="0" t="n">
        <v>14.7</v>
      </c>
      <c r="E32" s="0" t="n">
        <v>14.9</v>
      </c>
      <c r="F32" s="0" t="n">
        <v>15.3</v>
      </c>
      <c r="G32" s="0" t="n">
        <v>16.2</v>
      </c>
    </row>
    <row r="33" customFormat="false" ht="12.75" hidden="false" customHeight="false" outlineLevel="0" collapsed="false">
      <c r="A33" s="0" t="n">
        <v>31.1</v>
      </c>
      <c r="B33" s="0" t="n">
        <f aca="false">A33-'Shorting Summary'!$A$4</f>
        <v>-187.9</v>
      </c>
      <c r="C33" s="0" t="n">
        <v>15</v>
      </c>
      <c r="D33" s="0" t="n">
        <v>14.7</v>
      </c>
      <c r="E33" s="0" t="n">
        <v>14.9</v>
      </c>
      <c r="F33" s="0" t="n">
        <v>15.3</v>
      </c>
      <c r="G33" s="0" t="n">
        <v>16.2</v>
      </c>
    </row>
    <row r="34" customFormat="false" ht="12.75" hidden="false" customHeight="false" outlineLevel="0" collapsed="false">
      <c r="A34" s="0" t="n">
        <v>32.1</v>
      </c>
      <c r="B34" s="0" t="n">
        <f aca="false">A34-'Shorting Summary'!$A$4</f>
        <v>-186.9</v>
      </c>
      <c r="C34" s="0" t="n">
        <v>15.1</v>
      </c>
      <c r="D34" s="0" t="n">
        <v>14.7</v>
      </c>
      <c r="E34" s="0" t="n">
        <v>14.9</v>
      </c>
      <c r="F34" s="0" t="n">
        <v>15.3</v>
      </c>
      <c r="G34" s="0" t="n">
        <v>16.2</v>
      </c>
    </row>
    <row r="35" customFormat="false" ht="12.75" hidden="false" customHeight="false" outlineLevel="0" collapsed="false">
      <c r="A35" s="0" t="n">
        <v>33.1</v>
      </c>
      <c r="B35" s="0" t="n">
        <f aca="false">A35-'Shorting Summary'!$A$4</f>
        <v>-185.9</v>
      </c>
      <c r="C35" s="0" t="n">
        <v>15</v>
      </c>
      <c r="D35" s="0" t="n">
        <v>14.8</v>
      </c>
      <c r="E35" s="0" t="n">
        <v>14.9</v>
      </c>
      <c r="F35" s="0" t="n">
        <v>15.3</v>
      </c>
      <c r="G35" s="0" t="n">
        <v>16.2</v>
      </c>
    </row>
    <row r="36" customFormat="false" ht="12.75" hidden="false" customHeight="false" outlineLevel="0" collapsed="false">
      <c r="A36" s="0" t="n">
        <v>34.1</v>
      </c>
      <c r="B36" s="0" t="n">
        <f aca="false">A36-'Shorting Summary'!$A$4</f>
        <v>-184.9</v>
      </c>
      <c r="C36" s="0" t="n">
        <v>15</v>
      </c>
      <c r="D36" s="0" t="n">
        <v>14.7</v>
      </c>
      <c r="E36" s="0" t="n">
        <v>14.9</v>
      </c>
      <c r="F36" s="0" t="n">
        <v>15.3</v>
      </c>
      <c r="G36" s="0" t="n">
        <v>16.2</v>
      </c>
    </row>
    <row r="37" customFormat="false" ht="12.75" hidden="false" customHeight="false" outlineLevel="0" collapsed="false">
      <c r="A37" s="0" t="n">
        <v>35.1</v>
      </c>
      <c r="B37" s="0" t="n">
        <f aca="false">A37-'Shorting Summary'!$A$4</f>
        <v>-183.9</v>
      </c>
      <c r="C37" s="0" t="n">
        <v>15</v>
      </c>
      <c r="D37" s="0" t="n">
        <v>14.7</v>
      </c>
      <c r="E37" s="0" t="n">
        <v>14.9</v>
      </c>
      <c r="F37" s="0" t="n">
        <v>15.3</v>
      </c>
      <c r="G37" s="0" t="n">
        <v>16.2</v>
      </c>
    </row>
    <row r="38" customFormat="false" ht="12.75" hidden="false" customHeight="false" outlineLevel="0" collapsed="false">
      <c r="A38" s="0" t="n">
        <v>36.1</v>
      </c>
      <c r="B38" s="0" t="n">
        <f aca="false">A38-'Shorting Summary'!$A$4</f>
        <v>-182.9</v>
      </c>
      <c r="C38" s="0" t="n">
        <v>15.1</v>
      </c>
      <c r="D38" s="0" t="n">
        <v>14.7</v>
      </c>
      <c r="E38" s="0" t="n">
        <v>14.9</v>
      </c>
      <c r="F38" s="0" t="n">
        <v>15.3</v>
      </c>
      <c r="G38" s="0" t="n">
        <v>16.2</v>
      </c>
    </row>
    <row r="39" customFormat="false" ht="12.75" hidden="false" customHeight="false" outlineLevel="0" collapsed="false">
      <c r="A39" s="0" t="n">
        <v>37.1</v>
      </c>
      <c r="B39" s="0" t="n">
        <f aca="false">A39-'Shorting Summary'!$A$4</f>
        <v>-181.9</v>
      </c>
      <c r="C39" s="0" t="n">
        <v>15</v>
      </c>
      <c r="D39" s="0" t="n">
        <v>14.7</v>
      </c>
      <c r="E39" s="0" t="n">
        <v>14.9</v>
      </c>
      <c r="F39" s="0" t="n">
        <v>15.3</v>
      </c>
      <c r="G39" s="0" t="n">
        <v>16.2</v>
      </c>
    </row>
    <row r="40" customFormat="false" ht="12.75" hidden="false" customHeight="false" outlineLevel="0" collapsed="false">
      <c r="A40" s="0" t="n">
        <v>38.1</v>
      </c>
      <c r="B40" s="0" t="n">
        <f aca="false">A40-'Shorting Summary'!$A$4</f>
        <v>-180.9</v>
      </c>
      <c r="C40" s="0" t="n">
        <v>15.1</v>
      </c>
      <c r="D40" s="0" t="n">
        <v>14.8</v>
      </c>
      <c r="E40" s="0" t="n">
        <v>14.9</v>
      </c>
      <c r="F40" s="0" t="n">
        <v>15.3</v>
      </c>
      <c r="G40" s="0" t="n">
        <v>16.2</v>
      </c>
    </row>
    <row r="41" customFormat="false" ht="12.75" hidden="false" customHeight="false" outlineLevel="0" collapsed="false">
      <c r="A41" s="0" t="n">
        <v>39.1</v>
      </c>
      <c r="B41" s="0" t="n">
        <f aca="false">A41-'Shorting Summary'!$A$4</f>
        <v>-179.9</v>
      </c>
      <c r="C41" s="0" t="n">
        <v>15.1</v>
      </c>
      <c r="D41" s="0" t="n">
        <v>14.7</v>
      </c>
      <c r="E41" s="0" t="n">
        <v>14.9</v>
      </c>
      <c r="F41" s="0" t="n">
        <v>15.3</v>
      </c>
      <c r="G41" s="0" t="n">
        <v>16.2</v>
      </c>
    </row>
    <row r="42" customFormat="false" ht="12.75" hidden="false" customHeight="false" outlineLevel="0" collapsed="false">
      <c r="A42" s="0" t="n">
        <v>40.1</v>
      </c>
      <c r="B42" s="0" t="n">
        <f aca="false">A42-'Shorting Summary'!$A$4</f>
        <v>-178.9</v>
      </c>
      <c r="C42" s="0" t="n">
        <v>15.1</v>
      </c>
      <c r="D42" s="0" t="n">
        <v>14.7</v>
      </c>
      <c r="E42" s="0" t="n">
        <v>14.9</v>
      </c>
      <c r="F42" s="0" t="n">
        <v>15.3</v>
      </c>
      <c r="G42" s="0" t="n">
        <v>16.2</v>
      </c>
    </row>
    <row r="43" customFormat="false" ht="12.75" hidden="false" customHeight="false" outlineLevel="0" collapsed="false">
      <c r="A43" s="0" t="n">
        <v>41.1</v>
      </c>
      <c r="B43" s="0" t="n">
        <f aca="false">A43-'Shorting Summary'!$A$4</f>
        <v>-177.9</v>
      </c>
      <c r="C43" s="0" t="n">
        <v>15.1</v>
      </c>
      <c r="D43" s="0" t="n">
        <v>14.8</v>
      </c>
      <c r="E43" s="0" t="n">
        <v>14.9</v>
      </c>
      <c r="F43" s="0" t="n">
        <v>15.3</v>
      </c>
      <c r="G43" s="0" t="n">
        <v>16.2</v>
      </c>
    </row>
    <row r="44" customFormat="false" ht="12.75" hidden="false" customHeight="false" outlineLevel="0" collapsed="false">
      <c r="A44" s="0" t="n">
        <v>42.1</v>
      </c>
      <c r="B44" s="0" t="n">
        <f aca="false">A44-'Shorting Summary'!$A$4</f>
        <v>-176.9</v>
      </c>
      <c r="C44" s="0" t="n">
        <v>15</v>
      </c>
      <c r="D44" s="0" t="n">
        <v>14.7</v>
      </c>
      <c r="E44" s="0" t="n">
        <v>14.9</v>
      </c>
      <c r="F44" s="0" t="n">
        <v>15.3</v>
      </c>
      <c r="G44" s="0" t="n">
        <v>16.2</v>
      </c>
    </row>
    <row r="45" customFormat="false" ht="12.75" hidden="false" customHeight="false" outlineLevel="0" collapsed="false">
      <c r="A45" s="0" t="n">
        <v>43.1</v>
      </c>
      <c r="B45" s="0" t="n">
        <f aca="false">A45-'Shorting Summary'!$A$4</f>
        <v>-175.9</v>
      </c>
      <c r="C45" s="0" t="n">
        <v>15</v>
      </c>
      <c r="D45" s="0" t="n">
        <v>14.8</v>
      </c>
      <c r="E45" s="0" t="n">
        <v>14.9</v>
      </c>
      <c r="F45" s="0" t="n">
        <v>15.3</v>
      </c>
      <c r="G45" s="0" t="n">
        <v>16.2</v>
      </c>
    </row>
    <row r="46" customFormat="false" ht="12.75" hidden="false" customHeight="false" outlineLevel="0" collapsed="false">
      <c r="A46" s="0" t="n">
        <v>44.1</v>
      </c>
      <c r="B46" s="0" t="n">
        <f aca="false">A46-'Shorting Summary'!$A$4</f>
        <v>-174.9</v>
      </c>
      <c r="C46" s="0" t="n">
        <v>15.1</v>
      </c>
      <c r="D46" s="0" t="n">
        <v>14.7</v>
      </c>
      <c r="E46" s="0" t="n">
        <v>14.9</v>
      </c>
      <c r="F46" s="0" t="n">
        <v>15.3</v>
      </c>
      <c r="G46" s="0" t="n">
        <v>16.2</v>
      </c>
    </row>
    <row r="47" customFormat="false" ht="12.75" hidden="false" customHeight="false" outlineLevel="0" collapsed="false">
      <c r="A47" s="0" t="n">
        <v>45.1</v>
      </c>
      <c r="B47" s="0" t="n">
        <f aca="false">A47-'Shorting Summary'!$A$4</f>
        <v>-173.9</v>
      </c>
      <c r="C47" s="0" t="n">
        <v>15</v>
      </c>
      <c r="D47" s="0" t="n">
        <v>14.8</v>
      </c>
      <c r="E47" s="0" t="n">
        <v>14.9</v>
      </c>
      <c r="F47" s="0" t="n">
        <v>15.3</v>
      </c>
      <c r="G47" s="0" t="n">
        <v>16.2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72.8</v>
      </c>
      <c r="C48" s="0" t="n">
        <v>15</v>
      </c>
      <c r="D48" s="0" t="n">
        <v>14.7</v>
      </c>
      <c r="E48" s="0" t="n">
        <v>14.9</v>
      </c>
      <c r="F48" s="0" t="n">
        <v>15.3</v>
      </c>
      <c r="G48" s="0" t="n">
        <v>16.2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71.8</v>
      </c>
      <c r="C49" s="0" t="n">
        <v>15.1</v>
      </c>
      <c r="D49" s="0" t="n">
        <v>14.7</v>
      </c>
      <c r="E49" s="0" t="n">
        <v>14.9</v>
      </c>
      <c r="F49" s="0" t="n">
        <v>15.3</v>
      </c>
      <c r="G49" s="0" t="n">
        <v>16.2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70.8</v>
      </c>
      <c r="C50" s="0" t="n">
        <v>15.1</v>
      </c>
      <c r="D50" s="0" t="n">
        <v>14.7</v>
      </c>
      <c r="E50" s="0" t="n">
        <v>14.9</v>
      </c>
      <c r="F50" s="0" t="n">
        <v>15.3</v>
      </c>
      <c r="G50" s="0" t="n">
        <v>16.2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9.8</v>
      </c>
      <c r="C51" s="0" t="n">
        <v>15</v>
      </c>
      <c r="D51" s="0" t="n">
        <v>14.7</v>
      </c>
      <c r="E51" s="0" t="n">
        <v>14.9</v>
      </c>
      <c r="F51" s="0" t="n">
        <v>15.3</v>
      </c>
      <c r="G51" s="0" t="n">
        <v>16.2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8.8</v>
      </c>
      <c r="C52" s="0" t="n">
        <v>15.1</v>
      </c>
      <c r="D52" s="0" t="n">
        <v>14.7</v>
      </c>
      <c r="E52" s="0" t="n">
        <v>14.9</v>
      </c>
      <c r="F52" s="0" t="n">
        <v>15.3</v>
      </c>
      <c r="G52" s="0" t="n">
        <v>16.2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7.8</v>
      </c>
      <c r="C53" s="0" t="n">
        <v>15.1</v>
      </c>
      <c r="D53" s="0" t="n">
        <v>14.7</v>
      </c>
      <c r="E53" s="0" t="n">
        <v>14.9</v>
      </c>
      <c r="F53" s="0" t="n">
        <v>15.3</v>
      </c>
      <c r="G53" s="0" t="n">
        <v>16.2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6.8</v>
      </c>
      <c r="C54" s="0" t="n">
        <v>15.1</v>
      </c>
      <c r="D54" s="0" t="n">
        <v>14.8</v>
      </c>
      <c r="E54" s="0" t="n">
        <v>14.9</v>
      </c>
      <c r="F54" s="0" t="n">
        <v>15.3</v>
      </c>
      <c r="G54" s="0" t="n">
        <v>16.2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5.8</v>
      </c>
      <c r="C55" s="0" t="n">
        <v>15.1</v>
      </c>
      <c r="D55" s="0" t="n">
        <v>14.8</v>
      </c>
      <c r="E55" s="0" t="n">
        <v>14.9</v>
      </c>
      <c r="F55" s="0" t="n">
        <v>15.3</v>
      </c>
      <c r="G55" s="0" t="n">
        <v>16.2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.8</v>
      </c>
      <c r="C56" s="0" t="n">
        <v>15.1</v>
      </c>
      <c r="D56" s="0" t="n">
        <v>14.7</v>
      </c>
      <c r="E56" s="0" t="n">
        <v>14.9</v>
      </c>
      <c r="F56" s="0" t="n">
        <v>15.3</v>
      </c>
      <c r="G56" s="0" t="n">
        <v>16.2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3.8</v>
      </c>
      <c r="C57" s="0" t="n">
        <v>15.1</v>
      </c>
      <c r="D57" s="0" t="n">
        <v>14.7</v>
      </c>
      <c r="E57" s="0" t="n">
        <v>14.9</v>
      </c>
      <c r="F57" s="0" t="n">
        <v>15.3</v>
      </c>
      <c r="G57" s="0" t="n">
        <v>16.2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2.8</v>
      </c>
      <c r="C58" s="0" t="n">
        <v>15</v>
      </c>
      <c r="D58" s="0" t="n">
        <v>14.7</v>
      </c>
      <c r="E58" s="0" t="n">
        <v>14.9</v>
      </c>
      <c r="F58" s="0" t="n">
        <v>15.3</v>
      </c>
      <c r="G58" s="0" t="n">
        <v>16.2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1.8</v>
      </c>
      <c r="C59" s="0" t="n">
        <v>15</v>
      </c>
      <c r="D59" s="0" t="n">
        <v>14.7</v>
      </c>
      <c r="E59" s="0" t="n">
        <v>14.9</v>
      </c>
      <c r="F59" s="0" t="n">
        <v>15.3</v>
      </c>
      <c r="G59" s="0" t="n">
        <v>16.2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0.8</v>
      </c>
      <c r="C60" s="0" t="n">
        <v>15</v>
      </c>
      <c r="D60" s="0" t="n">
        <v>14.7</v>
      </c>
      <c r="E60" s="0" t="n">
        <v>14.9</v>
      </c>
      <c r="F60" s="0" t="n">
        <v>15.3</v>
      </c>
      <c r="G60" s="0" t="n">
        <v>16.2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59.8</v>
      </c>
      <c r="C61" s="0" t="n">
        <v>15</v>
      </c>
      <c r="D61" s="0" t="n">
        <v>14.7</v>
      </c>
      <c r="E61" s="0" t="n">
        <v>14.9</v>
      </c>
      <c r="F61" s="0" t="n">
        <v>15.3</v>
      </c>
      <c r="G61" s="0" t="n">
        <v>16.2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58.8</v>
      </c>
      <c r="C62" s="0" t="n">
        <v>15.1</v>
      </c>
      <c r="D62" s="0" t="n">
        <v>14.7</v>
      </c>
      <c r="E62" s="0" t="n">
        <v>14.9</v>
      </c>
      <c r="F62" s="0" t="n">
        <v>15.3</v>
      </c>
      <c r="G62" s="0" t="n">
        <v>16.2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57.8</v>
      </c>
      <c r="C63" s="0" t="n">
        <v>15</v>
      </c>
      <c r="D63" s="0" t="n">
        <v>14.7</v>
      </c>
      <c r="E63" s="0" t="n">
        <v>14.9</v>
      </c>
      <c r="F63" s="0" t="n">
        <v>15.3</v>
      </c>
      <c r="G63" s="0" t="n">
        <v>16.2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56.8</v>
      </c>
      <c r="C64" s="0" t="n">
        <v>15</v>
      </c>
      <c r="D64" s="0" t="n">
        <v>14.7</v>
      </c>
      <c r="E64" s="0" t="n">
        <v>14.9</v>
      </c>
      <c r="F64" s="0" t="n">
        <v>15.3</v>
      </c>
      <c r="G64" s="0" t="n">
        <v>16.2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55.8</v>
      </c>
      <c r="C65" s="0" t="n">
        <v>15</v>
      </c>
      <c r="D65" s="0" t="n">
        <v>14.7</v>
      </c>
      <c r="E65" s="0" t="n">
        <v>14.9</v>
      </c>
      <c r="F65" s="0" t="n">
        <v>15.3</v>
      </c>
      <c r="G65" s="0" t="n">
        <v>16.2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54.8</v>
      </c>
      <c r="C66" s="0" t="n">
        <v>15.1</v>
      </c>
      <c r="D66" s="0" t="n">
        <v>14.7</v>
      </c>
      <c r="E66" s="0" t="n">
        <v>14.9</v>
      </c>
      <c r="F66" s="0" t="n">
        <v>15.3</v>
      </c>
      <c r="G66" s="0" t="n">
        <v>16.2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53.8</v>
      </c>
      <c r="C67" s="0" t="n">
        <v>15</v>
      </c>
      <c r="D67" s="0" t="n">
        <v>14.7</v>
      </c>
      <c r="E67" s="0" t="n">
        <v>14.9</v>
      </c>
      <c r="F67" s="0" t="n">
        <v>15.3</v>
      </c>
      <c r="G67" s="0" t="n">
        <v>16.2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52.8</v>
      </c>
      <c r="C68" s="0" t="n">
        <v>15.1</v>
      </c>
      <c r="D68" s="0" t="n">
        <v>14.7</v>
      </c>
      <c r="E68" s="0" t="n">
        <v>14.9</v>
      </c>
      <c r="F68" s="0" t="n">
        <v>15.3</v>
      </c>
      <c r="G68" s="0" t="n">
        <v>16.2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51.8</v>
      </c>
      <c r="C69" s="0" t="n">
        <v>15</v>
      </c>
      <c r="D69" s="0" t="n">
        <v>14.7</v>
      </c>
      <c r="E69" s="0" t="n">
        <v>14.9</v>
      </c>
      <c r="F69" s="0" t="n">
        <v>15.3</v>
      </c>
      <c r="G69" s="0" t="n">
        <v>16.2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50.8</v>
      </c>
      <c r="C70" s="0" t="n">
        <v>15.1</v>
      </c>
      <c r="D70" s="0" t="n">
        <v>14.8</v>
      </c>
      <c r="E70" s="0" t="n">
        <v>14.9</v>
      </c>
      <c r="F70" s="0" t="n">
        <v>15.3</v>
      </c>
      <c r="G70" s="0" t="n">
        <v>16.2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49.8</v>
      </c>
      <c r="C71" s="0" t="n">
        <v>15.1</v>
      </c>
      <c r="D71" s="0" t="n">
        <v>14.8</v>
      </c>
      <c r="E71" s="0" t="n">
        <v>14.9</v>
      </c>
      <c r="F71" s="0" t="n">
        <v>15.3</v>
      </c>
      <c r="G71" s="0" t="n">
        <v>16.2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48.8</v>
      </c>
      <c r="C72" s="0" t="n">
        <v>15.1</v>
      </c>
      <c r="D72" s="0" t="n">
        <v>14.8</v>
      </c>
      <c r="E72" s="0" t="n">
        <v>14.9</v>
      </c>
      <c r="F72" s="0" t="n">
        <v>15.3</v>
      </c>
      <c r="G72" s="0" t="n">
        <v>16.2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47.8</v>
      </c>
      <c r="C73" s="0" t="n">
        <v>15.1</v>
      </c>
      <c r="D73" s="0" t="n">
        <v>14.8</v>
      </c>
      <c r="E73" s="0" t="n">
        <v>14.9</v>
      </c>
      <c r="F73" s="0" t="n">
        <v>15.3</v>
      </c>
      <c r="G73" s="0" t="n">
        <v>16.2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46.8</v>
      </c>
      <c r="C74" s="0" t="n">
        <v>15.1</v>
      </c>
      <c r="D74" s="0" t="n">
        <v>14.8</v>
      </c>
      <c r="E74" s="0" t="n">
        <v>14.9</v>
      </c>
      <c r="F74" s="0" t="n">
        <v>15.3</v>
      </c>
      <c r="G74" s="0" t="n">
        <v>16.2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45.8</v>
      </c>
      <c r="C75" s="0" t="n">
        <v>15.1</v>
      </c>
      <c r="D75" s="0" t="n">
        <v>14.8</v>
      </c>
      <c r="E75" s="0" t="n">
        <v>14.9</v>
      </c>
      <c r="F75" s="0" t="n">
        <v>15.3</v>
      </c>
      <c r="G75" s="0" t="n">
        <v>16.2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44.8</v>
      </c>
      <c r="C76" s="0" t="n">
        <v>15</v>
      </c>
      <c r="D76" s="0" t="n">
        <v>14.8</v>
      </c>
      <c r="E76" s="0" t="n">
        <v>14.9</v>
      </c>
      <c r="F76" s="0" t="n">
        <v>15.3</v>
      </c>
      <c r="G76" s="0" t="n">
        <v>16.2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43.8</v>
      </c>
      <c r="C77" s="0" t="n">
        <v>15</v>
      </c>
      <c r="D77" s="0" t="n">
        <v>14.8</v>
      </c>
      <c r="E77" s="0" t="n">
        <v>14.9</v>
      </c>
      <c r="F77" s="0" t="n">
        <v>15.3</v>
      </c>
      <c r="G77" s="0" t="n">
        <v>16.2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42.8</v>
      </c>
      <c r="C78" s="0" t="n">
        <v>15.1</v>
      </c>
      <c r="D78" s="0" t="n">
        <v>14.7</v>
      </c>
      <c r="E78" s="0" t="n">
        <v>14.9</v>
      </c>
      <c r="F78" s="0" t="n">
        <v>15.3</v>
      </c>
      <c r="G78" s="0" t="n">
        <v>16.2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41.8</v>
      </c>
      <c r="C79" s="0" t="n">
        <v>15</v>
      </c>
      <c r="D79" s="0" t="n">
        <v>14.7</v>
      </c>
      <c r="E79" s="0" t="n">
        <v>14.9</v>
      </c>
      <c r="F79" s="0" t="n">
        <v>15.3</v>
      </c>
      <c r="G79" s="0" t="n">
        <v>16.2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40.8</v>
      </c>
      <c r="C80" s="0" t="n">
        <v>15.1</v>
      </c>
      <c r="D80" s="0" t="n">
        <v>14.7</v>
      </c>
      <c r="E80" s="0" t="n">
        <v>14.9</v>
      </c>
      <c r="F80" s="0" t="n">
        <v>15.3</v>
      </c>
      <c r="G80" s="0" t="n">
        <v>16.2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39.8</v>
      </c>
      <c r="C81" s="0" t="n">
        <v>15</v>
      </c>
      <c r="D81" s="0" t="n">
        <v>14.7</v>
      </c>
      <c r="E81" s="0" t="n">
        <v>14.9</v>
      </c>
      <c r="F81" s="0" t="n">
        <v>15.3</v>
      </c>
      <c r="G81" s="0" t="n">
        <v>16.2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38.8</v>
      </c>
      <c r="C82" s="0" t="n">
        <v>15.1</v>
      </c>
      <c r="D82" s="0" t="n">
        <v>14.7</v>
      </c>
      <c r="E82" s="0" t="n">
        <v>14.9</v>
      </c>
      <c r="F82" s="0" t="n">
        <v>15.3</v>
      </c>
      <c r="G82" s="0" t="n">
        <v>16.2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37.8</v>
      </c>
      <c r="C83" s="0" t="n">
        <v>15</v>
      </c>
      <c r="D83" s="0" t="n">
        <v>14.7</v>
      </c>
      <c r="E83" s="0" t="n">
        <v>14.9</v>
      </c>
      <c r="F83" s="0" t="n">
        <v>15.3</v>
      </c>
      <c r="G83" s="0" t="n">
        <v>16.2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36.8</v>
      </c>
      <c r="C84" s="0" t="n">
        <v>15.1</v>
      </c>
      <c r="D84" s="0" t="n">
        <v>14.7</v>
      </c>
      <c r="E84" s="0" t="n">
        <v>14.9</v>
      </c>
      <c r="F84" s="0" t="n">
        <v>15.3</v>
      </c>
      <c r="G84" s="0" t="n">
        <v>16.2</v>
      </c>
    </row>
    <row r="85" customFormat="false" ht="12.75" hidden="false" customHeight="false" outlineLevel="0" collapsed="false">
      <c r="A85" s="0" t="n">
        <v>83.3</v>
      </c>
      <c r="B85" s="0" t="n">
        <f aca="false">A85-'Shorting Summary'!$A$4</f>
        <v>-135.7</v>
      </c>
      <c r="C85" s="0" t="n">
        <v>15</v>
      </c>
      <c r="D85" s="0" t="n">
        <v>14.7</v>
      </c>
      <c r="E85" s="0" t="n">
        <v>14.9</v>
      </c>
      <c r="F85" s="0" t="n">
        <v>15.3</v>
      </c>
      <c r="G85" s="0" t="n">
        <v>16.2</v>
      </c>
    </row>
    <row r="86" customFormat="false" ht="12.75" hidden="false" customHeight="false" outlineLevel="0" collapsed="false">
      <c r="A86" s="0" t="n">
        <v>84.3</v>
      </c>
      <c r="B86" s="0" t="n">
        <f aca="false">A86-'Shorting Summary'!$A$4</f>
        <v>-134.7</v>
      </c>
      <c r="C86" s="0" t="n">
        <v>15.1</v>
      </c>
      <c r="D86" s="0" t="n">
        <v>14.7</v>
      </c>
      <c r="E86" s="0" t="n">
        <v>14.9</v>
      </c>
      <c r="F86" s="0" t="n">
        <v>15.3</v>
      </c>
      <c r="G86" s="0" t="n">
        <v>16.2</v>
      </c>
    </row>
    <row r="87" customFormat="false" ht="12.75" hidden="false" customHeight="false" outlineLevel="0" collapsed="false">
      <c r="A87" s="0" t="n">
        <v>85.3</v>
      </c>
      <c r="B87" s="0" t="n">
        <f aca="false">A87-'Shorting Summary'!$A$4</f>
        <v>-133.7</v>
      </c>
      <c r="C87" s="0" t="n">
        <v>15</v>
      </c>
      <c r="D87" s="0" t="n">
        <v>14.7</v>
      </c>
      <c r="E87" s="0" t="n">
        <v>14.9</v>
      </c>
      <c r="F87" s="0" t="n">
        <v>15.3</v>
      </c>
      <c r="G87" s="0" t="n">
        <v>16.2</v>
      </c>
    </row>
    <row r="88" customFormat="false" ht="12.75" hidden="false" customHeight="false" outlineLevel="0" collapsed="false">
      <c r="A88" s="0" t="n">
        <v>86.3</v>
      </c>
      <c r="B88" s="0" t="n">
        <f aca="false">A88-'Shorting Summary'!$A$4</f>
        <v>-132.7</v>
      </c>
      <c r="C88" s="0" t="n">
        <v>15</v>
      </c>
      <c r="D88" s="0" t="n">
        <v>14.7</v>
      </c>
      <c r="E88" s="0" t="n">
        <v>14.9</v>
      </c>
      <c r="F88" s="0" t="n">
        <v>15.3</v>
      </c>
      <c r="G88" s="0" t="n">
        <v>16.2</v>
      </c>
    </row>
    <row r="89" customFormat="false" ht="12.75" hidden="false" customHeight="false" outlineLevel="0" collapsed="false">
      <c r="A89" s="0" t="n">
        <v>87.3</v>
      </c>
      <c r="B89" s="0" t="n">
        <f aca="false">A89-'Shorting Summary'!$A$4</f>
        <v>-131.7</v>
      </c>
      <c r="C89" s="0" t="n">
        <v>15</v>
      </c>
      <c r="D89" s="0" t="n">
        <v>14.7</v>
      </c>
      <c r="E89" s="0" t="n">
        <v>14.9</v>
      </c>
      <c r="F89" s="0" t="n">
        <v>15.3</v>
      </c>
      <c r="G89" s="0" t="n">
        <v>16.2</v>
      </c>
    </row>
    <row r="90" customFormat="false" ht="12.75" hidden="false" customHeight="false" outlineLevel="0" collapsed="false">
      <c r="A90" s="0" t="n">
        <v>88.3</v>
      </c>
      <c r="B90" s="0" t="n">
        <f aca="false">A90-'Shorting Summary'!$A$4</f>
        <v>-130.7</v>
      </c>
      <c r="C90" s="0" t="n">
        <v>15.1</v>
      </c>
      <c r="D90" s="0" t="n">
        <v>14.7</v>
      </c>
      <c r="E90" s="0" t="n">
        <v>14.9</v>
      </c>
      <c r="F90" s="0" t="n">
        <v>15.3</v>
      </c>
      <c r="G90" s="0" t="n">
        <v>16.2</v>
      </c>
    </row>
    <row r="91" customFormat="false" ht="12.75" hidden="false" customHeight="false" outlineLevel="0" collapsed="false">
      <c r="A91" s="0" t="n">
        <v>89.3</v>
      </c>
      <c r="B91" s="0" t="n">
        <f aca="false">A91-'Shorting Summary'!$A$4</f>
        <v>-129.7</v>
      </c>
      <c r="C91" s="0" t="n">
        <v>15</v>
      </c>
      <c r="D91" s="0" t="n">
        <v>14.7</v>
      </c>
      <c r="E91" s="0" t="n">
        <v>14.9</v>
      </c>
      <c r="F91" s="0" t="n">
        <v>15.3</v>
      </c>
      <c r="G91" s="0" t="n">
        <v>16.2</v>
      </c>
    </row>
    <row r="92" customFormat="false" ht="12.75" hidden="false" customHeight="false" outlineLevel="0" collapsed="false">
      <c r="A92" s="0" t="n">
        <v>90.3</v>
      </c>
      <c r="B92" s="0" t="n">
        <f aca="false">A92-'Shorting Summary'!$A$4</f>
        <v>-128.7</v>
      </c>
      <c r="C92" s="0" t="n">
        <v>15.1</v>
      </c>
      <c r="D92" s="0" t="n">
        <v>14.7</v>
      </c>
      <c r="E92" s="0" t="n">
        <v>14.9</v>
      </c>
      <c r="F92" s="0" t="n">
        <v>15.3</v>
      </c>
      <c r="G92" s="0" t="n">
        <v>16.2</v>
      </c>
    </row>
    <row r="93" customFormat="false" ht="12.75" hidden="false" customHeight="false" outlineLevel="0" collapsed="false">
      <c r="A93" s="0" t="n">
        <v>91.3</v>
      </c>
      <c r="B93" s="0" t="n">
        <f aca="false">A93-'Shorting Summary'!$A$4</f>
        <v>-127.7</v>
      </c>
      <c r="C93" s="0" t="n">
        <v>15.1</v>
      </c>
      <c r="D93" s="0" t="n">
        <v>14.8</v>
      </c>
      <c r="E93" s="0" t="n">
        <v>14.9</v>
      </c>
      <c r="F93" s="0" t="n">
        <v>15.3</v>
      </c>
      <c r="G93" s="0" t="n">
        <v>16.2</v>
      </c>
    </row>
    <row r="94" customFormat="false" ht="12.75" hidden="false" customHeight="false" outlineLevel="0" collapsed="false">
      <c r="A94" s="0" t="n">
        <v>92.3</v>
      </c>
      <c r="B94" s="0" t="n">
        <f aca="false">A94-'Shorting Summary'!$A$4</f>
        <v>-126.7</v>
      </c>
      <c r="C94" s="0" t="n">
        <v>15.1</v>
      </c>
      <c r="D94" s="0" t="n">
        <v>14.8</v>
      </c>
      <c r="E94" s="0" t="n">
        <v>14.9</v>
      </c>
      <c r="F94" s="0" t="n">
        <v>15.3</v>
      </c>
      <c r="G94" s="0" t="n">
        <v>16.2</v>
      </c>
    </row>
    <row r="95" customFormat="false" ht="12.75" hidden="false" customHeight="false" outlineLevel="0" collapsed="false">
      <c r="A95" s="0" t="n">
        <v>93.3</v>
      </c>
      <c r="B95" s="0" t="n">
        <f aca="false">A95-'Shorting Summary'!$A$4</f>
        <v>-125.7</v>
      </c>
      <c r="C95" s="0" t="n">
        <v>15</v>
      </c>
      <c r="D95" s="0" t="n">
        <v>14.8</v>
      </c>
      <c r="E95" s="0" t="n">
        <v>14.9</v>
      </c>
      <c r="F95" s="0" t="n">
        <v>15.3</v>
      </c>
      <c r="G95" s="0" t="n">
        <v>16.2</v>
      </c>
    </row>
    <row r="96" customFormat="false" ht="12.75" hidden="false" customHeight="false" outlineLevel="0" collapsed="false">
      <c r="A96" s="0" t="n">
        <v>94.3</v>
      </c>
      <c r="B96" s="0" t="n">
        <f aca="false">A96-'Shorting Summary'!$A$4</f>
        <v>-124.7</v>
      </c>
      <c r="C96" s="0" t="n">
        <v>15</v>
      </c>
      <c r="D96" s="0" t="n">
        <v>14.7</v>
      </c>
      <c r="E96" s="0" t="n">
        <v>14.9</v>
      </c>
      <c r="F96" s="0" t="n">
        <v>15.3</v>
      </c>
      <c r="G96" s="0" t="n">
        <v>16.2</v>
      </c>
    </row>
    <row r="97" customFormat="false" ht="12.75" hidden="false" customHeight="false" outlineLevel="0" collapsed="false">
      <c r="A97" s="0" t="n">
        <v>95.3</v>
      </c>
      <c r="B97" s="0" t="n">
        <f aca="false">A97-'Shorting Summary'!$A$4</f>
        <v>-123.7</v>
      </c>
      <c r="C97" s="0" t="n">
        <v>15</v>
      </c>
      <c r="D97" s="0" t="n">
        <v>14.7</v>
      </c>
      <c r="E97" s="0" t="n">
        <v>14.9</v>
      </c>
      <c r="F97" s="0" t="n">
        <v>15.3</v>
      </c>
      <c r="G97" s="0" t="n">
        <v>16.2</v>
      </c>
    </row>
    <row r="98" customFormat="false" ht="12.75" hidden="false" customHeight="false" outlineLevel="0" collapsed="false">
      <c r="A98" s="0" t="n">
        <v>96.3</v>
      </c>
      <c r="B98" s="0" t="n">
        <f aca="false">A98-'Shorting Summary'!$A$4</f>
        <v>-122.7</v>
      </c>
      <c r="C98" s="0" t="n">
        <v>15</v>
      </c>
      <c r="D98" s="0" t="n">
        <v>14.8</v>
      </c>
      <c r="E98" s="0" t="n">
        <v>14.9</v>
      </c>
      <c r="F98" s="0" t="n">
        <v>15.3</v>
      </c>
      <c r="G98" s="0" t="n">
        <v>16.2</v>
      </c>
    </row>
    <row r="99" customFormat="false" ht="12.75" hidden="false" customHeight="false" outlineLevel="0" collapsed="false">
      <c r="A99" s="0" t="n">
        <v>97.3</v>
      </c>
      <c r="B99" s="0" t="n">
        <f aca="false">A99-'Shorting Summary'!$A$4</f>
        <v>-121.7</v>
      </c>
      <c r="C99" s="0" t="n">
        <v>15.1</v>
      </c>
      <c r="D99" s="0" t="n">
        <v>14.8</v>
      </c>
      <c r="E99" s="0" t="n">
        <v>14.9</v>
      </c>
      <c r="F99" s="0" t="n">
        <v>15.3</v>
      </c>
      <c r="G99" s="0" t="n">
        <v>16.2</v>
      </c>
    </row>
    <row r="100" customFormat="false" ht="12.75" hidden="false" customHeight="false" outlineLevel="0" collapsed="false">
      <c r="A100" s="0" t="n">
        <v>98.3</v>
      </c>
      <c r="B100" s="0" t="n">
        <f aca="false">A100-'Shorting Summary'!$A$4</f>
        <v>-120.7</v>
      </c>
      <c r="C100" s="0" t="n">
        <v>15.1</v>
      </c>
      <c r="D100" s="0" t="n">
        <v>14.8</v>
      </c>
      <c r="E100" s="0" t="n">
        <v>14.9</v>
      </c>
      <c r="F100" s="0" t="n">
        <v>15.3</v>
      </c>
      <c r="G100" s="0" t="n">
        <v>16.2</v>
      </c>
    </row>
    <row r="101" customFormat="false" ht="12.75" hidden="false" customHeight="false" outlineLevel="0" collapsed="false">
      <c r="A101" s="0" t="n">
        <v>99.3</v>
      </c>
      <c r="B101" s="0" t="n">
        <f aca="false">A101-'Shorting Summary'!$A$4</f>
        <v>-119.7</v>
      </c>
      <c r="C101" s="0" t="n">
        <v>15</v>
      </c>
      <c r="D101" s="0" t="n">
        <v>14.8</v>
      </c>
      <c r="E101" s="0" t="n">
        <v>14.9</v>
      </c>
      <c r="F101" s="0" t="n">
        <v>15.3</v>
      </c>
      <c r="G101" s="0" t="n">
        <v>16.2</v>
      </c>
    </row>
    <row r="102" customFormat="false" ht="12.75" hidden="false" customHeight="false" outlineLevel="0" collapsed="false">
      <c r="A102" s="0" t="n">
        <v>100.3</v>
      </c>
      <c r="B102" s="0" t="n">
        <f aca="false">A102-'Shorting Summary'!$A$4</f>
        <v>-118.7</v>
      </c>
      <c r="C102" s="0" t="n">
        <v>15.1</v>
      </c>
      <c r="D102" s="0" t="n">
        <v>14.8</v>
      </c>
      <c r="E102" s="0" t="n">
        <v>14.9</v>
      </c>
      <c r="F102" s="0" t="n">
        <v>15.3</v>
      </c>
      <c r="G102" s="0" t="n">
        <v>16.2</v>
      </c>
    </row>
    <row r="103" customFormat="false" ht="12.75" hidden="false" customHeight="false" outlineLevel="0" collapsed="false">
      <c r="A103" s="0" t="n">
        <v>101.3</v>
      </c>
      <c r="B103" s="0" t="n">
        <f aca="false">A103-'Shorting Summary'!$A$4</f>
        <v>-117.7</v>
      </c>
      <c r="C103" s="0" t="n">
        <v>15</v>
      </c>
      <c r="D103" s="0" t="n">
        <v>14.8</v>
      </c>
      <c r="E103" s="0" t="n">
        <v>14.9</v>
      </c>
      <c r="F103" s="0" t="n">
        <v>15.3</v>
      </c>
      <c r="G103" s="0" t="n">
        <v>16.2</v>
      </c>
    </row>
    <row r="104" customFormat="false" ht="12.75" hidden="false" customHeight="false" outlineLevel="0" collapsed="false">
      <c r="A104" s="0" t="n">
        <v>102.3</v>
      </c>
      <c r="B104" s="0" t="n">
        <f aca="false">A104-'Shorting Summary'!$A$4</f>
        <v>-116.7</v>
      </c>
      <c r="C104" s="0" t="n">
        <v>15.1</v>
      </c>
      <c r="D104" s="0" t="n">
        <v>14.8</v>
      </c>
      <c r="E104" s="0" t="n">
        <v>14.9</v>
      </c>
      <c r="F104" s="0" t="n">
        <v>15.3</v>
      </c>
      <c r="G104" s="0" t="n">
        <v>16.2</v>
      </c>
    </row>
    <row r="105" customFormat="false" ht="12.75" hidden="false" customHeight="false" outlineLevel="0" collapsed="false">
      <c r="A105" s="0" t="n">
        <v>103.3</v>
      </c>
      <c r="B105" s="0" t="n">
        <f aca="false">A105-'Shorting Summary'!$A$4</f>
        <v>-115.7</v>
      </c>
      <c r="C105" s="0" t="n">
        <v>15.1</v>
      </c>
      <c r="D105" s="0" t="n">
        <v>14.8</v>
      </c>
      <c r="E105" s="0" t="n">
        <v>14.9</v>
      </c>
      <c r="F105" s="0" t="n">
        <v>15.3</v>
      </c>
      <c r="G105" s="0" t="n">
        <v>16.2</v>
      </c>
    </row>
    <row r="106" customFormat="false" ht="12.75" hidden="false" customHeight="false" outlineLevel="0" collapsed="false">
      <c r="A106" s="0" t="n">
        <v>104.3</v>
      </c>
      <c r="B106" s="0" t="n">
        <f aca="false">A106-'Shorting Summary'!$A$4</f>
        <v>-114.7</v>
      </c>
      <c r="C106" s="0" t="n">
        <v>15.1</v>
      </c>
      <c r="D106" s="0" t="n">
        <v>14.8</v>
      </c>
      <c r="E106" s="0" t="n">
        <v>14.9</v>
      </c>
      <c r="F106" s="0" t="n">
        <v>15.3</v>
      </c>
      <c r="G106" s="0" t="n">
        <v>16.2</v>
      </c>
    </row>
    <row r="107" customFormat="false" ht="12.75" hidden="false" customHeight="false" outlineLevel="0" collapsed="false">
      <c r="A107" s="0" t="n">
        <v>105.3</v>
      </c>
      <c r="B107" s="0" t="n">
        <f aca="false">A107-'Shorting Summary'!$A$4</f>
        <v>-113.7</v>
      </c>
      <c r="C107" s="0" t="n">
        <v>15.1</v>
      </c>
      <c r="D107" s="0" t="n">
        <v>14.8</v>
      </c>
      <c r="E107" s="0" t="n">
        <v>14.9</v>
      </c>
      <c r="F107" s="0" t="n">
        <v>15.3</v>
      </c>
      <c r="G107" s="0" t="n">
        <v>16.2</v>
      </c>
    </row>
    <row r="108" customFormat="false" ht="12.75" hidden="false" customHeight="false" outlineLevel="0" collapsed="false">
      <c r="A108" s="0" t="n">
        <v>106.3</v>
      </c>
      <c r="B108" s="0" t="n">
        <f aca="false">A108-'Shorting Summary'!$A$4</f>
        <v>-112.7</v>
      </c>
      <c r="C108" s="0" t="n">
        <v>15</v>
      </c>
      <c r="D108" s="0" t="n">
        <v>14.8</v>
      </c>
      <c r="E108" s="0" t="n">
        <v>14.9</v>
      </c>
      <c r="F108" s="0" t="n">
        <v>15.3</v>
      </c>
      <c r="G108" s="0" t="n">
        <v>16.2</v>
      </c>
    </row>
    <row r="109" customFormat="false" ht="12.75" hidden="false" customHeight="false" outlineLevel="0" collapsed="false">
      <c r="A109" s="0" t="n">
        <v>107.3</v>
      </c>
      <c r="B109" s="0" t="n">
        <f aca="false">A109-'Shorting Summary'!$A$4</f>
        <v>-111.7</v>
      </c>
      <c r="C109" s="0" t="n">
        <v>15.1</v>
      </c>
      <c r="D109" s="0" t="n">
        <v>14.8</v>
      </c>
      <c r="E109" s="0" t="n">
        <v>14.9</v>
      </c>
      <c r="F109" s="0" t="n">
        <v>15.3</v>
      </c>
      <c r="G109" s="0" t="n">
        <v>16.2</v>
      </c>
    </row>
    <row r="110" customFormat="false" ht="12.75" hidden="false" customHeight="false" outlineLevel="0" collapsed="false">
      <c r="A110" s="0" t="n">
        <v>108.3</v>
      </c>
      <c r="B110" s="0" t="n">
        <f aca="false">A110-'Shorting Summary'!$A$4</f>
        <v>-110.7</v>
      </c>
      <c r="C110" s="0" t="n">
        <v>15</v>
      </c>
      <c r="D110" s="0" t="n">
        <v>14.8</v>
      </c>
      <c r="E110" s="0" t="n">
        <v>14.9</v>
      </c>
      <c r="F110" s="0" t="n">
        <v>15.3</v>
      </c>
      <c r="G110" s="0" t="n">
        <v>16.2</v>
      </c>
    </row>
    <row r="111" customFormat="false" ht="12.75" hidden="false" customHeight="false" outlineLevel="0" collapsed="false">
      <c r="A111" s="0" t="n">
        <v>109.3</v>
      </c>
      <c r="B111" s="0" t="n">
        <f aca="false">A111-'Shorting Summary'!$A$4</f>
        <v>-109.7</v>
      </c>
      <c r="C111" s="0" t="n">
        <v>15.1</v>
      </c>
      <c r="D111" s="0" t="n">
        <v>14.8</v>
      </c>
      <c r="E111" s="0" t="n">
        <v>14.9</v>
      </c>
      <c r="F111" s="0" t="n">
        <v>15.3</v>
      </c>
      <c r="G111" s="0" t="n">
        <v>16.2</v>
      </c>
    </row>
    <row r="112" customFormat="false" ht="12.75" hidden="false" customHeight="false" outlineLevel="0" collapsed="false">
      <c r="A112" s="0" t="n">
        <v>110.3</v>
      </c>
      <c r="B112" s="0" t="n">
        <f aca="false">A112-'Shorting Summary'!$A$4</f>
        <v>-108.7</v>
      </c>
      <c r="C112" s="0" t="n">
        <v>15.1</v>
      </c>
      <c r="D112" s="0" t="n">
        <v>14.8</v>
      </c>
      <c r="E112" s="0" t="n">
        <v>14.9</v>
      </c>
      <c r="F112" s="0" t="n">
        <v>15.3</v>
      </c>
      <c r="G112" s="0" t="n">
        <v>16.2</v>
      </c>
    </row>
    <row r="113" customFormat="false" ht="12.75" hidden="false" customHeight="false" outlineLevel="0" collapsed="false">
      <c r="A113" s="0" t="n">
        <v>111.3</v>
      </c>
      <c r="B113" s="0" t="n">
        <f aca="false">A113-'Shorting Summary'!$A$4</f>
        <v>-107.7</v>
      </c>
      <c r="C113" s="0" t="n">
        <v>15</v>
      </c>
      <c r="D113" s="0" t="n">
        <v>14.8</v>
      </c>
      <c r="E113" s="0" t="n">
        <v>14.9</v>
      </c>
      <c r="F113" s="0" t="n">
        <v>15.3</v>
      </c>
      <c r="G113" s="0" t="n">
        <v>16.2</v>
      </c>
    </row>
    <row r="114" customFormat="false" ht="12.75" hidden="false" customHeight="false" outlineLevel="0" collapsed="false">
      <c r="A114" s="0" t="n">
        <v>112.3</v>
      </c>
      <c r="B114" s="0" t="n">
        <f aca="false">A114-'Shorting Summary'!$A$4</f>
        <v>-106.7</v>
      </c>
      <c r="C114" s="0" t="n">
        <v>15</v>
      </c>
      <c r="D114" s="0" t="n">
        <v>14.8</v>
      </c>
      <c r="E114" s="0" t="n">
        <v>14.9</v>
      </c>
      <c r="F114" s="0" t="n">
        <v>15.3</v>
      </c>
      <c r="G114" s="0" t="n">
        <v>16.2</v>
      </c>
    </row>
    <row r="115" customFormat="false" ht="12.75" hidden="false" customHeight="false" outlineLevel="0" collapsed="false">
      <c r="A115" s="0" t="n">
        <v>113.3</v>
      </c>
      <c r="B115" s="0" t="n">
        <f aca="false">A115-'Shorting Summary'!$A$4</f>
        <v>-105.7</v>
      </c>
      <c r="C115" s="0" t="n">
        <v>15.1</v>
      </c>
      <c r="D115" s="0" t="n">
        <v>14.8</v>
      </c>
      <c r="E115" s="0" t="n">
        <v>14.9</v>
      </c>
      <c r="F115" s="0" t="n">
        <v>15.3</v>
      </c>
      <c r="G115" s="0" t="n">
        <v>16.2</v>
      </c>
    </row>
    <row r="116" customFormat="false" ht="12.75" hidden="false" customHeight="false" outlineLevel="0" collapsed="false">
      <c r="A116" s="0" t="n">
        <v>114.3</v>
      </c>
      <c r="B116" s="0" t="n">
        <f aca="false">A116-'Shorting Summary'!$A$4</f>
        <v>-104.7</v>
      </c>
      <c r="C116" s="0" t="n">
        <v>15.1</v>
      </c>
      <c r="D116" s="0" t="n">
        <v>14.8</v>
      </c>
      <c r="E116" s="0" t="n">
        <v>14.9</v>
      </c>
      <c r="F116" s="0" t="n">
        <v>15.3</v>
      </c>
      <c r="G116" s="0" t="n">
        <v>16.2</v>
      </c>
    </row>
    <row r="117" customFormat="false" ht="12.75" hidden="false" customHeight="false" outlineLevel="0" collapsed="false">
      <c r="A117" s="0" t="n">
        <v>115.3</v>
      </c>
      <c r="B117" s="0" t="n">
        <f aca="false">A117-'Shorting Summary'!$A$4</f>
        <v>-103.7</v>
      </c>
      <c r="C117" s="0" t="n">
        <v>15.1</v>
      </c>
      <c r="D117" s="0" t="n">
        <v>14.8</v>
      </c>
      <c r="E117" s="0" t="n">
        <v>14.9</v>
      </c>
      <c r="F117" s="0" t="n">
        <v>15.3</v>
      </c>
      <c r="G117" s="0" t="n">
        <v>16.2</v>
      </c>
    </row>
    <row r="118" customFormat="false" ht="12.75" hidden="false" customHeight="false" outlineLevel="0" collapsed="false">
      <c r="A118" s="0" t="n">
        <v>116.3</v>
      </c>
      <c r="B118" s="0" t="n">
        <f aca="false">A118-'Shorting Summary'!$A$4</f>
        <v>-102.7</v>
      </c>
      <c r="C118" s="0" t="n">
        <v>15.1</v>
      </c>
      <c r="D118" s="0" t="n">
        <v>14.8</v>
      </c>
      <c r="E118" s="0" t="n">
        <v>14.9</v>
      </c>
      <c r="F118" s="0" t="n">
        <v>15.3</v>
      </c>
      <c r="G118" s="0" t="n">
        <v>16.2</v>
      </c>
    </row>
    <row r="119" customFormat="false" ht="12.75" hidden="false" customHeight="false" outlineLevel="0" collapsed="false">
      <c r="A119" s="0" t="n">
        <v>117.3</v>
      </c>
      <c r="B119" s="0" t="n">
        <f aca="false">A119-'Shorting Summary'!$A$4</f>
        <v>-101.7</v>
      </c>
      <c r="C119" s="0" t="n">
        <v>15.1</v>
      </c>
      <c r="D119" s="0" t="n">
        <v>14.8</v>
      </c>
      <c r="E119" s="0" t="n">
        <v>14.9</v>
      </c>
      <c r="F119" s="0" t="n">
        <v>15.3</v>
      </c>
      <c r="G119" s="0" t="n">
        <v>16.2</v>
      </c>
    </row>
    <row r="120" customFormat="false" ht="12.75" hidden="false" customHeight="false" outlineLevel="0" collapsed="false">
      <c r="A120" s="0" t="n">
        <v>118.3</v>
      </c>
      <c r="B120" s="0" t="n">
        <f aca="false">A120-'Shorting Summary'!$A$4</f>
        <v>-100.7</v>
      </c>
      <c r="C120" s="0" t="n">
        <v>15.1</v>
      </c>
      <c r="D120" s="0" t="n">
        <v>14.8</v>
      </c>
      <c r="E120" s="0" t="n">
        <v>14.9</v>
      </c>
      <c r="F120" s="0" t="n">
        <v>15.3</v>
      </c>
      <c r="G120" s="0" t="n">
        <v>16.2</v>
      </c>
    </row>
    <row r="121" customFormat="false" ht="12.75" hidden="false" customHeight="false" outlineLevel="0" collapsed="false">
      <c r="A121" s="0" t="n">
        <v>119.3</v>
      </c>
      <c r="B121" s="0" t="n">
        <f aca="false">A121-'Shorting Summary'!$A$4</f>
        <v>-99.7</v>
      </c>
      <c r="C121" s="0" t="n">
        <v>15.1</v>
      </c>
      <c r="D121" s="0" t="n">
        <v>14.8</v>
      </c>
      <c r="E121" s="0" t="n">
        <v>14.9</v>
      </c>
      <c r="F121" s="0" t="n">
        <v>15.3</v>
      </c>
      <c r="G121" s="0" t="n">
        <v>16.2</v>
      </c>
    </row>
    <row r="122" customFormat="false" ht="12.75" hidden="false" customHeight="false" outlineLevel="0" collapsed="false">
      <c r="A122" s="0" t="n">
        <v>120.3</v>
      </c>
      <c r="B122" s="0" t="n">
        <f aca="false">A122-'Shorting Summary'!$A$4</f>
        <v>-98.7</v>
      </c>
      <c r="C122" s="0" t="n">
        <v>15.1</v>
      </c>
      <c r="D122" s="0" t="n">
        <v>14.8</v>
      </c>
      <c r="E122" s="0" t="n">
        <v>14.9</v>
      </c>
      <c r="F122" s="0" t="n">
        <v>15.3</v>
      </c>
      <c r="G122" s="0" t="n">
        <v>16.2</v>
      </c>
    </row>
    <row r="123" customFormat="false" ht="12.75" hidden="false" customHeight="false" outlineLevel="0" collapsed="false">
      <c r="A123" s="0" t="n">
        <v>121.3</v>
      </c>
      <c r="B123" s="0" t="n">
        <f aca="false">A123-'Shorting Summary'!$A$4</f>
        <v>-97.7</v>
      </c>
      <c r="C123" s="0" t="n">
        <v>15.1</v>
      </c>
      <c r="D123" s="0" t="n">
        <v>14.8</v>
      </c>
      <c r="E123" s="0" t="n">
        <v>14.9</v>
      </c>
      <c r="F123" s="0" t="n">
        <v>15.3</v>
      </c>
      <c r="G123" s="0" t="n">
        <v>16.2</v>
      </c>
    </row>
    <row r="124" customFormat="false" ht="12.75" hidden="false" customHeight="false" outlineLevel="0" collapsed="false">
      <c r="A124" s="0" t="n">
        <v>122.3</v>
      </c>
      <c r="B124" s="0" t="n">
        <f aca="false">A124-'Shorting Summary'!$A$4</f>
        <v>-96.7</v>
      </c>
      <c r="C124" s="0" t="n">
        <v>15.1</v>
      </c>
      <c r="D124" s="0" t="n">
        <v>14.8</v>
      </c>
      <c r="E124" s="0" t="n">
        <v>14.9</v>
      </c>
      <c r="F124" s="0" t="n">
        <v>15.3</v>
      </c>
      <c r="G124" s="0" t="n">
        <v>16.2</v>
      </c>
    </row>
    <row r="125" customFormat="false" ht="12.75" hidden="false" customHeight="false" outlineLevel="0" collapsed="false">
      <c r="A125" s="0" t="n">
        <v>123.3</v>
      </c>
      <c r="B125" s="0" t="n">
        <f aca="false">A125-'Shorting Summary'!$A$4</f>
        <v>-95.7</v>
      </c>
      <c r="C125" s="0" t="n">
        <v>15</v>
      </c>
      <c r="D125" s="0" t="n">
        <v>14.8</v>
      </c>
      <c r="E125" s="0" t="n">
        <v>14.9</v>
      </c>
      <c r="F125" s="0" t="n">
        <v>15.3</v>
      </c>
      <c r="G125" s="0" t="n">
        <v>16.2</v>
      </c>
    </row>
    <row r="126" customFormat="false" ht="12.75" hidden="false" customHeight="false" outlineLevel="0" collapsed="false">
      <c r="A126" s="0" t="n">
        <v>124.3</v>
      </c>
      <c r="B126" s="0" t="n">
        <f aca="false">A126-'Shorting Summary'!$A$4</f>
        <v>-94.7</v>
      </c>
      <c r="C126" s="0" t="n">
        <v>15.1</v>
      </c>
      <c r="D126" s="0" t="n">
        <v>14.8</v>
      </c>
      <c r="E126" s="0" t="n">
        <v>14.9</v>
      </c>
      <c r="F126" s="0" t="n">
        <v>15.3</v>
      </c>
      <c r="G126" s="0" t="n">
        <v>16.2</v>
      </c>
    </row>
    <row r="127" customFormat="false" ht="12.75" hidden="false" customHeight="false" outlineLevel="0" collapsed="false">
      <c r="A127" s="0" t="n">
        <v>125.3</v>
      </c>
      <c r="B127" s="0" t="n">
        <f aca="false">A127-'Shorting Summary'!$A$4</f>
        <v>-93.7</v>
      </c>
      <c r="C127" s="0" t="n">
        <v>15</v>
      </c>
      <c r="D127" s="0" t="n">
        <v>14.8</v>
      </c>
      <c r="E127" s="0" t="n">
        <v>14.9</v>
      </c>
      <c r="F127" s="0" t="n">
        <v>15.3</v>
      </c>
      <c r="G127" s="0" t="n">
        <v>16.2</v>
      </c>
    </row>
    <row r="128" customFormat="false" ht="12.75" hidden="false" customHeight="false" outlineLevel="0" collapsed="false">
      <c r="A128" s="0" t="n">
        <v>126.3</v>
      </c>
      <c r="B128" s="0" t="n">
        <f aca="false">A128-'Shorting Summary'!$A$4</f>
        <v>-92.7</v>
      </c>
      <c r="C128" s="0" t="n">
        <v>15</v>
      </c>
      <c r="D128" s="0" t="n">
        <v>14.8</v>
      </c>
      <c r="E128" s="0" t="n">
        <v>14.9</v>
      </c>
      <c r="F128" s="0" t="n">
        <v>15.3</v>
      </c>
      <c r="G128" s="0" t="n">
        <v>16.2</v>
      </c>
    </row>
    <row r="129" customFormat="false" ht="12.75" hidden="false" customHeight="false" outlineLevel="0" collapsed="false">
      <c r="A129" s="0" t="n">
        <v>127.3</v>
      </c>
      <c r="B129" s="0" t="n">
        <f aca="false">A129-'Shorting Summary'!$A$4</f>
        <v>-91.7</v>
      </c>
      <c r="C129" s="0" t="n">
        <v>15.1</v>
      </c>
      <c r="D129" s="0" t="n">
        <v>14.8</v>
      </c>
      <c r="E129" s="0" t="n">
        <v>14.9</v>
      </c>
      <c r="F129" s="0" t="n">
        <v>15.3</v>
      </c>
      <c r="G129" s="0" t="n">
        <v>16.2</v>
      </c>
    </row>
    <row r="130" customFormat="false" ht="12.75" hidden="false" customHeight="false" outlineLevel="0" collapsed="false">
      <c r="A130" s="0" t="n">
        <v>128.3</v>
      </c>
      <c r="B130" s="0" t="n">
        <f aca="false">A130-'Shorting Summary'!$A$4</f>
        <v>-90.7</v>
      </c>
      <c r="C130" s="0" t="n">
        <v>15</v>
      </c>
      <c r="D130" s="0" t="n">
        <v>14.8</v>
      </c>
      <c r="E130" s="0" t="n">
        <v>14.9</v>
      </c>
      <c r="F130" s="0" t="n">
        <v>15.3</v>
      </c>
      <c r="G130" s="0" t="n">
        <v>16.2</v>
      </c>
    </row>
    <row r="131" customFormat="false" ht="12.75" hidden="false" customHeight="false" outlineLevel="0" collapsed="false">
      <c r="A131" s="0" t="n">
        <v>129.3</v>
      </c>
      <c r="B131" s="0" t="n">
        <f aca="false">A131-'Shorting Summary'!$A$4</f>
        <v>-89.7</v>
      </c>
      <c r="C131" s="0" t="n">
        <v>15</v>
      </c>
      <c r="D131" s="0" t="n">
        <v>14.8</v>
      </c>
      <c r="E131" s="0" t="n">
        <v>14.9</v>
      </c>
      <c r="F131" s="0" t="n">
        <v>15.3</v>
      </c>
      <c r="G131" s="0" t="n">
        <v>16.2</v>
      </c>
    </row>
    <row r="132" customFormat="false" ht="12.75" hidden="false" customHeight="false" outlineLevel="0" collapsed="false">
      <c r="A132" s="0" t="n">
        <v>130.3</v>
      </c>
      <c r="B132" s="0" t="n">
        <f aca="false">A132-'Shorting Summary'!$A$4</f>
        <v>-88.7</v>
      </c>
      <c r="C132" s="0" t="n">
        <v>15.1</v>
      </c>
      <c r="D132" s="0" t="n">
        <v>14.8</v>
      </c>
      <c r="E132" s="0" t="n">
        <v>14.9</v>
      </c>
      <c r="F132" s="0" t="n">
        <v>15.3</v>
      </c>
      <c r="G132" s="0" t="n">
        <v>16.2</v>
      </c>
    </row>
    <row r="133" customFormat="false" ht="12.75" hidden="false" customHeight="false" outlineLevel="0" collapsed="false">
      <c r="A133" s="0" t="n">
        <v>131.3</v>
      </c>
      <c r="B133" s="0" t="n">
        <f aca="false">A133-'Shorting Summary'!$A$4</f>
        <v>-87.7</v>
      </c>
      <c r="C133" s="0" t="n">
        <v>15</v>
      </c>
      <c r="D133" s="0" t="n">
        <v>14.8</v>
      </c>
      <c r="E133" s="0" t="n">
        <v>14.9</v>
      </c>
      <c r="F133" s="0" t="n">
        <v>15.3</v>
      </c>
      <c r="G133" s="0" t="n">
        <v>16.2</v>
      </c>
    </row>
    <row r="134" customFormat="false" ht="12.75" hidden="false" customHeight="false" outlineLevel="0" collapsed="false">
      <c r="A134" s="0" t="n">
        <v>132.3</v>
      </c>
      <c r="B134" s="0" t="n">
        <f aca="false">A134-'Shorting Summary'!$A$4</f>
        <v>-86.7</v>
      </c>
      <c r="C134" s="0" t="n">
        <v>15</v>
      </c>
      <c r="D134" s="0" t="n">
        <v>14.8</v>
      </c>
      <c r="E134" s="0" t="n">
        <v>14.9</v>
      </c>
      <c r="F134" s="0" t="n">
        <v>15.3</v>
      </c>
      <c r="G134" s="0" t="n">
        <v>16.2</v>
      </c>
    </row>
    <row r="135" customFormat="false" ht="12.75" hidden="false" customHeight="false" outlineLevel="0" collapsed="false">
      <c r="A135" s="0" t="n">
        <v>133.3</v>
      </c>
      <c r="B135" s="0" t="n">
        <f aca="false">A135-'Shorting Summary'!$A$4</f>
        <v>-85.7</v>
      </c>
      <c r="C135" s="0" t="n">
        <v>15</v>
      </c>
      <c r="D135" s="0" t="n">
        <v>14.8</v>
      </c>
      <c r="E135" s="0" t="n">
        <v>14.9</v>
      </c>
      <c r="F135" s="0" t="n">
        <v>15.3</v>
      </c>
      <c r="G135" s="0" t="n">
        <v>16.2</v>
      </c>
    </row>
    <row r="136" customFormat="false" ht="12.75" hidden="false" customHeight="false" outlineLevel="0" collapsed="false">
      <c r="A136" s="0" t="n">
        <v>134.3</v>
      </c>
      <c r="B136" s="0" t="n">
        <f aca="false">A136-'Shorting Summary'!$A$4</f>
        <v>-84.7</v>
      </c>
      <c r="C136" s="0" t="n">
        <v>15.1</v>
      </c>
      <c r="D136" s="0" t="n">
        <v>14.8</v>
      </c>
      <c r="E136" s="0" t="n">
        <v>14.9</v>
      </c>
      <c r="F136" s="0" t="n">
        <v>15.3</v>
      </c>
      <c r="G136" s="0" t="n">
        <v>16.2</v>
      </c>
    </row>
    <row r="137" customFormat="false" ht="12.75" hidden="false" customHeight="false" outlineLevel="0" collapsed="false">
      <c r="A137" s="0" t="n">
        <v>135.3</v>
      </c>
      <c r="B137" s="0" t="n">
        <f aca="false">A137-'Shorting Summary'!$A$4</f>
        <v>-83.7</v>
      </c>
      <c r="C137" s="0" t="n">
        <v>15.1</v>
      </c>
      <c r="D137" s="0" t="n">
        <v>14.8</v>
      </c>
      <c r="E137" s="0" t="n">
        <v>14.9</v>
      </c>
      <c r="F137" s="0" t="n">
        <v>15.3</v>
      </c>
      <c r="G137" s="0" t="n">
        <v>16.2</v>
      </c>
    </row>
    <row r="138" customFormat="false" ht="12.75" hidden="false" customHeight="false" outlineLevel="0" collapsed="false">
      <c r="A138" s="0" t="n">
        <v>136.3</v>
      </c>
      <c r="B138" s="0" t="n">
        <f aca="false">A138-'Shorting Summary'!$A$4</f>
        <v>-82.7</v>
      </c>
      <c r="C138" s="0" t="n">
        <v>15.1</v>
      </c>
      <c r="D138" s="0" t="n">
        <v>14.8</v>
      </c>
      <c r="E138" s="0" t="n">
        <v>14.9</v>
      </c>
      <c r="F138" s="0" t="n">
        <v>15.3</v>
      </c>
      <c r="G138" s="0" t="n">
        <v>16.2</v>
      </c>
    </row>
    <row r="139" customFormat="false" ht="12.75" hidden="false" customHeight="false" outlineLevel="0" collapsed="false">
      <c r="A139" s="0" t="n">
        <v>137.3</v>
      </c>
      <c r="B139" s="0" t="n">
        <f aca="false">A139-'Shorting Summary'!$A$4</f>
        <v>-81.7</v>
      </c>
      <c r="C139" s="0" t="n">
        <v>15</v>
      </c>
      <c r="D139" s="0" t="n">
        <v>14.8</v>
      </c>
      <c r="E139" s="0" t="n">
        <v>14.9</v>
      </c>
      <c r="F139" s="0" t="n">
        <v>15.3</v>
      </c>
      <c r="G139" s="0" t="n">
        <v>16.2</v>
      </c>
    </row>
    <row r="140" customFormat="false" ht="12.75" hidden="false" customHeight="false" outlineLevel="0" collapsed="false">
      <c r="A140" s="0" t="n">
        <v>138.3</v>
      </c>
      <c r="B140" s="0" t="n">
        <f aca="false">A140-'Shorting Summary'!$A$4</f>
        <v>-80.7</v>
      </c>
      <c r="C140" s="0" t="n">
        <v>15.1</v>
      </c>
      <c r="D140" s="0" t="n">
        <v>14.8</v>
      </c>
      <c r="E140" s="0" t="n">
        <v>14.9</v>
      </c>
      <c r="F140" s="0" t="n">
        <v>15.3</v>
      </c>
      <c r="G140" s="0" t="n">
        <v>16.2</v>
      </c>
    </row>
    <row r="141" customFormat="false" ht="12.75" hidden="false" customHeight="false" outlineLevel="0" collapsed="false">
      <c r="A141" s="0" t="n">
        <v>139.3</v>
      </c>
      <c r="B141" s="0" t="n">
        <f aca="false">A141-'Shorting Summary'!$A$4</f>
        <v>-79.7</v>
      </c>
      <c r="C141" s="0" t="n">
        <v>15.1</v>
      </c>
      <c r="D141" s="0" t="n">
        <v>14.8</v>
      </c>
      <c r="E141" s="0" t="n">
        <v>14.9</v>
      </c>
      <c r="F141" s="0" t="n">
        <v>15.3</v>
      </c>
      <c r="G141" s="0" t="n">
        <v>16.2</v>
      </c>
    </row>
    <row r="142" customFormat="false" ht="12.75" hidden="false" customHeight="false" outlineLevel="0" collapsed="false">
      <c r="A142" s="0" t="n">
        <v>140.3</v>
      </c>
      <c r="B142" s="0" t="n">
        <f aca="false">A142-'Shorting Summary'!$A$4</f>
        <v>-78.7</v>
      </c>
      <c r="C142" s="0" t="n">
        <v>15.1</v>
      </c>
      <c r="D142" s="0" t="n">
        <v>14.8</v>
      </c>
      <c r="E142" s="0" t="n">
        <v>14.9</v>
      </c>
      <c r="F142" s="0" t="n">
        <v>15.3</v>
      </c>
      <c r="G142" s="0" t="n">
        <v>16.2</v>
      </c>
    </row>
    <row r="143" customFormat="false" ht="12.75" hidden="false" customHeight="false" outlineLevel="0" collapsed="false">
      <c r="A143" s="0" t="n">
        <v>141.3</v>
      </c>
      <c r="B143" s="0" t="n">
        <f aca="false">A143-'Shorting Summary'!$A$4</f>
        <v>-77.7</v>
      </c>
      <c r="C143" s="0" t="n">
        <v>15</v>
      </c>
      <c r="D143" s="0" t="n">
        <v>14.8</v>
      </c>
      <c r="E143" s="0" t="n">
        <v>14.9</v>
      </c>
      <c r="F143" s="0" t="n">
        <v>15.3</v>
      </c>
      <c r="G143" s="0" t="n">
        <v>16.2</v>
      </c>
    </row>
    <row r="144" customFormat="false" ht="12.75" hidden="false" customHeight="false" outlineLevel="0" collapsed="false">
      <c r="A144" s="0" t="n">
        <v>142.3</v>
      </c>
      <c r="B144" s="0" t="n">
        <f aca="false">A144-'Shorting Summary'!$A$4</f>
        <v>-76.7</v>
      </c>
      <c r="C144" s="0" t="n">
        <v>15.1</v>
      </c>
      <c r="D144" s="0" t="n">
        <v>14.8</v>
      </c>
      <c r="E144" s="0" t="n">
        <v>14.9</v>
      </c>
      <c r="F144" s="0" t="n">
        <v>15.3</v>
      </c>
      <c r="G144" s="0" t="n">
        <v>16.2</v>
      </c>
    </row>
    <row r="145" customFormat="false" ht="12.75" hidden="false" customHeight="false" outlineLevel="0" collapsed="false">
      <c r="A145" s="0" t="n">
        <v>143.3</v>
      </c>
      <c r="B145" s="0" t="n">
        <f aca="false">A145-'Shorting Summary'!$A$4</f>
        <v>-75.7</v>
      </c>
      <c r="C145" s="0" t="n">
        <v>15</v>
      </c>
      <c r="D145" s="0" t="n">
        <v>14.8</v>
      </c>
      <c r="E145" s="0" t="n">
        <v>14.9</v>
      </c>
      <c r="F145" s="0" t="n">
        <v>15.3</v>
      </c>
      <c r="G145" s="0" t="n">
        <v>16.2</v>
      </c>
    </row>
    <row r="146" customFormat="false" ht="12.75" hidden="false" customHeight="false" outlineLevel="0" collapsed="false">
      <c r="A146" s="0" t="n">
        <v>144.3</v>
      </c>
      <c r="B146" s="0" t="n">
        <f aca="false">A146-'Shorting Summary'!$A$4</f>
        <v>-74.7</v>
      </c>
      <c r="C146" s="0" t="n">
        <v>15</v>
      </c>
      <c r="D146" s="0" t="n">
        <v>14.8</v>
      </c>
      <c r="E146" s="0" t="n">
        <v>14.9</v>
      </c>
      <c r="F146" s="0" t="n">
        <v>15.3</v>
      </c>
      <c r="G146" s="0" t="n">
        <v>16.2</v>
      </c>
    </row>
    <row r="147" customFormat="false" ht="12.75" hidden="false" customHeight="false" outlineLevel="0" collapsed="false">
      <c r="A147" s="0" t="n">
        <v>145.3</v>
      </c>
      <c r="B147" s="0" t="n">
        <f aca="false">A147-'Shorting Summary'!$A$4</f>
        <v>-73.7</v>
      </c>
      <c r="C147" s="0" t="n">
        <v>15</v>
      </c>
      <c r="D147" s="0" t="n">
        <v>14.8</v>
      </c>
      <c r="E147" s="0" t="n">
        <v>14.9</v>
      </c>
      <c r="F147" s="0" t="n">
        <v>15.3</v>
      </c>
      <c r="G147" s="0" t="n">
        <v>16.2</v>
      </c>
    </row>
    <row r="148" customFormat="false" ht="12.75" hidden="false" customHeight="false" outlineLevel="0" collapsed="false">
      <c r="A148" s="0" t="n">
        <v>146.3</v>
      </c>
      <c r="B148" s="0" t="n">
        <f aca="false">A148-'Shorting Summary'!$A$4</f>
        <v>-72.7</v>
      </c>
      <c r="C148" s="0" t="n">
        <v>15.1</v>
      </c>
      <c r="D148" s="0" t="n">
        <v>14.8</v>
      </c>
      <c r="E148" s="0" t="n">
        <v>14.9</v>
      </c>
      <c r="F148" s="0" t="n">
        <v>15.3</v>
      </c>
      <c r="G148" s="0" t="n">
        <v>16.2</v>
      </c>
    </row>
    <row r="149" customFormat="false" ht="12.75" hidden="false" customHeight="false" outlineLevel="0" collapsed="false">
      <c r="A149" s="0" t="n">
        <v>147.3</v>
      </c>
      <c r="B149" s="0" t="n">
        <f aca="false">A149-'Shorting Summary'!$A$4</f>
        <v>-71.7</v>
      </c>
      <c r="C149" s="0" t="n">
        <v>15.1</v>
      </c>
      <c r="D149" s="0" t="n">
        <v>14.8</v>
      </c>
      <c r="E149" s="0" t="n">
        <v>14.9</v>
      </c>
      <c r="F149" s="0" t="n">
        <v>15.3</v>
      </c>
      <c r="G149" s="0" t="n">
        <v>16.2</v>
      </c>
    </row>
    <row r="150" customFormat="false" ht="12.75" hidden="false" customHeight="false" outlineLevel="0" collapsed="false">
      <c r="A150" s="0" t="n">
        <v>148.3</v>
      </c>
      <c r="B150" s="0" t="n">
        <f aca="false">A150-'Shorting Summary'!$A$4</f>
        <v>-70.7</v>
      </c>
      <c r="C150" s="0" t="n">
        <v>15.1</v>
      </c>
      <c r="D150" s="0" t="n">
        <v>14.8</v>
      </c>
      <c r="E150" s="0" t="n">
        <v>14.9</v>
      </c>
      <c r="F150" s="0" t="n">
        <v>15.3</v>
      </c>
      <c r="G150" s="0" t="n">
        <v>16.2</v>
      </c>
    </row>
    <row r="151" customFormat="false" ht="12.75" hidden="false" customHeight="false" outlineLevel="0" collapsed="false">
      <c r="A151" s="0" t="n">
        <v>149.3</v>
      </c>
      <c r="B151" s="0" t="n">
        <f aca="false">A151-'Shorting Summary'!$A$4</f>
        <v>-69.7</v>
      </c>
      <c r="C151" s="0" t="n">
        <v>15.1</v>
      </c>
      <c r="D151" s="0" t="n">
        <v>14.8</v>
      </c>
      <c r="E151" s="0" t="n">
        <v>14.9</v>
      </c>
      <c r="F151" s="0" t="n">
        <v>15.3</v>
      </c>
      <c r="G151" s="0" t="n">
        <v>16.2</v>
      </c>
    </row>
    <row r="152" customFormat="false" ht="12.75" hidden="false" customHeight="false" outlineLevel="0" collapsed="false">
      <c r="A152" s="0" t="n">
        <v>150.3</v>
      </c>
      <c r="B152" s="0" t="n">
        <f aca="false">A152-'Shorting Summary'!$A$4</f>
        <v>-68.7</v>
      </c>
      <c r="C152" s="0" t="n">
        <v>15</v>
      </c>
      <c r="D152" s="0" t="n">
        <v>14.8</v>
      </c>
      <c r="E152" s="0" t="n">
        <v>14.9</v>
      </c>
      <c r="F152" s="0" t="n">
        <v>15.3</v>
      </c>
      <c r="G152" s="0" t="n">
        <v>16.2</v>
      </c>
    </row>
    <row r="153" customFormat="false" ht="12.75" hidden="false" customHeight="false" outlineLevel="0" collapsed="false">
      <c r="A153" s="0" t="n">
        <v>151.3</v>
      </c>
      <c r="B153" s="0" t="n">
        <f aca="false">A153-'Shorting Summary'!$A$4</f>
        <v>-67.7</v>
      </c>
      <c r="C153" s="0" t="n">
        <v>15.1</v>
      </c>
      <c r="D153" s="0" t="n">
        <v>14.8</v>
      </c>
      <c r="E153" s="0" t="n">
        <v>14.9</v>
      </c>
      <c r="F153" s="0" t="n">
        <v>15.3</v>
      </c>
      <c r="G153" s="0" t="n">
        <v>16.2</v>
      </c>
    </row>
    <row r="154" customFormat="false" ht="12.75" hidden="false" customHeight="false" outlineLevel="0" collapsed="false">
      <c r="A154" s="0" t="n">
        <v>152.3</v>
      </c>
      <c r="B154" s="0" t="n">
        <f aca="false">A154-'Shorting Summary'!$A$4</f>
        <v>-66.7</v>
      </c>
      <c r="C154" s="0" t="n">
        <v>15.1</v>
      </c>
      <c r="D154" s="0" t="n">
        <v>14.8</v>
      </c>
      <c r="E154" s="0" t="n">
        <v>14.9</v>
      </c>
      <c r="F154" s="0" t="n">
        <v>15.3</v>
      </c>
      <c r="G154" s="0" t="n">
        <v>16.2</v>
      </c>
    </row>
    <row r="155" customFormat="false" ht="12.75" hidden="false" customHeight="false" outlineLevel="0" collapsed="false">
      <c r="A155" s="0" t="n">
        <v>153.3</v>
      </c>
      <c r="B155" s="0" t="n">
        <f aca="false">A155-'Shorting Summary'!$A$4</f>
        <v>-65.7</v>
      </c>
      <c r="C155" s="0" t="n">
        <v>15.1</v>
      </c>
      <c r="D155" s="0" t="n">
        <v>14.8</v>
      </c>
      <c r="E155" s="0" t="n">
        <v>14.9</v>
      </c>
      <c r="F155" s="0" t="n">
        <v>15.3</v>
      </c>
      <c r="G155" s="0" t="n">
        <v>16.2</v>
      </c>
    </row>
    <row r="156" customFormat="false" ht="12.75" hidden="false" customHeight="false" outlineLevel="0" collapsed="false">
      <c r="A156" s="0" t="n">
        <v>154.3</v>
      </c>
      <c r="B156" s="0" t="n">
        <f aca="false">A156-'Shorting Summary'!$A$4</f>
        <v>-64.7</v>
      </c>
      <c r="C156" s="0" t="n">
        <v>15.1</v>
      </c>
      <c r="D156" s="0" t="n">
        <v>14.8</v>
      </c>
      <c r="E156" s="0" t="n">
        <v>15</v>
      </c>
      <c r="F156" s="0" t="n">
        <v>15.3</v>
      </c>
      <c r="G156" s="0" t="n">
        <v>16.2</v>
      </c>
    </row>
    <row r="157" customFormat="false" ht="12.75" hidden="false" customHeight="false" outlineLevel="0" collapsed="false">
      <c r="A157" s="0" t="n">
        <v>155.3</v>
      </c>
      <c r="B157" s="0" t="n">
        <f aca="false">A157-'Shorting Summary'!$A$4</f>
        <v>-63.7</v>
      </c>
      <c r="C157" s="0" t="n">
        <v>15.1</v>
      </c>
      <c r="D157" s="0" t="n">
        <v>14.8</v>
      </c>
      <c r="E157" s="0" t="n">
        <v>14.9</v>
      </c>
      <c r="F157" s="0" t="n">
        <v>15.3</v>
      </c>
      <c r="G157" s="0" t="n">
        <v>16.2</v>
      </c>
    </row>
    <row r="158" customFormat="false" ht="12.75" hidden="false" customHeight="false" outlineLevel="0" collapsed="false">
      <c r="A158" s="0" t="n">
        <v>156.3</v>
      </c>
      <c r="B158" s="0" t="n">
        <f aca="false">A158-'Shorting Summary'!$A$4</f>
        <v>-62.7</v>
      </c>
      <c r="C158" s="0" t="n">
        <v>15.1</v>
      </c>
      <c r="D158" s="0" t="n">
        <v>14.8</v>
      </c>
      <c r="E158" s="0" t="n">
        <v>15</v>
      </c>
      <c r="F158" s="0" t="n">
        <v>15.3</v>
      </c>
      <c r="G158" s="0" t="n">
        <v>16.2</v>
      </c>
    </row>
    <row r="159" customFormat="false" ht="12.75" hidden="false" customHeight="false" outlineLevel="0" collapsed="false">
      <c r="A159" s="0" t="n">
        <v>157.3</v>
      </c>
      <c r="B159" s="0" t="n">
        <f aca="false">A159-'Shorting Summary'!$A$4</f>
        <v>-61.7</v>
      </c>
      <c r="C159" s="0" t="n">
        <v>15.1</v>
      </c>
      <c r="D159" s="0" t="n">
        <v>14.8</v>
      </c>
      <c r="E159" s="0" t="n">
        <v>15</v>
      </c>
      <c r="F159" s="0" t="n">
        <v>15.3</v>
      </c>
      <c r="G159" s="0" t="n">
        <v>16.2</v>
      </c>
    </row>
    <row r="160" customFormat="false" ht="12.75" hidden="false" customHeight="false" outlineLevel="0" collapsed="false">
      <c r="A160" s="0" t="n">
        <v>158.3</v>
      </c>
      <c r="B160" s="0" t="n">
        <f aca="false">A160-'Shorting Summary'!$A$4</f>
        <v>-60.7</v>
      </c>
      <c r="C160" s="0" t="n">
        <v>15.1</v>
      </c>
      <c r="D160" s="0" t="n">
        <v>14.8</v>
      </c>
      <c r="E160" s="0" t="n">
        <v>15</v>
      </c>
      <c r="F160" s="0" t="n">
        <v>15.3</v>
      </c>
      <c r="G160" s="0" t="n">
        <v>16.2</v>
      </c>
    </row>
    <row r="161" customFormat="false" ht="12.75" hidden="false" customHeight="false" outlineLevel="0" collapsed="false">
      <c r="A161" s="0" t="n">
        <v>159.3</v>
      </c>
      <c r="B161" s="0" t="n">
        <f aca="false">A161-'Shorting Summary'!$A$4</f>
        <v>-59.7</v>
      </c>
      <c r="C161" s="0" t="n">
        <v>15.1</v>
      </c>
      <c r="D161" s="0" t="n">
        <v>14.8</v>
      </c>
      <c r="E161" s="0" t="n">
        <v>15</v>
      </c>
      <c r="F161" s="0" t="n">
        <v>15.3</v>
      </c>
      <c r="G161" s="0" t="n">
        <v>16.2</v>
      </c>
    </row>
    <row r="162" customFormat="false" ht="12.75" hidden="false" customHeight="false" outlineLevel="0" collapsed="false">
      <c r="A162" s="0" t="n">
        <v>160.3</v>
      </c>
      <c r="B162" s="0" t="n">
        <f aca="false">A162-'Shorting Summary'!$A$4</f>
        <v>-58.7</v>
      </c>
      <c r="C162" s="0" t="n">
        <v>15</v>
      </c>
      <c r="D162" s="0" t="n">
        <v>14.8</v>
      </c>
      <c r="E162" s="0" t="n">
        <v>15</v>
      </c>
      <c r="F162" s="0" t="n">
        <v>15.3</v>
      </c>
      <c r="G162" s="0" t="n">
        <v>16.2</v>
      </c>
    </row>
    <row r="163" customFormat="false" ht="12.75" hidden="false" customHeight="false" outlineLevel="0" collapsed="false">
      <c r="A163" s="0" t="n">
        <v>161.3</v>
      </c>
      <c r="B163" s="0" t="n">
        <f aca="false">A163-'Shorting Summary'!$A$4</f>
        <v>-57.7</v>
      </c>
      <c r="C163" s="0" t="n">
        <v>15</v>
      </c>
      <c r="D163" s="0" t="n">
        <v>14.8</v>
      </c>
      <c r="E163" s="0" t="n">
        <v>15</v>
      </c>
      <c r="F163" s="0" t="n">
        <v>15.3</v>
      </c>
      <c r="G163" s="0" t="n">
        <v>16.2</v>
      </c>
    </row>
    <row r="164" customFormat="false" ht="12.75" hidden="false" customHeight="false" outlineLevel="0" collapsed="false">
      <c r="A164" s="0" t="n">
        <v>162.3</v>
      </c>
      <c r="B164" s="0" t="n">
        <f aca="false">A164-'Shorting Summary'!$A$4</f>
        <v>-56.7</v>
      </c>
      <c r="C164" s="0" t="n">
        <v>15.1</v>
      </c>
      <c r="D164" s="0" t="n">
        <v>14.8</v>
      </c>
      <c r="E164" s="0" t="n">
        <v>15</v>
      </c>
      <c r="F164" s="0" t="n">
        <v>15.3</v>
      </c>
      <c r="G164" s="0" t="n">
        <v>16.2</v>
      </c>
    </row>
    <row r="165" customFormat="false" ht="12.75" hidden="false" customHeight="false" outlineLevel="0" collapsed="false">
      <c r="A165" s="0" t="n">
        <v>163.3</v>
      </c>
      <c r="B165" s="0" t="n">
        <f aca="false">A165-'Shorting Summary'!$A$4</f>
        <v>-55.7</v>
      </c>
      <c r="C165" s="0" t="n">
        <v>15.1</v>
      </c>
      <c r="D165" s="0" t="n">
        <v>14.8</v>
      </c>
      <c r="E165" s="0" t="n">
        <v>15</v>
      </c>
      <c r="F165" s="0" t="n">
        <v>15.3</v>
      </c>
      <c r="G165" s="0" t="n">
        <v>16.2</v>
      </c>
    </row>
    <row r="166" customFormat="false" ht="12.75" hidden="false" customHeight="false" outlineLevel="0" collapsed="false">
      <c r="A166" s="0" t="n">
        <v>164.3</v>
      </c>
      <c r="B166" s="0" t="n">
        <f aca="false">A166-'Shorting Summary'!$A$4</f>
        <v>-54.7</v>
      </c>
      <c r="C166" s="0" t="n">
        <v>15.1</v>
      </c>
      <c r="D166" s="0" t="n">
        <v>14.8</v>
      </c>
      <c r="E166" s="0" t="n">
        <v>15</v>
      </c>
      <c r="F166" s="0" t="n">
        <v>15.3</v>
      </c>
      <c r="G166" s="0" t="n">
        <v>16.2</v>
      </c>
    </row>
    <row r="167" customFormat="false" ht="12.75" hidden="false" customHeight="false" outlineLevel="0" collapsed="false">
      <c r="A167" s="0" t="n">
        <v>165.3</v>
      </c>
      <c r="B167" s="0" t="n">
        <f aca="false">A167-'Shorting Summary'!$A$4</f>
        <v>-53.7</v>
      </c>
      <c r="C167" s="0" t="n">
        <v>15.1</v>
      </c>
      <c r="D167" s="0" t="n">
        <v>14.8</v>
      </c>
      <c r="E167" s="0" t="n">
        <v>15</v>
      </c>
      <c r="F167" s="0" t="n">
        <v>15.3</v>
      </c>
      <c r="G167" s="0" t="n">
        <v>16.2</v>
      </c>
    </row>
    <row r="168" customFormat="false" ht="12.75" hidden="false" customHeight="false" outlineLevel="0" collapsed="false">
      <c r="A168" s="0" t="n">
        <v>166.3</v>
      </c>
      <c r="B168" s="0" t="n">
        <f aca="false">A168-'Shorting Summary'!$A$4</f>
        <v>-52.7</v>
      </c>
      <c r="C168" s="0" t="n">
        <v>15.1</v>
      </c>
      <c r="D168" s="0" t="n">
        <v>14.8</v>
      </c>
      <c r="E168" s="0" t="n">
        <v>15</v>
      </c>
      <c r="F168" s="0" t="n">
        <v>15.3</v>
      </c>
      <c r="G168" s="0" t="n">
        <v>16.2</v>
      </c>
    </row>
    <row r="169" customFormat="false" ht="12.75" hidden="false" customHeight="false" outlineLevel="0" collapsed="false">
      <c r="A169" s="0" t="n">
        <v>167.3</v>
      </c>
      <c r="B169" s="0" t="n">
        <f aca="false">A169-'Shorting Summary'!$A$4</f>
        <v>-51.7</v>
      </c>
      <c r="C169" s="0" t="n">
        <v>15.1</v>
      </c>
      <c r="D169" s="0" t="n">
        <v>14.8</v>
      </c>
      <c r="E169" s="0" t="n">
        <v>15</v>
      </c>
      <c r="F169" s="0" t="n">
        <v>15.3</v>
      </c>
      <c r="G169" s="0" t="n">
        <v>16.2</v>
      </c>
    </row>
    <row r="170" customFormat="false" ht="12.75" hidden="false" customHeight="false" outlineLevel="0" collapsed="false">
      <c r="A170" s="0" t="n">
        <v>168.3</v>
      </c>
      <c r="B170" s="0" t="n">
        <f aca="false">A170-'Shorting Summary'!$A$4</f>
        <v>-50.7</v>
      </c>
      <c r="C170" s="0" t="n">
        <v>15</v>
      </c>
      <c r="D170" s="0" t="n">
        <v>14.8</v>
      </c>
      <c r="E170" s="0" t="n">
        <v>15</v>
      </c>
      <c r="F170" s="0" t="n">
        <v>15.3</v>
      </c>
      <c r="G170" s="0" t="n">
        <v>16.2</v>
      </c>
    </row>
    <row r="171" customFormat="false" ht="12.75" hidden="false" customHeight="false" outlineLevel="0" collapsed="false">
      <c r="A171" s="0" t="n">
        <v>169.3</v>
      </c>
      <c r="B171" s="0" t="n">
        <f aca="false">A171-'Shorting Summary'!$A$4</f>
        <v>-49.7</v>
      </c>
      <c r="C171" s="0" t="n">
        <v>15.1</v>
      </c>
      <c r="D171" s="0" t="n">
        <v>14.8</v>
      </c>
      <c r="E171" s="0" t="n">
        <v>15</v>
      </c>
      <c r="F171" s="0" t="n">
        <v>15.3</v>
      </c>
      <c r="G171" s="0" t="n">
        <v>16.2</v>
      </c>
    </row>
    <row r="172" customFormat="false" ht="12.75" hidden="false" customHeight="false" outlineLevel="0" collapsed="false">
      <c r="A172" s="0" t="n">
        <v>170.3</v>
      </c>
      <c r="B172" s="0" t="n">
        <f aca="false">A172-'Shorting Summary'!$A$4</f>
        <v>-48.7</v>
      </c>
      <c r="C172" s="0" t="n">
        <v>15.1</v>
      </c>
      <c r="D172" s="0" t="n">
        <v>14.8</v>
      </c>
      <c r="E172" s="0" t="n">
        <v>15</v>
      </c>
      <c r="F172" s="0" t="n">
        <v>15.3</v>
      </c>
      <c r="G172" s="0" t="n">
        <v>16.2</v>
      </c>
    </row>
    <row r="173" customFormat="false" ht="12.75" hidden="false" customHeight="false" outlineLevel="0" collapsed="false">
      <c r="A173" s="0" t="n">
        <v>171.3</v>
      </c>
      <c r="B173" s="0" t="n">
        <f aca="false">A173-'Shorting Summary'!$A$4</f>
        <v>-47.7</v>
      </c>
      <c r="C173" s="0" t="n">
        <v>15.1</v>
      </c>
      <c r="D173" s="0" t="n">
        <v>14.8</v>
      </c>
      <c r="E173" s="0" t="n">
        <v>15</v>
      </c>
      <c r="F173" s="0" t="n">
        <v>15.3</v>
      </c>
      <c r="G173" s="0" t="n">
        <v>16.2</v>
      </c>
    </row>
    <row r="174" customFormat="false" ht="12.75" hidden="false" customHeight="false" outlineLevel="0" collapsed="false">
      <c r="A174" s="0" t="n">
        <v>172.3</v>
      </c>
      <c r="B174" s="0" t="n">
        <f aca="false">A174-'Shorting Summary'!$A$4</f>
        <v>-46.7</v>
      </c>
      <c r="C174" s="0" t="n">
        <v>15</v>
      </c>
      <c r="D174" s="0" t="n">
        <v>14.8</v>
      </c>
      <c r="E174" s="0" t="n">
        <v>15</v>
      </c>
      <c r="F174" s="0" t="n">
        <v>15.3</v>
      </c>
      <c r="G174" s="0" t="n">
        <v>16.2</v>
      </c>
    </row>
    <row r="175" customFormat="false" ht="12.75" hidden="false" customHeight="false" outlineLevel="0" collapsed="false">
      <c r="A175" s="0" t="n">
        <v>173.3</v>
      </c>
      <c r="B175" s="0" t="n">
        <f aca="false">A175-'Shorting Summary'!$A$4</f>
        <v>-45.7</v>
      </c>
      <c r="C175" s="0" t="n">
        <v>15.1</v>
      </c>
      <c r="D175" s="0" t="n">
        <v>14.8</v>
      </c>
      <c r="E175" s="0" t="n">
        <v>15</v>
      </c>
      <c r="F175" s="0" t="n">
        <v>15.3</v>
      </c>
      <c r="G175" s="0" t="n">
        <v>16.2</v>
      </c>
    </row>
    <row r="176" customFormat="false" ht="12.75" hidden="false" customHeight="false" outlineLevel="0" collapsed="false">
      <c r="A176" s="0" t="n">
        <v>174.3</v>
      </c>
      <c r="B176" s="0" t="n">
        <f aca="false">A176-'Shorting Summary'!$A$4</f>
        <v>-44.7</v>
      </c>
      <c r="C176" s="0" t="n">
        <v>15.1</v>
      </c>
      <c r="D176" s="0" t="n">
        <v>14.8</v>
      </c>
      <c r="E176" s="0" t="n">
        <v>15</v>
      </c>
      <c r="F176" s="0" t="n">
        <v>15.3</v>
      </c>
      <c r="G176" s="0" t="n">
        <v>16.2</v>
      </c>
    </row>
    <row r="177" customFormat="false" ht="12.75" hidden="false" customHeight="false" outlineLevel="0" collapsed="false">
      <c r="A177" s="0" t="n">
        <v>175.3</v>
      </c>
      <c r="B177" s="0" t="n">
        <f aca="false">A177-'Shorting Summary'!$A$4</f>
        <v>-43.7</v>
      </c>
      <c r="C177" s="0" t="n">
        <v>15.1</v>
      </c>
      <c r="D177" s="0" t="n">
        <v>14.8</v>
      </c>
      <c r="E177" s="0" t="n">
        <v>15</v>
      </c>
      <c r="F177" s="0" t="n">
        <v>15.3</v>
      </c>
      <c r="G177" s="0" t="n">
        <v>16.2</v>
      </c>
    </row>
    <row r="178" customFormat="false" ht="12.75" hidden="false" customHeight="false" outlineLevel="0" collapsed="false">
      <c r="A178" s="0" t="n">
        <v>176.3</v>
      </c>
      <c r="B178" s="0" t="n">
        <f aca="false">A178-'Shorting Summary'!$A$4</f>
        <v>-42.7</v>
      </c>
      <c r="C178" s="0" t="n">
        <v>15.1</v>
      </c>
      <c r="D178" s="0" t="n">
        <v>14.8</v>
      </c>
      <c r="E178" s="0" t="n">
        <v>15</v>
      </c>
      <c r="F178" s="0" t="n">
        <v>15.3</v>
      </c>
      <c r="G178" s="0" t="n">
        <v>16.2</v>
      </c>
    </row>
    <row r="179" customFormat="false" ht="12.75" hidden="false" customHeight="false" outlineLevel="0" collapsed="false">
      <c r="A179" s="0" t="n">
        <v>177.3</v>
      </c>
      <c r="B179" s="0" t="n">
        <f aca="false">A179-'Shorting Summary'!$A$4</f>
        <v>-41.7</v>
      </c>
      <c r="C179" s="0" t="n">
        <v>15.1</v>
      </c>
      <c r="D179" s="0" t="n">
        <v>14.8</v>
      </c>
      <c r="E179" s="0" t="n">
        <v>15</v>
      </c>
      <c r="F179" s="0" t="n">
        <v>15.3</v>
      </c>
      <c r="G179" s="0" t="n">
        <v>16.2</v>
      </c>
    </row>
    <row r="180" customFormat="false" ht="12.75" hidden="false" customHeight="false" outlineLevel="0" collapsed="false">
      <c r="A180" s="0" t="n">
        <v>178.3</v>
      </c>
      <c r="B180" s="0" t="n">
        <f aca="false">A180-'Shorting Summary'!$A$4</f>
        <v>-40.7</v>
      </c>
      <c r="C180" s="0" t="n">
        <v>15.1</v>
      </c>
      <c r="D180" s="0" t="n">
        <v>14.8</v>
      </c>
      <c r="E180" s="0" t="n">
        <v>15</v>
      </c>
      <c r="F180" s="0" t="n">
        <v>15.3</v>
      </c>
      <c r="G180" s="0" t="n">
        <v>16.2</v>
      </c>
    </row>
    <row r="181" customFormat="false" ht="12.75" hidden="false" customHeight="false" outlineLevel="0" collapsed="false">
      <c r="A181" s="0" t="n">
        <v>179.3</v>
      </c>
      <c r="B181" s="0" t="n">
        <f aca="false">A181-'Shorting Summary'!$A$4</f>
        <v>-39.7</v>
      </c>
      <c r="C181" s="0" t="n">
        <v>15.1</v>
      </c>
      <c r="D181" s="0" t="n">
        <v>14.8</v>
      </c>
      <c r="E181" s="0" t="n">
        <v>15</v>
      </c>
      <c r="F181" s="0" t="n">
        <v>15.3</v>
      </c>
      <c r="G181" s="0" t="n">
        <v>16.2</v>
      </c>
    </row>
    <row r="182" customFormat="false" ht="12.75" hidden="false" customHeight="false" outlineLevel="0" collapsed="false">
      <c r="A182" s="0" t="n">
        <v>180.3</v>
      </c>
      <c r="B182" s="0" t="n">
        <f aca="false">A182-'Shorting Summary'!$A$4</f>
        <v>-38.7</v>
      </c>
      <c r="C182" s="0" t="n">
        <v>15.1</v>
      </c>
      <c r="D182" s="0" t="n">
        <v>14.8</v>
      </c>
      <c r="E182" s="0" t="n">
        <v>15</v>
      </c>
      <c r="F182" s="0" t="n">
        <v>15.3</v>
      </c>
      <c r="G182" s="0" t="n">
        <v>16.2</v>
      </c>
    </row>
    <row r="183" customFormat="false" ht="12.75" hidden="false" customHeight="false" outlineLevel="0" collapsed="false">
      <c r="A183" s="0" t="n">
        <v>181.3</v>
      </c>
      <c r="B183" s="0" t="n">
        <f aca="false">A183-'Shorting Summary'!$A$4</f>
        <v>-37.7</v>
      </c>
      <c r="C183" s="0" t="n">
        <v>15.1</v>
      </c>
      <c r="D183" s="0" t="n">
        <v>14.8</v>
      </c>
      <c r="E183" s="0" t="n">
        <v>15</v>
      </c>
      <c r="F183" s="0" t="n">
        <v>15.3</v>
      </c>
      <c r="G183" s="0" t="n">
        <v>16.2</v>
      </c>
    </row>
    <row r="184" customFormat="false" ht="12.75" hidden="false" customHeight="false" outlineLevel="0" collapsed="false">
      <c r="A184" s="0" t="n">
        <v>182.3</v>
      </c>
      <c r="B184" s="0" t="n">
        <f aca="false">A184-'Shorting Summary'!$A$4</f>
        <v>-36.7</v>
      </c>
      <c r="C184" s="0" t="n">
        <v>15.1</v>
      </c>
      <c r="D184" s="0" t="n">
        <v>14.8</v>
      </c>
      <c r="E184" s="0" t="n">
        <v>15</v>
      </c>
      <c r="F184" s="0" t="n">
        <v>15.3</v>
      </c>
      <c r="G184" s="0" t="n">
        <v>16.2</v>
      </c>
    </row>
    <row r="185" customFormat="false" ht="12.75" hidden="false" customHeight="false" outlineLevel="0" collapsed="false">
      <c r="A185" s="0" t="n">
        <v>183.3</v>
      </c>
      <c r="B185" s="0" t="n">
        <f aca="false">A185-'Shorting Summary'!$A$4</f>
        <v>-35.7</v>
      </c>
      <c r="C185" s="0" t="n">
        <v>15.1</v>
      </c>
      <c r="D185" s="0" t="n">
        <v>14.8</v>
      </c>
      <c r="E185" s="0" t="n">
        <v>15</v>
      </c>
      <c r="F185" s="0" t="n">
        <v>15.3</v>
      </c>
      <c r="G185" s="0" t="n">
        <v>16.2</v>
      </c>
    </row>
    <row r="186" customFormat="false" ht="12.75" hidden="false" customHeight="false" outlineLevel="0" collapsed="false">
      <c r="A186" s="0" t="n">
        <v>184.3</v>
      </c>
      <c r="B186" s="0" t="n">
        <f aca="false">A186-'Shorting Summary'!$A$4</f>
        <v>-34.7</v>
      </c>
      <c r="C186" s="0" t="n">
        <v>15.1</v>
      </c>
      <c r="D186" s="0" t="n">
        <v>14.8</v>
      </c>
      <c r="E186" s="0" t="n">
        <v>15</v>
      </c>
      <c r="F186" s="0" t="n">
        <v>15.3</v>
      </c>
      <c r="G186" s="0" t="n">
        <v>16.2</v>
      </c>
    </row>
    <row r="187" customFormat="false" ht="12.75" hidden="false" customHeight="false" outlineLevel="0" collapsed="false">
      <c r="A187" s="0" t="n">
        <v>185.3</v>
      </c>
      <c r="B187" s="0" t="n">
        <f aca="false">A187-'Shorting Summary'!$A$4</f>
        <v>-33.7</v>
      </c>
      <c r="C187" s="0" t="n">
        <v>15.1</v>
      </c>
      <c r="D187" s="0" t="n">
        <v>14.8</v>
      </c>
      <c r="E187" s="0" t="n">
        <v>15</v>
      </c>
      <c r="F187" s="0" t="n">
        <v>15.3</v>
      </c>
      <c r="G187" s="0" t="n">
        <v>16.3</v>
      </c>
    </row>
    <row r="188" customFormat="false" ht="12.75" hidden="false" customHeight="false" outlineLevel="0" collapsed="false">
      <c r="A188" s="0" t="n">
        <v>186.3</v>
      </c>
      <c r="B188" s="0" t="n">
        <f aca="false">A188-'Shorting Summary'!$A$4</f>
        <v>-32.7</v>
      </c>
      <c r="C188" s="0" t="n">
        <v>15.1</v>
      </c>
      <c r="D188" s="0" t="n">
        <v>14.8</v>
      </c>
      <c r="E188" s="0" t="n">
        <v>15</v>
      </c>
      <c r="F188" s="0" t="n">
        <v>15.3</v>
      </c>
      <c r="G188" s="0" t="n">
        <v>16.2</v>
      </c>
    </row>
    <row r="189" customFormat="false" ht="12.75" hidden="false" customHeight="false" outlineLevel="0" collapsed="false">
      <c r="A189" s="0" t="n">
        <v>187.3</v>
      </c>
      <c r="B189" s="0" t="n">
        <f aca="false">A189-'Shorting Summary'!$A$4</f>
        <v>-31.7</v>
      </c>
      <c r="C189" s="0" t="n">
        <v>15.1</v>
      </c>
      <c r="D189" s="0" t="n">
        <v>14.8</v>
      </c>
      <c r="E189" s="0" t="n">
        <v>15</v>
      </c>
      <c r="F189" s="0" t="n">
        <v>15.3</v>
      </c>
      <c r="G189" s="0" t="n">
        <v>16.2</v>
      </c>
    </row>
    <row r="190" customFormat="false" ht="12.75" hidden="false" customHeight="false" outlineLevel="0" collapsed="false">
      <c r="A190" s="0" t="n">
        <v>188.3</v>
      </c>
      <c r="B190" s="0" t="n">
        <f aca="false">A190-'Shorting Summary'!$A$4</f>
        <v>-30.7</v>
      </c>
      <c r="C190" s="0" t="n">
        <v>15.1</v>
      </c>
      <c r="D190" s="0" t="n">
        <v>14.8</v>
      </c>
      <c r="E190" s="0" t="n">
        <v>15</v>
      </c>
      <c r="F190" s="0" t="n">
        <v>15.3</v>
      </c>
      <c r="G190" s="0" t="n">
        <v>16.2</v>
      </c>
    </row>
    <row r="191" customFormat="false" ht="12.75" hidden="false" customHeight="false" outlineLevel="0" collapsed="false">
      <c r="A191" s="0" t="n">
        <v>189.3</v>
      </c>
      <c r="B191" s="0" t="n">
        <f aca="false">A191-'Shorting Summary'!$A$4</f>
        <v>-29.7</v>
      </c>
      <c r="C191" s="0" t="n">
        <v>15.1</v>
      </c>
      <c r="D191" s="0" t="n">
        <v>14.8</v>
      </c>
      <c r="E191" s="0" t="n">
        <v>15</v>
      </c>
      <c r="F191" s="0" t="n">
        <v>15.3</v>
      </c>
      <c r="G191" s="0" t="n">
        <v>16.2</v>
      </c>
    </row>
    <row r="192" customFormat="false" ht="12.75" hidden="false" customHeight="false" outlineLevel="0" collapsed="false">
      <c r="A192" s="0" t="n">
        <v>190.3</v>
      </c>
      <c r="B192" s="0" t="n">
        <f aca="false">A192-'Shorting Summary'!$A$4</f>
        <v>-28.7</v>
      </c>
      <c r="C192" s="0" t="n">
        <v>15.1</v>
      </c>
      <c r="D192" s="0" t="n">
        <v>14.8</v>
      </c>
      <c r="E192" s="0" t="n">
        <v>15</v>
      </c>
      <c r="F192" s="0" t="n">
        <v>15.3</v>
      </c>
      <c r="G192" s="0" t="n">
        <v>16.2</v>
      </c>
    </row>
    <row r="193" customFormat="false" ht="12.75" hidden="false" customHeight="false" outlineLevel="0" collapsed="false">
      <c r="A193" s="0" t="n">
        <v>191.3</v>
      </c>
      <c r="B193" s="0" t="n">
        <f aca="false">A193-'Shorting Summary'!$A$4</f>
        <v>-27.7</v>
      </c>
      <c r="C193" s="0" t="n">
        <v>15.1</v>
      </c>
      <c r="D193" s="0" t="n">
        <v>14.8</v>
      </c>
      <c r="E193" s="0" t="n">
        <v>15</v>
      </c>
      <c r="F193" s="0" t="n">
        <v>15.3</v>
      </c>
      <c r="G193" s="0" t="n">
        <v>16.2</v>
      </c>
    </row>
    <row r="194" customFormat="false" ht="12.75" hidden="false" customHeight="false" outlineLevel="0" collapsed="false">
      <c r="A194" s="0" t="n">
        <v>192.3</v>
      </c>
      <c r="B194" s="0" t="n">
        <f aca="false">A194-'Shorting Summary'!$A$4</f>
        <v>-26.7</v>
      </c>
      <c r="C194" s="0" t="n">
        <v>15.1</v>
      </c>
      <c r="D194" s="0" t="n">
        <v>14.8</v>
      </c>
      <c r="E194" s="0" t="n">
        <v>15</v>
      </c>
      <c r="F194" s="0" t="n">
        <v>15.3</v>
      </c>
      <c r="G194" s="0" t="n">
        <v>16.2</v>
      </c>
    </row>
    <row r="195" customFormat="false" ht="12.75" hidden="false" customHeight="false" outlineLevel="0" collapsed="false">
      <c r="A195" s="0" t="n">
        <v>193.3</v>
      </c>
      <c r="B195" s="0" t="n">
        <f aca="false">A195-'Shorting Summary'!$A$4</f>
        <v>-25.7</v>
      </c>
      <c r="C195" s="0" t="n">
        <v>15.1</v>
      </c>
      <c r="D195" s="0" t="n">
        <v>14.8</v>
      </c>
      <c r="E195" s="0" t="n">
        <v>15</v>
      </c>
      <c r="F195" s="0" t="n">
        <v>15.3</v>
      </c>
      <c r="G195" s="0" t="n">
        <v>16.2</v>
      </c>
    </row>
    <row r="196" customFormat="false" ht="12.75" hidden="false" customHeight="false" outlineLevel="0" collapsed="false">
      <c r="A196" s="0" t="n">
        <v>194.3</v>
      </c>
      <c r="B196" s="0" t="n">
        <f aca="false">A196-'Shorting Summary'!$A$4</f>
        <v>-24.7</v>
      </c>
      <c r="C196" s="0" t="n">
        <v>15.1</v>
      </c>
      <c r="D196" s="0" t="n">
        <v>14.8</v>
      </c>
      <c r="E196" s="0" t="n">
        <v>15</v>
      </c>
      <c r="F196" s="0" t="n">
        <v>15.3</v>
      </c>
      <c r="G196" s="0" t="n">
        <v>16.2</v>
      </c>
    </row>
    <row r="197" customFormat="false" ht="12.75" hidden="false" customHeight="false" outlineLevel="0" collapsed="false">
      <c r="A197" s="0" t="n">
        <v>195.3</v>
      </c>
      <c r="B197" s="0" t="n">
        <f aca="false">A197-'Shorting Summary'!$A$4</f>
        <v>-23.7</v>
      </c>
      <c r="C197" s="0" t="n">
        <v>15.1</v>
      </c>
      <c r="D197" s="0" t="n">
        <v>14.8</v>
      </c>
      <c r="E197" s="0" t="n">
        <v>15</v>
      </c>
      <c r="F197" s="0" t="n">
        <v>15.3</v>
      </c>
      <c r="G197" s="0" t="n">
        <v>16.2</v>
      </c>
    </row>
    <row r="198" customFormat="false" ht="12.75" hidden="false" customHeight="false" outlineLevel="0" collapsed="false">
      <c r="A198" s="0" t="n">
        <v>196.3</v>
      </c>
      <c r="B198" s="0" t="n">
        <f aca="false">A198-'Shorting Summary'!$A$4</f>
        <v>-22.7</v>
      </c>
      <c r="C198" s="0" t="n">
        <v>15.1</v>
      </c>
      <c r="D198" s="0" t="n">
        <v>14.8</v>
      </c>
      <c r="E198" s="0" t="n">
        <v>15</v>
      </c>
      <c r="F198" s="0" t="n">
        <v>15.3</v>
      </c>
      <c r="G198" s="0" t="n">
        <v>16.3</v>
      </c>
    </row>
    <row r="199" customFormat="false" ht="12.75" hidden="false" customHeight="false" outlineLevel="0" collapsed="false">
      <c r="A199" s="0" t="n">
        <v>197.3</v>
      </c>
      <c r="B199" s="0" t="n">
        <f aca="false">A199-'Shorting Summary'!$A$4</f>
        <v>-21.7</v>
      </c>
      <c r="C199" s="0" t="n">
        <v>15.1</v>
      </c>
      <c r="D199" s="0" t="n">
        <v>14.8</v>
      </c>
      <c r="E199" s="0" t="n">
        <v>15</v>
      </c>
      <c r="F199" s="0" t="n">
        <v>15.3</v>
      </c>
      <c r="G199" s="0" t="n">
        <v>16.3</v>
      </c>
    </row>
    <row r="200" customFormat="false" ht="12.75" hidden="false" customHeight="false" outlineLevel="0" collapsed="false">
      <c r="A200" s="0" t="n">
        <v>198.3</v>
      </c>
      <c r="B200" s="0" t="n">
        <f aca="false">A200-'Shorting Summary'!$A$4</f>
        <v>-20.7</v>
      </c>
      <c r="C200" s="0" t="n">
        <v>15.1</v>
      </c>
      <c r="D200" s="0" t="n">
        <v>14.8</v>
      </c>
      <c r="E200" s="0" t="n">
        <v>15</v>
      </c>
      <c r="F200" s="0" t="n">
        <v>15.3</v>
      </c>
      <c r="G200" s="0" t="n">
        <v>16.2</v>
      </c>
    </row>
    <row r="201" customFormat="false" ht="12.75" hidden="false" customHeight="false" outlineLevel="0" collapsed="false">
      <c r="A201" s="0" t="n">
        <v>199.3</v>
      </c>
      <c r="B201" s="0" t="n">
        <f aca="false">A201-'Shorting Summary'!$A$4</f>
        <v>-19.7</v>
      </c>
      <c r="C201" s="0" t="n">
        <v>15.1</v>
      </c>
      <c r="D201" s="0" t="n">
        <v>14.8</v>
      </c>
      <c r="E201" s="0" t="n">
        <v>15</v>
      </c>
      <c r="F201" s="0" t="n">
        <v>15.3</v>
      </c>
      <c r="G201" s="0" t="n">
        <v>16.3</v>
      </c>
    </row>
    <row r="202" customFormat="false" ht="12.75" hidden="false" customHeight="false" outlineLevel="0" collapsed="false">
      <c r="A202" s="0" t="n">
        <v>200.3</v>
      </c>
      <c r="B202" s="0" t="n">
        <f aca="false">A202-'Shorting Summary'!$A$4</f>
        <v>-18.7</v>
      </c>
      <c r="C202" s="0" t="n">
        <v>15.1</v>
      </c>
      <c r="D202" s="0" t="n">
        <v>14.8</v>
      </c>
      <c r="E202" s="0" t="n">
        <v>15</v>
      </c>
      <c r="F202" s="0" t="n">
        <v>15.3</v>
      </c>
      <c r="G202" s="0" t="n">
        <v>16.2</v>
      </c>
    </row>
    <row r="203" customFormat="false" ht="12.75" hidden="false" customHeight="false" outlineLevel="0" collapsed="false">
      <c r="A203" s="0" t="n">
        <v>201.3</v>
      </c>
      <c r="B203" s="0" t="n">
        <f aca="false">A203-'Shorting Summary'!$A$4</f>
        <v>-17.7</v>
      </c>
      <c r="C203" s="0" t="n">
        <v>15.1</v>
      </c>
      <c r="D203" s="0" t="n">
        <v>14.8</v>
      </c>
      <c r="E203" s="0" t="n">
        <v>15</v>
      </c>
      <c r="F203" s="0" t="n">
        <v>15.3</v>
      </c>
      <c r="G203" s="0" t="n">
        <v>16.3</v>
      </c>
    </row>
    <row r="204" customFormat="false" ht="12.75" hidden="false" customHeight="false" outlineLevel="0" collapsed="false">
      <c r="A204" s="0" t="n">
        <v>202.3</v>
      </c>
      <c r="B204" s="0" t="n">
        <f aca="false">A204-'Shorting Summary'!$A$4</f>
        <v>-16.7</v>
      </c>
      <c r="C204" s="0" t="n">
        <v>15.1</v>
      </c>
      <c r="D204" s="0" t="n">
        <v>14.8</v>
      </c>
      <c r="E204" s="0" t="n">
        <v>15</v>
      </c>
      <c r="F204" s="0" t="n">
        <v>15.3</v>
      </c>
      <c r="G204" s="0" t="n">
        <v>16.3</v>
      </c>
    </row>
    <row r="205" customFormat="false" ht="12.75" hidden="false" customHeight="false" outlineLevel="0" collapsed="false">
      <c r="A205" s="0" t="n">
        <v>203.3</v>
      </c>
      <c r="B205" s="0" t="n">
        <f aca="false">A205-'Shorting Summary'!$A$4</f>
        <v>-15.7</v>
      </c>
      <c r="C205" s="0" t="n">
        <v>15.1</v>
      </c>
      <c r="D205" s="0" t="n">
        <v>14.8</v>
      </c>
      <c r="E205" s="0" t="n">
        <v>15</v>
      </c>
      <c r="F205" s="0" t="n">
        <v>15.3</v>
      </c>
      <c r="G205" s="0" t="n">
        <v>16.3</v>
      </c>
    </row>
    <row r="206" customFormat="false" ht="12.75" hidden="false" customHeight="false" outlineLevel="0" collapsed="false">
      <c r="A206" s="0" t="n">
        <v>204.3</v>
      </c>
      <c r="B206" s="0" t="n">
        <f aca="false">A206-'Shorting Summary'!$A$4</f>
        <v>-14.7</v>
      </c>
      <c r="C206" s="0" t="n">
        <v>15.1</v>
      </c>
      <c r="D206" s="0" t="n">
        <v>14.8</v>
      </c>
      <c r="E206" s="0" t="n">
        <v>15</v>
      </c>
      <c r="F206" s="0" t="n">
        <v>15.3</v>
      </c>
      <c r="G206" s="0" t="n">
        <v>16.3</v>
      </c>
    </row>
    <row r="207" customFormat="false" ht="12.75" hidden="false" customHeight="false" outlineLevel="0" collapsed="false">
      <c r="A207" s="0" t="n">
        <v>205.3</v>
      </c>
      <c r="B207" s="0" t="n">
        <f aca="false">A207-'Shorting Summary'!$A$4</f>
        <v>-13.7</v>
      </c>
      <c r="C207" s="0" t="n">
        <v>15.1</v>
      </c>
      <c r="D207" s="0" t="n">
        <v>14.8</v>
      </c>
      <c r="E207" s="0" t="n">
        <v>15</v>
      </c>
      <c r="F207" s="0" t="n">
        <v>15.3</v>
      </c>
      <c r="G207" s="0" t="n">
        <v>16.3</v>
      </c>
    </row>
    <row r="208" customFormat="false" ht="12.75" hidden="false" customHeight="false" outlineLevel="0" collapsed="false">
      <c r="A208" s="0" t="n">
        <v>206.3</v>
      </c>
      <c r="B208" s="0" t="n">
        <f aca="false">A208-'Shorting Summary'!$A$4</f>
        <v>-12.7</v>
      </c>
      <c r="C208" s="0" t="n">
        <v>15.1</v>
      </c>
      <c r="D208" s="0" t="n">
        <v>14.8</v>
      </c>
      <c r="E208" s="0" t="n">
        <v>15</v>
      </c>
      <c r="F208" s="0" t="n">
        <v>15.3</v>
      </c>
      <c r="G208" s="0" t="n">
        <v>16.3</v>
      </c>
    </row>
    <row r="209" customFormat="false" ht="12.75" hidden="false" customHeight="false" outlineLevel="0" collapsed="false">
      <c r="A209" s="0" t="n">
        <v>207.3</v>
      </c>
      <c r="B209" s="0" t="n">
        <f aca="false">A209-'Shorting Summary'!$A$4</f>
        <v>-11.7</v>
      </c>
      <c r="C209" s="0" t="n">
        <v>15.1</v>
      </c>
      <c r="D209" s="0" t="n">
        <v>14.8</v>
      </c>
      <c r="E209" s="0" t="n">
        <v>15</v>
      </c>
      <c r="F209" s="0" t="n">
        <v>15.3</v>
      </c>
      <c r="G209" s="0" t="n">
        <v>16.3</v>
      </c>
    </row>
    <row r="210" customFormat="false" ht="12.75" hidden="false" customHeight="false" outlineLevel="0" collapsed="false">
      <c r="A210" s="0" t="n">
        <v>208.3</v>
      </c>
      <c r="B210" s="0" t="n">
        <f aca="false">A210-'Shorting Summary'!$A$4</f>
        <v>-10.7</v>
      </c>
      <c r="C210" s="0" t="n">
        <v>15.1</v>
      </c>
      <c r="D210" s="0" t="n">
        <v>14.8</v>
      </c>
      <c r="E210" s="0" t="n">
        <v>15</v>
      </c>
      <c r="F210" s="0" t="n">
        <v>15.3</v>
      </c>
      <c r="G210" s="0" t="n">
        <v>16.3</v>
      </c>
    </row>
    <row r="211" customFormat="false" ht="12.75" hidden="false" customHeight="false" outlineLevel="0" collapsed="false">
      <c r="A211" s="0" t="n">
        <v>209.3</v>
      </c>
      <c r="B211" s="0" t="n">
        <f aca="false">A211-'Shorting Summary'!$A$4</f>
        <v>-9.69999999999999</v>
      </c>
      <c r="C211" s="0" t="n">
        <v>15.1</v>
      </c>
      <c r="D211" s="0" t="n">
        <v>14.8</v>
      </c>
      <c r="E211" s="0" t="n">
        <v>15</v>
      </c>
      <c r="F211" s="0" t="n">
        <v>15.3</v>
      </c>
      <c r="G211" s="0" t="n">
        <v>16.3</v>
      </c>
    </row>
    <row r="212" customFormat="false" ht="12.75" hidden="false" customHeight="false" outlineLevel="0" collapsed="false">
      <c r="A212" s="0" t="n">
        <v>210.3</v>
      </c>
      <c r="B212" s="0" t="n">
        <f aca="false">A212-'Shorting Summary'!$A$4</f>
        <v>-8.69999999999999</v>
      </c>
      <c r="C212" s="0" t="n">
        <v>15.1</v>
      </c>
      <c r="D212" s="0" t="n">
        <v>14.8</v>
      </c>
      <c r="E212" s="0" t="n">
        <v>15</v>
      </c>
      <c r="F212" s="0" t="n">
        <v>15.3</v>
      </c>
      <c r="G212" s="0" t="n">
        <v>16.3</v>
      </c>
    </row>
    <row r="213" customFormat="false" ht="12.75" hidden="false" customHeight="false" outlineLevel="0" collapsed="false">
      <c r="A213" s="0" t="n">
        <v>211.3</v>
      </c>
      <c r="B213" s="0" t="n">
        <f aca="false">A213-'Shorting Summary'!$A$4</f>
        <v>-7.69999999999999</v>
      </c>
      <c r="C213" s="0" t="n">
        <v>15.1</v>
      </c>
      <c r="D213" s="0" t="n">
        <v>14.8</v>
      </c>
      <c r="E213" s="0" t="n">
        <v>15</v>
      </c>
      <c r="F213" s="0" t="n">
        <v>15.3</v>
      </c>
      <c r="G213" s="0" t="n">
        <v>16.3</v>
      </c>
    </row>
    <row r="214" customFormat="false" ht="12.75" hidden="false" customHeight="false" outlineLevel="0" collapsed="false">
      <c r="A214" s="0" t="n">
        <v>212.3</v>
      </c>
      <c r="B214" s="0" t="n">
        <f aca="false">A214-'Shorting Summary'!$A$4</f>
        <v>-6.69999999999999</v>
      </c>
      <c r="C214" s="0" t="n">
        <v>15.1</v>
      </c>
      <c r="D214" s="0" t="n">
        <v>14.8</v>
      </c>
      <c r="E214" s="0" t="n">
        <v>15</v>
      </c>
      <c r="F214" s="0" t="n">
        <v>15.3</v>
      </c>
      <c r="G214" s="0" t="n">
        <v>16.3</v>
      </c>
    </row>
    <row r="215" customFormat="false" ht="12.75" hidden="false" customHeight="false" outlineLevel="0" collapsed="false">
      <c r="A215" s="0" t="n">
        <v>213.3</v>
      </c>
      <c r="B215" s="0" t="n">
        <f aca="false">A215-'Shorting Summary'!$A$4</f>
        <v>-5.69999999999999</v>
      </c>
      <c r="C215" s="0" t="n">
        <v>15.1</v>
      </c>
      <c r="D215" s="0" t="n">
        <v>14.8</v>
      </c>
      <c r="E215" s="0" t="n">
        <v>15</v>
      </c>
      <c r="F215" s="0" t="n">
        <v>15.3</v>
      </c>
      <c r="G215" s="0" t="n">
        <v>16.3</v>
      </c>
    </row>
    <row r="216" customFormat="false" ht="12.75" hidden="false" customHeight="false" outlineLevel="0" collapsed="false">
      <c r="A216" s="0" t="n">
        <v>214.3</v>
      </c>
      <c r="B216" s="0" t="n">
        <f aca="false">A216-'Shorting Summary'!$A$4</f>
        <v>-4.69999999999999</v>
      </c>
      <c r="C216" s="0" t="n">
        <v>15.1</v>
      </c>
      <c r="D216" s="0" t="n">
        <v>14.8</v>
      </c>
      <c r="E216" s="0" t="n">
        <v>15</v>
      </c>
      <c r="F216" s="0" t="n">
        <v>15.3</v>
      </c>
      <c r="G216" s="0" t="n">
        <v>16.3</v>
      </c>
    </row>
    <row r="217" customFormat="false" ht="12.75" hidden="false" customHeight="false" outlineLevel="0" collapsed="false">
      <c r="A217" s="0" t="n">
        <v>215.3</v>
      </c>
      <c r="B217" s="0" t="n">
        <f aca="false">A217-'Shorting Summary'!$A$4</f>
        <v>-3.69999999999999</v>
      </c>
      <c r="C217" s="0" t="n">
        <v>15.1</v>
      </c>
      <c r="D217" s="0" t="n">
        <v>14.8</v>
      </c>
      <c r="E217" s="0" t="n">
        <v>15</v>
      </c>
      <c r="F217" s="0" t="n">
        <v>15.3</v>
      </c>
      <c r="G217" s="0" t="n">
        <v>16.3</v>
      </c>
    </row>
    <row r="218" customFormat="false" ht="12.75" hidden="false" customHeight="false" outlineLevel="0" collapsed="false">
      <c r="A218" s="0" t="n">
        <v>216.3</v>
      </c>
      <c r="B218" s="0" t="n">
        <f aca="false">A218-'Shorting Summary'!$A$4</f>
        <v>-2.69999999999999</v>
      </c>
      <c r="C218" s="0" t="n">
        <v>15.1</v>
      </c>
      <c r="D218" s="0" t="n">
        <v>14.8</v>
      </c>
      <c r="E218" s="0" t="n">
        <v>15</v>
      </c>
      <c r="F218" s="0" t="n">
        <v>15.3</v>
      </c>
      <c r="G218" s="0" t="n">
        <v>16.3</v>
      </c>
    </row>
    <row r="219" customFormat="false" ht="12.75" hidden="false" customHeight="false" outlineLevel="0" collapsed="false">
      <c r="A219" s="0" t="n">
        <v>217.3</v>
      </c>
      <c r="B219" s="0" t="n">
        <f aca="false">A219-'Shorting Summary'!$A$4</f>
        <v>-1.69999999999999</v>
      </c>
      <c r="C219" s="0" t="n">
        <v>15.1</v>
      </c>
      <c r="D219" s="0" t="n">
        <v>14.8</v>
      </c>
      <c r="E219" s="0" t="n">
        <v>15</v>
      </c>
      <c r="F219" s="0" t="n">
        <v>15.3</v>
      </c>
      <c r="G219" s="0" t="n">
        <v>16.3</v>
      </c>
    </row>
    <row r="220" customFormat="false" ht="12.75" hidden="false" customHeight="false" outlineLevel="0" collapsed="false">
      <c r="A220" s="0" t="n">
        <v>218.3</v>
      </c>
      <c r="B220" s="0" t="n">
        <f aca="false">A220-'Shorting Summary'!$A$4</f>
        <v>-0.699999999999989</v>
      </c>
      <c r="C220" s="0" t="n">
        <v>15.1</v>
      </c>
      <c r="D220" s="0" t="n">
        <v>14.8</v>
      </c>
      <c r="E220" s="0" t="n">
        <v>15</v>
      </c>
      <c r="F220" s="0" t="n">
        <v>15.3</v>
      </c>
      <c r="G220" s="0" t="n">
        <v>16.3</v>
      </c>
    </row>
    <row r="221" customFormat="false" ht="12.75" hidden="false" customHeight="false" outlineLevel="0" collapsed="false">
      <c r="A221" s="0" t="n">
        <v>219.3</v>
      </c>
      <c r="B221" s="0" t="n">
        <f aca="false">A221-'Shorting Summary'!$A$4</f>
        <v>0.300000000000011</v>
      </c>
      <c r="C221" s="0" t="n">
        <v>15.1</v>
      </c>
      <c r="D221" s="0" t="n">
        <v>14.8</v>
      </c>
      <c r="E221" s="0" t="n">
        <v>15</v>
      </c>
      <c r="F221" s="0" t="n">
        <v>15.3</v>
      </c>
      <c r="G221" s="0" t="n">
        <v>16.3</v>
      </c>
    </row>
    <row r="222" customFormat="false" ht="12.75" hidden="false" customHeight="false" outlineLevel="0" collapsed="false">
      <c r="A222" s="0" t="n">
        <v>220.3</v>
      </c>
      <c r="B222" s="0" t="n">
        <f aca="false">A222-'Shorting Summary'!$A$4</f>
        <v>1.30000000000001</v>
      </c>
      <c r="C222" s="0" t="n">
        <v>15.1</v>
      </c>
      <c r="D222" s="0" t="n">
        <v>14.8</v>
      </c>
      <c r="E222" s="0" t="n">
        <v>15</v>
      </c>
      <c r="F222" s="0" t="n">
        <v>15.3</v>
      </c>
      <c r="G222" s="0" t="n">
        <v>16.3</v>
      </c>
    </row>
    <row r="223" customFormat="false" ht="12.75" hidden="false" customHeight="false" outlineLevel="0" collapsed="false">
      <c r="A223" s="0" t="n">
        <v>221.3</v>
      </c>
      <c r="B223" s="0" t="n">
        <f aca="false">A223-'Shorting Summary'!$A$4</f>
        <v>2.30000000000001</v>
      </c>
      <c r="C223" s="0" t="n">
        <v>15.1</v>
      </c>
      <c r="D223" s="0" t="n">
        <v>14.8</v>
      </c>
      <c r="E223" s="0" t="n">
        <v>15</v>
      </c>
      <c r="F223" s="0" t="n">
        <v>15.3</v>
      </c>
      <c r="G223" s="0" t="n">
        <v>16.3</v>
      </c>
    </row>
    <row r="224" customFormat="false" ht="12.75" hidden="false" customHeight="false" outlineLevel="0" collapsed="false">
      <c r="A224" s="0" t="n">
        <v>222.3</v>
      </c>
      <c r="B224" s="0" t="n">
        <f aca="false">A224-'Shorting Summary'!$A$4</f>
        <v>3.30000000000001</v>
      </c>
      <c r="C224" s="0" t="n">
        <v>15.1</v>
      </c>
      <c r="D224" s="0" t="n">
        <v>14.8</v>
      </c>
      <c r="E224" s="0" t="n">
        <v>15</v>
      </c>
      <c r="F224" s="0" t="n">
        <v>15.3</v>
      </c>
      <c r="G224" s="0" t="n">
        <v>16.3</v>
      </c>
    </row>
    <row r="225" customFormat="false" ht="12.75" hidden="false" customHeight="false" outlineLevel="0" collapsed="false">
      <c r="A225" s="0" t="n">
        <v>223.3</v>
      </c>
      <c r="B225" s="0" t="n">
        <f aca="false">A225-'Shorting Summary'!$A$4</f>
        <v>4.30000000000001</v>
      </c>
      <c r="C225" s="0" t="n">
        <v>15.1</v>
      </c>
      <c r="D225" s="0" t="n">
        <v>14.8</v>
      </c>
      <c r="E225" s="0" t="n">
        <v>15</v>
      </c>
      <c r="F225" s="0" t="n">
        <v>15.3</v>
      </c>
      <c r="G225" s="0" t="n">
        <v>16.3</v>
      </c>
    </row>
    <row r="226" customFormat="false" ht="12.75" hidden="false" customHeight="false" outlineLevel="0" collapsed="false">
      <c r="A226" s="0" t="n">
        <v>224.3</v>
      </c>
      <c r="B226" s="0" t="n">
        <f aca="false">A226-'Shorting Summary'!$A$4</f>
        <v>5.30000000000001</v>
      </c>
      <c r="C226" s="0" t="n">
        <v>15.1</v>
      </c>
      <c r="D226" s="0" t="n">
        <v>14.8</v>
      </c>
      <c r="E226" s="0" t="n">
        <v>15.1</v>
      </c>
      <c r="F226" s="0" t="n">
        <v>15.3</v>
      </c>
      <c r="G226" s="0" t="n">
        <v>16.3</v>
      </c>
    </row>
    <row r="227" customFormat="false" ht="12.75" hidden="false" customHeight="false" outlineLevel="0" collapsed="false">
      <c r="A227" s="0" t="n">
        <v>225.3</v>
      </c>
      <c r="B227" s="0" t="n">
        <f aca="false">A227-'Shorting Summary'!$A$4</f>
        <v>6.30000000000001</v>
      </c>
      <c r="C227" s="0" t="n">
        <v>15.1</v>
      </c>
      <c r="D227" s="0" t="n">
        <v>14.9</v>
      </c>
      <c r="E227" s="0" t="n">
        <v>15.6</v>
      </c>
      <c r="F227" s="0" t="n">
        <v>15.3</v>
      </c>
      <c r="G227" s="0" t="n">
        <v>16.4</v>
      </c>
    </row>
    <row r="228" customFormat="false" ht="12.75" hidden="false" customHeight="false" outlineLevel="0" collapsed="false">
      <c r="A228" s="0" t="n">
        <v>226.3</v>
      </c>
      <c r="B228" s="0" t="n">
        <f aca="false">A228-'Shorting Summary'!$A$4</f>
        <v>7.30000000000001</v>
      </c>
      <c r="C228" s="0" t="n">
        <v>15.1</v>
      </c>
      <c r="D228" s="0" t="n">
        <v>15.8</v>
      </c>
      <c r="E228" s="0" t="n">
        <v>19.5</v>
      </c>
      <c r="F228" s="0" t="n">
        <v>15.3</v>
      </c>
      <c r="G228" s="0" t="n">
        <v>16.7</v>
      </c>
    </row>
    <row r="229" customFormat="false" ht="12.75" hidden="false" customHeight="false" outlineLevel="0" collapsed="false">
      <c r="A229" s="0" t="n">
        <v>227.3</v>
      </c>
      <c r="B229" s="0" t="n">
        <f aca="false">A229-'Shorting Summary'!$A$4</f>
        <v>8.30000000000001</v>
      </c>
      <c r="C229" s="0" t="n">
        <v>15.1</v>
      </c>
      <c r="D229" s="0" t="n">
        <v>18.1</v>
      </c>
      <c r="E229" s="0" t="n">
        <v>23.9</v>
      </c>
      <c r="F229" s="0" t="n">
        <v>15.3</v>
      </c>
      <c r="G229" s="0" t="n">
        <v>17</v>
      </c>
    </row>
    <row r="230" customFormat="false" ht="12.75" hidden="false" customHeight="false" outlineLevel="0" collapsed="false">
      <c r="A230" s="0" t="n">
        <v>228.3</v>
      </c>
      <c r="B230" s="0" t="n">
        <f aca="false">A230-'Shorting Summary'!$A$4</f>
        <v>9.30000000000001</v>
      </c>
      <c r="C230" s="0" t="n">
        <v>15.1</v>
      </c>
      <c r="D230" s="0" t="n">
        <v>21.2</v>
      </c>
      <c r="E230" s="0" t="n">
        <v>32.3</v>
      </c>
      <c r="F230" s="0" t="n">
        <v>15.3</v>
      </c>
      <c r="G230" s="0" t="n">
        <v>17.9</v>
      </c>
    </row>
    <row r="231" customFormat="false" ht="12.75" hidden="false" customHeight="false" outlineLevel="0" collapsed="false">
      <c r="A231" s="0" t="n">
        <v>229.3</v>
      </c>
      <c r="B231" s="0" t="n">
        <f aca="false">A231-'Shorting Summary'!$A$4</f>
        <v>10.3</v>
      </c>
      <c r="C231" s="0" t="n">
        <v>15.1</v>
      </c>
      <c r="D231" s="0" t="n">
        <v>26.6</v>
      </c>
      <c r="E231" s="0" t="n">
        <v>49.3</v>
      </c>
      <c r="F231" s="0" t="n">
        <v>15.4</v>
      </c>
      <c r="G231" s="0" t="n">
        <v>19.4</v>
      </c>
    </row>
    <row r="232" customFormat="false" ht="12.75" hidden="false" customHeight="false" outlineLevel="0" collapsed="false">
      <c r="A232" s="0" t="n">
        <v>230.3</v>
      </c>
      <c r="B232" s="0" t="n">
        <f aca="false">A232-'Shorting Summary'!$A$4</f>
        <v>11.3</v>
      </c>
      <c r="C232" s="0" t="n">
        <v>15.1</v>
      </c>
      <c r="D232" s="0" t="n">
        <v>33.6</v>
      </c>
      <c r="E232" s="0" t="n">
        <v>69</v>
      </c>
      <c r="F232" s="0" t="n">
        <v>15.4</v>
      </c>
      <c r="G232" s="0" t="n">
        <v>20.9</v>
      </c>
    </row>
    <row r="233" customFormat="false" ht="12.75" hidden="false" customHeight="false" outlineLevel="0" collapsed="false">
      <c r="A233" s="0" t="n">
        <v>231.3</v>
      </c>
      <c r="B233" s="0" t="n">
        <f aca="false">A233-'Shorting Summary'!$A$4</f>
        <v>12.3</v>
      </c>
      <c r="C233" s="0" t="n">
        <v>15.1</v>
      </c>
      <c r="D233" s="0" t="n">
        <v>39.7</v>
      </c>
      <c r="E233" s="0" t="n">
        <v>83.4</v>
      </c>
      <c r="F233" s="0" t="n">
        <v>15.5</v>
      </c>
      <c r="G233" s="0" t="n">
        <v>22.1</v>
      </c>
    </row>
    <row r="234" customFormat="false" ht="12.75" hidden="false" customHeight="false" outlineLevel="0" collapsed="false">
      <c r="A234" s="0" t="n">
        <v>232.3</v>
      </c>
      <c r="B234" s="0" t="n">
        <f aca="false">A234-'Shorting Summary'!$A$4</f>
        <v>13.3</v>
      </c>
      <c r="C234" s="0" t="n">
        <v>15.1</v>
      </c>
      <c r="D234" s="0" t="n">
        <v>48.2</v>
      </c>
      <c r="E234" s="0" t="n">
        <v>102</v>
      </c>
      <c r="F234" s="0" t="n">
        <v>15.5</v>
      </c>
      <c r="G234" s="0" t="n">
        <v>24.8</v>
      </c>
    </row>
    <row r="235" customFormat="false" ht="12.75" hidden="false" customHeight="false" outlineLevel="0" collapsed="false">
      <c r="A235" s="0" t="n">
        <v>233.3</v>
      </c>
      <c r="B235" s="0" t="n">
        <f aca="false">A235-'Shorting Summary'!$A$4</f>
        <v>14.3</v>
      </c>
      <c r="C235" s="0" t="n">
        <v>15.1</v>
      </c>
      <c r="D235" s="0" t="n">
        <v>59.9</v>
      </c>
      <c r="E235" s="0" t="n">
        <v>133.3</v>
      </c>
      <c r="F235" s="0" t="n">
        <v>15.6</v>
      </c>
      <c r="G235" s="0" t="n">
        <v>27.3</v>
      </c>
    </row>
    <row r="236" customFormat="false" ht="12.75" hidden="false" customHeight="false" outlineLevel="0" collapsed="false">
      <c r="A236" s="0" t="n">
        <v>234.3</v>
      </c>
      <c r="B236" s="0" t="n">
        <f aca="false">A236-'Shorting Summary'!$A$4</f>
        <v>15.3</v>
      </c>
      <c r="C236" s="0" t="n">
        <v>15.1</v>
      </c>
      <c r="D236" s="0" t="n">
        <v>82.6</v>
      </c>
      <c r="E236" s="0" t="n">
        <v>192.5</v>
      </c>
      <c r="F236" s="0" t="n">
        <v>15.7</v>
      </c>
      <c r="G236" s="0" t="n">
        <v>30.4</v>
      </c>
    </row>
    <row r="237" customFormat="false" ht="12.75" hidden="false" customHeight="false" outlineLevel="0" collapsed="false">
      <c r="A237" s="0" t="n">
        <v>235.3</v>
      </c>
      <c r="B237" s="0" t="n">
        <f aca="false">A237-'Shorting Summary'!$A$4</f>
        <v>16.3</v>
      </c>
      <c r="C237" s="0" t="n">
        <v>15.2</v>
      </c>
      <c r="D237" s="0" t="n">
        <v>120.1</v>
      </c>
      <c r="E237" s="0" t="n">
        <v>254.8</v>
      </c>
      <c r="F237" s="0" t="n">
        <v>15.8</v>
      </c>
      <c r="G237" s="0" t="n">
        <v>34.5</v>
      </c>
    </row>
    <row r="238" customFormat="false" ht="12.75" hidden="false" customHeight="false" outlineLevel="0" collapsed="false">
      <c r="A238" s="0" t="n">
        <v>236.3</v>
      </c>
      <c r="B238" s="0" t="n">
        <f aca="false">A238-'Shorting Summary'!$A$4</f>
        <v>17.3</v>
      </c>
      <c r="C238" s="0" t="n">
        <v>15.3</v>
      </c>
      <c r="D238" s="0" t="n">
        <v>143.8</v>
      </c>
      <c r="E238" s="0" t="n">
        <v>285.5</v>
      </c>
      <c r="F238" s="0" t="n">
        <v>15.9</v>
      </c>
      <c r="G238" s="0" t="n">
        <v>39.7</v>
      </c>
    </row>
    <row r="239" customFormat="false" ht="12.75" hidden="false" customHeight="false" outlineLevel="0" collapsed="false">
      <c r="A239" s="0" t="n">
        <v>237.3</v>
      </c>
      <c r="B239" s="0" t="n">
        <f aca="false">A239-'Shorting Summary'!$A$4</f>
        <v>18.3</v>
      </c>
      <c r="C239" s="0" t="n">
        <v>15.4</v>
      </c>
      <c r="D239" s="0" t="n">
        <v>170.2</v>
      </c>
      <c r="E239" s="0" t="n">
        <v>333</v>
      </c>
      <c r="F239" s="0" t="n">
        <v>15.9</v>
      </c>
      <c r="G239" s="0" t="n">
        <v>45.4</v>
      </c>
    </row>
    <row r="240" customFormat="false" ht="12.75" hidden="false" customHeight="false" outlineLevel="0" collapsed="false">
      <c r="A240" s="0" t="n">
        <v>238.3</v>
      </c>
      <c r="B240" s="0" t="n">
        <f aca="false">A240-'Shorting Summary'!$A$4</f>
        <v>19.3</v>
      </c>
      <c r="C240" s="0" t="n">
        <v>15.5</v>
      </c>
      <c r="D240" s="0" t="n">
        <v>196.6</v>
      </c>
      <c r="E240" s="0" t="n">
        <v>362.1</v>
      </c>
      <c r="F240" s="0" t="n">
        <v>16</v>
      </c>
      <c r="G240" s="0" t="n">
        <v>48.5</v>
      </c>
    </row>
    <row r="241" customFormat="false" ht="12.75" hidden="false" customHeight="false" outlineLevel="0" collapsed="false">
      <c r="A241" s="0" t="n">
        <v>239.3</v>
      </c>
      <c r="B241" s="0" t="n">
        <f aca="false">A241-'Shorting Summary'!$A$4</f>
        <v>20.3</v>
      </c>
      <c r="C241" s="0" t="n">
        <v>15.7</v>
      </c>
      <c r="D241" s="0" t="n">
        <v>217.5</v>
      </c>
      <c r="E241" s="0" t="n">
        <v>380.5</v>
      </c>
      <c r="F241" s="0" t="n">
        <v>16.1</v>
      </c>
      <c r="G241" s="0" t="n">
        <v>52.3</v>
      </c>
    </row>
    <row r="242" customFormat="false" ht="12.75" hidden="false" customHeight="false" outlineLevel="0" collapsed="false">
      <c r="A242" s="0" t="n">
        <v>240.3</v>
      </c>
      <c r="B242" s="0" t="n">
        <f aca="false">A242-'Shorting Summary'!$A$4</f>
        <v>21.3</v>
      </c>
      <c r="C242" s="0" t="n">
        <v>15.9</v>
      </c>
      <c r="D242" s="0" t="n">
        <v>237.3</v>
      </c>
      <c r="E242" s="0" t="n">
        <v>400.3</v>
      </c>
      <c r="F242" s="0" t="n">
        <v>16.2</v>
      </c>
      <c r="G242" s="0" t="n">
        <v>56.3</v>
      </c>
    </row>
    <row r="243" customFormat="false" ht="12.75" hidden="false" customHeight="false" outlineLevel="0" collapsed="false">
      <c r="A243" s="0" t="n">
        <v>241.3</v>
      </c>
      <c r="B243" s="0" t="n">
        <f aca="false">A243-'Shorting Summary'!$A$4</f>
        <v>22.3</v>
      </c>
      <c r="C243" s="0" t="n">
        <v>16.1</v>
      </c>
      <c r="D243" s="0" t="n">
        <v>245.7</v>
      </c>
      <c r="E243" s="0" t="n">
        <v>416.8</v>
      </c>
      <c r="F243" s="0" t="n">
        <v>16.3</v>
      </c>
      <c r="G243" s="0" t="n">
        <v>62.2</v>
      </c>
    </row>
    <row r="244" customFormat="false" ht="12.75" hidden="false" customHeight="false" outlineLevel="0" collapsed="false">
      <c r="A244" s="0" t="n">
        <v>242.3</v>
      </c>
      <c r="B244" s="0" t="n">
        <f aca="false">A244-'Shorting Summary'!$A$4</f>
        <v>23.3</v>
      </c>
      <c r="C244" s="0" t="n">
        <v>16.4</v>
      </c>
      <c r="D244" s="0" t="n">
        <v>265.6</v>
      </c>
      <c r="E244" s="0" t="n">
        <v>451.2</v>
      </c>
      <c r="F244" s="0" t="n">
        <v>16.4</v>
      </c>
      <c r="G244" s="0" t="n">
        <v>69.6</v>
      </c>
    </row>
    <row r="245" customFormat="false" ht="12.75" hidden="false" customHeight="false" outlineLevel="0" collapsed="false">
      <c r="A245" s="0" t="n">
        <v>243.3</v>
      </c>
      <c r="B245" s="0" t="n">
        <f aca="false">A245-'Shorting Summary'!$A$4</f>
        <v>24.3</v>
      </c>
      <c r="C245" s="0" t="n">
        <v>16.6</v>
      </c>
      <c r="D245" s="0" t="n">
        <v>284.3</v>
      </c>
      <c r="E245" s="0" t="n">
        <v>472.3</v>
      </c>
      <c r="F245" s="0" t="n">
        <v>16.4</v>
      </c>
      <c r="G245" s="0" t="n">
        <v>74.5</v>
      </c>
    </row>
    <row r="246" customFormat="false" ht="12.75" hidden="false" customHeight="false" outlineLevel="0" collapsed="false">
      <c r="A246" s="0" t="n">
        <v>244.3</v>
      </c>
      <c r="B246" s="0" t="n">
        <f aca="false">A246-'Shorting Summary'!$A$4</f>
        <v>25.3</v>
      </c>
      <c r="C246" s="0" t="n">
        <v>16.9</v>
      </c>
      <c r="D246" s="0" t="n">
        <v>306.3</v>
      </c>
      <c r="E246" s="0" t="n">
        <v>496.4</v>
      </c>
      <c r="F246" s="0" t="n">
        <v>17.1</v>
      </c>
      <c r="G246" s="0" t="n">
        <v>79.1</v>
      </c>
    </row>
    <row r="247" customFormat="false" ht="12.75" hidden="false" customHeight="false" outlineLevel="0" collapsed="false">
      <c r="A247" s="0" t="n">
        <v>245.3</v>
      </c>
      <c r="B247" s="0" t="n">
        <f aca="false">A247-'Shorting Summary'!$A$4</f>
        <v>26.3</v>
      </c>
      <c r="C247" s="0" t="n">
        <v>17.3</v>
      </c>
      <c r="D247" s="0" t="n">
        <v>330.5</v>
      </c>
      <c r="E247" s="0" t="n">
        <v>515.4</v>
      </c>
      <c r="F247" s="0" t="n">
        <v>18.4</v>
      </c>
      <c r="G247" s="0" t="n">
        <v>83.2</v>
      </c>
    </row>
    <row r="248" customFormat="false" ht="12.75" hidden="false" customHeight="false" outlineLevel="0" collapsed="false">
      <c r="A248" s="0" t="n">
        <v>246.3</v>
      </c>
      <c r="B248" s="0" t="n">
        <f aca="false">A248-'Shorting Summary'!$A$4</f>
        <v>27.3</v>
      </c>
      <c r="C248" s="0" t="n">
        <v>17.7</v>
      </c>
      <c r="D248" s="0" t="n">
        <v>343</v>
      </c>
      <c r="E248" s="0" t="n">
        <v>523.3</v>
      </c>
      <c r="F248" s="0" t="n">
        <v>19.7</v>
      </c>
      <c r="G248" s="0" t="n">
        <v>87.7</v>
      </c>
    </row>
    <row r="249" customFormat="false" ht="12.75" hidden="false" customHeight="false" outlineLevel="0" collapsed="false">
      <c r="A249" s="0" t="n">
        <v>247.3</v>
      </c>
      <c r="B249" s="0" t="n">
        <f aca="false">A249-'Shorting Summary'!$A$4</f>
        <v>28.3</v>
      </c>
      <c r="C249" s="0" t="n">
        <v>18.2</v>
      </c>
      <c r="D249" s="0" t="n">
        <v>349.3</v>
      </c>
      <c r="E249" s="0" t="n">
        <v>534.1</v>
      </c>
      <c r="F249" s="0" t="n">
        <v>20.9</v>
      </c>
      <c r="G249" s="0" t="n">
        <v>91.8</v>
      </c>
    </row>
    <row r="250" customFormat="false" ht="12.75" hidden="false" customHeight="false" outlineLevel="0" collapsed="false">
      <c r="A250" s="0" t="n">
        <v>248.3</v>
      </c>
      <c r="B250" s="0" t="n">
        <f aca="false">A250-'Shorting Summary'!$A$4</f>
        <v>29.3</v>
      </c>
      <c r="C250" s="0" t="n">
        <v>18.7</v>
      </c>
      <c r="D250" s="0" t="n">
        <v>362.3</v>
      </c>
      <c r="E250" s="0" t="n">
        <v>546</v>
      </c>
      <c r="F250" s="0" t="n">
        <v>21.9</v>
      </c>
      <c r="G250" s="0" t="n">
        <v>96.3</v>
      </c>
    </row>
    <row r="251" customFormat="false" ht="12.75" hidden="false" customHeight="false" outlineLevel="0" collapsed="false">
      <c r="A251" s="0" t="n">
        <v>249.3</v>
      </c>
      <c r="B251" s="0" t="n">
        <f aca="false">A251-'Shorting Summary'!$A$4</f>
        <v>30.3</v>
      </c>
      <c r="C251" s="0" t="n">
        <v>19.3</v>
      </c>
      <c r="D251" s="0" t="n">
        <v>367.3</v>
      </c>
      <c r="E251" s="0" t="n">
        <v>548.8</v>
      </c>
      <c r="F251" s="0" t="n">
        <v>23</v>
      </c>
      <c r="G251" s="0" t="n">
        <v>97.9</v>
      </c>
    </row>
    <row r="252" customFormat="false" ht="12.75" hidden="false" customHeight="false" outlineLevel="0" collapsed="false">
      <c r="A252" s="0" t="n">
        <v>250.3</v>
      </c>
      <c r="B252" s="0" t="n">
        <f aca="false">A252-'Shorting Summary'!$A$4</f>
        <v>31.3</v>
      </c>
      <c r="C252" s="0" t="n">
        <v>19.9</v>
      </c>
      <c r="D252" s="0" t="n">
        <v>389.9</v>
      </c>
      <c r="E252" s="0" t="n">
        <v>559.3</v>
      </c>
      <c r="F252" s="0" t="n">
        <v>25.2</v>
      </c>
      <c r="G252" s="0" t="n">
        <v>99.5</v>
      </c>
    </row>
    <row r="253" customFormat="false" ht="12.75" hidden="false" customHeight="false" outlineLevel="0" collapsed="false">
      <c r="A253" s="0" t="n">
        <v>251.3</v>
      </c>
      <c r="B253" s="0" t="n">
        <f aca="false">A253-'Shorting Summary'!$A$4</f>
        <v>32.3</v>
      </c>
      <c r="C253" s="0" t="n">
        <v>20.6</v>
      </c>
      <c r="D253" s="0" t="n">
        <v>400.4</v>
      </c>
      <c r="E253" s="0" t="n">
        <v>564.8</v>
      </c>
      <c r="F253" s="0" t="n">
        <v>27</v>
      </c>
      <c r="G253" s="0" t="n">
        <v>101.7</v>
      </c>
    </row>
    <row r="254" customFormat="false" ht="12.75" hidden="false" customHeight="false" outlineLevel="0" collapsed="false">
      <c r="A254" s="0" t="n">
        <v>252.3</v>
      </c>
      <c r="B254" s="0" t="n">
        <f aca="false">A254-'Shorting Summary'!$A$4</f>
        <v>33.3</v>
      </c>
      <c r="C254" s="0" t="n">
        <v>21.4</v>
      </c>
      <c r="D254" s="0" t="n">
        <v>410.1</v>
      </c>
      <c r="E254" s="0" t="n">
        <v>575.6</v>
      </c>
      <c r="F254" s="0" t="n">
        <v>28.7</v>
      </c>
      <c r="G254" s="0" t="n">
        <v>104.3</v>
      </c>
    </row>
    <row r="255" customFormat="false" ht="12.75" hidden="false" customHeight="false" outlineLevel="0" collapsed="false">
      <c r="A255" s="0" t="n">
        <v>253.3</v>
      </c>
      <c r="B255" s="0" t="n">
        <f aca="false">A255-'Shorting Summary'!$A$4</f>
        <v>34.3</v>
      </c>
      <c r="C255" s="0" t="n">
        <v>22.2</v>
      </c>
      <c r="D255" s="0" t="n">
        <v>411.5</v>
      </c>
      <c r="E255" s="0" t="n">
        <v>577.7</v>
      </c>
      <c r="F255" s="0" t="n">
        <v>29.9</v>
      </c>
      <c r="G255" s="0" t="n">
        <v>106.2</v>
      </c>
    </row>
    <row r="256" customFormat="false" ht="12.75" hidden="false" customHeight="false" outlineLevel="0" collapsed="false">
      <c r="A256" s="0" t="n">
        <v>254.3</v>
      </c>
      <c r="B256" s="0" t="n">
        <f aca="false">A256-'Shorting Summary'!$A$4</f>
        <v>35.3</v>
      </c>
      <c r="C256" s="0" t="n">
        <v>23.2</v>
      </c>
      <c r="D256" s="0" t="n">
        <v>426.9</v>
      </c>
      <c r="E256" s="0" t="n">
        <v>589.2</v>
      </c>
      <c r="F256" s="0" t="n">
        <v>31.2</v>
      </c>
      <c r="G256" s="0" t="n">
        <v>109.8</v>
      </c>
    </row>
    <row r="257" customFormat="false" ht="12.75" hidden="false" customHeight="false" outlineLevel="0" collapsed="false">
      <c r="A257" s="0" t="n">
        <v>255.3</v>
      </c>
      <c r="B257" s="0" t="n">
        <f aca="false">A257-'Shorting Summary'!$A$4</f>
        <v>36.3</v>
      </c>
      <c r="C257" s="0" t="n">
        <v>24.2</v>
      </c>
      <c r="D257" s="0" t="n">
        <v>441.2</v>
      </c>
      <c r="E257" s="0" t="n">
        <v>603.6</v>
      </c>
      <c r="F257" s="0" t="n">
        <v>33.2</v>
      </c>
      <c r="G257" s="0" t="n">
        <v>113.7</v>
      </c>
    </row>
    <row r="258" customFormat="false" ht="12.75" hidden="false" customHeight="false" outlineLevel="0" collapsed="false">
      <c r="A258" s="0" t="n">
        <v>256.3</v>
      </c>
      <c r="B258" s="0" t="n">
        <f aca="false">A258-'Shorting Summary'!$A$4</f>
        <v>37.3</v>
      </c>
      <c r="C258" s="0" t="n">
        <v>25.3</v>
      </c>
      <c r="D258" s="0" t="n">
        <v>452.5</v>
      </c>
      <c r="E258" s="0" t="n">
        <v>607.2</v>
      </c>
      <c r="F258" s="0" t="n">
        <v>35.6</v>
      </c>
      <c r="G258" s="0" t="n">
        <v>116.3</v>
      </c>
    </row>
    <row r="259" customFormat="false" ht="12.75" hidden="false" customHeight="false" outlineLevel="0" collapsed="false">
      <c r="A259" s="0" t="n">
        <v>257.3</v>
      </c>
      <c r="B259" s="0" t="n">
        <f aca="false">A259-'Shorting Summary'!$A$4</f>
        <v>38.3</v>
      </c>
      <c r="C259" s="0" t="n">
        <v>26.5</v>
      </c>
      <c r="D259" s="0" t="n">
        <v>452.7</v>
      </c>
      <c r="E259" s="0" t="n">
        <v>605</v>
      </c>
      <c r="F259" s="0" t="n">
        <v>36.9</v>
      </c>
      <c r="G259" s="0" t="n">
        <v>118.2</v>
      </c>
    </row>
    <row r="260" customFormat="false" ht="12.75" hidden="false" customHeight="false" outlineLevel="0" collapsed="false">
      <c r="A260" s="0" t="n">
        <v>258.3</v>
      </c>
      <c r="B260" s="0" t="n">
        <f aca="false">A260-'Shorting Summary'!$A$4</f>
        <v>39.3</v>
      </c>
      <c r="C260" s="0" t="n">
        <v>27.7</v>
      </c>
      <c r="D260" s="0" t="n">
        <v>447.3</v>
      </c>
      <c r="E260" s="0" t="n">
        <v>595.9</v>
      </c>
      <c r="F260" s="0" t="n">
        <v>37.9</v>
      </c>
      <c r="G260" s="0" t="n">
        <v>119.9</v>
      </c>
    </row>
    <row r="261" customFormat="false" ht="12.75" hidden="false" customHeight="false" outlineLevel="0" collapsed="false">
      <c r="A261" s="0" t="n">
        <v>259.3</v>
      </c>
      <c r="B261" s="0" t="n">
        <f aca="false">A261-'Shorting Summary'!$A$4</f>
        <v>40.3</v>
      </c>
      <c r="C261" s="0" t="n">
        <v>29.1</v>
      </c>
      <c r="D261" s="0" t="n">
        <v>448.9</v>
      </c>
      <c r="E261" s="0" t="n">
        <v>598</v>
      </c>
      <c r="F261" s="0" t="n">
        <v>38.8</v>
      </c>
      <c r="G261" s="0" t="n">
        <v>122.8</v>
      </c>
    </row>
    <row r="262" customFormat="false" ht="12.75" hidden="false" customHeight="false" outlineLevel="0" collapsed="false">
      <c r="A262" s="0" t="n">
        <v>260.3</v>
      </c>
      <c r="B262" s="0" t="n">
        <f aca="false">A262-'Shorting Summary'!$A$4</f>
        <v>41.3</v>
      </c>
      <c r="C262" s="0" t="n">
        <v>30.8</v>
      </c>
      <c r="D262" s="0" t="n">
        <v>453.9</v>
      </c>
      <c r="E262" s="0" t="n">
        <v>598.1</v>
      </c>
      <c r="F262" s="0" t="n">
        <v>40.4</v>
      </c>
      <c r="G262" s="0" t="n">
        <v>125.7</v>
      </c>
    </row>
    <row r="263" customFormat="false" ht="12.75" hidden="false" customHeight="false" outlineLevel="0" collapsed="false">
      <c r="A263" s="0" t="n">
        <v>261.3</v>
      </c>
      <c r="B263" s="0" t="n">
        <f aca="false">A263-'Shorting Summary'!$A$4</f>
        <v>42.3</v>
      </c>
      <c r="C263" s="0" t="n">
        <v>32</v>
      </c>
      <c r="D263" s="0" t="n">
        <v>466.9</v>
      </c>
      <c r="E263" s="0" t="n">
        <v>602.9</v>
      </c>
      <c r="F263" s="0" t="n">
        <v>43</v>
      </c>
      <c r="G263" s="0" t="n">
        <v>128.8</v>
      </c>
    </row>
    <row r="264" customFormat="false" ht="12.75" hidden="false" customHeight="false" outlineLevel="0" collapsed="false">
      <c r="A264" s="0" t="n">
        <v>262.3</v>
      </c>
      <c r="B264" s="0" t="n">
        <f aca="false">A264-'Shorting Summary'!$A$4</f>
        <v>43.3</v>
      </c>
      <c r="C264" s="0" t="n">
        <v>33.4</v>
      </c>
      <c r="D264" s="0" t="n">
        <v>481.2</v>
      </c>
      <c r="E264" s="0" t="n">
        <v>614.2</v>
      </c>
      <c r="F264" s="0" t="n">
        <v>44.8</v>
      </c>
      <c r="G264" s="0" t="n">
        <v>131.5</v>
      </c>
    </row>
    <row r="265" customFormat="false" ht="12.75" hidden="false" customHeight="false" outlineLevel="0" collapsed="false">
      <c r="A265" s="0" t="n">
        <v>263.3</v>
      </c>
      <c r="B265" s="0" t="n">
        <f aca="false">A265-'Shorting Summary'!$A$4</f>
        <v>44.3</v>
      </c>
      <c r="C265" s="0" t="n">
        <v>35</v>
      </c>
      <c r="D265" s="0" t="n">
        <v>487.5</v>
      </c>
      <c r="E265" s="0" t="n">
        <v>611.4</v>
      </c>
      <c r="F265" s="0" t="n">
        <v>46.4</v>
      </c>
      <c r="G265" s="0" t="n">
        <v>132.5</v>
      </c>
    </row>
    <row r="266" customFormat="false" ht="12.75" hidden="false" customHeight="false" outlineLevel="0" collapsed="false">
      <c r="A266" s="0" t="n">
        <v>264.3</v>
      </c>
      <c r="B266" s="0" t="n">
        <f aca="false">A266-'Shorting Summary'!$A$4</f>
        <v>45.3</v>
      </c>
      <c r="C266" s="0" t="n">
        <v>36.8</v>
      </c>
      <c r="D266" s="0" t="n">
        <v>480.6</v>
      </c>
      <c r="E266" s="0" t="n">
        <v>598.7</v>
      </c>
      <c r="F266" s="0" t="n">
        <v>46</v>
      </c>
      <c r="G266" s="0" t="n">
        <v>134.3</v>
      </c>
    </row>
    <row r="267" customFormat="false" ht="12.75" hidden="false" customHeight="false" outlineLevel="0" collapsed="false">
      <c r="A267" s="0" t="n">
        <v>265.3</v>
      </c>
      <c r="B267" s="0" t="n">
        <f aca="false">A267-'Shorting Summary'!$A$4</f>
        <v>46.3</v>
      </c>
      <c r="C267" s="0" t="n">
        <v>38.6</v>
      </c>
      <c r="D267" s="0" t="n">
        <v>484.3</v>
      </c>
      <c r="E267" s="0" t="n">
        <v>609</v>
      </c>
      <c r="F267" s="0" t="n">
        <v>47.1</v>
      </c>
      <c r="G267" s="0" t="n">
        <v>136.3</v>
      </c>
    </row>
    <row r="268" customFormat="false" ht="12.75" hidden="false" customHeight="false" outlineLevel="0" collapsed="false">
      <c r="A268" s="0" t="n">
        <v>266.3</v>
      </c>
      <c r="B268" s="0" t="n">
        <f aca="false">A268-'Shorting Summary'!$A$4</f>
        <v>47.3</v>
      </c>
      <c r="C268" s="0" t="n">
        <v>40.5</v>
      </c>
      <c r="D268" s="0" t="n">
        <v>474.4</v>
      </c>
      <c r="E268" s="0" t="n">
        <v>608.9</v>
      </c>
      <c r="F268" s="0" t="n">
        <v>47.8</v>
      </c>
      <c r="G268" s="0" t="n">
        <v>139.4</v>
      </c>
    </row>
    <row r="269" customFormat="false" ht="12.75" hidden="false" customHeight="false" outlineLevel="0" collapsed="false">
      <c r="A269" s="0" t="n">
        <v>267.3</v>
      </c>
      <c r="B269" s="0" t="n">
        <f aca="false">A269-'Shorting Summary'!$A$4</f>
        <v>48.3</v>
      </c>
      <c r="C269" s="0" t="n">
        <v>42.5</v>
      </c>
      <c r="D269" s="0" t="n">
        <v>472.4</v>
      </c>
      <c r="E269" s="0" t="n">
        <v>612.3</v>
      </c>
      <c r="F269" s="0" t="n">
        <v>48.8</v>
      </c>
      <c r="G269" s="0" t="n">
        <v>143</v>
      </c>
    </row>
    <row r="270" customFormat="false" ht="12.75" hidden="false" customHeight="false" outlineLevel="0" collapsed="false">
      <c r="A270" s="0" t="n">
        <v>268.3</v>
      </c>
      <c r="B270" s="0" t="n">
        <f aca="false">A270-'Shorting Summary'!$A$4</f>
        <v>49.3</v>
      </c>
      <c r="C270" s="0" t="n">
        <v>44.7</v>
      </c>
      <c r="D270" s="0" t="n">
        <v>469.1</v>
      </c>
      <c r="E270" s="0" t="n">
        <v>611.1</v>
      </c>
      <c r="F270" s="0" t="n">
        <v>49.6</v>
      </c>
      <c r="G270" s="0" t="n">
        <v>147.4</v>
      </c>
    </row>
    <row r="271" customFormat="false" ht="12.75" hidden="false" customHeight="false" outlineLevel="0" collapsed="false">
      <c r="A271" s="0" t="n">
        <v>269.3</v>
      </c>
      <c r="B271" s="0" t="n">
        <f aca="false">A271-'Shorting Summary'!$A$4</f>
        <v>50.3</v>
      </c>
      <c r="C271" s="0" t="n">
        <v>46.9</v>
      </c>
      <c r="D271" s="0" t="n">
        <v>467.9</v>
      </c>
      <c r="E271" s="0" t="n">
        <v>612.2</v>
      </c>
      <c r="F271" s="0" t="n">
        <v>51.3</v>
      </c>
      <c r="G271" s="0" t="n">
        <v>152.6</v>
      </c>
    </row>
    <row r="272" customFormat="false" ht="12.75" hidden="false" customHeight="false" outlineLevel="0" collapsed="false">
      <c r="A272" s="0" t="n">
        <v>270.3</v>
      </c>
      <c r="B272" s="0" t="n">
        <f aca="false">A272-'Shorting Summary'!$A$4</f>
        <v>51.3</v>
      </c>
      <c r="C272" s="0" t="n">
        <v>48.6</v>
      </c>
      <c r="D272" s="0" t="n">
        <v>466.1</v>
      </c>
      <c r="E272" s="0" t="n">
        <v>609.8</v>
      </c>
      <c r="F272" s="0" t="n">
        <v>54.4</v>
      </c>
      <c r="G272" s="0" t="n">
        <v>154.7</v>
      </c>
    </row>
    <row r="273" customFormat="false" ht="12.75" hidden="false" customHeight="false" outlineLevel="0" collapsed="false">
      <c r="A273" s="0" t="n">
        <v>271.3</v>
      </c>
      <c r="B273" s="0" t="n">
        <f aca="false">A273-'Shorting Summary'!$A$4</f>
        <v>52.3</v>
      </c>
      <c r="C273" s="0" t="n">
        <v>50.5</v>
      </c>
      <c r="D273" s="0" t="n">
        <v>476.6</v>
      </c>
      <c r="E273" s="0" t="n">
        <v>610.3</v>
      </c>
      <c r="F273" s="0" t="n">
        <v>57.2</v>
      </c>
      <c r="G273" s="0" t="n">
        <v>156.8</v>
      </c>
    </row>
    <row r="274" customFormat="false" ht="12.75" hidden="false" customHeight="false" outlineLevel="0" collapsed="false">
      <c r="A274" s="0" t="n">
        <v>272.3</v>
      </c>
      <c r="B274" s="0" t="n">
        <f aca="false">A274-'Shorting Summary'!$A$4</f>
        <v>53.3</v>
      </c>
      <c r="C274" s="0" t="n">
        <v>52.3</v>
      </c>
      <c r="D274" s="0" t="n">
        <v>484.1</v>
      </c>
      <c r="E274" s="0" t="n">
        <v>622.7</v>
      </c>
      <c r="F274" s="0" t="n">
        <v>60.4</v>
      </c>
      <c r="G274" s="0" t="n">
        <v>159.4</v>
      </c>
    </row>
    <row r="275" customFormat="false" ht="12.75" hidden="false" customHeight="false" outlineLevel="0" collapsed="false">
      <c r="A275" s="0" t="n">
        <v>273.3</v>
      </c>
      <c r="B275" s="0" t="n">
        <f aca="false">A275-'Shorting Summary'!$A$4</f>
        <v>54.3</v>
      </c>
      <c r="C275" s="0" t="n">
        <v>54.2</v>
      </c>
      <c r="D275" s="0" t="n">
        <v>486.5</v>
      </c>
      <c r="E275" s="0" t="n">
        <v>621.7</v>
      </c>
      <c r="F275" s="0" t="n">
        <v>63.9</v>
      </c>
      <c r="G275" s="0" t="n">
        <v>162.9</v>
      </c>
    </row>
    <row r="276" customFormat="false" ht="12.75" hidden="false" customHeight="false" outlineLevel="0" collapsed="false">
      <c r="A276" s="0" t="n">
        <v>274.3</v>
      </c>
      <c r="B276" s="0" t="n">
        <f aca="false">A276-'Shorting Summary'!$A$4</f>
        <v>55.3</v>
      </c>
      <c r="C276" s="0" t="n">
        <v>56.2</v>
      </c>
      <c r="D276" s="0" t="n">
        <v>495.6</v>
      </c>
      <c r="E276" s="0" t="n">
        <v>624.4</v>
      </c>
      <c r="F276" s="0" t="n">
        <v>67.9</v>
      </c>
      <c r="G276" s="0" t="n">
        <v>166.2</v>
      </c>
    </row>
    <row r="277" customFormat="false" ht="12.75" hidden="false" customHeight="false" outlineLevel="0" collapsed="false">
      <c r="A277" s="0" t="n">
        <v>275.3</v>
      </c>
      <c r="B277" s="0" t="n">
        <f aca="false">A277-'Shorting Summary'!$A$4</f>
        <v>56.3</v>
      </c>
      <c r="C277" s="0" t="n">
        <v>58.7</v>
      </c>
      <c r="D277" s="0" t="n">
        <v>502.7</v>
      </c>
      <c r="E277" s="0" t="n">
        <v>628</v>
      </c>
      <c r="F277" s="0" t="n">
        <v>73.1</v>
      </c>
      <c r="G277" s="0" t="n">
        <v>169.7</v>
      </c>
    </row>
    <row r="278" customFormat="false" ht="12.75" hidden="false" customHeight="false" outlineLevel="0" collapsed="false">
      <c r="A278" s="0" t="n">
        <v>276.3</v>
      </c>
      <c r="B278" s="0" t="n">
        <f aca="false">A278-'Shorting Summary'!$A$4</f>
        <v>57.3</v>
      </c>
      <c r="C278" s="0" t="n">
        <v>62.3</v>
      </c>
      <c r="D278" s="0" t="n">
        <v>505.3</v>
      </c>
      <c r="E278" s="0" t="n">
        <v>626.7</v>
      </c>
      <c r="F278" s="0" t="n">
        <v>78.8</v>
      </c>
      <c r="G278" s="0" t="n">
        <v>170.5</v>
      </c>
    </row>
    <row r="279" customFormat="false" ht="12.75" hidden="false" customHeight="false" outlineLevel="0" collapsed="false">
      <c r="A279" s="0" t="n">
        <v>277.3</v>
      </c>
      <c r="B279" s="0" t="n">
        <f aca="false">A279-'Shorting Summary'!$A$4</f>
        <v>58.3</v>
      </c>
      <c r="C279" s="0" t="n">
        <v>63.9</v>
      </c>
      <c r="D279" s="0" t="n">
        <v>507.8</v>
      </c>
      <c r="E279" s="0" t="n">
        <v>627.9</v>
      </c>
      <c r="F279" s="0" t="n">
        <v>82.5</v>
      </c>
      <c r="G279" s="0" t="n">
        <v>171.8</v>
      </c>
    </row>
    <row r="280" customFormat="false" ht="12.75" hidden="false" customHeight="false" outlineLevel="0" collapsed="false">
      <c r="A280" s="0" t="n">
        <v>278.3</v>
      </c>
      <c r="B280" s="0" t="n">
        <f aca="false">A280-'Shorting Summary'!$A$4</f>
        <v>59.3</v>
      </c>
      <c r="C280" s="0" t="n">
        <v>65.7</v>
      </c>
      <c r="D280" s="0" t="n">
        <v>498</v>
      </c>
      <c r="E280" s="0" t="n">
        <v>610.6</v>
      </c>
      <c r="F280" s="0" t="n">
        <v>84.1</v>
      </c>
      <c r="G280" s="0" t="n">
        <v>173.5</v>
      </c>
    </row>
    <row r="281" customFormat="false" ht="12.75" hidden="false" customHeight="false" outlineLevel="0" collapsed="false">
      <c r="A281" s="0" t="n">
        <v>279.3</v>
      </c>
      <c r="B281" s="0" t="n">
        <f aca="false">A281-'Shorting Summary'!$A$4</f>
        <v>60.3</v>
      </c>
      <c r="C281" s="0" t="n">
        <v>67.7</v>
      </c>
      <c r="D281" s="0" t="n">
        <v>492.4</v>
      </c>
      <c r="E281" s="0" t="n">
        <v>607.1</v>
      </c>
      <c r="F281" s="0" t="n">
        <v>88.4</v>
      </c>
      <c r="G281" s="0" t="n">
        <v>177</v>
      </c>
    </row>
    <row r="282" customFormat="false" ht="12.75" hidden="false" customHeight="false" outlineLevel="0" collapsed="false">
      <c r="A282" s="0" t="n">
        <v>280.3</v>
      </c>
      <c r="B282" s="0" t="n">
        <f aca="false">A282-'Shorting Summary'!$A$4</f>
        <v>61.3</v>
      </c>
      <c r="C282" s="0" t="n">
        <v>69.7</v>
      </c>
      <c r="D282" s="0" t="n">
        <v>495.1</v>
      </c>
      <c r="E282" s="0" t="n">
        <v>608</v>
      </c>
      <c r="F282" s="0" t="n">
        <v>91.8</v>
      </c>
      <c r="G282" s="0" t="n">
        <v>180</v>
      </c>
    </row>
    <row r="283" customFormat="false" ht="12.75" hidden="false" customHeight="false" outlineLevel="0" collapsed="false">
      <c r="A283" s="0" t="n">
        <v>281.3</v>
      </c>
      <c r="B283" s="0" t="n">
        <f aca="false">A283-'Shorting Summary'!$A$4</f>
        <v>62.3</v>
      </c>
      <c r="C283" s="0" t="n">
        <v>71.7</v>
      </c>
      <c r="D283" s="0" t="n">
        <v>490.8</v>
      </c>
      <c r="E283" s="0" t="n">
        <v>603.6</v>
      </c>
      <c r="F283" s="0" t="n">
        <v>95.9</v>
      </c>
      <c r="G283" s="0" t="n">
        <v>181.9</v>
      </c>
    </row>
    <row r="284" customFormat="false" ht="12.75" hidden="false" customHeight="false" outlineLevel="0" collapsed="false">
      <c r="A284" s="0" t="n">
        <v>282.3</v>
      </c>
      <c r="B284" s="0" t="n">
        <f aca="false">A284-'Shorting Summary'!$A$4</f>
        <v>63.3</v>
      </c>
      <c r="C284" s="0" t="n">
        <v>73.9</v>
      </c>
      <c r="D284" s="0" t="n">
        <v>484.2</v>
      </c>
      <c r="E284" s="0" t="n">
        <v>601.8</v>
      </c>
      <c r="F284" s="0" t="n">
        <v>101.3</v>
      </c>
      <c r="G284" s="0" t="n">
        <v>183.3</v>
      </c>
    </row>
    <row r="285" customFormat="false" ht="12.75" hidden="false" customHeight="false" outlineLevel="0" collapsed="false">
      <c r="A285" s="0" t="n">
        <v>283.3</v>
      </c>
      <c r="B285" s="0" t="n">
        <f aca="false">A285-'Shorting Summary'!$A$4</f>
        <v>64.3</v>
      </c>
      <c r="C285" s="0" t="n">
        <v>76.1</v>
      </c>
      <c r="D285" s="0" t="n">
        <v>481.4</v>
      </c>
      <c r="E285" s="0" t="n">
        <v>592.1</v>
      </c>
      <c r="F285" s="0" t="n">
        <v>105.5</v>
      </c>
      <c r="G285" s="0" t="n">
        <v>184.1</v>
      </c>
    </row>
    <row r="286" customFormat="false" ht="12.75" hidden="false" customHeight="false" outlineLevel="0" collapsed="false">
      <c r="A286" s="0" t="n">
        <v>284.3</v>
      </c>
      <c r="B286" s="0" t="n">
        <f aca="false">A286-'Shorting Summary'!$A$4</f>
        <v>65.3</v>
      </c>
      <c r="C286" s="0" t="n">
        <v>78.2</v>
      </c>
      <c r="D286" s="0" t="n">
        <v>477</v>
      </c>
      <c r="E286" s="0" t="n">
        <v>588.3</v>
      </c>
      <c r="F286" s="0" t="n">
        <v>109.8</v>
      </c>
      <c r="G286" s="0" t="n">
        <v>185.2</v>
      </c>
    </row>
    <row r="287" customFormat="false" ht="12.75" hidden="false" customHeight="false" outlineLevel="0" collapsed="false">
      <c r="A287" s="0" t="n">
        <v>285.3</v>
      </c>
      <c r="B287" s="0" t="n">
        <f aca="false">A287-'Shorting Summary'!$A$4</f>
        <v>66.3</v>
      </c>
      <c r="C287" s="0" t="n">
        <v>80.5</v>
      </c>
      <c r="D287" s="0" t="n">
        <v>474</v>
      </c>
      <c r="E287" s="0" t="n">
        <v>593.2</v>
      </c>
      <c r="F287" s="0" t="n">
        <v>113.2</v>
      </c>
      <c r="G287" s="0" t="n">
        <v>187.7</v>
      </c>
    </row>
    <row r="288" customFormat="false" ht="12.75" hidden="false" customHeight="false" outlineLevel="0" collapsed="false">
      <c r="A288" s="0" t="n">
        <v>286.3</v>
      </c>
      <c r="B288" s="0" t="n">
        <f aca="false">A288-'Shorting Summary'!$A$4</f>
        <v>67.3</v>
      </c>
      <c r="C288" s="0" t="n">
        <v>82.5</v>
      </c>
      <c r="D288" s="0" t="n">
        <v>470.1</v>
      </c>
      <c r="E288" s="0" t="n">
        <v>595</v>
      </c>
      <c r="F288" s="0" t="n">
        <v>115.9</v>
      </c>
      <c r="G288" s="0" t="n">
        <v>191.3</v>
      </c>
    </row>
    <row r="289" customFormat="false" ht="12.75" hidden="false" customHeight="false" outlineLevel="0" collapsed="false">
      <c r="A289" s="0" t="n">
        <v>287.3</v>
      </c>
      <c r="B289" s="0" t="n">
        <f aca="false">A289-'Shorting Summary'!$A$4</f>
        <v>68.3</v>
      </c>
      <c r="C289" s="0" t="n">
        <v>84.4</v>
      </c>
      <c r="D289" s="0" t="n">
        <v>476.4</v>
      </c>
      <c r="E289" s="0" t="n">
        <v>599.8</v>
      </c>
      <c r="F289" s="0" t="n">
        <v>118.7</v>
      </c>
      <c r="G289" s="0" t="n">
        <v>193.8</v>
      </c>
    </row>
    <row r="290" customFormat="false" ht="12.75" hidden="false" customHeight="false" outlineLevel="0" collapsed="false">
      <c r="A290" s="0" t="n">
        <v>288.3</v>
      </c>
      <c r="B290" s="0" t="n">
        <f aca="false">A290-'Shorting Summary'!$A$4</f>
        <v>69.3</v>
      </c>
      <c r="C290" s="0" t="n">
        <v>86.7</v>
      </c>
      <c r="D290" s="0" t="n">
        <v>474.5</v>
      </c>
      <c r="E290" s="0" t="n">
        <v>594.8</v>
      </c>
      <c r="F290" s="0" t="n">
        <v>122.2</v>
      </c>
      <c r="G290" s="0" t="n">
        <v>197.4</v>
      </c>
    </row>
    <row r="291" customFormat="false" ht="12.75" hidden="false" customHeight="false" outlineLevel="0" collapsed="false">
      <c r="A291" s="0" t="n">
        <v>289.3</v>
      </c>
      <c r="B291" s="0" t="n">
        <f aca="false">A291-'Shorting Summary'!$A$4</f>
        <v>70.3</v>
      </c>
      <c r="C291" s="0" t="n">
        <v>88.8</v>
      </c>
      <c r="D291" s="0" t="n">
        <v>482.2</v>
      </c>
      <c r="E291" s="0" t="n">
        <v>602.7</v>
      </c>
      <c r="F291" s="0" t="n">
        <v>127.8</v>
      </c>
      <c r="G291" s="0" t="n">
        <v>203.2</v>
      </c>
    </row>
    <row r="292" customFormat="false" ht="12.75" hidden="false" customHeight="false" outlineLevel="0" collapsed="false">
      <c r="A292" s="0" t="n">
        <v>290.3</v>
      </c>
      <c r="B292" s="0" t="n">
        <f aca="false">A292-'Shorting Summary'!$A$4</f>
        <v>71.3</v>
      </c>
      <c r="C292" s="0" t="n">
        <v>90.5</v>
      </c>
      <c r="D292" s="0" t="n">
        <v>489.3</v>
      </c>
      <c r="E292" s="0" t="n">
        <v>604.6</v>
      </c>
      <c r="F292" s="0" t="n">
        <v>134.1</v>
      </c>
      <c r="G292" s="0" t="n">
        <v>205.5</v>
      </c>
    </row>
    <row r="293" customFormat="false" ht="12.75" hidden="false" customHeight="false" outlineLevel="0" collapsed="false">
      <c r="A293" s="0" t="n">
        <v>291.3</v>
      </c>
      <c r="B293" s="0" t="n">
        <f aca="false">A293-'Shorting Summary'!$A$4</f>
        <v>72.3</v>
      </c>
      <c r="C293" s="0" t="n">
        <v>92.3</v>
      </c>
      <c r="D293" s="0" t="n">
        <v>493.3</v>
      </c>
      <c r="E293" s="0" t="n">
        <v>603.2</v>
      </c>
      <c r="F293" s="0" t="n">
        <v>138.7</v>
      </c>
      <c r="G293" s="0" t="n">
        <v>207.1</v>
      </c>
    </row>
    <row r="294" customFormat="false" ht="12.75" hidden="false" customHeight="false" outlineLevel="0" collapsed="false">
      <c r="A294" s="0" t="n">
        <v>292.3</v>
      </c>
      <c r="B294" s="0" t="n">
        <f aca="false">A294-'Shorting Summary'!$A$4</f>
        <v>73.3</v>
      </c>
      <c r="C294" s="0" t="n">
        <v>94.5</v>
      </c>
      <c r="D294" s="0" t="n">
        <v>499.1</v>
      </c>
      <c r="E294" s="0" t="n">
        <v>599.4</v>
      </c>
      <c r="F294" s="0" t="n">
        <v>143.4</v>
      </c>
      <c r="G294" s="0" t="n">
        <v>208.5</v>
      </c>
    </row>
    <row r="295" customFormat="false" ht="12.75" hidden="false" customHeight="false" outlineLevel="0" collapsed="false">
      <c r="A295" s="0" t="n">
        <v>293.3</v>
      </c>
      <c r="B295" s="0" t="n">
        <f aca="false">A295-'Shorting Summary'!$A$4</f>
        <v>74.3</v>
      </c>
      <c r="C295" s="0" t="n">
        <v>97.3</v>
      </c>
      <c r="D295" s="0" t="n">
        <v>502.7</v>
      </c>
      <c r="E295" s="0" t="n">
        <v>591.8</v>
      </c>
      <c r="F295" s="0" t="n">
        <v>146.9</v>
      </c>
      <c r="G295" s="0" t="n">
        <v>209.9</v>
      </c>
    </row>
    <row r="296" customFormat="false" ht="12.75" hidden="false" customHeight="false" outlineLevel="0" collapsed="false">
      <c r="A296" s="0" t="n">
        <v>294.3</v>
      </c>
      <c r="B296" s="0" t="n">
        <f aca="false">A296-'Shorting Summary'!$A$4</f>
        <v>75.3</v>
      </c>
      <c r="C296" s="0" t="n">
        <v>100.5</v>
      </c>
      <c r="D296" s="0" t="n">
        <v>510.9</v>
      </c>
      <c r="E296" s="0" t="n">
        <v>597</v>
      </c>
      <c r="F296" s="0" t="n">
        <v>153.9</v>
      </c>
      <c r="G296" s="0" t="n">
        <v>211.6</v>
      </c>
    </row>
    <row r="297" customFormat="false" ht="12.75" hidden="false" customHeight="false" outlineLevel="0" collapsed="false">
      <c r="A297" s="0" t="n">
        <v>295.3</v>
      </c>
      <c r="B297" s="0" t="n">
        <f aca="false">A297-'Shorting Summary'!$A$4</f>
        <v>76.3</v>
      </c>
      <c r="C297" s="0" t="n">
        <v>104</v>
      </c>
      <c r="D297" s="0" t="n">
        <v>519.8</v>
      </c>
      <c r="E297" s="0" t="n">
        <v>601</v>
      </c>
      <c r="F297" s="0" t="n">
        <v>161.6</v>
      </c>
      <c r="G297" s="0" t="n">
        <v>213.5</v>
      </c>
    </row>
    <row r="298" customFormat="false" ht="12.75" hidden="false" customHeight="false" outlineLevel="0" collapsed="false">
      <c r="A298" s="0" t="n">
        <v>296.3</v>
      </c>
      <c r="B298" s="0" t="n">
        <f aca="false">A298-'Shorting Summary'!$A$4</f>
        <v>77.3</v>
      </c>
      <c r="C298" s="0" t="n">
        <v>107.5</v>
      </c>
      <c r="D298" s="0" t="n">
        <v>522.1</v>
      </c>
      <c r="E298" s="0" t="n">
        <v>592.3</v>
      </c>
      <c r="F298" s="0" t="n">
        <v>164.8</v>
      </c>
      <c r="G298" s="0" t="n">
        <v>215.7</v>
      </c>
    </row>
    <row r="299" customFormat="false" ht="12.75" hidden="false" customHeight="false" outlineLevel="0" collapsed="false">
      <c r="A299" s="0" t="n">
        <v>297.3</v>
      </c>
      <c r="B299" s="0" t="n">
        <f aca="false">A299-'Shorting Summary'!$A$4</f>
        <v>78.3</v>
      </c>
      <c r="C299" s="0" t="n">
        <v>111.3</v>
      </c>
      <c r="D299" s="0" t="n">
        <v>520.4</v>
      </c>
      <c r="E299" s="0" t="n">
        <v>576.5</v>
      </c>
      <c r="F299" s="0" t="n">
        <v>166.3</v>
      </c>
      <c r="G299" s="0" t="n">
        <v>215.3</v>
      </c>
    </row>
    <row r="300" customFormat="false" ht="12.75" hidden="false" customHeight="false" outlineLevel="0" collapsed="false">
      <c r="A300" s="0" t="n">
        <v>298.3</v>
      </c>
      <c r="B300" s="0" t="n">
        <f aca="false">A300-'Shorting Summary'!$A$4</f>
        <v>79.3</v>
      </c>
      <c r="C300" s="0" t="n">
        <v>115.7</v>
      </c>
      <c r="D300" s="0" t="n">
        <v>507.4</v>
      </c>
      <c r="E300" s="0" t="n">
        <v>562.4</v>
      </c>
      <c r="F300" s="0" t="n">
        <v>166.5</v>
      </c>
      <c r="G300" s="0" t="n">
        <v>215.6</v>
      </c>
    </row>
    <row r="301" customFormat="false" ht="12.75" hidden="false" customHeight="false" outlineLevel="0" collapsed="false">
      <c r="A301" s="0" t="n">
        <v>299.3</v>
      </c>
      <c r="B301" s="0" t="n">
        <f aca="false">A301-'Shorting Summary'!$A$4</f>
        <v>80.3</v>
      </c>
      <c r="C301" s="0" t="n">
        <v>119.5</v>
      </c>
      <c r="D301" s="0" t="n">
        <v>503</v>
      </c>
      <c r="E301" s="0" t="n">
        <v>561.9</v>
      </c>
      <c r="F301" s="0" t="n">
        <v>167.5</v>
      </c>
      <c r="G301" s="0" t="n">
        <v>215.7</v>
      </c>
    </row>
    <row r="302" customFormat="false" ht="12.75" hidden="false" customHeight="false" outlineLevel="0" collapsed="false">
      <c r="A302" s="0" t="n">
        <v>300.3</v>
      </c>
      <c r="B302" s="0" t="n">
        <f aca="false">A302-'Shorting Summary'!$A$4</f>
        <v>81.3</v>
      </c>
      <c r="C302" s="0" t="n">
        <v>122.9</v>
      </c>
      <c r="D302" s="0" t="n">
        <v>510.8</v>
      </c>
      <c r="E302" s="0" t="n">
        <v>573.4</v>
      </c>
      <c r="F302" s="0" t="n">
        <v>169.7</v>
      </c>
      <c r="G302" s="0" t="n">
        <v>218.7</v>
      </c>
    </row>
    <row r="303" customFormat="false" ht="12.75" hidden="false" customHeight="false" outlineLevel="0" collapsed="false">
      <c r="A303" s="0" t="n">
        <v>301.3</v>
      </c>
      <c r="B303" s="0" t="n">
        <f aca="false">A303-'Shorting Summary'!$A$4</f>
        <v>82.3</v>
      </c>
      <c r="C303" s="0" t="n">
        <v>125.7</v>
      </c>
      <c r="D303" s="0" t="n">
        <v>525.3</v>
      </c>
      <c r="E303" s="0" t="n">
        <v>578.6</v>
      </c>
      <c r="F303" s="0" t="n">
        <v>174.3</v>
      </c>
      <c r="G303" s="0" t="n">
        <v>221.9</v>
      </c>
    </row>
    <row r="304" customFormat="false" ht="12.75" hidden="false" customHeight="false" outlineLevel="0" collapsed="false">
      <c r="A304" s="0" t="n">
        <v>302.3</v>
      </c>
      <c r="B304" s="0" t="n">
        <f aca="false">A304-'Shorting Summary'!$A$4</f>
        <v>83.3</v>
      </c>
      <c r="C304" s="0" t="n">
        <v>128.2</v>
      </c>
      <c r="D304" s="0" t="n">
        <v>527.4</v>
      </c>
      <c r="E304" s="0" t="n">
        <v>569.8</v>
      </c>
      <c r="F304" s="0" t="n">
        <v>172.7</v>
      </c>
      <c r="G304" s="0" t="n">
        <v>222.3</v>
      </c>
    </row>
    <row r="305" customFormat="false" ht="12.75" hidden="false" customHeight="false" outlineLevel="0" collapsed="false">
      <c r="A305" s="0" t="n">
        <v>303.3</v>
      </c>
      <c r="B305" s="0" t="n">
        <f aca="false">A305-'Shorting Summary'!$A$4</f>
        <v>84.3</v>
      </c>
      <c r="C305" s="0" t="n">
        <v>131.1</v>
      </c>
      <c r="D305" s="0" t="n">
        <v>526.4</v>
      </c>
      <c r="E305" s="0" t="n">
        <v>565.2</v>
      </c>
      <c r="F305" s="0" t="n">
        <v>172.8</v>
      </c>
      <c r="G305" s="0" t="n">
        <v>223.4</v>
      </c>
    </row>
    <row r="306" customFormat="false" ht="12.75" hidden="false" customHeight="false" outlineLevel="0" collapsed="false">
      <c r="A306" s="0" t="n">
        <v>304.3</v>
      </c>
      <c r="B306" s="0" t="n">
        <f aca="false">A306-'Shorting Summary'!$A$4</f>
        <v>85.3</v>
      </c>
      <c r="C306" s="0" t="n">
        <v>134.8</v>
      </c>
      <c r="D306" s="0" t="n">
        <v>538</v>
      </c>
      <c r="E306" s="0" t="n">
        <v>578.6</v>
      </c>
      <c r="F306" s="0" t="n">
        <v>177.9</v>
      </c>
      <c r="G306" s="0" t="n">
        <v>226.6</v>
      </c>
    </row>
    <row r="307" customFormat="false" ht="12.75" hidden="false" customHeight="false" outlineLevel="0" collapsed="false">
      <c r="A307" s="0" t="n">
        <v>305.3</v>
      </c>
      <c r="B307" s="0" t="n">
        <f aca="false">A307-'Shorting Summary'!$A$4</f>
        <v>86.3</v>
      </c>
      <c r="C307" s="0" t="n">
        <v>138.2</v>
      </c>
      <c r="D307" s="0" t="n">
        <v>527</v>
      </c>
      <c r="E307" s="0" t="n">
        <v>556.7</v>
      </c>
      <c r="F307" s="0" t="n">
        <v>177.9</v>
      </c>
      <c r="G307" s="0" t="n">
        <v>227.5</v>
      </c>
    </row>
    <row r="308" customFormat="false" ht="12.75" hidden="false" customHeight="false" outlineLevel="0" collapsed="false">
      <c r="A308" s="0" t="n">
        <v>306.3</v>
      </c>
      <c r="B308" s="0" t="n">
        <f aca="false">A308-'Shorting Summary'!$A$4</f>
        <v>87.3</v>
      </c>
      <c r="C308" s="0" t="n">
        <v>141.5</v>
      </c>
      <c r="D308" s="0" t="n">
        <v>535.3</v>
      </c>
      <c r="E308" s="0" t="n">
        <v>561</v>
      </c>
      <c r="F308" s="0" t="n">
        <v>184.1</v>
      </c>
      <c r="G308" s="0" t="n">
        <v>227.7</v>
      </c>
    </row>
    <row r="309" customFormat="false" ht="12.75" hidden="false" customHeight="false" outlineLevel="0" collapsed="false">
      <c r="A309" s="0" t="n">
        <v>307.3</v>
      </c>
      <c r="B309" s="0" t="n">
        <f aca="false">A309-'Shorting Summary'!$A$4</f>
        <v>88.3</v>
      </c>
      <c r="C309" s="0" t="n">
        <v>145</v>
      </c>
      <c r="D309" s="0" t="n">
        <v>540.3</v>
      </c>
      <c r="E309" s="0" t="n">
        <v>567.7</v>
      </c>
      <c r="F309" s="0" t="n">
        <v>185.5</v>
      </c>
      <c r="G309" s="0" t="n">
        <v>231.6</v>
      </c>
    </row>
    <row r="310" customFormat="false" ht="12.75" hidden="false" customHeight="false" outlineLevel="0" collapsed="false">
      <c r="A310" s="0" t="n">
        <v>308.3</v>
      </c>
      <c r="B310" s="0" t="n">
        <f aca="false">A310-'Shorting Summary'!$A$4</f>
        <v>89.3</v>
      </c>
      <c r="C310" s="0" t="n">
        <v>148.5</v>
      </c>
      <c r="D310" s="0" t="n">
        <v>545.5</v>
      </c>
      <c r="E310" s="0" t="n">
        <v>571.8</v>
      </c>
      <c r="F310" s="0" t="n">
        <v>186.9</v>
      </c>
      <c r="G310" s="0" t="n">
        <v>233.4</v>
      </c>
    </row>
    <row r="311" customFormat="false" ht="12.75" hidden="false" customHeight="false" outlineLevel="0" collapsed="false">
      <c r="A311" s="0" t="n">
        <v>309.3</v>
      </c>
      <c r="B311" s="0" t="n">
        <f aca="false">A311-'Shorting Summary'!$A$4</f>
        <v>90.3</v>
      </c>
      <c r="C311" s="0" t="n">
        <v>152.4</v>
      </c>
      <c r="D311" s="0" t="n">
        <v>546.7</v>
      </c>
      <c r="E311" s="0" t="n">
        <v>584.7</v>
      </c>
      <c r="F311" s="0" t="n">
        <v>191.7</v>
      </c>
      <c r="G311" s="0" t="n">
        <v>236.9</v>
      </c>
    </row>
    <row r="312" customFormat="false" ht="12.75" hidden="false" customHeight="false" outlineLevel="0" collapsed="false">
      <c r="A312" s="0" t="n">
        <v>310.3</v>
      </c>
      <c r="B312" s="0" t="n">
        <f aca="false">A312-'Shorting Summary'!$A$4</f>
        <v>91.3</v>
      </c>
      <c r="C312" s="0" t="n">
        <v>156.3</v>
      </c>
      <c r="D312" s="0" t="n">
        <v>544.5</v>
      </c>
      <c r="E312" s="0" t="n">
        <v>578.1</v>
      </c>
      <c r="F312" s="0" t="n">
        <v>197.8</v>
      </c>
      <c r="G312" s="0" t="n">
        <v>237.6</v>
      </c>
    </row>
    <row r="313" customFormat="false" ht="12.75" hidden="false" customHeight="false" outlineLevel="0" collapsed="false">
      <c r="A313" s="0" t="n">
        <v>311.3</v>
      </c>
      <c r="B313" s="0" t="n">
        <f aca="false">A313-'Shorting Summary'!$A$4</f>
        <v>92.3</v>
      </c>
      <c r="C313" s="0" t="n">
        <v>160.1</v>
      </c>
      <c r="D313" s="0" t="n">
        <v>574.5</v>
      </c>
      <c r="E313" s="0" t="n">
        <v>592.7</v>
      </c>
      <c r="F313" s="0" t="n">
        <v>208.2</v>
      </c>
      <c r="G313" s="0" t="n">
        <v>240.8</v>
      </c>
    </row>
    <row r="314" customFormat="false" ht="12.75" hidden="false" customHeight="false" outlineLevel="0" collapsed="false">
      <c r="A314" s="0" t="n">
        <v>312.3</v>
      </c>
      <c r="B314" s="0" t="n">
        <f aca="false">A314-'Shorting Summary'!$A$4</f>
        <v>93.3</v>
      </c>
      <c r="C314" s="0" t="n">
        <v>163.4</v>
      </c>
      <c r="D314" s="0" t="n">
        <v>588.7</v>
      </c>
      <c r="E314" s="0" t="n">
        <v>608</v>
      </c>
      <c r="F314" s="0" t="n">
        <v>211.3</v>
      </c>
      <c r="G314" s="0" t="n">
        <v>244.5</v>
      </c>
    </row>
    <row r="315" customFormat="false" ht="12.75" hidden="false" customHeight="false" outlineLevel="0" collapsed="false">
      <c r="A315" s="0" t="n">
        <v>313.3</v>
      </c>
      <c r="B315" s="0" t="n">
        <f aca="false">A315-'Shorting Summary'!$A$4</f>
        <v>94.3</v>
      </c>
      <c r="C315" s="0" t="n">
        <v>166.3</v>
      </c>
      <c r="D315" s="0" t="n">
        <v>610.4</v>
      </c>
      <c r="E315" s="0" t="n">
        <v>618.4</v>
      </c>
      <c r="F315" s="0" t="n">
        <v>214.4</v>
      </c>
      <c r="G315" s="0" t="n">
        <v>249</v>
      </c>
    </row>
    <row r="316" customFormat="false" ht="12.75" hidden="false" customHeight="false" outlineLevel="0" collapsed="false">
      <c r="A316" s="0" t="n">
        <v>314.3</v>
      </c>
      <c r="B316" s="0" t="n">
        <f aca="false">A316-'Shorting Summary'!$A$4</f>
        <v>95.3</v>
      </c>
      <c r="C316" s="0" t="n">
        <v>168.9</v>
      </c>
      <c r="D316" s="0" t="n">
        <v>639.8</v>
      </c>
      <c r="E316" s="0" t="n">
        <v>633</v>
      </c>
      <c r="F316" s="0" t="n">
        <v>221</v>
      </c>
      <c r="G316" s="0" t="n">
        <v>253.4</v>
      </c>
    </row>
    <row r="317" customFormat="false" ht="12.75" hidden="false" customHeight="false" outlineLevel="0" collapsed="false">
      <c r="A317" s="0" t="n">
        <v>315.3</v>
      </c>
      <c r="B317" s="0" t="n">
        <f aca="false">A317-'Shorting Summary'!$A$4</f>
        <v>96.3</v>
      </c>
      <c r="C317" s="0" t="n">
        <v>171.3</v>
      </c>
      <c r="D317" s="0" t="n">
        <v>664.6</v>
      </c>
      <c r="E317" s="0" t="n">
        <v>632.5</v>
      </c>
      <c r="F317" s="0" t="n">
        <v>218.3</v>
      </c>
      <c r="G317" s="0" t="n">
        <v>259.6</v>
      </c>
    </row>
    <row r="318" customFormat="false" ht="12.75" hidden="false" customHeight="false" outlineLevel="0" collapsed="false">
      <c r="A318" s="0" t="n">
        <v>316.3</v>
      </c>
      <c r="B318" s="0" t="n">
        <f aca="false">A318-'Shorting Summary'!$A$4</f>
        <v>97.3</v>
      </c>
      <c r="C318" s="0" t="n">
        <v>173.5</v>
      </c>
      <c r="D318" s="0" t="n">
        <v>672.8</v>
      </c>
      <c r="E318" s="0" t="n">
        <v>636.5</v>
      </c>
      <c r="F318" s="0" t="n">
        <v>216.1</v>
      </c>
      <c r="G318" s="0" t="n">
        <v>261.1</v>
      </c>
    </row>
    <row r="319" customFormat="false" ht="12.75" hidden="false" customHeight="false" outlineLevel="0" collapsed="false">
      <c r="A319" s="0" t="n">
        <v>317.3</v>
      </c>
      <c r="B319" s="0" t="n">
        <f aca="false">A319-'Shorting Summary'!$A$4</f>
        <v>98.3</v>
      </c>
      <c r="C319" s="0" t="n">
        <v>175.8</v>
      </c>
      <c r="D319" s="0" t="n">
        <v>683.4</v>
      </c>
      <c r="E319" s="0" t="n">
        <v>631.3</v>
      </c>
      <c r="F319" s="0" t="n">
        <v>216.9</v>
      </c>
      <c r="G319" s="0" t="n">
        <v>263.4</v>
      </c>
    </row>
    <row r="320" customFormat="false" ht="12.75" hidden="false" customHeight="false" outlineLevel="0" collapsed="false">
      <c r="A320" s="0" t="n">
        <v>318.3</v>
      </c>
      <c r="B320" s="0" t="n">
        <f aca="false">A320-'Shorting Summary'!$A$4</f>
        <v>99.3</v>
      </c>
      <c r="C320" s="0" t="n">
        <v>178.4</v>
      </c>
      <c r="D320" s="0" t="n">
        <v>692.9</v>
      </c>
      <c r="E320" s="0" t="n">
        <v>642.1</v>
      </c>
      <c r="F320" s="0" t="n">
        <v>218.5</v>
      </c>
      <c r="G320" s="0" t="n">
        <v>268.8</v>
      </c>
    </row>
    <row r="321" customFormat="false" ht="12.75" hidden="false" customHeight="false" outlineLevel="0" collapsed="false">
      <c r="A321" s="0" t="n">
        <v>319.3</v>
      </c>
      <c r="B321" s="0" t="n">
        <f aca="false">A321-'Shorting Summary'!$A$4</f>
        <v>100.3</v>
      </c>
      <c r="C321" s="0" t="n">
        <v>180.9</v>
      </c>
      <c r="D321" s="0" t="n">
        <v>700.5</v>
      </c>
      <c r="E321" s="0" t="n">
        <v>649.6</v>
      </c>
      <c r="F321" s="0" t="n">
        <v>221.7</v>
      </c>
      <c r="G321" s="0" t="n">
        <v>274.1</v>
      </c>
    </row>
    <row r="322" customFormat="false" ht="12.75" hidden="false" customHeight="false" outlineLevel="0" collapsed="false">
      <c r="A322" s="0" t="n">
        <v>320.3</v>
      </c>
      <c r="B322" s="0" t="n">
        <f aca="false">A322-'Shorting Summary'!$A$4</f>
        <v>101.3</v>
      </c>
      <c r="C322" s="0" t="n">
        <v>183.3</v>
      </c>
      <c r="D322" s="0" t="n">
        <v>712.3</v>
      </c>
      <c r="E322" s="0" t="n">
        <v>649.4</v>
      </c>
      <c r="F322" s="0" t="n">
        <v>226.2</v>
      </c>
      <c r="G322" s="0" t="n">
        <v>276.3</v>
      </c>
    </row>
    <row r="323" customFormat="false" ht="12.75" hidden="false" customHeight="false" outlineLevel="0" collapsed="false">
      <c r="A323" s="0" t="n">
        <v>321.3</v>
      </c>
      <c r="B323" s="0" t="n">
        <f aca="false">A323-'Shorting Summary'!$A$4</f>
        <v>102.3</v>
      </c>
      <c r="C323" s="0" t="n">
        <v>185.8</v>
      </c>
      <c r="D323" s="0" t="n">
        <v>711.1</v>
      </c>
      <c r="E323" s="0" t="n">
        <v>630.8</v>
      </c>
      <c r="F323" s="0" t="n">
        <v>227</v>
      </c>
      <c r="G323" s="0" t="n">
        <v>276.5</v>
      </c>
    </row>
    <row r="324" customFormat="false" ht="12.75" hidden="false" customHeight="false" outlineLevel="0" collapsed="false">
      <c r="A324" s="0" t="n">
        <v>322.3</v>
      </c>
      <c r="B324" s="0" t="n">
        <f aca="false">A324-'Shorting Summary'!$A$4</f>
        <v>103.3</v>
      </c>
      <c r="C324" s="0" t="n">
        <v>188</v>
      </c>
      <c r="D324" s="0" t="n">
        <v>712.3</v>
      </c>
      <c r="E324" s="0" t="n">
        <v>626.7</v>
      </c>
      <c r="F324" s="0" t="n">
        <v>227.4</v>
      </c>
      <c r="G324" s="0" t="n">
        <v>276.8</v>
      </c>
    </row>
    <row r="325" customFormat="false" ht="12.75" hidden="false" customHeight="false" outlineLevel="0" collapsed="false">
      <c r="A325" s="0" t="n">
        <v>323.3</v>
      </c>
      <c r="B325" s="0" t="n">
        <f aca="false">A325-'Shorting Summary'!$A$4</f>
        <v>104.3</v>
      </c>
      <c r="C325" s="0" t="n">
        <v>190</v>
      </c>
      <c r="D325" s="0" t="n">
        <v>720.7</v>
      </c>
      <c r="E325" s="0" t="n">
        <v>633</v>
      </c>
      <c r="F325" s="0" t="n">
        <v>226.5</v>
      </c>
      <c r="G325" s="0" t="n">
        <v>280.2</v>
      </c>
    </row>
    <row r="326" customFormat="false" ht="12.75" hidden="false" customHeight="false" outlineLevel="0" collapsed="false">
      <c r="A326" s="0" t="n">
        <v>324.3</v>
      </c>
      <c r="B326" s="0" t="n">
        <f aca="false">A326-'Shorting Summary'!$A$4</f>
        <v>105.3</v>
      </c>
      <c r="C326" s="0" t="n">
        <v>192.1</v>
      </c>
      <c r="D326" s="0" t="n">
        <v>716.7</v>
      </c>
      <c r="E326" s="0" t="n">
        <v>628.3</v>
      </c>
      <c r="F326" s="0" t="n">
        <v>225.9</v>
      </c>
      <c r="G326" s="0" t="n">
        <v>281.2</v>
      </c>
    </row>
    <row r="327" customFormat="false" ht="12.75" hidden="false" customHeight="false" outlineLevel="0" collapsed="false">
      <c r="A327" s="0" t="n">
        <v>325.3</v>
      </c>
      <c r="B327" s="0" t="n">
        <f aca="false">A327-'Shorting Summary'!$A$4</f>
        <v>106.3</v>
      </c>
      <c r="C327" s="0" t="n">
        <v>194.1</v>
      </c>
      <c r="D327" s="0" t="n">
        <v>725.6</v>
      </c>
      <c r="E327" s="0" t="n">
        <v>636.7</v>
      </c>
      <c r="F327" s="0" t="n">
        <v>229.6</v>
      </c>
      <c r="G327" s="0" t="n">
        <v>283</v>
      </c>
    </row>
    <row r="328" customFormat="false" ht="12.75" hidden="false" customHeight="false" outlineLevel="0" collapsed="false">
      <c r="A328" s="0" t="n">
        <v>326.3</v>
      </c>
      <c r="B328" s="0" t="n">
        <f aca="false">A328-'Shorting Summary'!$A$4</f>
        <v>107.3</v>
      </c>
      <c r="C328" s="0" t="n">
        <v>196.2</v>
      </c>
      <c r="D328" s="0" t="n">
        <v>741.1</v>
      </c>
      <c r="E328" s="0" t="n">
        <v>635.7</v>
      </c>
      <c r="F328" s="0" t="n">
        <v>232.3</v>
      </c>
      <c r="G328" s="0" t="n">
        <v>285</v>
      </c>
    </row>
    <row r="329" customFormat="false" ht="12.75" hidden="false" customHeight="false" outlineLevel="0" collapsed="false">
      <c r="A329" s="0" t="n">
        <v>327.3</v>
      </c>
      <c r="B329" s="0" t="n">
        <f aca="false">A329-'Shorting Summary'!$A$4</f>
        <v>108.3</v>
      </c>
      <c r="C329" s="0" t="n">
        <v>198.3</v>
      </c>
      <c r="D329" s="0" t="n">
        <v>745.8</v>
      </c>
      <c r="E329" s="0" t="n">
        <v>644.8</v>
      </c>
      <c r="F329" s="0" t="n">
        <v>237.1</v>
      </c>
      <c r="G329" s="0" t="n">
        <v>287.8</v>
      </c>
    </row>
    <row r="330" customFormat="false" ht="12.75" hidden="false" customHeight="false" outlineLevel="0" collapsed="false">
      <c r="A330" s="0" t="n">
        <v>328.3</v>
      </c>
      <c r="B330" s="0" t="n">
        <f aca="false">A330-'Shorting Summary'!$A$4</f>
        <v>109.3</v>
      </c>
      <c r="C330" s="0" t="n">
        <v>200.7</v>
      </c>
      <c r="D330" s="0" t="n">
        <v>756.2</v>
      </c>
      <c r="E330" s="0" t="n">
        <v>652.7</v>
      </c>
      <c r="F330" s="0" t="n">
        <v>238.2</v>
      </c>
      <c r="G330" s="0" t="n">
        <v>293.4</v>
      </c>
    </row>
    <row r="331" customFormat="false" ht="12.75" hidden="false" customHeight="false" outlineLevel="0" collapsed="false">
      <c r="A331" s="0" t="n">
        <v>329.3</v>
      </c>
      <c r="B331" s="0" t="n">
        <f aca="false">A331-'Shorting Summary'!$A$4</f>
        <v>110.3</v>
      </c>
      <c r="C331" s="0" t="n">
        <v>202.7</v>
      </c>
      <c r="D331" s="0" t="n">
        <v>762.7</v>
      </c>
      <c r="E331" s="0" t="n">
        <v>647.4</v>
      </c>
      <c r="F331" s="0" t="n">
        <v>238.3</v>
      </c>
      <c r="G331" s="0" t="n">
        <v>294.7</v>
      </c>
    </row>
    <row r="332" customFormat="false" ht="12.75" hidden="false" customHeight="false" outlineLevel="0" collapsed="false">
      <c r="A332" s="0" t="n">
        <v>330.3</v>
      </c>
      <c r="B332" s="0" t="n">
        <f aca="false">A332-'Shorting Summary'!$A$4</f>
        <v>111.3</v>
      </c>
      <c r="C332" s="0" t="n">
        <v>204.6</v>
      </c>
      <c r="D332" s="0" t="n">
        <v>764.5</v>
      </c>
      <c r="E332" s="0" t="n">
        <v>632.4</v>
      </c>
      <c r="F332" s="0" t="n">
        <v>233.9</v>
      </c>
      <c r="G332" s="0" t="n">
        <v>295.2</v>
      </c>
    </row>
    <row r="333" customFormat="false" ht="12.75" hidden="false" customHeight="false" outlineLevel="0" collapsed="false">
      <c r="A333" s="0" t="n">
        <v>331.3</v>
      </c>
      <c r="B333" s="0" t="n">
        <f aca="false">A333-'Shorting Summary'!$A$4</f>
        <v>112.3</v>
      </c>
      <c r="C333" s="0" t="n">
        <v>206.5</v>
      </c>
      <c r="D333" s="0" t="n">
        <v>761.6</v>
      </c>
      <c r="E333" s="0" t="n">
        <v>628.1</v>
      </c>
      <c r="F333" s="0" t="n">
        <v>232.9</v>
      </c>
      <c r="G333" s="0" t="n">
        <v>295.3</v>
      </c>
    </row>
    <row r="334" customFormat="false" ht="12.75" hidden="false" customHeight="false" outlineLevel="0" collapsed="false">
      <c r="A334" s="0" t="n">
        <v>332.3</v>
      </c>
      <c r="B334" s="0" t="n">
        <f aca="false">A334-'Shorting Summary'!$A$4</f>
        <v>113.3</v>
      </c>
      <c r="C334" s="0" t="n">
        <v>208</v>
      </c>
      <c r="D334" s="0" t="n">
        <v>756.5</v>
      </c>
      <c r="E334" s="0" t="n">
        <v>632.5</v>
      </c>
      <c r="F334" s="0" t="n">
        <v>232.4</v>
      </c>
      <c r="G334" s="0" t="n">
        <v>298.7</v>
      </c>
    </row>
    <row r="335" customFormat="false" ht="12.75" hidden="false" customHeight="false" outlineLevel="0" collapsed="false">
      <c r="A335" s="0" t="n">
        <v>333.3</v>
      </c>
      <c r="B335" s="0" t="n">
        <f aca="false">A335-'Shorting Summary'!$A$4</f>
        <v>114.3</v>
      </c>
      <c r="C335" s="0" t="n">
        <v>209.9</v>
      </c>
      <c r="D335" s="0" t="n">
        <v>756.5</v>
      </c>
      <c r="E335" s="0" t="n">
        <v>645.1</v>
      </c>
      <c r="F335" s="0" t="n">
        <v>231.8</v>
      </c>
      <c r="G335" s="0" t="n">
        <v>307.1</v>
      </c>
    </row>
    <row r="336" customFormat="false" ht="12.75" hidden="false" customHeight="false" outlineLevel="0" collapsed="false">
      <c r="A336" s="0" t="n">
        <v>334.3</v>
      </c>
      <c r="B336" s="0" t="n">
        <f aca="false">A336-'Shorting Summary'!$A$4</f>
        <v>115.3</v>
      </c>
      <c r="C336" s="0" t="n">
        <v>212</v>
      </c>
      <c r="D336" s="0" t="n">
        <v>761</v>
      </c>
      <c r="E336" s="0" t="n">
        <v>654.1</v>
      </c>
      <c r="F336" s="0" t="n">
        <v>235.9</v>
      </c>
      <c r="G336" s="0" t="n">
        <v>314.8</v>
      </c>
    </row>
    <row r="337" customFormat="false" ht="12.75" hidden="false" customHeight="false" outlineLevel="0" collapsed="false">
      <c r="A337" s="0" t="n">
        <v>335.3</v>
      </c>
      <c r="B337" s="0" t="n">
        <f aca="false">A337-'Shorting Summary'!$A$4</f>
        <v>116.3</v>
      </c>
      <c r="C337" s="0" t="n">
        <v>214.4</v>
      </c>
      <c r="D337" s="0" t="n">
        <v>765.1</v>
      </c>
      <c r="E337" s="0" t="n">
        <v>658.1</v>
      </c>
      <c r="F337" s="0" t="n">
        <v>238.6</v>
      </c>
      <c r="G337" s="0" t="n">
        <v>317.9</v>
      </c>
    </row>
    <row r="338" customFormat="false" ht="12.75" hidden="false" customHeight="false" outlineLevel="0" collapsed="false">
      <c r="A338" s="0" t="n">
        <v>336.3</v>
      </c>
      <c r="B338" s="0" t="n">
        <f aca="false">A338-'Shorting Summary'!$A$4</f>
        <v>117.3</v>
      </c>
      <c r="C338" s="0" t="n">
        <v>217.5</v>
      </c>
      <c r="D338" s="0" t="n">
        <v>765</v>
      </c>
      <c r="E338" s="0" t="n">
        <v>648.6</v>
      </c>
      <c r="F338" s="0" t="n">
        <v>243.5</v>
      </c>
      <c r="G338" s="0" t="n">
        <v>317.4</v>
      </c>
    </row>
    <row r="339" customFormat="false" ht="12.75" hidden="false" customHeight="false" outlineLevel="0" collapsed="false">
      <c r="A339" s="0" t="n">
        <v>337.3</v>
      </c>
      <c r="B339" s="0" t="n">
        <f aca="false">A339-'Shorting Summary'!$A$4</f>
        <v>118.3</v>
      </c>
      <c r="C339" s="0" t="n">
        <v>220.3</v>
      </c>
      <c r="D339" s="0" t="n">
        <v>771.2</v>
      </c>
      <c r="E339" s="0" t="n">
        <v>653.6</v>
      </c>
      <c r="F339" s="0" t="n">
        <v>251.4</v>
      </c>
      <c r="G339" s="0" t="n">
        <v>319.9</v>
      </c>
    </row>
    <row r="340" customFormat="false" ht="12.75" hidden="false" customHeight="false" outlineLevel="0" collapsed="false">
      <c r="A340" s="0" t="n">
        <v>338.3</v>
      </c>
      <c r="B340" s="0" t="n">
        <f aca="false">A340-'Shorting Summary'!$A$4</f>
        <v>119.3</v>
      </c>
      <c r="C340" s="0" t="n">
        <v>223.2</v>
      </c>
      <c r="D340" s="0" t="n">
        <v>772.5</v>
      </c>
      <c r="E340" s="0" t="n">
        <v>658.4</v>
      </c>
      <c r="F340" s="0" t="n">
        <v>255.7</v>
      </c>
      <c r="G340" s="0" t="n">
        <v>324.2</v>
      </c>
    </row>
    <row r="341" customFormat="false" ht="12.75" hidden="false" customHeight="false" outlineLevel="0" collapsed="false">
      <c r="A341" s="0" t="n">
        <v>339.3</v>
      </c>
      <c r="B341" s="0" t="n">
        <f aca="false">A341-'Shorting Summary'!$A$4</f>
        <v>120.3</v>
      </c>
      <c r="C341" s="0" t="n">
        <v>226</v>
      </c>
      <c r="D341" s="0" t="n">
        <v>770.8</v>
      </c>
      <c r="E341" s="0" t="n">
        <v>654.8</v>
      </c>
      <c r="F341" s="0" t="n">
        <v>257.4</v>
      </c>
      <c r="G341" s="0" t="n">
        <v>326.9</v>
      </c>
    </row>
    <row r="342" customFormat="false" ht="12.75" hidden="false" customHeight="false" outlineLevel="0" collapsed="false">
      <c r="A342" s="0" t="n">
        <v>340.3</v>
      </c>
      <c r="B342" s="0" t="n">
        <f aca="false">A342-'Shorting Summary'!$A$4</f>
        <v>121.3</v>
      </c>
      <c r="C342" s="0" t="n">
        <v>228.4</v>
      </c>
      <c r="D342" s="0" t="n">
        <v>754.6</v>
      </c>
      <c r="E342" s="0" t="n">
        <v>636.6</v>
      </c>
      <c r="F342" s="0" t="n">
        <v>258.3</v>
      </c>
      <c r="G342" s="0" t="n">
        <v>324.6</v>
      </c>
    </row>
    <row r="343" customFormat="false" ht="12.75" hidden="false" customHeight="false" outlineLevel="0" collapsed="false">
      <c r="A343" s="0" t="n">
        <v>341.3</v>
      </c>
      <c r="B343" s="0" t="n">
        <f aca="false">A343-'Shorting Summary'!$A$4</f>
        <v>122.3</v>
      </c>
      <c r="C343" s="0" t="n">
        <v>230.7</v>
      </c>
      <c r="D343" s="0" t="n">
        <v>740.2</v>
      </c>
      <c r="E343" s="0" t="n">
        <v>617</v>
      </c>
      <c r="F343" s="0" t="n">
        <v>257.2</v>
      </c>
      <c r="G343" s="0" t="n">
        <v>324</v>
      </c>
    </row>
    <row r="344" customFormat="false" ht="12.75" hidden="false" customHeight="false" outlineLevel="0" collapsed="false">
      <c r="A344" s="0" t="n">
        <v>342.3</v>
      </c>
      <c r="B344" s="0" t="n">
        <f aca="false">A344-'Shorting Summary'!$A$4</f>
        <v>123.3</v>
      </c>
      <c r="C344" s="0" t="n">
        <v>233.1</v>
      </c>
      <c r="D344" s="0" t="n">
        <v>731.6</v>
      </c>
      <c r="E344" s="0" t="n">
        <v>614.3</v>
      </c>
      <c r="F344" s="0" t="n">
        <v>258.7</v>
      </c>
      <c r="G344" s="0" t="n">
        <v>325.4</v>
      </c>
    </row>
    <row r="345" customFormat="false" ht="12.75" hidden="false" customHeight="false" outlineLevel="0" collapsed="false">
      <c r="A345" s="0" t="n">
        <v>343.3</v>
      </c>
      <c r="B345" s="0" t="n">
        <f aca="false">A345-'Shorting Summary'!$A$4</f>
        <v>124.3</v>
      </c>
      <c r="C345" s="0" t="n">
        <v>235.2</v>
      </c>
      <c r="D345" s="0" t="n">
        <v>730.5</v>
      </c>
      <c r="E345" s="0" t="n">
        <v>615</v>
      </c>
      <c r="F345" s="0" t="n">
        <v>263.6</v>
      </c>
      <c r="G345" s="0" t="n">
        <v>326.5</v>
      </c>
    </row>
    <row r="346" customFormat="false" ht="12.75" hidden="false" customHeight="false" outlineLevel="0" collapsed="false">
      <c r="A346" s="0" t="n">
        <v>344.3</v>
      </c>
      <c r="B346" s="0" t="n">
        <f aca="false">A346-'Shorting Summary'!$A$4</f>
        <v>125.3</v>
      </c>
      <c r="C346" s="0" t="n">
        <v>236.9</v>
      </c>
      <c r="D346" s="0" t="n">
        <v>735.7</v>
      </c>
      <c r="E346" s="0" t="n">
        <v>613.9</v>
      </c>
      <c r="F346" s="0" t="n">
        <v>268.3</v>
      </c>
      <c r="G346" s="0" t="n">
        <v>329.1</v>
      </c>
    </row>
    <row r="347" customFormat="false" ht="12.75" hidden="false" customHeight="false" outlineLevel="0" collapsed="false">
      <c r="A347" s="0" t="n">
        <v>345.3</v>
      </c>
      <c r="B347" s="0" t="n">
        <f aca="false">A347-'Shorting Summary'!$A$4</f>
        <v>126.3</v>
      </c>
      <c r="C347" s="0" t="n">
        <v>238.8</v>
      </c>
      <c r="D347" s="0" t="n">
        <v>737.5</v>
      </c>
      <c r="E347" s="0" t="n">
        <v>626.1</v>
      </c>
      <c r="F347" s="0" t="n">
        <v>273.4</v>
      </c>
      <c r="G347" s="0" t="n">
        <v>330.7</v>
      </c>
    </row>
    <row r="348" customFormat="false" ht="12.75" hidden="false" customHeight="false" outlineLevel="0" collapsed="false">
      <c r="A348" s="0" t="n">
        <v>346.3</v>
      </c>
      <c r="B348" s="0" t="n">
        <f aca="false">A348-'Shorting Summary'!$A$4</f>
        <v>127.3</v>
      </c>
      <c r="C348" s="0" t="n">
        <v>240.9</v>
      </c>
      <c r="D348" s="0" t="n">
        <v>734.8</v>
      </c>
      <c r="E348" s="0" t="n">
        <v>620.4</v>
      </c>
      <c r="F348" s="0" t="n">
        <v>276.1</v>
      </c>
      <c r="G348" s="0" t="n">
        <v>330.5</v>
      </c>
    </row>
    <row r="349" customFormat="false" ht="12.75" hidden="false" customHeight="false" outlineLevel="0" collapsed="false">
      <c r="A349" s="0" t="n">
        <v>347.3</v>
      </c>
      <c r="B349" s="0" t="n">
        <f aca="false">A349-'Shorting Summary'!$A$4</f>
        <v>128.3</v>
      </c>
      <c r="C349" s="0" t="n">
        <v>243.4</v>
      </c>
      <c r="D349" s="0" t="n">
        <v>721.2</v>
      </c>
      <c r="E349" s="0" t="n">
        <v>608.6</v>
      </c>
      <c r="F349" s="0" t="n">
        <v>278.1</v>
      </c>
      <c r="G349" s="0" t="n">
        <v>331.3</v>
      </c>
    </row>
    <row r="350" customFormat="false" ht="12.75" hidden="false" customHeight="false" outlineLevel="0" collapsed="false">
      <c r="A350" s="0" t="n">
        <v>348.3</v>
      </c>
      <c r="B350" s="0" t="n">
        <f aca="false">A350-'Shorting Summary'!$A$4</f>
        <v>129.3</v>
      </c>
      <c r="C350" s="0" t="n">
        <v>245.4</v>
      </c>
      <c r="D350" s="0" t="n">
        <v>714.8</v>
      </c>
      <c r="E350" s="0" t="n">
        <v>602.9</v>
      </c>
      <c r="F350" s="0" t="n">
        <v>278.8</v>
      </c>
      <c r="G350" s="0" t="n">
        <v>331.6</v>
      </c>
    </row>
    <row r="351" customFormat="false" ht="12.75" hidden="false" customHeight="false" outlineLevel="0" collapsed="false">
      <c r="A351" s="0" t="n">
        <v>349.3</v>
      </c>
      <c r="B351" s="0" t="n">
        <f aca="false">A351-'Shorting Summary'!$A$4</f>
        <v>130.3</v>
      </c>
      <c r="C351" s="0" t="n">
        <v>247.7</v>
      </c>
      <c r="D351" s="0" t="n">
        <v>713.8</v>
      </c>
      <c r="E351" s="0" t="n">
        <v>598.7</v>
      </c>
      <c r="F351" s="0" t="n">
        <v>279.7</v>
      </c>
      <c r="G351" s="0" t="n">
        <v>332</v>
      </c>
    </row>
    <row r="352" customFormat="false" ht="12.75" hidden="false" customHeight="false" outlineLevel="0" collapsed="false">
      <c r="A352" s="0" t="n">
        <v>350.3</v>
      </c>
      <c r="B352" s="0" t="n">
        <f aca="false">A352-'Shorting Summary'!$A$4</f>
        <v>131.3</v>
      </c>
      <c r="C352" s="0" t="n">
        <v>249.9</v>
      </c>
      <c r="D352" s="0" t="n">
        <v>715.8</v>
      </c>
      <c r="E352" s="0" t="n">
        <v>592.8</v>
      </c>
      <c r="F352" s="0" t="n">
        <v>281</v>
      </c>
      <c r="G352" s="0" t="n">
        <v>332.1</v>
      </c>
    </row>
    <row r="353" customFormat="false" ht="12.75" hidden="false" customHeight="false" outlineLevel="0" collapsed="false">
      <c r="A353" s="0" t="n">
        <v>351.3</v>
      </c>
      <c r="B353" s="0" t="n">
        <f aca="false">A353-'Shorting Summary'!$A$4</f>
        <v>132.3</v>
      </c>
      <c r="C353" s="0" t="n">
        <v>252</v>
      </c>
      <c r="D353" s="0" t="n">
        <v>721.1</v>
      </c>
      <c r="E353" s="0" t="n">
        <v>592.4</v>
      </c>
      <c r="F353" s="0" t="n">
        <v>282.8</v>
      </c>
      <c r="G353" s="0" t="n">
        <v>333.6</v>
      </c>
    </row>
    <row r="354" customFormat="false" ht="12.75" hidden="false" customHeight="false" outlineLevel="0" collapsed="false">
      <c r="A354" s="0" t="n">
        <v>352.3</v>
      </c>
      <c r="B354" s="0" t="n">
        <f aca="false">A354-'Shorting Summary'!$A$4</f>
        <v>133.3</v>
      </c>
      <c r="C354" s="0" t="n">
        <v>253.9</v>
      </c>
      <c r="D354" s="0" t="n">
        <v>727</v>
      </c>
      <c r="E354" s="0" t="n">
        <v>592.2</v>
      </c>
      <c r="F354" s="0" t="n">
        <v>284.8</v>
      </c>
      <c r="G354" s="0" t="n">
        <v>334.4</v>
      </c>
    </row>
    <row r="355" customFormat="false" ht="12.75" hidden="false" customHeight="false" outlineLevel="0" collapsed="false">
      <c r="A355" s="0" t="n">
        <v>353.3</v>
      </c>
      <c r="B355" s="0" t="n">
        <f aca="false">A355-'Shorting Summary'!$A$4</f>
        <v>134.3</v>
      </c>
      <c r="C355" s="0" t="n">
        <v>255.6</v>
      </c>
      <c r="D355" s="0" t="n">
        <v>726.4</v>
      </c>
      <c r="E355" s="0" t="n">
        <v>588.3</v>
      </c>
      <c r="F355" s="0" t="n">
        <v>289.3</v>
      </c>
      <c r="G355" s="0" t="n">
        <v>334.6</v>
      </c>
    </row>
    <row r="356" customFormat="false" ht="12.75" hidden="false" customHeight="false" outlineLevel="0" collapsed="false">
      <c r="A356" s="0" t="n">
        <v>354.3</v>
      </c>
      <c r="B356" s="0" t="n">
        <f aca="false">A356-'Shorting Summary'!$A$4</f>
        <v>135.3</v>
      </c>
      <c r="C356" s="0" t="n">
        <v>257.6</v>
      </c>
      <c r="D356" s="0" t="n">
        <v>719.2</v>
      </c>
      <c r="E356" s="0" t="n">
        <v>585</v>
      </c>
      <c r="F356" s="0" t="n">
        <v>292.5</v>
      </c>
      <c r="G356" s="0" t="n">
        <v>335.9</v>
      </c>
    </row>
    <row r="357" customFormat="false" ht="12.75" hidden="false" customHeight="false" outlineLevel="0" collapsed="false">
      <c r="A357" s="0" t="n">
        <v>355.3</v>
      </c>
      <c r="B357" s="0" t="n">
        <f aca="false">A357-'Shorting Summary'!$A$4</f>
        <v>136.3</v>
      </c>
      <c r="C357" s="0" t="n">
        <v>259.7</v>
      </c>
      <c r="D357" s="0" t="n">
        <v>719.2</v>
      </c>
      <c r="E357" s="0" t="n">
        <v>579.9</v>
      </c>
      <c r="F357" s="0" t="n">
        <v>293.5</v>
      </c>
      <c r="G357" s="0" t="n">
        <v>334.8</v>
      </c>
    </row>
    <row r="358" customFormat="false" ht="12.75" hidden="false" customHeight="false" outlineLevel="0" collapsed="false">
      <c r="A358" s="0" t="n">
        <v>356.3</v>
      </c>
      <c r="B358" s="0" t="n">
        <f aca="false">A358-'Shorting Summary'!$A$4</f>
        <v>137.3</v>
      </c>
      <c r="C358" s="0" t="n">
        <v>262</v>
      </c>
      <c r="D358" s="0" t="n">
        <v>710.5</v>
      </c>
      <c r="E358" s="0" t="n">
        <v>565.2</v>
      </c>
      <c r="F358" s="0" t="n">
        <v>294.6</v>
      </c>
      <c r="G358" s="0" t="n">
        <v>334.8</v>
      </c>
    </row>
    <row r="359" customFormat="false" ht="12.75" hidden="false" customHeight="false" outlineLevel="0" collapsed="false">
      <c r="A359" s="0" t="n">
        <v>357.3</v>
      </c>
      <c r="B359" s="0" t="n">
        <f aca="false">A359-'Shorting Summary'!$A$4</f>
        <v>138.3</v>
      </c>
      <c r="C359" s="0" t="n">
        <v>263.9</v>
      </c>
      <c r="D359" s="0" t="n">
        <v>702.7</v>
      </c>
      <c r="E359" s="0" t="n">
        <v>567.9</v>
      </c>
      <c r="F359" s="0" t="n">
        <v>296.3</v>
      </c>
      <c r="G359" s="0" t="n">
        <v>334.7</v>
      </c>
    </row>
    <row r="360" customFormat="false" ht="12.75" hidden="false" customHeight="false" outlineLevel="0" collapsed="false">
      <c r="A360" s="0" t="n">
        <v>358.3</v>
      </c>
      <c r="B360" s="0" t="n">
        <f aca="false">A360-'Shorting Summary'!$A$4</f>
        <v>139.3</v>
      </c>
      <c r="C360" s="0" t="n">
        <v>265.6</v>
      </c>
      <c r="D360" s="0" t="n">
        <v>703.7</v>
      </c>
      <c r="E360" s="0" t="n">
        <v>588.1</v>
      </c>
      <c r="F360" s="0" t="n">
        <v>299.8</v>
      </c>
      <c r="G360" s="0" t="n">
        <v>339.2</v>
      </c>
    </row>
    <row r="361" customFormat="false" ht="12.75" hidden="false" customHeight="false" outlineLevel="0" collapsed="false">
      <c r="A361" s="0" t="n">
        <v>359.3</v>
      </c>
      <c r="B361" s="0" t="n">
        <f aca="false">A361-'Shorting Summary'!$A$4</f>
        <v>140.3</v>
      </c>
      <c r="C361" s="0" t="n">
        <v>267.4</v>
      </c>
      <c r="D361" s="0" t="n">
        <v>701.3</v>
      </c>
      <c r="E361" s="0" t="n">
        <v>590</v>
      </c>
      <c r="F361" s="0" t="n">
        <v>300.9</v>
      </c>
      <c r="G361" s="0" t="n">
        <v>340.3</v>
      </c>
    </row>
    <row r="362" customFormat="false" ht="12.75" hidden="false" customHeight="false" outlineLevel="0" collapsed="false">
      <c r="A362" s="0" t="n">
        <v>360.3</v>
      </c>
      <c r="B362" s="0" t="n">
        <f aca="false">A362-'Shorting Summary'!$A$4</f>
        <v>141.3</v>
      </c>
      <c r="C362" s="0" t="n">
        <v>269.2</v>
      </c>
      <c r="D362" s="0" t="n">
        <v>688.5</v>
      </c>
      <c r="E362" s="0" t="n">
        <v>577.3</v>
      </c>
      <c r="F362" s="0" t="n">
        <v>302.5</v>
      </c>
      <c r="G362" s="0" t="n">
        <v>340.2</v>
      </c>
    </row>
    <row r="363" customFormat="false" ht="12.75" hidden="false" customHeight="false" outlineLevel="0" collapsed="false">
      <c r="A363" s="0" t="n">
        <v>361.3</v>
      </c>
      <c r="B363" s="0" t="n">
        <f aca="false">A363-'Shorting Summary'!$A$4</f>
        <v>142.3</v>
      </c>
      <c r="C363" s="0" t="n">
        <v>270.7</v>
      </c>
      <c r="D363" s="0" t="n">
        <v>679.2</v>
      </c>
      <c r="E363" s="0" t="n">
        <v>564.8</v>
      </c>
      <c r="F363" s="0" t="n">
        <v>301.6</v>
      </c>
      <c r="G363" s="0" t="n">
        <v>339.4</v>
      </c>
    </row>
    <row r="364" customFormat="false" ht="12.75" hidden="false" customHeight="false" outlineLevel="0" collapsed="false">
      <c r="A364" s="0" t="n">
        <v>362.3</v>
      </c>
      <c r="B364" s="0" t="n">
        <f aca="false">A364-'Shorting Summary'!$A$4</f>
        <v>143.3</v>
      </c>
      <c r="C364" s="0" t="n">
        <v>271.8</v>
      </c>
      <c r="D364" s="0" t="n">
        <v>661.6</v>
      </c>
      <c r="E364" s="0" t="n">
        <v>561.6</v>
      </c>
      <c r="F364" s="0" t="n">
        <v>301</v>
      </c>
      <c r="G364" s="0" t="n">
        <v>339.4</v>
      </c>
    </row>
    <row r="365" customFormat="false" ht="12.75" hidden="false" customHeight="false" outlineLevel="0" collapsed="false">
      <c r="A365" s="0" t="n">
        <v>363.3</v>
      </c>
      <c r="B365" s="0" t="n">
        <f aca="false">A365-'Shorting Summary'!$A$4</f>
        <v>144.3</v>
      </c>
      <c r="C365" s="0" t="n">
        <v>272.8</v>
      </c>
      <c r="D365" s="0" t="n">
        <v>659.1</v>
      </c>
      <c r="E365" s="0" t="n">
        <v>564.7</v>
      </c>
      <c r="F365" s="0" t="n">
        <v>299.6</v>
      </c>
      <c r="G365" s="0" t="n">
        <v>341.5</v>
      </c>
    </row>
    <row r="366" customFormat="false" ht="12.75" hidden="false" customHeight="false" outlineLevel="0" collapsed="false">
      <c r="A366" s="0" t="n">
        <v>364.3</v>
      </c>
      <c r="B366" s="0" t="n">
        <f aca="false">A366-'Shorting Summary'!$A$4</f>
        <v>145.3</v>
      </c>
      <c r="C366" s="0" t="n">
        <v>273.7</v>
      </c>
      <c r="D366" s="0" t="n">
        <v>640.8</v>
      </c>
      <c r="E366" s="0" t="n">
        <v>545</v>
      </c>
      <c r="F366" s="0" t="n">
        <v>299.4</v>
      </c>
      <c r="G366" s="0" t="n">
        <v>340.4</v>
      </c>
    </row>
    <row r="367" customFormat="false" ht="12.75" hidden="false" customHeight="false" outlineLevel="0" collapsed="false">
      <c r="A367" s="0" t="n">
        <v>365.3</v>
      </c>
      <c r="B367" s="0" t="n">
        <f aca="false">A367-'Shorting Summary'!$A$4</f>
        <v>146.3</v>
      </c>
      <c r="C367" s="0" t="n">
        <v>274.4</v>
      </c>
      <c r="D367" s="0" t="n">
        <v>623.4</v>
      </c>
      <c r="E367" s="0" t="n">
        <v>534.8</v>
      </c>
      <c r="F367" s="0" t="n">
        <v>299.7</v>
      </c>
      <c r="G367" s="0" t="n">
        <v>340</v>
      </c>
    </row>
    <row r="368" customFormat="false" ht="12.75" hidden="false" customHeight="false" outlineLevel="0" collapsed="false">
      <c r="A368" s="0" t="n">
        <v>366.3</v>
      </c>
      <c r="B368" s="0" t="n">
        <f aca="false">A368-'Shorting Summary'!$A$4</f>
        <v>147.3</v>
      </c>
      <c r="C368" s="0" t="n">
        <v>274.9</v>
      </c>
      <c r="D368" s="0" t="n">
        <v>605.7</v>
      </c>
      <c r="E368" s="0" t="n">
        <v>532.2</v>
      </c>
      <c r="F368" s="0" t="n">
        <v>299.3</v>
      </c>
      <c r="G368" s="0" t="n">
        <v>340.5</v>
      </c>
    </row>
    <row r="369" customFormat="false" ht="12.75" hidden="false" customHeight="false" outlineLevel="0" collapsed="false">
      <c r="A369" s="0" t="n">
        <v>367.3</v>
      </c>
      <c r="B369" s="0" t="n">
        <f aca="false">A369-'Shorting Summary'!$A$4</f>
        <v>148.3</v>
      </c>
      <c r="C369" s="0" t="n">
        <v>275.4</v>
      </c>
      <c r="D369" s="0" t="n">
        <v>601</v>
      </c>
      <c r="E369" s="0" t="n">
        <v>532.6</v>
      </c>
      <c r="F369" s="0" t="n">
        <v>300.4</v>
      </c>
      <c r="G369" s="0" t="n">
        <v>341.5</v>
      </c>
    </row>
    <row r="370" customFormat="false" ht="12.75" hidden="false" customHeight="false" outlineLevel="0" collapsed="false">
      <c r="A370" s="0" t="n">
        <v>368.3</v>
      </c>
      <c r="B370" s="0" t="n">
        <f aca="false">A370-'Shorting Summary'!$A$4</f>
        <v>149.3</v>
      </c>
      <c r="C370" s="0" t="n">
        <v>275.9</v>
      </c>
      <c r="D370" s="0" t="n">
        <v>589.3</v>
      </c>
      <c r="E370" s="0" t="n">
        <v>539.7</v>
      </c>
      <c r="F370" s="0" t="n">
        <v>301.4</v>
      </c>
      <c r="G370" s="0" t="n">
        <v>341.8</v>
      </c>
    </row>
    <row r="371" customFormat="false" ht="12.75" hidden="false" customHeight="false" outlineLevel="0" collapsed="false">
      <c r="A371" s="0" t="n">
        <v>369.3</v>
      </c>
      <c r="B371" s="0" t="n">
        <f aca="false">A371-'Shorting Summary'!$A$4</f>
        <v>150.3</v>
      </c>
      <c r="C371" s="0" t="n">
        <v>276.4</v>
      </c>
      <c r="D371" s="0" t="n">
        <v>577.7</v>
      </c>
      <c r="E371" s="0" t="n">
        <v>542.5</v>
      </c>
      <c r="F371" s="0" t="n">
        <v>301.4</v>
      </c>
      <c r="G371" s="0" t="n">
        <v>342.5</v>
      </c>
    </row>
    <row r="372" customFormat="false" ht="12.75" hidden="false" customHeight="false" outlineLevel="0" collapsed="false">
      <c r="A372" s="0" t="n">
        <v>370.3</v>
      </c>
      <c r="B372" s="0" t="n">
        <f aca="false">A372-'Shorting Summary'!$A$4</f>
        <v>151.3</v>
      </c>
      <c r="C372" s="0" t="n">
        <v>277</v>
      </c>
      <c r="D372" s="0" t="n">
        <v>566.3</v>
      </c>
      <c r="E372" s="0" t="n">
        <v>541.6</v>
      </c>
      <c r="F372" s="0" t="n">
        <v>301</v>
      </c>
      <c r="G372" s="0" t="n">
        <v>342.5</v>
      </c>
    </row>
    <row r="373" customFormat="false" ht="12.75" hidden="false" customHeight="false" outlineLevel="0" collapsed="false">
      <c r="A373" s="0" t="n">
        <v>371.3</v>
      </c>
      <c r="B373" s="0" t="n">
        <f aca="false">A373-'Shorting Summary'!$A$4</f>
        <v>152.3</v>
      </c>
      <c r="C373" s="0" t="n">
        <v>277.8</v>
      </c>
      <c r="D373" s="0" t="n">
        <v>559.6</v>
      </c>
      <c r="E373" s="0" t="n">
        <v>554.9</v>
      </c>
      <c r="F373" s="0" t="n">
        <v>300.9</v>
      </c>
      <c r="G373" s="0" t="n">
        <v>344.9</v>
      </c>
    </row>
    <row r="374" customFormat="false" ht="12.75" hidden="false" customHeight="false" outlineLevel="0" collapsed="false">
      <c r="A374" s="0" t="n">
        <v>372.3</v>
      </c>
      <c r="B374" s="0" t="n">
        <f aca="false">A374-'Shorting Summary'!$A$4</f>
        <v>153.3</v>
      </c>
      <c r="C374" s="0" t="n">
        <v>278.7</v>
      </c>
      <c r="D374" s="0" t="n">
        <v>556.3</v>
      </c>
      <c r="E374" s="0" t="n">
        <v>554.4</v>
      </c>
      <c r="F374" s="0" t="n">
        <v>302.1</v>
      </c>
      <c r="G374" s="0" t="n">
        <v>345</v>
      </c>
    </row>
    <row r="375" customFormat="false" ht="12.75" hidden="false" customHeight="false" outlineLevel="0" collapsed="false">
      <c r="A375" s="0" t="n">
        <v>373.3</v>
      </c>
      <c r="B375" s="0" t="n">
        <f aca="false">A375-'Shorting Summary'!$A$4</f>
        <v>154.3</v>
      </c>
      <c r="C375" s="0" t="n">
        <v>279.5</v>
      </c>
      <c r="D375" s="0" t="n">
        <v>568.4</v>
      </c>
      <c r="E375" s="0" t="n">
        <v>559.8</v>
      </c>
      <c r="F375" s="0" t="n">
        <v>306.9</v>
      </c>
      <c r="G375" s="0" t="n">
        <v>346.1</v>
      </c>
    </row>
    <row r="376" customFormat="false" ht="12.75" hidden="false" customHeight="false" outlineLevel="0" collapsed="false">
      <c r="A376" s="0" t="n">
        <v>374.3</v>
      </c>
      <c r="B376" s="0" t="n">
        <f aca="false">A376-'Shorting Summary'!$A$4</f>
        <v>155.3</v>
      </c>
      <c r="C376" s="0" t="n">
        <v>280.6</v>
      </c>
      <c r="D376" s="0" t="n">
        <v>574.2</v>
      </c>
      <c r="E376" s="0" t="n">
        <v>565.1</v>
      </c>
      <c r="F376" s="0" t="n">
        <v>307.9</v>
      </c>
      <c r="G376" s="0" t="n">
        <v>347.9</v>
      </c>
    </row>
    <row r="377" customFormat="false" ht="12.75" hidden="false" customHeight="false" outlineLevel="0" collapsed="false">
      <c r="A377" s="0" t="n">
        <v>375.3</v>
      </c>
      <c r="B377" s="0" t="n">
        <f aca="false">A377-'Shorting Summary'!$A$4</f>
        <v>156.3</v>
      </c>
      <c r="C377" s="0" t="n">
        <v>281.7</v>
      </c>
      <c r="D377" s="0" t="n">
        <v>580.3</v>
      </c>
      <c r="E377" s="0" t="n">
        <v>555.8</v>
      </c>
      <c r="F377" s="0" t="n">
        <v>309.1</v>
      </c>
      <c r="G377" s="0" t="n">
        <v>348.2</v>
      </c>
    </row>
    <row r="378" customFormat="false" ht="12.75" hidden="false" customHeight="false" outlineLevel="0" collapsed="false">
      <c r="A378" s="0" t="n">
        <v>376.3</v>
      </c>
      <c r="B378" s="0" t="n">
        <f aca="false">A378-'Shorting Summary'!$A$4</f>
        <v>157.3</v>
      </c>
      <c r="C378" s="0" t="n">
        <v>282.9</v>
      </c>
      <c r="D378" s="0" t="n">
        <v>579.7</v>
      </c>
      <c r="E378" s="0" t="n">
        <v>553.2</v>
      </c>
      <c r="F378" s="0" t="n">
        <v>309.7</v>
      </c>
      <c r="G378" s="0" t="n">
        <v>348.4</v>
      </c>
    </row>
    <row r="379" customFormat="false" ht="12.75" hidden="false" customHeight="false" outlineLevel="0" collapsed="false">
      <c r="A379" s="0" t="n">
        <v>377.3</v>
      </c>
      <c r="B379" s="0" t="n">
        <f aca="false">A379-'Shorting Summary'!$A$4</f>
        <v>158.3</v>
      </c>
      <c r="C379" s="0" t="n">
        <v>284.3</v>
      </c>
      <c r="D379" s="0" t="n">
        <v>576.4</v>
      </c>
      <c r="E379" s="0" t="n">
        <v>548.9</v>
      </c>
      <c r="F379" s="0" t="n">
        <v>309.8</v>
      </c>
      <c r="G379" s="0" t="n">
        <v>348.4</v>
      </c>
    </row>
    <row r="380" customFormat="false" ht="12.75" hidden="false" customHeight="false" outlineLevel="0" collapsed="false">
      <c r="A380" s="0" t="n">
        <v>378.3</v>
      </c>
      <c r="B380" s="0" t="n">
        <f aca="false">A380-'Shorting Summary'!$A$4</f>
        <v>159.3</v>
      </c>
      <c r="C380" s="0" t="n">
        <v>285.6</v>
      </c>
      <c r="D380" s="0" t="n">
        <v>575.9</v>
      </c>
      <c r="E380" s="0" t="n">
        <v>544.4</v>
      </c>
      <c r="F380" s="0" t="n">
        <v>310.3</v>
      </c>
      <c r="G380" s="0" t="n">
        <v>348.1</v>
      </c>
    </row>
    <row r="381" customFormat="false" ht="12.75" hidden="false" customHeight="false" outlineLevel="0" collapsed="false">
      <c r="A381" s="0" t="n">
        <v>379.3</v>
      </c>
      <c r="B381" s="0" t="n">
        <f aca="false">A381-'Shorting Summary'!$A$4</f>
        <v>160.3</v>
      </c>
      <c r="C381" s="0" t="n">
        <v>286.8</v>
      </c>
      <c r="D381" s="0" t="n">
        <v>572.9</v>
      </c>
      <c r="E381" s="0" t="n">
        <v>538.9</v>
      </c>
      <c r="F381" s="0" t="n">
        <v>309.9</v>
      </c>
      <c r="G381" s="0" t="n">
        <v>348.4</v>
      </c>
    </row>
    <row r="382" customFormat="false" ht="12.75" hidden="false" customHeight="false" outlineLevel="0" collapsed="false">
      <c r="A382" s="0" t="n">
        <v>380.3</v>
      </c>
      <c r="B382" s="0" t="n">
        <f aca="false">A382-'Shorting Summary'!$A$4</f>
        <v>161.3</v>
      </c>
      <c r="C382" s="0" t="n">
        <v>288</v>
      </c>
      <c r="D382" s="0" t="n">
        <v>571.6</v>
      </c>
      <c r="E382" s="0" t="n">
        <v>533.7</v>
      </c>
      <c r="F382" s="0" t="n">
        <v>310.5</v>
      </c>
      <c r="G382" s="0" t="n">
        <v>348.5</v>
      </c>
    </row>
    <row r="383" customFormat="false" ht="12.75" hidden="false" customHeight="false" outlineLevel="0" collapsed="false">
      <c r="A383" s="0" t="n">
        <v>381.3</v>
      </c>
      <c r="B383" s="0" t="n">
        <f aca="false">A383-'Shorting Summary'!$A$4</f>
        <v>162.3</v>
      </c>
      <c r="C383" s="0" t="n">
        <v>289.4</v>
      </c>
      <c r="D383" s="0" t="n">
        <v>558.4</v>
      </c>
      <c r="E383" s="0" t="n">
        <v>530.7</v>
      </c>
      <c r="F383" s="0" t="n">
        <v>310.5</v>
      </c>
      <c r="G383" s="0" t="n">
        <v>347.5</v>
      </c>
    </row>
    <row r="384" customFormat="false" ht="12.75" hidden="false" customHeight="false" outlineLevel="0" collapsed="false">
      <c r="A384" s="0" t="n">
        <v>382.3</v>
      </c>
      <c r="B384" s="0" t="n">
        <f aca="false">A384-'Shorting Summary'!$A$4</f>
        <v>163.3</v>
      </c>
      <c r="C384" s="0" t="n">
        <v>290.8</v>
      </c>
      <c r="D384" s="0" t="n">
        <v>555.8</v>
      </c>
      <c r="E384" s="0" t="n">
        <v>528.4</v>
      </c>
      <c r="F384" s="0" t="n">
        <v>311.2</v>
      </c>
      <c r="G384" s="0" t="n">
        <v>347.3</v>
      </c>
    </row>
    <row r="385" customFormat="false" ht="12.75" hidden="false" customHeight="false" outlineLevel="0" collapsed="false">
      <c r="A385" s="0" t="n">
        <v>383.3</v>
      </c>
      <c r="B385" s="0" t="n">
        <f aca="false">A385-'Shorting Summary'!$A$4</f>
        <v>164.3</v>
      </c>
      <c r="C385" s="0" t="n">
        <v>292.2</v>
      </c>
      <c r="D385" s="0" t="n">
        <v>556</v>
      </c>
      <c r="E385" s="0" t="n">
        <v>530.9</v>
      </c>
      <c r="F385" s="0" t="n">
        <v>312.1</v>
      </c>
      <c r="G385" s="0" t="n">
        <v>348</v>
      </c>
    </row>
    <row r="386" customFormat="false" ht="12.75" hidden="false" customHeight="false" outlineLevel="0" collapsed="false">
      <c r="A386" s="0" t="n">
        <v>384.3</v>
      </c>
      <c r="B386" s="0" t="n">
        <f aca="false">A386-'Shorting Summary'!$A$4</f>
        <v>165.3</v>
      </c>
      <c r="C386" s="0" t="n">
        <v>293.6</v>
      </c>
      <c r="D386" s="0" t="n">
        <v>560.4</v>
      </c>
      <c r="E386" s="0" t="n">
        <v>529.2</v>
      </c>
      <c r="F386" s="0" t="n">
        <v>313.3</v>
      </c>
      <c r="G386" s="0" t="n">
        <v>347.9</v>
      </c>
    </row>
    <row r="387" customFormat="false" ht="12.75" hidden="false" customHeight="false" outlineLevel="0" collapsed="false">
      <c r="A387" s="0" t="n">
        <v>385.3</v>
      </c>
      <c r="B387" s="0" t="n">
        <f aca="false">A387-'Shorting Summary'!$A$4</f>
        <v>166.3</v>
      </c>
      <c r="C387" s="0" t="n">
        <v>295.1</v>
      </c>
      <c r="D387" s="0" t="n">
        <v>559.2</v>
      </c>
      <c r="E387" s="0" t="n">
        <v>529</v>
      </c>
      <c r="F387" s="0" t="n">
        <v>313.3</v>
      </c>
      <c r="G387" s="0" t="n">
        <v>348.1</v>
      </c>
    </row>
    <row r="388" customFormat="false" ht="12.75" hidden="false" customHeight="false" outlineLevel="0" collapsed="false">
      <c r="A388" s="0" t="n">
        <v>386.3</v>
      </c>
      <c r="B388" s="0" t="n">
        <f aca="false">A388-'Shorting Summary'!$A$4</f>
        <v>167.3</v>
      </c>
      <c r="C388" s="0" t="n">
        <v>296.6</v>
      </c>
      <c r="D388" s="0" t="n">
        <v>544.1</v>
      </c>
      <c r="E388" s="0" t="n">
        <v>511.1</v>
      </c>
      <c r="F388" s="0" t="n">
        <v>311.8</v>
      </c>
      <c r="G388" s="0" t="n">
        <v>346.6</v>
      </c>
    </row>
    <row r="389" customFormat="false" ht="12.75" hidden="false" customHeight="false" outlineLevel="0" collapsed="false">
      <c r="A389" s="0" t="n">
        <v>387.3</v>
      </c>
      <c r="B389" s="0" t="n">
        <f aca="false">A389-'Shorting Summary'!$A$4</f>
        <v>168.3</v>
      </c>
      <c r="C389" s="0" t="n">
        <v>297.9</v>
      </c>
      <c r="D389" s="0" t="n">
        <v>529.4</v>
      </c>
      <c r="E389" s="0" t="n">
        <v>501.3</v>
      </c>
      <c r="F389" s="0" t="n">
        <v>309.8</v>
      </c>
      <c r="G389" s="0" t="n">
        <v>345.9</v>
      </c>
    </row>
    <row r="390" customFormat="false" ht="12.75" hidden="false" customHeight="false" outlineLevel="0" collapsed="false">
      <c r="A390" s="0" t="n">
        <v>388.3</v>
      </c>
      <c r="B390" s="0" t="n">
        <f aca="false">A390-'Shorting Summary'!$A$4</f>
        <v>169.3</v>
      </c>
      <c r="C390" s="0" t="n">
        <v>299</v>
      </c>
      <c r="D390" s="0" t="n">
        <v>520</v>
      </c>
      <c r="E390" s="0" t="n">
        <v>504.1</v>
      </c>
      <c r="F390" s="0" t="n">
        <v>309.1</v>
      </c>
      <c r="G390" s="0" t="n">
        <v>347.4</v>
      </c>
    </row>
    <row r="391" customFormat="false" ht="12.75" hidden="false" customHeight="false" outlineLevel="0" collapsed="false">
      <c r="A391" s="0" t="n">
        <v>389.3</v>
      </c>
      <c r="B391" s="0" t="n">
        <f aca="false">A391-'Shorting Summary'!$A$4</f>
        <v>170.3</v>
      </c>
      <c r="C391" s="0" t="n">
        <v>299.9</v>
      </c>
      <c r="D391" s="0" t="n">
        <v>516.3</v>
      </c>
      <c r="E391" s="0" t="n">
        <v>507.8</v>
      </c>
      <c r="F391" s="0" t="n">
        <v>308.5</v>
      </c>
      <c r="G391" s="0" t="n">
        <v>347.9</v>
      </c>
    </row>
    <row r="392" customFormat="false" ht="12.75" hidden="false" customHeight="false" outlineLevel="0" collapsed="false">
      <c r="A392" s="0" t="n">
        <v>390.3</v>
      </c>
      <c r="B392" s="0" t="n">
        <f aca="false">A392-'Shorting Summary'!$A$4</f>
        <v>171.3</v>
      </c>
      <c r="C392" s="0" t="n">
        <v>300.9</v>
      </c>
      <c r="D392" s="0" t="n">
        <v>522.8</v>
      </c>
      <c r="E392" s="0" t="n">
        <v>517.3</v>
      </c>
      <c r="F392" s="0" t="n">
        <v>308.5</v>
      </c>
      <c r="G392" s="0" t="n">
        <v>349.5</v>
      </c>
    </row>
    <row r="393" customFormat="false" ht="12.75" hidden="false" customHeight="false" outlineLevel="0" collapsed="false">
      <c r="A393" s="0" t="n">
        <v>391.3</v>
      </c>
      <c r="B393" s="0" t="n">
        <f aca="false">A393-'Shorting Summary'!$A$4</f>
        <v>172.3</v>
      </c>
      <c r="C393" s="0" t="n">
        <v>302</v>
      </c>
      <c r="D393" s="0" t="n">
        <v>519.9</v>
      </c>
      <c r="E393" s="0" t="n">
        <v>510.6</v>
      </c>
      <c r="F393" s="0" t="n">
        <v>308.8</v>
      </c>
      <c r="G393" s="0" t="n">
        <v>349.7</v>
      </c>
    </row>
    <row r="394" customFormat="false" ht="12.75" hidden="false" customHeight="false" outlineLevel="0" collapsed="false">
      <c r="A394" s="0" t="n">
        <v>392.3</v>
      </c>
      <c r="B394" s="0" t="n">
        <f aca="false">A394-'Shorting Summary'!$A$4</f>
        <v>173.3</v>
      </c>
      <c r="C394" s="0" t="n">
        <v>303.3</v>
      </c>
      <c r="D394" s="0" t="n">
        <v>522.7</v>
      </c>
      <c r="E394" s="0" t="n">
        <v>505.8</v>
      </c>
      <c r="F394" s="0" t="n">
        <v>309.7</v>
      </c>
      <c r="G394" s="0" t="n">
        <v>349</v>
      </c>
    </row>
    <row r="395" customFormat="false" ht="12.75" hidden="false" customHeight="false" outlineLevel="0" collapsed="false">
      <c r="A395" s="0" t="n">
        <v>393.3</v>
      </c>
      <c r="B395" s="0" t="n">
        <f aca="false">A395-'Shorting Summary'!$A$4</f>
        <v>174.3</v>
      </c>
      <c r="C395" s="0" t="n">
        <v>304.8</v>
      </c>
      <c r="D395" s="0" t="n">
        <v>530.7</v>
      </c>
      <c r="E395" s="0" t="n">
        <v>518.6</v>
      </c>
      <c r="F395" s="0" t="n">
        <v>310.6</v>
      </c>
      <c r="G395" s="0" t="n">
        <v>349.8</v>
      </c>
    </row>
    <row r="396" customFormat="false" ht="12.75" hidden="false" customHeight="false" outlineLevel="0" collapsed="false">
      <c r="A396" s="0" t="n">
        <v>394.3</v>
      </c>
      <c r="B396" s="0" t="n">
        <f aca="false">A396-'Shorting Summary'!$A$4</f>
        <v>175.3</v>
      </c>
      <c r="C396" s="0" t="n">
        <v>306.7</v>
      </c>
      <c r="D396" s="0" t="n">
        <v>543</v>
      </c>
      <c r="E396" s="0" t="n">
        <v>531.6</v>
      </c>
      <c r="F396" s="0" t="n">
        <v>311.4</v>
      </c>
      <c r="G396" s="0" t="n">
        <v>352.2</v>
      </c>
    </row>
    <row r="397" customFormat="false" ht="12.75" hidden="false" customHeight="false" outlineLevel="0" collapsed="false">
      <c r="A397" s="0" t="n">
        <v>395.3</v>
      </c>
      <c r="B397" s="0" t="n">
        <f aca="false">A397-'Shorting Summary'!$A$4</f>
        <v>176.3</v>
      </c>
      <c r="C397" s="0" t="n">
        <v>308.9</v>
      </c>
      <c r="D397" s="0" t="n">
        <v>569.9</v>
      </c>
      <c r="E397" s="0" t="n">
        <v>557</v>
      </c>
      <c r="F397" s="0" t="n">
        <v>312.3</v>
      </c>
      <c r="G397" s="0" t="n">
        <v>356</v>
      </c>
    </row>
    <row r="398" customFormat="false" ht="12.75" hidden="false" customHeight="false" outlineLevel="0" collapsed="false">
      <c r="A398" s="0" t="n">
        <v>396.3</v>
      </c>
      <c r="B398" s="0" t="n">
        <f aca="false">A398-'Shorting Summary'!$A$4</f>
        <v>177.3</v>
      </c>
      <c r="C398" s="0" t="n">
        <v>311.1</v>
      </c>
      <c r="D398" s="0" t="n">
        <v>589.1</v>
      </c>
      <c r="E398" s="0" t="n">
        <v>570.1</v>
      </c>
      <c r="F398" s="0" t="n">
        <v>312</v>
      </c>
      <c r="G398" s="0" t="n">
        <v>358.2</v>
      </c>
    </row>
    <row r="399" customFormat="false" ht="12.75" hidden="false" customHeight="false" outlineLevel="0" collapsed="false">
      <c r="A399" s="0" t="n">
        <v>397.3</v>
      </c>
      <c r="B399" s="0" t="n">
        <f aca="false">A399-'Shorting Summary'!$A$4</f>
        <v>178.3</v>
      </c>
      <c r="C399" s="0" t="n">
        <v>313.2</v>
      </c>
      <c r="D399" s="0" t="n">
        <v>584.5</v>
      </c>
      <c r="E399" s="0" t="n">
        <v>560.8</v>
      </c>
      <c r="F399" s="0" t="n">
        <v>310.6</v>
      </c>
      <c r="G399" s="0" t="n">
        <v>357.9</v>
      </c>
    </row>
    <row r="400" customFormat="false" ht="12.75" hidden="false" customHeight="false" outlineLevel="0" collapsed="false">
      <c r="A400" s="0" t="n">
        <v>398.3</v>
      </c>
      <c r="B400" s="0" t="n">
        <f aca="false">A400-'Shorting Summary'!$A$4</f>
        <v>179.3</v>
      </c>
      <c r="C400" s="0" t="n">
        <v>314.7</v>
      </c>
      <c r="D400" s="0" t="n">
        <v>575</v>
      </c>
      <c r="E400" s="0" t="n">
        <v>548.9</v>
      </c>
      <c r="F400" s="0" t="n">
        <v>309.7</v>
      </c>
      <c r="G400" s="0" t="n">
        <v>358</v>
      </c>
    </row>
    <row r="401" customFormat="false" ht="12.75" hidden="false" customHeight="false" outlineLevel="0" collapsed="false">
      <c r="A401" s="0" t="n">
        <v>399.3</v>
      </c>
      <c r="B401" s="0" t="n">
        <f aca="false">A401-'Shorting Summary'!$A$4</f>
        <v>180.3</v>
      </c>
      <c r="C401" s="0" t="n">
        <v>316.1</v>
      </c>
      <c r="D401" s="0" t="n">
        <v>567</v>
      </c>
      <c r="E401" s="0" t="n">
        <v>550.7</v>
      </c>
      <c r="F401" s="0" t="n">
        <v>309.2</v>
      </c>
      <c r="G401" s="0" t="n">
        <v>358.8</v>
      </c>
    </row>
    <row r="402" customFormat="false" ht="12.75" hidden="false" customHeight="false" outlineLevel="0" collapsed="false">
      <c r="A402" s="0" t="n">
        <v>400.3</v>
      </c>
      <c r="B402" s="0" t="n">
        <f aca="false">A402-'Shorting Summary'!$A$4</f>
        <v>181.3</v>
      </c>
      <c r="C402" s="0" t="n">
        <v>317.2</v>
      </c>
      <c r="D402" s="0" t="n">
        <v>561.2</v>
      </c>
      <c r="E402" s="0" t="n">
        <v>555.2</v>
      </c>
      <c r="F402" s="0" t="n">
        <v>308.9</v>
      </c>
      <c r="G402" s="0" t="n">
        <v>359.2</v>
      </c>
    </row>
    <row r="403" customFormat="false" ht="12.75" hidden="false" customHeight="false" outlineLevel="0" collapsed="false">
      <c r="A403" s="0" t="n">
        <v>401.3</v>
      </c>
      <c r="B403" s="0" t="n">
        <f aca="false">A403-'Shorting Summary'!$A$4</f>
        <v>182.3</v>
      </c>
      <c r="C403" s="0" t="n">
        <v>318.3</v>
      </c>
      <c r="D403" s="0" t="n">
        <v>576.5</v>
      </c>
      <c r="E403" s="0" t="n">
        <v>579.8</v>
      </c>
      <c r="F403" s="0" t="n">
        <v>309.6</v>
      </c>
      <c r="G403" s="0" t="n">
        <v>362.8</v>
      </c>
    </row>
    <row r="404" customFormat="false" ht="12.75" hidden="false" customHeight="false" outlineLevel="0" collapsed="false">
      <c r="A404" s="0" t="n">
        <v>402.3</v>
      </c>
      <c r="B404" s="0" t="n">
        <f aca="false">A404-'Shorting Summary'!$A$4</f>
        <v>183.3</v>
      </c>
      <c r="C404" s="0" t="n">
        <v>319.7</v>
      </c>
      <c r="D404" s="0" t="n">
        <v>572.2</v>
      </c>
      <c r="E404" s="0" t="n">
        <v>581.1</v>
      </c>
      <c r="F404" s="0" t="n">
        <v>309.9</v>
      </c>
      <c r="G404" s="0" t="n">
        <v>362.8</v>
      </c>
    </row>
    <row r="405" customFormat="false" ht="12.75" hidden="false" customHeight="false" outlineLevel="0" collapsed="false">
      <c r="A405" s="0" t="n">
        <v>403.3</v>
      </c>
      <c r="B405" s="0" t="n">
        <f aca="false">A405-'Shorting Summary'!$A$4</f>
        <v>184.3</v>
      </c>
      <c r="C405" s="0" t="n">
        <v>321</v>
      </c>
      <c r="D405" s="0" t="n">
        <v>582.6</v>
      </c>
      <c r="E405" s="0" t="n">
        <v>587.6</v>
      </c>
      <c r="F405" s="0" t="n">
        <v>310.3</v>
      </c>
      <c r="G405" s="0" t="n">
        <v>363.7</v>
      </c>
    </row>
    <row r="406" customFormat="false" ht="12.75" hidden="false" customHeight="false" outlineLevel="0" collapsed="false">
      <c r="A406" s="0" t="n">
        <v>404.3</v>
      </c>
      <c r="B406" s="0" t="n">
        <f aca="false">A406-'Shorting Summary'!$A$4</f>
        <v>185.3</v>
      </c>
      <c r="C406" s="0" t="n">
        <v>322.3</v>
      </c>
      <c r="D406" s="0" t="n">
        <v>598</v>
      </c>
      <c r="E406" s="0" t="n">
        <v>601.4</v>
      </c>
      <c r="F406" s="0" t="n">
        <v>310.7</v>
      </c>
      <c r="G406" s="0" t="n">
        <v>365.6</v>
      </c>
    </row>
    <row r="407" customFormat="false" ht="12.75" hidden="false" customHeight="false" outlineLevel="0" collapsed="false">
      <c r="A407" s="0" t="n">
        <v>405.3</v>
      </c>
      <c r="B407" s="0" t="n">
        <f aca="false">A407-'Shorting Summary'!$A$4</f>
        <v>186.3</v>
      </c>
      <c r="C407" s="0" t="n">
        <v>323.5</v>
      </c>
      <c r="D407" s="0" t="n">
        <v>615.6</v>
      </c>
      <c r="E407" s="0" t="n">
        <v>614.7</v>
      </c>
      <c r="F407" s="0" t="n">
        <v>311.2</v>
      </c>
      <c r="G407" s="0" t="n">
        <v>367.3</v>
      </c>
    </row>
    <row r="408" customFormat="false" ht="12.75" hidden="false" customHeight="false" outlineLevel="0" collapsed="false">
      <c r="A408" s="0" t="n">
        <v>406.3</v>
      </c>
      <c r="B408" s="0" t="n">
        <f aca="false">A408-'Shorting Summary'!$A$4</f>
        <v>187.3</v>
      </c>
      <c r="C408" s="0" t="n">
        <v>324.9</v>
      </c>
      <c r="D408" s="0" t="n">
        <v>631.4</v>
      </c>
      <c r="E408" s="0" t="n">
        <v>627.2</v>
      </c>
      <c r="F408" s="0" t="n">
        <v>311.8</v>
      </c>
      <c r="G408" s="0" t="n">
        <v>370</v>
      </c>
    </row>
    <row r="409" customFormat="false" ht="12.75" hidden="false" customHeight="false" outlineLevel="0" collapsed="false">
      <c r="A409" s="0" t="n">
        <v>407.3</v>
      </c>
      <c r="B409" s="0" t="n">
        <f aca="false">A409-'Shorting Summary'!$A$4</f>
        <v>188.3</v>
      </c>
      <c r="C409" s="0" t="n">
        <v>326.5</v>
      </c>
      <c r="D409" s="0" t="n">
        <v>653.5</v>
      </c>
      <c r="E409" s="0" t="n">
        <v>643.2</v>
      </c>
      <c r="F409" s="0" t="n">
        <v>313</v>
      </c>
      <c r="G409" s="0" t="n">
        <v>372.5</v>
      </c>
    </row>
    <row r="410" customFormat="false" ht="12.75" hidden="false" customHeight="false" outlineLevel="0" collapsed="false">
      <c r="A410" s="0" t="n">
        <v>408.3</v>
      </c>
      <c r="B410" s="0" t="n">
        <f aca="false">A410-'Shorting Summary'!$A$4</f>
        <v>189.3</v>
      </c>
      <c r="C410" s="0" t="n">
        <v>328.3</v>
      </c>
      <c r="D410" s="0" t="n">
        <v>672.1</v>
      </c>
      <c r="E410" s="0" t="n">
        <v>648.5</v>
      </c>
      <c r="F410" s="0" t="n">
        <v>314.5</v>
      </c>
      <c r="G410" s="0" t="n">
        <v>374.8</v>
      </c>
    </row>
    <row r="411" customFormat="false" ht="12.75" hidden="false" customHeight="false" outlineLevel="0" collapsed="false">
      <c r="A411" s="0" t="n">
        <v>409.3</v>
      </c>
      <c r="B411" s="0" t="n">
        <f aca="false">A411-'Shorting Summary'!$A$4</f>
        <v>190.3</v>
      </c>
      <c r="C411" s="0" t="n">
        <v>329.9</v>
      </c>
      <c r="D411" s="0" t="n">
        <v>683.4</v>
      </c>
      <c r="E411" s="0" t="n">
        <v>647.3</v>
      </c>
      <c r="F411" s="0" t="n">
        <v>315.3</v>
      </c>
      <c r="G411" s="0" t="n">
        <v>374.8</v>
      </c>
    </row>
    <row r="412" customFormat="false" ht="12.75" hidden="false" customHeight="false" outlineLevel="0" collapsed="false">
      <c r="A412" s="0" t="n">
        <v>410.3</v>
      </c>
      <c r="B412" s="0" t="n">
        <f aca="false">A412-'Shorting Summary'!$A$4</f>
        <v>191.3</v>
      </c>
      <c r="C412" s="0" t="n">
        <v>331.6</v>
      </c>
      <c r="D412" s="0" t="n">
        <v>700.4</v>
      </c>
      <c r="E412" s="0" t="n">
        <v>660.3</v>
      </c>
      <c r="F412" s="0" t="n">
        <v>316.6</v>
      </c>
      <c r="G412" s="0" t="n">
        <v>378.2</v>
      </c>
    </row>
    <row r="413" customFormat="false" ht="12.75" hidden="false" customHeight="false" outlineLevel="0" collapsed="false">
      <c r="A413" s="0" t="n">
        <v>411.3</v>
      </c>
      <c r="B413" s="0" t="n">
        <f aca="false">A413-'Shorting Summary'!$A$4</f>
        <v>192.3</v>
      </c>
      <c r="C413" s="0" t="n">
        <v>333.2</v>
      </c>
      <c r="D413" s="0" t="n">
        <v>712.5</v>
      </c>
      <c r="E413" s="0" t="n">
        <v>664.4</v>
      </c>
      <c r="F413" s="0" t="n">
        <v>317.9</v>
      </c>
      <c r="G413" s="0" t="n">
        <v>380</v>
      </c>
    </row>
    <row r="414" customFormat="false" ht="12.75" hidden="false" customHeight="false" outlineLevel="0" collapsed="false">
      <c r="A414" s="0" t="n">
        <v>412.3</v>
      </c>
      <c r="B414" s="0" t="n">
        <f aca="false">A414-'Shorting Summary'!$A$4</f>
        <v>193.3</v>
      </c>
      <c r="C414" s="0" t="n">
        <v>334.9</v>
      </c>
      <c r="D414" s="0" t="n">
        <v>721.3</v>
      </c>
      <c r="E414" s="0" t="n">
        <v>681.6</v>
      </c>
      <c r="F414" s="0" t="n">
        <v>319.3</v>
      </c>
      <c r="G414" s="0" t="n">
        <v>381.7</v>
      </c>
    </row>
    <row r="415" customFormat="false" ht="12.75" hidden="false" customHeight="false" outlineLevel="0" collapsed="false">
      <c r="A415" s="0" t="n">
        <v>413.3</v>
      </c>
      <c r="B415" s="0" t="n">
        <f aca="false">A415-'Shorting Summary'!$A$4</f>
        <v>194.3</v>
      </c>
      <c r="C415" s="0" t="n">
        <v>336.7</v>
      </c>
      <c r="D415" s="0" t="n">
        <v>735.3</v>
      </c>
      <c r="E415" s="0" t="n">
        <v>683.6</v>
      </c>
      <c r="F415" s="0" t="n">
        <v>321</v>
      </c>
      <c r="G415" s="0" t="n">
        <v>385.5</v>
      </c>
    </row>
    <row r="416" customFormat="false" ht="12.75" hidden="false" customHeight="false" outlineLevel="0" collapsed="false">
      <c r="A416" s="0" t="n">
        <v>414.3</v>
      </c>
      <c r="B416" s="0" t="n">
        <f aca="false">A416-'Shorting Summary'!$A$4</f>
        <v>195.3</v>
      </c>
      <c r="C416" s="0" t="n">
        <v>338.3</v>
      </c>
      <c r="D416" s="0" t="n">
        <v>735.9</v>
      </c>
      <c r="E416" s="0" t="n">
        <v>664.4</v>
      </c>
      <c r="F416" s="0" t="n">
        <v>322.2</v>
      </c>
      <c r="G416" s="0" t="n">
        <v>385.7</v>
      </c>
    </row>
    <row r="417" customFormat="false" ht="12.75" hidden="false" customHeight="false" outlineLevel="0" collapsed="false">
      <c r="A417" s="0" t="n">
        <v>415.3</v>
      </c>
      <c r="B417" s="0" t="n">
        <f aca="false">A417-'Shorting Summary'!$A$4</f>
        <v>196.3</v>
      </c>
      <c r="C417" s="0" t="n">
        <v>339.9</v>
      </c>
      <c r="D417" s="0" t="n">
        <v>734.7</v>
      </c>
      <c r="E417" s="0" t="n">
        <v>655.3</v>
      </c>
      <c r="F417" s="0" t="n">
        <v>323.4</v>
      </c>
      <c r="G417" s="0" t="n">
        <v>385.4</v>
      </c>
    </row>
    <row r="418" customFormat="false" ht="12.75" hidden="false" customHeight="false" outlineLevel="0" collapsed="false">
      <c r="A418" s="0" t="n">
        <v>416.3</v>
      </c>
      <c r="B418" s="0" t="n">
        <f aca="false">A418-'Shorting Summary'!$A$4</f>
        <v>197.3</v>
      </c>
      <c r="C418" s="0" t="n">
        <v>341.2</v>
      </c>
      <c r="D418" s="0" t="n">
        <v>734.4</v>
      </c>
      <c r="E418" s="0" t="n">
        <v>648.9</v>
      </c>
      <c r="F418" s="0" t="n">
        <v>324.5</v>
      </c>
      <c r="G418" s="0" t="n">
        <v>385.1</v>
      </c>
    </row>
    <row r="419" customFormat="false" ht="12.75" hidden="false" customHeight="false" outlineLevel="0" collapsed="false">
      <c r="A419" s="0" t="n">
        <v>417.3</v>
      </c>
      <c r="B419" s="0" t="n">
        <f aca="false">A419-'Shorting Summary'!$A$4</f>
        <v>198.3</v>
      </c>
      <c r="C419" s="0" t="n">
        <v>342.7</v>
      </c>
      <c r="D419" s="0" t="n">
        <v>737</v>
      </c>
      <c r="E419" s="0" t="n">
        <v>647.6</v>
      </c>
      <c r="F419" s="0" t="n">
        <v>326.1</v>
      </c>
      <c r="G419" s="0" t="n">
        <v>385.9</v>
      </c>
    </row>
    <row r="420" customFormat="false" ht="12.75" hidden="false" customHeight="false" outlineLevel="0" collapsed="false">
      <c r="A420" s="0" t="n">
        <v>418.3</v>
      </c>
      <c r="B420" s="0" t="n">
        <f aca="false">A420-'Shorting Summary'!$A$4</f>
        <v>199.3</v>
      </c>
      <c r="C420" s="0" t="n">
        <v>344.2</v>
      </c>
      <c r="D420" s="0" t="n">
        <v>733.1</v>
      </c>
      <c r="E420" s="0" t="n">
        <v>635.8</v>
      </c>
      <c r="F420" s="0" t="n">
        <v>327.7</v>
      </c>
      <c r="G420" s="0" t="n">
        <v>386.1</v>
      </c>
    </row>
    <row r="421" customFormat="false" ht="12.75" hidden="false" customHeight="false" outlineLevel="0" collapsed="false">
      <c r="A421" s="0" t="n">
        <v>419.3</v>
      </c>
      <c r="B421" s="0" t="n">
        <f aca="false">A421-'Shorting Summary'!$A$4</f>
        <v>200.3</v>
      </c>
      <c r="C421" s="0" t="n">
        <v>345.7</v>
      </c>
      <c r="D421" s="0" t="n">
        <v>723.5</v>
      </c>
      <c r="E421" s="0" t="n">
        <v>626.7</v>
      </c>
      <c r="F421" s="0" t="n">
        <v>329.1</v>
      </c>
      <c r="G421" s="0" t="n">
        <v>385.6</v>
      </c>
    </row>
    <row r="422" customFormat="false" ht="12.75" hidden="false" customHeight="false" outlineLevel="0" collapsed="false">
      <c r="A422" s="0" t="n">
        <v>420.3</v>
      </c>
      <c r="B422" s="0" t="n">
        <f aca="false">A422-'Shorting Summary'!$A$4</f>
        <v>201.3</v>
      </c>
      <c r="C422" s="0" t="n">
        <v>347.1</v>
      </c>
      <c r="D422" s="0" t="n">
        <v>722</v>
      </c>
      <c r="E422" s="0" t="n">
        <v>621.5</v>
      </c>
      <c r="F422" s="0" t="n">
        <v>330.5</v>
      </c>
      <c r="G422" s="0" t="n">
        <v>385.8</v>
      </c>
    </row>
    <row r="423" customFormat="false" ht="12.75" hidden="false" customHeight="false" outlineLevel="0" collapsed="false">
      <c r="A423" s="0" t="n">
        <v>421.3</v>
      </c>
      <c r="B423" s="0" t="n">
        <f aca="false">A423-'Shorting Summary'!$A$4</f>
        <v>202.3</v>
      </c>
      <c r="C423" s="0" t="n">
        <v>348.5</v>
      </c>
      <c r="D423" s="0" t="n">
        <v>728.6</v>
      </c>
      <c r="E423" s="0" t="n">
        <v>624.8</v>
      </c>
      <c r="F423" s="0" t="n">
        <v>332.5</v>
      </c>
      <c r="G423" s="0" t="n">
        <v>387.2</v>
      </c>
    </row>
    <row r="424" customFormat="false" ht="12.75" hidden="false" customHeight="false" outlineLevel="0" collapsed="false">
      <c r="A424" s="0" t="n">
        <v>422.3</v>
      </c>
      <c r="B424" s="0" t="n">
        <f aca="false">A424-'Shorting Summary'!$A$4</f>
        <v>203.3</v>
      </c>
      <c r="C424" s="0" t="n">
        <v>349.9</v>
      </c>
      <c r="D424" s="0" t="n">
        <v>736.9</v>
      </c>
      <c r="E424" s="0" t="n">
        <v>639.4</v>
      </c>
      <c r="F424" s="0" t="n">
        <v>335.2</v>
      </c>
      <c r="G424" s="0" t="n">
        <v>389.5</v>
      </c>
    </row>
    <row r="425" customFormat="false" ht="12.75" hidden="false" customHeight="false" outlineLevel="0" collapsed="false">
      <c r="A425" s="0" t="n">
        <v>423.3</v>
      </c>
      <c r="B425" s="0" t="n">
        <f aca="false">A425-'Shorting Summary'!$A$4</f>
        <v>204.3</v>
      </c>
      <c r="C425" s="0" t="n">
        <v>351.6</v>
      </c>
      <c r="D425" s="0" t="n">
        <v>744.4</v>
      </c>
      <c r="E425" s="0" t="n">
        <v>644.6</v>
      </c>
      <c r="F425" s="0" t="n">
        <v>336.7</v>
      </c>
      <c r="G425" s="0" t="n">
        <v>392.2</v>
      </c>
    </row>
    <row r="426" customFormat="false" ht="12.75" hidden="false" customHeight="false" outlineLevel="0" collapsed="false">
      <c r="A426" s="0" t="n">
        <v>424.3</v>
      </c>
      <c r="B426" s="0" t="n">
        <f aca="false">A426-'Shorting Summary'!$A$4</f>
        <v>205.3</v>
      </c>
      <c r="C426" s="0" t="n">
        <v>353.2</v>
      </c>
      <c r="D426" s="0" t="n">
        <v>752.3</v>
      </c>
      <c r="E426" s="0" t="n">
        <v>648.9</v>
      </c>
      <c r="F426" s="0" t="n">
        <v>338</v>
      </c>
      <c r="G426" s="0" t="n">
        <v>395.6</v>
      </c>
    </row>
    <row r="427" customFormat="false" ht="12.75" hidden="false" customHeight="false" outlineLevel="0" collapsed="false">
      <c r="A427" s="0" t="n">
        <v>425.3</v>
      </c>
      <c r="B427" s="0" t="n">
        <f aca="false">A427-'Shorting Summary'!$A$4</f>
        <v>206.3</v>
      </c>
      <c r="C427" s="0" t="n">
        <v>355</v>
      </c>
      <c r="D427" s="0" t="n">
        <v>755.6</v>
      </c>
      <c r="E427" s="0" t="n">
        <v>642.1</v>
      </c>
      <c r="F427" s="0" t="n">
        <v>340.2</v>
      </c>
      <c r="G427" s="0" t="n">
        <v>396.4</v>
      </c>
    </row>
    <row r="428" customFormat="false" ht="12.75" hidden="false" customHeight="false" outlineLevel="0" collapsed="false">
      <c r="A428" s="0" t="n">
        <v>426.3</v>
      </c>
      <c r="B428" s="0" t="n">
        <f aca="false">A428-'Shorting Summary'!$A$4</f>
        <v>207.3</v>
      </c>
      <c r="C428" s="0" t="n">
        <v>356.7</v>
      </c>
      <c r="D428" s="0" t="n">
        <v>743.6</v>
      </c>
      <c r="E428" s="0" t="n">
        <v>633.3</v>
      </c>
      <c r="F428" s="0" t="n">
        <v>342.1</v>
      </c>
      <c r="G428" s="0" t="n">
        <v>395.8</v>
      </c>
    </row>
    <row r="429" customFormat="false" ht="12.75" hidden="false" customHeight="false" outlineLevel="0" collapsed="false">
      <c r="A429" s="0" t="n">
        <v>427.3</v>
      </c>
      <c r="B429" s="0" t="n">
        <f aca="false">A429-'Shorting Summary'!$A$4</f>
        <v>208.3</v>
      </c>
      <c r="C429" s="0" t="n">
        <v>358.3</v>
      </c>
      <c r="D429" s="0" t="n">
        <v>742.3</v>
      </c>
      <c r="E429" s="0" t="n">
        <v>638.6</v>
      </c>
      <c r="F429" s="0" t="n">
        <v>343.7</v>
      </c>
      <c r="G429" s="0" t="n">
        <v>398.2</v>
      </c>
    </row>
    <row r="430" customFormat="false" ht="12.75" hidden="false" customHeight="false" outlineLevel="0" collapsed="false">
      <c r="A430" s="0" t="n">
        <v>428.3</v>
      </c>
      <c r="B430" s="0" t="n">
        <f aca="false">A430-'Shorting Summary'!$A$4</f>
        <v>209.3</v>
      </c>
      <c r="C430" s="0" t="n">
        <v>359.7</v>
      </c>
      <c r="D430" s="0" t="n">
        <v>744.6</v>
      </c>
      <c r="E430" s="0" t="n">
        <v>634.1</v>
      </c>
      <c r="F430" s="0" t="n">
        <v>344.4</v>
      </c>
      <c r="G430" s="0" t="n">
        <v>397.9</v>
      </c>
    </row>
    <row r="431" customFormat="false" ht="12.75" hidden="false" customHeight="false" outlineLevel="0" collapsed="false">
      <c r="A431" s="0" t="n">
        <v>429.3</v>
      </c>
      <c r="B431" s="0" t="n">
        <f aca="false">A431-'Shorting Summary'!$A$4</f>
        <v>210.3</v>
      </c>
      <c r="C431" s="0" t="n">
        <v>361</v>
      </c>
      <c r="D431" s="0" t="n">
        <v>752.8</v>
      </c>
      <c r="E431" s="0" t="n">
        <v>638.9</v>
      </c>
      <c r="F431" s="0" t="n">
        <v>345.4</v>
      </c>
      <c r="G431" s="0" t="n">
        <v>399.9</v>
      </c>
    </row>
    <row r="432" customFormat="false" ht="12.75" hidden="false" customHeight="false" outlineLevel="0" collapsed="false">
      <c r="A432" s="0" t="n">
        <v>430.3</v>
      </c>
      <c r="B432" s="0" t="n">
        <f aca="false">A432-'Shorting Summary'!$A$4</f>
        <v>211.3</v>
      </c>
      <c r="C432" s="0" t="n">
        <v>361.9</v>
      </c>
      <c r="D432" s="0" t="n">
        <v>751.6</v>
      </c>
      <c r="E432" s="0" t="n">
        <v>619.7</v>
      </c>
      <c r="F432" s="0" t="n">
        <v>346.4</v>
      </c>
      <c r="G432" s="0" t="n">
        <v>399.2</v>
      </c>
    </row>
    <row r="433" customFormat="false" ht="12.75" hidden="false" customHeight="false" outlineLevel="0" collapsed="false">
      <c r="A433" s="0" t="n">
        <v>431.3</v>
      </c>
      <c r="B433" s="0" t="n">
        <f aca="false">A433-'Shorting Summary'!$A$4</f>
        <v>212.3</v>
      </c>
      <c r="C433" s="0" t="n">
        <v>362.9</v>
      </c>
      <c r="D433" s="0" t="n">
        <v>744.1</v>
      </c>
      <c r="E433" s="0" t="n">
        <v>613.2</v>
      </c>
      <c r="F433" s="0" t="n">
        <v>346.8</v>
      </c>
      <c r="G433" s="0" t="n">
        <v>398.2</v>
      </c>
    </row>
    <row r="434" customFormat="false" ht="12.75" hidden="false" customHeight="false" outlineLevel="0" collapsed="false">
      <c r="A434" s="0" t="n">
        <v>432.3</v>
      </c>
      <c r="B434" s="0" t="n">
        <f aca="false">A434-'Shorting Summary'!$A$4</f>
        <v>213.3</v>
      </c>
      <c r="C434" s="0" t="n">
        <v>363.8</v>
      </c>
      <c r="D434" s="0" t="n">
        <v>737</v>
      </c>
      <c r="E434" s="0" t="n">
        <v>619.6</v>
      </c>
      <c r="F434" s="0" t="n">
        <v>348.6</v>
      </c>
      <c r="G434" s="0" t="n">
        <v>397.8</v>
      </c>
    </row>
    <row r="435" customFormat="false" ht="12.75" hidden="false" customHeight="false" outlineLevel="0" collapsed="false">
      <c r="A435" s="0" t="n">
        <v>433.3</v>
      </c>
      <c r="B435" s="0" t="n">
        <f aca="false">A435-'Shorting Summary'!$A$4</f>
        <v>214.3</v>
      </c>
      <c r="C435" s="0" t="n">
        <v>364.9</v>
      </c>
      <c r="D435" s="0" t="n">
        <v>736.7</v>
      </c>
      <c r="E435" s="0" t="n">
        <v>616.2</v>
      </c>
      <c r="F435" s="0" t="n">
        <v>351</v>
      </c>
      <c r="G435" s="0" t="n">
        <v>399.5</v>
      </c>
    </row>
    <row r="436" customFormat="false" ht="12.75" hidden="false" customHeight="false" outlineLevel="0" collapsed="false">
      <c r="A436" s="0" t="n">
        <v>434.3</v>
      </c>
      <c r="B436" s="0" t="n">
        <f aca="false">A436-'Shorting Summary'!$A$4</f>
        <v>215.3</v>
      </c>
      <c r="C436" s="0" t="n">
        <v>366.3</v>
      </c>
      <c r="D436" s="0" t="n">
        <v>735.8</v>
      </c>
      <c r="E436" s="0" t="n">
        <v>610.1</v>
      </c>
      <c r="F436" s="0" t="n">
        <v>353.5</v>
      </c>
      <c r="G436" s="0" t="n">
        <v>400.4</v>
      </c>
    </row>
    <row r="437" customFormat="false" ht="12.75" hidden="false" customHeight="false" outlineLevel="0" collapsed="false">
      <c r="A437" s="0" t="n">
        <v>435.3</v>
      </c>
      <c r="B437" s="0" t="n">
        <f aca="false">A437-'Shorting Summary'!$A$4</f>
        <v>216.3</v>
      </c>
      <c r="C437" s="0" t="n">
        <v>367.7</v>
      </c>
      <c r="D437" s="0" t="n">
        <v>728.8</v>
      </c>
      <c r="E437" s="0" t="n">
        <v>602</v>
      </c>
      <c r="F437" s="0" t="n">
        <v>354.3</v>
      </c>
      <c r="G437" s="0" t="n">
        <v>399.5</v>
      </c>
    </row>
    <row r="438" customFormat="false" ht="12.75" hidden="false" customHeight="false" outlineLevel="0" collapsed="false">
      <c r="A438" s="0" t="n">
        <v>436.3</v>
      </c>
      <c r="B438" s="0" t="n">
        <f aca="false">A438-'Shorting Summary'!$A$4</f>
        <v>217.3</v>
      </c>
      <c r="C438" s="0" t="n">
        <v>369</v>
      </c>
      <c r="D438" s="0" t="n">
        <v>728.2</v>
      </c>
      <c r="E438" s="0" t="n">
        <v>600.4</v>
      </c>
      <c r="F438" s="0" t="n">
        <v>357.1</v>
      </c>
      <c r="G438" s="0" t="n">
        <v>400.8</v>
      </c>
    </row>
    <row r="439" customFormat="false" ht="12.75" hidden="false" customHeight="false" outlineLevel="0" collapsed="false">
      <c r="A439" s="0" t="n">
        <v>437.3</v>
      </c>
      <c r="B439" s="0" t="n">
        <f aca="false">A439-'Shorting Summary'!$A$4</f>
        <v>218.3</v>
      </c>
      <c r="C439" s="0" t="n">
        <v>370.4</v>
      </c>
      <c r="D439" s="0" t="n">
        <v>731.1</v>
      </c>
      <c r="E439" s="0" t="n">
        <v>604.8</v>
      </c>
      <c r="F439" s="0" t="n">
        <v>360.2</v>
      </c>
      <c r="G439" s="0" t="n">
        <v>401.8</v>
      </c>
    </row>
    <row r="440" customFormat="false" ht="12.75" hidden="false" customHeight="false" outlineLevel="0" collapsed="false">
      <c r="A440" s="0" t="n">
        <v>438.3</v>
      </c>
      <c r="B440" s="0" t="n">
        <f aca="false">A440-'Shorting Summary'!$A$4</f>
        <v>219.3</v>
      </c>
      <c r="C440" s="0" t="n">
        <v>372.2</v>
      </c>
      <c r="D440" s="0" t="n">
        <v>727.5</v>
      </c>
      <c r="E440" s="0" t="n">
        <v>614.3</v>
      </c>
      <c r="F440" s="0" t="n">
        <v>364.7</v>
      </c>
      <c r="G440" s="0" t="n">
        <v>402.2</v>
      </c>
    </row>
    <row r="441" customFormat="false" ht="12.75" hidden="false" customHeight="false" outlineLevel="0" collapsed="false">
      <c r="A441" s="0" t="n">
        <v>439.3</v>
      </c>
      <c r="B441" s="0" t="n">
        <f aca="false">A441-'Shorting Summary'!$A$4</f>
        <v>220.3</v>
      </c>
      <c r="C441" s="0" t="n">
        <v>374.3</v>
      </c>
      <c r="D441" s="0" t="n">
        <v>729.6</v>
      </c>
      <c r="E441" s="0" t="n">
        <v>610.6</v>
      </c>
      <c r="F441" s="0" t="n">
        <v>367.8</v>
      </c>
      <c r="G441" s="0" t="n">
        <v>401.6</v>
      </c>
    </row>
    <row r="442" customFormat="false" ht="12.75" hidden="false" customHeight="false" outlineLevel="0" collapsed="false">
      <c r="A442" s="0" t="n">
        <v>440.3</v>
      </c>
      <c r="B442" s="0" t="n">
        <f aca="false">A442-'Shorting Summary'!$A$4</f>
        <v>221.3</v>
      </c>
      <c r="C442" s="0" t="n">
        <v>376.3</v>
      </c>
      <c r="D442" s="0" t="n">
        <v>732.5</v>
      </c>
      <c r="E442" s="0" t="n">
        <v>609.1</v>
      </c>
      <c r="F442" s="0" t="n">
        <v>369.9</v>
      </c>
      <c r="G442" s="0" t="n">
        <v>403.9</v>
      </c>
    </row>
    <row r="443" customFormat="false" ht="12.75" hidden="false" customHeight="false" outlineLevel="0" collapsed="false">
      <c r="A443" s="0" t="n">
        <v>441.3</v>
      </c>
      <c r="B443" s="0" t="n">
        <f aca="false">A443-'Shorting Summary'!$A$4</f>
        <v>222.3</v>
      </c>
      <c r="C443" s="0" t="n">
        <v>378.1</v>
      </c>
      <c r="D443" s="0" t="n">
        <v>720.9</v>
      </c>
      <c r="E443" s="0" t="n">
        <v>599</v>
      </c>
      <c r="F443" s="0" t="n">
        <v>371.3</v>
      </c>
      <c r="G443" s="0" t="n">
        <v>403.4</v>
      </c>
    </row>
    <row r="444" customFormat="false" ht="12.75" hidden="false" customHeight="false" outlineLevel="0" collapsed="false">
      <c r="A444" s="0" t="n">
        <v>442.3</v>
      </c>
      <c r="B444" s="0" t="n">
        <f aca="false">A444-'Shorting Summary'!$A$4</f>
        <v>223.3</v>
      </c>
      <c r="C444" s="0" t="n">
        <v>379.6</v>
      </c>
      <c r="D444" s="0" t="n">
        <v>720.7</v>
      </c>
      <c r="E444" s="0" t="n">
        <v>587.4</v>
      </c>
      <c r="F444" s="0" t="n">
        <v>372.7</v>
      </c>
      <c r="G444" s="0" t="n">
        <v>402.7</v>
      </c>
    </row>
    <row r="445" customFormat="false" ht="12.75" hidden="false" customHeight="false" outlineLevel="0" collapsed="false">
      <c r="A445" s="0" t="n">
        <v>443.3</v>
      </c>
      <c r="B445" s="0" t="n">
        <f aca="false">A445-'Shorting Summary'!$A$4</f>
        <v>224.3</v>
      </c>
      <c r="C445" s="0" t="n">
        <v>380.9</v>
      </c>
      <c r="D445" s="0" t="n">
        <v>708.1</v>
      </c>
      <c r="E445" s="0" t="n">
        <v>584.9</v>
      </c>
      <c r="F445" s="0" t="n">
        <v>375.5</v>
      </c>
      <c r="G445" s="0" t="n">
        <v>403.5</v>
      </c>
    </row>
    <row r="446" customFormat="false" ht="12.75" hidden="false" customHeight="false" outlineLevel="0" collapsed="false">
      <c r="A446" s="0" t="n">
        <v>444.3</v>
      </c>
      <c r="B446" s="0" t="n">
        <f aca="false">A446-'Shorting Summary'!$A$4</f>
        <v>225.3</v>
      </c>
      <c r="C446" s="0" t="n">
        <v>382.5</v>
      </c>
      <c r="D446" s="0" t="n">
        <v>702.1</v>
      </c>
      <c r="E446" s="0" t="n">
        <v>578.6</v>
      </c>
      <c r="F446" s="0" t="n">
        <v>378.2</v>
      </c>
      <c r="G446" s="0" t="n">
        <v>403.9</v>
      </c>
    </row>
    <row r="447" customFormat="false" ht="12.75" hidden="false" customHeight="false" outlineLevel="0" collapsed="false">
      <c r="A447" s="0" t="n">
        <v>445.3</v>
      </c>
      <c r="B447" s="0" t="n">
        <f aca="false">A447-'Shorting Summary'!$A$4</f>
        <v>226.3</v>
      </c>
      <c r="C447" s="0" t="n">
        <v>384.1</v>
      </c>
      <c r="D447" s="0" t="n">
        <v>702.1</v>
      </c>
      <c r="E447" s="0" t="n">
        <v>575.9</v>
      </c>
      <c r="F447" s="0" t="n">
        <v>380.6</v>
      </c>
      <c r="G447" s="0" t="n">
        <v>404.9</v>
      </c>
    </row>
    <row r="448" customFormat="false" ht="12.75" hidden="false" customHeight="false" outlineLevel="0" collapsed="false">
      <c r="A448" s="0" t="n">
        <v>446.3</v>
      </c>
      <c r="B448" s="0" t="n">
        <f aca="false">A448-'Shorting Summary'!$A$4</f>
        <v>227.3</v>
      </c>
      <c r="C448" s="0" t="n">
        <v>385.8</v>
      </c>
      <c r="D448" s="0" t="n">
        <v>688.3</v>
      </c>
      <c r="E448" s="0" t="n">
        <v>572.8</v>
      </c>
      <c r="F448" s="0" t="n">
        <v>382.7</v>
      </c>
      <c r="G448" s="0" t="n">
        <v>404.7</v>
      </c>
    </row>
    <row r="449" customFormat="false" ht="12.75" hidden="false" customHeight="false" outlineLevel="0" collapsed="false">
      <c r="A449" s="0" t="n">
        <v>447.3</v>
      </c>
      <c r="B449" s="0" t="n">
        <f aca="false">A449-'Shorting Summary'!$A$4</f>
        <v>228.3</v>
      </c>
      <c r="C449" s="0" t="n">
        <v>387.7</v>
      </c>
      <c r="D449" s="0" t="n">
        <v>680.2</v>
      </c>
      <c r="E449" s="0" t="n">
        <v>567.7</v>
      </c>
      <c r="F449" s="0" t="n">
        <v>385.1</v>
      </c>
      <c r="G449" s="0" t="n">
        <v>404.6</v>
      </c>
    </row>
    <row r="450" customFormat="false" ht="12.75" hidden="false" customHeight="false" outlineLevel="0" collapsed="false">
      <c r="A450" s="0" t="n">
        <v>448.3</v>
      </c>
      <c r="B450" s="0" t="n">
        <f aca="false">A450-'Shorting Summary'!$A$4</f>
        <v>229.3</v>
      </c>
      <c r="C450" s="0" t="n">
        <v>389.5</v>
      </c>
      <c r="D450" s="0" t="n">
        <v>665.1</v>
      </c>
      <c r="E450" s="0" t="n">
        <v>565.1</v>
      </c>
      <c r="F450" s="0" t="n">
        <v>386.1</v>
      </c>
      <c r="G450" s="0" t="n">
        <v>403.7</v>
      </c>
    </row>
    <row r="451" customFormat="false" ht="12.75" hidden="false" customHeight="false" outlineLevel="0" collapsed="false">
      <c r="A451" s="0" t="n">
        <v>449.3</v>
      </c>
      <c r="B451" s="0" t="n">
        <f aca="false">A451-'Shorting Summary'!$A$4</f>
        <v>230.3</v>
      </c>
      <c r="C451" s="0" t="n">
        <v>391.1</v>
      </c>
      <c r="D451" s="0" t="n">
        <v>654.2</v>
      </c>
      <c r="E451" s="0" t="n">
        <v>549.1</v>
      </c>
      <c r="F451" s="0" t="n">
        <v>386.3</v>
      </c>
      <c r="G451" s="0" t="n">
        <v>402.2</v>
      </c>
    </row>
    <row r="452" customFormat="false" ht="12.75" hidden="false" customHeight="false" outlineLevel="0" collapsed="false">
      <c r="A452" s="0" t="n">
        <v>450.3</v>
      </c>
      <c r="B452" s="0" t="n">
        <f aca="false">A452-'Shorting Summary'!$A$4</f>
        <v>231.3</v>
      </c>
      <c r="C452" s="0" t="n">
        <v>392.2</v>
      </c>
      <c r="D452" s="0" t="n">
        <v>646.7</v>
      </c>
      <c r="E452" s="0" t="n">
        <v>538.8</v>
      </c>
      <c r="F452" s="0" t="n">
        <v>385.9</v>
      </c>
      <c r="G452" s="0" t="n">
        <v>401.5</v>
      </c>
    </row>
    <row r="453" customFormat="false" ht="12.75" hidden="false" customHeight="false" outlineLevel="0" collapsed="false">
      <c r="A453" s="0" t="n">
        <v>451.3</v>
      </c>
      <c r="B453" s="0" t="n">
        <f aca="false">A453-'Shorting Summary'!$A$4</f>
        <v>232.3</v>
      </c>
      <c r="C453" s="0" t="n">
        <v>393.2</v>
      </c>
      <c r="D453" s="0" t="n">
        <v>631.2</v>
      </c>
      <c r="E453" s="0" t="n">
        <v>545.9</v>
      </c>
      <c r="F453" s="0" t="n">
        <v>388.2</v>
      </c>
      <c r="G453" s="0" t="n">
        <v>401.4</v>
      </c>
    </row>
    <row r="454" customFormat="false" ht="12.75" hidden="false" customHeight="false" outlineLevel="0" collapsed="false">
      <c r="A454" s="0" t="n">
        <v>452.3</v>
      </c>
      <c r="B454" s="0" t="n">
        <f aca="false">A454-'Shorting Summary'!$A$4</f>
        <v>233.3</v>
      </c>
      <c r="C454" s="0" t="n">
        <v>394.6</v>
      </c>
      <c r="D454" s="0" t="n">
        <v>625.1</v>
      </c>
      <c r="E454" s="0" t="n">
        <v>550.7</v>
      </c>
      <c r="F454" s="0" t="n">
        <v>392.1</v>
      </c>
      <c r="G454" s="0" t="n">
        <v>402.9</v>
      </c>
    </row>
    <row r="455" customFormat="false" ht="12.75" hidden="false" customHeight="false" outlineLevel="0" collapsed="false">
      <c r="A455" s="0" t="n">
        <v>453.3</v>
      </c>
      <c r="B455" s="0" t="n">
        <f aca="false">A455-'Shorting Summary'!$A$4</f>
        <v>234.3</v>
      </c>
      <c r="C455" s="0" t="n">
        <v>396.4</v>
      </c>
      <c r="D455" s="0" t="n">
        <v>622.4</v>
      </c>
      <c r="E455" s="0" t="n">
        <v>547.6</v>
      </c>
      <c r="F455" s="0" t="n">
        <v>395.1</v>
      </c>
      <c r="G455" s="0" t="n">
        <v>403</v>
      </c>
    </row>
    <row r="456" customFormat="false" ht="12.75" hidden="false" customHeight="false" outlineLevel="0" collapsed="false">
      <c r="A456" s="0" t="n">
        <v>454.3</v>
      </c>
      <c r="B456" s="0" t="n">
        <f aca="false">A456-'Shorting Summary'!$A$4</f>
        <v>235.3</v>
      </c>
      <c r="C456" s="0" t="n">
        <v>398.4</v>
      </c>
      <c r="D456" s="0" t="n">
        <v>624.2</v>
      </c>
      <c r="E456" s="0" t="n">
        <v>554.1</v>
      </c>
      <c r="F456" s="0" t="n">
        <v>398.9</v>
      </c>
      <c r="G456" s="0" t="n">
        <v>403.8</v>
      </c>
    </row>
    <row r="457" customFormat="false" ht="12.75" hidden="false" customHeight="false" outlineLevel="0" collapsed="false">
      <c r="A457" s="0" t="n">
        <v>455.3</v>
      </c>
      <c r="B457" s="0" t="n">
        <f aca="false">A457-'Shorting Summary'!$A$4</f>
        <v>236.3</v>
      </c>
      <c r="C457" s="0" t="n">
        <v>400.6</v>
      </c>
      <c r="D457" s="0" t="n">
        <v>616.9</v>
      </c>
      <c r="E457" s="0" t="n">
        <v>542.3</v>
      </c>
      <c r="F457" s="0" t="n">
        <v>402.1</v>
      </c>
      <c r="G457" s="0" t="n">
        <v>402.5</v>
      </c>
    </row>
    <row r="458" customFormat="false" ht="12.75" hidden="false" customHeight="false" outlineLevel="0" collapsed="false">
      <c r="A458" s="0" t="n">
        <v>456.3</v>
      </c>
      <c r="B458" s="0" t="n">
        <f aca="false">A458-'Shorting Summary'!$A$4</f>
        <v>237.3</v>
      </c>
      <c r="C458" s="0" t="n">
        <v>402.7</v>
      </c>
      <c r="D458" s="0" t="n">
        <v>615.7</v>
      </c>
      <c r="E458" s="0" t="n">
        <v>537.4</v>
      </c>
      <c r="F458" s="0" t="n">
        <v>404.9</v>
      </c>
      <c r="G458" s="0" t="n">
        <v>402.3</v>
      </c>
    </row>
    <row r="459" customFormat="false" ht="12.75" hidden="false" customHeight="false" outlineLevel="0" collapsed="false">
      <c r="A459" s="0" t="n">
        <v>457.3</v>
      </c>
      <c r="B459" s="0" t="n">
        <f aca="false">A459-'Shorting Summary'!$A$4</f>
        <v>238.3</v>
      </c>
      <c r="C459" s="0" t="n">
        <v>404.7</v>
      </c>
      <c r="D459" s="0" t="n">
        <v>616.8</v>
      </c>
      <c r="E459" s="0" t="n">
        <v>538.5</v>
      </c>
      <c r="F459" s="0" t="n">
        <v>407.7</v>
      </c>
      <c r="G459" s="0" t="n">
        <v>402.6</v>
      </c>
    </row>
    <row r="460" customFormat="false" ht="12.75" hidden="false" customHeight="false" outlineLevel="0" collapsed="false">
      <c r="A460" s="0" t="n">
        <v>458.3</v>
      </c>
      <c r="B460" s="0" t="n">
        <f aca="false">A460-'Shorting Summary'!$A$4</f>
        <v>239.3</v>
      </c>
      <c r="C460" s="0" t="n">
        <v>406.6</v>
      </c>
      <c r="D460" s="0" t="n">
        <v>606</v>
      </c>
      <c r="E460" s="0" t="n">
        <v>537.5</v>
      </c>
      <c r="F460" s="0" t="n">
        <v>409.6</v>
      </c>
      <c r="G460" s="0" t="n">
        <v>401.9</v>
      </c>
    </row>
    <row r="461" customFormat="false" ht="12.75" hidden="false" customHeight="false" outlineLevel="0" collapsed="false">
      <c r="A461" s="0" t="n">
        <v>459.3</v>
      </c>
      <c r="B461" s="0" t="n">
        <f aca="false">A461-'Shorting Summary'!$A$4</f>
        <v>240.3</v>
      </c>
      <c r="C461" s="0" t="n">
        <v>408.5</v>
      </c>
      <c r="D461" s="0" t="n">
        <v>611.1</v>
      </c>
      <c r="E461" s="0" t="n">
        <v>548</v>
      </c>
      <c r="F461" s="0" t="n">
        <v>412.5</v>
      </c>
      <c r="G461" s="0" t="n">
        <v>404.7</v>
      </c>
    </row>
    <row r="462" customFormat="false" ht="12.75" hidden="false" customHeight="false" outlineLevel="0" collapsed="false">
      <c r="A462" s="0" t="n">
        <v>460.3</v>
      </c>
      <c r="B462" s="0" t="n">
        <f aca="false">A462-'Shorting Summary'!$A$4</f>
        <v>241.3</v>
      </c>
      <c r="C462" s="0" t="n">
        <v>410.6</v>
      </c>
      <c r="D462" s="0" t="n">
        <v>615.1</v>
      </c>
      <c r="E462" s="0" t="n">
        <v>560.3</v>
      </c>
      <c r="F462" s="0" t="n">
        <v>416.3</v>
      </c>
      <c r="G462" s="0" t="n">
        <v>406.8</v>
      </c>
    </row>
    <row r="463" customFormat="false" ht="12.75" hidden="false" customHeight="false" outlineLevel="0" collapsed="false">
      <c r="A463" s="0" t="n">
        <v>461.3</v>
      </c>
      <c r="B463" s="0" t="n">
        <f aca="false">A463-'Shorting Summary'!$A$4</f>
        <v>242.3</v>
      </c>
      <c r="C463" s="0" t="n">
        <v>413.2</v>
      </c>
      <c r="D463" s="0" t="n">
        <v>628.2</v>
      </c>
      <c r="E463" s="0" t="n">
        <v>578.5</v>
      </c>
      <c r="F463" s="0" t="n">
        <v>420.6</v>
      </c>
      <c r="G463" s="0" t="n">
        <v>408.3</v>
      </c>
    </row>
    <row r="464" customFormat="false" ht="12.75" hidden="false" customHeight="false" outlineLevel="0" collapsed="false">
      <c r="A464" s="0" t="n">
        <v>462.3</v>
      </c>
      <c r="B464" s="0" t="n">
        <f aca="false">A464-'Shorting Summary'!$A$4</f>
        <v>243.3</v>
      </c>
      <c r="C464" s="0" t="n">
        <v>416.3</v>
      </c>
      <c r="D464" s="0" t="n">
        <v>637.5</v>
      </c>
      <c r="E464" s="0" t="n">
        <v>584</v>
      </c>
      <c r="F464" s="0" t="n">
        <v>424.6</v>
      </c>
      <c r="G464" s="0" t="n">
        <v>409.9</v>
      </c>
    </row>
    <row r="465" customFormat="false" ht="12.75" hidden="false" customHeight="false" outlineLevel="0" collapsed="false">
      <c r="A465" s="0" t="n">
        <v>463.3</v>
      </c>
      <c r="B465" s="0" t="n">
        <f aca="false">A465-'Shorting Summary'!$A$4</f>
        <v>244.3</v>
      </c>
      <c r="C465" s="0" t="n">
        <v>419.6</v>
      </c>
      <c r="D465" s="0" t="n">
        <v>643.7</v>
      </c>
      <c r="E465" s="0" t="n">
        <v>601.4</v>
      </c>
      <c r="F465" s="0" t="n">
        <v>429.3</v>
      </c>
      <c r="G465" s="0" t="n">
        <v>411.6</v>
      </c>
    </row>
    <row r="466" customFormat="false" ht="12.75" hidden="false" customHeight="false" outlineLevel="0" collapsed="false">
      <c r="A466" s="0" t="n">
        <v>464.3</v>
      </c>
      <c r="B466" s="0" t="n">
        <f aca="false">A466-'Shorting Summary'!$A$4</f>
        <v>245.3</v>
      </c>
      <c r="C466" s="0" t="n">
        <v>423.1</v>
      </c>
      <c r="D466" s="0" t="n">
        <v>654.1</v>
      </c>
      <c r="E466" s="0" t="n">
        <v>604.8</v>
      </c>
      <c r="F466" s="0" t="n">
        <v>433.9</v>
      </c>
      <c r="G466" s="0" t="n">
        <v>413.2</v>
      </c>
    </row>
    <row r="467" customFormat="false" ht="12.75" hidden="false" customHeight="false" outlineLevel="0" collapsed="false">
      <c r="A467" s="0" t="n">
        <v>465.3</v>
      </c>
      <c r="B467" s="0" t="n">
        <f aca="false">A467-'Shorting Summary'!$A$4</f>
        <v>246.3</v>
      </c>
      <c r="C467" s="0" t="n">
        <v>426.7</v>
      </c>
      <c r="D467" s="0" t="n">
        <v>656.6</v>
      </c>
      <c r="E467" s="0" t="n">
        <v>607.1</v>
      </c>
      <c r="F467" s="0" t="n">
        <v>438.2</v>
      </c>
      <c r="G467" s="0" t="n">
        <v>413</v>
      </c>
    </row>
    <row r="468" customFormat="false" ht="12.75" hidden="false" customHeight="false" outlineLevel="0" collapsed="false">
      <c r="A468" s="0" t="n">
        <v>466.3</v>
      </c>
      <c r="B468" s="0" t="n">
        <f aca="false">A468-'Shorting Summary'!$A$4</f>
        <v>247.3</v>
      </c>
      <c r="C468" s="0" t="n">
        <v>430.4</v>
      </c>
      <c r="D468" s="0" t="n">
        <v>652.3</v>
      </c>
      <c r="E468" s="0" t="n">
        <v>605.9</v>
      </c>
      <c r="F468" s="0" t="n">
        <v>440.4</v>
      </c>
      <c r="G468" s="0" t="n">
        <v>413</v>
      </c>
    </row>
    <row r="469" customFormat="false" ht="12.75" hidden="false" customHeight="false" outlineLevel="0" collapsed="false">
      <c r="A469" s="0" t="n">
        <v>467.3</v>
      </c>
      <c r="B469" s="0" t="n">
        <f aca="false">A469-'Shorting Summary'!$A$4</f>
        <v>248.3</v>
      </c>
      <c r="C469" s="0" t="n">
        <v>433.7</v>
      </c>
      <c r="D469" s="0" t="n">
        <v>661</v>
      </c>
      <c r="E469" s="0" t="n">
        <v>620.2</v>
      </c>
      <c r="F469" s="0" t="n">
        <v>443.4</v>
      </c>
      <c r="G469" s="0" t="n">
        <v>414.7</v>
      </c>
    </row>
    <row r="470" customFormat="false" ht="12.75" hidden="false" customHeight="false" outlineLevel="0" collapsed="false">
      <c r="A470" s="0" t="n">
        <v>468.3</v>
      </c>
      <c r="B470" s="0" t="n">
        <f aca="false">A470-'Shorting Summary'!$A$4</f>
        <v>249.3</v>
      </c>
      <c r="C470" s="0" t="n">
        <v>436.8</v>
      </c>
      <c r="D470" s="0" t="n">
        <v>668.7</v>
      </c>
      <c r="E470" s="0" t="n">
        <v>619.8</v>
      </c>
      <c r="F470" s="0" t="n">
        <v>446.4</v>
      </c>
      <c r="G470" s="0" t="n">
        <v>416.4</v>
      </c>
    </row>
    <row r="471" customFormat="false" ht="12.75" hidden="false" customHeight="false" outlineLevel="0" collapsed="false">
      <c r="A471" s="0" t="n">
        <v>469.3</v>
      </c>
      <c r="B471" s="0" t="n">
        <f aca="false">A471-'Shorting Summary'!$A$4</f>
        <v>250.3</v>
      </c>
      <c r="C471" s="0" t="n">
        <v>440.1</v>
      </c>
      <c r="D471" s="0" t="n">
        <v>680.3</v>
      </c>
      <c r="E471" s="0" t="n">
        <v>620.3</v>
      </c>
      <c r="F471" s="0" t="n">
        <v>450.1</v>
      </c>
      <c r="G471" s="0" t="n">
        <v>419</v>
      </c>
    </row>
    <row r="472" customFormat="false" ht="12.75" hidden="false" customHeight="false" outlineLevel="0" collapsed="false">
      <c r="A472" s="0" t="n">
        <v>470.3</v>
      </c>
      <c r="B472" s="0" t="n">
        <f aca="false">A472-'Shorting Summary'!$A$4</f>
        <v>251.3</v>
      </c>
      <c r="C472" s="0" t="n">
        <v>443.5</v>
      </c>
      <c r="D472" s="0" t="n">
        <v>690.7</v>
      </c>
      <c r="E472" s="0" t="n">
        <v>614.8</v>
      </c>
      <c r="F472" s="0" t="n">
        <v>454.9</v>
      </c>
      <c r="G472" s="0" t="n">
        <v>419</v>
      </c>
    </row>
    <row r="473" customFormat="false" ht="12.75" hidden="false" customHeight="false" outlineLevel="0" collapsed="false">
      <c r="A473" s="0" t="n">
        <v>471.3</v>
      </c>
      <c r="B473" s="0" t="n">
        <f aca="false">A473-'Shorting Summary'!$A$4</f>
        <v>252.3</v>
      </c>
      <c r="C473" s="0" t="n">
        <v>447.3</v>
      </c>
      <c r="D473" s="0" t="n">
        <v>683.3</v>
      </c>
      <c r="E473" s="0" t="n">
        <v>602.5</v>
      </c>
      <c r="F473" s="0" t="n">
        <v>458.4</v>
      </c>
      <c r="G473" s="0" t="n">
        <v>418.2</v>
      </c>
    </row>
    <row r="474" customFormat="false" ht="12.75" hidden="false" customHeight="false" outlineLevel="0" collapsed="false">
      <c r="A474" s="0" t="n">
        <v>472.3</v>
      </c>
      <c r="B474" s="0" t="n">
        <f aca="false">A474-'Shorting Summary'!$A$4</f>
        <v>253.3</v>
      </c>
      <c r="C474" s="0" t="n">
        <v>451.1</v>
      </c>
      <c r="D474" s="0" t="n">
        <v>679.8</v>
      </c>
      <c r="E474" s="0" t="n">
        <v>590</v>
      </c>
      <c r="F474" s="0" t="n">
        <v>461.4</v>
      </c>
      <c r="G474" s="0" t="n">
        <v>416.8</v>
      </c>
    </row>
    <row r="475" customFormat="false" ht="12.75" hidden="false" customHeight="false" outlineLevel="0" collapsed="false">
      <c r="A475" s="0" t="n">
        <v>473.3</v>
      </c>
      <c r="B475" s="0" t="n">
        <f aca="false">A475-'Shorting Summary'!$A$4</f>
        <v>254.3</v>
      </c>
      <c r="C475" s="0" t="n">
        <v>454.8</v>
      </c>
      <c r="D475" s="0" t="n">
        <v>673.7</v>
      </c>
      <c r="E475" s="0" t="n">
        <v>587.7</v>
      </c>
      <c r="F475" s="0" t="n">
        <v>465.4</v>
      </c>
      <c r="G475" s="0" t="n">
        <v>417.3</v>
      </c>
    </row>
    <row r="476" customFormat="false" ht="12.75" hidden="false" customHeight="false" outlineLevel="0" collapsed="false">
      <c r="A476" s="0" t="n">
        <v>474.3</v>
      </c>
      <c r="B476" s="0" t="n">
        <f aca="false">A476-'Shorting Summary'!$A$4</f>
        <v>255.3</v>
      </c>
      <c r="C476" s="0" t="n">
        <v>458.3</v>
      </c>
      <c r="D476" s="0" t="n">
        <v>666.5</v>
      </c>
      <c r="E476" s="0" t="n">
        <v>579.2</v>
      </c>
      <c r="F476" s="0" t="n">
        <v>469</v>
      </c>
      <c r="G476" s="0" t="n">
        <v>417.5</v>
      </c>
    </row>
    <row r="477" customFormat="false" ht="12.75" hidden="false" customHeight="false" outlineLevel="0" collapsed="false">
      <c r="A477" s="0" t="n">
        <v>475.3</v>
      </c>
      <c r="B477" s="0" t="n">
        <f aca="false">A477-'Shorting Summary'!$A$4</f>
        <v>256.3</v>
      </c>
      <c r="C477" s="0" t="n">
        <v>461.1</v>
      </c>
      <c r="D477" s="0" t="n">
        <v>657.8</v>
      </c>
      <c r="E477" s="0" t="n">
        <v>575.6</v>
      </c>
      <c r="F477" s="0" t="n">
        <v>472.6</v>
      </c>
      <c r="G477" s="0" t="n">
        <v>416.5</v>
      </c>
    </row>
    <row r="478" customFormat="false" ht="12.75" hidden="false" customHeight="false" outlineLevel="0" collapsed="false">
      <c r="A478" s="0" t="n">
        <v>476.3</v>
      </c>
      <c r="B478" s="0" t="n">
        <f aca="false">A478-'Shorting Summary'!$A$4</f>
        <v>257.3</v>
      </c>
      <c r="C478" s="0" t="n">
        <v>464.2</v>
      </c>
      <c r="D478" s="0" t="n">
        <v>653.9</v>
      </c>
      <c r="E478" s="0" t="n">
        <v>569.9</v>
      </c>
      <c r="F478" s="0" t="n">
        <v>475.9</v>
      </c>
      <c r="G478" s="0" t="n">
        <v>416</v>
      </c>
    </row>
    <row r="479" customFormat="false" ht="12.75" hidden="false" customHeight="false" outlineLevel="0" collapsed="false">
      <c r="A479" s="0" t="n">
        <v>477.3</v>
      </c>
      <c r="B479" s="0" t="n">
        <f aca="false">A479-'Shorting Summary'!$A$4</f>
        <v>258.3</v>
      </c>
      <c r="C479" s="0" t="n">
        <v>467.4</v>
      </c>
      <c r="D479" s="0" t="n">
        <v>646.2</v>
      </c>
      <c r="E479" s="0" t="n">
        <v>567.6</v>
      </c>
      <c r="F479" s="0" t="n">
        <v>478.4</v>
      </c>
      <c r="G479" s="0" t="n">
        <v>415.7</v>
      </c>
    </row>
    <row r="480" customFormat="false" ht="12.75" hidden="false" customHeight="false" outlineLevel="0" collapsed="false">
      <c r="A480" s="0" t="n">
        <v>478.3</v>
      </c>
      <c r="B480" s="0" t="n">
        <f aca="false">A480-'Shorting Summary'!$A$4</f>
        <v>259.3</v>
      </c>
      <c r="C480" s="0" t="n">
        <v>470.2</v>
      </c>
      <c r="D480" s="0" t="n">
        <v>650.2</v>
      </c>
      <c r="E480" s="0" t="n">
        <v>574.1</v>
      </c>
      <c r="F480" s="0" t="n">
        <v>482.2</v>
      </c>
      <c r="G480" s="0" t="n">
        <v>417.4</v>
      </c>
    </row>
    <row r="481" customFormat="false" ht="12.75" hidden="false" customHeight="false" outlineLevel="0" collapsed="false">
      <c r="A481" s="0" t="n">
        <v>479.3</v>
      </c>
      <c r="B481" s="0" t="n">
        <f aca="false">A481-'Shorting Summary'!$A$4</f>
        <v>260.3</v>
      </c>
      <c r="C481" s="0" t="n">
        <v>473.4</v>
      </c>
      <c r="D481" s="0" t="n">
        <v>652.3</v>
      </c>
      <c r="E481" s="0" t="n">
        <v>554.9</v>
      </c>
      <c r="F481" s="0" t="n">
        <v>485.7</v>
      </c>
      <c r="G481" s="0" t="n">
        <v>415.5</v>
      </c>
    </row>
    <row r="482" customFormat="false" ht="12.75" hidden="false" customHeight="false" outlineLevel="0" collapsed="false">
      <c r="A482" s="0" t="n">
        <v>480.3</v>
      </c>
      <c r="B482" s="0" t="n">
        <f aca="false">A482-'Shorting Summary'!$A$4</f>
        <v>261.3</v>
      </c>
      <c r="C482" s="0" t="n">
        <v>476.2</v>
      </c>
      <c r="D482" s="0" t="n">
        <v>648.2</v>
      </c>
      <c r="E482" s="0" t="n">
        <v>545.2</v>
      </c>
      <c r="F482" s="0" t="n">
        <v>488.4</v>
      </c>
      <c r="G482" s="0" t="n">
        <v>414</v>
      </c>
    </row>
    <row r="483" customFormat="false" ht="12.75" hidden="false" customHeight="false" outlineLevel="0" collapsed="false">
      <c r="A483" s="0" t="n">
        <v>481.3</v>
      </c>
      <c r="B483" s="0" t="n">
        <f aca="false">A483-'Shorting Summary'!$A$4</f>
        <v>262.3</v>
      </c>
      <c r="C483" s="0" t="n">
        <v>478.5</v>
      </c>
      <c r="D483" s="0" t="n">
        <v>643.3</v>
      </c>
      <c r="E483" s="0" t="n">
        <v>548.2</v>
      </c>
      <c r="F483" s="0" t="n">
        <v>492.1</v>
      </c>
      <c r="G483" s="0" t="n">
        <v>414.4</v>
      </c>
    </row>
    <row r="484" customFormat="false" ht="12.75" hidden="false" customHeight="false" outlineLevel="0" collapsed="false">
      <c r="A484" s="0" t="n">
        <v>482.3</v>
      </c>
      <c r="B484" s="0" t="n">
        <f aca="false">A484-'Shorting Summary'!$A$4</f>
        <v>263.3</v>
      </c>
      <c r="C484" s="0" t="n">
        <v>480.9</v>
      </c>
      <c r="D484" s="0" t="n">
        <v>650.7</v>
      </c>
      <c r="E484" s="0" t="n">
        <v>553</v>
      </c>
      <c r="F484" s="0" t="n">
        <v>497.4</v>
      </c>
      <c r="G484" s="0" t="n">
        <v>415</v>
      </c>
    </row>
    <row r="485" customFormat="false" ht="12.75" hidden="false" customHeight="false" outlineLevel="0" collapsed="false">
      <c r="A485" s="0" t="n">
        <v>483.3</v>
      </c>
      <c r="B485" s="0" t="n">
        <f aca="false">A485-'Shorting Summary'!$A$4</f>
        <v>264.3</v>
      </c>
      <c r="C485" s="0" t="n">
        <v>484.2</v>
      </c>
      <c r="D485" s="0" t="n">
        <v>642.2</v>
      </c>
      <c r="E485" s="0" t="n">
        <v>559.3</v>
      </c>
      <c r="F485" s="0" t="n">
        <v>502.3</v>
      </c>
      <c r="G485" s="0" t="n">
        <v>415.8</v>
      </c>
    </row>
    <row r="486" customFormat="false" ht="12.75" hidden="false" customHeight="false" outlineLevel="0" collapsed="false">
      <c r="A486" s="0" t="n">
        <v>484.3</v>
      </c>
      <c r="B486" s="0" t="n">
        <f aca="false">A486-'Shorting Summary'!$A$4</f>
        <v>265.3</v>
      </c>
      <c r="C486" s="0" t="n">
        <v>487.7</v>
      </c>
      <c r="D486" s="0" t="n">
        <v>639</v>
      </c>
      <c r="E486" s="0" t="n">
        <v>546.8</v>
      </c>
      <c r="F486" s="0" t="n">
        <v>506.7</v>
      </c>
      <c r="G486" s="0" t="n">
        <v>414.5</v>
      </c>
    </row>
    <row r="487" customFormat="false" ht="12.75" hidden="false" customHeight="false" outlineLevel="0" collapsed="false">
      <c r="A487" s="0" t="n">
        <v>485.3</v>
      </c>
      <c r="B487" s="0" t="n">
        <f aca="false">A487-'Shorting Summary'!$A$4</f>
        <v>266.3</v>
      </c>
      <c r="C487" s="0" t="n">
        <v>490.2</v>
      </c>
      <c r="D487" s="0" t="n">
        <v>632.7</v>
      </c>
      <c r="E487" s="0" t="n">
        <v>550.3</v>
      </c>
      <c r="F487" s="0" t="n">
        <v>510.9</v>
      </c>
      <c r="G487" s="0" t="n">
        <v>414.2</v>
      </c>
    </row>
    <row r="488" customFormat="false" ht="12.75" hidden="false" customHeight="false" outlineLevel="0" collapsed="false">
      <c r="A488" s="0" t="n">
        <v>486.3</v>
      </c>
      <c r="B488" s="0" t="n">
        <f aca="false">A488-'Shorting Summary'!$A$4</f>
        <v>267.3</v>
      </c>
      <c r="C488" s="0" t="n">
        <v>492.3</v>
      </c>
      <c r="D488" s="0" t="n">
        <v>624.7</v>
      </c>
      <c r="E488" s="0" t="n">
        <v>534.7</v>
      </c>
      <c r="F488" s="0" t="n">
        <v>514.9</v>
      </c>
      <c r="G488" s="0" t="n">
        <v>412.8</v>
      </c>
    </row>
    <row r="489" customFormat="false" ht="12.75" hidden="false" customHeight="false" outlineLevel="0" collapsed="false">
      <c r="A489" s="0" t="n">
        <v>487.3</v>
      </c>
      <c r="B489" s="0" t="n">
        <f aca="false">A489-'Shorting Summary'!$A$4</f>
        <v>268.3</v>
      </c>
      <c r="C489" s="0" t="n">
        <v>494.3</v>
      </c>
      <c r="D489" s="0" t="n">
        <v>614.2</v>
      </c>
      <c r="E489" s="0" t="n">
        <v>519.1</v>
      </c>
      <c r="F489" s="0" t="n">
        <v>517.2</v>
      </c>
      <c r="G489" s="0" t="n">
        <v>412.1</v>
      </c>
    </row>
    <row r="490" customFormat="false" ht="12.75" hidden="false" customHeight="false" outlineLevel="0" collapsed="false">
      <c r="A490" s="0" t="n">
        <v>488.3</v>
      </c>
      <c r="B490" s="0" t="n">
        <f aca="false">A490-'Shorting Summary'!$A$4</f>
        <v>269.3</v>
      </c>
      <c r="C490" s="0" t="n">
        <v>496.1</v>
      </c>
      <c r="D490" s="0" t="n">
        <v>599.3</v>
      </c>
      <c r="E490" s="0" t="n">
        <v>502.1</v>
      </c>
      <c r="F490" s="0" t="n">
        <v>519.5</v>
      </c>
      <c r="G490" s="0" t="n">
        <v>410.5</v>
      </c>
    </row>
    <row r="491" customFormat="false" ht="12.75" hidden="false" customHeight="false" outlineLevel="0" collapsed="false">
      <c r="A491" s="0" t="n">
        <v>489.3</v>
      </c>
      <c r="B491" s="0" t="n">
        <f aca="false">A491-'Shorting Summary'!$A$4</f>
        <v>270.3</v>
      </c>
      <c r="C491" s="0" t="n">
        <v>497.4</v>
      </c>
      <c r="D491" s="0" t="n">
        <v>591.2</v>
      </c>
      <c r="E491" s="0" t="n">
        <v>502.6</v>
      </c>
      <c r="F491" s="0" t="n">
        <v>521</v>
      </c>
      <c r="G491" s="0" t="n">
        <v>410</v>
      </c>
    </row>
    <row r="492" customFormat="false" ht="12.75" hidden="false" customHeight="false" outlineLevel="0" collapsed="false">
      <c r="A492" s="0" t="n">
        <v>490.3</v>
      </c>
      <c r="B492" s="0" t="n">
        <f aca="false">A492-'Shorting Summary'!$A$4</f>
        <v>271.3</v>
      </c>
      <c r="C492" s="0" t="n">
        <v>498.7</v>
      </c>
      <c r="D492" s="0" t="n">
        <v>589.7</v>
      </c>
      <c r="E492" s="0" t="n">
        <v>505.6</v>
      </c>
      <c r="F492" s="0" t="n">
        <v>524.2</v>
      </c>
      <c r="G492" s="0" t="n">
        <v>409.8</v>
      </c>
    </row>
    <row r="493" customFormat="false" ht="12.75" hidden="false" customHeight="false" outlineLevel="0" collapsed="false">
      <c r="A493" s="0" t="n">
        <v>491.3</v>
      </c>
      <c r="B493" s="0" t="n">
        <f aca="false">A493-'Shorting Summary'!$A$4</f>
        <v>272.3</v>
      </c>
      <c r="C493" s="0" t="n">
        <v>500.4</v>
      </c>
      <c r="D493" s="0" t="n">
        <v>601.5</v>
      </c>
      <c r="E493" s="0" t="n">
        <v>517.5</v>
      </c>
      <c r="F493" s="0" t="n">
        <v>527.4</v>
      </c>
      <c r="G493" s="0" t="n">
        <v>410.3</v>
      </c>
    </row>
    <row r="494" customFormat="false" ht="12.75" hidden="false" customHeight="false" outlineLevel="0" collapsed="false">
      <c r="A494" s="0" t="n">
        <v>492.3</v>
      </c>
      <c r="B494" s="0" t="n">
        <f aca="false">A494-'Shorting Summary'!$A$4</f>
        <v>273.3</v>
      </c>
      <c r="C494" s="0" t="n">
        <v>502.7</v>
      </c>
      <c r="D494" s="0" t="n">
        <v>598.2</v>
      </c>
      <c r="E494" s="0" t="n">
        <v>515.1</v>
      </c>
      <c r="F494" s="0" t="n">
        <v>532.6</v>
      </c>
      <c r="G494" s="0" t="n">
        <v>410.8</v>
      </c>
    </row>
    <row r="495" customFormat="false" ht="12.75" hidden="false" customHeight="false" outlineLevel="0" collapsed="false">
      <c r="A495" s="0" t="n">
        <v>493.3</v>
      </c>
      <c r="B495" s="0" t="n">
        <f aca="false">A495-'Shorting Summary'!$A$4</f>
        <v>274.3</v>
      </c>
      <c r="C495" s="0" t="n">
        <v>505.4</v>
      </c>
      <c r="D495" s="0" t="n">
        <v>598.4</v>
      </c>
      <c r="E495" s="0" t="n">
        <v>516.7</v>
      </c>
      <c r="F495" s="0" t="n">
        <v>537.1</v>
      </c>
      <c r="G495" s="0" t="n">
        <v>410.2</v>
      </c>
    </row>
    <row r="496" customFormat="false" ht="12.75" hidden="false" customHeight="false" outlineLevel="0" collapsed="false">
      <c r="A496" s="0" t="n">
        <v>494.3</v>
      </c>
      <c r="B496" s="0" t="n">
        <f aca="false">A496-'Shorting Summary'!$A$4</f>
        <v>275.3</v>
      </c>
      <c r="C496" s="0" t="n">
        <v>508.2</v>
      </c>
      <c r="D496" s="0" t="n">
        <v>607.1</v>
      </c>
      <c r="E496" s="0" t="n">
        <v>533</v>
      </c>
      <c r="F496" s="0" t="n">
        <v>543.4</v>
      </c>
      <c r="G496" s="0" t="n">
        <v>411.9</v>
      </c>
    </row>
    <row r="497" customFormat="false" ht="12.75" hidden="false" customHeight="false" outlineLevel="0" collapsed="false">
      <c r="A497" s="0" t="n">
        <v>495.3</v>
      </c>
      <c r="B497" s="0" t="n">
        <f aca="false">A497-'Shorting Summary'!$A$4</f>
        <v>276.3</v>
      </c>
      <c r="C497" s="0" t="n">
        <v>512.4</v>
      </c>
      <c r="D497" s="0" t="n">
        <v>619.2</v>
      </c>
      <c r="E497" s="0" t="n">
        <v>542.1</v>
      </c>
      <c r="F497" s="0" t="n">
        <v>549.1</v>
      </c>
      <c r="G497" s="0" t="n">
        <v>413.7</v>
      </c>
    </row>
    <row r="498" customFormat="false" ht="12.75" hidden="false" customHeight="false" outlineLevel="0" collapsed="false">
      <c r="A498" s="0" t="n">
        <v>496.3</v>
      </c>
      <c r="B498" s="0" t="n">
        <f aca="false">A498-'Shorting Summary'!$A$4</f>
        <v>277.3</v>
      </c>
      <c r="C498" s="0" t="n">
        <v>516.7</v>
      </c>
      <c r="D498" s="0" t="n">
        <v>622.3</v>
      </c>
      <c r="E498" s="0" t="n">
        <v>543.5</v>
      </c>
      <c r="F498" s="0" t="n">
        <v>554.5</v>
      </c>
      <c r="G498" s="0" t="n">
        <v>413.5</v>
      </c>
    </row>
    <row r="499" customFormat="false" ht="12.75" hidden="false" customHeight="false" outlineLevel="0" collapsed="false">
      <c r="A499" s="0" t="n">
        <v>497.3</v>
      </c>
      <c r="B499" s="0" t="n">
        <f aca="false">A499-'Shorting Summary'!$A$4</f>
        <v>278.3</v>
      </c>
      <c r="C499" s="0" t="n">
        <v>520.4</v>
      </c>
      <c r="D499" s="0" t="n">
        <v>622.7</v>
      </c>
      <c r="E499" s="0" t="n">
        <v>537</v>
      </c>
      <c r="F499" s="0" t="n">
        <v>560.1</v>
      </c>
      <c r="G499" s="0" t="n">
        <v>414.3</v>
      </c>
    </row>
    <row r="500" customFormat="false" ht="12.75" hidden="false" customHeight="false" outlineLevel="0" collapsed="false">
      <c r="A500" s="0" t="n">
        <v>498.3</v>
      </c>
      <c r="B500" s="0" t="n">
        <f aca="false">A500-'Shorting Summary'!$A$4</f>
        <v>279.3</v>
      </c>
      <c r="C500" s="0" t="n">
        <v>523.5</v>
      </c>
      <c r="D500" s="0" t="n">
        <v>617.7</v>
      </c>
      <c r="E500" s="0" t="n">
        <v>525.2</v>
      </c>
      <c r="F500" s="0" t="n">
        <v>565.7</v>
      </c>
      <c r="G500" s="0" t="n">
        <v>412.9</v>
      </c>
    </row>
    <row r="501" customFormat="false" ht="12.75" hidden="false" customHeight="false" outlineLevel="0" collapsed="false">
      <c r="A501" s="0" t="n">
        <v>499.3</v>
      </c>
      <c r="B501" s="0" t="n">
        <f aca="false">A501-'Shorting Summary'!$A$4</f>
        <v>280.3</v>
      </c>
      <c r="C501" s="0" t="n">
        <v>526.4</v>
      </c>
      <c r="D501" s="0" t="n">
        <v>606.2</v>
      </c>
      <c r="E501" s="0" t="n">
        <v>523</v>
      </c>
      <c r="F501" s="0" t="n">
        <v>569.6</v>
      </c>
      <c r="G501" s="0" t="n">
        <v>411.8</v>
      </c>
    </row>
    <row r="502" customFormat="false" ht="12.75" hidden="false" customHeight="false" outlineLevel="0" collapsed="false">
      <c r="A502" s="0" t="n">
        <v>500.3</v>
      </c>
      <c r="B502" s="0" t="n">
        <f aca="false">A502-'Shorting Summary'!$A$4</f>
        <v>281.3</v>
      </c>
      <c r="C502" s="0" t="n">
        <v>528.5</v>
      </c>
      <c r="D502" s="0" t="n">
        <v>610.2</v>
      </c>
      <c r="E502" s="0" t="n">
        <v>542.1</v>
      </c>
      <c r="F502" s="0" t="n">
        <v>574.3</v>
      </c>
      <c r="G502" s="0" t="n">
        <v>413.1</v>
      </c>
    </row>
    <row r="503" customFormat="false" ht="12.75" hidden="false" customHeight="false" outlineLevel="0" collapsed="false">
      <c r="A503" s="0" t="n">
        <v>501.3</v>
      </c>
      <c r="B503" s="0" t="n">
        <f aca="false">A503-'Shorting Summary'!$A$4</f>
        <v>282.3</v>
      </c>
      <c r="C503" s="0" t="n">
        <v>531.2</v>
      </c>
      <c r="D503" s="0" t="n">
        <v>626.4</v>
      </c>
      <c r="E503" s="0" t="n">
        <v>561.6</v>
      </c>
      <c r="F503" s="0" t="n">
        <v>579.3</v>
      </c>
      <c r="G503" s="0" t="n">
        <v>415.7</v>
      </c>
    </row>
    <row r="504" customFormat="false" ht="12.75" hidden="false" customHeight="false" outlineLevel="0" collapsed="false">
      <c r="A504" s="0" t="n">
        <v>502.3</v>
      </c>
      <c r="B504" s="0" t="n">
        <f aca="false">A504-'Shorting Summary'!$A$4</f>
        <v>283.3</v>
      </c>
      <c r="C504" s="0" t="n">
        <v>534.7</v>
      </c>
      <c r="D504" s="0" t="n">
        <v>632.6</v>
      </c>
      <c r="E504" s="0" t="n">
        <v>584.7</v>
      </c>
      <c r="F504" s="0" t="n">
        <v>585.1</v>
      </c>
      <c r="G504" s="0" t="n">
        <v>418.8</v>
      </c>
    </row>
    <row r="505" customFormat="false" ht="12.75" hidden="false" customHeight="false" outlineLevel="0" collapsed="false">
      <c r="A505" s="0" t="n">
        <v>503.3</v>
      </c>
      <c r="B505" s="0" t="n">
        <f aca="false">A505-'Shorting Summary'!$A$4</f>
        <v>284.3</v>
      </c>
      <c r="C505" s="0" t="n">
        <v>539.1</v>
      </c>
      <c r="D505" s="0" t="n">
        <v>644.2</v>
      </c>
      <c r="E505" s="0" t="n">
        <v>595.4</v>
      </c>
      <c r="F505" s="0" t="n">
        <v>591.1</v>
      </c>
      <c r="G505" s="0" t="n">
        <v>420.4</v>
      </c>
    </row>
    <row r="506" customFormat="false" ht="12.75" hidden="false" customHeight="false" outlineLevel="0" collapsed="false">
      <c r="A506" s="0" t="n">
        <v>504.3</v>
      </c>
      <c r="B506" s="0" t="n">
        <f aca="false">A506-'Shorting Summary'!$A$4</f>
        <v>285.3</v>
      </c>
      <c r="C506" s="0" t="n">
        <v>543.8</v>
      </c>
      <c r="D506" s="0" t="n">
        <v>652.2</v>
      </c>
      <c r="E506" s="0" t="n">
        <v>589.6</v>
      </c>
      <c r="F506" s="0" t="n">
        <v>596.6</v>
      </c>
      <c r="G506" s="0" t="n">
        <v>420.9</v>
      </c>
    </row>
    <row r="507" customFormat="false" ht="12.75" hidden="false" customHeight="false" outlineLevel="0" collapsed="false">
      <c r="A507" s="0" t="n">
        <v>505.3</v>
      </c>
      <c r="B507" s="0" t="n">
        <f aca="false">A507-'Shorting Summary'!$A$4</f>
        <v>286.3</v>
      </c>
      <c r="C507" s="0" t="n">
        <v>548.3</v>
      </c>
      <c r="D507" s="0" t="n">
        <v>654.7</v>
      </c>
      <c r="E507" s="0" t="n">
        <v>577.9</v>
      </c>
      <c r="F507" s="0" t="n">
        <v>600.2</v>
      </c>
      <c r="G507" s="0" t="n">
        <v>420.1</v>
      </c>
    </row>
    <row r="508" customFormat="false" ht="12.75" hidden="false" customHeight="false" outlineLevel="0" collapsed="false">
      <c r="A508" s="0" t="n">
        <v>506.3</v>
      </c>
      <c r="B508" s="0" t="n">
        <f aca="false">A508-'Shorting Summary'!$A$4</f>
        <v>287.3</v>
      </c>
      <c r="C508" s="0" t="n">
        <v>552.1</v>
      </c>
      <c r="D508" s="0" t="n">
        <v>660.3</v>
      </c>
      <c r="E508" s="0" t="n">
        <v>579.1</v>
      </c>
      <c r="F508" s="0" t="n">
        <v>604.1</v>
      </c>
      <c r="G508" s="0" t="n">
        <v>420.8</v>
      </c>
    </row>
    <row r="509" customFormat="false" ht="12.75" hidden="false" customHeight="false" outlineLevel="0" collapsed="false">
      <c r="A509" s="0" t="n">
        <v>507.3</v>
      </c>
      <c r="B509" s="0" t="n">
        <f aca="false">A509-'Shorting Summary'!$A$4</f>
        <v>288.3</v>
      </c>
      <c r="C509" s="0" t="n">
        <v>555.6</v>
      </c>
      <c r="D509" s="0" t="n">
        <v>653.5</v>
      </c>
      <c r="E509" s="0" t="n">
        <v>568.9</v>
      </c>
      <c r="F509" s="0" t="n">
        <v>608.7</v>
      </c>
      <c r="G509" s="0" t="n">
        <v>420.1</v>
      </c>
    </row>
    <row r="510" customFormat="false" ht="12.75" hidden="false" customHeight="false" outlineLevel="0" collapsed="false">
      <c r="A510" s="0" t="n">
        <v>508.3</v>
      </c>
      <c r="B510" s="0" t="n">
        <f aca="false">A510-'Shorting Summary'!$A$4</f>
        <v>289.3</v>
      </c>
      <c r="C510" s="0" t="n">
        <v>558.8</v>
      </c>
      <c r="D510" s="0" t="n">
        <v>647.1</v>
      </c>
      <c r="E510" s="0" t="n">
        <v>556.5</v>
      </c>
      <c r="F510" s="0" t="n">
        <v>612</v>
      </c>
      <c r="G510" s="0" t="n">
        <v>419.8</v>
      </c>
    </row>
    <row r="511" customFormat="false" ht="12.75" hidden="false" customHeight="false" outlineLevel="0" collapsed="false">
      <c r="A511" s="0" t="n">
        <v>509.3</v>
      </c>
      <c r="B511" s="0" t="n">
        <f aca="false">A511-'Shorting Summary'!$A$4</f>
        <v>290.3</v>
      </c>
      <c r="C511" s="0" t="n">
        <v>561.8</v>
      </c>
      <c r="D511" s="0" t="n">
        <v>640.7</v>
      </c>
      <c r="E511" s="0" t="n">
        <v>547.7</v>
      </c>
      <c r="F511" s="0" t="n">
        <v>614.8</v>
      </c>
      <c r="G511" s="0" t="n">
        <v>419.7</v>
      </c>
    </row>
    <row r="512" customFormat="false" ht="12.75" hidden="false" customHeight="false" outlineLevel="0" collapsed="false">
      <c r="A512" s="0" t="n">
        <v>510.3</v>
      </c>
      <c r="B512" s="0" t="n">
        <f aca="false">A512-'Shorting Summary'!$A$4</f>
        <v>291.3</v>
      </c>
      <c r="C512" s="0" t="n">
        <v>564.3</v>
      </c>
      <c r="D512" s="0" t="n">
        <v>643.7</v>
      </c>
      <c r="E512" s="0" t="n">
        <v>544.5</v>
      </c>
      <c r="F512" s="0" t="n">
        <v>617.2</v>
      </c>
      <c r="G512" s="0" t="n">
        <v>420.3</v>
      </c>
    </row>
    <row r="513" customFormat="false" ht="12.75" hidden="false" customHeight="false" outlineLevel="0" collapsed="false">
      <c r="A513" s="0" t="n">
        <v>511.3</v>
      </c>
      <c r="B513" s="0" t="n">
        <f aca="false">A513-'Shorting Summary'!$A$4</f>
        <v>292.3</v>
      </c>
      <c r="C513" s="0" t="n">
        <v>566.7</v>
      </c>
      <c r="D513" s="0" t="n">
        <v>644.7</v>
      </c>
      <c r="E513" s="0" t="n">
        <v>549.6</v>
      </c>
      <c r="F513" s="0" t="n">
        <v>620.1</v>
      </c>
      <c r="G513" s="0" t="n">
        <v>420.6</v>
      </c>
    </row>
    <row r="514" customFormat="false" ht="12.75" hidden="false" customHeight="false" outlineLevel="0" collapsed="false">
      <c r="A514" s="0" t="n">
        <v>512.3</v>
      </c>
      <c r="B514" s="0" t="n">
        <f aca="false">A514-'Shorting Summary'!$A$4</f>
        <v>293.3</v>
      </c>
      <c r="C514" s="0" t="n">
        <v>569.4</v>
      </c>
      <c r="D514" s="0" t="n">
        <v>646.6</v>
      </c>
      <c r="E514" s="0" t="n">
        <v>549.7</v>
      </c>
      <c r="F514" s="0" t="n">
        <v>622.9</v>
      </c>
      <c r="G514" s="0" t="n">
        <v>420.5</v>
      </c>
    </row>
    <row r="515" customFormat="false" ht="12.75" hidden="false" customHeight="false" outlineLevel="0" collapsed="false">
      <c r="A515" s="0" t="n">
        <v>513.3</v>
      </c>
      <c r="B515" s="0" t="n">
        <f aca="false">A515-'Shorting Summary'!$A$4</f>
        <v>294.3</v>
      </c>
      <c r="C515" s="0" t="n">
        <v>572.1</v>
      </c>
      <c r="D515" s="0" t="n">
        <v>649.7</v>
      </c>
      <c r="E515" s="0" t="n">
        <v>543.3</v>
      </c>
      <c r="F515" s="0" t="n">
        <v>624.5</v>
      </c>
      <c r="G515" s="0" t="n">
        <v>421.5</v>
      </c>
    </row>
    <row r="516" customFormat="false" ht="12.75" hidden="false" customHeight="false" outlineLevel="0" collapsed="false">
      <c r="A516" s="0" t="n">
        <v>514.3</v>
      </c>
      <c r="B516" s="0" t="n">
        <f aca="false">A516-'Shorting Summary'!$A$4</f>
        <v>295.3</v>
      </c>
      <c r="C516" s="0" t="n">
        <v>575.5</v>
      </c>
      <c r="D516" s="0" t="n">
        <v>647.6</v>
      </c>
      <c r="E516" s="0" t="n">
        <v>542.9</v>
      </c>
      <c r="F516" s="0" t="n">
        <v>626.4</v>
      </c>
      <c r="G516" s="0" t="n">
        <v>421.3</v>
      </c>
    </row>
    <row r="517" customFormat="false" ht="12.75" hidden="false" customHeight="false" outlineLevel="0" collapsed="false">
      <c r="A517" s="0" t="n">
        <v>515.3</v>
      </c>
      <c r="B517" s="0" t="n">
        <f aca="false">A517-'Shorting Summary'!$A$4</f>
        <v>296.3</v>
      </c>
      <c r="C517" s="0" t="n">
        <v>578.4</v>
      </c>
      <c r="D517" s="0" t="n">
        <v>636.5</v>
      </c>
      <c r="E517" s="0" t="n">
        <v>535.1</v>
      </c>
      <c r="F517" s="0" t="n">
        <v>628.4</v>
      </c>
      <c r="G517" s="0" t="n">
        <v>420.8</v>
      </c>
    </row>
    <row r="518" customFormat="false" ht="12.75" hidden="false" customHeight="false" outlineLevel="0" collapsed="false">
      <c r="A518" s="0" t="n">
        <v>516.3</v>
      </c>
      <c r="B518" s="0" t="n">
        <f aca="false">A518-'Shorting Summary'!$A$4</f>
        <v>297.3</v>
      </c>
      <c r="C518" s="0" t="n">
        <v>580.9</v>
      </c>
      <c r="D518" s="0" t="n">
        <v>627.8</v>
      </c>
      <c r="E518" s="0" t="n">
        <v>530.3</v>
      </c>
      <c r="F518" s="0" t="n">
        <v>629.9</v>
      </c>
      <c r="G518" s="0" t="n">
        <v>419.6</v>
      </c>
    </row>
    <row r="519" customFormat="false" ht="12.75" hidden="false" customHeight="false" outlineLevel="0" collapsed="false">
      <c r="A519" s="0" t="n">
        <v>517.3</v>
      </c>
      <c r="B519" s="0" t="n">
        <f aca="false">A519-'Shorting Summary'!$A$4</f>
        <v>298.3</v>
      </c>
      <c r="C519" s="0" t="n">
        <v>583.1</v>
      </c>
      <c r="D519" s="0" t="n">
        <v>620.2</v>
      </c>
      <c r="E519" s="0" t="n">
        <v>542.5</v>
      </c>
      <c r="F519" s="0" t="n">
        <v>633.3</v>
      </c>
      <c r="G519" s="0" t="n">
        <v>420.8</v>
      </c>
    </row>
    <row r="520" customFormat="false" ht="12.75" hidden="false" customHeight="false" outlineLevel="0" collapsed="false">
      <c r="A520" s="0" t="n">
        <v>518.3</v>
      </c>
      <c r="B520" s="0" t="n">
        <f aca="false">A520-'Shorting Summary'!$A$4</f>
        <v>299.3</v>
      </c>
      <c r="C520" s="0" t="n">
        <v>586</v>
      </c>
      <c r="D520" s="0" t="n">
        <v>629.5</v>
      </c>
      <c r="E520" s="0" t="n">
        <v>566</v>
      </c>
      <c r="F520" s="0" t="n">
        <v>637.6</v>
      </c>
      <c r="G520" s="0" t="n">
        <v>422.8</v>
      </c>
    </row>
    <row r="521" customFormat="false" ht="12.75" hidden="false" customHeight="false" outlineLevel="0" collapsed="false">
      <c r="A521" s="0" t="n">
        <v>519.3</v>
      </c>
      <c r="B521" s="0" t="n">
        <f aca="false">A521-'Shorting Summary'!$A$4</f>
        <v>300.3</v>
      </c>
      <c r="C521" s="0" t="n">
        <v>590.3</v>
      </c>
      <c r="D521" s="0" t="n">
        <v>647.5</v>
      </c>
      <c r="E521" s="0" t="n">
        <v>577.7</v>
      </c>
      <c r="F521" s="0" t="n">
        <v>642.7</v>
      </c>
      <c r="G521" s="0" t="n">
        <v>426.3</v>
      </c>
    </row>
    <row r="522" customFormat="false" ht="12.75" hidden="false" customHeight="false" outlineLevel="0" collapsed="false">
      <c r="A522" s="0" t="n">
        <v>520.3</v>
      </c>
      <c r="B522" s="0" t="n">
        <f aca="false">A522-'Shorting Summary'!$A$4</f>
        <v>301.3</v>
      </c>
      <c r="C522" s="0" t="n">
        <v>594.7</v>
      </c>
      <c r="D522" s="0" t="n">
        <v>641.2</v>
      </c>
      <c r="E522" s="0" t="n">
        <v>563.3</v>
      </c>
      <c r="F522" s="0" t="n">
        <v>647.9</v>
      </c>
      <c r="G522" s="0" t="n">
        <v>425.3</v>
      </c>
    </row>
    <row r="523" customFormat="false" ht="12.75" hidden="false" customHeight="false" outlineLevel="0" collapsed="false">
      <c r="A523" s="0" t="n">
        <v>521.3</v>
      </c>
      <c r="B523" s="0" t="n">
        <f aca="false">A523-'Shorting Summary'!$A$4</f>
        <v>302.3</v>
      </c>
      <c r="C523" s="0" t="n">
        <v>598.9</v>
      </c>
      <c r="D523" s="0" t="n">
        <v>632.6</v>
      </c>
      <c r="E523" s="0" t="n">
        <v>547.3</v>
      </c>
      <c r="F523" s="0" t="n">
        <v>652.2</v>
      </c>
      <c r="G523" s="0" t="n">
        <v>423.7</v>
      </c>
    </row>
    <row r="524" customFormat="false" ht="12.75" hidden="false" customHeight="false" outlineLevel="0" collapsed="false">
      <c r="A524" s="0" t="n">
        <v>522.3</v>
      </c>
      <c r="B524" s="0" t="n">
        <f aca="false">A524-'Shorting Summary'!$A$4</f>
        <v>303.3</v>
      </c>
      <c r="C524" s="0" t="n">
        <v>602.7</v>
      </c>
      <c r="D524" s="0" t="n">
        <v>626</v>
      </c>
      <c r="E524" s="0" t="n">
        <v>539.6</v>
      </c>
      <c r="F524" s="0" t="n">
        <v>656.3</v>
      </c>
      <c r="G524" s="0" t="n">
        <v>421.9</v>
      </c>
    </row>
    <row r="525" customFormat="false" ht="12.75" hidden="false" customHeight="false" outlineLevel="0" collapsed="false">
      <c r="A525" s="0" t="n">
        <v>523.3</v>
      </c>
      <c r="B525" s="0" t="n">
        <f aca="false">A525-'Shorting Summary'!$A$4</f>
        <v>304.3</v>
      </c>
      <c r="C525" s="0" t="n">
        <v>606</v>
      </c>
      <c r="D525" s="0" t="n">
        <v>633.6</v>
      </c>
      <c r="E525" s="0" t="n">
        <v>556.9</v>
      </c>
      <c r="F525" s="0" t="n">
        <v>662.2</v>
      </c>
      <c r="G525" s="0" t="n">
        <v>423.9</v>
      </c>
    </row>
    <row r="526" customFormat="false" ht="12.75" hidden="false" customHeight="false" outlineLevel="0" collapsed="false">
      <c r="A526" s="0" t="n">
        <v>524.3</v>
      </c>
      <c r="B526" s="0" t="n">
        <f aca="false">A526-'Shorting Summary'!$A$4</f>
        <v>305.3</v>
      </c>
      <c r="C526" s="0" t="n">
        <v>609.8</v>
      </c>
      <c r="D526" s="0" t="n">
        <v>645.5</v>
      </c>
      <c r="E526" s="0" t="n">
        <v>562.8</v>
      </c>
      <c r="F526" s="0" t="n">
        <v>667.2</v>
      </c>
      <c r="G526" s="0" t="n">
        <v>426.3</v>
      </c>
    </row>
    <row r="527" customFormat="false" ht="12.75" hidden="false" customHeight="false" outlineLevel="0" collapsed="false">
      <c r="A527" s="0" t="n">
        <v>525.3</v>
      </c>
      <c r="B527" s="0" t="n">
        <f aca="false">A527-'Shorting Summary'!$A$4</f>
        <v>306.3</v>
      </c>
      <c r="C527" s="0" t="n">
        <v>613.3</v>
      </c>
      <c r="D527" s="0" t="n">
        <v>650.1</v>
      </c>
      <c r="E527" s="0" t="n">
        <v>561.8</v>
      </c>
      <c r="F527" s="0" t="n">
        <v>672</v>
      </c>
      <c r="G527" s="0" t="n">
        <v>427.1</v>
      </c>
    </row>
    <row r="528" customFormat="false" ht="12.75" hidden="false" customHeight="false" outlineLevel="0" collapsed="false">
      <c r="A528" s="0" t="n">
        <v>526.3</v>
      </c>
      <c r="B528" s="0" t="n">
        <f aca="false">A528-'Shorting Summary'!$A$4</f>
        <v>307.3</v>
      </c>
      <c r="C528" s="0" t="n">
        <v>616.8</v>
      </c>
      <c r="D528" s="0" t="n">
        <v>649.2</v>
      </c>
      <c r="E528" s="0" t="n">
        <v>558.6</v>
      </c>
      <c r="F528" s="0" t="n">
        <v>676.4</v>
      </c>
      <c r="G528" s="0" t="n">
        <v>427.4</v>
      </c>
    </row>
    <row r="529" customFormat="false" ht="12.75" hidden="false" customHeight="false" outlineLevel="0" collapsed="false">
      <c r="A529" s="0" t="n">
        <v>527.3</v>
      </c>
      <c r="B529" s="0" t="n">
        <f aca="false">A529-'Shorting Summary'!$A$4</f>
        <v>308.3</v>
      </c>
      <c r="C529" s="0" t="n">
        <v>620.5</v>
      </c>
      <c r="D529" s="0" t="n">
        <v>643.7</v>
      </c>
      <c r="E529" s="0" t="n">
        <v>547.8</v>
      </c>
      <c r="F529" s="0" t="n">
        <v>680</v>
      </c>
      <c r="G529" s="0" t="n">
        <v>426.3</v>
      </c>
    </row>
    <row r="530" customFormat="false" ht="12.75" hidden="false" customHeight="false" outlineLevel="0" collapsed="false">
      <c r="A530" s="0" t="n">
        <v>528.3</v>
      </c>
      <c r="B530" s="0" t="n">
        <f aca="false">A530-'Shorting Summary'!$A$4</f>
        <v>309.3</v>
      </c>
      <c r="C530" s="0" t="n">
        <v>624.4</v>
      </c>
      <c r="D530" s="0" t="n">
        <v>639.2</v>
      </c>
      <c r="E530" s="0" t="n">
        <v>535.6</v>
      </c>
      <c r="F530" s="0" t="n">
        <v>682.1</v>
      </c>
      <c r="G530" s="0" t="n">
        <v>425.2</v>
      </c>
    </row>
    <row r="531" customFormat="false" ht="12.75" hidden="false" customHeight="false" outlineLevel="0" collapsed="false">
      <c r="A531" s="0" t="n">
        <v>529.3</v>
      </c>
      <c r="B531" s="0" t="n">
        <f aca="false">A531-'Shorting Summary'!$A$4</f>
        <v>310.3</v>
      </c>
      <c r="C531" s="0" t="n">
        <v>627.9</v>
      </c>
      <c r="D531" s="0" t="n">
        <v>635.9</v>
      </c>
      <c r="E531" s="0" t="n">
        <v>514.9</v>
      </c>
      <c r="F531" s="0" t="n">
        <v>682.8</v>
      </c>
      <c r="G531" s="0" t="n">
        <v>424.3</v>
      </c>
    </row>
    <row r="532" customFormat="false" ht="12.75" hidden="false" customHeight="false" outlineLevel="0" collapsed="false">
      <c r="A532" s="0" t="n">
        <v>530.3</v>
      </c>
      <c r="B532" s="0" t="n">
        <f aca="false">A532-'Shorting Summary'!$A$4</f>
        <v>311.3</v>
      </c>
      <c r="C532" s="0" t="n">
        <v>630.7</v>
      </c>
      <c r="D532" s="0" t="n">
        <v>632.4</v>
      </c>
      <c r="E532" s="0" t="n">
        <v>503.9</v>
      </c>
      <c r="F532" s="0" t="n">
        <v>683.8</v>
      </c>
      <c r="G532" s="0" t="n">
        <v>423</v>
      </c>
    </row>
    <row r="533" customFormat="false" ht="12.75" hidden="false" customHeight="false" outlineLevel="0" collapsed="false">
      <c r="A533" s="0" t="n">
        <v>531.3</v>
      </c>
      <c r="B533" s="0" t="n">
        <f aca="false">A533-'Shorting Summary'!$A$4</f>
        <v>312.3</v>
      </c>
      <c r="C533" s="0" t="n">
        <v>633.1</v>
      </c>
      <c r="D533" s="0" t="n">
        <v>630.3</v>
      </c>
      <c r="E533" s="0" t="n">
        <v>508.9</v>
      </c>
      <c r="F533" s="0" t="n">
        <v>686.1</v>
      </c>
      <c r="G533" s="0" t="n">
        <v>422.9</v>
      </c>
    </row>
    <row r="534" customFormat="false" ht="12.75" hidden="false" customHeight="false" outlineLevel="0" collapsed="false">
      <c r="A534" s="0" t="n">
        <v>532.3</v>
      </c>
      <c r="B534" s="0" t="n">
        <f aca="false">A534-'Shorting Summary'!$A$4</f>
        <v>313.3</v>
      </c>
      <c r="C534" s="0" t="n">
        <v>635.9</v>
      </c>
      <c r="D534" s="0" t="n">
        <v>623.9</v>
      </c>
      <c r="E534" s="0" t="n">
        <v>502.4</v>
      </c>
      <c r="F534" s="0" t="n">
        <v>687.7</v>
      </c>
      <c r="G534" s="0" t="n">
        <v>422</v>
      </c>
    </row>
    <row r="535" customFormat="false" ht="12.75" hidden="false" customHeight="false" outlineLevel="0" collapsed="false">
      <c r="A535" s="0" t="n">
        <v>533.3</v>
      </c>
      <c r="B535" s="0" t="n">
        <f aca="false">A535-'Shorting Summary'!$A$4</f>
        <v>314.3</v>
      </c>
      <c r="C535" s="0" t="n">
        <v>638.4</v>
      </c>
      <c r="D535" s="0" t="n">
        <v>621.7</v>
      </c>
      <c r="E535" s="0" t="n">
        <v>505.4</v>
      </c>
      <c r="F535" s="0" t="n">
        <v>690.1</v>
      </c>
      <c r="G535" s="0" t="n">
        <v>422</v>
      </c>
    </row>
    <row r="536" customFormat="false" ht="12.75" hidden="false" customHeight="false" outlineLevel="0" collapsed="false">
      <c r="A536" s="0" t="n">
        <v>534.3</v>
      </c>
      <c r="B536" s="0" t="n">
        <f aca="false">A536-'Shorting Summary'!$A$4</f>
        <v>315.3</v>
      </c>
      <c r="C536" s="0" t="n">
        <v>640.8</v>
      </c>
      <c r="D536" s="0" t="n">
        <v>625.2</v>
      </c>
      <c r="E536" s="0" t="n">
        <v>508</v>
      </c>
      <c r="F536" s="0" t="n">
        <v>693.5</v>
      </c>
      <c r="G536" s="0" t="n">
        <v>421.6</v>
      </c>
    </row>
    <row r="537" customFormat="false" ht="12.75" hidden="false" customHeight="false" outlineLevel="0" collapsed="false">
      <c r="A537" s="0" t="n">
        <v>535.3</v>
      </c>
      <c r="B537" s="0" t="n">
        <f aca="false">A537-'Shorting Summary'!$A$4</f>
        <v>316.3</v>
      </c>
      <c r="C537" s="0" t="n">
        <v>643.1</v>
      </c>
      <c r="D537" s="0" t="n">
        <v>629.1</v>
      </c>
      <c r="E537" s="0" t="n">
        <v>501.7</v>
      </c>
      <c r="F537" s="0" t="n">
        <v>696.6</v>
      </c>
      <c r="G537" s="0" t="n">
        <v>420.7</v>
      </c>
    </row>
    <row r="538" customFormat="false" ht="12.75" hidden="false" customHeight="false" outlineLevel="0" collapsed="false">
      <c r="A538" s="0" t="n">
        <v>536.3</v>
      </c>
      <c r="B538" s="0" t="n">
        <f aca="false">A538-'Shorting Summary'!$A$4</f>
        <v>317.3</v>
      </c>
      <c r="C538" s="0" t="n">
        <v>645.2</v>
      </c>
      <c r="D538" s="0" t="n">
        <v>639.7</v>
      </c>
      <c r="E538" s="0" t="n">
        <v>504.3</v>
      </c>
      <c r="F538" s="0" t="n">
        <v>700.3</v>
      </c>
      <c r="G538" s="0" t="n">
        <v>421.8</v>
      </c>
    </row>
    <row r="539" customFormat="false" ht="12.75" hidden="false" customHeight="false" outlineLevel="0" collapsed="false">
      <c r="A539" s="0" t="n">
        <v>537.3</v>
      </c>
      <c r="B539" s="0" t="n">
        <f aca="false">A539-'Shorting Summary'!$A$4</f>
        <v>318.3</v>
      </c>
      <c r="C539" s="0" t="n">
        <v>647.3</v>
      </c>
      <c r="D539" s="0" t="n">
        <v>631.5</v>
      </c>
      <c r="E539" s="0" t="n">
        <v>489.7</v>
      </c>
      <c r="F539" s="0" t="n">
        <v>703.5</v>
      </c>
      <c r="G539" s="0" t="n">
        <v>420</v>
      </c>
    </row>
    <row r="540" customFormat="false" ht="12.75" hidden="false" customHeight="false" outlineLevel="0" collapsed="false">
      <c r="A540" s="0" t="n">
        <v>538.3</v>
      </c>
      <c r="B540" s="0" t="n">
        <f aca="false">A540-'Shorting Summary'!$A$4</f>
        <v>319.3</v>
      </c>
      <c r="C540" s="0" t="n">
        <v>649.6</v>
      </c>
      <c r="D540" s="0" t="n">
        <v>628.1</v>
      </c>
      <c r="E540" s="0" t="n">
        <v>486</v>
      </c>
      <c r="F540" s="0" t="n">
        <v>705.8</v>
      </c>
      <c r="G540" s="0" t="n">
        <v>419.5</v>
      </c>
    </row>
    <row r="541" customFormat="false" ht="12.75" hidden="false" customHeight="false" outlineLevel="0" collapsed="false">
      <c r="A541" s="0" t="n">
        <v>539.3</v>
      </c>
      <c r="B541" s="0" t="n">
        <f aca="false">A541-'Shorting Summary'!$A$4</f>
        <v>320.3</v>
      </c>
      <c r="C541" s="0" t="n">
        <v>651.8</v>
      </c>
      <c r="D541" s="0" t="n">
        <v>617.7</v>
      </c>
      <c r="E541" s="0" t="n">
        <v>480.5</v>
      </c>
      <c r="F541" s="0" t="n">
        <v>707.9</v>
      </c>
      <c r="G541" s="0" t="n">
        <v>419.1</v>
      </c>
    </row>
    <row r="542" customFormat="false" ht="12.75" hidden="false" customHeight="false" outlineLevel="0" collapsed="false">
      <c r="A542" s="0" t="n">
        <v>540.3</v>
      </c>
      <c r="B542" s="0" t="n">
        <f aca="false">A542-'Shorting Summary'!$A$4</f>
        <v>321.3</v>
      </c>
      <c r="C542" s="0" t="n">
        <v>654.1</v>
      </c>
      <c r="D542" s="0" t="n">
        <v>604.8</v>
      </c>
      <c r="E542" s="0" t="n">
        <v>465.7</v>
      </c>
      <c r="F542" s="0" t="n">
        <v>709.7</v>
      </c>
      <c r="G542" s="0" t="n">
        <v>417.6</v>
      </c>
    </row>
    <row r="543" customFormat="false" ht="12.75" hidden="false" customHeight="false" outlineLevel="0" collapsed="false">
      <c r="A543" s="0" t="n">
        <v>541.3</v>
      </c>
      <c r="B543" s="0" t="n">
        <f aca="false">A543-'Shorting Summary'!$A$4</f>
        <v>322.3</v>
      </c>
      <c r="C543" s="0" t="n">
        <v>656.5</v>
      </c>
      <c r="D543" s="0" t="n">
        <v>599.1</v>
      </c>
      <c r="E543" s="0" t="n">
        <v>460.9</v>
      </c>
      <c r="F543" s="0" t="n">
        <v>711.6</v>
      </c>
      <c r="G543" s="0" t="n">
        <v>417.2</v>
      </c>
    </row>
    <row r="544" customFormat="false" ht="12.75" hidden="false" customHeight="false" outlineLevel="0" collapsed="false">
      <c r="A544" s="0" t="n">
        <v>542.3</v>
      </c>
      <c r="B544" s="0" t="n">
        <f aca="false">A544-'Shorting Summary'!$A$4</f>
        <v>323.3</v>
      </c>
      <c r="C544" s="0" t="n">
        <v>658.6</v>
      </c>
      <c r="D544" s="0" t="n">
        <v>594.5</v>
      </c>
      <c r="E544" s="0" t="n">
        <v>466.4</v>
      </c>
      <c r="F544" s="0" t="n">
        <v>714.7</v>
      </c>
      <c r="G544" s="0" t="n">
        <v>417.6</v>
      </c>
    </row>
    <row r="545" customFormat="false" ht="12.75" hidden="false" customHeight="false" outlineLevel="0" collapsed="false">
      <c r="A545" s="0" t="n">
        <v>543.3</v>
      </c>
      <c r="B545" s="0" t="n">
        <f aca="false">A545-'Shorting Summary'!$A$4</f>
        <v>324.3</v>
      </c>
      <c r="C545" s="0" t="n">
        <v>661.1</v>
      </c>
      <c r="D545" s="0" t="n">
        <v>588.9</v>
      </c>
      <c r="E545" s="0" t="n">
        <v>473.9</v>
      </c>
      <c r="F545" s="0" t="n">
        <v>717.9</v>
      </c>
      <c r="G545" s="0" t="n">
        <v>417.6</v>
      </c>
    </row>
    <row r="546" customFormat="false" ht="12.75" hidden="false" customHeight="false" outlineLevel="0" collapsed="false">
      <c r="A546" s="0" t="n">
        <v>544.3</v>
      </c>
      <c r="B546" s="0" t="n">
        <f aca="false">A546-'Shorting Summary'!$A$4</f>
        <v>325.3</v>
      </c>
      <c r="C546" s="0" t="n">
        <v>663.6</v>
      </c>
      <c r="D546" s="0" t="n">
        <v>603</v>
      </c>
      <c r="E546" s="0" t="n">
        <v>489.9</v>
      </c>
      <c r="F546" s="0" t="n">
        <v>722.6</v>
      </c>
      <c r="G546" s="0" t="n">
        <v>420</v>
      </c>
    </row>
    <row r="547" customFormat="false" ht="12.75" hidden="false" customHeight="false" outlineLevel="0" collapsed="false">
      <c r="A547" s="0" t="n">
        <v>545.3</v>
      </c>
      <c r="B547" s="0" t="n">
        <f aca="false">A547-'Shorting Summary'!$A$4</f>
        <v>326.3</v>
      </c>
      <c r="C547" s="0" t="n">
        <v>666.7</v>
      </c>
      <c r="D547" s="0" t="n">
        <v>619.8</v>
      </c>
      <c r="E547" s="0" t="n">
        <v>510.9</v>
      </c>
      <c r="F547" s="0" t="n">
        <v>727.2</v>
      </c>
      <c r="G547" s="0" t="n">
        <v>422.3</v>
      </c>
    </row>
    <row r="548" customFormat="false" ht="12.75" hidden="false" customHeight="false" outlineLevel="0" collapsed="false">
      <c r="A548" s="0" t="n">
        <v>546.3</v>
      </c>
      <c r="B548" s="0" t="n">
        <f aca="false">A548-'Shorting Summary'!$A$4</f>
        <v>327.3</v>
      </c>
      <c r="C548" s="0" t="n">
        <v>670.1</v>
      </c>
      <c r="D548" s="0" t="n">
        <v>633.2</v>
      </c>
      <c r="E548" s="0" t="n">
        <v>526.5</v>
      </c>
      <c r="F548" s="0" t="n">
        <v>730.9</v>
      </c>
      <c r="G548" s="0" t="n">
        <v>424.1</v>
      </c>
    </row>
    <row r="549" customFormat="false" ht="12.75" hidden="false" customHeight="false" outlineLevel="0" collapsed="false">
      <c r="A549" s="0" t="n">
        <v>547.3</v>
      </c>
      <c r="B549" s="0" t="n">
        <f aca="false">A549-'Shorting Summary'!$A$4</f>
        <v>328.3</v>
      </c>
      <c r="C549" s="0" t="n">
        <v>673.4</v>
      </c>
      <c r="D549" s="0" t="n">
        <v>645.9</v>
      </c>
      <c r="E549" s="0" t="n">
        <v>547.9</v>
      </c>
      <c r="F549" s="0" t="n">
        <v>735.6</v>
      </c>
      <c r="G549" s="0" t="n">
        <v>426.6</v>
      </c>
    </row>
    <row r="550" customFormat="false" ht="12.75" hidden="false" customHeight="false" outlineLevel="0" collapsed="false">
      <c r="A550" s="0" t="n">
        <v>548.3</v>
      </c>
      <c r="B550" s="0" t="n">
        <f aca="false">A550-'Shorting Summary'!$A$4</f>
        <v>329.3</v>
      </c>
      <c r="C550" s="0" t="n">
        <v>677</v>
      </c>
      <c r="D550" s="0" t="n">
        <v>660.5</v>
      </c>
      <c r="E550" s="0" t="n">
        <v>561.4</v>
      </c>
      <c r="F550" s="0" t="n">
        <v>739.1</v>
      </c>
      <c r="G550" s="0" t="n">
        <v>430</v>
      </c>
    </row>
    <row r="551" customFormat="false" ht="12.75" hidden="false" customHeight="false" outlineLevel="0" collapsed="false">
      <c r="A551" s="0" t="n">
        <v>549.3</v>
      </c>
      <c r="B551" s="0" t="n">
        <f aca="false">A551-'Shorting Summary'!$A$4</f>
        <v>330.3</v>
      </c>
      <c r="C551" s="0" t="n">
        <v>680.4</v>
      </c>
      <c r="D551" s="0" t="n">
        <v>666.3</v>
      </c>
      <c r="E551" s="0" t="n">
        <v>556.9</v>
      </c>
      <c r="F551" s="0" t="n">
        <v>742.8</v>
      </c>
      <c r="G551" s="0" t="n">
        <v>429.1</v>
      </c>
    </row>
    <row r="552" customFormat="false" ht="12.75" hidden="false" customHeight="false" outlineLevel="0" collapsed="false">
      <c r="A552" s="0" t="n">
        <v>550.3</v>
      </c>
      <c r="B552" s="0" t="n">
        <f aca="false">A552-'Shorting Summary'!$A$4</f>
        <v>331.3</v>
      </c>
      <c r="C552" s="0" t="n">
        <v>683.8</v>
      </c>
      <c r="D552" s="0" t="n">
        <v>672.9</v>
      </c>
      <c r="E552" s="0" t="n">
        <v>555.7</v>
      </c>
      <c r="F552" s="0" t="n">
        <v>746.6</v>
      </c>
      <c r="G552" s="0" t="n">
        <v>429.7</v>
      </c>
    </row>
    <row r="553" customFormat="false" ht="12.75" hidden="false" customHeight="false" outlineLevel="0" collapsed="false">
      <c r="A553" s="0" t="n">
        <v>551.3</v>
      </c>
      <c r="B553" s="0" t="n">
        <f aca="false">A553-'Shorting Summary'!$A$4</f>
        <v>332.3</v>
      </c>
      <c r="C553" s="0" t="n">
        <v>687.2</v>
      </c>
      <c r="D553" s="0" t="n">
        <v>687.8</v>
      </c>
      <c r="E553" s="0" t="n">
        <v>568.6</v>
      </c>
      <c r="F553" s="0" t="n">
        <v>750.5</v>
      </c>
      <c r="G553" s="0" t="n">
        <v>433.6</v>
      </c>
    </row>
    <row r="554" customFormat="false" ht="12.75" hidden="false" customHeight="false" outlineLevel="0" collapsed="false">
      <c r="A554" s="0" t="n">
        <v>552.3</v>
      </c>
      <c r="B554" s="0" t="n">
        <f aca="false">A554-'Shorting Summary'!$A$4</f>
        <v>333.3</v>
      </c>
      <c r="C554" s="0" t="n">
        <v>690.3</v>
      </c>
      <c r="D554" s="0" t="n">
        <v>696.4</v>
      </c>
      <c r="E554" s="0" t="n">
        <v>569.8</v>
      </c>
      <c r="F554" s="0" t="n">
        <v>754.7</v>
      </c>
      <c r="G554" s="0" t="n">
        <v>433.7</v>
      </c>
    </row>
    <row r="555" customFormat="false" ht="12.75" hidden="false" customHeight="false" outlineLevel="0" collapsed="false">
      <c r="A555" s="0" t="n">
        <v>553.3</v>
      </c>
      <c r="B555" s="0" t="n">
        <f aca="false">A555-'Shorting Summary'!$A$4</f>
        <v>334.3</v>
      </c>
      <c r="C555" s="0" t="n">
        <v>693.5</v>
      </c>
      <c r="D555" s="0" t="n">
        <v>699.1</v>
      </c>
      <c r="E555" s="0" t="n">
        <v>564.7</v>
      </c>
      <c r="F555" s="0" t="n">
        <v>757.2</v>
      </c>
      <c r="G555" s="0" t="n">
        <v>433</v>
      </c>
    </row>
    <row r="556" customFormat="false" ht="12.75" hidden="false" customHeight="false" outlineLevel="0" collapsed="false">
      <c r="A556" s="0" t="n">
        <v>554.3</v>
      </c>
      <c r="B556" s="0" t="n">
        <f aca="false">A556-'Shorting Summary'!$A$4</f>
        <v>335.3</v>
      </c>
      <c r="C556" s="0" t="n">
        <v>696.7</v>
      </c>
      <c r="D556" s="0" t="n">
        <v>694.8</v>
      </c>
      <c r="E556" s="0" t="n">
        <v>550.6</v>
      </c>
      <c r="F556" s="0" t="n">
        <v>758.9</v>
      </c>
      <c r="G556" s="0" t="n">
        <v>432.6</v>
      </c>
    </row>
    <row r="557" customFormat="false" ht="12.75" hidden="false" customHeight="false" outlineLevel="0" collapsed="false">
      <c r="A557" s="0" t="n">
        <v>555.3</v>
      </c>
      <c r="B557" s="0" t="n">
        <f aca="false">A557-'Shorting Summary'!$A$4</f>
        <v>336.3</v>
      </c>
      <c r="C557" s="0" t="n">
        <v>699.9</v>
      </c>
      <c r="D557" s="0" t="n">
        <v>691</v>
      </c>
      <c r="E557" s="0" t="n">
        <v>543.5</v>
      </c>
      <c r="F557" s="0" t="n">
        <v>759</v>
      </c>
      <c r="G557" s="0" t="n">
        <v>431.4</v>
      </c>
    </row>
    <row r="558" customFormat="false" ht="12.75" hidden="false" customHeight="false" outlineLevel="0" collapsed="false">
      <c r="A558" s="0" t="n">
        <v>556.3</v>
      </c>
      <c r="B558" s="0" t="n">
        <f aca="false">A558-'Shorting Summary'!$A$4</f>
        <v>337.3</v>
      </c>
      <c r="C558" s="0" t="n">
        <v>702.7</v>
      </c>
      <c r="D558" s="0" t="n">
        <v>703.5</v>
      </c>
      <c r="E558" s="0" t="n">
        <v>545.9</v>
      </c>
      <c r="F558" s="0" t="n">
        <v>759.2</v>
      </c>
      <c r="G558" s="0" t="n">
        <v>431.7</v>
      </c>
    </row>
    <row r="559" customFormat="false" ht="12.75" hidden="false" customHeight="false" outlineLevel="0" collapsed="false">
      <c r="A559" s="0" t="n">
        <v>557.3</v>
      </c>
      <c r="B559" s="0" t="n">
        <f aca="false">A559-'Shorting Summary'!$A$4</f>
        <v>338.3</v>
      </c>
      <c r="C559" s="0" t="n">
        <v>705.7</v>
      </c>
      <c r="D559" s="0" t="n">
        <v>708.6</v>
      </c>
      <c r="E559" s="0" t="n">
        <v>542.4</v>
      </c>
      <c r="F559" s="0" t="n">
        <v>758.5</v>
      </c>
      <c r="G559" s="0" t="n">
        <v>432.3</v>
      </c>
    </row>
    <row r="560" customFormat="false" ht="12.75" hidden="false" customHeight="false" outlineLevel="0" collapsed="false">
      <c r="A560" s="0" t="n">
        <v>558.3</v>
      </c>
      <c r="B560" s="0" t="n">
        <f aca="false">A560-'Shorting Summary'!$A$4</f>
        <v>339.3</v>
      </c>
      <c r="C560" s="0" t="n">
        <v>708.2</v>
      </c>
      <c r="D560" s="0" t="n">
        <v>712.7</v>
      </c>
      <c r="E560" s="0" t="n">
        <v>558.5</v>
      </c>
      <c r="F560" s="0" t="n">
        <v>761.3</v>
      </c>
      <c r="G560" s="0" t="n">
        <v>433.1</v>
      </c>
    </row>
    <row r="561" customFormat="false" ht="12.75" hidden="false" customHeight="false" outlineLevel="0" collapsed="false">
      <c r="A561" s="0" t="n">
        <v>559.3</v>
      </c>
      <c r="B561" s="0" t="n">
        <f aca="false">A561-'Shorting Summary'!$A$4</f>
        <v>340.3</v>
      </c>
      <c r="C561" s="0" t="n">
        <v>710.5</v>
      </c>
      <c r="D561" s="0" t="n">
        <v>727.7</v>
      </c>
      <c r="E561" s="0" t="n">
        <v>574</v>
      </c>
      <c r="F561" s="0" t="n">
        <v>762</v>
      </c>
      <c r="G561" s="0" t="n">
        <v>436</v>
      </c>
    </row>
    <row r="562" customFormat="false" ht="12.75" hidden="false" customHeight="false" outlineLevel="0" collapsed="false">
      <c r="A562" s="0" t="n">
        <v>560.3</v>
      </c>
      <c r="B562" s="0" t="n">
        <f aca="false">A562-'Shorting Summary'!$A$4</f>
        <v>341.3</v>
      </c>
      <c r="C562" s="0" t="n">
        <v>712.8</v>
      </c>
      <c r="D562" s="0" t="n">
        <v>737</v>
      </c>
      <c r="E562" s="0" t="n">
        <v>582</v>
      </c>
      <c r="F562" s="0" t="n">
        <v>765.8</v>
      </c>
      <c r="G562" s="0" t="n">
        <v>438.1</v>
      </c>
    </row>
    <row r="563" customFormat="false" ht="12.75" hidden="false" customHeight="false" outlineLevel="0" collapsed="false">
      <c r="A563" s="0" t="n">
        <v>561.3</v>
      </c>
      <c r="B563" s="0" t="n">
        <f aca="false">A563-'Shorting Summary'!$A$4</f>
        <v>342.3</v>
      </c>
      <c r="C563" s="0" t="n">
        <v>715.4</v>
      </c>
      <c r="D563" s="0" t="n">
        <v>741.7</v>
      </c>
      <c r="E563" s="0" t="n">
        <v>586.6</v>
      </c>
      <c r="F563" s="0" t="n">
        <v>769</v>
      </c>
      <c r="G563" s="0" t="n">
        <v>440.5</v>
      </c>
    </row>
    <row r="564" customFormat="false" ht="12.75" hidden="false" customHeight="false" outlineLevel="0" collapsed="false">
      <c r="A564" s="0" t="n">
        <v>562.3</v>
      </c>
      <c r="B564" s="0" t="n">
        <f aca="false">A564-'Shorting Summary'!$A$4</f>
        <v>343.3</v>
      </c>
      <c r="C564" s="0" t="n">
        <v>718</v>
      </c>
      <c r="D564" s="0" t="n">
        <v>747.6</v>
      </c>
      <c r="E564" s="0" t="n">
        <v>600.1</v>
      </c>
      <c r="F564" s="0" t="n">
        <v>773.1</v>
      </c>
      <c r="G564" s="0" t="n">
        <v>442.6</v>
      </c>
    </row>
    <row r="565" customFormat="false" ht="12.75" hidden="false" customHeight="false" outlineLevel="0" collapsed="false">
      <c r="A565" s="0" t="n">
        <v>563.3</v>
      </c>
      <c r="B565" s="0" t="n">
        <f aca="false">A565-'Shorting Summary'!$A$4</f>
        <v>344.3</v>
      </c>
      <c r="C565" s="0" t="n">
        <v>721</v>
      </c>
      <c r="D565" s="0" t="n">
        <v>758.3</v>
      </c>
      <c r="E565" s="0" t="n">
        <v>603.1</v>
      </c>
      <c r="F565" s="0" t="n">
        <v>774.6</v>
      </c>
      <c r="G565" s="0" t="n">
        <v>444</v>
      </c>
    </row>
    <row r="566" customFormat="false" ht="12.75" hidden="false" customHeight="false" outlineLevel="0" collapsed="false">
      <c r="A566" s="0" t="n">
        <v>564.3</v>
      </c>
      <c r="B566" s="0" t="n">
        <f aca="false">A566-'Shorting Summary'!$A$4</f>
        <v>345.3</v>
      </c>
      <c r="C566" s="0" t="n">
        <v>724.1</v>
      </c>
      <c r="D566" s="0" t="n">
        <v>763.6</v>
      </c>
      <c r="E566" s="0" t="n">
        <v>593.9</v>
      </c>
      <c r="F566" s="0" t="n">
        <v>775.5</v>
      </c>
      <c r="G566" s="0" t="n">
        <v>443.6</v>
      </c>
    </row>
    <row r="567" customFormat="false" ht="12.75" hidden="false" customHeight="false" outlineLevel="0" collapsed="false">
      <c r="A567" s="0" t="n">
        <v>565.3</v>
      </c>
      <c r="B567" s="0" t="n">
        <f aca="false">A567-'Shorting Summary'!$A$4</f>
        <v>346.3</v>
      </c>
      <c r="C567" s="0" t="n">
        <v>727.1</v>
      </c>
      <c r="D567" s="0" t="n">
        <v>758.8</v>
      </c>
      <c r="E567" s="0" t="n">
        <v>578.8</v>
      </c>
      <c r="F567" s="0" t="n">
        <v>775.8</v>
      </c>
      <c r="G567" s="0" t="n">
        <v>442.1</v>
      </c>
    </row>
    <row r="568" customFormat="false" ht="12.75" hidden="false" customHeight="false" outlineLevel="0" collapsed="false">
      <c r="A568" s="0" t="n">
        <v>566.3</v>
      </c>
      <c r="B568" s="0" t="n">
        <f aca="false">A568-'Shorting Summary'!$A$4</f>
        <v>347.3</v>
      </c>
      <c r="C568" s="0" t="n">
        <v>730.2</v>
      </c>
      <c r="D568" s="0" t="n">
        <v>746.2</v>
      </c>
      <c r="E568" s="0" t="n">
        <v>561.4</v>
      </c>
      <c r="F568" s="0" t="n">
        <v>774.8</v>
      </c>
      <c r="G568" s="0" t="n">
        <v>441.1</v>
      </c>
    </row>
    <row r="569" customFormat="false" ht="12.75" hidden="false" customHeight="false" outlineLevel="0" collapsed="false">
      <c r="A569" s="0" t="n">
        <v>567.3</v>
      </c>
      <c r="B569" s="0" t="n">
        <f aca="false">A569-'Shorting Summary'!$A$4</f>
        <v>348.3</v>
      </c>
      <c r="C569" s="0" t="n">
        <v>733</v>
      </c>
      <c r="D569" s="0" t="n">
        <v>740.5</v>
      </c>
      <c r="E569" s="0" t="n">
        <v>546.5</v>
      </c>
      <c r="F569" s="0" t="n">
        <v>773</v>
      </c>
      <c r="G569" s="0" t="n">
        <v>440.4</v>
      </c>
    </row>
    <row r="570" customFormat="false" ht="12.75" hidden="false" customHeight="false" outlineLevel="0" collapsed="false">
      <c r="A570" s="0" t="n">
        <v>568.3</v>
      </c>
      <c r="B570" s="0" t="n">
        <f aca="false">A570-'Shorting Summary'!$A$4</f>
        <v>349.3</v>
      </c>
      <c r="C570" s="0" t="n">
        <v>735.5</v>
      </c>
      <c r="D570" s="0" t="n">
        <v>738.1</v>
      </c>
      <c r="E570" s="0" t="n">
        <v>545.4</v>
      </c>
      <c r="F570" s="0" t="n">
        <v>771.2</v>
      </c>
      <c r="G570" s="0" t="n">
        <v>441.4</v>
      </c>
    </row>
    <row r="571" customFormat="false" ht="12.75" hidden="false" customHeight="false" outlineLevel="0" collapsed="false">
      <c r="A571" s="0" t="n">
        <v>569.3</v>
      </c>
      <c r="B571" s="0" t="n">
        <f aca="false">A571-'Shorting Summary'!$A$4</f>
        <v>350.3</v>
      </c>
      <c r="C571" s="0" t="n">
        <v>737.8</v>
      </c>
      <c r="D571" s="0" t="n">
        <v>741.9</v>
      </c>
      <c r="E571" s="0" t="n">
        <v>536.2</v>
      </c>
      <c r="F571" s="0" t="n">
        <v>769.4</v>
      </c>
      <c r="G571" s="0" t="n">
        <v>441.2</v>
      </c>
    </row>
    <row r="572" customFormat="false" ht="12.75" hidden="false" customHeight="false" outlineLevel="0" collapsed="false">
      <c r="A572" s="0" t="n">
        <v>570.3</v>
      </c>
      <c r="B572" s="0" t="n">
        <f aca="false">A572-'Shorting Summary'!$A$4</f>
        <v>351.3</v>
      </c>
      <c r="C572" s="0" t="n">
        <v>739.8</v>
      </c>
      <c r="D572" s="0" t="n">
        <v>735.7</v>
      </c>
      <c r="E572" s="0" t="n">
        <v>523.1</v>
      </c>
      <c r="F572" s="0" t="n">
        <v>768.3</v>
      </c>
      <c r="G572" s="0" t="n">
        <v>439.8</v>
      </c>
    </row>
    <row r="573" customFormat="false" ht="12.75" hidden="false" customHeight="false" outlineLevel="0" collapsed="false">
      <c r="A573" s="0" t="n">
        <v>571.3</v>
      </c>
      <c r="B573" s="0" t="n">
        <f aca="false">A573-'Shorting Summary'!$A$4</f>
        <v>352.3</v>
      </c>
      <c r="C573" s="0" t="n">
        <v>741.4</v>
      </c>
      <c r="D573" s="0" t="n">
        <v>737.1</v>
      </c>
      <c r="E573" s="0" t="n">
        <v>506.2</v>
      </c>
      <c r="F573" s="0" t="n">
        <v>766.5</v>
      </c>
      <c r="G573" s="0" t="n">
        <v>438</v>
      </c>
    </row>
    <row r="574" customFormat="false" ht="12.75" hidden="false" customHeight="false" outlineLevel="0" collapsed="false">
      <c r="A574" s="0" t="n">
        <v>572.3</v>
      </c>
      <c r="B574" s="0" t="n">
        <f aca="false">A574-'Shorting Summary'!$A$4</f>
        <v>353.3</v>
      </c>
      <c r="C574" s="0" t="n">
        <v>742.7</v>
      </c>
      <c r="D574" s="0" t="n">
        <v>732.7</v>
      </c>
      <c r="E574" s="0" t="n">
        <v>494.4</v>
      </c>
      <c r="F574" s="0" t="n">
        <v>765.5</v>
      </c>
      <c r="G574" s="0" t="n">
        <v>437.1</v>
      </c>
    </row>
    <row r="575" customFormat="false" ht="12.75" hidden="false" customHeight="false" outlineLevel="0" collapsed="false">
      <c r="A575" s="0" t="n">
        <v>573.3</v>
      </c>
      <c r="B575" s="0" t="n">
        <f aca="false">A575-'Shorting Summary'!$A$4</f>
        <v>354.3</v>
      </c>
      <c r="C575" s="0" t="n">
        <v>744.3</v>
      </c>
      <c r="D575" s="0" t="n">
        <v>724.5</v>
      </c>
      <c r="E575" s="0" t="n">
        <v>486.2</v>
      </c>
      <c r="F575" s="0" t="n">
        <v>763.1</v>
      </c>
      <c r="G575" s="0" t="n">
        <v>436.6</v>
      </c>
    </row>
    <row r="576" customFormat="false" ht="12.75" hidden="false" customHeight="false" outlineLevel="0" collapsed="false">
      <c r="A576" s="0" t="n">
        <v>574.3</v>
      </c>
      <c r="B576" s="0" t="n">
        <f aca="false">A576-'Shorting Summary'!$A$4</f>
        <v>355.3</v>
      </c>
      <c r="C576" s="0" t="n">
        <v>746.2</v>
      </c>
      <c r="D576" s="0" t="n">
        <v>708.6</v>
      </c>
      <c r="E576" s="0" t="n">
        <v>470</v>
      </c>
      <c r="F576" s="0" t="n">
        <v>762</v>
      </c>
      <c r="G576" s="0" t="n">
        <v>434.8</v>
      </c>
    </row>
    <row r="577" customFormat="false" ht="12.75" hidden="false" customHeight="false" outlineLevel="0" collapsed="false">
      <c r="A577" s="0" t="n">
        <v>575.3</v>
      </c>
      <c r="B577" s="0" t="n">
        <f aca="false">A577-'Shorting Summary'!$A$4</f>
        <v>356.3</v>
      </c>
      <c r="C577" s="0" t="n">
        <v>747.5</v>
      </c>
      <c r="D577" s="0" t="n">
        <v>697.2</v>
      </c>
      <c r="E577" s="0" t="n">
        <v>459.3</v>
      </c>
      <c r="F577" s="0" t="n">
        <v>760</v>
      </c>
      <c r="G577" s="0" t="n">
        <v>432.8</v>
      </c>
    </row>
    <row r="578" customFormat="false" ht="12.75" hidden="false" customHeight="false" outlineLevel="0" collapsed="false">
      <c r="A578" s="0" t="n">
        <v>576.3</v>
      </c>
      <c r="B578" s="0" t="n">
        <f aca="false">A578-'Shorting Summary'!$A$4</f>
        <v>357.3</v>
      </c>
      <c r="C578" s="0" t="n">
        <v>748.4</v>
      </c>
      <c r="D578" s="0" t="n">
        <v>695.4</v>
      </c>
      <c r="E578" s="0" t="n">
        <v>453.7</v>
      </c>
      <c r="F578" s="0" t="n">
        <v>758.1</v>
      </c>
      <c r="G578" s="0" t="n">
        <v>432</v>
      </c>
    </row>
    <row r="579" customFormat="false" ht="12.75" hidden="false" customHeight="false" outlineLevel="0" collapsed="false">
      <c r="A579" s="0" t="n">
        <v>577.3</v>
      </c>
      <c r="B579" s="0" t="n">
        <f aca="false">A579-'Shorting Summary'!$A$4</f>
        <v>358.3</v>
      </c>
      <c r="C579" s="0" t="n">
        <v>749.3</v>
      </c>
      <c r="D579" s="0" t="n">
        <v>692.4</v>
      </c>
      <c r="E579" s="0" t="n">
        <v>450.3</v>
      </c>
      <c r="F579" s="0" t="n">
        <v>756.3</v>
      </c>
      <c r="G579" s="0" t="n">
        <v>431.3</v>
      </c>
    </row>
    <row r="580" customFormat="false" ht="12.75" hidden="false" customHeight="false" outlineLevel="0" collapsed="false">
      <c r="A580" s="0" t="n">
        <v>578.3</v>
      </c>
      <c r="B580" s="0" t="n">
        <f aca="false">A580-'Shorting Summary'!$A$4</f>
        <v>359.3</v>
      </c>
      <c r="C580" s="0" t="n">
        <v>750.1</v>
      </c>
      <c r="D580" s="0" t="n">
        <v>691.1</v>
      </c>
      <c r="E580" s="0" t="n">
        <v>454</v>
      </c>
      <c r="F580" s="0" t="n">
        <v>753.7</v>
      </c>
      <c r="G580" s="0" t="n">
        <v>431.1</v>
      </c>
    </row>
    <row r="581" customFormat="false" ht="12.75" hidden="false" customHeight="false" outlineLevel="0" collapsed="false">
      <c r="A581" s="0" t="n">
        <v>579.3</v>
      </c>
      <c r="B581" s="0" t="n">
        <f aca="false">A581-'Shorting Summary'!$A$4</f>
        <v>360.3</v>
      </c>
      <c r="C581" s="0" t="n">
        <v>751.2</v>
      </c>
      <c r="D581" s="0" t="n">
        <v>684.5</v>
      </c>
      <c r="E581" s="0" t="n">
        <v>449.8</v>
      </c>
      <c r="F581" s="0" t="n">
        <v>752.7</v>
      </c>
      <c r="G581" s="0" t="n">
        <v>430.3</v>
      </c>
    </row>
    <row r="582" customFormat="false" ht="12.75" hidden="false" customHeight="false" outlineLevel="0" collapsed="false">
      <c r="A582" s="0" t="n">
        <v>580.3</v>
      </c>
      <c r="B582" s="0" t="n">
        <f aca="false">A582-'Shorting Summary'!$A$4</f>
        <v>361.3</v>
      </c>
      <c r="C582" s="0" t="n">
        <v>752.3</v>
      </c>
      <c r="D582" s="0" t="n">
        <v>675.9</v>
      </c>
      <c r="E582" s="0" t="n">
        <v>443.2</v>
      </c>
      <c r="F582" s="0" t="n">
        <v>750.9</v>
      </c>
      <c r="G582" s="0" t="n">
        <v>429.3</v>
      </c>
    </row>
    <row r="583" customFormat="false" ht="12.75" hidden="false" customHeight="false" outlineLevel="0" collapsed="false">
      <c r="A583" s="0" t="n">
        <v>581.3</v>
      </c>
      <c r="B583" s="0" t="n">
        <f aca="false">A583-'Shorting Summary'!$A$4</f>
        <v>362.3</v>
      </c>
      <c r="C583" s="0" t="n">
        <v>753.2</v>
      </c>
      <c r="D583" s="0" t="n">
        <v>671</v>
      </c>
      <c r="E583" s="0" t="n">
        <v>438.7</v>
      </c>
      <c r="F583" s="0" t="n">
        <v>751.3</v>
      </c>
      <c r="G583" s="0" t="n">
        <v>428.8</v>
      </c>
    </row>
    <row r="584" customFormat="false" ht="12.75" hidden="false" customHeight="false" outlineLevel="0" collapsed="false">
      <c r="A584" s="0" t="n">
        <v>582.3</v>
      </c>
      <c r="B584" s="0" t="n">
        <f aca="false">A584-'Shorting Summary'!$A$4</f>
        <v>363.3</v>
      </c>
      <c r="C584" s="0" t="n">
        <v>754.7</v>
      </c>
      <c r="D584" s="0" t="n">
        <v>659.3</v>
      </c>
      <c r="E584" s="0" t="n">
        <v>429.2</v>
      </c>
      <c r="F584" s="0" t="n">
        <v>749.7</v>
      </c>
      <c r="G584" s="0" t="n">
        <v>427.5</v>
      </c>
    </row>
    <row r="585" customFormat="false" ht="12.75" hidden="false" customHeight="false" outlineLevel="0" collapsed="false">
      <c r="A585" s="0" t="n">
        <v>583.3</v>
      </c>
      <c r="B585" s="0" t="n">
        <f aca="false">A585-'Shorting Summary'!$A$4</f>
        <v>364.3</v>
      </c>
      <c r="C585" s="0" t="n">
        <v>755.6</v>
      </c>
      <c r="D585" s="0" t="n">
        <v>646.8</v>
      </c>
      <c r="E585" s="0" t="n">
        <v>419.7</v>
      </c>
      <c r="F585" s="0" t="n">
        <v>748.9</v>
      </c>
      <c r="G585" s="0" t="n">
        <v>426.4</v>
      </c>
    </row>
    <row r="586" customFormat="false" ht="12.75" hidden="false" customHeight="false" outlineLevel="0" collapsed="false">
      <c r="A586" s="0" t="n">
        <v>584.3</v>
      </c>
      <c r="B586" s="0" t="n">
        <f aca="false">A586-'Shorting Summary'!$A$4</f>
        <v>365.3</v>
      </c>
      <c r="C586" s="0" t="n">
        <v>756.2</v>
      </c>
      <c r="D586" s="0" t="n">
        <v>637.8</v>
      </c>
      <c r="E586" s="0" t="n">
        <v>413.2</v>
      </c>
      <c r="F586" s="0" t="n">
        <v>747.1</v>
      </c>
      <c r="G586" s="0" t="n">
        <v>426.2</v>
      </c>
    </row>
    <row r="587" customFormat="false" ht="12.75" hidden="false" customHeight="false" outlineLevel="0" collapsed="false">
      <c r="A587" s="0" t="n">
        <v>585.3</v>
      </c>
      <c r="B587" s="0" t="n">
        <f aca="false">A587-'Shorting Summary'!$A$4</f>
        <v>366.3</v>
      </c>
      <c r="C587" s="0" t="n">
        <v>756.9</v>
      </c>
      <c r="D587" s="0" t="n">
        <v>630.1</v>
      </c>
      <c r="E587" s="0" t="n">
        <v>415.9</v>
      </c>
      <c r="F587" s="0" t="n">
        <v>745.3</v>
      </c>
      <c r="G587" s="0" t="n">
        <v>426.4</v>
      </c>
    </row>
    <row r="588" customFormat="false" ht="12.75" hidden="false" customHeight="false" outlineLevel="0" collapsed="false">
      <c r="A588" s="0" t="n">
        <v>586.3</v>
      </c>
      <c r="B588" s="0" t="n">
        <f aca="false">A588-'Shorting Summary'!$A$4</f>
        <v>367.3</v>
      </c>
      <c r="C588" s="0" t="n">
        <v>758.1</v>
      </c>
      <c r="D588" s="0" t="n">
        <v>622.1</v>
      </c>
      <c r="E588" s="0" t="n">
        <v>409.2</v>
      </c>
      <c r="F588" s="0" t="n">
        <v>742.2</v>
      </c>
      <c r="G588" s="0" t="n">
        <v>426.6</v>
      </c>
    </row>
    <row r="589" customFormat="false" ht="12.75" hidden="false" customHeight="false" outlineLevel="0" collapsed="false">
      <c r="A589" s="0" t="n">
        <v>587.3</v>
      </c>
      <c r="B589" s="0" t="n">
        <f aca="false">A589-'Shorting Summary'!$A$4</f>
        <v>368.3</v>
      </c>
      <c r="C589" s="0" t="n">
        <v>759</v>
      </c>
      <c r="D589" s="0" t="n">
        <v>617.4</v>
      </c>
      <c r="E589" s="0" t="n">
        <v>406</v>
      </c>
      <c r="F589" s="0" t="n">
        <v>739.9</v>
      </c>
      <c r="G589" s="0" t="n">
        <v>425.9</v>
      </c>
    </row>
    <row r="590" customFormat="false" ht="12.75" hidden="false" customHeight="false" outlineLevel="0" collapsed="false">
      <c r="A590" s="0" t="n">
        <v>588.3</v>
      </c>
      <c r="B590" s="0" t="n">
        <f aca="false">A590-'Shorting Summary'!$A$4</f>
        <v>369.3</v>
      </c>
      <c r="C590" s="0" t="n">
        <v>759.6</v>
      </c>
      <c r="D590" s="0" t="n">
        <v>614.6</v>
      </c>
      <c r="E590" s="0" t="n">
        <v>403.8</v>
      </c>
      <c r="F590" s="0" t="n">
        <v>738.7</v>
      </c>
      <c r="G590" s="0" t="n">
        <v>425.4</v>
      </c>
    </row>
    <row r="591" customFormat="false" ht="12.75" hidden="false" customHeight="false" outlineLevel="0" collapsed="false">
      <c r="A591" s="0" t="n">
        <v>589.3</v>
      </c>
      <c r="B591" s="0" t="n">
        <f aca="false">A591-'Shorting Summary'!$A$4</f>
        <v>370.3</v>
      </c>
      <c r="C591" s="0" t="n">
        <v>760.2</v>
      </c>
      <c r="D591" s="0" t="n">
        <v>617.5</v>
      </c>
      <c r="E591" s="0" t="n">
        <v>404.5</v>
      </c>
      <c r="F591" s="0" t="n">
        <v>735.5</v>
      </c>
      <c r="G591" s="0" t="n">
        <v>424.7</v>
      </c>
    </row>
    <row r="592" customFormat="false" ht="12.75" hidden="false" customHeight="false" outlineLevel="0" collapsed="false">
      <c r="A592" s="0" t="n">
        <v>590.3</v>
      </c>
      <c r="B592" s="0" t="n">
        <f aca="false">A592-'Shorting Summary'!$A$4</f>
        <v>371.3</v>
      </c>
      <c r="C592" s="0" t="n">
        <v>760.8</v>
      </c>
      <c r="D592" s="0" t="n">
        <v>615.8</v>
      </c>
      <c r="E592" s="0" t="n">
        <v>400.6</v>
      </c>
      <c r="F592" s="0" t="n">
        <v>735.1</v>
      </c>
      <c r="G592" s="0" t="n">
        <v>424</v>
      </c>
    </row>
    <row r="593" customFormat="false" ht="12.75" hidden="false" customHeight="false" outlineLevel="0" collapsed="false">
      <c r="A593" s="0" t="n">
        <v>591.3</v>
      </c>
      <c r="B593" s="0" t="n">
        <f aca="false">A593-'Shorting Summary'!$A$4</f>
        <v>372.3</v>
      </c>
      <c r="C593" s="0" t="n">
        <v>761.4</v>
      </c>
      <c r="D593" s="0" t="n">
        <v>620.4</v>
      </c>
      <c r="E593" s="0" t="n">
        <v>406.8</v>
      </c>
      <c r="F593" s="0" t="n">
        <v>732.7</v>
      </c>
      <c r="G593" s="0" t="n">
        <v>423.1</v>
      </c>
    </row>
    <row r="594" customFormat="false" ht="12.75" hidden="false" customHeight="false" outlineLevel="0" collapsed="false">
      <c r="A594" s="0" t="n">
        <v>592.3</v>
      </c>
      <c r="B594" s="0" t="n">
        <f aca="false">A594-'Shorting Summary'!$A$4</f>
        <v>373.3</v>
      </c>
      <c r="C594" s="0" t="n">
        <v>761.9</v>
      </c>
      <c r="D594" s="0" t="n">
        <v>625.3</v>
      </c>
      <c r="E594" s="0" t="n">
        <v>410.4</v>
      </c>
      <c r="F594" s="0" t="n">
        <v>730.2</v>
      </c>
      <c r="G594" s="0" t="n">
        <v>422.6</v>
      </c>
    </row>
    <row r="595" customFormat="false" ht="12.75" hidden="false" customHeight="false" outlineLevel="0" collapsed="false">
      <c r="A595" s="0" t="n">
        <v>593.3</v>
      </c>
      <c r="B595" s="0" t="n">
        <f aca="false">A595-'Shorting Summary'!$A$4</f>
        <v>374.3</v>
      </c>
      <c r="C595" s="0" t="n">
        <v>762.6</v>
      </c>
      <c r="D595" s="0" t="n">
        <v>622.8</v>
      </c>
      <c r="E595" s="0" t="n">
        <v>416.1</v>
      </c>
      <c r="F595" s="0" t="n">
        <v>727.9</v>
      </c>
      <c r="G595" s="0" t="n">
        <v>422.4</v>
      </c>
    </row>
    <row r="596" customFormat="false" ht="12.75" hidden="false" customHeight="false" outlineLevel="0" collapsed="false">
      <c r="A596" s="0" t="n">
        <v>594.3</v>
      </c>
      <c r="B596" s="0" t="n">
        <f aca="false">A596-'Shorting Summary'!$A$4</f>
        <v>375.3</v>
      </c>
      <c r="C596" s="0" t="n">
        <v>763.5</v>
      </c>
      <c r="D596" s="0" t="n">
        <v>618</v>
      </c>
      <c r="E596" s="0" t="n">
        <v>413.3</v>
      </c>
      <c r="F596" s="0" t="n">
        <v>727.2</v>
      </c>
      <c r="G596" s="0" t="n">
        <v>422</v>
      </c>
    </row>
    <row r="597" customFormat="false" ht="12.75" hidden="false" customHeight="false" outlineLevel="0" collapsed="false">
      <c r="A597" s="0" t="n">
        <v>595.3</v>
      </c>
      <c r="B597" s="0" t="n">
        <f aca="false">A597-'Shorting Summary'!$A$4</f>
        <v>376.3</v>
      </c>
      <c r="C597" s="0" t="n">
        <v>764.5</v>
      </c>
      <c r="D597" s="0" t="n">
        <v>615.2</v>
      </c>
      <c r="E597" s="0" t="n">
        <v>414.8</v>
      </c>
      <c r="F597" s="0" t="n">
        <v>727.7</v>
      </c>
      <c r="G597" s="0" t="n">
        <v>421.4</v>
      </c>
    </row>
    <row r="598" customFormat="false" ht="12.75" hidden="false" customHeight="false" outlineLevel="0" collapsed="false">
      <c r="A598" s="0" t="n">
        <v>596.3</v>
      </c>
      <c r="B598" s="0" t="n">
        <f aca="false">A598-'Shorting Summary'!$A$4</f>
        <v>377.3</v>
      </c>
      <c r="C598" s="0" t="n">
        <v>765.7</v>
      </c>
      <c r="D598" s="0" t="n">
        <v>609.5</v>
      </c>
      <c r="E598" s="0" t="n">
        <v>412.7</v>
      </c>
      <c r="F598" s="0" t="n">
        <v>723.7</v>
      </c>
      <c r="G598" s="0" t="n">
        <v>420.8</v>
      </c>
    </row>
    <row r="599" customFormat="false" ht="12.75" hidden="false" customHeight="false" outlineLevel="0" collapsed="false">
      <c r="A599" s="0" t="n">
        <v>597.3</v>
      </c>
      <c r="B599" s="0" t="n">
        <f aca="false">A599-'Shorting Summary'!$A$4</f>
        <v>378.3</v>
      </c>
      <c r="C599" s="0" t="n">
        <v>766.4</v>
      </c>
      <c r="D599" s="0" t="n">
        <v>601.4</v>
      </c>
      <c r="E599" s="0" t="n">
        <v>411.6</v>
      </c>
      <c r="F599" s="0" t="n">
        <v>722.9</v>
      </c>
      <c r="G599" s="0" t="n">
        <v>420.5</v>
      </c>
    </row>
    <row r="600" customFormat="false" ht="12.75" hidden="false" customHeight="false" outlineLevel="0" collapsed="false">
      <c r="A600" s="0" t="n">
        <v>598.3</v>
      </c>
      <c r="B600" s="0" t="n">
        <f aca="false">A600-'Shorting Summary'!$A$4</f>
        <v>379.3</v>
      </c>
      <c r="C600" s="0" t="n">
        <v>767.3</v>
      </c>
      <c r="D600" s="0" t="n">
        <v>596.9</v>
      </c>
      <c r="E600" s="0" t="n">
        <v>413.6</v>
      </c>
      <c r="F600" s="0" t="n">
        <v>722.5</v>
      </c>
      <c r="G600" s="0" t="n">
        <v>420.5</v>
      </c>
    </row>
    <row r="601" customFormat="false" ht="12.75" hidden="false" customHeight="false" outlineLevel="0" collapsed="false">
      <c r="A601" s="0" t="n">
        <v>599.3</v>
      </c>
      <c r="B601" s="0" t="n">
        <f aca="false">A601-'Shorting Summary'!$A$4</f>
        <v>380.3</v>
      </c>
      <c r="C601" s="0" t="n">
        <v>768.3</v>
      </c>
      <c r="D601" s="0" t="n">
        <v>593.9</v>
      </c>
      <c r="E601" s="0" t="n">
        <v>411.7</v>
      </c>
      <c r="F601" s="0" t="n">
        <v>720.9</v>
      </c>
      <c r="G601" s="0" t="n">
        <v>419.3</v>
      </c>
    </row>
    <row r="602" customFormat="false" ht="12.75" hidden="false" customHeight="false" outlineLevel="0" collapsed="false">
      <c r="A602" s="0" t="n">
        <v>600.3</v>
      </c>
      <c r="B602" s="0" t="n">
        <f aca="false">A602-'Shorting Summary'!$A$4</f>
        <v>381.3</v>
      </c>
      <c r="C602" s="0" t="n">
        <v>768.7</v>
      </c>
      <c r="D602" s="0" t="n">
        <v>597.5</v>
      </c>
      <c r="E602" s="0" t="n">
        <v>419.7</v>
      </c>
      <c r="F602" s="0" t="n">
        <v>718.8</v>
      </c>
      <c r="G602" s="0" t="n">
        <v>419.2</v>
      </c>
    </row>
    <row r="603" customFormat="false" ht="12.75" hidden="false" customHeight="false" outlineLevel="0" collapsed="false">
      <c r="A603" s="0" t="n">
        <v>601.3</v>
      </c>
      <c r="B603" s="0" t="n">
        <f aca="false">A603-'Shorting Summary'!$A$4</f>
        <v>382.3</v>
      </c>
      <c r="C603" s="0" t="n">
        <v>769.3</v>
      </c>
      <c r="D603" s="0" t="n">
        <v>607.2</v>
      </c>
      <c r="E603" s="0" t="n">
        <v>429.9</v>
      </c>
      <c r="F603" s="0" t="n">
        <v>717.8</v>
      </c>
      <c r="G603" s="0" t="n">
        <v>420.2</v>
      </c>
    </row>
    <row r="604" customFormat="false" ht="12.75" hidden="false" customHeight="false" outlineLevel="0" collapsed="false">
      <c r="A604" s="0" t="n">
        <v>602.3</v>
      </c>
      <c r="B604" s="0" t="n">
        <f aca="false">A604-'Shorting Summary'!$A$4</f>
        <v>383.3</v>
      </c>
      <c r="C604" s="0" t="n">
        <v>770.4</v>
      </c>
      <c r="D604" s="0" t="n">
        <v>615.2</v>
      </c>
      <c r="E604" s="0" t="n">
        <v>440.9</v>
      </c>
      <c r="F604" s="0" t="n">
        <v>715.6</v>
      </c>
      <c r="G604" s="0" t="n">
        <v>420.8</v>
      </c>
    </row>
    <row r="605" customFormat="false" ht="12.75" hidden="false" customHeight="false" outlineLevel="0" collapsed="false">
      <c r="A605" s="0" t="n">
        <v>603.3</v>
      </c>
      <c r="B605" s="0" t="n">
        <f aca="false">A605-'Shorting Summary'!$A$4</f>
        <v>384.3</v>
      </c>
      <c r="C605" s="0" t="n">
        <v>771.3</v>
      </c>
      <c r="D605" s="0" t="n">
        <v>621.9</v>
      </c>
      <c r="E605" s="0" t="n">
        <v>461.9</v>
      </c>
      <c r="F605" s="0" t="n">
        <v>719.7</v>
      </c>
      <c r="G605" s="0" t="n">
        <v>422.5</v>
      </c>
    </row>
    <row r="606" customFormat="false" ht="12.75" hidden="false" customHeight="false" outlineLevel="0" collapsed="false">
      <c r="A606" s="0" t="n">
        <v>604.3</v>
      </c>
      <c r="B606" s="0" t="n">
        <f aca="false">A606-'Shorting Summary'!$A$4</f>
        <v>385.3</v>
      </c>
      <c r="C606" s="0" t="n">
        <v>772.7</v>
      </c>
      <c r="D606" s="0" t="n">
        <v>625.3</v>
      </c>
      <c r="E606" s="0" t="n">
        <v>472.7</v>
      </c>
      <c r="F606" s="0" t="n">
        <v>723.3</v>
      </c>
      <c r="G606" s="0" t="n">
        <v>423.1</v>
      </c>
    </row>
    <row r="607" customFormat="false" ht="12.75" hidden="false" customHeight="false" outlineLevel="0" collapsed="false">
      <c r="A607" s="0" t="n">
        <v>605.3</v>
      </c>
      <c r="B607" s="0" t="n">
        <f aca="false">A607-'Shorting Summary'!$A$4</f>
        <v>386.3</v>
      </c>
      <c r="C607" s="0" t="n">
        <v>773.8</v>
      </c>
      <c r="D607" s="0" t="n">
        <v>626.8</v>
      </c>
      <c r="E607" s="0" t="n">
        <v>484.4</v>
      </c>
      <c r="F607" s="0" t="n">
        <v>722</v>
      </c>
      <c r="G607" s="0" t="n">
        <v>423.8</v>
      </c>
    </row>
    <row r="608" customFormat="false" ht="12.75" hidden="false" customHeight="false" outlineLevel="0" collapsed="false">
      <c r="A608" s="0" t="n">
        <v>606.3</v>
      </c>
      <c r="B608" s="0" t="n">
        <f aca="false">A608-'Shorting Summary'!$A$4</f>
        <v>387.3</v>
      </c>
      <c r="C608" s="0" t="n">
        <v>774.8</v>
      </c>
      <c r="D608" s="0" t="n">
        <v>646.2</v>
      </c>
      <c r="E608" s="0" t="n">
        <v>507.2</v>
      </c>
      <c r="F608" s="0" t="n">
        <v>723.9</v>
      </c>
      <c r="G608" s="0" t="n">
        <v>427.5</v>
      </c>
    </row>
    <row r="609" customFormat="false" ht="12.75" hidden="false" customHeight="false" outlineLevel="0" collapsed="false">
      <c r="A609" s="0" t="n">
        <v>607.3</v>
      </c>
      <c r="B609" s="0" t="n">
        <f aca="false">A609-'Shorting Summary'!$A$4</f>
        <v>388.3</v>
      </c>
      <c r="C609" s="0" t="n">
        <v>776.2</v>
      </c>
      <c r="D609" s="0" t="n">
        <v>656.5</v>
      </c>
      <c r="E609" s="0" t="n">
        <v>522.9</v>
      </c>
      <c r="F609" s="0" t="n">
        <v>731.8</v>
      </c>
      <c r="G609" s="0" t="n">
        <v>428.8</v>
      </c>
    </row>
    <row r="610" customFormat="false" ht="12.75" hidden="false" customHeight="false" outlineLevel="0" collapsed="false">
      <c r="A610" s="0" t="n">
        <v>608.3</v>
      </c>
      <c r="B610" s="0" t="n">
        <f aca="false">A610-'Shorting Summary'!$A$4</f>
        <v>389.3</v>
      </c>
      <c r="C610" s="0" t="n">
        <v>778.5</v>
      </c>
      <c r="D610" s="0" t="n">
        <v>663</v>
      </c>
      <c r="E610" s="0" t="n">
        <v>526</v>
      </c>
      <c r="F610" s="0" t="n">
        <v>731.1</v>
      </c>
      <c r="G610" s="0" t="n">
        <v>429.5</v>
      </c>
    </row>
    <row r="611" customFormat="false" ht="12.75" hidden="false" customHeight="false" outlineLevel="0" collapsed="false">
      <c r="A611" s="0" t="n">
        <v>609.3</v>
      </c>
      <c r="B611" s="0" t="n">
        <f aca="false">A611-'Shorting Summary'!$A$4</f>
        <v>390.3</v>
      </c>
      <c r="C611" s="0" t="n">
        <v>780.5</v>
      </c>
      <c r="D611" s="0" t="n">
        <v>664.1</v>
      </c>
      <c r="E611" s="0" t="n">
        <v>528</v>
      </c>
      <c r="F611" s="0" t="n">
        <v>728.3</v>
      </c>
      <c r="G611" s="0" t="n">
        <v>429.6</v>
      </c>
    </row>
    <row r="612" customFormat="false" ht="12.75" hidden="false" customHeight="false" outlineLevel="0" collapsed="false">
      <c r="A612" s="0" t="n">
        <v>610.3</v>
      </c>
      <c r="B612" s="0" t="n">
        <f aca="false">A612-'Shorting Summary'!$A$4</f>
        <v>391.3</v>
      </c>
      <c r="C612" s="0" t="n">
        <v>781.8</v>
      </c>
      <c r="D612" s="0" t="n">
        <v>670.6</v>
      </c>
      <c r="E612" s="0" t="n">
        <v>539.8</v>
      </c>
      <c r="F612" s="0" t="n">
        <v>729</v>
      </c>
      <c r="G612" s="0" t="n">
        <v>430.5</v>
      </c>
    </row>
    <row r="613" customFormat="false" ht="12.75" hidden="false" customHeight="false" outlineLevel="0" collapsed="false">
      <c r="A613" s="0" t="n">
        <v>611.3</v>
      </c>
      <c r="B613" s="0" t="n">
        <f aca="false">A613-'Shorting Summary'!$A$4</f>
        <v>392.3</v>
      </c>
      <c r="C613" s="0" t="n">
        <v>783</v>
      </c>
      <c r="D613" s="0" t="n">
        <v>674.6</v>
      </c>
      <c r="E613" s="0" t="n">
        <v>541.3</v>
      </c>
      <c r="F613" s="0" t="n">
        <v>725.3</v>
      </c>
      <c r="G613" s="0" t="n">
        <v>430.4</v>
      </c>
    </row>
    <row r="614" customFormat="false" ht="12.75" hidden="false" customHeight="false" outlineLevel="0" collapsed="false">
      <c r="A614" s="0" t="n">
        <v>612.3</v>
      </c>
      <c r="B614" s="0" t="n">
        <f aca="false">A614-'Shorting Summary'!$A$4</f>
        <v>393.3</v>
      </c>
      <c r="C614" s="0" t="n">
        <v>783.3</v>
      </c>
      <c r="D614" s="0" t="n">
        <v>681.6</v>
      </c>
      <c r="E614" s="0" t="n">
        <v>554.2</v>
      </c>
      <c r="F614" s="0" t="n">
        <v>727.7</v>
      </c>
      <c r="G614" s="0" t="n">
        <v>430.5</v>
      </c>
    </row>
    <row r="615" customFormat="false" ht="12.75" hidden="false" customHeight="false" outlineLevel="0" collapsed="false">
      <c r="A615" s="0" t="n">
        <v>613.3</v>
      </c>
      <c r="B615" s="0" t="n">
        <f aca="false">A615-'Shorting Summary'!$A$4</f>
        <v>394.3</v>
      </c>
      <c r="C615" s="0" t="n">
        <v>784.4</v>
      </c>
      <c r="D615" s="0" t="n">
        <v>681.8</v>
      </c>
      <c r="E615" s="0" t="n">
        <v>547.1</v>
      </c>
      <c r="F615" s="0" t="n">
        <v>728.6</v>
      </c>
      <c r="G615" s="0" t="n">
        <v>430.8</v>
      </c>
    </row>
    <row r="616" customFormat="false" ht="12.75" hidden="false" customHeight="false" outlineLevel="0" collapsed="false">
      <c r="A616" s="0" t="n">
        <v>614.3</v>
      </c>
      <c r="B616" s="0" t="n">
        <f aca="false">A616-'Shorting Summary'!$A$4</f>
        <v>395.3</v>
      </c>
      <c r="C616" s="0" t="n">
        <v>785.3</v>
      </c>
      <c r="D616" s="0" t="n">
        <v>684.2</v>
      </c>
      <c r="E616" s="0" t="n">
        <v>535.3</v>
      </c>
      <c r="F616" s="0" t="n">
        <v>727.4</v>
      </c>
      <c r="G616" s="0" t="n">
        <v>429.6</v>
      </c>
    </row>
    <row r="617" customFormat="false" ht="12.75" hidden="false" customHeight="false" outlineLevel="0" collapsed="false">
      <c r="A617" s="0" t="n">
        <v>615.3</v>
      </c>
      <c r="B617" s="0" t="n">
        <f aca="false">A617-'Shorting Summary'!$A$4</f>
        <v>396.3</v>
      </c>
      <c r="C617" s="0" t="n">
        <v>785.6</v>
      </c>
      <c r="D617" s="0" t="n">
        <v>677.5</v>
      </c>
      <c r="E617" s="0" t="n">
        <v>517.2</v>
      </c>
      <c r="F617" s="0" t="n">
        <v>724.9</v>
      </c>
      <c r="G617" s="0" t="n">
        <v>428.1</v>
      </c>
    </row>
    <row r="618" customFormat="false" ht="12.75" hidden="false" customHeight="false" outlineLevel="0" collapsed="false">
      <c r="A618" s="0" t="n">
        <v>616.3</v>
      </c>
      <c r="B618" s="0" t="n">
        <f aca="false">A618-'Shorting Summary'!$A$4</f>
        <v>397.3</v>
      </c>
      <c r="C618" s="0" t="n">
        <v>785.6</v>
      </c>
      <c r="D618" s="0" t="n">
        <v>667.9</v>
      </c>
      <c r="E618" s="0" t="n">
        <v>502.1</v>
      </c>
      <c r="F618" s="0" t="n">
        <v>724.2</v>
      </c>
      <c r="G618" s="0" t="n">
        <v>427.2</v>
      </c>
    </row>
    <row r="619" customFormat="false" ht="12.75" hidden="false" customHeight="false" outlineLevel="0" collapsed="false">
      <c r="A619" s="0" t="n">
        <v>617.3</v>
      </c>
      <c r="B619" s="0" t="n">
        <f aca="false">A619-'Shorting Summary'!$A$4</f>
        <v>398.3</v>
      </c>
      <c r="C619" s="0" t="n">
        <v>785.7</v>
      </c>
      <c r="D619" s="0" t="n">
        <v>667.1</v>
      </c>
      <c r="E619" s="0" t="n">
        <v>509.4</v>
      </c>
      <c r="F619" s="0" t="n">
        <v>728.9</v>
      </c>
      <c r="G619" s="0" t="n">
        <v>427.9</v>
      </c>
    </row>
    <row r="620" customFormat="false" ht="12.75" hidden="false" customHeight="false" outlineLevel="0" collapsed="false">
      <c r="A620" s="0" t="n">
        <v>618.3</v>
      </c>
      <c r="B620" s="0" t="n">
        <f aca="false">A620-'Shorting Summary'!$A$4</f>
        <v>399.3</v>
      </c>
      <c r="C620" s="0" t="n">
        <v>787</v>
      </c>
      <c r="D620" s="0" t="n">
        <v>674.6</v>
      </c>
      <c r="E620" s="0" t="n">
        <v>516.2</v>
      </c>
      <c r="F620" s="0" t="n">
        <v>734.1</v>
      </c>
      <c r="G620" s="0" t="n">
        <v>428.6</v>
      </c>
    </row>
    <row r="621" customFormat="false" ht="12.75" hidden="false" customHeight="false" outlineLevel="0" collapsed="false">
      <c r="A621" s="0" t="n">
        <v>619.3</v>
      </c>
      <c r="B621" s="0" t="n">
        <f aca="false">A621-'Shorting Summary'!$A$4</f>
        <v>400.3</v>
      </c>
      <c r="C621" s="0" t="n">
        <v>789.1</v>
      </c>
      <c r="D621" s="0" t="n">
        <v>677.2</v>
      </c>
      <c r="E621" s="0" t="n">
        <v>508.9</v>
      </c>
      <c r="F621" s="0" t="n">
        <v>736.8</v>
      </c>
      <c r="G621" s="0" t="n">
        <v>428.5</v>
      </c>
    </row>
    <row r="622" customFormat="false" ht="12.75" hidden="false" customHeight="false" outlineLevel="0" collapsed="false">
      <c r="A622" s="0" t="n">
        <v>620.3</v>
      </c>
      <c r="B622" s="0" t="n">
        <f aca="false">A622-'Shorting Summary'!$A$4</f>
        <v>401.3</v>
      </c>
      <c r="C622" s="0" t="n">
        <v>790.4</v>
      </c>
      <c r="D622" s="0" t="n">
        <v>684.3</v>
      </c>
      <c r="E622" s="0" t="n">
        <v>516.6</v>
      </c>
      <c r="F622" s="0" t="n">
        <v>735.2</v>
      </c>
      <c r="G622" s="0" t="n">
        <v>429.2</v>
      </c>
    </row>
    <row r="623" customFormat="false" ht="12.75" hidden="false" customHeight="false" outlineLevel="0" collapsed="false">
      <c r="A623" s="0" t="n">
        <v>621.3</v>
      </c>
      <c r="B623" s="0" t="n">
        <f aca="false">A623-'Shorting Summary'!$A$4</f>
        <v>402.3</v>
      </c>
      <c r="C623" s="0" t="n">
        <v>791.1</v>
      </c>
      <c r="D623" s="0" t="n">
        <v>685.1</v>
      </c>
      <c r="E623" s="0" t="n">
        <v>510.8</v>
      </c>
      <c r="F623" s="0" t="n">
        <v>734.2</v>
      </c>
      <c r="G623" s="0" t="n">
        <v>428.3</v>
      </c>
    </row>
    <row r="624" customFormat="false" ht="12.75" hidden="false" customHeight="false" outlineLevel="0" collapsed="false">
      <c r="A624" s="0" t="n">
        <v>622.3</v>
      </c>
      <c r="B624" s="0" t="n">
        <f aca="false">A624-'Shorting Summary'!$A$4</f>
        <v>403.3</v>
      </c>
      <c r="C624" s="0" t="n">
        <v>791.2</v>
      </c>
      <c r="D624" s="0" t="n">
        <v>679.8</v>
      </c>
      <c r="E624" s="0" t="n">
        <v>503.1</v>
      </c>
      <c r="F624" s="0" t="n">
        <v>731.6</v>
      </c>
      <c r="G624" s="0" t="n">
        <v>427.8</v>
      </c>
    </row>
    <row r="625" customFormat="false" ht="12.75" hidden="false" customHeight="false" outlineLevel="0" collapsed="false">
      <c r="A625" s="0" t="n">
        <v>623.3</v>
      </c>
      <c r="B625" s="0" t="n">
        <f aca="false">A625-'Shorting Summary'!$A$4</f>
        <v>404.3</v>
      </c>
      <c r="C625" s="0" t="n">
        <v>790.7</v>
      </c>
      <c r="D625" s="0" t="n">
        <v>675.9</v>
      </c>
      <c r="E625" s="0" t="n">
        <v>496.2</v>
      </c>
      <c r="F625" s="0" t="n">
        <v>728.5</v>
      </c>
      <c r="G625" s="0" t="n">
        <v>426.9</v>
      </c>
    </row>
    <row r="626" customFormat="false" ht="12.75" hidden="false" customHeight="false" outlineLevel="0" collapsed="false">
      <c r="A626" s="0" t="n">
        <v>624.3</v>
      </c>
      <c r="B626" s="0" t="n">
        <f aca="false">A626-'Shorting Summary'!$A$4</f>
        <v>405.3</v>
      </c>
      <c r="C626" s="0" t="n">
        <v>790.2</v>
      </c>
      <c r="D626" s="0" t="n">
        <v>672.1</v>
      </c>
      <c r="E626" s="0" t="n">
        <v>489.3</v>
      </c>
      <c r="F626" s="0" t="n">
        <v>726</v>
      </c>
      <c r="G626" s="0" t="n">
        <v>427.4</v>
      </c>
    </row>
    <row r="627" customFormat="false" ht="12.75" hidden="false" customHeight="false" outlineLevel="0" collapsed="false">
      <c r="A627" s="0" t="n">
        <v>625.3</v>
      </c>
      <c r="B627" s="0" t="n">
        <f aca="false">A627-'Shorting Summary'!$A$4</f>
        <v>406.3</v>
      </c>
      <c r="C627" s="0" t="n">
        <v>789.5</v>
      </c>
      <c r="D627" s="0" t="n">
        <v>658.3</v>
      </c>
      <c r="E627" s="0" t="n">
        <v>473</v>
      </c>
      <c r="F627" s="0" t="n">
        <v>723.9</v>
      </c>
      <c r="G627" s="0" t="n">
        <v>425.6</v>
      </c>
    </row>
    <row r="628" customFormat="false" ht="12.75" hidden="false" customHeight="false" outlineLevel="0" collapsed="false">
      <c r="A628" s="0" t="n">
        <v>626.3</v>
      </c>
      <c r="B628" s="0" t="n">
        <f aca="false">A628-'Shorting Summary'!$A$4</f>
        <v>407.3</v>
      </c>
      <c r="C628" s="0" t="n">
        <v>788.3</v>
      </c>
      <c r="D628" s="0" t="n">
        <v>644.9</v>
      </c>
      <c r="E628" s="0" t="n">
        <v>461.5</v>
      </c>
      <c r="F628" s="0" t="n">
        <v>722.2</v>
      </c>
      <c r="G628" s="0" t="n">
        <v>424.8</v>
      </c>
    </row>
    <row r="629" customFormat="false" ht="12.75" hidden="false" customHeight="false" outlineLevel="0" collapsed="false">
      <c r="A629" s="0" t="n">
        <v>627.3</v>
      </c>
      <c r="B629" s="0" t="n">
        <f aca="false">A629-'Shorting Summary'!$A$4</f>
        <v>408.3</v>
      </c>
      <c r="C629" s="0" t="n">
        <v>787.2</v>
      </c>
      <c r="D629" s="0" t="n">
        <v>643.5</v>
      </c>
      <c r="E629" s="0" t="n">
        <v>461.8</v>
      </c>
      <c r="F629" s="0" t="n">
        <v>718.1</v>
      </c>
      <c r="G629" s="0" t="n">
        <v>424.8</v>
      </c>
    </row>
    <row r="630" customFormat="false" ht="12.75" hidden="false" customHeight="false" outlineLevel="0" collapsed="false">
      <c r="A630" s="0" t="n">
        <v>628.3</v>
      </c>
      <c r="B630" s="0" t="n">
        <f aca="false">A630-'Shorting Summary'!$A$4</f>
        <v>409.3</v>
      </c>
      <c r="C630" s="0" t="n">
        <v>786.3</v>
      </c>
      <c r="D630" s="0" t="n">
        <v>649.2</v>
      </c>
      <c r="E630" s="0" t="n">
        <v>466.6</v>
      </c>
      <c r="F630" s="0" t="n">
        <v>714.3</v>
      </c>
      <c r="G630" s="0" t="n">
        <v>425.4</v>
      </c>
    </row>
    <row r="631" customFormat="false" ht="12.75" hidden="false" customHeight="false" outlineLevel="0" collapsed="false">
      <c r="A631" s="0" t="n">
        <v>629.3</v>
      </c>
      <c r="B631" s="0" t="n">
        <f aca="false">A631-'Shorting Summary'!$A$4</f>
        <v>410.3</v>
      </c>
      <c r="C631" s="0" t="n">
        <v>785.6</v>
      </c>
      <c r="D631" s="0" t="n">
        <v>656.1</v>
      </c>
      <c r="E631" s="0" t="n">
        <v>481</v>
      </c>
      <c r="F631" s="0" t="n">
        <v>716.3</v>
      </c>
      <c r="G631" s="0" t="n">
        <v>427.7</v>
      </c>
    </row>
    <row r="632" customFormat="false" ht="12.75" hidden="false" customHeight="false" outlineLevel="0" collapsed="false">
      <c r="A632" s="0" t="n">
        <v>630.3</v>
      </c>
      <c r="B632" s="0" t="n">
        <f aca="false">A632-'Shorting Summary'!$A$4</f>
        <v>411.3</v>
      </c>
      <c r="C632" s="0" t="n">
        <v>785.6</v>
      </c>
      <c r="D632" s="0" t="n">
        <v>659.1</v>
      </c>
      <c r="E632" s="0" t="n">
        <v>479.3</v>
      </c>
      <c r="F632" s="0" t="n">
        <v>716.8</v>
      </c>
      <c r="G632" s="0" t="n">
        <v>427.9</v>
      </c>
    </row>
    <row r="633" customFormat="false" ht="12.75" hidden="false" customHeight="false" outlineLevel="0" collapsed="false">
      <c r="A633" s="0" t="n">
        <v>631.3</v>
      </c>
      <c r="B633" s="0" t="n">
        <f aca="false">A633-'Shorting Summary'!$A$4</f>
        <v>412.3</v>
      </c>
      <c r="C633" s="0" t="n">
        <v>785.6</v>
      </c>
      <c r="D633" s="0" t="n">
        <v>665</v>
      </c>
      <c r="E633" s="0" t="n">
        <v>481.4</v>
      </c>
      <c r="F633" s="0" t="n">
        <v>716.1</v>
      </c>
      <c r="G633" s="0" t="n">
        <v>428</v>
      </c>
    </row>
    <row r="634" customFormat="false" ht="12.75" hidden="false" customHeight="false" outlineLevel="0" collapsed="false">
      <c r="A634" s="0" t="n">
        <v>632.3</v>
      </c>
      <c r="B634" s="0" t="n">
        <f aca="false">A634-'Shorting Summary'!$A$4</f>
        <v>413.3</v>
      </c>
      <c r="C634" s="0" t="n">
        <v>785.2</v>
      </c>
      <c r="D634" s="0" t="n">
        <v>671.9</v>
      </c>
      <c r="E634" s="0" t="n">
        <v>486.8</v>
      </c>
      <c r="F634" s="0" t="n">
        <v>713.8</v>
      </c>
      <c r="G634" s="0" t="n">
        <v>428.3</v>
      </c>
    </row>
    <row r="635" customFormat="false" ht="12.75" hidden="false" customHeight="false" outlineLevel="0" collapsed="false">
      <c r="A635" s="0" t="n">
        <v>633.3</v>
      </c>
      <c r="B635" s="0" t="n">
        <f aca="false">A635-'Shorting Summary'!$A$4</f>
        <v>414.3</v>
      </c>
      <c r="C635" s="0" t="n">
        <v>784.7</v>
      </c>
      <c r="D635" s="0" t="n">
        <v>680.5</v>
      </c>
      <c r="E635" s="0" t="n">
        <v>496.5</v>
      </c>
      <c r="F635" s="0" t="n">
        <v>712.4</v>
      </c>
      <c r="G635" s="0" t="n">
        <v>428.6</v>
      </c>
    </row>
    <row r="636" customFormat="false" ht="12.75" hidden="false" customHeight="false" outlineLevel="0" collapsed="false">
      <c r="A636" s="0" t="n">
        <v>634.3</v>
      </c>
      <c r="B636" s="0" t="n">
        <f aca="false">A636-'Shorting Summary'!$A$4</f>
        <v>415.3</v>
      </c>
      <c r="C636" s="0" t="n">
        <v>784.4</v>
      </c>
      <c r="D636" s="0" t="n">
        <v>685.6</v>
      </c>
      <c r="E636" s="0" t="n">
        <v>496.3</v>
      </c>
      <c r="F636" s="0" t="n">
        <v>710.3</v>
      </c>
      <c r="G636" s="0" t="n">
        <v>428.9</v>
      </c>
    </row>
    <row r="637" customFormat="false" ht="12.75" hidden="false" customHeight="false" outlineLevel="0" collapsed="false">
      <c r="A637" s="0" t="n">
        <v>635.3</v>
      </c>
      <c r="B637" s="0" t="n">
        <f aca="false">A637-'Shorting Summary'!$A$4</f>
        <v>416.3</v>
      </c>
      <c r="C637" s="0" t="n">
        <v>784.4</v>
      </c>
      <c r="D637" s="0" t="n">
        <v>691.2</v>
      </c>
      <c r="E637" s="0" t="n">
        <v>501.5</v>
      </c>
      <c r="F637" s="0" t="n">
        <v>709</v>
      </c>
      <c r="G637" s="0" t="n">
        <v>429.5</v>
      </c>
    </row>
    <row r="638" customFormat="false" ht="12.75" hidden="false" customHeight="false" outlineLevel="0" collapsed="false">
      <c r="A638" s="0" t="n">
        <v>636.3</v>
      </c>
      <c r="B638" s="0" t="n">
        <f aca="false">A638-'Shorting Summary'!$A$4</f>
        <v>417.3</v>
      </c>
      <c r="C638" s="0" t="n">
        <v>784.5</v>
      </c>
      <c r="D638" s="0" t="n">
        <v>693.1</v>
      </c>
      <c r="E638" s="0" t="n">
        <v>502.7</v>
      </c>
      <c r="F638" s="0" t="n">
        <v>707.8</v>
      </c>
      <c r="G638" s="0" t="n">
        <v>430.4</v>
      </c>
    </row>
    <row r="639" customFormat="false" ht="12.75" hidden="false" customHeight="false" outlineLevel="0" collapsed="false">
      <c r="A639" s="0" t="n">
        <v>637.3</v>
      </c>
      <c r="B639" s="0" t="n">
        <f aca="false">A639-'Shorting Summary'!$A$4</f>
        <v>418.3</v>
      </c>
      <c r="C639" s="0" t="n">
        <v>785.1</v>
      </c>
      <c r="D639" s="0" t="n">
        <v>698.7</v>
      </c>
      <c r="E639" s="0" t="n">
        <v>508.2</v>
      </c>
      <c r="F639" s="0" t="n">
        <v>712.8</v>
      </c>
      <c r="G639" s="0" t="n">
        <v>431.1</v>
      </c>
    </row>
    <row r="640" customFormat="false" ht="12.75" hidden="false" customHeight="false" outlineLevel="0" collapsed="false">
      <c r="A640" s="0" t="n">
        <v>638.3</v>
      </c>
      <c r="B640" s="0" t="n">
        <f aca="false">A640-'Shorting Summary'!$A$4</f>
        <v>419.3</v>
      </c>
      <c r="C640" s="0" t="n">
        <v>785.5</v>
      </c>
      <c r="D640" s="0" t="n">
        <v>703.4</v>
      </c>
      <c r="E640" s="0" t="n">
        <v>510.9</v>
      </c>
      <c r="F640" s="0" t="n">
        <v>716.3</v>
      </c>
      <c r="G640" s="0" t="n">
        <v>430.7</v>
      </c>
    </row>
    <row r="641" customFormat="false" ht="12.75" hidden="false" customHeight="false" outlineLevel="0" collapsed="false">
      <c r="A641" s="0" t="n">
        <v>639.3</v>
      </c>
      <c r="B641" s="0" t="n">
        <f aca="false">A641-'Shorting Summary'!$A$4</f>
        <v>420.3</v>
      </c>
      <c r="C641" s="0" t="n">
        <v>785.8</v>
      </c>
      <c r="D641" s="0" t="n">
        <v>710.3</v>
      </c>
      <c r="E641" s="0" t="n">
        <v>527.3</v>
      </c>
      <c r="F641" s="0" t="n">
        <v>720.1</v>
      </c>
      <c r="G641" s="0" t="n">
        <v>433.4</v>
      </c>
    </row>
    <row r="642" customFormat="false" ht="12.75" hidden="false" customHeight="false" outlineLevel="0" collapsed="false">
      <c r="A642" s="0" t="n">
        <v>640.3</v>
      </c>
      <c r="B642" s="0" t="n">
        <f aca="false">A642-'Shorting Summary'!$A$4</f>
        <v>421.3</v>
      </c>
      <c r="C642" s="0" t="n">
        <v>786.8</v>
      </c>
      <c r="D642" s="0" t="n">
        <v>719.7</v>
      </c>
      <c r="E642" s="0" t="n">
        <v>544.1</v>
      </c>
      <c r="F642" s="0" t="n">
        <v>722.1</v>
      </c>
      <c r="G642" s="0" t="n">
        <v>438.8</v>
      </c>
    </row>
    <row r="643" customFormat="false" ht="12.75" hidden="false" customHeight="false" outlineLevel="0" collapsed="false">
      <c r="A643" s="0" t="n">
        <v>641.3</v>
      </c>
      <c r="B643" s="0" t="n">
        <f aca="false">A643-'Shorting Summary'!$A$4</f>
        <v>422.3</v>
      </c>
      <c r="C643" s="0" t="n">
        <v>787.9</v>
      </c>
      <c r="D643" s="0" t="n">
        <v>725.1</v>
      </c>
      <c r="E643" s="0" t="n">
        <v>552.6</v>
      </c>
      <c r="F643" s="0" t="n">
        <v>722.6</v>
      </c>
      <c r="G643" s="0" t="n">
        <v>440.3</v>
      </c>
    </row>
    <row r="644" customFormat="false" ht="12.75" hidden="false" customHeight="false" outlineLevel="0" collapsed="false">
      <c r="A644" s="0" t="n">
        <v>642.3</v>
      </c>
      <c r="B644" s="0" t="n">
        <f aca="false">A644-'Shorting Summary'!$A$4</f>
        <v>423.3</v>
      </c>
      <c r="C644" s="0" t="n">
        <v>788.5</v>
      </c>
      <c r="D644" s="0" t="n">
        <v>723.1</v>
      </c>
      <c r="E644" s="0" t="n">
        <v>550.8</v>
      </c>
      <c r="F644" s="0" t="n">
        <v>720.9</v>
      </c>
      <c r="G644" s="0" t="n">
        <v>440</v>
      </c>
    </row>
    <row r="645" customFormat="false" ht="12.75" hidden="false" customHeight="false" outlineLevel="0" collapsed="false">
      <c r="A645" s="0" t="n">
        <v>643.3</v>
      </c>
      <c r="B645" s="0" t="n">
        <f aca="false">A645-'Shorting Summary'!$A$4</f>
        <v>424.3</v>
      </c>
      <c r="C645" s="0" t="n">
        <v>788.6</v>
      </c>
      <c r="D645" s="0" t="n">
        <v>728.8</v>
      </c>
      <c r="E645" s="0" t="n">
        <v>560.9</v>
      </c>
      <c r="F645" s="0" t="n">
        <v>725.4</v>
      </c>
      <c r="G645" s="0" t="n">
        <v>442</v>
      </c>
    </row>
    <row r="646" customFormat="false" ht="12.75" hidden="false" customHeight="false" outlineLevel="0" collapsed="false">
      <c r="A646" s="0" t="n">
        <v>644.3</v>
      </c>
      <c r="B646" s="0" t="n">
        <f aca="false">A646-'Shorting Summary'!$A$4</f>
        <v>425.3</v>
      </c>
      <c r="C646" s="0" t="n">
        <v>789.5</v>
      </c>
      <c r="D646" s="0" t="n">
        <v>732</v>
      </c>
      <c r="E646" s="0" t="n">
        <v>567.3</v>
      </c>
      <c r="F646" s="0" t="n">
        <v>728.2</v>
      </c>
      <c r="G646" s="0" t="n">
        <v>443.9</v>
      </c>
    </row>
    <row r="647" customFormat="false" ht="12.75" hidden="false" customHeight="false" outlineLevel="0" collapsed="false">
      <c r="A647" s="0" t="n">
        <v>645.3</v>
      </c>
      <c r="B647" s="0" t="n">
        <f aca="false">A647-'Shorting Summary'!$A$4</f>
        <v>426.3</v>
      </c>
      <c r="C647" s="0" t="n">
        <v>790.6</v>
      </c>
      <c r="D647" s="0" t="n">
        <v>737.1</v>
      </c>
      <c r="E647" s="0" t="n">
        <v>568.4</v>
      </c>
      <c r="F647" s="0" t="n">
        <v>726.9</v>
      </c>
      <c r="G647" s="0" t="n">
        <v>444.3</v>
      </c>
    </row>
    <row r="648" customFormat="false" ht="12.75" hidden="false" customHeight="false" outlineLevel="0" collapsed="false">
      <c r="A648" s="0" t="n">
        <v>646.3</v>
      </c>
      <c r="B648" s="0" t="n">
        <f aca="false">A648-'Shorting Summary'!$A$4</f>
        <v>427.3</v>
      </c>
      <c r="C648" s="0" t="n">
        <v>791.3</v>
      </c>
      <c r="D648" s="0" t="n">
        <v>737.8</v>
      </c>
      <c r="E648" s="0" t="n">
        <v>567.1</v>
      </c>
      <c r="F648" s="0" t="n">
        <v>727.8</v>
      </c>
      <c r="G648" s="0" t="n">
        <v>444.1</v>
      </c>
    </row>
    <row r="649" customFormat="false" ht="12.75" hidden="false" customHeight="false" outlineLevel="0" collapsed="false">
      <c r="A649" s="0" t="n">
        <v>647.3</v>
      </c>
      <c r="B649" s="0" t="n">
        <f aca="false">A649-'Shorting Summary'!$A$4</f>
        <v>428.3</v>
      </c>
      <c r="C649" s="0" t="n">
        <v>791.7</v>
      </c>
      <c r="D649" s="0" t="n">
        <v>734</v>
      </c>
      <c r="E649" s="0" t="n">
        <v>560.1</v>
      </c>
      <c r="F649" s="0" t="n">
        <v>724.2</v>
      </c>
      <c r="G649" s="0" t="n">
        <v>444.4</v>
      </c>
    </row>
    <row r="650" customFormat="false" ht="12.75" hidden="false" customHeight="false" outlineLevel="0" collapsed="false">
      <c r="A650" s="0" t="n">
        <v>648.3</v>
      </c>
      <c r="B650" s="0" t="n">
        <f aca="false">A650-'Shorting Summary'!$A$4</f>
        <v>429.3</v>
      </c>
      <c r="C650" s="0" t="n">
        <v>791.5</v>
      </c>
      <c r="D650" s="0" t="n">
        <v>733.3</v>
      </c>
      <c r="E650" s="0" t="n">
        <v>547.1</v>
      </c>
      <c r="F650" s="0" t="n">
        <v>722.1</v>
      </c>
      <c r="G650" s="0" t="n">
        <v>445.1</v>
      </c>
    </row>
    <row r="651" customFormat="false" ht="12.75" hidden="false" customHeight="false" outlineLevel="0" collapsed="false">
      <c r="A651" s="0" t="n">
        <v>649.3</v>
      </c>
      <c r="B651" s="0" t="n">
        <f aca="false">A651-'Shorting Summary'!$A$4</f>
        <v>430.3</v>
      </c>
      <c r="C651" s="0" t="n">
        <v>791.5</v>
      </c>
      <c r="D651" s="0" t="n">
        <v>727</v>
      </c>
      <c r="E651" s="0" t="n">
        <v>542.7</v>
      </c>
      <c r="F651" s="0" t="n">
        <v>721</v>
      </c>
      <c r="G651" s="0" t="n">
        <v>445.4</v>
      </c>
    </row>
    <row r="652" customFormat="false" ht="12.75" hidden="false" customHeight="false" outlineLevel="0" collapsed="false">
      <c r="A652" s="0" t="n">
        <v>650.3</v>
      </c>
      <c r="B652" s="0" t="n">
        <f aca="false">A652-'Shorting Summary'!$A$4</f>
        <v>431.3</v>
      </c>
      <c r="C652" s="0" t="n">
        <v>791.2</v>
      </c>
      <c r="D652" s="0" t="n">
        <v>727.6</v>
      </c>
      <c r="E652" s="0" t="n">
        <v>535.5</v>
      </c>
      <c r="F652" s="0" t="n">
        <v>720.9</v>
      </c>
      <c r="G652" s="0" t="n">
        <v>445.9</v>
      </c>
    </row>
    <row r="653" customFormat="false" ht="12.75" hidden="false" customHeight="false" outlineLevel="0" collapsed="false">
      <c r="A653" s="0" t="n">
        <v>651.3</v>
      </c>
      <c r="B653" s="0" t="n">
        <f aca="false">A653-'Shorting Summary'!$A$4</f>
        <v>432.3</v>
      </c>
      <c r="C653" s="0" t="n">
        <v>791</v>
      </c>
      <c r="D653" s="0" t="n">
        <v>728.7</v>
      </c>
      <c r="E653" s="0" t="n">
        <v>540.5</v>
      </c>
      <c r="F653" s="0" t="n">
        <v>720.4</v>
      </c>
      <c r="G653" s="0" t="n">
        <v>447</v>
      </c>
    </row>
    <row r="654" customFormat="false" ht="12.75" hidden="false" customHeight="false" outlineLevel="0" collapsed="false">
      <c r="A654" s="0" t="n">
        <v>652.3</v>
      </c>
      <c r="B654" s="0" t="n">
        <f aca="false">A654-'Shorting Summary'!$A$4</f>
        <v>433.3</v>
      </c>
      <c r="C654" s="0" t="n">
        <v>791.1</v>
      </c>
      <c r="D654" s="0" t="n">
        <v>729.3</v>
      </c>
      <c r="E654" s="0" t="n">
        <v>537.5</v>
      </c>
      <c r="F654" s="0" t="n">
        <v>719.7</v>
      </c>
      <c r="G654" s="0" t="n">
        <v>446.8</v>
      </c>
    </row>
    <row r="655" customFormat="false" ht="12.75" hidden="false" customHeight="false" outlineLevel="0" collapsed="false">
      <c r="A655" s="0" t="n">
        <v>653.3</v>
      </c>
      <c r="B655" s="0" t="n">
        <f aca="false">A655-'Shorting Summary'!$A$4</f>
        <v>434.3</v>
      </c>
      <c r="C655" s="0" t="n">
        <v>791.8</v>
      </c>
      <c r="D655" s="0" t="n">
        <v>731</v>
      </c>
      <c r="E655" s="0" t="n">
        <v>540.9</v>
      </c>
      <c r="F655" s="0" t="n">
        <v>721.3</v>
      </c>
      <c r="G655" s="0" t="n">
        <v>447.9</v>
      </c>
    </row>
    <row r="656" customFormat="false" ht="12.75" hidden="false" customHeight="false" outlineLevel="0" collapsed="false">
      <c r="A656" s="0" t="n">
        <v>654.3</v>
      </c>
      <c r="B656" s="0" t="n">
        <f aca="false">A656-'Shorting Summary'!$A$4</f>
        <v>435.3</v>
      </c>
      <c r="C656" s="0" t="n">
        <v>792.1</v>
      </c>
      <c r="D656" s="0" t="n">
        <v>730.9</v>
      </c>
      <c r="E656" s="0" t="n">
        <v>530.4</v>
      </c>
      <c r="F656" s="0" t="n">
        <v>723.1</v>
      </c>
      <c r="G656" s="0" t="n">
        <v>448.4</v>
      </c>
    </row>
    <row r="657" customFormat="false" ht="12.75" hidden="false" customHeight="false" outlineLevel="0" collapsed="false">
      <c r="A657" s="0" t="n">
        <v>655.3</v>
      </c>
      <c r="B657" s="0" t="n">
        <f aca="false">A657-'Shorting Summary'!$A$4</f>
        <v>436.3</v>
      </c>
      <c r="C657" s="0" t="n">
        <v>791.8</v>
      </c>
      <c r="D657" s="0" t="n">
        <v>729.6</v>
      </c>
      <c r="E657" s="0" t="n">
        <v>522.5</v>
      </c>
      <c r="F657" s="0" t="n">
        <v>722.4</v>
      </c>
      <c r="G657" s="0" t="n">
        <v>447.8</v>
      </c>
    </row>
    <row r="658" customFormat="false" ht="12.75" hidden="false" customHeight="false" outlineLevel="0" collapsed="false">
      <c r="A658" s="0" t="n">
        <v>656.3</v>
      </c>
      <c r="B658" s="0" t="n">
        <f aca="false">A658-'Shorting Summary'!$A$4</f>
        <v>437.3</v>
      </c>
      <c r="C658" s="0" t="n">
        <v>791.3</v>
      </c>
      <c r="D658" s="0" t="n">
        <v>729.8</v>
      </c>
      <c r="E658" s="0" t="n">
        <v>508.8</v>
      </c>
      <c r="F658" s="0" t="n">
        <v>721.2</v>
      </c>
      <c r="G658" s="0" t="n">
        <v>447.9</v>
      </c>
    </row>
    <row r="659" customFormat="false" ht="12.75" hidden="false" customHeight="false" outlineLevel="0" collapsed="false">
      <c r="A659" s="0" t="n">
        <v>657.3</v>
      </c>
      <c r="B659" s="0" t="n">
        <f aca="false">A659-'Shorting Summary'!$A$4</f>
        <v>438.3</v>
      </c>
      <c r="C659" s="0" t="n">
        <v>791</v>
      </c>
      <c r="D659" s="0" t="n">
        <v>732.2</v>
      </c>
      <c r="E659" s="0" t="n">
        <v>505.2</v>
      </c>
      <c r="F659" s="0" t="n">
        <v>721</v>
      </c>
      <c r="G659" s="0" t="n">
        <v>449.5</v>
      </c>
    </row>
    <row r="660" customFormat="false" ht="12.75" hidden="false" customHeight="false" outlineLevel="0" collapsed="false">
      <c r="A660" s="0" t="n">
        <v>658.3</v>
      </c>
      <c r="B660" s="0" t="n">
        <f aca="false">A660-'Shorting Summary'!$A$4</f>
        <v>439.3</v>
      </c>
      <c r="C660" s="0" t="n">
        <v>790.3</v>
      </c>
      <c r="D660" s="0" t="n">
        <v>727.3</v>
      </c>
      <c r="E660" s="0" t="n">
        <v>498.8</v>
      </c>
      <c r="F660" s="0" t="n">
        <v>716.9</v>
      </c>
      <c r="G660" s="0" t="n">
        <v>449.5</v>
      </c>
    </row>
    <row r="661" customFormat="false" ht="12.75" hidden="false" customHeight="false" outlineLevel="0" collapsed="false">
      <c r="A661" s="0" t="n">
        <v>659.3</v>
      </c>
      <c r="B661" s="0" t="n">
        <f aca="false">A661-'Shorting Summary'!$A$4</f>
        <v>440.3</v>
      </c>
      <c r="C661" s="0" t="n">
        <v>789.6</v>
      </c>
      <c r="D661" s="0" t="n">
        <v>726.3</v>
      </c>
      <c r="E661" s="0" t="n">
        <v>492.3</v>
      </c>
      <c r="F661" s="0" t="n">
        <v>715.7</v>
      </c>
      <c r="G661" s="0" t="n">
        <v>449.3</v>
      </c>
    </row>
    <row r="662" customFormat="false" ht="12.75" hidden="false" customHeight="false" outlineLevel="0" collapsed="false">
      <c r="A662" s="0" t="n">
        <v>660.3</v>
      </c>
      <c r="B662" s="0" t="n">
        <f aca="false">A662-'Shorting Summary'!$A$4</f>
        <v>441.3</v>
      </c>
      <c r="C662" s="0" t="n">
        <v>788.4</v>
      </c>
      <c r="D662" s="0" t="n">
        <v>718.9</v>
      </c>
      <c r="E662" s="0" t="n">
        <v>485.9</v>
      </c>
      <c r="F662" s="0" t="n">
        <v>713.1</v>
      </c>
      <c r="G662" s="0" t="n">
        <v>449</v>
      </c>
    </row>
    <row r="663" customFormat="false" ht="12.75" hidden="false" customHeight="false" outlineLevel="0" collapsed="false">
      <c r="A663" s="0" t="n">
        <v>661.3</v>
      </c>
      <c r="B663" s="0" t="n">
        <f aca="false">A663-'Shorting Summary'!$A$4</f>
        <v>442.3</v>
      </c>
      <c r="C663" s="0" t="n">
        <v>787.7</v>
      </c>
      <c r="D663" s="0" t="n">
        <v>723.8</v>
      </c>
      <c r="E663" s="0" t="n">
        <v>488.1</v>
      </c>
      <c r="F663" s="0" t="n">
        <v>713.2</v>
      </c>
      <c r="G663" s="0" t="n">
        <v>450.8</v>
      </c>
    </row>
    <row r="664" customFormat="false" ht="12.75" hidden="false" customHeight="false" outlineLevel="0" collapsed="false">
      <c r="A664" s="0" t="n">
        <v>662.3</v>
      </c>
      <c r="B664" s="0" t="n">
        <f aca="false">A664-'Shorting Summary'!$A$4</f>
        <v>443.3</v>
      </c>
      <c r="C664" s="0" t="n">
        <v>786.9</v>
      </c>
      <c r="D664" s="0" t="n">
        <v>724.3</v>
      </c>
      <c r="E664" s="0" t="n">
        <v>488.3</v>
      </c>
      <c r="F664" s="0" t="n">
        <v>711.6</v>
      </c>
      <c r="G664" s="0" t="n">
        <v>451.3</v>
      </c>
    </row>
    <row r="665" customFormat="false" ht="12.75" hidden="false" customHeight="false" outlineLevel="0" collapsed="false">
      <c r="A665" s="0" t="n">
        <v>663.3</v>
      </c>
      <c r="B665" s="0" t="n">
        <f aca="false">A665-'Shorting Summary'!$A$4</f>
        <v>444.3</v>
      </c>
      <c r="C665" s="0" t="n">
        <v>786.2</v>
      </c>
      <c r="D665" s="0" t="n">
        <v>723.4</v>
      </c>
      <c r="E665" s="0" t="n">
        <v>478.6</v>
      </c>
      <c r="F665" s="0" t="n">
        <v>711.1</v>
      </c>
      <c r="G665" s="0" t="n">
        <v>450.7</v>
      </c>
    </row>
    <row r="666" customFormat="false" ht="12.75" hidden="false" customHeight="false" outlineLevel="0" collapsed="false">
      <c r="A666" s="0" t="n">
        <v>664.3</v>
      </c>
      <c r="B666" s="0" t="n">
        <f aca="false">A666-'Shorting Summary'!$A$4</f>
        <v>445.3</v>
      </c>
      <c r="C666" s="0" t="n">
        <v>785.6</v>
      </c>
      <c r="D666" s="0" t="n">
        <v>722.3</v>
      </c>
      <c r="E666" s="0" t="n">
        <v>478.1</v>
      </c>
      <c r="F666" s="0" t="n">
        <v>709.5</v>
      </c>
      <c r="G666" s="0" t="n">
        <v>451.7</v>
      </c>
    </row>
    <row r="667" customFormat="false" ht="12.75" hidden="false" customHeight="false" outlineLevel="0" collapsed="false">
      <c r="A667" s="0" t="n">
        <v>665.3</v>
      </c>
      <c r="B667" s="0" t="n">
        <f aca="false">A667-'Shorting Summary'!$A$4</f>
        <v>446.3</v>
      </c>
      <c r="C667" s="0" t="n">
        <v>785.1</v>
      </c>
      <c r="D667" s="0" t="n">
        <v>724.6</v>
      </c>
      <c r="E667" s="0" t="n">
        <v>483.6</v>
      </c>
      <c r="F667" s="0" t="n">
        <v>707.7</v>
      </c>
      <c r="G667" s="0" t="n">
        <v>452.2</v>
      </c>
    </row>
    <row r="668" customFormat="false" ht="12.75" hidden="false" customHeight="false" outlineLevel="0" collapsed="false">
      <c r="A668" s="0" t="n">
        <v>666.3</v>
      </c>
      <c r="B668" s="0" t="n">
        <f aca="false">A668-'Shorting Summary'!$A$4</f>
        <v>447.3</v>
      </c>
      <c r="C668" s="0" t="n">
        <v>785.3</v>
      </c>
      <c r="D668" s="0" t="n">
        <v>730.3</v>
      </c>
      <c r="E668" s="0" t="n">
        <v>509.2</v>
      </c>
      <c r="F668" s="0" t="n">
        <v>712</v>
      </c>
      <c r="G668" s="0" t="n">
        <v>455</v>
      </c>
    </row>
    <row r="669" customFormat="false" ht="12.75" hidden="false" customHeight="false" outlineLevel="0" collapsed="false">
      <c r="A669" s="0" t="n">
        <v>667.3</v>
      </c>
      <c r="B669" s="0" t="n">
        <f aca="false">A669-'Shorting Summary'!$A$4</f>
        <v>448.3</v>
      </c>
      <c r="C669" s="0" t="n">
        <v>786.3</v>
      </c>
      <c r="D669" s="0" t="n">
        <v>737.6</v>
      </c>
      <c r="E669" s="0" t="n">
        <v>522.4</v>
      </c>
      <c r="F669" s="0" t="n">
        <v>714.9</v>
      </c>
      <c r="G669" s="0" t="n">
        <v>456.6</v>
      </c>
    </row>
    <row r="670" customFormat="false" ht="12.75" hidden="false" customHeight="false" outlineLevel="0" collapsed="false">
      <c r="A670" s="0" t="n">
        <v>668.3</v>
      </c>
      <c r="B670" s="0" t="n">
        <f aca="false">A670-'Shorting Summary'!$A$4</f>
        <v>449.3</v>
      </c>
      <c r="C670" s="0" t="n">
        <v>787.1</v>
      </c>
      <c r="D670" s="0" t="n">
        <v>742.9</v>
      </c>
      <c r="E670" s="0" t="n">
        <v>554.6</v>
      </c>
      <c r="F670" s="0" t="n">
        <v>720.7</v>
      </c>
      <c r="G670" s="0" t="n">
        <v>459.4</v>
      </c>
    </row>
    <row r="671" customFormat="false" ht="12.75" hidden="false" customHeight="false" outlineLevel="0" collapsed="false">
      <c r="A671" s="0" t="n">
        <v>669.3</v>
      </c>
      <c r="B671" s="0" t="n">
        <f aca="false">A671-'Shorting Summary'!$A$4</f>
        <v>450.3</v>
      </c>
      <c r="C671" s="0" t="n">
        <v>788.2</v>
      </c>
      <c r="D671" s="0" t="n">
        <v>748.7</v>
      </c>
      <c r="E671" s="0" t="n">
        <v>560.1</v>
      </c>
      <c r="F671" s="0" t="n">
        <v>726.2</v>
      </c>
      <c r="G671" s="0" t="n">
        <v>460.5</v>
      </c>
    </row>
    <row r="672" customFormat="false" ht="12.75" hidden="false" customHeight="false" outlineLevel="0" collapsed="false">
      <c r="A672" s="0" t="n">
        <v>670.3</v>
      </c>
      <c r="B672" s="0" t="n">
        <f aca="false">A672-'Shorting Summary'!$A$4</f>
        <v>451.3</v>
      </c>
      <c r="C672" s="0" t="n">
        <v>789.3</v>
      </c>
      <c r="D672" s="0" t="n">
        <v>753.9</v>
      </c>
      <c r="E672" s="0" t="n">
        <v>566.4</v>
      </c>
      <c r="F672" s="0" t="n">
        <v>725.3</v>
      </c>
      <c r="G672" s="0" t="n">
        <v>462.5</v>
      </c>
    </row>
    <row r="673" customFormat="false" ht="12.75" hidden="false" customHeight="false" outlineLevel="0" collapsed="false">
      <c r="A673" s="0" t="n">
        <v>671.3</v>
      </c>
      <c r="B673" s="0" t="n">
        <f aca="false">A673-'Shorting Summary'!$A$4</f>
        <v>452.3</v>
      </c>
      <c r="C673" s="0" t="n">
        <v>789.9</v>
      </c>
      <c r="D673" s="0" t="n">
        <v>755.4</v>
      </c>
      <c r="E673" s="0" t="n">
        <v>553.1</v>
      </c>
      <c r="F673" s="0" t="n">
        <v>725.1</v>
      </c>
      <c r="G673" s="0" t="n">
        <v>462.2</v>
      </c>
    </row>
    <row r="674" customFormat="false" ht="12.75" hidden="false" customHeight="false" outlineLevel="0" collapsed="false">
      <c r="A674" s="0" t="n">
        <v>672.3</v>
      </c>
      <c r="B674" s="0" t="n">
        <f aca="false">A674-'Shorting Summary'!$A$4</f>
        <v>453.3</v>
      </c>
      <c r="C674" s="0" t="n">
        <v>790.4</v>
      </c>
      <c r="D674" s="0" t="n">
        <v>753.8</v>
      </c>
      <c r="E674" s="0" t="n">
        <v>549.8</v>
      </c>
      <c r="F674" s="0" t="n">
        <v>724</v>
      </c>
      <c r="G674" s="0" t="n">
        <v>463</v>
      </c>
    </row>
    <row r="675" customFormat="false" ht="12.75" hidden="false" customHeight="false" outlineLevel="0" collapsed="false">
      <c r="A675" s="0" t="n">
        <v>673.3</v>
      </c>
      <c r="B675" s="0" t="n">
        <f aca="false">A675-'Shorting Summary'!$A$4</f>
        <v>454.3</v>
      </c>
      <c r="C675" s="0" t="n">
        <v>790.9</v>
      </c>
      <c r="D675" s="0" t="n">
        <v>757.4</v>
      </c>
      <c r="E675" s="0" t="n">
        <v>560.4</v>
      </c>
      <c r="F675" s="0" t="n">
        <v>724.6</v>
      </c>
      <c r="G675" s="0" t="n">
        <v>465.4</v>
      </c>
    </row>
    <row r="676" customFormat="false" ht="12.75" hidden="false" customHeight="false" outlineLevel="0" collapsed="false">
      <c r="A676" s="0" t="n">
        <v>674.3</v>
      </c>
      <c r="B676" s="0" t="n">
        <f aca="false">A676-'Shorting Summary'!$A$4</f>
        <v>455.3</v>
      </c>
      <c r="C676" s="0" t="n">
        <v>790.9</v>
      </c>
      <c r="D676" s="0" t="n">
        <v>760.7</v>
      </c>
      <c r="E676" s="0" t="n">
        <v>559</v>
      </c>
      <c r="F676" s="0" t="n">
        <v>723.9</v>
      </c>
      <c r="G676" s="0" t="n">
        <v>466.2</v>
      </c>
    </row>
    <row r="677" customFormat="false" ht="12.75" hidden="false" customHeight="false" outlineLevel="0" collapsed="false">
      <c r="A677" s="0" t="n">
        <v>675.3</v>
      </c>
      <c r="B677" s="0" t="n">
        <f aca="false">A677-'Shorting Summary'!$A$4</f>
        <v>456.3</v>
      </c>
      <c r="C677" s="0" t="n">
        <v>790.7</v>
      </c>
      <c r="D677" s="0" t="n">
        <v>762.4</v>
      </c>
      <c r="E677" s="0" t="n">
        <v>549.8</v>
      </c>
      <c r="F677" s="0" t="n">
        <v>721.6</v>
      </c>
      <c r="G677" s="0" t="n">
        <v>466.2</v>
      </c>
    </row>
    <row r="678" customFormat="false" ht="12.75" hidden="false" customHeight="false" outlineLevel="0" collapsed="false">
      <c r="A678" s="0" t="n">
        <v>676.3</v>
      </c>
      <c r="B678" s="0" t="n">
        <f aca="false">A678-'Shorting Summary'!$A$4</f>
        <v>457.3</v>
      </c>
      <c r="C678" s="0" t="n">
        <v>790.1</v>
      </c>
      <c r="D678" s="0" t="n">
        <v>759.2</v>
      </c>
      <c r="E678" s="0" t="n">
        <v>554.5</v>
      </c>
      <c r="F678" s="0" t="n">
        <v>721.4</v>
      </c>
      <c r="G678" s="0" t="n">
        <v>467.1</v>
      </c>
    </row>
    <row r="679" customFormat="false" ht="12.75" hidden="false" customHeight="false" outlineLevel="0" collapsed="false">
      <c r="A679" s="0" t="n">
        <v>677.3</v>
      </c>
      <c r="B679" s="0" t="n">
        <f aca="false">A679-'Shorting Summary'!$A$4</f>
        <v>458.3</v>
      </c>
      <c r="C679" s="0" t="n">
        <v>790.3</v>
      </c>
      <c r="D679" s="0" t="n">
        <v>760.8</v>
      </c>
      <c r="E679" s="0" t="n">
        <v>557.2</v>
      </c>
      <c r="F679" s="0" t="n">
        <v>725.2</v>
      </c>
      <c r="G679" s="0" t="n">
        <v>470.1</v>
      </c>
    </row>
    <row r="680" customFormat="false" ht="12.75" hidden="false" customHeight="false" outlineLevel="0" collapsed="false">
      <c r="A680" s="0" t="n">
        <v>678.3</v>
      </c>
      <c r="B680" s="0" t="n">
        <f aca="false">A680-'Shorting Summary'!$A$4</f>
        <v>459.3</v>
      </c>
      <c r="C680" s="0" t="n">
        <v>790.9</v>
      </c>
      <c r="D680" s="0" t="n">
        <v>761.8</v>
      </c>
      <c r="E680" s="0" t="n">
        <v>553.1</v>
      </c>
      <c r="F680" s="0" t="n">
        <v>724</v>
      </c>
      <c r="G680" s="0" t="n">
        <v>470.1</v>
      </c>
    </row>
    <row r="681" customFormat="false" ht="12.75" hidden="false" customHeight="false" outlineLevel="0" collapsed="false">
      <c r="A681" s="0" t="n">
        <v>679.3</v>
      </c>
      <c r="B681" s="0" t="n">
        <f aca="false">A681-'Shorting Summary'!$A$4</f>
        <v>460.3</v>
      </c>
      <c r="C681" s="0" t="n">
        <v>790.9</v>
      </c>
      <c r="D681" s="0" t="n">
        <v>758.5</v>
      </c>
      <c r="E681" s="0" t="n">
        <v>543.4</v>
      </c>
      <c r="F681" s="0" t="n">
        <v>721.6</v>
      </c>
      <c r="G681" s="0" t="n">
        <v>470.7</v>
      </c>
    </row>
    <row r="682" customFormat="false" ht="12.75" hidden="false" customHeight="false" outlineLevel="0" collapsed="false">
      <c r="A682" s="0" t="n">
        <v>680.3</v>
      </c>
      <c r="B682" s="0" t="n">
        <f aca="false">A682-'Shorting Summary'!$A$4</f>
        <v>461.3</v>
      </c>
      <c r="C682" s="0" t="n">
        <v>790.2</v>
      </c>
      <c r="D682" s="0" t="n">
        <v>756.1</v>
      </c>
      <c r="E682" s="0" t="n">
        <v>536.8</v>
      </c>
      <c r="F682" s="0" t="n">
        <v>720.3</v>
      </c>
      <c r="G682" s="0" t="n">
        <v>471.8</v>
      </c>
    </row>
    <row r="683" customFormat="false" ht="12.75" hidden="false" customHeight="false" outlineLevel="0" collapsed="false">
      <c r="A683" s="0" t="n">
        <v>681.3</v>
      </c>
      <c r="B683" s="0" t="n">
        <f aca="false">A683-'Shorting Summary'!$A$4</f>
        <v>462.3</v>
      </c>
      <c r="C683" s="0" t="n">
        <v>789.5</v>
      </c>
      <c r="D683" s="0" t="n">
        <v>757.3</v>
      </c>
      <c r="E683" s="0" t="n">
        <v>526.5</v>
      </c>
      <c r="F683" s="0" t="n">
        <v>719.1</v>
      </c>
      <c r="G683" s="0" t="n">
        <v>473.3</v>
      </c>
    </row>
    <row r="684" customFormat="false" ht="12.75" hidden="false" customHeight="false" outlineLevel="0" collapsed="false">
      <c r="A684" s="0" t="n">
        <v>682.3</v>
      </c>
      <c r="B684" s="0" t="n">
        <f aca="false">A684-'Shorting Summary'!$A$4</f>
        <v>463.3</v>
      </c>
      <c r="C684" s="0" t="n">
        <v>788.8</v>
      </c>
      <c r="D684" s="0" t="n">
        <v>753.1</v>
      </c>
      <c r="E684" s="0" t="n">
        <v>522.2</v>
      </c>
      <c r="F684" s="0" t="n">
        <v>718.3</v>
      </c>
      <c r="G684" s="0" t="n">
        <v>474.1</v>
      </c>
    </row>
    <row r="685" customFormat="false" ht="12.75" hidden="false" customHeight="false" outlineLevel="0" collapsed="false">
      <c r="A685" s="0" t="n">
        <v>683.3</v>
      </c>
      <c r="B685" s="0" t="n">
        <f aca="false">A685-'Shorting Summary'!$A$4</f>
        <v>464.3</v>
      </c>
      <c r="C685" s="0" t="n">
        <v>788</v>
      </c>
      <c r="D685" s="0" t="n">
        <v>750.4</v>
      </c>
      <c r="E685" s="0" t="n">
        <v>522.3</v>
      </c>
      <c r="F685" s="0" t="n">
        <v>715.8</v>
      </c>
      <c r="G685" s="0" t="n">
        <v>476.1</v>
      </c>
    </row>
    <row r="686" customFormat="false" ht="12.75" hidden="false" customHeight="false" outlineLevel="0" collapsed="false">
      <c r="A686" s="0" t="n">
        <v>684.3</v>
      </c>
      <c r="B686" s="0" t="n">
        <f aca="false">A686-'Shorting Summary'!$A$4</f>
        <v>465.3</v>
      </c>
      <c r="C686" s="0" t="n">
        <v>787.2</v>
      </c>
      <c r="D686" s="0" t="n">
        <v>750.7</v>
      </c>
      <c r="E686" s="0" t="n">
        <v>520.4</v>
      </c>
      <c r="F686" s="0" t="n">
        <v>714.7</v>
      </c>
      <c r="G686" s="0" t="n">
        <v>478.1</v>
      </c>
    </row>
    <row r="687" customFormat="false" ht="12.75" hidden="false" customHeight="false" outlineLevel="0" collapsed="false">
      <c r="A687" s="0" t="n">
        <v>685.3</v>
      </c>
      <c r="B687" s="0" t="n">
        <f aca="false">A687-'Shorting Summary'!$A$4</f>
        <v>466.3</v>
      </c>
      <c r="C687" s="0" t="n">
        <v>786.6</v>
      </c>
      <c r="D687" s="0" t="n">
        <v>749</v>
      </c>
      <c r="E687" s="0" t="n">
        <v>505.9</v>
      </c>
      <c r="F687" s="0" t="n">
        <v>714.3</v>
      </c>
      <c r="G687" s="0" t="n">
        <v>478.8</v>
      </c>
    </row>
    <row r="688" customFormat="false" ht="12.75" hidden="false" customHeight="false" outlineLevel="0" collapsed="false">
      <c r="A688" s="0" t="n">
        <v>686.3</v>
      </c>
      <c r="B688" s="0" t="n">
        <f aca="false">A688-'Shorting Summary'!$A$4</f>
        <v>467.3</v>
      </c>
      <c r="C688" s="0" t="n">
        <v>785.4</v>
      </c>
      <c r="D688" s="0" t="n">
        <v>737.4</v>
      </c>
      <c r="E688" s="0" t="n">
        <v>490.3</v>
      </c>
      <c r="F688" s="0" t="n">
        <v>713.2</v>
      </c>
      <c r="G688" s="0" t="n">
        <v>479.5</v>
      </c>
    </row>
    <row r="689" customFormat="false" ht="12.75" hidden="false" customHeight="false" outlineLevel="0" collapsed="false">
      <c r="A689" s="0" t="n">
        <v>687.3</v>
      </c>
      <c r="B689" s="0" t="n">
        <f aca="false">A689-'Shorting Summary'!$A$4</f>
        <v>468.3</v>
      </c>
      <c r="C689" s="0" t="n">
        <v>783.6</v>
      </c>
      <c r="D689" s="0" t="n">
        <v>731.1</v>
      </c>
      <c r="E689" s="0" t="n">
        <v>489.6</v>
      </c>
      <c r="F689" s="0" t="n">
        <v>709.7</v>
      </c>
      <c r="G689" s="0" t="n">
        <v>480.2</v>
      </c>
    </row>
    <row r="690" customFormat="false" ht="12.75" hidden="false" customHeight="false" outlineLevel="0" collapsed="false">
      <c r="A690" s="0" t="n">
        <v>688.3</v>
      </c>
      <c r="B690" s="0" t="n">
        <f aca="false">A690-'Shorting Summary'!$A$4</f>
        <v>469.3</v>
      </c>
      <c r="C690" s="0" t="n">
        <v>781</v>
      </c>
      <c r="D690" s="0" t="n">
        <v>726.9</v>
      </c>
      <c r="E690" s="0" t="n">
        <v>480.1</v>
      </c>
      <c r="F690" s="0" t="n">
        <v>704.6</v>
      </c>
      <c r="G690" s="0" t="n">
        <v>481.1</v>
      </c>
    </row>
    <row r="691" customFormat="false" ht="12.75" hidden="false" customHeight="false" outlineLevel="0" collapsed="false">
      <c r="A691" s="0" t="n">
        <v>689.3</v>
      </c>
      <c r="B691" s="0" t="n">
        <f aca="false">A691-'Shorting Summary'!$A$4</f>
        <v>470.3</v>
      </c>
      <c r="C691" s="0" t="n">
        <v>778.1</v>
      </c>
      <c r="D691" s="0" t="n">
        <v>723.2</v>
      </c>
      <c r="E691" s="0" t="n">
        <v>468</v>
      </c>
      <c r="F691" s="0" t="n">
        <v>702.6</v>
      </c>
      <c r="G691" s="0" t="n">
        <v>482.7</v>
      </c>
    </row>
    <row r="692" customFormat="false" ht="12.75" hidden="false" customHeight="false" outlineLevel="0" collapsed="false">
      <c r="A692" s="0" t="n">
        <v>690.3</v>
      </c>
      <c r="B692" s="0" t="n">
        <f aca="false">A692-'Shorting Summary'!$A$4</f>
        <v>471.3</v>
      </c>
      <c r="C692" s="0" t="n">
        <v>775.9</v>
      </c>
      <c r="D692" s="0" t="n">
        <v>705.4</v>
      </c>
      <c r="E692" s="0" t="n">
        <v>456.1</v>
      </c>
      <c r="F692" s="0" t="n">
        <v>700.3</v>
      </c>
      <c r="G692" s="0" t="n">
        <v>484.7</v>
      </c>
    </row>
    <row r="693" customFormat="false" ht="12.75" hidden="false" customHeight="false" outlineLevel="0" collapsed="false">
      <c r="A693" s="0" t="n">
        <v>691.3</v>
      </c>
      <c r="B693" s="0" t="n">
        <f aca="false">A693-'Shorting Summary'!$A$4</f>
        <v>472.3</v>
      </c>
      <c r="C693" s="0" t="n">
        <v>773.4</v>
      </c>
      <c r="D693" s="0" t="n">
        <v>674.8</v>
      </c>
      <c r="E693" s="0" t="n">
        <v>440.8</v>
      </c>
      <c r="F693" s="0" t="n">
        <v>697.8</v>
      </c>
      <c r="G693" s="0" t="n">
        <v>484.7</v>
      </c>
    </row>
    <row r="694" customFormat="false" ht="12.75" hidden="false" customHeight="false" outlineLevel="0" collapsed="false">
      <c r="A694" s="0" t="n">
        <v>692.3</v>
      </c>
      <c r="B694" s="0" t="n">
        <f aca="false">A694-'Shorting Summary'!$A$4</f>
        <v>473.3</v>
      </c>
      <c r="C694" s="0" t="n">
        <v>770.6</v>
      </c>
      <c r="D694" s="0" t="n">
        <v>665.3</v>
      </c>
      <c r="E694" s="0" t="n">
        <v>431.9</v>
      </c>
      <c r="F694" s="0" t="n">
        <v>694.5</v>
      </c>
      <c r="G694" s="0" t="n">
        <v>485</v>
      </c>
    </row>
    <row r="695" customFormat="false" ht="12.75" hidden="false" customHeight="false" outlineLevel="0" collapsed="false">
      <c r="A695" s="0" t="n">
        <v>693.3</v>
      </c>
      <c r="B695" s="0" t="n">
        <f aca="false">A695-'Shorting Summary'!$A$4</f>
        <v>474.3</v>
      </c>
      <c r="C695" s="0" t="n">
        <v>768</v>
      </c>
      <c r="D695" s="0" t="n">
        <v>661.4</v>
      </c>
      <c r="E695" s="0" t="n">
        <v>425.7</v>
      </c>
      <c r="F695" s="0" t="n">
        <v>689.3</v>
      </c>
      <c r="G695" s="0" t="n">
        <v>485</v>
      </c>
    </row>
    <row r="696" customFormat="false" ht="12.75" hidden="false" customHeight="false" outlineLevel="0" collapsed="false">
      <c r="A696" s="0" t="n">
        <v>694.3</v>
      </c>
      <c r="B696" s="0" t="n">
        <f aca="false">A696-'Shorting Summary'!$A$4</f>
        <v>475.3</v>
      </c>
      <c r="C696" s="0" t="n">
        <v>765.7</v>
      </c>
      <c r="D696" s="0" t="n">
        <v>664.2</v>
      </c>
      <c r="E696" s="0" t="n">
        <v>421.3</v>
      </c>
      <c r="F696" s="0" t="n">
        <v>686.6</v>
      </c>
      <c r="G696" s="0" t="n">
        <v>486.6</v>
      </c>
    </row>
    <row r="697" customFormat="false" ht="12.75" hidden="false" customHeight="false" outlineLevel="0" collapsed="false">
      <c r="A697" s="0" t="n">
        <v>695.3</v>
      </c>
      <c r="B697" s="0" t="n">
        <f aca="false">A697-'Shorting Summary'!$A$4</f>
        <v>476.3</v>
      </c>
      <c r="C697" s="0" t="n">
        <v>763.7</v>
      </c>
      <c r="D697" s="0" t="n">
        <v>661.2</v>
      </c>
      <c r="E697" s="0" t="n">
        <v>412.5</v>
      </c>
      <c r="F697" s="0" t="n">
        <v>682.8</v>
      </c>
      <c r="G697" s="0" t="n">
        <v>488.2</v>
      </c>
    </row>
    <row r="698" customFormat="false" ht="12.75" hidden="false" customHeight="false" outlineLevel="0" collapsed="false">
      <c r="A698" s="0" t="n">
        <v>696.3</v>
      </c>
      <c r="B698" s="0" t="n">
        <f aca="false">A698-'Shorting Summary'!$A$4</f>
        <v>477.3</v>
      </c>
      <c r="C698" s="0" t="n">
        <v>761.3</v>
      </c>
      <c r="D698" s="0" t="n">
        <v>648.3</v>
      </c>
      <c r="E698" s="0" t="n">
        <v>410.6</v>
      </c>
      <c r="F698" s="0" t="n">
        <v>678.2</v>
      </c>
      <c r="G698" s="0" t="n">
        <v>487.4</v>
      </c>
    </row>
    <row r="699" customFormat="false" ht="12.75" hidden="false" customHeight="false" outlineLevel="0" collapsed="false">
      <c r="A699" s="0" t="n">
        <v>697.3</v>
      </c>
      <c r="B699" s="0" t="n">
        <f aca="false">A699-'Shorting Summary'!$A$4</f>
        <v>478.3</v>
      </c>
      <c r="C699" s="0" t="n">
        <v>758.5</v>
      </c>
      <c r="D699" s="0" t="n">
        <v>651.1</v>
      </c>
      <c r="E699" s="0" t="n">
        <v>403.6</v>
      </c>
      <c r="F699" s="0" t="n">
        <v>674.5</v>
      </c>
      <c r="G699" s="0" t="n">
        <v>487.1</v>
      </c>
    </row>
    <row r="700" customFormat="false" ht="12.75" hidden="false" customHeight="false" outlineLevel="0" collapsed="false">
      <c r="A700" s="0" t="n">
        <v>698.3</v>
      </c>
      <c r="B700" s="0" t="n">
        <f aca="false">A700-'Shorting Summary'!$A$4</f>
        <v>479.3</v>
      </c>
      <c r="C700" s="0" t="n">
        <v>755.8</v>
      </c>
      <c r="D700" s="0" t="n">
        <v>649.3</v>
      </c>
      <c r="E700" s="0" t="n">
        <v>402.9</v>
      </c>
      <c r="F700" s="0" t="n">
        <v>671.8</v>
      </c>
      <c r="G700" s="0" t="n">
        <v>487.7</v>
      </c>
    </row>
    <row r="701" customFormat="false" ht="12.75" hidden="false" customHeight="false" outlineLevel="0" collapsed="false">
      <c r="A701" s="0" t="n">
        <v>699.3</v>
      </c>
      <c r="B701" s="0" t="n">
        <f aca="false">A701-'Shorting Summary'!$A$4</f>
        <v>480.3</v>
      </c>
      <c r="C701" s="0" t="n">
        <v>753.6</v>
      </c>
      <c r="D701" s="0" t="n">
        <v>647.5</v>
      </c>
      <c r="E701" s="0" t="n">
        <v>399.6</v>
      </c>
      <c r="F701" s="0" t="n">
        <v>669.7</v>
      </c>
      <c r="G701" s="0" t="n">
        <v>488.3</v>
      </c>
    </row>
    <row r="702" customFormat="false" ht="12.75" hidden="false" customHeight="false" outlineLevel="0" collapsed="false">
      <c r="A702" s="0" t="n">
        <v>700.3</v>
      </c>
      <c r="B702" s="0" t="n">
        <f aca="false">A702-'Shorting Summary'!$A$4</f>
        <v>481.3</v>
      </c>
      <c r="C702" s="0" t="n">
        <v>751.6</v>
      </c>
      <c r="D702" s="0" t="n">
        <v>632.9</v>
      </c>
      <c r="E702" s="0" t="n">
        <v>393.3</v>
      </c>
      <c r="F702" s="0" t="n">
        <v>668.3</v>
      </c>
      <c r="G702" s="0" t="n">
        <v>488.4</v>
      </c>
    </row>
    <row r="703" customFormat="false" ht="12.75" hidden="false" customHeight="false" outlineLevel="0" collapsed="false">
      <c r="A703" s="0" t="n">
        <v>701.3</v>
      </c>
      <c r="B703" s="0" t="n">
        <f aca="false">A703-'Shorting Summary'!$A$4</f>
        <v>482.3</v>
      </c>
      <c r="C703" s="0" t="n">
        <v>749.9</v>
      </c>
      <c r="D703" s="0" t="n">
        <v>630.6</v>
      </c>
      <c r="E703" s="0" t="n">
        <v>392.7</v>
      </c>
      <c r="F703" s="0" t="n">
        <v>666.7</v>
      </c>
      <c r="G703" s="0" t="n">
        <v>489.3</v>
      </c>
    </row>
    <row r="704" customFormat="false" ht="12.75" hidden="false" customHeight="false" outlineLevel="0" collapsed="false">
      <c r="A704" s="0" t="n">
        <v>702.3</v>
      </c>
      <c r="B704" s="0" t="n">
        <f aca="false">A704-'Shorting Summary'!$A$4</f>
        <v>483.3</v>
      </c>
      <c r="C704" s="0" t="n">
        <v>748.9</v>
      </c>
      <c r="D704" s="0" t="n">
        <v>636.4</v>
      </c>
      <c r="E704" s="0" t="n">
        <v>420.6</v>
      </c>
      <c r="F704" s="0" t="n">
        <v>666.6</v>
      </c>
      <c r="G704" s="0" t="n">
        <v>492.6</v>
      </c>
    </row>
    <row r="705" customFormat="false" ht="12.75" hidden="false" customHeight="false" outlineLevel="0" collapsed="false">
      <c r="A705" s="0" t="n">
        <v>703.3</v>
      </c>
      <c r="B705" s="0" t="n">
        <f aca="false">A705-'Shorting Summary'!$A$4</f>
        <v>484.3</v>
      </c>
      <c r="C705" s="0" t="n">
        <v>748.6</v>
      </c>
      <c r="D705" s="0" t="n">
        <v>646.5</v>
      </c>
      <c r="E705" s="0" t="n">
        <v>451.9</v>
      </c>
      <c r="F705" s="0" t="n">
        <v>668.9</v>
      </c>
      <c r="G705" s="0" t="n">
        <v>496.4</v>
      </c>
    </row>
    <row r="706" customFormat="false" ht="12.75" hidden="false" customHeight="false" outlineLevel="0" collapsed="false">
      <c r="A706" s="0" t="n">
        <v>704.3</v>
      </c>
      <c r="B706" s="0" t="n">
        <f aca="false">A706-'Shorting Summary'!$A$4</f>
        <v>485.3</v>
      </c>
      <c r="C706" s="0" t="n">
        <v>748.2</v>
      </c>
      <c r="D706" s="0" t="n">
        <v>647.1</v>
      </c>
      <c r="E706" s="0" t="n">
        <v>454.9</v>
      </c>
      <c r="F706" s="0" t="n">
        <v>668.6</v>
      </c>
      <c r="G706" s="0" t="n">
        <v>498.6</v>
      </c>
    </row>
    <row r="707" customFormat="false" ht="12.75" hidden="false" customHeight="false" outlineLevel="0" collapsed="false">
      <c r="A707" s="0" t="n">
        <v>705.3</v>
      </c>
      <c r="B707" s="0" t="n">
        <f aca="false">A707-'Shorting Summary'!$A$4</f>
        <v>486.3</v>
      </c>
      <c r="C707" s="0" t="n">
        <v>746.9</v>
      </c>
      <c r="D707" s="0" t="n">
        <v>635.4</v>
      </c>
      <c r="E707" s="0" t="n">
        <v>446.6</v>
      </c>
      <c r="F707" s="0" t="n">
        <v>666.3</v>
      </c>
      <c r="G707" s="0" t="n">
        <v>497.3</v>
      </c>
    </row>
    <row r="708" customFormat="false" ht="12.75" hidden="false" customHeight="false" outlineLevel="0" collapsed="false">
      <c r="A708" s="0" t="n">
        <v>706.3</v>
      </c>
      <c r="B708" s="0" t="n">
        <f aca="false">A708-'Shorting Summary'!$A$4</f>
        <v>487.3</v>
      </c>
      <c r="C708" s="0" t="n">
        <v>746.4</v>
      </c>
      <c r="D708" s="0" t="n">
        <v>646.2</v>
      </c>
      <c r="E708" s="0" t="n">
        <v>443.6</v>
      </c>
      <c r="F708" s="0" t="n">
        <v>669</v>
      </c>
      <c r="G708" s="0" t="n">
        <v>498.4</v>
      </c>
    </row>
    <row r="709" customFormat="false" ht="12.75" hidden="false" customHeight="false" outlineLevel="0" collapsed="false">
      <c r="A709" s="0" t="n">
        <v>707.3</v>
      </c>
      <c r="B709" s="0" t="n">
        <f aca="false">A709-'Shorting Summary'!$A$4</f>
        <v>488.3</v>
      </c>
      <c r="C709" s="0" t="n">
        <v>746.2</v>
      </c>
      <c r="D709" s="0" t="n">
        <v>638.1</v>
      </c>
      <c r="E709" s="0" t="n">
        <v>433.4</v>
      </c>
      <c r="F709" s="0" t="n">
        <v>667.8</v>
      </c>
      <c r="G709" s="0" t="n">
        <v>498.2</v>
      </c>
    </row>
    <row r="710" customFormat="false" ht="12.75" hidden="false" customHeight="false" outlineLevel="0" collapsed="false">
      <c r="A710" s="0" t="n">
        <v>708.3</v>
      </c>
      <c r="B710" s="0" t="n">
        <f aca="false">A710-'Shorting Summary'!$A$4</f>
        <v>489.3</v>
      </c>
      <c r="C710" s="0" t="n">
        <v>744.8</v>
      </c>
      <c r="D710" s="0" t="n">
        <v>628.5</v>
      </c>
      <c r="E710" s="0" t="n">
        <v>428</v>
      </c>
      <c r="F710" s="0" t="n">
        <v>664.9</v>
      </c>
      <c r="G710" s="0" t="n">
        <v>497.4</v>
      </c>
    </row>
    <row r="711" customFormat="false" ht="12.75" hidden="false" customHeight="false" outlineLevel="0" collapsed="false">
      <c r="A711" s="0" t="n">
        <v>709.3</v>
      </c>
      <c r="B711" s="0" t="n">
        <f aca="false">A711-'Shorting Summary'!$A$4</f>
        <v>490.3</v>
      </c>
      <c r="C711" s="0" t="n">
        <v>743.7</v>
      </c>
      <c r="D711" s="0" t="n">
        <v>633.9</v>
      </c>
      <c r="E711" s="0" t="n">
        <v>425.7</v>
      </c>
      <c r="F711" s="0" t="n">
        <v>662.7</v>
      </c>
      <c r="G711" s="0" t="n">
        <v>497.4</v>
      </c>
    </row>
    <row r="712" customFormat="false" ht="12.75" hidden="false" customHeight="false" outlineLevel="0" collapsed="false">
      <c r="A712" s="0" t="n">
        <v>710.3</v>
      </c>
      <c r="B712" s="0" t="n">
        <f aca="false">A712-'Shorting Summary'!$A$4</f>
        <v>491.3</v>
      </c>
      <c r="C712" s="0" t="n">
        <v>742.8</v>
      </c>
      <c r="D712" s="0" t="n">
        <v>629.7</v>
      </c>
      <c r="E712" s="0" t="n">
        <v>425.9</v>
      </c>
      <c r="F712" s="0" t="n">
        <v>660.8</v>
      </c>
      <c r="G712" s="0" t="n">
        <v>497.1</v>
      </c>
    </row>
    <row r="713" customFormat="false" ht="12.75" hidden="false" customHeight="false" outlineLevel="0" collapsed="false">
      <c r="A713" s="0" t="n">
        <v>711.3</v>
      </c>
      <c r="B713" s="0" t="n">
        <f aca="false">A713-'Shorting Summary'!$A$4</f>
        <v>492.3</v>
      </c>
      <c r="C713" s="0" t="n">
        <v>742.3</v>
      </c>
      <c r="D713" s="0" t="n">
        <v>636.9</v>
      </c>
      <c r="E713" s="0" t="n">
        <v>443.4</v>
      </c>
      <c r="F713" s="0" t="n">
        <v>659.2</v>
      </c>
      <c r="G713" s="0" t="n">
        <v>498</v>
      </c>
    </row>
    <row r="714" customFormat="false" ht="12.75" hidden="false" customHeight="false" outlineLevel="0" collapsed="false">
      <c r="A714" s="0" t="n">
        <v>712.3</v>
      </c>
      <c r="B714" s="0" t="n">
        <f aca="false">A714-'Shorting Summary'!$A$4</f>
        <v>493.3</v>
      </c>
      <c r="C714" s="0" t="n">
        <v>741.2</v>
      </c>
      <c r="D714" s="0" t="n">
        <v>633.6</v>
      </c>
      <c r="E714" s="0" t="n">
        <v>440.8</v>
      </c>
      <c r="F714" s="0" t="n">
        <v>657.7</v>
      </c>
      <c r="G714" s="0" t="n">
        <v>497.7</v>
      </c>
    </row>
    <row r="715" customFormat="false" ht="12.75" hidden="false" customHeight="false" outlineLevel="0" collapsed="false">
      <c r="A715" s="0" t="n">
        <v>713.3</v>
      </c>
      <c r="B715" s="0" t="n">
        <f aca="false">A715-'Shorting Summary'!$A$4</f>
        <v>494.3</v>
      </c>
      <c r="C715" s="0" t="n">
        <v>739.4</v>
      </c>
      <c r="D715" s="0" t="n">
        <v>633.5</v>
      </c>
      <c r="E715" s="0" t="n">
        <v>444.8</v>
      </c>
      <c r="F715" s="0" t="n">
        <v>654.9</v>
      </c>
      <c r="G715" s="0" t="n">
        <v>497.1</v>
      </c>
    </row>
    <row r="716" customFormat="false" ht="12.75" hidden="false" customHeight="false" outlineLevel="0" collapsed="false">
      <c r="A716" s="0" t="n">
        <v>714.3</v>
      </c>
      <c r="B716" s="0" t="n">
        <f aca="false">A716-'Shorting Summary'!$A$4</f>
        <v>495.3</v>
      </c>
      <c r="C716" s="0" t="n">
        <v>737.5</v>
      </c>
      <c r="D716" s="0" t="n">
        <v>627.8</v>
      </c>
      <c r="E716" s="0" t="n">
        <v>438</v>
      </c>
      <c r="F716" s="0" t="n">
        <v>651.8</v>
      </c>
      <c r="G716" s="0" t="n">
        <v>497</v>
      </c>
    </row>
    <row r="717" customFormat="false" ht="12.75" hidden="false" customHeight="false" outlineLevel="0" collapsed="false">
      <c r="A717" s="0" t="n">
        <v>715.3</v>
      </c>
      <c r="B717" s="0" t="n">
        <f aca="false">A717-'Shorting Summary'!$A$4</f>
        <v>496.3</v>
      </c>
      <c r="C717" s="0" t="n">
        <v>735.2</v>
      </c>
      <c r="D717" s="0" t="n">
        <v>626</v>
      </c>
      <c r="E717" s="0" t="n">
        <v>441.1</v>
      </c>
      <c r="F717" s="0" t="n">
        <v>647.6</v>
      </c>
      <c r="G717" s="0" t="n">
        <v>497.8</v>
      </c>
    </row>
    <row r="718" customFormat="false" ht="12.75" hidden="false" customHeight="false" outlineLevel="0" collapsed="false">
      <c r="A718" s="0" t="n">
        <v>716.3</v>
      </c>
      <c r="B718" s="0" t="n">
        <f aca="false">A718-'Shorting Summary'!$A$4</f>
        <v>497.3</v>
      </c>
      <c r="C718" s="0" t="n">
        <v>733.2</v>
      </c>
      <c r="D718" s="0" t="n">
        <v>627.2</v>
      </c>
      <c r="E718" s="0" t="n">
        <v>456.5</v>
      </c>
      <c r="F718" s="0" t="n">
        <v>645.1</v>
      </c>
      <c r="G718" s="0" t="n">
        <v>499.3</v>
      </c>
    </row>
    <row r="719" customFormat="false" ht="12.75" hidden="false" customHeight="false" outlineLevel="0" collapsed="false">
      <c r="A719" s="0" t="n">
        <v>717.3</v>
      </c>
      <c r="B719" s="0" t="n">
        <f aca="false">A719-'Shorting Summary'!$A$4</f>
        <v>498.3</v>
      </c>
      <c r="C719" s="0" t="n">
        <v>731.2</v>
      </c>
      <c r="D719" s="0" t="n">
        <v>623.1</v>
      </c>
      <c r="E719" s="0" t="n">
        <v>450</v>
      </c>
      <c r="F719" s="0" t="n">
        <v>640.8</v>
      </c>
      <c r="G719" s="0" t="n">
        <v>499</v>
      </c>
    </row>
    <row r="720" customFormat="false" ht="12.75" hidden="false" customHeight="false" outlineLevel="0" collapsed="false">
      <c r="A720" s="0" t="n">
        <v>718.3</v>
      </c>
      <c r="B720" s="0" t="n">
        <f aca="false">A720-'Shorting Summary'!$A$4</f>
        <v>499.3</v>
      </c>
      <c r="C720" s="0" t="n">
        <v>729.5</v>
      </c>
      <c r="D720" s="0" t="n">
        <v>614.2</v>
      </c>
      <c r="E720" s="0" t="n">
        <v>448.7</v>
      </c>
      <c r="F720" s="0" t="n">
        <v>638.7</v>
      </c>
      <c r="G720" s="0" t="n">
        <v>499.3</v>
      </c>
    </row>
    <row r="721" customFormat="false" ht="12.75" hidden="false" customHeight="false" outlineLevel="0" collapsed="false">
      <c r="A721" s="0" t="n">
        <v>719.3</v>
      </c>
      <c r="B721" s="0" t="n">
        <f aca="false">A721-'Shorting Summary'!$A$4</f>
        <v>500.3</v>
      </c>
      <c r="C721" s="0" t="n">
        <v>727.3</v>
      </c>
      <c r="D721" s="0" t="n">
        <v>595.8</v>
      </c>
      <c r="E721" s="0" t="n">
        <v>438.7</v>
      </c>
      <c r="F721" s="0" t="n">
        <v>636.1</v>
      </c>
      <c r="G721" s="0" t="n">
        <v>498.5</v>
      </c>
    </row>
    <row r="722" customFormat="false" ht="12.75" hidden="false" customHeight="false" outlineLevel="0" collapsed="false">
      <c r="A722" s="0" t="n">
        <v>720.3</v>
      </c>
      <c r="B722" s="0" t="n">
        <f aca="false">A722-'Shorting Summary'!$A$4</f>
        <v>501.3</v>
      </c>
      <c r="C722" s="0" t="n">
        <v>725.1</v>
      </c>
      <c r="D722" s="0" t="n">
        <v>581.8</v>
      </c>
      <c r="E722" s="0" t="n">
        <v>437.4</v>
      </c>
      <c r="F722" s="0" t="n">
        <v>632.9</v>
      </c>
      <c r="G722" s="0" t="n">
        <v>498</v>
      </c>
    </row>
    <row r="723" customFormat="false" ht="12.75" hidden="false" customHeight="false" outlineLevel="0" collapsed="false">
      <c r="A723" s="0" t="n">
        <v>721.3</v>
      </c>
      <c r="B723" s="0" t="n">
        <f aca="false">A723-'Shorting Summary'!$A$4</f>
        <v>502.3</v>
      </c>
      <c r="C723" s="0" t="n">
        <v>724</v>
      </c>
      <c r="D723" s="0" t="n">
        <v>578.8</v>
      </c>
      <c r="E723" s="0" t="n">
        <v>436.4</v>
      </c>
      <c r="F723" s="0" t="n">
        <v>632.1</v>
      </c>
      <c r="G723" s="0" t="n">
        <v>498.5</v>
      </c>
    </row>
    <row r="724" customFormat="false" ht="12.75" hidden="false" customHeight="false" outlineLevel="0" collapsed="false">
      <c r="A724" s="0" t="n">
        <v>722.3</v>
      </c>
      <c r="B724" s="0" t="n">
        <f aca="false">A724-'Shorting Summary'!$A$4</f>
        <v>503.3</v>
      </c>
      <c r="C724" s="0" t="n">
        <v>722.9</v>
      </c>
      <c r="D724" s="0" t="n">
        <v>580.9</v>
      </c>
      <c r="E724" s="0" t="n">
        <v>435.2</v>
      </c>
      <c r="F724" s="0" t="n">
        <v>630.5</v>
      </c>
      <c r="G724" s="0" t="n">
        <v>499.1</v>
      </c>
    </row>
    <row r="725" customFormat="false" ht="12.75" hidden="false" customHeight="false" outlineLevel="0" collapsed="false">
      <c r="A725" s="0" t="n">
        <v>723.3</v>
      </c>
      <c r="B725" s="0" t="n">
        <f aca="false">A725-'Shorting Summary'!$A$4</f>
        <v>504.3</v>
      </c>
      <c r="C725" s="0" t="n">
        <v>722</v>
      </c>
      <c r="D725" s="0" t="n">
        <v>578.3</v>
      </c>
      <c r="E725" s="0" t="n">
        <v>436.3</v>
      </c>
      <c r="F725" s="0" t="n">
        <v>629.6</v>
      </c>
      <c r="G725" s="0" t="n">
        <v>499.1</v>
      </c>
    </row>
    <row r="726" customFormat="false" ht="12.75" hidden="false" customHeight="false" outlineLevel="0" collapsed="false">
      <c r="A726" s="0" t="n">
        <v>724.3</v>
      </c>
      <c r="B726" s="0" t="n">
        <f aca="false">A726-'Shorting Summary'!$A$4</f>
        <v>505.3</v>
      </c>
      <c r="C726" s="0" t="n">
        <v>721.8</v>
      </c>
      <c r="D726" s="0" t="n">
        <v>585.3</v>
      </c>
      <c r="E726" s="0" t="n">
        <v>446.5</v>
      </c>
      <c r="F726" s="0" t="n">
        <v>629.7</v>
      </c>
      <c r="G726" s="0" t="n">
        <v>500.1</v>
      </c>
    </row>
    <row r="727" customFormat="false" ht="12.75" hidden="false" customHeight="false" outlineLevel="0" collapsed="false">
      <c r="A727" s="0" t="n">
        <v>725.3</v>
      </c>
      <c r="B727" s="0" t="n">
        <f aca="false">A727-'Shorting Summary'!$A$4</f>
        <v>506.3</v>
      </c>
      <c r="C727" s="0" t="n">
        <v>721.7</v>
      </c>
      <c r="D727" s="0" t="n">
        <v>591.3</v>
      </c>
      <c r="E727" s="0" t="n">
        <v>465.5</v>
      </c>
      <c r="F727" s="0" t="n">
        <v>629.7</v>
      </c>
      <c r="G727" s="0" t="n">
        <v>502.6</v>
      </c>
    </row>
    <row r="728" customFormat="false" ht="12.75" hidden="false" customHeight="false" outlineLevel="0" collapsed="false">
      <c r="A728" s="0" t="n">
        <v>726.3</v>
      </c>
      <c r="B728" s="0" t="n">
        <f aca="false">A728-'Shorting Summary'!$A$4</f>
        <v>507.3</v>
      </c>
      <c r="C728" s="0" t="n">
        <v>721.5</v>
      </c>
      <c r="D728" s="0" t="n">
        <v>597.8</v>
      </c>
      <c r="E728" s="0" t="n">
        <v>471.8</v>
      </c>
      <c r="F728" s="0" t="n">
        <v>630.1</v>
      </c>
      <c r="G728" s="0" t="n">
        <v>503.3</v>
      </c>
    </row>
    <row r="729" customFormat="false" ht="12.75" hidden="false" customHeight="false" outlineLevel="0" collapsed="false">
      <c r="A729" s="0" t="n">
        <v>727.3</v>
      </c>
      <c r="B729" s="0" t="n">
        <f aca="false">A729-'Shorting Summary'!$A$4</f>
        <v>508.3</v>
      </c>
      <c r="C729" s="0" t="n">
        <v>722</v>
      </c>
      <c r="D729" s="0" t="n">
        <v>602.5</v>
      </c>
      <c r="E729" s="0" t="n">
        <v>466.9</v>
      </c>
      <c r="F729" s="0" t="n">
        <v>632.7</v>
      </c>
      <c r="G729" s="0" t="n">
        <v>503.1</v>
      </c>
    </row>
    <row r="730" customFormat="false" ht="12.75" hidden="false" customHeight="false" outlineLevel="0" collapsed="false">
      <c r="A730" s="0" t="n">
        <v>728.3</v>
      </c>
      <c r="B730" s="0" t="n">
        <f aca="false">A730-'Shorting Summary'!$A$4</f>
        <v>509.3</v>
      </c>
      <c r="C730" s="0" t="n">
        <v>722.3</v>
      </c>
      <c r="D730" s="0" t="n">
        <v>611.1</v>
      </c>
      <c r="E730" s="0" t="n">
        <v>461.4</v>
      </c>
      <c r="F730" s="0" t="n">
        <v>633.8</v>
      </c>
      <c r="G730" s="0" t="n">
        <v>503.3</v>
      </c>
    </row>
    <row r="731" customFormat="false" ht="12.75" hidden="false" customHeight="false" outlineLevel="0" collapsed="false">
      <c r="A731" s="0" t="n">
        <v>729.3</v>
      </c>
      <c r="B731" s="0" t="n">
        <f aca="false">A731-'Shorting Summary'!$A$4</f>
        <v>510.3</v>
      </c>
      <c r="C731" s="0" t="n">
        <v>721.8</v>
      </c>
      <c r="D731" s="0" t="n">
        <v>605.4</v>
      </c>
      <c r="E731" s="0" t="n">
        <v>457.5</v>
      </c>
      <c r="F731" s="0" t="n">
        <v>631.5</v>
      </c>
      <c r="G731" s="0" t="n">
        <v>503.2</v>
      </c>
    </row>
    <row r="732" customFormat="false" ht="12.75" hidden="false" customHeight="false" outlineLevel="0" collapsed="false">
      <c r="A732" s="0" t="n">
        <v>730.3</v>
      </c>
      <c r="B732" s="0" t="n">
        <f aca="false">A732-'Shorting Summary'!$A$4</f>
        <v>511.3</v>
      </c>
      <c r="C732" s="0" t="n">
        <v>721.4</v>
      </c>
      <c r="D732" s="0" t="n">
        <v>610.3</v>
      </c>
      <c r="E732" s="0" t="n">
        <v>477.3</v>
      </c>
      <c r="F732" s="0" t="n">
        <v>632.1</v>
      </c>
      <c r="G732" s="0" t="n">
        <v>505.1</v>
      </c>
    </row>
    <row r="733" customFormat="false" ht="12.75" hidden="false" customHeight="false" outlineLevel="0" collapsed="false">
      <c r="A733" s="0" t="n">
        <v>731.3</v>
      </c>
      <c r="B733" s="0" t="n">
        <f aca="false">A733-'Shorting Summary'!$A$4</f>
        <v>512.3</v>
      </c>
      <c r="C733" s="0" t="n">
        <v>721.2</v>
      </c>
      <c r="D733" s="0" t="n">
        <v>613.7</v>
      </c>
      <c r="E733" s="0" t="n">
        <v>493</v>
      </c>
      <c r="F733" s="0" t="n">
        <v>631.5</v>
      </c>
      <c r="G733" s="0" t="n">
        <v>507.3</v>
      </c>
    </row>
    <row r="734" customFormat="false" ht="12.75" hidden="false" customHeight="false" outlineLevel="0" collapsed="false">
      <c r="A734" s="0" t="n">
        <v>732.3</v>
      </c>
      <c r="B734" s="0" t="n">
        <f aca="false">A734-'Shorting Summary'!$A$4</f>
        <v>513.3</v>
      </c>
      <c r="C734" s="0" t="n">
        <v>720.7</v>
      </c>
      <c r="D734" s="0" t="n">
        <v>613.2</v>
      </c>
      <c r="E734" s="0" t="n">
        <v>513.2</v>
      </c>
      <c r="F734" s="0" t="n">
        <v>631.7</v>
      </c>
      <c r="G734" s="0" t="n">
        <v>510.7</v>
      </c>
    </row>
    <row r="735" customFormat="false" ht="12.75" hidden="false" customHeight="false" outlineLevel="0" collapsed="false">
      <c r="A735" s="0" t="n">
        <v>733.3</v>
      </c>
      <c r="B735" s="0" t="n">
        <f aca="false">A735-'Shorting Summary'!$A$4</f>
        <v>514.3</v>
      </c>
      <c r="C735" s="0" t="n">
        <v>720.8</v>
      </c>
      <c r="D735" s="0" t="n">
        <v>620.1</v>
      </c>
      <c r="E735" s="0" t="n">
        <v>534</v>
      </c>
      <c r="F735" s="0" t="n">
        <v>635.2</v>
      </c>
      <c r="G735" s="0" t="n">
        <v>512.1</v>
      </c>
    </row>
    <row r="736" customFormat="false" ht="12.75" hidden="false" customHeight="false" outlineLevel="0" collapsed="false">
      <c r="A736" s="0" t="n">
        <v>734.3</v>
      </c>
      <c r="B736" s="0" t="n">
        <f aca="false">A736-'Shorting Summary'!$A$4</f>
        <v>515.3</v>
      </c>
      <c r="C736" s="0" t="n">
        <v>721.7</v>
      </c>
      <c r="D736" s="0" t="n">
        <v>624.4</v>
      </c>
      <c r="E736" s="0" t="n">
        <v>543.8</v>
      </c>
      <c r="F736" s="0" t="n">
        <v>636.4</v>
      </c>
      <c r="G736" s="0" t="n">
        <v>512.2</v>
      </c>
    </row>
    <row r="737" customFormat="false" ht="12.75" hidden="false" customHeight="false" outlineLevel="0" collapsed="false">
      <c r="A737" s="0" t="n">
        <v>735.3</v>
      </c>
      <c r="B737" s="0" t="n">
        <f aca="false">A737-'Shorting Summary'!$A$4</f>
        <v>516.3</v>
      </c>
      <c r="C737" s="0" t="n">
        <v>722.6</v>
      </c>
      <c r="D737" s="0" t="n">
        <v>628.2</v>
      </c>
      <c r="E737" s="0" t="n">
        <v>552.1</v>
      </c>
      <c r="F737" s="0" t="n">
        <v>638.3</v>
      </c>
      <c r="G737" s="0" t="n">
        <v>513.5</v>
      </c>
    </row>
    <row r="738" customFormat="false" ht="12.75" hidden="false" customHeight="false" outlineLevel="0" collapsed="false">
      <c r="A738" s="0" t="n">
        <v>736.3</v>
      </c>
      <c r="B738" s="0" t="n">
        <f aca="false">A738-'Shorting Summary'!$A$4</f>
        <v>517.3</v>
      </c>
      <c r="C738" s="0" t="n">
        <v>724.3</v>
      </c>
      <c r="D738" s="0" t="n">
        <v>635.7</v>
      </c>
      <c r="E738" s="0" t="n">
        <v>563.7</v>
      </c>
      <c r="F738" s="0" t="n">
        <v>644.4</v>
      </c>
      <c r="G738" s="0" t="n">
        <v>514.5</v>
      </c>
    </row>
    <row r="739" customFormat="false" ht="12.75" hidden="false" customHeight="false" outlineLevel="0" collapsed="false">
      <c r="A739" s="0" t="n">
        <v>737.3</v>
      </c>
      <c r="B739" s="0" t="n">
        <f aca="false">A739-'Shorting Summary'!$A$4</f>
        <v>518.3</v>
      </c>
      <c r="C739" s="0" t="n">
        <v>726.1</v>
      </c>
      <c r="D739" s="0" t="n">
        <v>642.8</v>
      </c>
      <c r="E739" s="0" t="n">
        <v>564.3</v>
      </c>
      <c r="F739" s="0" t="n">
        <v>645.4</v>
      </c>
      <c r="G739" s="0" t="n">
        <v>517.1</v>
      </c>
    </row>
    <row r="740" customFormat="false" ht="12.75" hidden="false" customHeight="false" outlineLevel="0" collapsed="false">
      <c r="A740" s="0" t="n">
        <v>738.3</v>
      </c>
      <c r="B740" s="0" t="n">
        <f aca="false">A740-'Shorting Summary'!$A$4</f>
        <v>519.3</v>
      </c>
      <c r="C740" s="0" t="n">
        <v>727</v>
      </c>
      <c r="D740" s="0" t="n">
        <v>645.5</v>
      </c>
      <c r="E740" s="0" t="n">
        <v>553.2</v>
      </c>
      <c r="F740" s="0" t="n">
        <v>644.4</v>
      </c>
      <c r="G740" s="0" t="n">
        <v>515.7</v>
      </c>
    </row>
    <row r="741" customFormat="false" ht="12.75" hidden="false" customHeight="false" outlineLevel="0" collapsed="false">
      <c r="A741" s="0" t="n">
        <v>739.3</v>
      </c>
      <c r="B741" s="0" t="n">
        <f aca="false">A741-'Shorting Summary'!$A$4</f>
        <v>520.3</v>
      </c>
      <c r="C741" s="0" t="n">
        <v>726.4</v>
      </c>
      <c r="D741" s="0" t="n">
        <v>640.7</v>
      </c>
      <c r="E741" s="0" t="n">
        <v>536.6</v>
      </c>
      <c r="F741" s="0" t="n">
        <v>643.6</v>
      </c>
      <c r="G741" s="0" t="n">
        <v>514.9</v>
      </c>
    </row>
    <row r="742" customFormat="false" ht="12.75" hidden="false" customHeight="false" outlineLevel="0" collapsed="false">
      <c r="A742" s="0" t="n">
        <v>740.3</v>
      </c>
      <c r="B742" s="0" t="n">
        <f aca="false">A742-'Shorting Summary'!$A$4</f>
        <v>521.3</v>
      </c>
      <c r="C742" s="0" t="n">
        <v>726</v>
      </c>
      <c r="D742" s="0" t="n">
        <v>632.9</v>
      </c>
      <c r="E742" s="0" t="n">
        <v>535.6</v>
      </c>
      <c r="F742" s="0" t="n">
        <v>642.8</v>
      </c>
      <c r="G742" s="0" t="n">
        <v>516.3</v>
      </c>
    </row>
    <row r="743" customFormat="false" ht="12.75" hidden="false" customHeight="false" outlineLevel="0" collapsed="false">
      <c r="A743" s="0" t="n">
        <v>741.3</v>
      </c>
      <c r="B743" s="0" t="n">
        <f aca="false">A743-'Shorting Summary'!$A$4</f>
        <v>522.3</v>
      </c>
      <c r="C743" s="0" t="n">
        <v>725.8</v>
      </c>
      <c r="D743" s="0" t="n">
        <v>633.1</v>
      </c>
      <c r="E743" s="0" t="n">
        <v>535.7</v>
      </c>
      <c r="F743" s="0" t="n">
        <v>643.5</v>
      </c>
      <c r="G743" s="0" t="n">
        <v>519.1</v>
      </c>
    </row>
    <row r="744" customFormat="false" ht="12.75" hidden="false" customHeight="false" outlineLevel="0" collapsed="false">
      <c r="A744" s="0" t="n">
        <v>742.3</v>
      </c>
      <c r="B744" s="0" t="n">
        <f aca="false">A744-'Shorting Summary'!$A$4</f>
        <v>523.3</v>
      </c>
      <c r="C744" s="0" t="n">
        <v>725</v>
      </c>
      <c r="D744" s="0" t="n">
        <v>628.9</v>
      </c>
      <c r="E744" s="0" t="n">
        <v>529.8</v>
      </c>
      <c r="F744" s="0" t="n">
        <v>641.4</v>
      </c>
      <c r="G744" s="0" t="n">
        <v>520</v>
      </c>
    </row>
    <row r="745" customFormat="false" ht="12.75" hidden="false" customHeight="false" outlineLevel="0" collapsed="false">
      <c r="A745" s="0" t="n">
        <v>743.3</v>
      </c>
      <c r="B745" s="0" t="n">
        <f aca="false">A745-'Shorting Summary'!$A$4</f>
        <v>524.3</v>
      </c>
      <c r="C745" s="0" t="n">
        <v>723.7</v>
      </c>
      <c r="D745" s="0" t="n">
        <v>629.6</v>
      </c>
      <c r="E745" s="0" t="n">
        <v>519</v>
      </c>
      <c r="F745" s="0" t="n">
        <v>640.5</v>
      </c>
      <c r="G745" s="0" t="n">
        <v>520.5</v>
      </c>
    </row>
    <row r="746" customFormat="false" ht="12.75" hidden="false" customHeight="false" outlineLevel="0" collapsed="false">
      <c r="A746" s="0" t="n">
        <v>744.3</v>
      </c>
      <c r="B746" s="0" t="n">
        <f aca="false">A746-'Shorting Summary'!$A$4</f>
        <v>525.3</v>
      </c>
      <c r="C746" s="0" t="n">
        <v>722.5</v>
      </c>
      <c r="D746" s="0" t="n">
        <v>628.2</v>
      </c>
      <c r="E746" s="0" t="n">
        <v>514.4</v>
      </c>
      <c r="F746" s="0" t="n">
        <v>639.2</v>
      </c>
      <c r="G746" s="0" t="n">
        <v>520.3</v>
      </c>
    </row>
    <row r="747" customFormat="false" ht="12.75" hidden="false" customHeight="false" outlineLevel="0" collapsed="false">
      <c r="A747" s="0" t="n">
        <v>745.3</v>
      </c>
      <c r="B747" s="0" t="n">
        <f aca="false">A747-'Shorting Summary'!$A$4</f>
        <v>526.3</v>
      </c>
      <c r="C747" s="0" t="n">
        <v>723.3</v>
      </c>
      <c r="D747" s="0" t="n">
        <v>638</v>
      </c>
      <c r="E747" s="0" t="n">
        <v>515.8</v>
      </c>
      <c r="F747" s="0" t="n">
        <v>644</v>
      </c>
      <c r="G747" s="0" t="n">
        <v>522.2</v>
      </c>
    </row>
    <row r="748" customFormat="false" ht="12.75" hidden="false" customHeight="false" outlineLevel="0" collapsed="false">
      <c r="A748" s="0" t="n">
        <v>746.3</v>
      </c>
      <c r="B748" s="0" t="n">
        <f aca="false">A748-'Shorting Summary'!$A$4</f>
        <v>527.3</v>
      </c>
      <c r="C748" s="0" t="n">
        <v>726.9</v>
      </c>
      <c r="D748" s="0" t="n">
        <v>658.8</v>
      </c>
      <c r="E748" s="0" t="n">
        <v>531.1</v>
      </c>
      <c r="F748" s="0" t="n">
        <v>653.7</v>
      </c>
      <c r="G748" s="0" t="n">
        <v>526.4</v>
      </c>
    </row>
    <row r="749" customFormat="false" ht="12.75" hidden="false" customHeight="false" outlineLevel="0" collapsed="false">
      <c r="A749" s="0" t="n">
        <v>747.3</v>
      </c>
      <c r="B749" s="0" t="n">
        <f aca="false">A749-'Shorting Summary'!$A$4</f>
        <v>528.3</v>
      </c>
      <c r="C749" s="0" t="n">
        <v>730.6</v>
      </c>
      <c r="D749" s="0" t="n">
        <v>665.6</v>
      </c>
      <c r="E749" s="0" t="n">
        <v>546.5</v>
      </c>
      <c r="F749" s="0" t="n">
        <v>655.9</v>
      </c>
      <c r="G749" s="0" t="n">
        <v>527.8</v>
      </c>
    </row>
    <row r="750" customFormat="false" ht="12.75" hidden="false" customHeight="false" outlineLevel="0" collapsed="false">
      <c r="A750" s="0" t="n">
        <v>748.3</v>
      </c>
      <c r="B750" s="0" t="n">
        <f aca="false">A750-'Shorting Summary'!$A$4</f>
        <v>529.3</v>
      </c>
      <c r="C750" s="0" t="n">
        <v>732.3</v>
      </c>
      <c r="D750" s="0" t="n">
        <v>667.3</v>
      </c>
      <c r="E750" s="0" t="n">
        <v>552.4</v>
      </c>
      <c r="F750" s="0" t="n">
        <v>655.5</v>
      </c>
      <c r="G750" s="0" t="n">
        <v>528.9</v>
      </c>
    </row>
    <row r="751" customFormat="false" ht="12.75" hidden="false" customHeight="false" outlineLevel="0" collapsed="false">
      <c r="A751" s="0" t="n">
        <v>749.3</v>
      </c>
      <c r="B751" s="0" t="n">
        <f aca="false">A751-'Shorting Summary'!$A$4</f>
        <v>530.3</v>
      </c>
      <c r="C751" s="0" t="n">
        <v>733.3</v>
      </c>
      <c r="D751" s="0" t="n">
        <v>674.7</v>
      </c>
      <c r="E751" s="0" t="n">
        <v>566.7</v>
      </c>
      <c r="F751" s="0" t="n">
        <v>658.7</v>
      </c>
      <c r="G751" s="0" t="n">
        <v>530.3</v>
      </c>
    </row>
    <row r="752" customFormat="false" ht="12.75" hidden="false" customHeight="false" outlineLevel="0" collapsed="false">
      <c r="A752" s="0" t="n">
        <v>750.3</v>
      </c>
      <c r="B752" s="0" t="n">
        <f aca="false">A752-'Shorting Summary'!$A$4</f>
        <v>531.3</v>
      </c>
      <c r="C752" s="0" t="n">
        <v>734.3</v>
      </c>
      <c r="D752" s="0" t="n">
        <v>674.2</v>
      </c>
      <c r="E752" s="0" t="n">
        <v>575.1</v>
      </c>
      <c r="F752" s="0" t="n">
        <v>662</v>
      </c>
      <c r="G752" s="0" t="n">
        <v>530.9</v>
      </c>
    </row>
    <row r="753" customFormat="false" ht="12.75" hidden="false" customHeight="false" outlineLevel="0" collapsed="false">
      <c r="A753" s="0" t="n">
        <v>751.3</v>
      </c>
      <c r="B753" s="0" t="n">
        <f aca="false">A753-'Shorting Summary'!$A$4</f>
        <v>532.3</v>
      </c>
      <c r="C753" s="0" t="n">
        <v>734.5</v>
      </c>
      <c r="D753" s="0" t="n">
        <v>669.7</v>
      </c>
      <c r="E753" s="0" t="n">
        <v>574.2</v>
      </c>
      <c r="F753" s="0" t="n">
        <v>662.1</v>
      </c>
      <c r="G753" s="0" t="n">
        <v>533.4</v>
      </c>
    </row>
    <row r="754" customFormat="false" ht="12.75" hidden="false" customHeight="false" outlineLevel="0" collapsed="false">
      <c r="A754" s="0" t="n">
        <v>752.3</v>
      </c>
      <c r="B754" s="0" t="n">
        <f aca="false">A754-'Shorting Summary'!$A$4</f>
        <v>533.3</v>
      </c>
      <c r="C754" s="0" t="n">
        <v>734.8</v>
      </c>
      <c r="D754" s="0" t="n">
        <v>671.8</v>
      </c>
      <c r="E754" s="0" t="n">
        <v>598</v>
      </c>
      <c r="F754" s="0" t="n">
        <v>667.1</v>
      </c>
      <c r="G754" s="0" t="n">
        <v>538.2</v>
      </c>
    </row>
    <row r="755" customFormat="false" ht="12.75" hidden="false" customHeight="false" outlineLevel="0" collapsed="false">
      <c r="A755" s="0" t="n">
        <v>753.3</v>
      </c>
      <c r="B755" s="0" t="n">
        <f aca="false">A755-'Shorting Summary'!$A$4</f>
        <v>534.3</v>
      </c>
      <c r="C755" s="0" t="n">
        <v>736.2</v>
      </c>
      <c r="D755" s="0" t="n">
        <v>675.5</v>
      </c>
      <c r="E755" s="0" t="n">
        <v>600.8</v>
      </c>
      <c r="F755" s="0" t="n">
        <v>670.8</v>
      </c>
      <c r="G755" s="0" t="n">
        <v>541.1</v>
      </c>
    </row>
    <row r="756" customFormat="false" ht="12.75" hidden="false" customHeight="false" outlineLevel="0" collapsed="false">
      <c r="A756" s="0" t="n">
        <v>754.3</v>
      </c>
      <c r="B756" s="0" t="n">
        <f aca="false">A756-'Shorting Summary'!$A$4</f>
        <v>535.3</v>
      </c>
      <c r="C756" s="0" t="n">
        <v>736.1</v>
      </c>
      <c r="D756" s="0" t="n">
        <v>670.4</v>
      </c>
      <c r="E756" s="0" t="n">
        <v>590.5</v>
      </c>
      <c r="F756" s="0" t="n">
        <v>667.8</v>
      </c>
      <c r="G756" s="0" t="n">
        <v>539.8</v>
      </c>
    </row>
    <row r="757" customFormat="false" ht="12.75" hidden="false" customHeight="false" outlineLevel="0" collapsed="false">
      <c r="A757" s="0" t="n">
        <v>755.3</v>
      </c>
      <c r="B757" s="0" t="n">
        <f aca="false">A757-'Shorting Summary'!$A$4</f>
        <v>536.3</v>
      </c>
      <c r="C757" s="0" t="n">
        <v>735.4</v>
      </c>
      <c r="D757" s="0" t="n">
        <v>673.6</v>
      </c>
      <c r="E757" s="0" t="n">
        <v>596.8</v>
      </c>
      <c r="F757" s="0" t="n">
        <v>669.2</v>
      </c>
      <c r="G757" s="0" t="n">
        <v>542.4</v>
      </c>
    </row>
    <row r="758" customFormat="false" ht="12.75" hidden="false" customHeight="false" outlineLevel="0" collapsed="false">
      <c r="A758" s="0" t="n">
        <v>756.3</v>
      </c>
      <c r="B758" s="0" t="n">
        <f aca="false">A758-'Shorting Summary'!$A$4</f>
        <v>537.3</v>
      </c>
      <c r="C758" s="0" t="n">
        <v>736.1</v>
      </c>
      <c r="D758" s="0" t="n">
        <v>686.2</v>
      </c>
      <c r="E758" s="0" t="n">
        <v>606</v>
      </c>
      <c r="F758" s="0" t="n">
        <v>671.2</v>
      </c>
      <c r="G758" s="0" t="n">
        <v>544.1</v>
      </c>
    </row>
    <row r="759" customFormat="false" ht="12.75" hidden="false" customHeight="false" outlineLevel="0" collapsed="false">
      <c r="A759" s="0" t="n">
        <v>757.3</v>
      </c>
      <c r="B759" s="0" t="n">
        <f aca="false">A759-'Shorting Summary'!$A$4</f>
        <v>538.3</v>
      </c>
      <c r="C759" s="0" t="n">
        <v>737.3</v>
      </c>
      <c r="D759" s="0" t="n">
        <v>688.8</v>
      </c>
      <c r="E759" s="0" t="n">
        <v>617</v>
      </c>
      <c r="F759" s="0" t="n">
        <v>674.9</v>
      </c>
      <c r="G759" s="0" t="n">
        <v>545.8</v>
      </c>
    </row>
    <row r="760" customFormat="false" ht="12.75" hidden="false" customHeight="false" outlineLevel="0" collapsed="false">
      <c r="A760" s="0" t="n">
        <v>758.3</v>
      </c>
      <c r="B760" s="0" t="n">
        <f aca="false">A760-'Shorting Summary'!$A$4</f>
        <v>539.3</v>
      </c>
      <c r="C760" s="0" t="n">
        <v>739.3</v>
      </c>
      <c r="D760" s="0" t="n">
        <v>699.7</v>
      </c>
      <c r="E760" s="0" t="n">
        <v>621.6</v>
      </c>
      <c r="F760" s="0" t="n">
        <v>678.1</v>
      </c>
      <c r="G760" s="0" t="n">
        <v>546.2</v>
      </c>
    </row>
    <row r="761" customFormat="false" ht="12.75" hidden="false" customHeight="false" outlineLevel="0" collapsed="false">
      <c r="A761" s="0" t="n">
        <v>759.3</v>
      </c>
      <c r="B761" s="0" t="n">
        <f aca="false">A761-'Shorting Summary'!$A$4</f>
        <v>540.3</v>
      </c>
      <c r="C761" s="0" t="n">
        <v>741.1</v>
      </c>
      <c r="D761" s="0" t="n">
        <v>698.3</v>
      </c>
      <c r="E761" s="0" t="n">
        <v>606.8</v>
      </c>
      <c r="F761" s="0" t="n">
        <v>678.9</v>
      </c>
      <c r="G761" s="0" t="n">
        <v>545.8</v>
      </c>
    </row>
    <row r="762" customFormat="false" ht="12.75" hidden="false" customHeight="false" outlineLevel="0" collapsed="false">
      <c r="A762" s="0" t="n">
        <v>760.3</v>
      </c>
      <c r="B762" s="0" t="n">
        <f aca="false">A762-'Shorting Summary'!$A$4</f>
        <v>541.3</v>
      </c>
      <c r="C762" s="0" t="n">
        <v>741.6</v>
      </c>
      <c r="D762" s="0" t="n">
        <v>690.5</v>
      </c>
      <c r="E762" s="0" t="n">
        <v>587.4</v>
      </c>
      <c r="F762" s="0" t="n">
        <v>677</v>
      </c>
      <c r="G762" s="0" t="n">
        <v>544.8</v>
      </c>
    </row>
    <row r="763" customFormat="false" ht="12.75" hidden="false" customHeight="false" outlineLevel="0" collapsed="false">
      <c r="A763" s="0" t="n">
        <v>761.3</v>
      </c>
      <c r="B763" s="0" t="n">
        <f aca="false">A763-'Shorting Summary'!$A$4</f>
        <v>542.3</v>
      </c>
      <c r="C763" s="0" t="n">
        <v>739.9</v>
      </c>
      <c r="D763" s="0" t="n">
        <v>674.7</v>
      </c>
      <c r="E763" s="0" t="n">
        <v>565.4</v>
      </c>
      <c r="F763" s="0" t="n">
        <v>673.6</v>
      </c>
      <c r="G763" s="0" t="n">
        <v>543.6</v>
      </c>
    </row>
    <row r="764" customFormat="false" ht="12.75" hidden="false" customHeight="false" outlineLevel="0" collapsed="false">
      <c r="A764" s="0" t="n">
        <v>762.3</v>
      </c>
      <c r="B764" s="0" t="n">
        <f aca="false">A764-'Shorting Summary'!$A$4</f>
        <v>543.3</v>
      </c>
      <c r="C764" s="0" t="n">
        <v>737</v>
      </c>
      <c r="D764" s="0" t="n">
        <v>651.3</v>
      </c>
      <c r="E764" s="0" t="n">
        <v>545.5</v>
      </c>
      <c r="F764" s="0" t="n">
        <v>669.5</v>
      </c>
      <c r="G764" s="0" t="n">
        <v>542.4</v>
      </c>
    </row>
    <row r="765" customFormat="false" ht="12.75" hidden="false" customHeight="false" outlineLevel="0" collapsed="false">
      <c r="A765" s="0" t="n">
        <v>763.3</v>
      </c>
      <c r="B765" s="0" t="n">
        <f aca="false">A765-'Shorting Summary'!$A$4</f>
        <v>544.3</v>
      </c>
      <c r="C765" s="0" t="n">
        <v>734.5</v>
      </c>
      <c r="D765" s="0" t="n">
        <v>647.9</v>
      </c>
      <c r="E765" s="0" t="n">
        <v>532.3</v>
      </c>
      <c r="F765" s="0" t="n">
        <v>665.8</v>
      </c>
      <c r="G765" s="0" t="n">
        <v>541.9</v>
      </c>
    </row>
    <row r="766" customFormat="false" ht="12.75" hidden="false" customHeight="false" outlineLevel="0" collapsed="false">
      <c r="A766" s="0" t="n">
        <v>764.3</v>
      </c>
      <c r="B766" s="0" t="n">
        <f aca="false">A766-'Shorting Summary'!$A$4</f>
        <v>545.3</v>
      </c>
      <c r="C766" s="0" t="n">
        <v>731.9</v>
      </c>
      <c r="D766" s="0" t="n">
        <v>642</v>
      </c>
      <c r="E766" s="0" t="n">
        <v>522.9</v>
      </c>
      <c r="F766" s="0" t="n">
        <v>661.4</v>
      </c>
      <c r="G766" s="0" t="n">
        <v>541.3</v>
      </c>
    </row>
    <row r="767" customFormat="false" ht="12.75" hidden="false" customHeight="false" outlineLevel="0" collapsed="false">
      <c r="A767" s="0" t="n">
        <v>765.3</v>
      </c>
      <c r="B767" s="0" t="n">
        <f aca="false">A767-'Shorting Summary'!$A$4</f>
        <v>546.3</v>
      </c>
      <c r="C767" s="0" t="n">
        <v>729.4</v>
      </c>
      <c r="D767" s="0" t="n">
        <v>645.4</v>
      </c>
      <c r="E767" s="0" t="n">
        <v>516.2</v>
      </c>
      <c r="F767" s="0" t="n">
        <v>657.6</v>
      </c>
      <c r="G767" s="0" t="n">
        <v>541.4</v>
      </c>
    </row>
    <row r="768" customFormat="false" ht="12.75" hidden="false" customHeight="false" outlineLevel="0" collapsed="false">
      <c r="A768" s="0" t="n">
        <v>766.3</v>
      </c>
      <c r="B768" s="0" t="n">
        <f aca="false">A768-'Shorting Summary'!$A$4</f>
        <v>547.3</v>
      </c>
      <c r="C768" s="0" t="n">
        <v>726.8</v>
      </c>
      <c r="D768" s="0" t="n">
        <v>638.5</v>
      </c>
      <c r="E768" s="0" t="n">
        <v>508.9</v>
      </c>
      <c r="F768" s="0" t="n">
        <v>654.1</v>
      </c>
      <c r="G768" s="0" t="n">
        <v>540.2</v>
      </c>
    </row>
    <row r="769" customFormat="false" ht="12.75" hidden="false" customHeight="false" outlineLevel="0" collapsed="false">
      <c r="A769" s="0" t="n">
        <v>767.3</v>
      </c>
      <c r="B769" s="0" t="n">
        <f aca="false">A769-'Shorting Summary'!$A$4</f>
        <v>548.3</v>
      </c>
      <c r="C769" s="0" t="n">
        <v>725.1</v>
      </c>
      <c r="D769" s="0" t="n">
        <v>637</v>
      </c>
      <c r="E769" s="0" t="n">
        <v>512.5</v>
      </c>
      <c r="F769" s="0" t="n">
        <v>652.8</v>
      </c>
      <c r="G769" s="0" t="n">
        <v>540.4</v>
      </c>
    </row>
    <row r="770" customFormat="false" ht="12.75" hidden="false" customHeight="false" outlineLevel="0" collapsed="false">
      <c r="A770" s="0" t="n">
        <v>768.3</v>
      </c>
      <c r="B770" s="0" t="n">
        <f aca="false">A770-'Shorting Summary'!$A$4</f>
        <v>549.3</v>
      </c>
      <c r="C770" s="0" t="n">
        <v>723.3</v>
      </c>
      <c r="D770" s="0" t="n">
        <v>630.7</v>
      </c>
      <c r="E770" s="0" t="n">
        <v>507</v>
      </c>
      <c r="F770" s="0" t="n">
        <v>649.5</v>
      </c>
      <c r="G770" s="0" t="n">
        <v>540.5</v>
      </c>
    </row>
    <row r="771" customFormat="false" ht="12.75" hidden="false" customHeight="false" outlineLevel="0" collapsed="false">
      <c r="A771" s="0" t="n">
        <v>769.3</v>
      </c>
      <c r="B771" s="0" t="n">
        <f aca="false">A771-'Shorting Summary'!$A$4</f>
        <v>550.3</v>
      </c>
      <c r="C771" s="0" t="n">
        <v>720.6</v>
      </c>
      <c r="D771" s="0" t="n">
        <v>625.1</v>
      </c>
      <c r="E771" s="0" t="n">
        <v>494</v>
      </c>
      <c r="F771" s="0" t="n">
        <v>645</v>
      </c>
      <c r="G771" s="0" t="n">
        <v>539.2</v>
      </c>
    </row>
    <row r="772" customFormat="false" ht="12.75" hidden="false" customHeight="false" outlineLevel="0" collapsed="false">
      <c r="A772" s="0" t="n">
        <v>770.3</v>
      </c>
      <c r="B772" s="0" t="n">
        <f aca="false">A772-'Shorting Summary'!$A$4</f>
        <v>551.3</v>
      </c>
      <c r="C772" s="0" t="n">
        <v>717</v>
      </c>
      <c r="D772" s="0" t="n">
        <v>618.8</v>
      </c>
      <c r="E772" s="0" t="n">
        <v>483.3</v>
      </c>
      <c r="F772" s="0" t="n">
        <v>641.3</v>
      </c>
      <c r="G772" s="0" t="n">
        <v>539.2</v>
      </c>
    </row>
    <row r="773" customFormat="false" ht="12.75" hidden="false" customHeight="false" outlineLevel="0" collapsed="false">
      <c r="A773" s="0" t="n">
        <v>771.3</v>
      </c>
      <c r="B773" s="0" t="n">
        <f aca="false">A773-'Shorting Summary'!$A$4</f>
        <v>552.3</v>
      </c>
      <c r="C773" s="0" t="n">
        <v>714</v>
      </c>
      <c r="D773" s="0" t="n">
        <v>614.6</v>
      </c>
      <c r="E773" s="0" t="n">
        <v>482.7</v>
      </c>
      <c r="F773" s="0" t="n">
        <v>637.5</v>
      </c>
      <c r="G773" s="0" t="n">
        <v>539.7</v>
      </c>
    </row>
    <row r="774" customFormat="false" ht="12.75" hidden="false" customHeight="false" outlineLevel="0" collapsed="false">
      <c r="A774" s="0" t="n">
        <v>772.3</v>
      </c>
      <c r="B774" s="0" t="n">
        <f aca="false">A774-'Shorting Summary'!$A$4</f>
        <v>553.3</v>
      </c>
      <c r="C774" s="0" t="n">
        <v>712.3</v>
      </c>
      <c r="D774" s="0" t="n">
        <v>608.3</v>
      </c>
      <c r="E774" s="0" t="n">
        <v>478.6</v>
      </c>
      <c r="F774" s="0" t="n">
        <v>635.7</v>
      </c>
      <c r="G774" s="0" t="n">
        <v>538.8</v>
      </c>
    </row>
    <row r="775" customFormat="false" ht="12.75" hidden="false" customHeight="false" outlineLevel="0" collapsed="false">
      <c r="A775" s="0" t="n">
        <v>773.3</v>
      </c>
      <c r="B775" s="0" t="n">
        <f aca="false">A775-'Shorting Summary'!$A$4</f>
        <v>554.3</v>
      </c>
      <c r="C775" s="0" t="n">
        <v>711.4</v>
      </c>
      <c r="D775" s="0" t="n">
        <v>610.7</v>
      </c>
      <c r="E775" s="0" t="n">
        <v>489.7</v>
      </c>
      <c r="F775" s="0" t="n">
        <v>634.9</v>
      </c>
      <c r="G775" s="0" t="n">
        <v>539.4</v>
      </c>
    </row>
    <row r="776" customFormat="false" ht="12.75" hidden="false" customHeight="false" outlineLevel="0" collapsed="false">
      <c r="A776" s="0" t="n">
        <v>774.3</v>
      </c>
      <c r="B776" s="0" t="n">
        <f aca="false">A776-'Shorting Summary'!$A$4</f>
        <v>555.3</v>
      </c>
      <c r="C776" s="0" t="n">
        <v>711.8</v>
      </c>
      <c r="D776" s="0" t="n">
        <v>614.3</v>
      </c>
      <c r="E776" s="0" t="n">
        <v>505</v>
      </c>
      <c r="F776" s="0" t="n">
        <v>637.3</v>
      </c>
      <c r="G776" s="0" t="n">
        <v>540.7</v>
      </c>
    </row>
    <row r="777" customFormat="false" ht="12.75" hidden="false" customHeight="false" outlineLevel="0" collapsed="false">
      <c r="A777" s="0" t="n">
        <v>775.3</v>
      </c>
      <c r="B777" s="0" t="n">
        <f aca="false">A777-'Shorting Summary'!$A$4</f>
        <v>556.3</v>
      </c>
      <c r="C777" s="0" t="n">
        <v>712.4</v>
      </c>
      <c r="D777" s="0" t="n">
        <v>617</v>
      </c>
      <c r="E777" s="0" t="n">
        <v>515.3</v>
      </c>
      <c r="F777" s="0" t="n">
        <v>637.4</v>
      </c>
      <c r="G777" s="0" t="n">
        <v>542.6</v>
      </c>
    </row>
    <row r="778" customFormat="false" ht="12.75" hidden="false" customHeight="false" outlineLevel="0" collapsed="false">
      <c r="A778" s="0" t="n">
        <v>776.3</v>
      </c>
      <c r="B778" s="0" t="n">
        <f aca="false">A778-'Shorting Summary'!$A$4</f>
        <v>557.3</v>
      </c>
      <c r="C778" s="0" t="n">
        <v>711.6</v>
      </c>
      <c r="D778" s="0" t="n">
        <v>613.4</v>
      </c>
      <c r="E778" s="0" t="n">
        <v>507.2</v>
      </c>
      <c r="F778" s="0" t="n">
        <v>633.9</v>
      </c>
      <c r="G778" s="0" t="n">
        <v>541.2</v>
      </c>
    </row>
    <row r="779" customFormat="false" ht="12.75" hidden="false" customHeight="false" outlineLevel="0" collapsed="false">
      <c r="A779" s="0" t="n">
        <v>777.3</v>
      </c>
      <c r="B779" s="0" t="n">
        <f aca="false">A779-'Shorting Summary'!$A$4</f>
        <v>558.3</v>
      </c>
      <c r="C779" s="0" t="n">
        <v>709.9</v>
      </c>
      <c r="D779" s="0" t="n">
        <v>611.5</v>
      </c>
      <c r="E779" s="0" t="n">
        <v>495.5</v>
      </c>
      <c r="F779" s="0" t="n">
        <v>631.2</v>
      </c>
      <c r="G779" s="0" t="n">
        <v>539.4</v>
      </c>
    </row>
    <row r="780" customFormat="false" ht="12.75" hidden="false" customHeight="false" outlineLevel="0" collapsed="false">
      <c r="A780" s="0" t="n">
        <v>778.3</v>
      </c>
      <c r="B780" s="0" t="n">
        <f aca="false">A780-'Shorting Summary'!$A$4</f>
        <v>559.3</v>
      </c>
      <c r="C780" s="0" t="n">
        <v>708.1</v>
      </c>
      <c r="D780" s="0" t="n">
        <v>609.1</v>
      </c>
      <c r="E780" s="0" t="n">
        <v>502</v>
      </c>
      <c r="F780" s="0" t="n">
        <v>630.1</v>
      </c>
      <c r="G780" s="0" t="n">
        <v>540.6</v>
      </c>
    </row>
    <row r="781" customFormat="false" ht="12.75" hidden="false" customHeight="false" outlineLevel="0" collapsed="false">
      <c r="A781" s="0" t="n">
        <v>779.3</v>
      </c>
      <c r="B781" s="0" t="n">
        <f aca="false">A781-'Shorting Summary'!$A$4</f>
        <v>560.3</v>
      </c>
      <c r="C781" s="0" t="n">
        <v>707.1</v>
      </c>
      <c r="D781" s="0" t="n">
        <v>613.2</v>
      </c>
      <c r="E781" s="0" t="n">
        <v>506.8</v>
      </c>
      <c r="F781" s="0" t="n">
        <v>630.6</v>
      </c>
      <c r="G781" s="0" t="n">
        <v>541.5</v>
      </c>
    </row>
    <row r="782" customFormat="false" ht="12.75" hidden="false" customHeight="false" outlineLevel="0" collapsed="false">
      <c r="A782" s="0" t="n">
        <v>780.3</v>
      </c>
      <c r="B782" s="0" t="n">
        <f aca="false">A782-'Shorting Summary'!$A$4</f>
        <v>561.3</v>
      </c>
      <c r="C782" s="0" t="n">
        <v>705.3</v>
      </c>
      <c r="D782" s="0" t="n">
        <v>609.8</v>
      </c>
      <c r="E782" s="0" t="n">
        <v>499.7</v>
      </c>
      <c r="F782" s="0" t="n">
        <v>629.1</v>
      </c>
      <c r="G782" s="0" t="n">
        <v>539.7</v>
      </c>
    </row>
    <row r="783" customFormat="false" ht="12.75" hidden="false" customHeight="false" outlineLevel="0" collapsed="false">
      <c r="A783" s="0" t="n">
        <v>781.3</v>
      </c>
      <c r="B783" s="0" t="n">
        <f aca="false">A783-'Shorting Summary'!$A$4</f>
        <v>562.3</v>
      </c>
      <c r="C783" s="0" t="n">
        <v>703.2</v>
      </c>
      <c r="D783" s="0" t="n">
        <v>608</v>
      </c>
      <c r="E783" s="0" t="n">
        <v>499.7</v>
      </c>
      <c r="F783" s="0" t="n">
        <v>628</v>
      </c>
      <c r="G783" s="0" t="n">
        <v>539.1</v>
      </c>
    </row>
    <row r="784" customFormat="false" ht="12.75" hidden="false" customHeight="false" outlineLevel="0" collapsed="false">
      <c r="A784" s="0" t="n">
        <v>782.3</v>
      </c>
      <c r="B784" s="0" t="n">
        <f aca="false">A784-'Shorting Summary'!$A$4</f>
        <v>563.3</v>
      </c>
      <c r="C784" s="0" t="n">
        <v>701.6</v>
      </c>
      <c r="D784" s="0" t="n">
        <v>608.5</v>
      </c>
      <c r="E784" s="0" t="n">
        <v>503</v>
      </c>
      <c r="F784" s="0" t="n">
        <v>626.3</v>
      </c>
      <c r="G784" s="0" t="n">
        <v>538.6</v>
      </c>
    </row>
    <row r="785" customFormat="false" ht="12.75" hidden="false" customHeight="false" outlineLevel="0" collapsed="false">
      <c r="A785" s="0" t="n">
        <v>783.3</v>
      </c>
      <c r="B785" s="0" t="n">
        <f aca="false">A785-'Shorting Summary'!$A$4</f>
        <v>564.3</v>
      </c>
      <c r="C785" s="0" t="n">
        <v>701.6</v>
      </c>
      <c r="D785" s="0" t="n">
        <v>612.4</v>
      </c>
      <c r="E785" s="0" t="n">
        <v>514.7</v>
      </c>
      <c r="F785" s="0" t="n">
        <v>627.7</v>
      </c>
      <c r="G785" s="0" t="n">
        <v>540.5</v>
      </c>
    </row>
    <row r="786" customFormat="false" ht="12.75" hidden="false" customHeight="false" outlineLevel="0" collapsed="false">
      <c r="A786" s="0" t="n">
        <v>784.3</v>
      </c>
      <c r="B786" s="0" t="n">
        <f aca="false">A786-'Shorting Summary'!$A$4</f>
        <v>565.3</v>
      </c>
      <c r="C786" s="0" t="n">
        <v>701.5</v>
      </c>
      <c r="D786" s="0" t="n">
        <v>610.2</v>
      </c>
      <c r="E786" s="0" t="n">
        <v>525.1</v>
      </c>
      <c r="F786" s="0" t="n">
        <v>626.8</v>
      </c>
      <c r="G786" s="0" t="n">
        <v>540.9</v>
      </c>
    </row>
    <row r="787" customFormat="false" ht="12.75" hidden="false" customHeight="false" outlineLevel="0" collapsed="false">
      <c r="A787" s="0" t="n">
        <v>785.3</v>
      </c>
      <c r="B787" s="0" t="n">
        <f aca="false">A787-'Shorting Summary'!$A$4</f>
        <v>566.3</v>
      </c>
      <c r="C787" s="0" t="n">
        <v>702.2</v>
      </c>
      <c r="D787" s="0" t="n">
        <v>611.9</v>
      </c>
      <c r="E787" s="0" t="n">
        <v>536.7</v>
      </c>
      <c r="F787" s="0" t="n">
        <v>630.4</v>
      </c>
      <c r="G787" s="0" t="n">
        <v>542.5</v>
      </c>
    </row>
    <row r="788" customFormat="false" ht="12.75" hidden="false" customHeight="false" outlineLevel="0" collapsed="false">
      <c r="A788" s="0" t="n">
        <v>786.3</v>
      </c>
      <c r="B788" s="0" t="n">
        <f aca="false">A788-'Shorting Summary'!$A$4</f>
        <v>567.3</v>
      </c>
      <c r="C788" s="0" t="n">
        <v>703.5</v>
      </c>
      <c r="D788" s="0" t="n">
        <v>611.8</v>
      </c>
      <c r="E788" s="0" t="n">
        <v>529.1</v>
      </c>
      <c r="F788" s="0" t="n">
        <v>632.7</v>
      </c>
      <c r="G788" s="0" t="n">
        <v>541.9</v>
      </c>
    </row>
    <row r="789" customFormat="false" ht="12.75" hidden="false" customHeight="false" outlineLevel="0" collapsed="false">
      <c r="A789" s="0" t="n">
        <v>787.3</v>
      </c>
      <c r="B789" s="0" t="n">
        <f aca="false">A789-'Shorting Summary'!$A$4</f>
        <v>568.3</v>
      </c>
      <c r="C789" s="0" t="n">
        <v>703.3</v>
      </c>
      <c r="D789" s="0" t="n">
        <v>612.5</v>
      </c>
      <c r="E789" s="0" t="n">
        <v>522.2</v>
      </c>
      <c r="F789" s="0" t="n">
        <v>632.1</v>
      </c>
      <c r="G789" s="0" t="n">
        <v>539.9</v>
      </c>
    </row>
    <row r="790" customFormat="false" ht="12.75" hidden="false" customHeight="false" outlineLevel="0" collapsed="false">
      <c r="A790" s="0" t="n">
        <v>788.3</v>
      </c>
      <c r="B790" s="0" t="n">
        <f aca="false">A790-'Shorting Summary'!$A$4</f>
        <v>569.3</v>
      </c>
      <c r="C790" s="0" t="n">
        <v>701.8</v>
      </c>
      <c r="D790" s="0" t="n">
        <v>606.7</v>
      </c>
      <c r="E790" s="0" t="n">
        <v>520.9</v>
      </c>
      <c r="F790" s="0" t="n">
        <v>629.1</v>
      </c>
      <c r="G790" s="0" t="n">
        <v>539.2</v>
      </c>
    </row>
    <row r="791" customFormat="false" ht="12.75" hidden="false" customHeight="false" outlineLevel="0" collapsed="false">
      <c r="A791" s="0" t="n">
        <v>789.3</v>
      </c>
      <c r="B791" s="0" t="n">
        <f aca="false">A791-'Shorting Summary'!$A$4</f>
        <v>570.3</v>
      </c>
      <c r="C791" s="0" t="n">
        <v>698.9</v>
      </c>
      <c r="D791" s="0" t="n">
        <v>597.4</v>
      </c>
      <c r="E791" s="0" t="n">
        <v>512.5</v>
      </c>
      <c r="F791" s="0" t="n">
        <v>626</v>
      </c>
      <c r="G791" s="0" t="n">
        <v>537.7</v>
      </c>
    </row>
    <row r="792" customFormat="false" ht="12.75" hidden="false" customHeight="false" outlineLevel="0" collapsed="false">
      <c r="A792" s="0" t="n">
        <v>790.3</v>
      </c>
      <c r="B792" s="0" t="n">
        <f aca="false">A792-'Shorting Summary'!$A$4</f>
        <v>571.3</v>
      </c>
      <c r="C792" s="0" t="n">
        <v>696.1</v>
      </c>
      <c r="D792" s="0" t="n">
        <v>591.2</v>
      </c>
      <c r="E792" s="0" t="n">
        <v>507</v>
      </c>
      <c r="F792" s="0" t="n">
        <v>624.3</v>
      </c>
      <c r="G792" s="0" t="n">
        <v>537.5</v>
      </c>
    </row>
    <row r="793" customFormat="false" ht="12.75" hidden="false" customHeight="false" outlineLevel="0" collapsed="false">
      <c r="A793" s="0" t="n">
        <v>791.3</v>
      </c>
      <c r="B793" s="0" t="n">
        <f aca="false">A793-'Shorting Summary'!$A$4</f>
        <v>572.3</v>
      </c>
      <c r="C793" s="0" t="n">
        <v>694.4</v>
      </c>
      <c r="D793" s="0" t="n">
        <v>589.1</v>
      </c>
      <c r="E793" s="0" t="n">
        <v>503.1</v>
      </c>
      <c r="F793" s="0" t="n">
        <v>623.8</v>
      </c>
      <c r="G793" s="0" t="n">
        <v>537.5</v>
      </c>
    </row>
    <row r="794" customFormat="false" ht="12.75" hidden="false" customHeight="false" outlineLevel="0" collapsed="false">
      <c r="A794" s="0" t="n">
        <v>792.3</v>
      </c>
      <c r="B794" s="0" t="n">
        <f aca="false">A794-'Shorting Summary'!$A$4</f>
        <v>573.3</v>
      </c>
      <c r="C794" s="0" t="n">
        <v>693</v>
      </c>
      <c r="D794" s="0" t="n">
        <v>586.3</v>
      </c>
      <c r="E794" s="0" t="n">
        <v>497.3</v>
      </c>
      <c r="F794" s="0" t="n">
        <v>625.1</v>
      </c>
      <c r="G794" s="0" t="n">
        <v>536.7</v>
      </c>
    </row>
    <row r="795" customFormat="false" ht="12.75" hidden="false" customHeight="false" outlineLevel="0" collapsed="false">
      <c r="A795" s="0" t="n">
        <v>793.3</v>
      </c>
      <c r="B795" s="0" t="n">
        <f aca="false">A795-'Shorting Summary'!$A$4</f>
        <v>574.3</v>
      </c>
      <c r="C795" s="0" t="n">
        <v>691.5</v>
      </c>
      <c r="D795" s="0" t="n">
        <v>581.2</v>
      </c>
      <c r="E795" s="0" t="n">
        <v>499.6</v>
      </c>
      <c r="F795" s="0" t="n">
        <v>623.1</v>
      </c>
      <c r="G795" s="0" t="n">
        <v>536.7</v>
      </c>
    </row>
    <row r="796" customFormat="false" ht="12.75" hidden="false" customHeight="false" outlineLevel="0" collapsed="false">
      <c r="A796" s="0" t="n">
        <v>794.3</v>
      </c>
      <c r="B796" s="0" t="n">
        <f aca="false">A796-'Shorting Summary'!$A$4</f>
        <v>575.3</v>
      </c>
      <c r="C796" s="0" t="n">
        <v>690.8</v>
      </c>
      <c r="D796" s="0" t="n">
        <v>583.3</v>
      </c>
      <c r="E796" s="0" t="n">
        <v>503.9</v>
      </c>
      <c r="F796" s="0" t="n">
        <v>622.2</v>
      </c>
      <c r="G796" s="0" t="n">
        <v>536.7</v>
      </c>
    </row>
    <row r="797" customFormat="false" ht="12.75" hidden="false" customHeight="false" outlineLevel="0" collapsed="false">
      <c r="A797" s="0" t="n">
        <v>795.3</v>
      </c>
      <c r="B797" s="0" t="n">
        <f aca="false">A797-'Shorting Summary'!$A$4</f>
        <v>576.3</v>
      </c>
      <c r="C797" s="0" t="n">
        <v>692.3</v>
      </c>
      <c r="D797" s="0" t="n">
        <v>598</v>
      </c>
      <c r="E797" s="0" t="n">
        <v>525.1</v>
      </c>
      <c r="F797" s="0" t="n">
        <v>627.1</v>
      </c>
      <c r="G797" s="0" t="n">
        <v>538.3</v>
      </c>
    </row>
    <row r="798" customFormat="false" ht="12.75" hidden="false" customHeight="false" outlineLevel="0" collapsed="false">
      <c r="A798" s="0" t="n">
        <v>796.3</v>
      </c>
      <c r="B798" s="0" t="n">
        <f aca="false">A798-'Shorting Summary'!$A$4</f>
        <v>577.3</v>
      </c>
      <c r="C798" s="0" t="n">
        <v>696</v>
      </c>
      <c r="D798" s="0" t="n">
        <v>612.2</v>
      </c>
      <c r="E798" s="0" t="n">
        <v>534.1</v>
      </c>
      <c r="F798" s="0" t="n">
        <v>632.4</v>
      </c>
      <c r="G798" s="0" t="n">
        <v>539.1</v>
      </c>
    </row>
    <row r="799" customFormat="false" ht="12.75" hidden="false" customHeight="false" outlineLevel="0" collapsed="false">
      <c r="A799" s="0" t="n">
        <v>797.3</v>
      </c>
      <c r="B799" s="0" t="n">
        <f aca="false">A799-'Shorting Summary'!$A$4</f>
        <v>578.3</v>
      </c>
      <c r="C799" s="0" t="n">
        <v>698.6</v>
      </c>
      <c r="D799" s="0" t="n">
        <v>616.1</v>
      </c>
      <c r="E799" s="0" t="n">
        <v>535.2</v>
      </c>
      <c r="F799" s="0" t="n">
        <v>633.8</v>
      </c>
      <c r="G799" s="0" t="n">
        <v>538.5</v>
      </c>
    </row>
    <row r="800" customFormat="false" ht="12.75" hidden="false" customHeight="false" outlineLevel="0" collapsed="false">
      <c r="A800" s="0" t="n">
        <v>798.3</v>
      </c>
      <c r="B800" s="0" t="n">
        <f aca="false">A800-'Shorting Summary'!$A$4</f>
        <v>579.3</v>
      </c>
      <c r="C800" s="0" t="n">
        <v>701.7</v>
      </c>
      <c r="D800" s="0" t="n">
        <v>629.1</v>
      </c>
      <c r="E800" s="0" t="n">
        <v>545.7</v>
      </c>
      <c r="F800" s="0" t="n">
        <v>636.3</v>
      </c>
      <c r="G800" s="0" t="n">
        <v>538.4</v>
      </c>
    </row>
    <row r="801" customFormat="false" ht="12.75" hidden="false" customHeight="false" outlineLevel="0" collapsed="false">
      <c r="A801" s="0" t="n">
        <v>799.3</v>
      </c>
      <c r="B801" s="0" t="n">
        <f aca="false">A801-'Shorting Summary'!$A$4</f>
        <v>580.3</v>
      </c>
      <c r="C801" s="0" t="n">
        <v>706</v>
      </c>
      <c r="D801" s="0" t="n">
        <v>638.6</v>
      </c>
      <c r="E801" s="0" t="n">
        <v>566.6</v>
      </c>
      <c r="F801" s="0" t="n">
        <v>645.8</v>
      </c>
      <c r="G801" s="0" t="n">
        <v>540.8</v>
      </c>
    </row>
    <row r="802" customFormat="false" ht="12.75" hidden="false" customHeight="false" outlineLevel="0" collapsed="false">
      <c r="A802" s="0" t="n">
        <v>800.3</v>
      </c>
      <c r="B802" s="0" t="n">
        <f aca="false">A802-'Shorting Summary'!$A$4</f>
        <v>581.3</v>
      </c>
      <c r="C802" s="0" t="n">
        <v>710.4</v>
      </c>
      <c r="D802" s="0" t="n">
        <v>637.5</v>
      </c>
      <c r="E802" s="0" t="n">
        <v>580.1</v>
      </c>
      <c r="F802" s="0" t="n">
        <v>654.3</v>
      </c>
      <c r="G802" s="0" t="n">
        <v>541</v>
      </c>
    </row>
    <row r="803" customFormat="false" ht="12.75" hidden="false" customHeight="false" outlineLevel="0" collapsed="false">
      <c r="A803" s="0" t="n">
        <v>801.3</v>
      </c>
      <c r="B803" s="0" t="n">
        <f aca="false">A803-'Shorting Summary'!$A$4</f>
        <v>582.3</v>
      </c>
      <c r="C803" s="0" t="n">
        <v>715.3</v>
      </c>
      <c r="D803" s="0" t="n">
        <v>640.8</v>
      </c>
      <c r="E803" s="0" t="n">
        <v>577.8</v>
      </c>
      <c r="F803" s="0" t="n">
        <v>660.8</v>
      </c>
      <c r="G803" s="0" t="n">
        <v>540.4</v>
      </c>
    </row>
    <row r="804" customFormat="false" ht="12.75" hidden="false" customHeight="false" outlineLevel="0" collapsed="false">
      <c r="A804" s="0" t="n">
        <v>802.3</v>
      </c>
      <c r="B804" s="0" t="n">
        <f aca="false">A804-'Shorting Summary'!$A$4</f>
        <v>583.3</v>
      </c>
      <c r="C804" s="0" t="n">
        <v>718.3</v>
      </c>
      <c r="D804" s="0" t="n">
        <v>638.5</v>
      </c>
      <c r="E804" s="0" t="n">
        <v>582.2</v>
      </c>
      <c r="F804" s="0" t="n">
        <v>664</v>
      </c>
      <c r="G804" s="0" t="n">
        <v>540.3</v>
      </c>
    </row>
    <row r="805" customFormat="false" ht="12.75" hidden="false" customHeight="false" outlineLevel="0" collapsed="false">
      <c r="A805" s="0" t="n">
        <v>803.3</v>
      </c>
      <c r="B805" s="0" t="n">
        <f aca="false">A805-'Shorting Summary'!$A$4</f>
        <v>584.3</v>
      </c>
      <c r="C805" s="0" t="n">
        <v>719.1</v>
      </c>
      <c r="D805" s="0" t="n">
        <v>631.4</v>
      </c>
      <c r="E805" s="0" t="n">
        <v>584.9</v>
      </c>
      <c r="F805" s="0" t="n">
        <v>664.1</v>
      </c>
      <c r="G805" s="0" t="n">
        <v>540.4</v>
      </c>
    </row>
    <row r="806" customFormat="false" ht="12.75" hidden="false" customHeight="false" outlineLevel="0" collapsed="false">
      <c r="A806" s="0" t="n">
        <v>804.3</v>
      </c>
      <c r="B806" s="0" t="n">
        <f aca="false">A806-'Shorting Summary'!$A$4</f>
        <v>585.3</v>
      </c>
      <c r="C806" s="0" t="n">
        <v>720.8</v>
      </c>
      <c r="D806" s="0" t="n">
        <v>632.6</v>
      </c>
      <c r="E806" s="0" t="n">
        <v>588.5</v>
      </c>
      <c r="F806" s="0" t="n">
        <v>666</v>
      </c>
      <c r="G806" s="0" t="n">
        <v>540.3</v>
      </c>
    </row>
    <row r="807" customFormat="false" ht="12.75" hidden="false" customHeight="false" outlineLevel="0" collapsed="false">
      <c r="A807" s="0" t="n">
        <v>805.3</v>
      </c>
      <c r="B807" s="0" t="n">
        <f aca="false">A807-'Shorting Summary'!$A$4</f>
        <v>586.3</v>
      </c>
      <c r="C807" s="0" t="n">
        <v>722.2</v>
      </c>
      <c r="D807" s="0" t="n">
        <v>628.4</v>
      </c>
      <c r="E807" s="0" t="n">
        <v>595.3</v>
      </c>
      <c r="F807" s="0" t="n">
        <v>667.1</v>
      </c>
      <c r="G807" s="0" t="n">
        <v>541</v>
      </c>
    </row>
    <row r="808" customFormat="false" ht="12.75" hidden="false" customHeight="false" outlineLevel="0" collapsed="false">
      <c r="A808" s="0" t="n">
        <v>806.3</v>
      </c>
      <c r="B808" s="0" t="n">
        <f aca="false">A808-'Shorting Summary'!$A$4</f>
        <v>587.3</v>
      </c>
      <c r="C808" s="0" t="n">
        <v>723.2</v>
      </c>
      <c r="D808" s="0" t="n">
        <v>632.2</v>
      </c>
      <c r="E808" s="0" t="n">
        <v>601.9</v>
      </c>
      <c r="F808" s="0" t="n">
        <v>668.9</v>
      </c>
      <c r="G808" s="0" t="n">
        <v>541.5</v>
      </c>
    </row>
    <row r="809" customFormat="false" ht="12.75" hidden="false" customHeight="false" outlineLevel="0" collapsed="false">
      <c r="A809" s="0" t="n">
        <v>807.3</v>
      </c>
      <c r="B809" s="0" t="n">
        <f aca="false">A809-'Shorting Summary'!$A$4</f>
        <v>588.3</v>
      </c>
      <c r="C809" s="0" t="n">
        <v>723.9</v>
      </c>
      <c r="D809" s="0" t="n">
        <v>637.3</v>
      </c>
      <c r="E809" s="0" t="n">
        <v>602.1</v>
      </c>
      <c r="F809" s="0" t="n">
        <v>669.5</v>
      </c>
      <c r="G809" s="0" t="n">
        <v>541.3</v>
      </c>
    </row>
    <row r="810" customFormat="false" ht="12.75" hidden="false" customHeight="false" outlineLevel="0" collapsed="false">
      <c r="A810" s="0" t="n">
        <v>808.3</v>
      </c>
      <c r="B810" s="0" t="n">
        <f aca="false">A810-'Shorting Summary'!$A$4</f>
        <v>589.3</v>
      </c>
      <c r="C810" s="0" t="n">
        <v>726.8</v>
      </c>
      <c r="D810" s="0" t="n">
        <v>649</v>
      </c>
      <c r="E810" s="0" t="n">
        <v>604.6</v>
      </c>
      <c r="F810" s="0" t="n">
        <v>674.9</v>
      </c>
      <c r="G810" s="0" t="n">
        <v>542.6</v>
      </c>
    </row>
    <row r="811" customFormat="false" ht="12.75" hidden="false" customHeight="false" outlineLevel="0" collapsed="false">
      <c r="A811" s="0" t="n">
        <v>809.3</v>
      </c>
      <c r="B811" s="0" t="n">
        <f aca="false">A811-'Shorting Summary'!$A$4</f>
        <v>590.3</v>
      </c>
      <c r="C811" s="0" t="n">
        <v>730.1</v>
      </c>
      <c r="D811" s="0" t="n">
        <v>653.2</v>
      </c>
      <c r="E811" s="0" t="n">
        <v>601.1</v>
      </c>
      <c r="F811" s="0" t="n">
        <v>678</v>
      </c>
      <c r="G811" s="0" t="n">
        <v>542.3</v>
      </c>
    </row>
    <row r="812" customFormat="false" ht="12.75" hidden="false" customHeight="false" outlineLevel="0" collapsed="false">
      <c r="A812" s="0" t="n">
        <v>810.3</v>
      </c>
      <c r="B812" s="0" t="n">
        <f aca="false">A812-'Shorting Summary'!$A$4</f>
        <v>591.3</v>
      </c>
      <c r="C812" s="0" t="n">
        <v>731.9</v>
      </c>
      <c r="D812" s="0" t="n">
        <v>650.5</v>
      </c>
      <c r="E812" s="0" t="n">
        <v>596.4</v>
      </c>
      <c r="F812" s="0" t="n">
        <v>679</v>
      </c>
      <c r="G812" s="0" t="n">
        <v>541.8</v>
      </c>
    </row>
    <row r="813" customFormat="false" ht="12.75" hidden="false" customHeight="false" outlineLevel="0" collapsed="false">
      <c r="A813" s="0" t="n">
        <v>811.3</v>
      </c>
      <c r="B813" s="0" t="n">
        <f aca="false">A813-'Shorting Summary'!$A$4</f>
        <v>592.3</v>
      </c>
      <c r="C813" s="0" t="n">
        <v>730.7</v>
      </c>
      <c r="D813" s="0" t="n">
        <v>634.3</v>
      </c>
      <c r="E813" s="0" t="n">
        <v>582.5</v>
      </c>
      <c r="F813" s="0" t="n">
        <v>674.6</v>
      </c>
      <c r="G813" s="0" t="n">
        <v>539.9</v>
      </c>
    </row>
    <row r="814" customFormat="false" ht="12.75" hidden="false" customHeight="false" outlineLevel="0" collapsed="false">
      <c r="A814" s="0" t="n">
        <v>812.3</v>
      </c>
      <c r="B814" s="0" t="n">
        <f aca="false">A814-'Shorting Summary'!$A$4</f>
        <v>593.3</v>
      </c>
      <c r="C814" s="0" t="n">
        <v>727.4</v>
      </c>
      <c r="D814" s="0" t="n">
        <v>621</v>
      </c>
      <c r="E814" s="0" t="n">
        <v>567.3</v>
      </c>
      <c r="F814" s="0" t="n">
        <v>671.2</v>
      </c>
      <c r="G814" s="0" t="n">
        <v>538.9</v>
      </c>
    </row>
    <row r="815" customFormat="false" ht="12.75" hidden="false" customHeight="false" outlineLevel="0" collapsed="false">
      <c r="A815" s="0" t="n">
        <v>813.3</v>
      </c>
      <c r="B815" s="0" t="n">
        <f aca="false">A815-'Shorting Summary'!$A$4</f>
        <v>594.3</v>
      </c>
      <c r="C815" s="0" t="n">
        <v>724.7</v>
      </c>
      <c r="D815" s="0" t="n">
        <v>610.8</v>
      </c>
      <c r="E815" s="0" t="n">
        <v>561.8</v>
      </c>
      <c r="F815" s="0" t="n">
        <v>668.4</v>
      </c>
      <c r="G815" s="0" t="n">
        <v>538.5</v>
      </c>
    </row>
    <row r="816" customFormat="false" ht="12.75" hidden="false" customHeight="false" outlineLevel="0" collapsed="false">
      <c r="A816" s="0" t="n">
        <v>814.3</v>
      </c>
      <c r="B816" s="0" t="n">
        <f aca="false">A816-'Shorting Summary'!$A$4</f>
        <v>595.3</v>
      </c>
      <c r="C816" s="0" t="n">
        <v>724.1</v>
      </c>
      <c r="D816" s="0" t="n">
        <v>611.7</v>
      </c>
      <c r="E816" s="0" t="n">
        <v>575.5</v>
      </c>
      <c r="F816" s="0" t="n">
        <v>668.9</v>
      </c>
      <c r="G816" s="0" t="n">
        <v>540.3</v>
      </c>
    </row>
    <row r="817" customFormat="false" ht="12.75" hidden="false" customHeight="false" outlineLevel="0" collapsed="false">
      <c r="A817" s="0" t="n">
        <v>815.3</v>
      </c>
      <c r="B817" s="0" t="n">
        <f aca="false">A817-'Shorting Summary'!$A$4</f>
        <v>596.3</v>
      </c>
      <c r="C817" s="0" t="n">
        <v>723.5</v>
      </c>
      <c r="D817" s="0" t="n">
        <v>608.6</v>
      </c>
      <c r="E817" s="0" t="n">
        <v>566.1</v>
      </c>
      <c r="F817" s="0" t="n">
        <v>667.8</v>
      </c>
      <c r="G817" s="0" t="n">
        <v>539.4</v>
      </c>
    </row>
    <row r="818" customFormat="false" ht="12.75" hidden="false" customHeight="false" outlineLevel="0" collapsed="false">
      <c r="A818" s="0" t="n">
        <v>816.3</v>
      </c>
      <c r="B818" s="0" t="n">
        <f aca="false">A818-'Shorting Summary'!$A$4</f>
        <v>597.3</v>
      </c>
      <c r="C818" s="0" t="n">
        <v>723.1</v>
      </c>
      <c r="D818" s="0" t="n">
        <v>609.8</v>
      </c>
      <c r="E818" s="0" t="n">
        <v>560.4</v>
      </c>
      <c r="F818" s="0" t="n">
        <v>666.8</v>
      </c>
      <c r="G818" s="0" t="n">
        <v>539</v>
      </c>
    </row>
    <row r="819" customFormat="false" ht="12.75" hidden="false" customHeight="false" outlineLevel="0" collapsed="false">
      <c r="A819" s="0" t="n">
        <v>817.3</v>
      </c>
      <c r="B819" s="0" t="n">
        <f aca="false">A819-'Shorting Summary'!$A$4</f>
        <v>598.3</v>
      </c>
      <c r="C819" s="0" t="n">
        <v>724.2</v>
      </c>
      <c r="D819" s="0" t="n">
        <v>614.9</v>
      </c>
      <c r="E819" s="0" t="n">
        <v>554.1</v>
      </c>
      <c r="F819" s="0" t="n">
        <v>668.5</v>
      </c>
      <c r="G819" s="0" t="n">
        <v>539</v>
      </c>
    </row>
    <row r="820" customFormat="false" ht="12.75" hidden="false" customHeight="false" outlineLevel="0" collapsed="false">
      <c r="A820" s="0" t="n">
        <v>818.3</v>
      </c>
      <c r="B820" s="0" t="n">
        <f aca="false">A820-'Shorting Summary'!$A$4</f>
        <v>599.3</v>
      </c>
      <c r="C820" s="0" t="n">
        <v>725.6</v>
      </c>
      <c r="D820" s="0" t="n">
        <v>615.6</v>
      </c>
      <c r="E820" s="0" t="n">
        <v>548.9</v>
      </c>
      <c r="F820" s="0" t="n">
        <v>670</v>
      </c>
      <c r="G820" s="0" t="n">
        <v>538.9</v>
      </c>
    </row>
    <row r="821" customFormat="false" ht="12.75" hidden="false" customHeight="false" outlineLevel="0" collapsed="false">
      <c r="A821" s="0" t="n">
        <v>819.3</v>
      </c>
      <c r="B821" s="0" t="n">
        <f aca="false">A821-'Shorting Summary'!$A$4</f>
        <v>600.3</v>
      </c>
      <c r="C821" s="0" t="n">
        <v>727.8</v>
      </c>
      <c r="D821" s="0" t="n">
        <v>621.3</v>
      </c>
      <c r="E821" s="0" t="n">
        <v>552.1</v>
      </c>
      <c r="F821" s="0" t="n">
        <v>672.1</v>
      </c>
      <c r="G821" s="0" t="n">
        <v>538.5</v>
      </c>
    </row>
    <row r="822" customFormat="false" ht="12.75" hidden="false" customHeight="false" outlineLevel="0" collapsed="false">
      <c r="A822" s="0" t="n">
        <v>820.3</v>
      </c>
      <c r="B822" s="0" t="n">
        <f aca="false">A822-'Shorting Summary'!$A$4</f>
        <v>601.3</v>
      </c>
      <c r="C822" s="0" t="n">
        <v>730.8</v>
      </c>
      <c r="D822" s="0" t="n">
        <v>630.6</v>
      </c>
      <c r="E822" s="0" t="n">
        <v>558.7</v>
      </c>
      <c r="F822" s="0" t="n">
        <v>675.9</v>
      </c>
      <c r="G822" s="0" t="n">
        <v>539.1</v>
      </c>
    </row>
    <row r="823" customFormat="false" ht="12.75" hidden="false" customHeight="false" outlineLevel="0" collapsed="false">
      <c r="A823" s="0" t="n">
        <v>821.3</v>
      </c>
      <c r="B823" s="0" t="n">
        <f aca="false">A823-'Shorting Summary'!$A$4</f>
        <v>602.3</v>
      </c>
      <c r="C823" s="0" t="n">
        <v>734.1</v>
      </c>
      <c r="D823" s="0" t="n">
        <v>639.7</v>
      </c>
      <c r="E823" s="0" t="n">
        <v>571.7</v>
      </c>
      <c r="F823" s="0" t="n">
        <v>680.2</v>
      </c>
      <c r="G823" s="0" t="n">
        <v>540.3</v>
      </c>
    </row>
    <row r="824" customFormat="false" ht="12.75" hidden="false" customHeight="false" outlineLevel="0" collapsed="false">
      <c r="A824" s="0" t="n">
        <v>822.3</v>
      </c>
      <c r="B824" s="0" t="n">
        <f aca="false">A824-'Shorting Summary'!$A$4</f>
        <v>603.3</v>
      </c>
      <c r="C824" s="0" t="n">
        <v>737</v>
      </c>
      <c r="D824" s="0" t="n">
        <v>640.1</v>
      </c>
      <c r="E824" s="0" t="n">
        <v>572.6</v>
      </c>
      <c r="F824" s="0" t="n">
        <v>681.2</v>
      </c>
      <c r="G824" s="0" t="n">
        <v>541.8</v>
      </c>
    </row>
    <row r="825" customFormat="false" ht="12.75" hidden="false" customHeight="false" outlineLevel="0" collapsed="false">
      <c r="A825" s="0" t="n">
        <v>823.3</v>
      </c>
      <c r="B825" s="0" t="n">
        <f aca="false">A825-'Shorting Summary'!$A$4</f>
        <v>604.3</v>
      </c>
      <c r="C825" s="0" t="n">
        <v>737.7</v>
      </c>
      <c r="D825" s="0" t="n">
        <v>635.6</v>
      </c>
      <c r="E825" s="0" t="n">
        <v>573.6</v>
      </c>
      <c r="F825" s="0" t="n">
        <v>679.7</v>
      </c>
      <c r="G825" s="0" t="n">
        <v>540.4</v>
      </c>
    </row>
    <row r="826" customFormat="false" ht="12.75" hidden="false" customHeight="false" outlineLevel="0" collapsed="false">
      <c r="A826" s="0" t="n">
        <v>824.3</v>
      </c>
      <c r="B826" s="0" t="n">
        <f aca="false">A826-'Shorting Summary'!$A$4</f>
        <v>605.3</v>
      </c>
      <c r="C826" s="0" t="n">
        <v>738.3</v>
      </c>
      <c r="D826" s="0" t="n">
        <v>632.4</v>
      </c>
      <c r="E826" s="0" t="n">
        <v>567.2</v>
      </c>
      <c r="F826" s="0" t="n">
        <v>681.3</v>
      </c>
      <c r="G826" s="0" t="n">
        <v>540.1</v>
      </c>
    </row>
    <row r="827" customFormat="false" ht="12.75" hidden="false" customHeight="false" outlineLevel="0" collapsed="false">
      <c r="A827" s="0" t="n">
        <v>825.3</v>
      </c>
      <c r="B827" s="0" t="n">
        <f aca="false">A827-'Shorting Summary'!$A$4</f>
        <v>606.3</v>
      </c>
      <c r="C827" s="0" t="n">
        <v>738.9</v>
      </c>
      <c r="D827" s="0" t="n">
        <v>632</v>
      </c>
      <c r="E827" s="0" t="n">
        <v>565.5</v>
      </c>
      <c r="F827" s="0" t="n">
        <v>681.7</v>
      </c>
      <c r="G827" s="0" t="n">
        <v>540.5</v>
      </c>
    </row>
    <row r="828" customFormat="false" ht="12.75" hidden="false" customHeight="false" outlineLevel="0" collapsed="false">
      <c r="A828" s="0" t="n">
        <v>826.3</v>
      </c>
      <c r="B828" s="0" t="n">
        <f aca="false">A828-'Shorting Summary'!$A$4</f>
        <v>607.3</v>
      </c>
      <c r="C828" s="0" t="n">
        <v>740.1</v>
      </c>
      <c r="D828" s="0" t="n">
        <v>643.6</v>
      </c>
      <c r="E828" s="0" t="n">
        <v>585.9</v>
      </c>
      <c r="F828" s="0" t="n">
        <v>687.4</v>
      </c>
      <c r="G828" s="0" t="n">
        <v>543.9</v>
      </c>
    </row>
    <row r="829" customFormat="false" ht="12.75" hidden="false" customHeight="false" outlineLevel="0" collapsed="false">
      <c r="A829" s="0" t="n">
        <v>827.3</v>
      </c>
      <c r="B829" s="0" t="n">
        <f aca="false">A829-'Shorting Summary'!$A$4</f>
        <v>608.3</v>
      </c>
      <c r="C829" s="0" t="n">
        <v>742.7</v>
      </c>
      <c r="D829" s="0" t="n">
        <v>654.2</v>
      </c>
      <c r="E829" s="0" t="n">
        <v>604.7</v>
      </c>
      <c r="F829" s="0" t="n">
        <v>692.5</v>
      </c>
      <c r="G829" s="0" t="n">
        <v>546.6</v>
      </c>
    </row>
    <row r="830" customFormat="false" ht="12.75" hidden="false" customHeight="false" outlineLevel="0" collapsed="false">
      <c r="A830" s="0" t="n">
        <v>828.3</v>
      </c>
      <c r="B830" s="0" t="n">
        <f aca="false">A830-'Shorting Summary'!$A$4</f>
        <v>609.3</v>
      </c>
      <c r="C830" s="0" t="n">
        <v>746.2</v>
      </c>
      <c r="D830" s="0" t="n">
        <v>670.4</v>
      </c>
      <c r="E830" s="0" t="n">
        <v>628.3</v>
      </c>
      <c r="F830" s="0" t="n">
        <v>698.7</v>
      </c>
      <c r="G830" s="0" t="n">
        <v>548.6</v>
      </c>
    </row>
    <row r="831" customFormat="false" ht="12.75" hidden="false" customHeight="false" outlineLevel="0" collapsed="false">
      <c r="A831" s="0" t="n">
        <v>829.3</v>
      </c>
      <c r="B831" s="0" t="n">
        <f aca="false">A831-'Shorting Summary'!$A$4</f>
        <v>610.3</v>
      </c>
      <c r="C831" s="0" t="n">
        <v>749.9</v>
      </c>
      <c r="D831" s="0" t="n">
        <v>678.7</v>
      </c>
      <c r="E831" s="0" t="n">
        <v>630.6</v>
      </c>
      <c r="F831" s="0" t="n">
        <v>706.7</v>
      </c>
      <c r="G831" s="0" t="n">
        <v>549.7</v>
      </c>
    </row>
    <row r="832" customFormat="false" ht="12.75" hidden="false" customHeight="false" outlineLevel="0" collapsed="false">
      <c r="A832" s="0" t="n">
        <v>830.3</v>
      </c>
      <c r="B832" s="0" t="n">
        <f aca="false">A832-'Shorting Summary'!$A$4</f>
        <v>611.3</v>
      </c>
      <c r="C832" s="0" t="n">
        <v>751.8</v>
      </c>
      <c r="D832" s="0" t="n">
        <v>676.1</v>
      </c>
      <c r="E832" s="0" t="n">
        <v>631</v>
      </c>
      <c r="F832" s="0" t="n">
        <v>706.1</v>
      </c>
      <c r="G832" s="0" t="n">
        <v>549.3</v>
      </c>
    </row>
    <row r="833" customFormat="false" ht="12.75" hidden="false" customHeight="false" outlineLevel="0" collapsed="false">
      <c r="A833" s="0" t="n">
        <v>831.3</v>
      </c>
      <c r="B833" s="0" t="n">
        <f aca="false">A833-'Shorting Summary'!$A$4</f>
        <v>612.3</v>
      </c>
      <c r="C833" s="0" t="n">
        <v>752.7</v>
      </c>
      <c r="D833" s="0" t="n">
        <v>674.8</v>
      </c>
      <c r="E833" s="0" t="n">
        <v>633.4</v>
      </c>
      <c r="F833" s="0" t="n">
        <v>705.8</v>
      </c>
      <c r="G833" s="0" t="n">
        <v>550.2</v>
      </c>
    </row>
    <row r="834" customFormat="false" ht="12.75" hidden="false" customHeight="false" outlineLevel="0" collapsed="false">
      <c r="A834" s="0" t="n">
        <v>832.3</v>
      </c>
      <c r="B834" s="0" t="n">
        <f aca="false">A834-'Shorting Summary'!$A$4</f>
        <v>613.3</v>
      </c>
      <c r="C834" s="0" t="n">
        <v>752.3</v>
      </c>
      <c r="D834" s="0" t="n">
        <v>669.6</v>
      </c>
      <c r="E834" s="0" t="n">
        <v>618.4</v>
      </c>
      <c r="F834" s="0" t="n">
        <v>702.9</v>
      </c>
      <c r="G834" s="0" t="n">
        <v>548.9</v>
      </c>
    </row>
    <row r="835" customFormat="false" ht="12.75" hidden="false" customHeight="false" outlineLevel="0" collapsed="false">
      <c r="A835" s="0" t="n">
        <v>833.3</v>
      </c>
      <c r="B835" s="0" t="n">
        <f aca="false">A835-'Shorting Summary'!$A$4</f>
        <v>614.3</v>
      </c>
      <c r="C835" s="0" t="n">
        <v>752.3</v>
      </c>
      <c r="D835" s="0" t="n">
        <v>671.1</v>
      </c>
      <c r="E835" s="0" t="n">
        <v>610.4</v>
      </c>
      <c r="F835" s="0" t="n">
        <v>702.4</v>
      </c>
      <c r="G835" s="0" t="n">
        <v>548</v>
      </c>
    </row>
    <row r="836" customFormat="false" ht="12.75" hidden="false" customHeight="false" outlineLevel="0" collapsed="false">
      <c r="A836" s="0" t="n">
        <v>834.3</v>
      </c>
      <c r="B836" s="0" t="n">
        <f aca="false">A836-'Shorting Summary'!$A$4</f>
        <v>615.3</v>
      </c>
      <c r="C836" s="0" t="n">
        <v>752.4</v>
      </c>
      <c r="D836" s="0" t="n">
        <v>669.7</v>
      </c>
      <c r="E836" s="0" t="n">
        <v>611.1</v>
      </c>
      <c r="F836" s="0" t="n">
        <v>702.9</v>
      </c>
      <c r="G836" s="0" t="n">
        <v>549.8</v>
      </c>
    </row>
    <row r="837" customFormat="false" ht="12.75" hidden="false" customHeight="false" outlineLevel="0" collapsed="false">
      <c r="A837" s="0" t="n">
        <v>835.3</v>
      </c>
      <c r="B837" s="0" t="n">
        <f aca="false">A837-'Shorting Summary'!$A$4</f>
        <v>616.3</v>
      </c>
      <c r="C837" s="0" t="n">
        <v>752.2</v>
      </c>
      <c r="D837" s="0" t="n">
        <v>668.4</v>
      </c>
      <c r="E837" s="0" t="n">
        <v>601.4</v>
      </c>
      <c r="F837" s="0" t="n">
        <v>702.7</v>
      </c>
      <c r="G837" s="0" t="n">
        <v>549.3</v>
      </c>
    </row>
    <row r="838" customFormat="false" ht="12.75" hidden="false" customHeight="false" outlineLevel="0" collapsed="false">
      <c r="A838" s="0" t="n">
        <v>836.3</v>
      </c>
      <c r="B838" s="0" t="n">
        <f aca="false">A838-'Shorting Summary'!$A$4</f>
        <v>617.3</v>
      </c>
      <c r="C838" s="0" t="n">
        <v>752.9</v>
      </c>
      <c r="D838" s="0" t="n">
        <v>674.7</v>
      </c>
      <c r="E838" s="0" t="n">
        <v>595.1</v>
      </c>
      <c r="F838" s="0" t="n">
        <v>706.1</v>
      </c>
      <c r="G838" s="0" t="n">
        <v>549.3</v>
      </c>
    </row>
    <row r="839" customFormat="false" ht="12.75" hidden="false" customHeight="false" outlineLevel="0" collapsed="false">
      <c r="A839" s="0" t="n">
        <v>837.3</v>
      </c>
      <c r="B839" s="0" t="n">
        <f aca="false">A839-'Shorting Summary'!$A$4</f>
        <v>618.3</v>
      </c>
      <c r="C839" s="0" t="n">
        <v>754.4</v>
      </c>
      <c r="D839" s="0" t="n">
        <v>677.5</v>
      </c>
      <c r="E839" s="0" t="n">
        <v>596.7</v>
      </c>
      <c r="F839" s="0" t="n">
        <v>710.3</v>
      </c>
      <c r="G839" s="0" t="n">
        <v>550.2</v>
      </c>
    </row>
    <row r="840" customFormat="false" ht="12.75" hidden="false" customHeight="false" outlineLevel="0" collapsed="false">
      <c r="A840" s="0" t="n">
        <v>838.3</v>
      </c>
      <c r="B840" s="0" t="n">
        <f aca="false">A840-'Shorting Summary'!$A$4</f>
        <v>619.3</v>
      </c>
      <c r="C840" s="0" t="n">
        <v>754.9</v>
      </c>
      <c r="D840" s="0" t="n">
        <v>671.7</v>
      </c>
      <c r="E840" s="0" t="n">
        <v>599.8</v>
      </c>
      <c r="F840" s="0" t="n">
        <v>711.5</v>
      </c>
      <c r="G840" s="0" t="n">
        <v>550.8</v>
      </c>
    </row>
    <row r="841" customFormat="false" ht="12.75" hidden="false" customHeight="false" outlineLevel="0" collapsed="false">
      <c r="A841" s="0" t="n">
        <v>839.3</v>
      </c>
      <c r="B841" s="0" t="n">
        <f aca="false">A841-'Shorting Summary'!$A$4</f>
        <v>620.3</v>
      </c>
      <c r="C841" s="0" t="n">
        <v>754.5</v>
      </c>
      <c r="D841" s="0" t="n">
        <v>670</v>
      </c>
      <c r="E841" s="0" t="n">
        <v>603.1</v>
      </c>
      <c r="F841" s="0" t="n">
        <v>710.6</v>
      </c>
      <c r="G841" s="0" t="n">
        <v>550.8</v>
      </c>
    </row>
    <row r="842" customFormat="false" ht="12.75" hidden="false" customHeight="false" outlineLevel="0" collapsed="false">
      <c r="A842" s="0" t="n">
        <v>840.3</v>
      </c>
      <c r="B842" s="0" t="n">
        <f aca="false">A842-'Shorting Summary'!$A$4</f>
        <v>621.3</v>
      </c>
      <c r="C842" s="0" t="n">
        <v>754.6</v>
      </c>
      <c r="D842" s="0" t="n">
        <v>669.5</v>
      </c>
      <c r="E842" s="0" t="n">
        <v>617.9</v>
      </c>
      <c r="F842" s="0" t="n">
        <v>711.8</v>
      </c>
      <c r="G842" s="0" t="n">
        <v>552.7</v>
      </c>
    </row>
    <row r="843" customFormat="false" ht="12.75" hidden="false" customHeight="false" outlineLevel="0" collapsed="false">
      <c r="A843" s="0" t="n">
        <v>841.3</v>
      </c>
      <c r="B843" s="0" t="n">
        <f aca="false">A843-'Shorting Summary'!$A$4</f>
        <v>622.3</v>
      </c>
      <c r="C843" s="0" t="n">
        <v>757.1</v>
      </c>
      <c r="D843" s="0" t="n">
        <v>674.5</v>
      </c>
      <c r="E843" s="0" t="n">
        <v>627</v>
      </c>
      <c r="F843" s="0" t="n">
        <v>716.7</v>
      </c>
      <c r="G843" s="0" t="n">
        <v>555.2</v>
      </c>
    </row>
    <row r="844" customFormat="false" ht="12.75" hidden="false" customHeight="false" outlineLevel="0" collapsed="false">
      <c r="A844" s="0" t="n">
        <v>842.3</v>
      </c>
      <c r="B844" s="0" t="n">
        <f aca="false">A844-'Shorting Summary'!$A$4</f>
        <v>623.3</v>
      </c>
      <c r="C844" s="0" t="n">
        <v>759.2</v>
      </c>
      <c r="D844" s="0" t="n">
        <v>680.4</v>
      </c>
      <c r="E844" s="0" t="n">
        <v>620.8</v>
      </c>
      <c r="F844" s="0" t="n">
        <v>718.5</v>
      </c>
      <c r="G844" s="0" t="n">
        <v>555.5</v>
      </c>
    </row>
    <row r="845" customFormat="false" ht="12.75" hidden="false" customHeight="false" outlineLevel="0" collapsed="false">
      <c r="A845" s="0" t="n">
        <v>843.3</v>
      </c>
      <c r="B845" s="0" t="n">
        <f aca="false">A845-'Shorting Summary'!$A$4</f>
        <v>624.3</v>
      </c>
      <c r="C845" s="0" t="n">
        <v>759.1</v>
      </c>
      <c r="D845" s="0" t="n">
        <v>675.8</v>
      </c>
      <c r="E845" s="0" t="n">
        <v>602.6</v>
      </c>
      <c r="F845" s="0" t="n">
        <v>716.2</v>
      </c>
      <c r="G845" s="0" t="n">
        <v>554.2</v>
      </c>
    </row>
    <row r="846" customFormat="false" ht="12.75" hidden="false" customHeight="false" outlineLevel="0" collapsed="false">
      <c r="A846" s="0" t="n">
        <v>844.3</v>
      </c>
      <c r="B846" s="0" t="n">
        <f aca="false">A846-'Shorting Summary'!$A$4</f>
        <v>625.3</v>
      </c>
      <c r="C846" s="0" t="n">
        <v>755.4</v>
      </c>
      <c r="D846" s="0" t="n">
        <v>661.6</v>
      </c>
      <c r="E846" s="0" t="n">
        <v>581.9</v>
      </c>
      <c r="F846" s="0" t="n">
        <v>710.9</v>
      </c>
      <c r="G846" s="0" t="n">
        <v>553.1</v>
      </c>
    </row>
    <row r="847" customFormat="false" ht="12.75" hidden="false" customHeight="false" outlineLevel="0" collapsed="false">
      <c r="A847" s="0" t="n">
        <v>845.3</v>
      </c>
      <c r="B847" s="0" t="n">
        <f aca="false">A847-'Shorting Summary'!$A$4</f>
        <v>626.3</v>
      </c>
      <c r="C847" s="0" t="n">
        <v>751.3</v>
      </c>
      <c r="D847" s="0" t="n">
        <v>649.6</v>
      </c>
      <c r="E847" s="0" t="n">
        <v>568.8</v>
      </c>
      <c r="F847" s="0" t="n">
        <v>704.9</v>
      </c>
      <c r="G847" s="0" t="n">
        <v>551.7</v>
      </c>
    </row>
    <row r="848" customFormat="false" ht="12.75" hidden="false" customHeight="false" outlineLevel="0" collapsed="false">
      <c r="A848" s="0" t="n">
        <v>846.3</v>
      </c>
      <c r="B848" s="0" t="n">
        <f aca="false">A848-'Shorting Summary'!$A$4</f>
        <v>627.3</v>
      </c>
      <c r="C848" s="0" t="n">
        <v>747.6</v>
      </c>
      <c r="D848" s="0" t="n">
        <v>639.5</v>
      </c>
      <c r="E848" s="0" t="n">
        <v>551.5</v>
      </c>
      <c r="F848" s="0" t="n">
        <v>698.8</v>
      </c>
      <c r="G848" s="0" t="n">
        <v>550.3</v>
      </c>
    </row>
    <row r="849" customFormat="false" ht="12.75" hidden="false" customHeight="false" outlineLevel="0" collapsed="false">
      <c r="A849" s="0" t="n">
        <v>847.3</v>
      </c>
      <c r="B849" s="0" t="n">
        <f aca="false">A849-'Shorting Summary'!$A$4</f>
        <v>628.3</v>
      </c>
      <c r="C849" s="0" t="n">
        <v>745.6</v>
      </c>
      <c r="D849" s="0" t="n">
        <v>635.7</v>
      </c>
      <c r="E849" s="0" t="n">
        <v>543.1</v>
      </c>
      <c r="F849" s="0" t="n">
        <v>696.9</v>
      </c>
      <c r="G849" s="0" t="n">
        <v>550.4</v>
      </c>
    </row>
    <row r="850" customFormat="false" ht="12.75" hidden="false" customHeight="false" outlineLevel="0" collapsed="false">
      <c r="A850" s="0" t="n">
        <v>848.3</v>
      </c>
      <c r="B850" s="0" t="n">
        <f aca="false">A850-'Shorting Summary'!$A$4</f>
        <v>629.3</v>
      </c>
      <c r="C850" s="0" t="n">
        <v>745.4</v>
      </c>
      <c r="D850" s="0" t="n">
        <v>643.6</v>
      </c>
      <c r="E850" s="0" t="n">
        <v>560</v>
      </c>
      <c r="F850" s="0" t="n">
        <v>694.1</v>
      </c>
      <c r="G850" s="0" t="n">
        <v>551.6</v>
      </c>
    </row>
    <row r="851" customFormat="false" ht="12.75" hidden="false" customHeight="false" outlineLevel="0" collapsed="false">
      <c r="A851" s="0" t="n">
        <v>849.3</v>
      </c>
      <c r="B851" s="0" t="n">
        <f aca="false">A851-'Shorting Summary'!$A$4</f>
        <v>630.3</v>
      </c>
      <c r="C851" s="0" t="n">
        <v>746.4</v>
      </c>
      <c r="D851" s="0" t="n">
        <v>657.8</v>
      </c>
      <c r="E851" s="0" t="n">
        <v>579.7</v>
      </c>
      <c r="F851" s="0" t="n">
        <v>695.2</v>
      </c>
      <c r="G851" s="0" t="n">
        <v>552.5</v>
      </c>
    </row>
    <row r="852" customFormat="false" ht="12.75" hidden="false" customHeight="false" outlineLevel="0" collapsed="false">
      <c r="A852" s="0" t="n">
        <v>850.3</v>
      </c>
      <c r="B852" s="0" t="n">
        <f aca="false">A852-'Shorting Summary'!$A$4</f>
        <v>631.3</v>
      </c>
      <c r="C852" s="0" t="n">
        <v>751.5</v>
      </c>
      <c r="D852" s="0" t="n">
        <v>676</v>
      </c>
      <c r="E852" s="0" t="n">
        <v>589</v>
      </c>
      <c r="F852" s="0" t="n">
        <v>700.5</v>
      </c>
      <c r="G852" s="0" t="n">
        <v>554.4</v>
      </c>
    </row>
    <row r="853" customFormat="false" ht="12.75" hidden="false" customHeight="false" outlineLevel="0" collapsed="false">
      <c r="A853" s="0" t="n">
        <v>851.3</v>
      </c>
      <c r="B853" s="0" t="n">
        <f aca="false">A853-'Shorting Summary'!$A$4</f>
        <v>632.3</v>
      </c>
      <c r="C853" s="0" t="n">
        <v>753.4</v>
      </c>
      <c r="D853" s="0" t="n">
        <v>680.6</v>
      </c>
      <c r="E853" s="0" t="n">
        <v>599.6</v>
      </c>
      <c r="F853" s="0" t="n">
        <v>701.9</v>
      </c>
      <c r="G853" s="0" t="n">
        <v>555.6</v>
      </c>
    </row>
    <row r="854" customFormat="false" ht="12.75" hidden="false" customHeight="false" outlineLevel="0" collapsed="false">
      <c r="A854" s="0" t="n">
        <v>852.3</v>
      </c>
      <c r="B854" s="0" t="n">
        <f aca="false">A854-'Shorting Summary'!$A$4</f>
        <v>633.3</v>
      </c>
      <c r="C854" s="0" t="n">
        <v>756.4</v>
      </c>
      <c r="D854" s="0" t="n">
        <v>690.3</v>
      </c>
      <c r="E854" s="0" t="n">
        <v>612</v>
      </c>
      <c r="F854" s="0" t="n">
        <v>708.4</v>
      </c>
      <c r="G854" s="0" t="n">
        <v>556.7</v>
      </c>
    </row>
    <row r="855" customFormat="false" ht="12.75" hidden="false" customHeight="false" outlineLevel="0" collapsed="false">
      <c r="A855" s="0" t="n">
        <v>853.3</v>
      </c>
      <c r="B855" s="0" t="n">
        <f aca="false">A855-'Shorting Summary'!$A$4</f>
        <v>634.3</v>
      </c>
      <c r="C855" s="0" t="n">
        <v>759.2</v>
      </c>
      <c r="D855" s="0" t="n">
        <v>703.3</v>
      </c>
      <c r="E855" s="0" t="n">
        <v>622.9</v>
      </c>
      <c r="F855" s="0" t="n">
        <v>713</v>
      </c>
      <c r="G855" s="0" t="n">
        <v>557.3</v>
      </c>
    </row>
    <row r="856" customFormat="false" ht="12.75" hidden="false" customHeight="false" outlineLevel="0" collapsed="false">
      <c r="A856" s="0" t="n">
        <v>854.3</v>
      </c>
      <c r="B856" s="0" t="n">
        <f aca="false">A856-'Shorting Summary'!$A$4</f>
        <v>635.3</v>
      </c>
      <c r="C856" s="0" t="n">
        <v>762.9</v>
      </c>
      <c r="D856" s="0" t="n">
        <v>717.8</v>
      </c>
      <c r="E856" s="0" t="n">
        <v>623.8</v>
      </c>
      <c r="F856" s="0" t="n">
        <v>716.2</v>
      </c>
      <c r="G856" s="0" t="n">
        <v>557.9</v>
      </c>
    </row>
    <row r="857" customFormat="false" ht="12.75" hidden="false" customHeight="false" outlineLevel="0" collapsed="false">
      <c r="A857" s="0" t="n">
        <v>855.3</v>
      </c>
      <c r="B857" s="0" t="n">
        <f aca="false">A857-'Shorting Summary'!$A$4</f>
        <v>636.3</v>
      </c>
      <c r="C857" s="0" t="n">
        <v>764.4</v>
      </c>
      <c r="D857" s="0" t="n">
        <v>724.6</v>
      </c>
      <c r="E857" s="0" t="n">
        <v>634.6</v>
      </c>
      <c r="F857" s="0" t="n">
        <v>717</v>
      </c>
      <c r="G857" s="0" t="n">
        <v>558</v>
      </c>
    </row>
    <row r="858" customFormat="false" ht="12.75" hidden="false" customHeight="false" outlineLevel="0" collapsed="false">
      <c r="A858" s="0" t="n">
        <v>856.3</v>
      </c>
      <c r="B858" s="0" t="n">
        <f aca="false">A858-'Shorting Summary'!$A$4</f>
        <v>637.3</v>
      </c>
      <c r="C858" s="0" t="n">
        <v>765.9</v>
      </c>
      <c r="D858" s="0" t="n">
        <v>727.1</v>
      </c>
      <c r="E858" s="0" t="n">
        <v>664.6</v>
      </c>
      <c r="F858" s="0" t="n">
        <v>716.7</v>
      </c>
      <c r="G858" s="0" t="n">
        <v>560.5</v>
      </c>
    </row>
    <row r="859" customFormat="false" ht="12.75" hidden="false" customHeight="false" outlineLevel="0" collapsed="false">
      <c r="A859" s="0" t="n">
        <v>857.3</v>
      </c>
      <c r="B859" s="0" t="n">
        <f aca="false">A859-'Shorting Summary'!$A$4</f>
        <v>638.3</v>
      </c>
      <c r="C859" s="0" t="n">
        <v>767</v>
      </c>
      <c r="D859" s="0" t="n">
        <v>725.1</v>
      </c>
      <c r="E859" s="0" t="n">
        <v>667.1</v>
      </c>
      <c r="F859" s="0" t="n">
        <v>716.6</v>
      </c>
      <c r="G859" s="0" t="n">
        <v>561.9</v>
      </c>
    </row>
    <row r="860" customFormat="false" ht="12.75" hidden="false" customHeight="false" outlineLevel="0" collapsed="false">
      <c r="A860" s="0" t="n">
        <v>858.3</v>
      </c>
      <c r="B860" s="0" t="n">
        <f aca="false">A860-'Shorting Summary'!$A$4</f>
        <v>639.3</v>
      </c>
      <c r="C860" s="0" t="n">
        <v>767.1</v>
      </c>
      <c r="D860" s="0" t="n">
        <v>720.4</v>
      </c>
      <c r="E860" s="0" t="n">
        <v>657.6</v>
      </c>
      <c r="F860" s="0" t="n">
        <v>716.2</v>
      </c>
      <c r="G860" s="0" t="n">
        <v>560.4</v>
      </c>
    </row>
    <row r="861" customFormat="false" ht="12.75" hidden="false" customHeight="false" outlineLevel="0" collapsed="false">
      <c r="A861" s="0" t="n">
        <v>859.3</v>
      </c>
      <c r="B861" s="0" t="n">
        <f aca="false">A861-'Shorting Summary'!$A$4</f>
        <v>640.3</v>
      </c>
      <c r="C861" s="0" t="n">
        <v>767.9</v>
      </c>
      <c r="D861" s="0" t="n">
        <v>719.5</v>
      </c>
      <c r="E861" s="0" t="n">
        <v>662.8</v>
      </c>
      <c r="F861" s="0" t="n">
        <v>717.4</v>
      </c>
      <c r="G861" s="0" t="n">
        <v>564.7</v>
      </c>
    </row>
    <row r="862" customFormat="false" ht="12.75" hidden="false" customHeight="false" outlineLevel="0" collapsed="false">
      <c r="A862" s="0" t="n">
        <v>860.3</v>
      </c>
      <c r="B862" s="0" t="n">
        <f aca="false">A862-'Shorting Summary'!$A$4</f>
        <v>641.3</v>
      </c>
      <c r="C862" s="0" t="n">
        <v>765.8</v>
      </c>
      <c r="D862" s="0" t="n">
        <v>713.8</v>
      </c>
      <c r="E862" s="0" t="n">
        <v>656.9</v>
      </c>
      <c r="F862" s="0" t="n">
        <v>714.8</v>
      </c>
      <c r="G862" s="0" t="n">
        <v>565.2</v>
      </c>
    </row>
    <row r="863" customFormat="false" ht="12.75" hidden="false" customHeight="false" outlineLevel="0" collapsed="false">
      <c r="A863" s="0" t="n">
        <v>861.3</v>
      </c>
      <c r="B863" s="0" t="n">
        <f aca="false">A863-'Shorting Summary'!$A$4</f>
        <v>642.3</v>
      </c>
      <c r="C863" s="0" t="n">
        <v>764.4</v>
      </c>
      <c r="D863" s="0" t="n">
        <v>713.8</v>
      </c>
      <c r="E863" s="0" t="n">
        <v>659.3</v>
      </c>
      <c r="F863" s="0" t="n">
        <v>715.6</v>
      </c>
      <c r="G863" s="0" t="n">
        <v>564.7</v>
      </c>
    </row>
    <row r="864" customFormat="false" ht="12.75" hidden="false" customHeight="false" outlineLevel="0" collapsed="false">
      <c r="A864" s="0" t="n">
        <v>862.3</v>
      </c>
      <c r="B864" s="0" t="n">
        <f aca="false">A864-'Shorting Summary'!$A$4</f>
        <v>643.3</v>
      </c>
      <c r="C864" s="0" t="n">
        <v>765.4</v>
      </c>
      <c r="D864" s="0" t="n">
        <v>719.4</v>
      </c>
      <c r="E864" s="0" t="n">
        <v>674.4</v>
      </c>
      <c r="F864" s="0" t="n">
        <v>718.1</v>
      </c>
      <c r="G864" s="0" t="n">
        <v>567.5</v>
      </c>
    </row>
    <row r="865" customFormat="false" ht="12.75" hidden="false" customHeight="false" outlineLevel="0" collapsed="false">
      <c r="A865" s="0" t="n">
        <v>863.3</v>
      </c>
      <c r="B865" s="0" t="n">
        <f aca="false">A865-'Shorting Summary'!$A$4</f>
        <v>644.3</v>
      </c>
      <c r="C865" s="0" t="n">
        <v>765.7</v>
      </c>
      <c r="D865" s="0" t="n">
        <v>722.9</v>
      </c>
      <c r="E865" s="0" t="n">
        <v>667.2</v>
      </c>
      <c r="F865" s="0" t="n">
        <v>717.6</v>
      </c>
      <c r="G865" s="0" t="n">
        <v>567.6</v>
      </c>
    </row>
    <row r="866" customFormat="false" ht="12.75" hidden="false" customHeight="false" outlineLevel="0" collapsed="false">
      <c r="A866" s="0" t="n">
        <v>864.3</v>
      </c>
      <c r="B866" s="0" t="n">
        <f aca="false">A866-'Shorting Summary'!$A$4</f>
        <v>645.3</v>
      </c>
      <c r="C866" s="0" t="n">
        <v>763.9</v>
      </c>
      <c r="D866" s="0" t="n">
        <v>718</v>
      </c>
      <c r="E866" s="0" t="n">
        <v>644.8</v>
      </c>
      <c r="F866" s="0" t="n">
        <v>714.5</v>
      </c>
      <c r="G866" s="0" t="n">
        <v>565.8</v>
      </c>
    </row>
    <row r="867" customFormat="false" ht="12.75" hidden="false" customHeight="false" outlineLevel="0" collapsed="false">
      <c r="A867" s="0" t="n">
        <v>865.3</v>
      </c>
      <c r="B867" s="0" t="n">
        <f aca="false">A867-'Shorting Summary'!$A$4</f>
        <v>646.3</v>
      </c>
      <c r="C867" s="0" t="n">
        <v>763</v>
      </c>
      <c r="D867" s="0" t="n">
        <v>715.7</v>
      </c>
      <c r="E867" s="0" t="n">
        <v>627.4</v>
      </c>
      <c r="F867" s="0" t="n">
        <v>713.2</v>
      </c>
      <c r="G867" s="0" t="n">
        <v>565</v>
      </c>
    </row>
    <row r="868" customFormat="false" ht="12.75" hidden="false" customHeight="false" outlineLevel="0" collapsed="false">
      <c r="A868" s="0" t="n">
        <v>866.3</v>
      </c>
      <c r="B868" s="0" t="n">
        <f aca="false">A868-'Shorting Summary'!$A$4</f>
        <v>647.3</v>
      </c>
      <c r="C868" s="0" t="n">
        <v>763.2</v>
      </c>
      <c r="D868" s="0" t="n">
        <v>719.2</v>
      </c>
      <c r="E868" s="0" t="n">
        <v>622.3</v>
      </c>
      <c r="F868" s="0" t="n">
        <v>712.6</v>
      </c>
      <c r="G868" s="0" t="n">
        <v>564.8</v>
      </c>
    </row>
    <row r="869" customFormat="false" ht="12.75" hidden="false" customHeight="false" outlineLevel="0" collapsed="false">
      <c r="A869" s="0" t="n">
        <v>867.3</v>
      </c>
      <c r="B869" s="0" t="n">
        <f aca="false">A869-'Shorting Summary'!$A$4</f>
        <v>648.3</v>
      </c>
      <c r="C869" s="0" t="n">
        <v>763</v>
      </c>
      <c r="D869" s="0" t="n">
        <v>722.2</v>
      </c>
      <c r="E869" s="0" t="n">
        <v>624.7</v>
      </c>
      <c r="F869" s="0" t="n">
        <v>713.5</v>
      </c>
      <c r="G869" s="0" t="n">
        <v>566.3</v>
      </c>
    </row>
    <row r="870" customFormat="false" ht="12.75" hidden="false" customHeight="false" outlineLevel="0" collapsed="false">
      <c r="A870" s="0" t="n">
        <v>868.3</v>
      </c>
      <c r="B870" s="0" t="n">
        <f aca="false">A870-'Shorting Summary'!$A$4</f>
        <v>649.3</v>
      </c>
      <c r="C870" s="0" t="n">
        <v>765.9</v>
      </c>
      <c r="D870" s="0" t="n">
        <v>728.6</v>
      </c>
      <c r="E870" s="0" t="n">
        <v>630.5</v>
      </c>
      <c r="F870" s="0" t="n">
        <v>718.1</v>
      </c>
      <c r="G870" s="0" t="n">
        <v>568.3</v>
      </c>
    </row>
    <row r="871" customFormat="false" ht="12.75" hidden="false" customHeight="false" outlineLevel="0" collapsed="false">
      <c r="A871" s="0" t="n">
        <v>869.3</v>
      </c>
      <c r="B871" s="0" t="n">
        <f aca="false">A871-'Shorting Summary'!$A$4</f>
        <v>650.3</v>
      </c>
      <c r="C871" s="0" t="n">
        <v>766.6</v>
      </c>
      <c r="D871" s="0" t="n">
        <v>726.4</v>
      </c>
      <c r="E871" s="0" t="n">
        <v>635.1</v>
      </c>
      <c r="F871" s="0" t="n">
        <v>721</v>
      </c>
      <c r="G871" s="0" t="n">
        <v>569.4</v>
      </c>
    </row>
    <row r="872" customFormat="false" ht="12.75" hidden="false" customHeight="false" outlineLevel="0" collapsed="false">
      <c r="A872" s="0" t="n">
        <v>870.3</v>
      </c>
      <c r="B872" s="0" t="n">
        <f aca="false">A872-'Shorting Summary'!$A$4</f>
        <v>651.3</v>
      </c>
      <c r="C872" s="0" t="n">
        <v>765.8</v>
      </c>
      <c r="D872" s="0" t="n">
        <v>725.9</v>
      </c>
      <c r="E872" s="0" t="n">
        <v>632.1</v>
      </c>
      <c r="F872" s="0" t="n">
        <v>721.8</v>
      </c>
      <c r="G872" s="0" t="n">
        <v>571.4</v>
      </c>
    </row>
    <row r="873" customFormat="false" ht="12.75" hidden="false" customHeight="false" outlineLevel="0" collapsed="false">
      <c r="A873" s="0" t="n">
        <v>871.3</v>
      </c>
      <c r="B873" s="0" t="n">
        <f aca="false">A873-'Shorting Summary'!$A$4</f>
        <v>652.3</v>
      </c>
      <c r="C873" s="0" t="n">
        <v>762.7</v>
      </c>
      <c r="D873" s="0" t="n">
        <v>712.6</v>
      </c>
      <c r="E873" s="0" t="n">
        <v>634.9</v>
      </c>
      <c r="F873" s="0" t="n">
        <v>720.9</v>
      </c>
      <c r="G873" s="0" t="n">
        <v>570.3</v>
      </c>
    </row>
    <row r="874" customFormat="false" ht="12.75" hidden="false" customHeight="false" outlineLevel="0" collapsed="false">
      <c r="A874" s="0" t="n">
        <v>872.3</v>
      </c>
      <c r="B874" s="0" t="n">
        <f aca="false">A874-'Shorting Summary'!$A$4</f>
        <v>653.3</v>
      </c>
      <c r="C874" s="0" t="n">
        <v>759</v>
      </c>
      <c r="D874" s="0" t="n">
        <v>699.9</v>
      </c>
      <c r="E874" s="0" t="n">
        <v>621</v>
      </c>
      <c r="F874" s="0" t="n">
        <v>718.3</v>
      </c>
      <c r="G874" s="0" t="n">
        <v>570.6</v>
      </c>
    </row>
    <row r="875" customFormat="false" ht="12.75" hidden="false" customHeight="false" outlineLevel="0" collapsed="false">
      <c r="A875" s="0" t="n">
        <v>873.3</v>
      </c>
      <c r="B875" s="0" t="n">
        <f aca="false">A875-'Shorting Summary'!$A$4</f>
        <v>654.3</v>
      </c>
      <c r="C875" s="0" t="n">
        <v>755.7</v>
      </c>
      <c r="D875" s="0" t="n">
        <v>693</v>
      </c>
      <c r="E875" s="0" t="n">
        <v>608.8</v>
      </c>
      <c r="F875" s="0" t="n">
        <v>715.2</v>
      </c>
      <c r="G875" s="0" t="n">
        <v>570</v>
      </c>
    </row>
    <row r="876" customFormat="false" ht="12.75" hidden="false" customHeight="false" outlineLevel="0" collapsed="false">
      <c r="A876" s="0" t="n">
        <v>874.3</v>
      </c>
      <c r="B876" s="0" t="n">
        <f aca="false">A876-'Shorting Summary'!$A$4</f>
        <v>655.3</v>
      </c>
      <c r="C876" s="0" t="n">
        <v>754.8</v>
      </c>
      <c r="D876" s="0" t="n">
        <v>689.9</v>
      </c>
      <c r="E876" s="0" t="n">
        <v>598</v>
      </c>
      <c r="F876" s="0" t="n">
        <v>713.4</v>
      </c>
      <c r="G876" s="0" t="n">
        <v>568.9</v>
      </c>
    </row>
    <row r="877" customFormat="false" ht="12.75" hidden="false" customHeight="false" outlineLevel="0" collapsed="false">
      <c r="A877" s="0" t="n">
        <v>875.3</v>
      </c>
      <c r="B877" s="0" t="n">
        <f aca="false">A877-'Shorting Summary'!$A$4</f>
        <v>656.3</v>
      </c>
      <c r="C877" s="0" t="n">
        <v>755.1</v>
      </c>
      <c r="D877" s="0" t="n">
        <v>698</v>
      </c>
      <c r="E877" s="0" t="n">
        <v>600.6</v>
      </c>
      <c r="F877" s="0" t="n">
        <v>711</v>
      </c>
      <c r="G877" s="0" t="n">
        <v>568.8</v>
      </c>
    </row>
    <row r="878" customFormat="false" ht="12.75" hidden="false" customHeight="false" outlineLevel="0" collapsed="false">
      <c r="A878" s="0" t="n">
        <v>876.3</v>
      </c>
      <c r="B878" s="0" t="n">
        <f aca="false">A878-'Shorting Summary'!$A$4</f>
        <v>657.3</v>
      </c>
      <c r="C878" s="0" t="n">
        <v>752.1</v>
      </c>
      <c r="D878" s="0" t="n">
        <v>696.2</v>
      </c>
      <c r="E878" s="0" t="n">
        <v>599.4</v>
      </c>
      <c r="F878" s="0" t="n">
        <v>705.5</v>
      </c>
      <c r="G878" s="0" t="n">
        <v>567.1</v>
      </c>
    </row>
    <row r="879" customFormat="false" ht="12.75" hidden="false" customHeight="false" outlineLevel="0" collapsed="false">
      <c r="A879" s="0" t="n">
        <v>877.3</v>
      </c>
      <c r="B879" s="0" t="n">
        <f aca="false">A879-'Shorting Summary'!$A$4</f>
        <v>658.3</v>
      </c>
      <c r="C879" s="0" t="n">
        <v>751.6</v>
      </c>
      <c r="D879" s="0" t="n">
        <v>697.7</v>
      </c>
      <c r="E879" s="0" t="n">
        <v>602.9</v>
      </c>
      <c r="F879" s="0" t="n">
        <v>703.8</v>
      </c>
      <c r="G879" s="0" t="n">
        <v>569.3</v>
      </c>
    </row>
    <row r="880" customFormat="false" ht="12.75" hidden="false" customHeight="false" outlineLevel="0" collapsed="false">
      <c r="A880" s="0" t="n">
        <v>878.3</v>
      </c>
      <c r="B880" s="0" t="n">
        <f aca="false">A880-'Shorting Summary'!$A$4</f>
        <v>659.3</v>
      </c>
      <c r="C880" s="0" t="n">
        <v>754.6</v>
      </c>
      <c r="D880" s="0" t="n">
        <v>711.1</v>
      </c>
      <c r="E880" s="0" t="n">
        <v>622.5</v>
      </c>
      <c r="F880" s="0" t="n">
        <v>707.6</v>
      </c>
      <c r="G880" s="0" t="n">
        <v>571.5</v>
      </c>
    </row>
    <row r="881" customFormat="false" ht="12.75" hidden="false" customHeight="false" outlineLevel="0" collapsed="false">
      <c r="A881" s="0" t="n">
        <v>879.3</v>
      </c>
      <c r="B881" s="0" t="n">
        <f aca="false">A881-'Shorting Summary'!$A$4</f>
        <v>660.3</v>
      </c>
      <c r="C881" s="0" t="n">
        <v>756.7</v>
      </c>
      <c r="D881" s="0" t="n">
        <v>709.1</v>
      </c>
      <c r="E881" s="0" t="n">
        <v>621.5</v>
      </c>
      <c r="F881" s="0" t="n">
        <v>712.5</v>
      </c>
      <c r="G881" s="0" t="n">
        <v>573.6</v>
      </c>
    </row>
    <row r="882" customFormat="false" ht="12.75" hidden="false" customHeight="false" outlineLevel="0" collapsed="false">
      <c r="A882" s="0" t="n">
        <v>880.3</v>
      </c>
      <c r="B882" s="0" t="n">
        <f aca="false">A882-'Shorting Summary'!$A$4</f>
        <v>661.3</v>
      </c>
      <c r="C882" s="0" t="n">
        <v>757.4</v>
      </c>
      <c r="D882" s="0" t="n">
        <v>713.7</v>
      </c>
      <c r="E882" s="0" t="n">
        <v>623.3</v>
      </c>
      <c r="F882" s="0" t="n">
        <v>712.6</v>
      </c>
      <c r="G882" s="0" t="n">
        <v>573.8</v>
      </c>
    </row>
    <row r="883" customFormat="false" ht="12.75" hidden="false" customHeight="false" outlineLevel="0" collapsed="false">
      <c r="A883" s="0" t="n">
        <v>881.3</v>
      </c>
      <c r="B883" s="0" t="n">
        <f aca="false">A883-'Shorting Summary'!$A$4</f>
        <v>662.3</v>
      </c>
      <c r="C883" s="0" t="n">
        <v>754</v>
      </c>
      <c r="D883" s="0" t="n">
        <v>700.3</v>
      </c>
      <c r="E883" s="0" t="n">
        <v>601.3</v>
      </c>
      <c r="F883" s="0" t="n">
        <v>708.7</v>
      </c>
      <c r="G883" s="0" t="n">
        <v>571.8</v>
      </c>
    </row>
    <row r="884" customFormat="false" ht="12.75" hidden="false" customHeight="false" outlineLevel="0" collapsed="false">
      <c r="A884" s="0" t="n">
        <v>882.3</v>
      </c>
      <c r="B884" s="0" t="n">
        <f aca="false">A884-'Shorting Summary'!$A$4</f>
        <v>663.3</v>
      </c>
      <c r="C884" s="0" t="n">
        <v>750.1</v>
      </c>
      <c r="D884" s="0" t="n">
        <v>695.5</v>
      </c>
      <c r="E884" s="0" t="n">
        <v>591.4</v>
      </c>
      <c r="F884" s="0" t="n">
        <v>703.7</v>
      </c>
      <c r="G884" s="0" t="n">
        <v>570.8</v>
      </c>
    </row>
    <row r="885" customFormat="false" ht="12.75" hidden="false" customHeight="false" outlineLevel="0" collapsed="false">
      <c r="A885" s="0" t="n">
        <v>883.3</v>
      </c>
      <c r="B885" s="0" t="n">
        <f aca="false">A885-'Shorting Summary'!$A$4</f>
        <v>664.3</v>
      </c>
      <c r="C885" s="0" t="n">
        <v>746.9</v>
      </c>
      <c r="D885" s="0" t="n">
        <v>694.4</v>
      </c>
      <c r="E885" s="0" t="n">
        <v>592.9</v>
      </c>
      <c r="F885" s="0" t="n">
        <v>698</v>
      </c>
      <c r="G885" s="0" t="n">
        <v>571.6</v>
      </c>
    </row>
    <row r="886" customFormat="false" ht="12.75" hidden="false" customHeight="false" outlineLevel="0" collapsed="false">
      <c r="A886" s="0" t="n">
        <v>884.3</v>
      </c>
      <c r="B886" s="0" t="n">
        <f aca="false">A886-'Shorting Summary'!$A$4</f>
        <v>665.3</v>
      </c>
      <c r="C886" s="0" t="n">
        <v>742.9</v>
      </c>
      <c r="D886" s="0" t="n">
        <v>683.8</v>
      </c>
      <c r="E886" s="0" t="n">
        <v>588.5</v>
      </c>
      <c r="F886" s="0" t="n">
        <v>693.7</v>
      </c>
      <c r="G886" s="0" t="n">
        <v>570.6</v>
      </c>
    </row>
    <row r="887" customFormat="false" ht="12.75" hidden="false" customHeight="false" outlineLevel="0" collapsed="false">
      <c r="A887" s="0" t="n">
        <v>885.3</v>
      </c>
      <c r="B887" s="0" t="n">
        <f aca="false">A887-'Shorting Summary'!$A$4</f>
        <v>666.3</v>
      </c>
      <c r="C887" s="0" t="n">
        <v>742.7</v>
      </c>
      <c r="D887" s="0" t="n">
        <v>685.3</v>
      </c>
      <c r="E887" s="0" t="n">
        <v>599.7</v>
      </c>
      <c r="F887" s="0" t="n">
        <v>693</v>
      </c>
      <c r="G887" s="0" t="n">
        <v>571.3</v>
      </c>
    </row>
    <row r="888" customFormat="false" ht="12.75" hidden="false" customHeight="false" outlineLevel="0" collapsed="false">
      <c r="A888" s="0" t="n">
        <v>886.3</v>
      </c>
      <c r="B888" s="0" t="n">
        <f aca="false">A888-'Shorting Summary'!$A$4</f>
        <v>667.3</v>
      </c>
      <c r="C888" s="0" t="n">
        <v>741.2</v>
      </c>
      <c r="D888" s="0" t="n">
        <v>679.2</v>
      </c>
      <c r="E888" s="0" t="n">
        <v>604.8</v>
      </c>
      <c r="F888" s="0" t="n">
        <v>692.1</v>
      </c>
      <c r="G888" s="0" t="n">
        <v>571.4</v>
      </c>
    </row>
    <row r="889" customFormat="false" ht="12.75" hidden="false" customHeight="false" outlineLevel="0" collapsed="false">
      <c r="A889" s="0" t="n">
        <v>887.3</v>
      </c>
      <c r="B889" s="0" t="n">
        <f aca="false">A889-'Shorting Summary'!$A$4</f>
        <v>668.3</v>
      </c>
      <c r="C889" s="0" t="n">
        <v>738.1</v>
      </c>
      <c r="D889" s="0" t="n">
        <v>672.3</v>
      </c>
      <c r="E889" s="0" t="n">
        <v>589.7</v>
      </c>
      <c r="F889" s="0" t="n">
        <v>688.6</v>
      </c>
      <c r="G889" s="0" t="n">
        <v>570.9</v>
      </c>
    </row>
    <row r="890" customFormat="false" ht="12.75" hidden="false" customHeight="false" outlineLevel="0" collapsed="false">
      <c r="A890" s="0" t="n">
        <v>888.3</v>
      </c>
      <c r="B890" s="0" t="n">
        <f aca="false">A890-'Shorting Summary'!$A$4</f>
        <v>669.3</v>
      </c>
      <c r="C890" s="0" t="n">
        <v>734.9</v>
      </c>
      <c r="D890" s="0" t="n">
        <v>666.9</v>
      </c>
      <c r="E890" s="0" t="n">
        <v>577.8</v>
      </c>
      <c r="F890" s="0" t="n">
        <v>684</v>
      </c>
      <c r="G890" s="0" t="n">
        <v>570.2</v>
      </c>
    </row>
    <row r="891" customFormat="false" ht="12.75" hidden="false" customHeight="false" outlineLevel="0" collapsed="false">
      <c r="A891" s="0" t="n">
        <v>889.3</v>
      </c>
      <c r="B891" s="0" t="n">
        <f aca="false">A891-'Shorting Summary'!$A$4</f>
        <v>670.3</v>
      </c>
      <c r="C891" s="0" t="n">
        <v>730.8</v>
      </c>
      <c r="D891" s="0" t="n">
        <v>660.9</v>
      </c>
      <c r="E891" s="0" t="n">
        <v>569</v>
      </c>
      <c r="F891" s="0" t="n">
        <v>679.8</v>
      </c>
      <c r="G891" s="0" t="n">
        <v>568.8</v>
      </c>
    </row>
    <row r="892" customFormat="false" ht="12.75" hidden="false" customHeight="false" outlineLevel="0" collapsed="false">
      <c r="A892" s="0" t="n">
        <v>890.3</v>
      </c>
      <c r="B892" s="0" t="n">
        <f aca="false">A892-'Shorting Summary'!$A$4</f>
        <v>671.3</v>
      </c>
      <c r="C892" s="0" t="n">
        <v>726.9</v>
      </c>
      <c r="D892" s="0" t="n">
        <v>656.7</v>
      </c>
      <c r="E892" s="0" t="n">
        <v>563.4</v>
      </c>
      <c r="F892" s="0" t="n">
        <v>675.9</v>
      </c>
      <c r="G892" s="0" t="n">
        <v>568.1</v>
      </c>
    </row>
    <row r="893" customFormat="false" ht="12.75" hidden="false" customHeight="false" outlineLevel="0" collapsed="false">
      <c r="A893" s="0" t="n">
        <v>891.3</v>
      </c>
      <c r="B893" s="0" t="n">
        <f aca="false">A893-'Shorting Summary'!$A$4</f>
        <v>672.3</v>
      </c>
      <c r="C893" s="0" t="n">
        <v>723.1</v>
      </c>
      <c r="D893" s="0" t="n">
        <v>655.2</v>
      </c>
      <c r="E893" s="0" t="n">
        <v>549.3</v>
      </c>
      <c r="F893" s="0" t="n">
        <v>672.5</v>
      </c>
      <c r="G893" s="0" t="n">
        <v>567.1</v>
      </c>
    </row>
    <row r="894" customFormat="false" ht="12.75" hidden="false" customHeight="false" outlineLevel="0" collapsed="false">
      <c r="A894" s="0" t="n">
        <v>892.3</v>
      </c>
      <c r="B894" s="0" t="n">
        <f aca="false">A894-'Shorting Summary'!$A$4</f>
        <v>673.3</v>
      </c>
      <c r="C894" s="0" t="n">
        <v>718.9</v>
      </c>
      <c r="D894" s="0" t="n">
        <v>651.6</v>
      </c>
      <c r="E894" s="0" t="n">
        <v>542.1</v>
      </c>
      <c r="F894" s="0" t="n">
        <v>667.8</v>
      </c>
      <c r="G894" s="0" t="n">
        <v>565.8</v>
      </c>
    </row>
    <row r="895" customFormat="false" ht="12.75" hidden="false" customHeight="false" outlineLevel="0" collapsed="false">
      <c r="A895" s="0" t="n">
        <v>893.3</v>
      </c>
      <c r="B895" s="0" t="n">
        <f aca="false">A895-'Shorting Summary'!$A$4</f>
        <v>674.3</v>
      </c>
      <c r="C895" s="0" t="n">
        <v>714.9</v>
      </c>
      <c r="D895" s="0" t="n">
        <v>644.2</v>
      </c>
      <c r="E895" s="0" t="n">
        <v>540.5</v>
      </c>
      <c r="F895" s="0" t="n">
        <v>664.9</v>
      </c>
      <c r="G895" s="0" t="n">
        <v>564.2</v>
      </c>
    </row>
    <row r="896" customFormat="false" ht="12.75" hidden="false" customHeight="false" outlineLevel="0" collapsed="false">
      <c r="A896" s="0" t="n">
        <v>894.3</v>
      </c>
      <c r="B896" s="0" t="n">
        <f aca="false">A896-'Shorting Summary'!$A$4</f>
        <v>675.3</v>
      </c>
      <c r="C896" s="0" t="n">
        <v>710.2</v>
      </c>
      <c r="D896" s="0" t="n">
        <v>630.8</v>
      </c>
      <c r="E896" s="0" t="n">
        <v>526.3</v>
      </c>
      <c r="F896" s="0" t="n">
        <v>660.5</v>
      </c>
      <c r="G896" s="0" t="n">
        <v>562.3</v>
      </c>
    </row>
    <row r="897" customFormat="false" ht="12.75" hidden="false" customHeight="false" outlineLevel="0" collapsed="false">
      <c r="A897" s="0" t="n">
        <v>895.3</v>
      </c>
      <c r="B897" s="0" t="n">
        <f aca="false">A897-'Shorting Summary'!$A$4</f>
        <v>676.3</v>
      </c>
      <c r="C897" s="0" t="n">
        <v>704.9</v>
      </c>
      <c r="D897" s="0" t="n">
        <v>609.9</v>
      </c>
      <c r="E897" s="0" t="n">
        <v>508.6</v>
      </c>
      <c r="F897" s="0" t="n">
        <v>656.3</v>
      </c>
      <c r="G897" s="0" t="n">
        <v>560.5</v>
      </c>
    </row>
    <row r="898" customFormat="false" ht="12.75" hidden="false" customHeight="false" outlineLevel="0" collapsed="false">
      <c r="A898" s="0" t="n">
        <v>896.3</v>
      </c>
      <c r="B898" s="0" t="n">
        <f aca="false">A898-'Shorting Summary'!$A$4</f>
        <v>677.3</v>
      </c>
      <c r="C898" s="0" t="n">
        <v>700</v>
      </c>
      <c r="D898" s="0" t="n">
        <v>594.7</v>
      </c>
      <c r="E898" s="0" t="n">
        <v>495.7</v>
      </c>
      <c r="F898" s="0" t="n">
        <v>652.6</v>
      </c>
      <c r="G898" s="0" t="n">
        <v>559</v>
      </c>
    </row>
    <row r="899" customFormat="false" ht="12.75" hidden="false" customHeight="false" outlineLevel="0" collapsed="false">
      <c r="A899" s="0" t="n">
        <v>897.3</v>
      </c>
      <c r="B899" s="0" t="n">
        <f aca="false">A899-'Shorting Summary'!$A$4</f>
        <v>678.3</v>
      </c>
      <c r="C899" s="0" t="n">
        <v>696.9</v>
      </c>
      <c r="D899" s="0" t="n">
        <v>592.5</v>
      </c>
      <c r="E899" s="0" t="n">
        <v>495.3</v>
      </c>
      <c r="F899" s="0" t="n">
        <v>650.1</v>
      </c>
      <c r="G899" s="0" t="n">
        <v>558.6</v>
      </c>
    </row>
    <row r="900" customFormat="false" ht="12.75" hidden="false" customHeight="false" outlineLevel="0" collapsed="false">
      <c r="A900" s="0" t="n">
        <v>898.3</v>
      </c>
      <c r="B900" s="0" t="n">
        <f aca="false">A900-'Shorting Summary'!$A$4</f>
        <v>679.3</v>
      </c>
      <c r="C900" s="0" t="n">
        <v>695.4</v>
      </c>
      <c r="D900" s="0" t="n">
        <v>595.5</v>
      </c>
      <c r="E900" s="0" t="n">
        <v>490.9</v>
      </c>
      <c r="F900" s="0" t="n">
        <v>648.6</v>
      </c>
      <c r="G900" s="0" t="n">
        <v>557.4</v>
      </c>
    </row>
    <row r="901" customFormat="false" ht="12.75" hidden="false" customHeight="false" outlineLevel="0" collapsed="false">
      <c r="A901" s="0" t="n">
        <v>899.3</v>
      </c>
      <c r="B901" s="0" t="n">
        <f aca="false">A901-'Shorting Summary'!$A$4</f>
        <v>680.3</v>
      </c>
      <c r="C901" s="0" t="n">
        <v>694.6</v>
      </c>
      <c r="D901" s="0" t="n">
        <v>601.5</v>
      </c>
      <c r="E901" s="0" t="n">
        <v>495.1</v>
      </c>
      <c r="F901" s="0" t="n">
        <v>648.7</v>
      </c>
      <c r="G901" s="0" t="n">
        <v>557.3</v>
      </c>
    </row>
    <row r="902" customFormat="false" ht="12.75" hidden="false" customHeight="false" outlineLevel="0" collapsed="false">
      <c r="A902" s="0" t="n">
        <v>900.3</v>
      </c>
      <c r="B902" s="0" t="n">
        <f aca="false">A902-'Shorting Summary'!$A$4</f>
        <v>681.3</v>
      </c>
      <c r="C902" s="0" t="n">
        <v>691.6</v>
      </c>
      <c r="D902" s="0" t="n">
        <v>602.4</v>
      </c>
      <c r="E902" s="0" t="n">
        <v>487.4</v>
      </c>
      <c r="F902" s="0" t="n">
        <v>645.5</v>
      </c>
      <c r="G902" s="0" t="n">
        <v>555.2</v>
      </c>
    </row>
    <row r="903" customFormat="false" ht="12.75" hidden="false" customHeight="false" outlineLevel="0" collapsed="false">
      <c r="A903" s="0" t="n">
        <v>901.3</v>
      </c>
      <c r="B903" s="0" t="n">
        <f aca="false">A903-'Shorting Summary'!$A$4</f>
        <v>682.3</v>
      </c>
      <c r="C903" s="0" t="n">
        <v>689.4</v>
      </c>
      <c r="D903" s="0" t="n">
        <v>597</v>
      </c>
      <c r="E903" s="0" t="n">
        <v>487.5</v>
      </c>
      <c r="F903" s="0" t="n">
        <v>643.4</v>
      </c>
      <c r="G903" s="0" t="n">
        <v>553.4</v>
      </c>
    </row>
    <row r="904" customFormat="false" ht="12.75" hidden="false" customHeight="false" outlineLevel="0" collapsed="false">
      <c r="A904" s="0" t="n">
        <v>902.3</v>
      </c>
      <c r="B904" s="0" t="n">
        <f aca="false">A904-'Shorting Summary'!$A$4</f>
        <v>683.3</v>
      </c>
      <c r="C904" s="0" t="n">
        <v>688.2</v>
      </c>
      <c r="D904" s="0" t="n">
        <v>602</v>
      </c>
      <c r="E904" s="0" t="n">
        <v>500.2</v>
      </c>
      <c r="F904" s="0" t="n">
        <v>641.7</v>
      </c>
      <c r="G904" s="0" t="n">
        <v>553.9</v>
      </c>
    </row>
    <row r="905" customFormat="false" ht="12.75" hidden="false" customHeight="false" outlineLevel="0" collapsed="false">
      <c r="A905" s="0" t="n">
        <v>903.3</v>
      </c>
      <c r="B905" s="0" t="n">
        <f aca="false">A905-'Shorting Summary'!$A$4</f>
        <v>684.3</v>
      </c>
      <c r="C905" s="0" t="n">
        <v>687.1</v>
      </c>
      <c r="D905" s="0" t="n">
        <v>609.8</v>
      </c>
      <c r="E905" s="0" t="n">
        <v>509.9</v>
      </c>
      <c r="F905" s="0" t="n">
        <v>641.4</v>
      </c>
      <c r="G905" s="0" t="n">
        <v>555.4</v>
      </c>
    </row>
    <row r="906" customFormat="false" ht="12.75" hidden="false" customHeight="false" outlineLevel="0" collapsed="false">
      <c r="A906" s="0" t="n">
        <v>904.3</v>
      </c>
      <c r="B906" s="0" t="n">
        <f aca="false">A906-'Shorting Summary'!$A$4</f>
        <v>685.3</v>
      </c>
      <c r="C906" s="0" t="n">
        <v>687.1</v>
      </c>
      <c r="D906" s="0" t="n">
        <v>614.2</v>
      </c>
      <c r="E906" s="0" t="n">
        <v>518.1</v>
      </c>
      <c r="F906" s="0" t="n">
        <v>641</v>
      </c>
      <c r="G906" s="0" t="n">
        <v>555.5</v>
      </c>
    </row>
    <row r="907" customFormat="false" ht="12.75" hidden="false" customHeight="false" outlineLevel="0" collapsed="false">
      <c r="A907" s="0" t="n">
        <v>905.3</v>
      </c>
      <c r="B907" s="0" t="n">
        <f aca="false">A907-'Shorting Summary'!$A$4</f>
        <v>686.3</v>
      </c>
      <c r="C907" s="0" t="n">
        <v>686.8</v>
      </c>
      <c r="D907" s="0" t="n">
        <v>624.8</v>
      </c>
      <c r="E907" s="0" t="n">
        <v>526.3</v>
      </c>
      <c r="F907" s="0" t="n">
        <v>639.6</v>
      </c>
      <c r="G907" s="0" t="n">
        <v>555</v>
      </c>
    </row>
    <row r="908" customFormat="false" ht="12.75" hidden="false" customHeight="false" outlineLevel="0" collapsed="false">
      <c r="A908" s="0" t="n">
        <v>906.3</v>
      </c>
      <c r="B908" s="0" t="n">
        <f aca="false">A908-'Shorting Summary'!$A$4</f>
        <v>687.3</v>
      </c>
      <c r="C908" s="0" t="n">
        <v>686</v>
      </c>
      <c r="D908" s="0" t="n">
        <v>627.2</v>
      </c>
      <c r="E908" s="0" t="n">
        <v>533.2</v>
      </c>
      <c r="F908" s="0" t="n">
        <v>637.8</v>
      </c>
      <c r="G908" s="0" t="n">
        <v>555.5</v>
      </c>
    </row>
    <row r="909" customFormat="false" ht="12.75" hidden="false" customHeight="false" outlineLevel="0" collapsed="false">
      <c r="A909" s="0" t="n">
        <v>907.3</v>
      </c>
      <c r="B909" s="0" t="n">
        <f aca="false">A909-'Shorting Summary'!$A$4</f>
        <v>688.3</v>
      </c>
      <c r="C909" s="0" t="n">
        <v>684.5</v>
      </c>
      <c r="D909" s="0" t="n">
        <v>627.4</v>
      </c>
      <c r="E909" s="0" t="n">
        <v>534.9</v>
      </c>
      <c r="F909" s="0" t="n">
        <v>636.2</v>
      </c>
      <c r="G909" s="0" t="n">
        <v>555.1</v>
      </c>
    </row>
    <row r="910" customFormat="false" ht="12.75" hidden="false" customHeight="false" outlineLevel="0" collapsed="false">
      <c r="A910" s="0" t="n">
        <v>908.3</v>
      </c>
      <c r="B910" s="0" t="n">
        <f aca="false">A910-'Shorting Summary'!$A$4</f>
        <v>689.3</v>
      </c>
      <c r="C910" s="0" t="n">
        <v>686.6</v>
      </c>
      <c r="D910" s="0" t="n">
        <v>642.9</v>
      </c>
      <c r="E910" s="0" t="n">
        <v>552.5</v>
      </c>
      <c r="F910" s="0" t="n">
        <v>639.5</v>
      </c>
      <c r="G910" s="0" t="n">
        <v>557.2</v>
      </c>
    </row>
    <row r="911" customFormat="false" ht="12.75" hidden="false" customHeight="false" outlineLevel="0" collapsed="false">
      <c r="A911" s="0" t="n">
        <v>909.3</v>
      </c>
      <c r="B911" s="0" t="n">
        <f aca="false">A911-'Shorting Summary'!$A$4</f>
        <v>690.3</v>
      </c>
      <c r="C911" s="0" t="n">
        <v>691.1</v>
      </c>
      <c r="D911" s="0" t="n">
        <v>653.3</v>
      </c>
      <c r="E911" s="0" t="n">
        <v>569.1</v>
      </c>
      <c r="F911" s="0" t="n">
        <v>647.2</v>
      </c>
      <c r="G911" s="0" t="n">
        <v>557.8</v>
      </c>
    </row>
    <row r="912" customFormat="false" ht="12.75" hidden="false" customHeight="false" outlineLevel="0" collapsed="false">
      <c r="A912" s="0" t="n">
        <v>910.3</v>
      </c>
      <c r="B912" s="0" t="n">
        <f aca="false">A912-'Shorting Summary'!$A$4</f>
        <v>691.3</v>
      </c>
      <c r="C912" s="0" t="n">
        <v>697.9</v>
      </c>
      <c r="D912" s="0" t="n">
        <v>668.5</v>
      </c>
      <c r="E912" s="0" t="n">
        <v>573.7</v>
      </c>
      <c r="F912" s="0" t="n">
        <v>655.5</v>
      </c>
      <c r="G912" s="0" t="n">
        <v>558.9</v>
      </c>
    </row>
    <row r="913" customFormat="false" ht="12.75" hidden="false" customHeight="false" outlineLevel="0" collapsed="false">
      <c r="A913" s="0" t="n">
        <v>911.3</v>
      </c>
      <c r="B913" s="0" t="n">
        <f aca="false">A913-'Shorting Summary'!$A$4</f>
        <v>692.3</v>
      </c>
      <c r="C913" s="0" t="n">
        <v>703.4</v>
      </c>
      <c r="D913" s="0" t="n">
        <v>674.1</v>
      </c>
      <c r="E913" s="0" t="n">
        <v>600.7</v>
      </c>
      <c r="F913" s="0" t="n">
        <v>662.9</v>
      </c>
      <c r="G913" s="0" t="n">
        <v>562.1</v>
      </c>
    </row>
    <row r="914" customFormat="false" ht="12.75" hidden="false" customHeight="false" outlineLevel="0" collapsed="false">
      <c r="A914" s="0" t="n">
        <v>912.3</v>
      </c>
      <c r="B914" s="0" t="n">
        <f aca="false">A914-'Shorting Summary'!$A$4</f>
        <v>693.3</v>
      </c>
      <c r="C914" s="0" t="n">
        <v>709.3</v>
      </c>
      <c r="D914" s="0" t="n">
        <v>679.7</v>
      </c>
      <c r="E914" s="0" t="n">
        <v>621.1</v>
      </c>
      <c r="F914" s="0" t="n">
        <v>672</v>
      </c>
      <c r="G914" s="0" t="n">
        <v>564.1</v>
      </c>
    </row>
    <row r="915" customFormat="false" ht="12.75" hidden="false" customHeight="false" outlineLevel="0" collapsed="false">
      <c r="A915" s="0" t="n">
        <v>913.3</v>
      </c>
      <c r="B915" s="0" t="n">
        <f aca="false">A915-'Shorting Summary'!$A$4</f>
        <v>694.3</v>
      </c>
      <c r="C915" s="0" t="n">
        <v>712.7</v>
      </c>
      <c r="D915" s="0" t="n">
        <v>683.7</v>
      </c>
      <c r="E915" s="0" t="n">
        <v>633.8</v>
      </c>
      <c r="F915" s="0" t="n">
        <v>675.6</v>
      </c>
      <c r="G915" s="0" t="n">
        <v>565.9</v>
      </c>
    </row>
    <row r="916" customFormat="false" ht="12.75" hidden="false" customHeight="false" outlineLevel="0" collapsed="false">
      <c r="A916" s="0" t="n">
        <v>914.3</v>
      </c>
      <c r="B916" s="0" t="n">
        <f aca="false">A916-'Shorting Summary'!$A$4</f>
        <v>695.3</v>
      </c>
      <c r="C916" s="0" t="n">
        <v>714.7</v>
      </c>
      <c r="D916" s="0" t="n">
        <v>686.7</v>
      </c>
      <c r="E916" s="0" t="n">
        <v>641.5</v>
      </c>
      <c r="F916" s="0" t="n">
        <v>676.5</v>
      </c>
      <c r="G916" s="0" t="n">
        <v>567.4</v>
      </c>
    </row>
    <row r="917" customFormat="false" ht="12.75" hidden="false" customHeight="false" outlineLevel="0" collapsed="false">
      <c r="A917" s="0" t="n">
        <v>915.3</v>
      </c>
      <c r="B917" s="0" t="n">
        <f aca="false">A917-'Shorting Summary'!$A$4</f>
        <v>696.3</v>
      </c>
      <c r="C917" s="0" t="n">
        <v>714.7</v>
      </c>
      <c r="D917" s="0" t="n">
        <v>680.4</v>
      </c>
      <c r="E917" s="0" t="n">
        <v>625.4</v>
      </c>
      <c r="F917" s="0" t="n">
        <v>676.7</v>
      </c>
      <c r="G917" s="0" t="n">
        <v>567.1</v>
      </c>
    </row>
    <row r="918" customFormat="false" ht="12.75" hidden="false" customHeight="false" outlineLevel="0" collapsed="false">
      <c r="A918" s="0" t="n">
        <v>916.3</v>
      </c>
      <c r="B918" s="0" t="n">
        <f aca="false">A918-'Shorting Summary'!$A$4</f>
        <v>697.3</v>
      </c>
      <c r="C918" s="0" t="n">
        <v>712</v>
      </c>
      <c r="D918" s="0" t="n">
        <v>669.9</v>
      </c>
      <c r="E918" s="0" t="n">
        <v>606</v>
      </c>
      <c r="F918" s="0" t="n">
        <v>673.6</v>
      </c>
      <c r="G918" s="0" t="n">
        <v>564.9</v>
      </c>
    </row>
    <row r="919" customFormat="false" ht="12.75" hidden="false" customHeight="false" outlineLevel="0" collapsed="false">
      <c r="A919" s="0" t="n">
        <v>917.3</v>
      </c>
      <c r="B919" s="0" t="n">
        <f aca="false">A919-'Shorting Summary'!$A$4</f>
        <v>698.3</v>
      </c>
      <c r="C919" s="0" t="n">
        <v>709.1</v>
      </c>
      <c r="D919" s="0" t="n">
        <v>660.8</v>
      </c>
      <c r="E919" s="0" t="n">
        <v>590.3</v>
      </c>
      <c r="F919" s="0" t="n">
        <v>671.3</v>
      </c>
      <c r="G919" s="0" t="n">
        <v>564</v>
      </c>
    </row>
    <row r="920" customFormat="false" ht="12.75" hidden="false" customHeight="false" outlineLevel="0" collapsed="false">
      <c r="A920" s="0" t="n">
        <v>918.3</v>
      </c>
      <c r="B920" s="0" t="n">
        <f aca="false">A920-'Shorting Summary'!$A$4</f>
        <v>699.3</v>
      </c>
      <c r="C920" s="0" t="n">
        <v>704.9</v>
      </c>
      <c r="D920" s="0" t="n">
        <v>638.9</v>
      </c>
      <c r="E920" s="0" t="n">
        <v>570.7</v>
      </c>
      <c r="F920" s="0" t="n">
        <v>668</v>
      </c>
      <c r="G920" s="0" t="n">
        <v>561.5</v>
      </c>
    </row>
    <row r="921" customFormat="false" ht="12.75" hidden="false" customHeight="false" outlineLevel="0" collapsed="false">
      <c r="A921" s="0" t="n">
        <v>919.3</v>
      </c>
      <c r="B921" s="0" t="n">
        <f aca="false">A921-'Shorting Summary'!$A$4</f>
        <v>700.3</v>
      </c>
      <c r="C921" s="0" t="n">
        <v>701.5</v>
      </c>
      <c r="D921" s="0" t="n">
        <v>626.1</v>
      </c>
      <c r="E921" s="0" t="n">
        <v>560.3</v>
      </c>
      <c r="F921" s="0" t="n">
        <v>664.1</v>
      </c>
      <c r="G921" s="0" t="n">
        <v>560.2</v>
      </c>
    </row>
    <row r="922" customFormat="false" ht="12.75" hidden="false" customHeight="false" outlineLevel="0" collapsed="false">
      <c r="A922" s="0" t="n">
        <v>920.3</v>
      </c>
      <c r="B922" s="0" t="n">
        <f aca="false">A922-'Shorting Summary'!$A$4</f>
        <v>701.3</v>
      </c>
      <c r="C922" s="0" t="n">
        <v>697.9</v>
      </c>
      <c r="D922" s="0" t="n">
        <v>611.8</v>
      </c>
      <c r="E922" s="0" t="n">
        <v>543.6</v>
      </c>
      <c r="F922" s="0" t="n">
        <v>660.2</v>
      </c>
      <c r="G922" s="0" t="n">
        <v>559</v>
      </c>
    </row>
    <row r="923" customFormat="false" ht="12.75" hidden="false" customHeight="false" outlineLevel="0" collapsed="false">
      <c r="A923" s="0" t="n">
        <v>921.3</v>
      </c>
      <c r="B923" s="0" t="n">
        <f aca="false">A923-'Shorting Summary'!$A$4</f>
        <v>702.3</v>
      </c>
      <c r="C923" s="0" t="n">
        <v>693.2</v>
      </c>
      <c r="D923" s="0" t="n">
        <v>596.8</v>
      </c>
      <c r="E923" s="0" t="n">
        <v>527</v>
      </c>
      <c r="F923" s="0" t="n">
        <v>655.4</v>
      </c>
      <c r="G923" s="0" t="n">
        <v>557.3</v>
      </c>
    </row>
    <row r="924" customFormat="false" ht="12.75" hidden="false" customHeight="false" outlineLevel="0" collapsed="false">
      <c r="A924" s="0" t="n">
        <v>922.3</v>
      </c>
      <c r="B924" s="0" t="n">
        <f aca="false">A924-'Shorting Summary'!$A$4</f>
        <v>703.3</v>
      </c>
      <c r="C924" s="0" t="n">
        <v>689.4</v>
      </c>
      <c r="D924" s="0" t="n">
        <v>594.1</v>
      </c>
      <c r="E924" s="0" t="n">
        <v>520.6</v>
      </c>
      <c r="F924" s="0" t="n">
        <v>650.4</v>
      </c>
      <c r="G924" s="0" t="n">
        <v>556.2</v>
      </c>
    </row>
    <row r="925" customFormat="false" ht="12.75" hidden="false" customHeight="false" outlineLevel="0" collapsed="false">
      <c r="A925" s="0" t="n">
        <v>923.3</v>
      </c>
      <c r="B925" s="0" t="n">
        <f aca="false">A925-'Shorting Summary'!$A$4</f>
        <v>704.3</v>
      </c>
      <c r="C925" s="0" t="n">
        <v>686.7</v>
      </c>
      <c r="D925" s="0" t="n">
        <v>591.3</v>
      </c>
      <c r="E925" s="0" t="n">
        <v>530.3</v>
      </c>
      <c r="F925" s="0" t="n">
        <v>646.8</v>
      </c>
      <c r="G925" s="0" t="n">
        <v>556.1</v>
      </c>
    </row>
    <row r="926" customFormat="false" ht="12.75" hidden="false" customHeight="false" outlineLevel="0" collapsed="false">
      <c r="A926" s="0" t="n">
        <v>924.3</v>
      </c>
      <c r="B926" s="0" t="n">
        <f aca="false">A926-'Shorting Summary'!$A$4</f>
        <v>705.3</v>
      </c>
      <c r="C926" s="0" t="n">
        <v>688.3</v>
      </c>
      <c r="D926" s="0" t="n">
        <v>601.5</v>
      </c>
      <c r="E926" s="0" t="n">
        <v>552.4</v>
      </c>
      <c r="F926" s="0" t="n">
        <v>648.2</v>
      </c>
      <c r="G926" s="0" t="n">
        <v>559.3</v>
      </c>
    </row>
    <row r="927" customFormat="false" ht="12.75" hidden="false" customHeight="false" outlineLevel="0" collapsed="false">
      <c r="A927" s="0" t="n">
        <v>925.3</v>
      </c>
      <c r="B927" s="0" t="n">
        <f aca="false">A927-'Shorting Summary'!$A$4</f>
        <v>706.3</v>
      </c>
      <c r="C927" s="0" t="n">
        <v>690.7</v>
      </c>
      <c r="D927" s="0" t="n">
        <v>610.2</v>
      </c>
      <c r="E927" s="0" t="n">
        <v>571.6</v>
      </c>
      <c r="F927" s="0" t="n">
        <v>651.1</v>
      </c>
      <c r="G927" s="0" t="n">
        <v>560.4</v>
      </c>
    </row>
    <row r="928" customFormat="false" ht="12.75" hidden="false" customHeight="false" outlineLevel="0" collapsed="false">
      <c r="A928" s="0" t="n">
        <v>926.3</v>
      </c>
      <c r="B928" s="0" t="n">
        <f aca="false">A928-'Shorting Summary'!$A$4</f>
        <v>707.3</v>
      </c>
      <c r="C928" s="0" t="n">
        <v>693.3</v>
      </c>
      <c r="D928" s="0" t="n">
        <v>614.4</v>
      </c>
      <c r="E928" s="0" t="n">
        <v>590.6</v>
      </c>
      <c r="F928" s="0" t="n">
        <v>657.8</v>
      </c>
      <c r="G928" s="0" t="n">
        <v>564</v>
      </c>
    </row>
    <row r="929" customFormat="false" ht="12.75" hidden="false" customHeight="false" outlineLevel="0" collapsed="false">
      <c r="A929" s="0" t="n">
        <v>927.3</v>
      </c>
      <c r="B929" s="0" t="n">
        <f aca="false">A929-'Shorting Summary'!$A$4</f>
        <v>708.3</v>
      </c>
      <c r="C929" s="0" t="n">
        <v>696.2</v>
      </c>
      <c r="D929" s="0" t="n">
        <v>622.6</v>
      </c>
      <c r="E929" s="0" t="n">
        <v>601.4</v>
      </c>
      <c r="F929" s="0" t="n">
        <v>660</v>
      </c>
      <c r="G929" s="0" t="n">
        <v>565.6</v>
      </c>
    </row>
    <row r="930" customFormat="false" ht="12.75" hidden="false" customHeight="false" outlineLevel="0" collapsed="false">
      <c r="A930" s="0" t="n">
        <v>928.3</v>
      </c>
      <c r="B930" s="0" t="n">
        <f aca="false">A930-'Shorting Summary'!$A$4</f>
        <v>709.3</v>
      </c>
      <c r="C930" s="0" t="n">
        <v>697.3</v>
      </c>
      <c r="D930" s="0" t="n">
        <v>628.7</v>
      </c>
      <c r="E930" s="0" t="n">
        <v>613.8</v>
      </c>
      <c r="F930" s="0" t="n">
        <v>660.5</v>
      </c>
      <c r="G930" s="0" t="n">
        <v>567.5</v>
      </c>
    </row>
    <row r="931" customFormat="false" ht="12.75" hidden="false" customHeight="false" outlineLevel="0" collapsed="false">
      <c r="A931" s="0" t="n">
        <v>929.3</v>
      </c>
      <c r="B931" s="0" t="n">
        <f aca="false">A931-'Shorting Summary'!$A$4</f>
        <v>710.3</v>
      </c>
      <c r="C931" s="0" t="n">
        <v>698.3</v>
      </c>
      <c r="D931" s="0" t="n">
        <v>629.2</v>
      </c>
      <c r="E931" s="0" t="n">
        <v>605.9</v>
      </c>
      <c r="F931" s="0" t="n">
        <v>663</v>
      </c>
      <c r="G931" s="0" t="n">
        <v>568</v>
      </c>
    </row>
    <row r="932" customFormat="false" ht="12.75" hidden="false" customHeight="false" outlineLevel="0" collapsed="false">
      <c r="A932" s="0" t="n">
        <v>930.3</v>
      </c>
      <c r="B932" s="0" t="n">
        <f aca="false">A932-'Shorting Summary'!$A$4</f>
        <v>711.3</v>
      </c>
      <c r="C932" s="0" t="n">
        <v>698</v>
      </c>
      <c r="D932" s="0" t="n">
        <v>630</v>
      </c>
      <c r="E932" s="0" t="n">
        <v>599.9</v>
      </c>
      <c r="F932" s="0" t="n">
        <v>663.2</v>
      </c>
      <c r="G932" s="0" t="n">
        <v>567.1</v>
      </c>
    </row>
    <row r="933" customFormat="false" ht="12.75" hidden="false" customHeight="false" outlineLevel="0" collapsed="false">
      <c r="A933" s="0" t="n">
        <v>931.3</v>
      </c>
      <c r="B933" s="0" t="n">
        <f aca="false">A933-'Shorting Summary'!$A$4</f>
        <v>712.3</v>
      </c>
      <c r="C933" s="0" t="n">
        <v>697.2</v>
      </c>
      <c r="D933" s="0" t="n">
        <v>631.2</v>
      </c>
      <c r="E933" s="0" t="n">
        <v>597.4</v>
      </c>
      <c r="F933" s="0" t="n">
        <v>662.5</v>
      </c>
      <c r="G933" s="0" t="n">
        <v>566.7</v>
      </c>
    </row>
    <row r="934" customFormat="false" ht="12.75" hidden="false" customHeight="false" outlineLevel="0" collapsed="false">
      <c r="A934" s="0" t="n">
        <v>932.3</v>
      </c>
      <c r="B934" s="0" t="n">
        <f aca="false">A934-'Shorting Summary'!$A$4</f>
        <v>713.3</v>
      </c>
      <c r="C934" s="0" t="n">
        <v>698.8</v>
      </c>
      <c r="D934" s="0" t="n">
        <v>639.7</v>
      </c>
      <c r="E934" s="0" t="n">
        <v>611</v>
      </c>
      <c r="F934" s="0" t="n">
        <v>665.1</v>
      </c>
      <c r="G934" s="0" t="n">
        <v>567.5</v>
      </c>
    </row>
    <row r="935" customFormat="false" ht="12.75" hidden="false" customHeight="false" outlineLevel="0" collapsed="false">
      <c r="A935" s="0" t="n">
        <v>933.3</v>
      </c>
      <c r="B935" s="0" t="n">
        <f aca="false">A935-'Shorting Summary'!$A$4</f>
        <v>714.3</v>
      </c>
      <c r="C935" s="0" t="n">
        <v>702.2</v>
      </c>
      <c r="D935" s="0" t="n">
        <v>646.2</v>
      </c>
      <c r="E935" s="0" t="n">
        <v>614</v>
      </c>
      <c r="F935" s="0" t="n">
        <v>669.9</v>
      </c>
      <c r="G935" s="0" t="n">
        <v>568.4</v>
      </c>
    </row>
    <row r="936" customFormat="false" ht="12.75" hidden="false" customHeight="false" outlineLevel="0" collapsed="false">
      <c r="A936" s="0" t="n">
        <v>934.3</v>
      </c>
      <c r="B936" s="0" t="n">
        <f aca="false">A936-'Shorting Summary'!$A$4</f>
        <v>715.3</v>
      </c>
      <c r="C936" s="0" t="n">
        <v>702.1</v>
      </c>
      <c r="D936" s="0" t="n">
        <v>642.5</v>
      </c>
      <c r="E936" s="0" t="n">
        <v>615.5</v>
      </c>
      <c r="F936" s="0" t="n">
        <v>670.8</v>
      </c>
      <c r="G936" s="0" t="n">
        <v>568.7</v>
      </c>
    </row>
    <row r="937" customFormat="false" ht="12.75" hidden="false" customHeight="false" outlineLevel="0" collapsed="false">
      <c r="A937" s="0" t="n">
        <v>935.3</v>
      </c>
      <c r="B937" s="0" t="n">
        <f aca="false">A937-'Shorting Summary'!$A$4</f>
        <v>716.3</v>
      </c>
      <c r="C937" s="0" t="n">
        <v>702.5</v>
      </c>
      <c r="D937" s="0" t="n">
        <v>643.3</v>
      </c>
      <c r="E937" s="0" t="n">
        <v>628</v>
      </c>
      <c r="F937" s="0" t="n">
        <v>672</v>
      </c>
      <c r="G937" s="0" t="n">
        <v>569.8</v>
      </c>
    </row>
    <row r="938" customFormat="false" ht="12.75" hidden="false" customHeight="false" outlineLevel="0" collapsed="false">
      <c r="A938" s="0" t="n">
        <v>936.3</v>
      </c>
      <c r="B938" s="0" t="n">
        <f aca="false">A938-'Shorting Summary'!$A$4</f>
        <v>717.3</v>
      </c>
      <c r="C938" s="0" t="n">
        <v>705.2</v>
      </c>
      <c r="D938" s="0" t="n">
        <v>652.4</v>
      </c>
      <c r="E938" s="0" t="n">
        <v>639.9</v>
      </c>
      <c r="F938" s="0" t="n">
        <v>674.9</v>
      </c>
      <c r="G938" s="0" t="n">
        <v>570.6</v>
      </c>
    </row>
    <row r="939" customFormat="false" ht="12.75" hidden="false" customHeight="false" outlineLevel="0" collapsed="false">
      <c r="A939" s="0" t="n">
        <v>937.3</v>
      </c>
      <c r="B939" s="0" t="n">
        <f aca="false">A939-'Shorting Summary'!$A$4</f>
        <v>718.3</v>
      </c>
      <c r="C939" s="0" t="n">
        <v>707</v>
      </c>
      <c r="D939" s="0" t="n">
        <v>650.5</v>
      </c>
      <c r="E939" s="0" t="n">
        <v>630.7</v>
      </c>
      <c r="F939" s="0" t="n">
        <v>676.1</v>
      </c>
      <c r="G939" s="0" t="n">
        <v>570.1</v>
      </c>
    </row>
    <row r="940" customFormat="false" ht="12.75" hidden="false" customHeight="false" outlineLevel="0" collapsed="false">
      <c r="A940" s="0" t="n">
        <v>938.3</v>
      </c>
      <c r="B940" s="0" t="n">
        <f aca="false">A940-'Shorting Summary'!$A$4</f>
        <v>719.3</v>
      </c>
      <c r="C940" s="0" t="n">
        <v>709.7</v>
      </c>
      <c r="D940" s="0" t="n">
        <v>649.7</v>
      </c>
      <c r="E940" s="0" t="n">
        <v>633.8</v>
      </c>
      <c r="F940" s="0" t="n">
        <v>679.1</v>
      </c>
      <c r="G940" s="0" t="n">
        <v>571.2</v>
      </c>
    </row>
    <row r="941" customFormat="false" ht="12.75" hidden="false" customHeight="false" outlineLevel="0" collapsed="false">
      <c r="A941" s="0" t="n">
        <v>939.3</v>
      </c>
      <c r="B941" s="0" t="n">
        <f aca="false">A941-'Shorting Summary'!$A$4</f>
        <v>720.3</v>
      </c>
      <c r="C941" s="0" t="n">
        <v>708.5</v>
      </c>
      <c r="D941" s="0" t="n">
        <v>642</v>
      </c>
      <c r="E941" s="0" t="n">
        <v>632.1</v>
      </c>
      <c r="F941" s="0" t="n">
        <v>678.2</v>
      </c>
      <c r="G941" s="0" t="n">
        <v>570.7</v>
      </c>
    </row>
    <row r="942" customFormat="false" ht="12.75" hidden="false" customHeight="false" outlineLevel="0" collapsed="false">
      <c r="A942" s="0" t="n">
        <v>940.3</v>
      </c>
      <c r="B942" s="0" t="n">
        <f aca="false">A942-'Shorting Summary'!$A$4</f>
        <v>721.3</v>
      </c>
      <c r="C942" s="0" t="n">
        <v>705.1</v>
      </c>
      <c r="D942" s="0" t="n">
        <v>620.4</v>
      </c>
      <c r="E942" s="0" t="n">
        <v>612.9</v>
      </c>
      <c r="F942" s="0" t="n">
        <v>674.8</v>
      </c>
      <c r="G942" s="0" t="n">
        <v>568.1</v>
      </c>
    </row>
    <row r="943" customFormat="false" ht="12.75" hidden="false" customHeight="false" outlineLevel="0" collapsed="false">
      <c r="A943" s="0" t="n">
        <v>941.3</v>
      </c>
      <c r="B943" s="0" t="n">
        <f aca="false">A943-'Shorting Summary'!$A$4</f>
        <v>722.3</v>
      </c>
      <c r="C943" s="0" t="n">
        <v>702.9</v>
      </c>
      <c r="D943" s="0" t="n">
        <v>613.5</v>
      </c>
      <c r="E943" s="0" t="n">
        <v>595.2</v>
      </c>
      <c r="F943" s="0" t="n">
        <v>672.3</v>
      </c>
      <c r="G943" s="0" t="n">
        <v>566</v>
      </c>
    </row>
    <row r="944" customFormat="false" ht="12.75" hidden="false" customHeight="false" outlineLevel="0" collapsed="false">
      <c r="A944" s="0" t="n">
        <v>942.3</v>
      </c>
      <c r="B944" s="0" t="n">
        <f aca="false">A944-'Shorting Summary'!$A$4</f>
        <v>723.3</v>
      </c>
      <c r="C944" s="0" t="n">
        <v>700.1</v>
      </c>
      <c r="D944" s="0" t="n">
        <v>605.4</v>
      </c>
      <c r="E944" s="0" t="n">
        <v>573.6</v>
      </c>
      <c r="F944" s="0" t="n">
        <v>668.8</v>
      </c>
      <c r="G944" s="0" t="n">
        <v>563.8</v>
      </c>
    </row>
    <row r="945" customFormat="false" ht="12.75" hidden="false" customHeight="false" outlineLevel="0" collapsed="false">
      <c r="A945" s="0" t="n">
        <v>943.3</v>
      </c>
      <c r="B945" s="0" t="n">
        <f aca="false">A945-'Shorting Summary'!$A$4</f>
        <v>724.3</v>
      </c>
      <c r="C945" s="0" t="n">
        <v>696.9</v>
      </c>
      <c r="D945" s="0" t="n">
        <v>599.7</v>
      </c>
      <c r="E945" s="0" t="n">
        <v>560.8</v>
      </c>
      <c r="F945" s="0" t="n">
        <v>665.6</v>
      </c>
      <c r="G945" s="0" t="n">
        <v>562.2</v>
      </c>
    </row>
    <row r="946" customFormat="false" ht="12.75" hidden="false" customHeight="false" outlineLevel="0" collapsed="false">
      <c r="A946" s="0" t="n">
        <v>944.3</v>
      </c>
      <c r="B946" s="0" t="n">
        <f aca="false">A946-'Shorting Summary'!$A$4</f>
        <v>725.3</v>
      </c>
      <c r="C946" s="0" t="n">
        <v>694</v>
      </c>
      <c r="D946" s="0" t="n">
        <v>593.1</v>
      </c>
      <c r="E946" s="0" t="n">
        <v>553.6</v>
      </c>
      <c r="F946" s="0" t="n">
        <v>662.1</v>
      </c>
      <c r="G946" s="0" t="n">
        <v>560.8</v>
      </c>
    </row>
    <row r="947" customFormat="false" ht="12.75" hidden="false" customHeight="false" outlineLevel="0" collapsed="false">
      <c r="A947" s="0" t="n">
        <v>945.3</v>
      </c>
      <c r="B947" s="0" t="n">
        <f aca="false">A947-'Shorting Summary'!$A$4</f>
        <v>726.3</v>
      </c>
      <c r="C947" s="0" t="n">
        <v>695.7</v>
      </c>
      <c r="D947" s="0" t="n">
        <v>600.7</v>
      </c>
      <c r="E947" s="0" t="n">
        <v>555</v>
      </c>
      <c r="F947" s="0" t="n">
        <v>662.5</v>
      </c>
      <c r="G947" s="0" t="n">
        <v>560.9</v>
      </c>
    </row>
    <row r="948" customFormat="false" ht="12.75" hidden="false" customHeight="false" outlineLevel="0" collapsed="false">
      <c r="A948" s="0" t="n">
        <v>946.3</v>
      </c>
      <c r="B948" s="0" t="n">
        <f aca="false">A948-'Shorting Summary'!$A$4</f>
        <v>727.3</v>
      </c>
      <c r="C948" s="0" t="n">
        <v>699.3</v>
      </c>
      <c r="D948" s="0" t="n">
        <v>618.4</v>
      </c>
      <c r="E948" s="0" t="n">
        <v>569.4</v>
      </c>
      <c r="F948" s="0" t="n">
        <v>665.1</v>
      </c>
      <c r="G948" s="0" t="n">
        <v>561.8</v>
      </c>
    </row>
    <row r="949" customFormat="false" ht="12.75" hidden="false" customHeight="false" outlineLevel="0" collapsed="false">
      <c r="A949" s="0" t="n">
        <v>947.3</v>
      </c>
      <c r="B949" s="0" t="n">
        <f aca="false">A949-'Shorting Summary'!$A$4</f>
        <v>728.3</v>
      </c>
      <c r="C949" s="0" t="n">
        <v>702.2</v>
      </c>
      <c r="D949" s="0" t="n">
        <v>626.3</v>
      </c>
      <c r="E949" s="0" t="n">
        <v>594</v>
      </c>
      <c r="F949" s="0" t="n">
        <v>668.3</v>
      </c>
      <c r="G949" s="0" t="n">
        <v>565.1</v>
      </c>
    </row>
    <row r="950" customFormat="false" ht="12.75" hidden="false" customHeight="false" outlineLevel="0" collapsed="false">
      <c r="A950" s="0" t="n">
        <v>948.3</v>
      </c>
      <c r="B950" s="0" t="n">
        <f aca="false">A950-'Shorting Summary'!$A$4</f>
        <v>729.3</v>
      </c>
      <c r="C950" s="0" t="n">
        <v>703.9</v>
      </c>
      <c r="D950" s="0" t="n">
        <v>625.7</v>
      </c>
      <c r="E950" s="0" t="n">
        <v>595.6</v>
      </c>
      <c r="F950" s="0" t="n">
        <v>671.6</v>
      </c>
      <c r="G950" s="0" t="n">
        <v>564.5</v>
      </c>
    </row>
    <row r="951" customFormat="false" ht="12.75" hidden="false" customHeight="false" outlineLevel="0" collapsed="false">
      <c r="A951" s="0" t="n">
        <v>949.3</v>
      </c>
      <c r="B951" s="0" t="n">
        <f aca="false">A951-'Shorting Summary'!$A$4</f>
        <v>730.3</v>
      </c>
      <c r="C951" s="0" t="n">
        <v>707.1</v>
      </c>
      <c r="D951" s="0" t="n">
        <v>632.2</v>
      </c>
      <c r="E951" s="0" t="n">
        <v>614.4</v>
      </c>
      <c r="F951" s="0" t="n">
        <v>674.7</v>
      </c>
      <c r="G951" s="0" t="n">
        <v>566.3</v>
      </c>
    </row>
    <row r="952" customFormat="false" ht="12.75" hidden="false" customHeight="false" outlineLevel="0" collapsed="false">
      <c r="A952" s="0" t="n">
        <v>950.3</v>
      </c>
      <c r="B952" s="0" t="n">
        <f aca="false">A952-'Shorting Summary'!$A$4</f>
        <v>731.3</v>
      </c>
      <c r="C952" s="0" t="n">
        <v>710.5</v>
      </c>
      <c r="D952" s="0" t="n">
        <v>640</v>
      </c>
      <c r="E952" s="0" t="n">
        <v>628.5</v>
      </c>
      <c r="F952" s="0" t="n">
        <v>679.1</v>
      </c>
      <c r="G952" s="0" t="n">
        <v>568.3</v>
      </c>
    </row>
    <row r="953" customFormat="false" ht="12.75" hidden="false" customHeight="false" outlineLevel="0" collapsed="false">
      <c r="A953" s="0" t="n">
        <v>951.3</v>
      </c>
      <c r="B953" s="0" t="n">
        <f aca="false">A953-'Shorting Summary'!$A$4</f>
        <v>732.3</v>
      </c>
      <c r="C953" s="0" t="n">
        <v>713.3</v>
      </c>
      <c r="D953" s="0" t="n">
        <v>642.1</v>
      </c>
      <c r="E953" s="0" t="n">
        <v>624.2</v>
      </c>
      <c r="F953" s="0" t="n">
        <v>682.9</v>
      </c>
      <c r="G953" s="0" t="n">
        <v>566.4</v>
      </c>
    </row>
    <row r="954" customFormat="false" ht="12.75" hidden="false" customHeight="false" outlineLevel="0" collapsed="false">
      <c r="A954" s="0" t="n">
        <v>952.3</v>
      </c>
      <c r="B954" s="0" t="n">
        <f aca="false">A954-'Shorting Summary'!$A$4</f>
        <v>733.3</v>
      </c>
      <c r="C954" s="0" t="n">
        <v>713.9</v>
      </c>
      <c r="D954" s="0" t="n">
        <v>641.5</v>
      </c>
      <c r="E954" s="0" t="n">
        <v>616.1</v>
      </c>
      <c r="F954" s="0" t="n">
        <v>683.1</v>
      </c>
      <c r="G954" s="0" t="n">
        <v>565.5</v>
      </c>
    </row>
    <row r="955" customFormat="false" ht="12.75" hidden="false" customHeight="false" outlineLevel="0" collapsed="false">
      <c r="A955" s="0" t="n">
        <v>953.3</v>
      </c>
      <c r="B955" s="0" t="n">
        <f aca="false">A955-'Shorting Summary'!$A$4</f>
        <v>734.3</v>
      </c>
      <c r="C955" s="0" t="n">
        <v>712.1</v>
      </c>
      <c r="D955" s="0" t="n">
        <v>642.6</v>
      </c>
      <c r="E955" s="0" t="n">
        <v>615</v>
      </c>
      <c r="F955" s="0" t="n">
        <v>680.1</v>
      </c>
      <c r="G955" s="0" t="n">
        <v>564.3</v>
      </c>
    </row>
    <row r="956" customFormat="false" ht="12.75" hidden="false" customHeight="false" outlineLevel="0" collapsed="false">
      <c r="A956" s="0" t="n">
        <v>954.3</v>
      </c>
      <c r="B956" s="0" t="n">
        <f aca="false">A956-'Shorting Summary'!$A$4</f>
        <v>735.3</v>
      </c>
      <c r="C956" s="0" t="n">
        <v>709.5</v>
      </c>
      <c r="D956" s="0" t="n">
        <v>636.7</v>
      </c>
      <c r="E956" s="0" t="n">
        <v>615.3</v>
      </c>
      <c r="F956" s="0" t="n">
        <v>676.2</v>
      </c>
      <c r="G956" s="0" t="n">
        <v>564.2</v>
      </c>
    </row>
    <row r="957" customFormat="false" ht="12.75" hidden="false" customHeight="false" outlineLevel="0" collapsed="false">
      <c r="A957" s="0" t="n">
        <v>955.3</v>
      </c>
      <c r="B957" s="0" t="n">
        <f aca="false">A957-'Shorting Summary'!$A$4</f>
        <v>736.3</v>
      </c>
      <c r="C957" s="0" t="n">
        <v>709.1</v>
      </c>
      <c r="D957" s="0" t="n">
        <v>640.6</v>
      </c>
      <c r="E957" s="0" t="n">
        <v>614.1</v>
      </c>
      <c r="F957" s="0" t="n">
        <v>674</v>
      </c>
      <c r="G957" s="0" t="n">
        <v>564.6</v>
      </c>
    </row>
    <row r="958" customFormat="false" ht="12.75" hidden="false" customHeight="false" outlineLevel="0" collapsed="false">
      <c r="A958" s="0" t="n">
        <v>956.3</v>
      </c>
      <c r="B958" s="0" t="n">
        <f aca="false">A958-'Shorting Summary'!$A$4</f>
        <v>737.3</v>
      </c>
      <c r="C958" s="0" t="n">
        <v>713</v>
      </c>
      <c r="D958" s="0" t="n">
        <v>651.3</v>
      </c>
      <c r="E958" s="0" t="n">
        <v>633.3</v>
      </c>
      <c r="F958" s="0" t="n">
        <v>677.1</v>
      </c>
      <c r="G958" s="0" t="n">
        <v>568.2</v>
      </c>
    </row>
    <row r="959" customFormat="false" ht="12.75" hidden="false" customHeight="false" outlineLevel="0" collapsed="false">
      <c r="A959" s="0" t="n">
        <v>957.3</v>
      </c>
      <c r="B959" s="0" t="n">
        <f aca="false">A959-'Shorting Summary'!$A$4</f>
        <v>738.3</v>
      </c>
      <c r="C959" s="0" t="n">
        <v>719.3</v>
      </c>
      <c r="D959" s="0" t="n">
        <v>671.7</v>
      </c>
      <c r="E959" s="0" t="n">
        <v>643.5</v>
      </c>
      <c r="F959" s="0" t="n">
        <v>683.9</v>
      </c>
      <c r="G959" s="0" t="n">
        <v>569.3</v>
      </c>
    </row>
    <row r="960" customFormat="false" ht="12.75" hidden="false" customHeight="false" outlineLevel="0" collapsed="false">
      <c r="A960" s="0" t="n">
        <v>958.3</v>
      </c>
      <c r="B960" s="0" t="n">
        <f aca="false">A960-'Shorting Summary'!$A$4</f>
        <v>739.3</v>
      </c>
      <c r="C960" s="0" t="n">
        <v>724</v>
      </c>
      <c r="D960" s="0" t="n">
        <v>672.1</v>
      </c>
      <c r="E960" s="0" t="n">
        <v>641.8</v>
      </c>
      <c r="F960" s="0" t="n">
        <v>689.3</v>
      </c>
      <c r="G960" s="0" t="n">
        <v>570.3</v>
      </c>
    </row>
    <row r="961" customFormat="false" ht="12.75" hidden="false" customHeight="false" outlineLevel="0" collapsed="false">
      <c r="A961" s="0" t="n">
        <v>959.3</v>
      </c>
      <c r="B961" s="0" t="n">
        <f aca="false">A961-'Shorting Summary'!$A$4</f>
        <v>740.3</v>
      </c>
      <c r="C961" s="0" t="n">
        <v>724.3</v>
      </c>
      <c r="D961" s="0" t="n">
        <v>668.4</v>
      </c>
      <c r="E961" s="0" t="n">
        <v>635</v>
      </c>
      <c r="F961" s="0" t="n">
        <v>689.7</v>
      </c>
      <c r="G961" s="0" t="n">
        <v>569.6</v>
      </c>
    </row>
    <row r="962" customFormat="false" ht="12.75" hidden="false" customHeight="false" outlineLevel="0" collapsed="false">
      <c r="A962" s="0" t="n">
        <v>960.3</v>
      </c>
      <c r="B962" s="0" t="n">
        <f aca="false">A962-'Shorting Summary'!$A$4</f>
        <v>741.3</v>
      </c>
      <c r="C962" s="0" t="n">
        <v>723.9</v>
      </c>
      <c r="D962" s="0" t="n">
        <v>663.9</v>
      </c>
      <c r="E962" s="0" t="n">
        <v>628.8</v>
      </c>
      <c r="F962" s="0" t="n">
        <v>689.8</v>
      </c>
      <c r="G962" s="0" t="n">
        <v>569.2</v>
      </c>
    </row>
    <row r="963" customFormat="false" ht="12.75" hidden="false" customHeight="false" outlineLevel="0" collapsed="false">
      <c r="A963" s="0" t="n">
        <v>961.3</v>
      </c>
      <c r="B963" s="0" t="n">
        <f aca="false">A963-'Shorting Summary'!$A$4</f>
        <v>742.3</v>
      </c>
      <c r="C963" s="0" t="n">
        <v>725</v>
      </c>
      <c r="D963" s="0" t="n">
        <v>668.1</v>
      </c>
      <c r="E963" s="0" t="n">
        <v>633.4</v>
      </c>
      <c r="F963" s="0" t="n">
        <v>691.6</v>
      </c>
      <c r="G963" s="0" t="n">
        <v>570.1</v>
      </c>
    </row>
    <row r="964" customFormat="false" ht="12.75" hidden="false" customHeight="false" outlineLevel="0" collapsed="false">
      <c r="A964" s="0" t="n">
        <v>962.3</v>
      </c>
      <c r="B964" s="0" t="n">
        <f aca="false">A964-'Shorting Summary'!$A$4</f>
        <v>743.3</v>
      </c>
      <c r="C964" s="0" t="n">
        <v>726.2</v>
      </c>
      <c r="D964" s="0" t="n">
        <v>664.5</v>
      </c>
      <c r="E964" s="0" t="n">
        <v>641</v>
      </c>
      <c r="F964" s="0" t="n">
        <v>694.7</v>
      </c>
      <c r="G964" s="0" t="n">
        <v>569.5</v>
      </c>
    </row>
    <row r="965" customFormat="false" ht="12.75" hidden="false" customHeight="false" outlineLevel="0" collapsed="false">
      <c r="A965" s="0" t="n">
        <v>963.3</v>
      </c>
      <c r="B965" s="0" t="n">
        <f aca="false">A965-'Shorting Summary'!$A$4</f>
        <v>744.3</v>
      </c>
      <c r="C965" s="0" t="n">
        <v>724.4</v>
      </c>
      <c r="D965" s="0" t="n">
        <v>653.3</v>
      </c>
      <c r="E965" s="0" t="n">
        <v>636.7</v>
      </c>
      <c r="F965" s="0" t="n">
        <v>693.3</v>
      </c>
      <c r="G965" s="0" t="n">
        <v>569.6</v>
      </c>
    </row>
    <row r="966" customFormat="false" ht="12.75" hidden="false" customHeight="false" outlineLevel="0" collapsed="false">
      <c r="A966" s="0" t="n">
        <v>964.3</v>
      </c>
      <c r="B966" s="0" t="n">
        <f aca="false">A966-'Shorting Summary'!$A$4</f>
        <v>745.3</v>
      </c>
      <c r="C966" s="0" t="n">
        <v>724.8</v>
      </c>
      <c r="D966" s="0" t="n">
        <v>656.5</v>
      </c>
      <c r="E966" s="0" t="n">
        <v>632.5</v>
      </c>
      <c r="F966" s="0" t="n">
        <v>693</v>
      </c>
      <c r="G966" s="0" t="n">
        <v>569.5</v>
      </c>
    </row>
    <row r="967" customFormat="false" ht="12.75" hidden="false" customHeight="false" outlineLevel="0" collapsed="false">
      <c r="A967" s="0" t="n">
        <v>965.3</v>
      </c>
      <c r="B967" s="0" t="n">
        <f aca="false">A967-'Shorting Summary'!$A$4</f>
        <v>746.3</v>
      </c>
      <c r="C967" s="0" t="n">
        <v>723.2</v>
      </c>
      <c r="D967" s="0" t="n">
        <v>657.2</v>
      </c>
      <c r="E967" s="0" t="n">
        <v>625.5</v>
      </c>
      <c r="F967" s="0" t="n">
        <v>689.5</v>
      </c>
      <c r="G967" s="0" t="n">
        <v>569.5</v>
      </c>
    </row>
    <row r="968" customFormat="false" ht="12.75" hidden="false" customHeight="false" outlineLevel="0" collapsed="false">
      <c r="A968" s="0" t="n">
        <v>966.3</v>
      </c>
      <c r="B968" s="0" t="n">
        <f aca="false">A968-'Shorting Summary'!$A$4</f>
        <v>747.3</v>
      </c>
      <c r="C968" s="0" t="n">
        <v>721.5</v>
      </c>
      <c r="D968" s="0" t="n">
        <v>645.8</v>
      </c>
      <c r="E968" s="0" t="n">
        <v>605</v>
      </c>
      <c r="F968" s="0" t="n">
        <v>685.7</v>
      </c>
      <c r="G968" s="0" t="n">
        <v>567.5</v>
      </c>
    </row>
    <row r="969" customFormat="false" ht="12.75" hidden="false" customHeight="false" outlineLevel="0" collapsed="false">
      <c r="A969" s="0" t="n">
        <v>967.3</v>
      </c>
      <c r="B969" s="0" t="n">
        <f aca="false">A969-'Shorting Summary'!$A$4</f>
        <v>748.3</v>
      </c>
      <c r="C969" s="0" t="n">
        <v>719.2</v>
      </c>
      <c r="D969" s="0" t="n">
        <v>639.4</v>
      </c>
      <c r="E969" s="0" t="n">
        <v>594.4</v>
      </c>
      <c r="F969" s="0" t="n">
        <v>683.1</v>
      </c>
      <c r="G969" s="0" t="n">
        <v>565.5</v>
      </c>
    </row>
    <row r="970" customFormat="false" ht="12.75" hidden="false" customHeight="false" outlineLevel="0" collapsed="false">
      <c r="A970" s="0" t="n">
        <v>968.3</v>
      </c>
      <c r="B970" s="0" t="n">
        <f aca="false">A970-'Shorting Summary'!$A$4</f>
        <v>749.3</v>
      </c>
      <c r="C970" s="0" t="n">
        <v>715.3</v>
      </c>
      <c r="D970" s="0" t="n">
        <v>631.1</v>
      </c>
      <c r="E970" s="0" t="n">
        <v>578.5</v>
      </c>
      <c r="F970" s="0" t="n">
        <v>679.7</v>
      </c>
      <c r="G970" s="0" t="n">
        <v>563.3</v>
      </c>
    </row>
    <row r="971" customFormat="false" ht="12.75" hidden="false" customHeight="false" outlineLevel="0" collapsed="false">
      <c r="A971" s="0" t="n">
        <v>969.3</v>
      </c>
      <c r="B971" s="0" t="n">
        <f aca="false">A971-'Shorting Summary'!$A$4</f>
        <v>750.3</v>
      </c>
      <c r="C971" s="0" t="n">
        <v>714.1</v>
      </c>
      <c r="D971" s="0" t="n">
        <v>634.7</v>
      </c>
      <c r="E971" s="0" t="n">
        <v>577</v>
      </c>
      <c r="F971" s="0" t="n">
        <v>678.3</v>
      </c>
      <c r="G971" s="0" t="n">
        <v>563.3</v>
      </c>
    </row>
    <row r="972" customFormat="false" ht="12.75" hidden="false" customHeight="false" outlineLevel="0" collapsed="false">
      <c r="A972" s="0" t="n">
        <v>970.3</v>
      </c>
      <c r="B972" s="0" t="n">
        <f aca="false">A972-'Shorting Summary'!$A$4</f>
        <v>751.3</v>
      </c>
      <c r="C972" s="0" t="n">
        <v>710.4</v>
      </c>
      <c r="D972" s="0" t="n">
        <v>623.1</v>
      </c>
      <c r="E972" s="0" t="n">
        <v>564.2</v>
      </c>
      <c r="F972" s="0" t="n">
        <v>673.4</v>
      </c>
      <c r="G972" s="0" t="n">
        <v>562</v>
      </c>
    </row>
    <row r="973" customFormat="false" ht="12.75" hidden="false" customHeight="false" outlineLevel="0" collapsed="false">
      <c r="A973" s="0" t="n">
        <v>971.3</v>
      </c>
      <c r="B973" s="0" t="n">
        <f aca="false">A973-'Shorting Summary'!$A$4</f>
        <v>752.3</v>
      </c>
      <c r="C973" s="0" t="n">
        <v>708.1</v>
      </c>
      <c r="D973" s="0" t="n">
        <v>623.1</v>
      </c>
      <c r="E973" s="0" t="n">
        <v>569.5</v>
      </c>
      <c r="F973" s="0" t="n">
        <v>670.3</v>
      </c>
      <c r="G973" s="0" t="n">
        <v>562</v>
      </c>
    </row>
    <row r="974" customFormat="false" ht="12.75" hidden="false" customHeight="false" outlineLevel="0" collapsed="false">
      <c r="A974" s="0" t="n">
        <v>972.3</v>
      </c>
      <c r="B974" s="0" t="n">
        <f aca="false">A974-'Shorting Summary'!$A$4</f>
        <v>753.3</v>
      </c>
      <c r="C974" s="0" t="n">
        <v>703.8</v>
      </c>
      <c r="D974" s="0" t="n">
        <v>616.7</v>
      </c>
      <c r="E974" s="0" t="n">
        <v>555.4</v>
      </c>
      <c r="F974" s="0" t="n">
        <v>665.4</v>
      </c>
      <c r="G974" s="0" t="n">
        <v>559.9</v>
      </c>
    </row>
    <row r="975" customFormat="false" ht="12.75" hidden="false" customHeight="false" outlineLevel="0" collapsed="false">
      <c r="A975" s="0" t="n">
        <v>973.3</v>
      </c>
      <c r="B975" s="0" t="n">
        <f aca="false">A975-'Shorting Summary'!$A$4</f>
        <v>754.3</v>
      </c>
      <c r="C975" s="0" t="n">
        <v>702.7</v>
      </c>
      <c r="D975" s="0" t="n">
        <v>621.7</v>
      </c>
      <c r="E975" s="0" t="n">
        <v>550.6</v>
      </c>
      <c r="F975" s="0" t="n">
        <v>661.8</v>
      </c>
      <c r="G975" s="0" t="n">
        <v>559</v>
      </c>
    </row>
    <row r="976" customFormat="false" ht="12.75" hidden="false" customHeight="false" outlineLevel="0" collapsed="false">
      <c r="A976" s="0" t="n">
        <v>974.3</v>
      </c>
      <c r="B976" s="0" t="n">
        <f aca="false">A976-'Shorting Summary'!$A$4</f>
        <v>755.3</v>
      </c>
      <c r="C976" s="0" t="n">
        <v>704</v>
      </c>
      <c r="D976" s="0" t="n">
        <v>623</v>
      </c>
      <c r="E976" s="0" t="n">
        <v>540.3</v>
      </c>
      <c r="F976" s="0" t="n">
        <v>661.4</v>
      </c>
      <c r="G976" s="0" t="n">
        <v>557.8</v>
      </c>
    </row>
    <row r="977" customFormat="false" ht="12.75" hidden="false" customHeight="false" outlineLevel="0" collapsed="false">
      <c r="A977" s="0" t="n">
        <v>975.3</v>
      </c>
      <c r="B977" s="0" t="n">
        <f aca="false">A977-'Shorting Summary'!$A$4</f>
        <v>756.3</v>
      </c>
      <c r="C977" s="0" t="n">
        <v>705.4</v>
      </c>
      <c r="D977" s="0" t="n">
        <v>626.2</v>
      </c>
      <c r="E977" s="0" t="n">
        <v>544.7</v>
      </c>
      <c r="F977" s="0" t="n">
        <v>662.2</v>
      </c>
      <c r="G977" s="0" t="n">
        <v>557.7</v>
      </c>
    </row>
    <row r="978" customFormat="false" ht="12.75" hidden="false" customHeight="false" outlineLevel="0" collapsed="false">
      <c r="A978" s="0" t="n">
        <v>976.3</v>
      </c>
      <c r="B978" s="0" t="n">
        <f aca="false">A978-'Shorting Summary'!$A$4</f>
        <v>757.3</v>
      </c>
      <c r="C978" s="0" t="n">
        <v>708.3</v>
      </c>
      <c r="D978" s="0" t="n">
        <v>635.6</v>
      </c>
      <c r="E978" s="0" t="n">
        <v>547.8</v>
      </c>
      <c r="F978" s="0" t="n">
        <v>665.6</v>
      </c>
      <c r="G978" s="0" t="n">
        <v>557.8</v>
      </c>
    </row>
    <row r="979" customFormat="false" ht="12.75" hidden="false" customHeight="false" outlineLevel="0" collapsed="false">
      <c r="A979" s="0" t="n">
        <v>977.3</v>
      </c>
      <c r="B979" s="0" t="n">
        <f aca="false">A979-'Shorting Summary'!$A$4</f>
        <v>758.3</v>
      </c>
      <c r="C979" s="0" t="n">
        <v>711.2</v>
      </c>
      <c r="D979" s="0" t="n">
        <v>652.4</v>
      </c>
      <c r="E979" s="0" t="n">
        <v>559.2</v>
      </c>
      <c r="F979" s="0" t="n">
        <v>667.3</v>
      </c>
      <c r="G979" s="0" t="n">
        <v>558.5</v>
      </c>
    </row>
    <row r="980" customFormat="false" ht="12.75" hidden="false" customHeight="false" outlineLevel="0" collapsed="false">
      <c r="A980" s="0" t="n">
        <v>978.3</v>
      </c>
      <c r="B980" s="0" t="n">
        <f aca="false">A980-'Shorting Summary'!$A$4</f>
        <v>759.3</v>
      </c>
      <c r="C980" s="0" t="n">
        <v>713</v>
      </c>
      <c r="D980" s="0" t="n">
        <v>654.9</v>
      </c>
      <c r="E980" s="0" t="n">
        <v>572.4</v>
      </c>
      <c r="F980" s="0" t="n">
        <v>670.3</v>
      </c>
      <c r="G980" s="0" t="n">
        <v>559.9</v>
      </c>
    </row>
    <row r="981" customFormat="false" ht="12.75" hidden="false" customHeight="false" outlineLevel="0" collapsed="false">
      <c r="A981" s="0" t="n">
        <v>979.3</v>
      </c>
      <c r="B981" s="0" t="n">
        <f aca="false">A981-'Shorting Summary'!$A$4</f>
        <v>760.3</v>
      </c>
      <c r="C981" s="0" t="n">
        <v>714.2</v>
      </c>
      <c r="D981" s="0" t="n">
        <v>651.8</v>
      </c>
      <c r="E981" s="0" t="n">
        <v>588.1</v>
      </c>
      <c r="F981" s="0" t="n">
        <v>673.7</v>
      </c>
      <c r="G981" s="0" t="n">
        <v>560.1</v>
      </c>
    </row>
    <row r="982" customFormat="false" ht="12.75" hidden="false" customHeight="false" outlineLevel="0" collapsed="false">
      <c r="A982" s="0" t="n">
        <v>980.3</v>
      </c>
      <c r="B982" s="0" t="n">
        <f aca="false">A982-'Shorting Summary'!$A$4</f>
        <v>761.3</v>
      </c>
      <c r="C982" s="0" t="n">
        <v>719.7</v>
      </c>
      <c r="D982" s="0" t="n">
        <v>662.5</v>
      </c>
      <c r="E982" s="0" t="n">
        <v>593.2</v>
      </c>
      <c r="F982" s="0" t="n">
        <v>682</v>
      </c>
      <c r="G982" s="0" t="n">
        <v>560.8</v>
      </c>
    </row>
    <row r="983" customFormat="false" ht="12.75" hidden="false" customHeight="false" outlineLevel="0" collapsed="false">
      <c r="A983" s="0" t="n">
        <v>981.3</v>
      </c>
      <c r="B983" s="0" t="n">
        <f aca="false">A983-'Shorting Summary'!$A$4</f>
        <v>762.3</v>
      </c>
      <c r="C983" s="0" t="n">
        <v>723.3</v>
      </c>
      <c r="D983" s="0" t="n">
        <v>663.3</v>
      </c>
      <c r="E983" s="0" t="n">
        <v>613.2</v>
      </c>
      <c r="F983" s="0" t="n">
        <v>688.9</v>
      </c>
      <c r="G983" s="0" t="n">
        <v>562</v>
      </c>
    </row>
    <row r="984" customFormat="false" ht="12.75" hidden="false" customHeight="false" outlineLevel="0" collapsed="false">
      <c r="A984" s="0" t="n">
        <v>982.3</v>
      </c>
      <c r="B984" s="0" t="n">
        <f aca="false">A984-'Shorting Summary'!$A$4</f>
        <v>763.3</v>
      </c>
      <c r="C984" s="0" t="n">
        <v>725.5</v>
      </c>
      <c r="D984" s="0" t="n">
        <v>661.4</v>
      </c>
      <c r="E984" s="0" t="n">
        <v>611.4</v>
      </c>
      <c r="F984" s="0" t="n">
        <v>692.8</v>
      </c>
      <c r="G984" s="0" t="n">
        <v>562.6</v>
      </c>
    </row>
    <row r="985" customFormat="false" ht="12.75" hidden="false" customHeight="false" outlineLevel="0" collapsed="false">
      <c r="A985" s="0" t="n">
        <v>983.3</v>
      </c>
      <c r="B985" s="0" t="n">
        <f aca="false">A985-'Shorting Summary'!$A$4</f>
        <v>764.3</v>
      </c>
      <c r="C985" s="0" t="n">
        <v>724.7</v>
      </c>
      <c r="D985" s="0" t="n">
        <v>660.4</v>
      </c>
      <c r="E985" s="0" t="n">
        <v>614</v>
      </c>
      <c r="F985" s="0" t="n">
        <v>692.3</v>
      </c>
      <c r="G985" s="0" t="n">
        <v>560.7</v>
      </c>
    </row>
    <row r="986" customFormat="false" ht="12.75" hidden="false" customHeight="false" outlineLevel="0" collapsed="false">
      <c r="A986" s="0" t="n">
        <v>984.3</v>
      </c>
      <c r="B986" s="0" t="n">
        <f aca="false">A986-'Shorting Summary'!$A$4</f>
        <v>765.3</v>
      </c>
      <c r="C986" s="0" t="n">
        <v>722.7</v>
      </c>
      <c r="D986" s="0" t="n">
        <v>653.9</v>
      </c>
      <c r="E986" s="0" t="n">
        <v>601.7</v>
      </c>
      <c r="F986" s="0" t="n">
        <v>689.9</v>
      </c>
      <c r="G986" s="0" t="n">
        <v>560</v>
      </c>
    </row>
    <row r="987" customFormat="false" ht="12.75" hidden="false" customHeight="false" outlineLevel="0" collapsed="false">
      <c r="A987" s="0" t="n">
        <v>985.3</v>
      </c>
      <c r="B987" s="0" t="n">
        <f aca="false">A987-'Shorting Summary'!$A$4</f>
        <v>766.3</v>
      </c>
      <c r="C987" s="0" t="n">
        <v>718.6</v>
      </c>
      <c r="D987" s="0" t="n">
        <v>639.3</v>
      </c>
      <c r="E987" s="0" t="n">
        <v>582.2</v>
      </c>
      <c r="F987" s="0" t="n">
        <v>684.6</v>
      </c>
      <c r="G987" s="0" t="n">
        <v>557.6</v>
      </c>
    </row>
    <row r="988" customFormat="false" ht="12.75" hidden="false" customHeight="false" outlineLevel="0" collapsed="false">
      <c r="A988" s="0" t="n">
        <v>986.3</v>
      </c>
      <c r="B988" s="0" t="n">
        <f aca="false">A988-'Shorting Summary'!$A$4</f>
        <v>767.3</v>
      </c>
      <c r="C988" s="0" t="n">
        <v>714.8</v>
      </c>
      <c r="D988" s="0" t="n">
        <v>633.5</v>
      </c>
      <c r="E988" s="0" t="n">
        <v>573.8</v>
      </c>
      <c r="F988" s="0" t="n">
        <v>679.1</v>
      </c>
      <c r="G988" s="0" t="n">
        <v>556.5</v>
      </c>
    </row>
    <row r="989" customFormat="false" ht="12.75" hidden="false" customHeight="false" outlineLevel="0" collapsed="false">
      <c r="A989" s="0" t="n">
        <v>987.3</v>
      </c>
      <c r="B989" s="0" t="n">
        <f aca="false">A989-'Shorting Summary'!$A$4</f>
        <v>768.3</v>
      </c>
      <c r="C989" s="0" t="n">
        <v>714.6</v>
      </c>
      <c r="D989" s="0" t="n">
        <v>633.7</v>
      </c>
      <c r="E989" s="0" t="n">
        <v>576.5</v>
      </c>
      <c r="F989" s="0" t="n">
        <v>678.5</v>
      </c>
      <c r="G989" s="0" t="n">
        <v>557.1</v>
      </c>
    </row>
    <row r="990" customFormat="false" ht="12.75" hidden="false" customHeight="false" outlineLevel="0" collapsed="false">
      <c r="A990" s="0" t="n">
        <v>988.3</v>
      </c>
      <c r="B990" s="0" t="n">
        <f aca="false">A990-'Shorting Summary'!$A$4</f>
        <v>769.3</v>
      </c>
      <c r="C990" s="0" t="n">
        <v>714.6</v>
      </c>
      <c r="D990" s="0" t="n">
        <v>632.3</v>
      </c>
      <c r="E990" s="0" t="n">
        <v>569.3</v>
      </c>
      <c r="F990" s="0" t="n">
        <v>677</v>
      </c>
      <c r="G990" s="0" t="n">
        <v>556.3</v>
      </c>
    </row>
    <row r="991" customFormat="false" ht="12.75" hidden="false" customHeight="false" outlineLevel="0" collapsed="false">
      <c r="A991" s="0" t="n">
        <v>989.3</v>
      </c>
      <c r="B991" s="0" t="n">
        <f aca="false">A991-'Shorting Summary'!$A$4</f>
        <v>770.3</v>
      </c>
      <c r="C991" s="0" t="n">
        <v>713.5</v>
      </c>
      <c r="D991" s="0" t="n">
        <v>632.2</v>
      </c>
      <c r="E991" s="0" t="n">
        <v>564.2</v>
      </c>
      <c r="F991" s="0" t="n">
        <v>674</v>
      </c>
      <c r="G991" s="0" t="n">
        <v>555</v>
      </c>
    </row>
    <row r="992" customFormat="false" ht="12.75" hidden="false" customHeight="false" outlineLevel="0" collapsed="false">
      <c r="A992" s="0" t="n">
        <v>990.3</v>
      </c>
      <c r="B992" s="0" t="n">
        <f aca="false">A992-'Shorting Summary'!$A$4</f>
        <v>771.3</v>
      </c>
      <c r="C992" s="0" t="n">
        <v>718.3</v>
      </c>
      <c r="D992" s="0" t="n">
        <v>650.4</v>
      </c>
      <c r="E992" s="0" t="n">
        <v>596.3</v>
      </c>
      <c r="F992" s="0" t="n">
        <v>679.7</v>
      </c>
      <c r="G992" s="0" t="n">
        <v>558.5</v>
      </c>
    </row>
    <row r="993" customFormat="false" ht="12.75" hidden="false" customHeight="false" outlineLevel="0" collapsed="false">
      <c r="A993" s="0" t="n">
        <v>991.3</v>
      </c>
      <c r="B993" s="0" t="n">
        <f aca="false">A993-'Shorting Summary'!$A$4</f>
        <v>772.3</v>
      </c>
      <c r="C993" s="0" t="n">
        <v>727.2</v>
      </c>
      <c r="D993" s="0" t="n">
        <v>666.5</v>
      </c>
      <c r="E993" s="0" t="n">
        <v>630.4</v>
      </c>
      <c r="F993" s="0" t="n">
        <v>693.1</v>
      </c>
      <c r="G993" s="0" t="n">
        <v>563.1</v>
      </c>
    </row>
    <row r="994" customFormat="false" ht="12.75" hidden="false" customHeight="false" outlineLevel="0" collapsed="false">
      <c r="A994" s="0" t="n">
        <v>992.3</v>
      </c>
      <c r="B994" s="0" t="n">
        <f aca="false">A994-'Shorting Summary'!$A$4</f>
        <v>773.3</v>
      </c>
      <c r="C994" s="0" t="n">
        <v>734.2</v>
      </c>
      <c r="D994" s="0" t="n">
        <v>683.4</v>
      </c>
      <c r="E994" s="0" t="n">
        <v>660</v>
      </c>
      <c r="F994" s="0" t="n">
        <v>703.3</v>
      </c>
      <c r="G994" s="0" t="n">
        <v>567.2</v>
      </c>
    </row>
    <row r="995" customFormat="false" ht="12.75" hidden="false" customHeight="false" outlineLevel="0" collapsed="false">
      <c r="A995" s="0" t="n">
        <v>993.3</v>
      </c>
      <c r="B995" s="0" t="n">
        <f aca="false">A995-'Shorting Summary'!$A$4</f>
        <v>774.3</v>
      </c>
      <c r="C995" s="0" t="n">
        <v>741.3</v>
      </c>
      <c r="D995" s="0" t="n">
        <v>702.9</v>
      </c>
      <c r="E995" s="0" t="n">
        <v>695.2</v>
      </c>
      <c r="F995" s="0" t="n">
        <v>715</v>
      </c>
      <c r="G995" s="0" t="n">
        <v>572.1</v>
      </c>
    </row>
    <row r="996" customFormat="false" ht="12.75" hidden="false" customHeight="false" outlineLevel="0" collapsed="false">
      <c r="A996" s="0" t="n">
        <v>994.3</v>
      </c>
      <c r="B996" s="0" t="n">
        <f aca="false">A996-'Shorting Summary'!$A$4</f>
        <v>775.3</v>
      </c>
      <c r="C996" s="0" t="n">
        <v>746.8</v>
      </c>
      <c r="D996" s="0" t="n">
        <v>710.3</v>
      </c>
      <c r="E996" s="0" t="n">
        <v>716.9</v>
      </c>
      <c r="F996" s="0" t="n">
        <v>723.3</v>
      </c>
      <c r="G996" s="0" t="n">
        <v>576.6</v>
      </c>
    </row>
    <row r="997" customFormat="false" ht="12.75" hidden="false" customHeight="false" outlineLevel="0" collapsed="false">
      <c r="A997" s="0" t="n">
        <v>995.3</v>
      </c>
      <c r="B997" s="0" t="n">
        <f aca="false">A997-'Shorting Summary'!$A$4</f>
        <v>776.3</v>
      </c>
      <c r="C997" s="0" t="n">
        <v>750.3</v>
      </c>
      <c r="D997" s="0" t="n">
        <v>700.7</v>
      </c>
      <c r="E997" s="0" t="n">
        <v>720.4</v>
      </c>
      <c r="F997" s="0" t="n">
        <v>731.4</v>
      </c>
      <c r="G997" s="0" t="n">
        <v>578.1</v>
      </c>
    </row>
    <row r="998" customFormat="false" ht="12.75" hidden="false" customHeight="false" outlineLevel="0" collapsed="false">
      <c r="A998" s="0" t="n">
        <v>996.3</v>
      </c>
      <c r="B998" s="0" t="n">
        <f aca="false">A998-'Shorting Summary'!$A$4</f>
        <v>777.3</v>
      </c>
      <c r="C998" s="0" t="n">
        <v>750.8</v>
      </c>
      <c r="D998" s="0" t="n">
        <v>695.4</v>
      </c>
      <c r="E998" s="0" t="n">
        <v>711.4</v>
      </c>
      <c r="F998" s="0" t="n">
        <v>733.6</v>
      </c>
      <c r="G998" s="0" t="n">
        <v>578.6</v>
      </c>
    </row>
    <row r="999" customFormat="false" ht="12.75" hidden="false" customHeight="false" outlineLevel="0" collapsed="false">
      <c r="A999" s="0" t="n">
        <v>997.3</v>
      </c>
      <c r="B999" s="0" t="n">
        <f aca="false">A999-'Shorting Summary'!$A$4</f>
        <v>778.3</v>
      </c>
      <c r="C999" s="0" t="n">
        <v>750.5</v>
      </c>
      <c r="D999" s="0" t="n">
        <v>701.5</v>
      </c>
      <c r="E999" s="0" t="n">
        <v>707.6</v>
      </c>
      <c r="F999" s="0" t="n">
        <v>732.1</v>
      </c>
      <c r="G999" s="0" t="n">
        <v>580.4</v>
      </c>
    </row>
    <row r="1000" customFormat="false" ht="12.75" hidden="false" customHeight="false" outlineLevel="0" collapsed="false">
      <c r="A1000" s="0" t="n">
        <v>998.3</v>
      </c>
      <c r="B1000" s="0" t="n">
        <f aca="false">A1000-'Shorting Summary'!$A$4</f>
        <v>779.3</v>
      </c>
      <c r="C1000" s="0" t="n">
        <v>748.9</v>
      </c>
      <c r="D1000" s="0" t="n">
        <v>699.6</v>
      </c>
      <c r="E1000" s="0" t="n">
        <v>705.8</v>
      </c>
      <c r="F1000" s="0" t="n">
        <v>730.1</v>
      </c>
      <c r="G1000" s="0" t="n">
        <v>580.2</v>
      </c>
    </row>
    <row r="1001" customFormat="false" ht="12.75" hidden="false" customHeight="false" outlineLevel="0" collapsed="false">
      <c r="A1001" s="0" t="n">
        <v>999.3</v>
      </c>
      <c r="B1001" s="0" t="n">
        <f aca="false">A1001-'Shorting Summary'!$A$4</f>
        <v>780.3</v>
      </c>
      <c r="C1001" s="0" t="n">
        <v>752.2</v>
      </c>
      <c r="D1001" s="0" t="n">
        <v>709.9</v>
      </c>
      <c r="E1001" s="0" t="n">
        <v>711.3</v>
      </c>
      <c r="F1001" s="0" t="n">
        <v>733.7</v>
      </c>
      <c r="G1001" s="0" t="n">
        <v>582.3</v>
      </c>
    </row>
    <row r="1002" customFormat="false" ht="12.75" hidden="false" customHeight="false" outlineLevel="0" collapsed="false">
      <c r="A1002" s="0" t="n">
        <v>1000.3</v>
      </c>
      <c r="B1002" s="0" t="n">
        <f aca="false">A1002-'Shorting Summary'!$A$4</f>
        <v>781.3</v>
      </c>
      <c r="C1002" s="0" t="n">
        <v>754.4</v>
      </c>
      <c r="D1002" s="0" t="n">
        <v>713.7</v>
      </c>
      <c r="E1002" s="0" t="n">
        <v>708.2</v>
      </c>
      <c r="F1002" s="0" t="n">
        <v>734</v>
      </c>
      <c r="G1002" s="0" t="n">
        <v>583.6</v>
      </c>
    </row>
    <row r="1003" customFormat="false" ht="12.75" hidden="false" customHeight="false" outlineLevel="0" collapsed="false">
      <c r="A1003" s="0" t="n">
        <v>1001.3</v>
      </c>
      <c r="B1003" s="0" t="n">
        <f aca="false">A1003-'Shorting Summary'!$A$4</f>
        <v>782.3</v>
      </c>
      <c r="C1003" s="0" t="n">
        <v>757.8</v>
      </c>
      <c r="D1003" s="0" t="n">
        <v>718.8</v>
      </c>
      <c r="E1003" s="0" t="n">
        <v>708.7</v>
      </c>
      <c r="F1003" s="0" t="n">
        <v>737</v>
      </c>
      <c r="G1003" s="0" t="n">
        <v>585.6</v>
      </c>
    </row>
    <row r="1004" customFormat="false" ht="12.75" hidden="false" customHeight="false" outlineLevel="0" collapsed="false">
      <c r="A1004" s="0" t="n">
        <v>1002.3</v>
      </c>
      <c r="B1004" s="0" t="n">
        <f aca="false">A1004-'Shorting Summary'!$A$4</f>
        <v>783.3</v>
      </c>
      <c r="C1004" s="0" t="n">
        <v>756</v>
      </c>
      <c r="D1004" s="0" t="n">
        <v>697.3</v>
      </c>
      <c r="E1004" s="0" t="n">
        <v>686.5</v>
      </c>
      <c r="F1004" s="0" t="n">
        <v>734.6</v>
      </c>
      <c r="G1004" s="0" t="n">
        <v>583</v>
      </c>
    </row>
    <row r="1005" customFormat="false" ht="12.75" hidden="false" customHeight="false" outlineLevel="0" collapsed="false">
      <c r="A1005" s="0" t="n">
        <v>1003.3</v>
      </c>
      <c r="B1005" s="0" t="n">
        <f aca="false">A1005-'Shorting Summary'!$A$4</f>
        <v>784.3</v>
      </c>
      <c r="C1005" s="0" t="n">
        <v>751.7</v>
      </c>
      <c r="D1005" s="0" t="n">
        <v>682.3</v>
      </c>
      <c r="E1005" s="0" t="n">
        <v>659.5</v>
      </c>
      <c r="F1005" s="0" t="n">
        <v>729.7</v>
      </c>
      <c r="G1005" s="0" t="n">
        <v>581.1</v>
      </c>
    </row>
    <row r="1006" customFormat="false" ht="12.75" hidden="false" customHeight="false" outlineLevel="0" collapsed="false">
      <c r="A1006" s="0" t="n">
        <v>1004.3</v>
      </c>
      <c r="B1006" s="0" t="n">
        <f aca="false">A1006-'Shorting Summary'!$A$4</f>
        <v>785.3</v>
      </c>
      <c r="C1006" s="0" t="n">
        <v>746.5</v>
      </c>
      <c r="D1006" s="0" t="n">
        <v>662.2</v>
      </c>
      <c r="E1006" s="0" t="n">
        <v>640.9</v>
      </c>
      <c r="F1006" s="0" t="n">
        <v>724</v>
      </c>
      <c r="G1006" s="0" t="n">
        <v>578.8</v>
      </c>
    </row>
    <row r="1007" customFormat="false" ht="12.75" hidden="false" customHeight="false" outlineLevel="0" collapsed="false">
      <c r="A1007" s="0" t="n">
        <v>1005.3</v>
      </c>
      <c r="B1007" s="0" t="n">
        <f aca="false">A1007-'Shorting Summary'!$A$4</f>
        <v>786.3</v>
      </c>
      <c r="C1007" s="0" t="n">
        <v>744.5</v>
      </c>
      <c r="D1007" s="0" t="n">
        <v>654.5</v>
      </c>
      <c r="E1007" s="0" t="n">
        <v>625.9</v>
      </c>
      <c r="F1007" s="0" t="n">
        <v>720.7</v>
      </c>
      <c r="G1007" s="0" t="n">
        <v>577.1</v>
      </c>
    </row>
    <row r="1008" customFormat="false" ht="12.75" hidden="false" customHeight="false" outlineLevel="0" collapsed="false">
      <c r="A1008" s="0" t="n">
        <v>1006.3</v>
      </c>
      <c r="B1008" s="0" t="n">
        <f aca="false">A1008-'Shorting Summary'!$A$4</f>
        <v>787.3</v>
      </c>
      <c r="C1008" s="0" t="n">
        <v>744.7</v>
      </c>
      <c r="D1008" s="0" t="n">
        <v>654.8</v>
      </c>
      <c r="E1008" s="0" t="n">
        <v>624.4</v>
      </c>
      <c r="F1008" s="0" t="n">
        <v>722.3</v>
      </c>
      <c r="G1008" s="0" t="n">
        <v>577.5</v>
      </c>
    </row>
    <row r="1009" customFormat="false" ht="12.75" hidden="false" customHeight="false" outlineLevel="0" collapsed="false">
      <c r="A1009" s="0" t="n">
        <v>1007.3</v>
      </c>
      <c r="B1009" s="0" t="n">
        <f aca="false">A1009-'Shorting Summary'!$A$4</f>
        <v>788.3</v>
      </c>
      <c r="C1009" s="0" t="n">
        <v>746.5</v>
      </c>
      <c r="D1009" s="0" t="n">
        <v>665.2</v>
      </c>
      <c r="E1009" s="0" t="n">
        <v>630.2</v>
      </c>
      <c r="F1009" s="0" t="n">
        <v>725</v>
      </c>
      <c r="G1009" s="0" t="n">
        <v>577.7</v>
      </c>
    </row>
    <row r="1010" customFormat="false" ht="12.75" hidden="false" customHeight="false" outlineLevel="0" collapsed="false">
      <c r="A1010" s="0" t="n">
        <v>1008.3</v>
      </c>
      <c r="B1010" s="0" t="n">
        <f aca="false">A1010-'Shorting Summary'!$A$4</f>
        <v>789.3</v>
      </c>
      <c r="C1010" s="0" t="n">
        <v>748.2</v>
      </c>
      <c r="D1010" s="0" t="n">
        <v>672.8</v>
      </c>
      <c r="E1010" s="0" t="n">
        <v>634.5</v>
      </c>
      <c r="F1010" s="0" t="n">
        <v>724.2</v>
      </c>
      <c r="G1010" s="0" t="n">
        <v>577.3</v>
      </c>
    </row>
    <row r="1011" customFormat="false" ht="12.75" hidden="false" customHeight="false" outlineLevel="0" collapsed="false">
      <c r="A1011" s="0" t="n">
        <v>1009.3</v>
      </c>
      <c r="B1011" s="0" t="n">
        <f aca="false">A1011-'Shorting Summary'!$A$4</f>
        <v>790.3</v>
      </c>
      <c r="C1011" s="0" t="n">
        <v>748.7</v>
      </c>
      <c r="D1011" s="0" t="n">
        <v>675.2</v>
      </c>
      <c r="E1011" s="0" t="n">
        <v>637.4</v>
      </c>
      <c r="F1011" s="0" t="n">
        <v>723.9</v>
      </c>
      <c r="G1011" s="0" t="n">
        <v>577</v>
      </c>
    </row>
    <row r="1012" customFormat="false" ht="12.75" hidden="false" customHeight="false" outlineLevel="0" collapsed="false">
      <c r="A1012" s="0" t="n">
        <v>1010.3</v>
      </c>
      <c r="B1012" s="0" t="n">
        <f aca="false">A1012-'Shorting Summary'!$A$4</f>
        <v>791.3</v>
      </c>
      <c r="C1012" s="0" t="n">
        <v>748.2</v>
      </c>
      <c r="D1012" s="0" t="n">
        <v>665.7</v>
      </c>
      <c r="E1012" s="0" t="n">
        <v>625.5</v>
      </c>
      <c r="F1012" s="0" t="n">
        <v>722</v>
      </c>
      <c r="G1012" s="0" t="n">
        <v>575.5</v>
      </c>
    </row>
    <row r="1013" customFormat="false" ht="12.75" hidden="false" customHeight="false" outlineLevel="0" collapsed="false">
      <c r="A1013" s="0" t="n">
        <v>1011.3</v>
      </c>
      <c r="B1013" s="0" t="n">
        <f aca="false">A1013-'Shorting Summary'!$A$4</f>
        <v>792.3</v>
      </c>
      <c r="C1013" s="0" t="n">
        <v>748</v>
      </c>
      <c r="D1013" s="0" t="n">
        <v>657.7</v>
      </c>
      <c r="E1013" s="0" t="n">
        <v>622.1</v>
      </c>
      <c r="F1013" s="0" t="n">
        <v>720.6</v>
      </c>
      <c r="G1013" s="0" t="n">
        <v>574.4</v>
      </c>
    </row>
    <row r="1014" customFormat="false" ht="12.75" hidden="false" customHeight="false" outlineLevel="0" collapsed="false">
      <c r="A1014" s="0" t="n">
        <v>1012.3</v>
      </c>
      <c r="B1014" s="0" t="n">
        <f aca="false">A1014-'Shorting Summary'!$A$4</f>
        <v>793.3</v>
      </c>
      <c r="C1014" s="0" t="n">
        <v>746.8</v>
      </c>
      <c r="D1014" s="0" t="n">
        <v>660.3</v>
      </c>
      <c r="E1014" s="0" t="n">
        <v>616.8</v>
      </c>
      <c r="F1014" s="0" t="n">
        <v>719.6</v>
      </c>
      <c r="G1014" s="0" t="n">
        <v>573.8</v>
      </c>
    </row>
    <row r="1015" customFormat="false" ht="12.75" hidden="false" customHeight="false" outlineLevel="0" collapsed="false">
      <c r="A1015" s="0" t="n">
        <v>1013.3</v>
      </c>
      <c r="B1015" s="0" t="n">
        <f aca="false">A1015-'Shorting Summary'!$A$4</f>
        <v>794.3</v>
      </c>
      <c r="C1015" s="0" t="n">
        <v>745.3</v>
      </c>
      <c r="D1015" s="0" t="n">
        <v>662.8</v>
      </c>
      <c r="E1015" s="0" t="n">
        <v>610.1</v>
      </c>
      <c r="F1015" s="0" t="n">
        <v>718.7</v>
      </c>
      <c r="G1015" s="0" t="n">
        <v>572.1</v>
      </c>
    </row>
    <row r="1016" customFormat="false" ht="12.75" hidden="false" customHeight="false" outlineLevel="0" collapsed="false">
      <c r="A1016" s="0" t="n">
        <v>1014.3</v>
      </c>
      <c r="B1016" s="0" t="n">
        <f aca="false">A1016-'Shorting Summary'!$A$4</f>
        <v>795.3</v>
      </c>
      <c r="C1016" s="0" t="n">
        <v>741.5</v>
      </c>
      <c r="D1016" s="0" t="n">
        <v>650.3</v>
      </c>
      <c r="E1016" s="0" t="n">
        <v>598.7</v>
      </c>
      <c r="F1016" s="0" t="n">
        <v>713.6</v>
      </c>
      <c r="G1016" s="0" t="n">
        <v>571.3</v>
      </c>
    </row>
    <row r="1017" customFormat="false" ht="12.75" hidden="false" customHeight="false" outlineLevel="0" collapsed="false">
      <c r="A1017" s="0" t="n">
        <v>1015.3</v>
      </c>
      <c r="B1017" s="0" t="n">
        <f aca="false">A1017-'Shorting Summary'!$A$4</f>
        <v>796.3</v>
      </c>
      <c r="C1017" s="0" t="n">
        <v>736.6</v>
      </c>
      <c r="D1017" s="0" t="n">
        <v>634.1</v>
      </c>
      <c r="E1017" s="0" t="n">
        <v>580.1</v>
      </c>
      <c r="F1017" s="0" t="n">
        <v>706.5</v>
      </c>
      <c r="G1017" s="0" t="n">
        <v>568.5</v>
      </c>
    </row>
    <row r="1018" customFormat="false" ht="12.75" hidden="false" customHeight="false" outlineLevel="0" collapsed="false">
      <c r="A1018" s="0" t="n">
        <v>1016.3</v>
      </c>
      <c r="B1018" s="0" t="n">
        <f aca="false">A1018-'Shorting Summary'!$A$4</f>
        <v>797.3</v>
      </c>
      <c r="C1018" s="0" t="n">
        <v>732.5</v>
      </c>
      <c r="D1018" s="0" t="n">
        <v>626.3</v>
      </c>
      <c r="E1018" s="0" t="n">
        <v>570.5</v>
      </c>
      <c r="F1018" s="0" t="n">
        <v>700.2</v>
      </c>
      <c r="G1018" s="0" t="n">
        <v>567.2</v>
      </c>
    </row>
    <row r="1019" customFormat="false" ht="12.75" hidden="false" customHeight="false" outlineLevel="0" collapsed="false">
      <c r="A1019" s="0" t="n">
        <v>1017.3</v>
      </c>
      <c r="B1019" s="0" t="n">
        <f aca="false">A1019-'Shorting Summary'!$A$4</f>
        <v>798.3</v>
      </c>
      <c r="C1019" s="0" t="n">
        <v>731.2</v>
      </c>
      <c r="D1019" s="0" t="n">
        <v>631.3</v>
      </c>
      <c r="E1019" s="0" t="n">
        <v>563.8</v>
      </c>
      <c r="F1019" s="0" t="n">
        <v>698.1</v>
      </c>
      <c r="G1019" s="0" t="n">
        <v>566.7</v>
      </c>
    </row>
    <row r="1020" customFormat="false" ht="12.75" hidden="false" customHeight="false" outlineLevel="0" collapsed="false">
      <c r="A1020" s="0" t="n">
        <v>1018.3</v>
      </c>
      <c r="B1020" s="0" t="n">
        <f aca="false">A1020-'Shorting Summary'!$A$4</f>
        <v>799.3</v>
      </c>
      <c r="C1020" s="0" t="n">
        <v>727.7</v>
      </c>
      <c r="D1020" s="0" t="n">
        <v>615.9</v>
      </c>
      <c r="E1020" s="0" t="n">
        <v>554</v>
      </c>
      <c r="F1020" s="0" t="n">
        <v>692.7</v>
      </c>
      <c r="G1020" s="0" t="n">
        <v>564.3</v>
      </c>
    </row>
    <row r="1021" customFormat="false" ht="12.75" hidden="false" customHeight="false" outlineLevel="0" collapsed="false">
      <c r="A1021" s="0" t="n">
        <v>1019.3</v>
      </c>
      <c r="B1021" s="0" t="n">
        <f aca="false">A1021-'Shorting Summary'!$A$4</f>
        <v>800.3</v>
      </c>
      <c r="C1021" s="0" t="n">
        <v>723.1</v>
      </c>
      <c r="D1021" s="0" t="n">
        <v>601</v>
      </c>
      <c r="E1021" s="0" t="n">
        <v>543</v>
      </c>
      <c r="F1021" s="0" t="n">
        <v>685.5</v>
      </c>
      <c r="G1021" s="0" t="n">
        <v>562.1</v>
      </c>
    </row>
    <row r="1022" customFormat="false" ht="12.75" hidden="false" customHeight="false" outlineLevel="0" collapsed="false">
      <c r="A1022" s="0" t="n">
        <v>1020.3</v>
      </c>
      <c r="B1022" s="0" t="n">
        <f aca="false">A1022-'Shorting Summary'!$A$4</f>
        <v>801.3</v>
      </c>
      <c r="C1022" s="0" t="n">
        <v>723.4</v>
      </c>
      <c r="D1022" s="0" t="n">
        <v>611.4</v>
      </c>
      <c r="E1022" s="0" t="n">
        <v>552</v>
      </c>
      <c r="F1022" s="0" t="n">
        <v>685.3</v>
      </c>
      <c r="G1022" s="0" t="n">
        <v>562.5</v>
      </c>
    </row>
    <row r="1023" customFormat="false" ht="12.75" hidden="false" customHeight="false" outlineLevel="0" collapsed="false">
      <c r="A1023" s="0" t="n">
        <v>1021.3</v>
      </c>
      <c r="B1023" s="0" t="n">
        <f aca="false">A1023-'Shorting Summary'!$A$4</f>
        <v>802.3</v>
      </c>
      <c r="C1023" s="0" t="n">
        <v>721.6</v>
      </c>
      <c r="D1023" s="0" t="n">
        <v>613.5</v>
      </c>
      <c r="E1023" s="0" t="n">
        <v>566.2</v>
      </c>
      <c r="F1023" s="0" t="n">
        <v>683.8</v>
      </c>
      <c r="G1023" s="0" t="n">
        <v>563.4</v>
      </c>
    </row>
    <row r="1024" customFormat="false" ht="12.75" hidden="false" customHeight="false" outlineLevel="0" collapsed="false">
      <c r="A1024" s="0" t="n">
        <v>1022.3</v>
      </c>
      <c r="B1024" s="0" t="n">
        <f aca="false">A1024-'Shorting Summary'!$A$4</f>
        <v>803.3</v>
      </c>
      <c r="C1024" s="0" t="n">
        <v>720.9</v>
      </c>
      <c r="D1024" s="0" t="n">
        <v>616.2</v>
      </c>
      <c r="E1024" s="0" t="n">
        <v>579.8</v>
      </c>
      <c r="F1024" s="0" t="n">
        <v>682.8</v>
      </c>
      <c r="G1024" s="0" t="n">
        <v>562.6</v>
      </c>
    </row>
    <row r="1025" customFormat="false" ht="12.75" hidden="false" customHeight="false" outlineLevel="0" collapsed="false">
      <c r="A1025" s="0" t="n">
        <v>1023.3</v>
      </c>
      <c r="B1025" s="0" t="n">
        <f aca="false">A1025-'Shorting Summary'!$A$4</f>
        <v>804.3</v>
      </c>
      <c r="C1025" s="0" t="n">
        <v>719.9</v>
      </c>
      <c r="D1025" s="0" t="n">
        <v>619.2</v>
      </c>
      <c r="E1025" s="0" t="n">
        <v>585.5</v>
      </c>
      <c r="F1025" s="0" t="n">
        <v>679.9</v>
      </c>
      <c r="G1025" s="0" t="n">
        <v>563.3</v>
      </c>
    </row>
    <row r="1026" customFormat="false" ht="12.75" hidden="false" customHeight="false" outlineLevel="0" collapsed="false">
      <c r="A1026" s="0" t="n">
        <v>1024.3</v>
      </c>
      <c r="B1026" s="0" t="n">
        <f aca="false">A1026-'Shorting Summary'!$A$4</f>
        <v>805.3</v>
      </c>
      <c r="C1026" s="0" t="n">
        <v>717.7</v>
      </c>
      <c r="D1026" s="0" t="n">
        <v>612.2</v>
      </c>
      <c r="E1026" s="0" t="n">
        <v>576.5</v>
      </c>
      <c r="F1026" s="0" t="n">
        <v>676.2</v>
      </c>
      <c r="G1026" s="0" t="n">
        <v>562.3</v>
      </c>
    </row>
    <row r="1027" customFormat="false" ht="12.75" hidden="false" customHeight="false" outlineLevel="0" collapsed="false">
      <c r="A1027" s="0" t="n">
        <v>1025.3</v>
      </c>
      <c r="B1027" s="0" t="n">
        <f aca="false">A1027-'Shorting Summary'!$A$4</f>
        <v>806.3</v>
      </c>
      <c r="C1027" s="0" t="n">
        <v>717</v>
      </c>
      <c r="D1027" s="0" t="n">
        <v>610.1</v>
      </c>
      <c r="E1027" s="0" t="n">
        <v>574.9</v>
      </c>
      <c r="F1027" s="0" t="n">
        <v>674.9</v>
      </c>
      <c r="G1027" s="0" t="n">
        <v>563</v>
      </c>
    </row>
    <row r="1028" customFormat="false" ht="12.75" hidden="false" customHeight="false" outlineLevel="0" collapsed="false">
      <c r="A1028" s="0" t="n">
        <v>1026.3</v>
      </c>
      <c r="B1028" s="0" t="n">
        <f aca="false">A1028-'Shorting Summary'!$A$4</f>
        <v>807.3</v>
      </c>
      <c r="C1028" s="0" t="n">
        <v>713.3</v>
      </c>
      <c r="D1028" s="0" t="n">
        <v>600.1</v>
      </c>
      <c r="E1028" s="0" t="n">
        <v>568.6</v>
      </c>
      <c r="F1028" s="0" t="n">
        <v>670</v>
      </c>
      <c r="G1028" s="0" t="n">
        <v>561.4</v>
      </c>
    </row>
    <row r="1029" customFormat="false" ht="12.75" hidden="false" customHeight="false" outlineLevel="0" collapsed="false">
      <c r="A1029" s="0" t="n">
        <v>1027.3</v>
      </c>
      <c r="B1029" s="0" t="n">
        <f aca="false">A1029-'Shorting Summary'!$A$4</f>
        <v>808.3</v>
      </c>
      <c r="C1029" s="0" t="n">
        <v>712.4</v>
      </c>
      <c r="D1029" s="0" t="n">
        <v>602</v>
      </c>
      <c r="E1029" s="0" t="n">
        <v>571.2</v>
      </c>
      <c r="F1029" s="0" t="n">
        <v>668.1</v>
      </c>
      <c r="G1029" s="0" t="n">
        <v>561.5</v>
      </c>
    </row>
    <row r="1030" customFormat="false" ht="12.75" hidden="false" customHeight="false" outlineLevel="0" collapsed="false">
      <c r="A1030" s="0" t="n">
        <v>1028.3</v>
      </c>
      <c r="B1030" s="0" t="n">
        <f aca="false">A1030-'Shorting Summary'!$A$4</f>
        <v>809.3</v>
      </c>
      <c r="C1030" s="0" t="n">
        <v>714.7</v>
      </c>
      <c r="D1030" s="0" t="n">
        <v>619.2</v>
      </c>
      <c r="E1030" s="0" t="n">
        <v>582.8</v>
      </c>
      <c r="F1030" s="0" t="n">
        <v>669.9</v>
      </c>
      <c r="G1030" s="0" t="n">
        <v>561.6</v>
      </c>
    </row>
    <row r="1031" customFormat="false" ht="12.75" hidden="false" customHeight="false" outlineLevel="0" collapsed="false">
      <c r="A1031" s="0" t="n">
        <v>1029.3</v>
      </c>
      <c r="B1031" s="0" t="n">
        <f aca="false">A1031-'Shorting Summary'!$A$4</f>
        <v>810.3</v>
      </c>
      <c r="C1031" s="0" t="n">
        <v>718.1</v>
      </c>
      <c r="D1031" s="0" t="n">
        <v>629.4</v>
      </c>
      <c r="E1031" s="0" t="n">
        <v>607.1</v>
      </c>
      <c r="F1031" s="0" t="n">
        <v>675.6</v>
      </c>
      <c r="G1031" s="0" t="n">
        <v>565.1</v>
      </c>
    </row>
    <row r="1032" customFormat="false" ht="12.75" hidden="false" customHeight="false" outlineLevel="0" collapsed="false">
      <c r="A1032" s="0" t="n">
        <v>1030.3</v>
      </c>
      <c r="B1032" s="0" t="n">
        <f aca="false">A1032-'Shorting Summary'!$A$4</f>
        <v>811.3</v>
      </c>
      <c r="C1032" s="0" t="n">
        <v>722</v>
      </c>
      <c r="D1032" s="0" t="n">
        <v>645.8</v>
      </c>
      <c r="E1032" s="0" t="n">
        <v>644.8</v>
      </c>
      <c r="F1032" s="0" t="n">
        <v>682.3</v>
      </c>
      <c r="G1032" s="0" t="n">
        <v>568.6</v>
      </c>
    </row>
    <row r="1033" customFormat="false" ht="12.75" hidden="false" customHeight="false" outlineLevel="0" collapsed="false">
      <c r="A1033" s="0" t="n">
        <v>1031.3</v>
      </c>
      <c r="B1033" s="0" t="n">
        <f aca="false">A1033-'Shorting Summary'!$A$4</f>
        <v>812.3</v>
      </c>
      <c r="C1033" s="0" t="n">
        <v>722.7</v>
      </c>
      <c r="D1033" s="0" t="n">
        <v>634.7</v>
      </c>
      <c r="E1033" s="0" t="n">
        <v>642.4</v>
      </c>
      <c r="F1033" s="0" t="n">
        <v>686.7</v>
      </c>
      <c r="G1033" s="0" t="n">
        <v>572.9</v>
      </c>
    </row>
    <row r="1034" customFormat="false" ht="12.75" hidden="false" customHeight="false" outlineLevel="0" collapsed="false">
      <c r="A1034" s="0" t="n">
        <v>1032.3</v>
      </c>
      <c r="B1034" s="0" t="n">
        <f aca="false">A1034-'Shorting Summary'!$A$4</f>
        <v>813.3</v>
      </c>
      <c r="C1034" s="0" t="n">
        <v>722.6</v>
      </c>
      <c r="D1034" s="0" t="n">
        <v>630.7</v>
      </c>
      <c r="E1034" s="0" t="n">
        <v>640.5</v>
      </c>
      <c r="F1034" s="0" t="n">
        <v>687.2</v>
      </c>
      <c r="G1034" s="0" t="n">
        <v>572.1</v>
      </c>
    </row>
    <row r="1035" customFormat="false" ht="12.75" hidden="false" customHeight="false" outlineLevel="0" collapsed="false">
      <c r="A1035" s="0" t="n">
        <v>1033.3</v>
      </c>
      <c r="B1035" s="0" t="n">
        <f aca="false">A1035-'Shorting Summary'!$A$4</f>
        <v>814.3</v>
      </c>
      <c r="C1035" s="0" t="n">
        <v>720.7</v>
      </c>
      <c r="D1035" s="0" t="n">
        <v>618.5</v>
      </c>
      <c r="E1035" s="0" t="n">
        <v>639.8</v>
      </c>
      <c r="F1035" s="0" t="n">
        <v>684.8</v>
      </c>
      <c r="G1035" s="0" t="n">
        <v>570.9</v>
      </c>
    </row>
    <row r="1036" customFormat="false" ht="12.75" hidden="false" customHeight="false" outlineLevel="0" collapsed="false">
      <c r="A1036" s="0" t="n">
        <v>1034.3</v>
      </c>
      <c r="B1036" s="0" t="n">
        <f aca="false">A1036-'Shorting Summary'!$A$4</f>
        <v>815.3</v>
      </c>
      <c r="C1036" s="0" t="n">
        <v>719.2</v>
      </c>
      <c r="D1036" s="0" t="n">
        <v>614.1</v>
      </c>
      <c r="E1036" s="0" t="n">
        <v>635.5</v>
      </c>
      <c r="F1036" s="0" t="n">
        <v>682.9</v>
      </c>
      <c r="G1036" s="0" t="n">
        <v>570.4</v>
      </c>
    </row>
    <row r="1037" customFormat="false" ht="12.75" hidden="false" customHeight="false" outlineLevel="0" collapsed="false">
      <c r="A1037" s="0" t="n">
        <v>1035.3</v>
      </c>
      <c r="B1037" s="0" t="n">
        <f aca="false">A1037-'Shorting Summary'!$A$4</f>
        <v>816.3</v>
      </c>
      <c r="C1037" s="0" t="n">
        <v>718.6</v>
      </c>
      <c r="D1037" s="0" t="n">
        <v>623.1</v>
      </c>
      <c r="E1037" s="0" t="n">
        <v>626.2</v>
      </c>
      <c r="F1037" s="0" t="n">
        <v>682.6</v>
      </c>
      <c r="G1037" s="0" t="n">
        <v>569.7</v>
      </c>
    </row>
    <row r="1038" customFormat="false" ht="12.75" hidden="false" customHeight="false" outlineLevel="0" collapsed="false">
      <c r="A1038" s="0" t="n">
        <v>1036.3</v>
      </c>
      <c r="B1038" s="0" t="n">
        <f aca="false">A1038-'Shorting Summary'!$A$4</f>
        <v>817.3</v>
      </c>
      <c r="C1038" s="0" t="n">
        <v>717.5</v>
      </c>
      <c r="D1038" s="0" t="n">
        <v>627.1</v>
      </c>
      <c r="E1038" s="0" t="n">
        <v>631.1</v>
      </c>
      <c r="F1038" s="0" t="n">
        <v>681.1</v>
      </c>
      <c r="G1038" s="0" t="n">
        <v>569.8</v>
      </c>
    </row>
    <row r="1039" customFormat="false" ht="12.75" hidden="false" customHeight="false" outlineLevel="0" collapsed="false">
      <c r="A1039" s="0" t="n">
        <v>1037.3</v>
      </c>
      <c r="B1039" s="0" t="n">
        <f aca="false">A1039-'Shorting Summary'!$A$4</f>
        <v>818.3</v>
      </c>
      <c r="C1039" s="0" t="n">
        <v>717.3</v>
      </c>
      <c r="D1039" s="0" t="n">
        <v>635.1</v>
      </c>
      <c r="E1039" s="0" t="n">
        <v>638.8</v>
      </c>
      <c r="F1039" s="0" t="n">
        <v>681</v>
      </c>
      <c r="G1039" s="0" t="n">
        <v>570</v>
      </c>
    </row>
    <row r="1040" customFormat="false" ht="12.75" hidden="false" customHeight="false" outlineLevel="0" collapsed="false">
      <c r="A1040" s="0" t="n">
        <v>1038.3</v>
      </c>
      <c r="B1040" s="0" t="n">
        <f aca="false">A1040-'Shorting Summary'!$A$4</f>
        <v>819.3</v>
      </c>
      <c r="C1040" s="0" t="n">
        <v>717.5</v>
      </c>
      <c r="D1040" s="0" t="n">
        <v>631</v>
      </c>
      <c r="E1040" s="0" t="n">
        <v>635.7</v>
      </c>
      <c r="F1040" s="0" t="n">
        <v>681.5</v>
      </c>
      <c r="G1040" s="0" t="n">
        <v>570.9</v>
      </c>
    </row>
    <row r="1041" customFormat="false" ht="12.75" hidden="false" customHeight="false" outlineLevel="0" collapsed="false">
      <c r="A1041" s="0" t="n">
        <v>1039.3</v>
      </c>
      <c r="B1041" s="0" t="n">
        <f aca="false">A1041-'Shorting Summary'!$A$4</f>
        <v>820.3</v>
      </c>
      <c r="C1041" s="0" t="n">
        <v>714</v>
      </c>
      <c r="D1041" s="0" t="n">
        <v>618.9</v>
      </c>
      <c r="E1041" s="0" t="n">
        <v>622.6</v>
      </c>
      <c r="F1041" s="0" t="n">
        <v>678.1</v>
      </c>
      <c r="G1041" s="0" t="n">
        <v>568.6</v>
      </c>
    </row>
    <row r="1042" customFormat="false" ht="12.75" hidden="false" customHeight="false" outlineLevel="0" collapsed="false">
      <c r="A1042" s="0" t="n">
        <v>1040.3</v>
      </c>
      <c r="B1042" s="0" t="n">
        <f aca="false">A1042-'Shorting Summary'!$A$4</f>
        <v>821.3</v>
      </c>
      <c r="C1042" s="0" t="n">
        <v>714.3</v>
      </c>
      <c r="D1042" s="0" t="n">
        <v>631.4</v>
      </c>
      <c r="E1042" s="0" t="n">
        <v>619.7</v>
      </c>
      <c r="F1042" s="0" t="n">
        <v>678.4</v>
      </c>
      <c r="G1042" s="0" t="n">
        <v>568</v>
      </c>
    </row>
    <row r="1043" customFormat="false" ht="12.75" hidden="false" customHeight="false" outlineLevel="0" collapsed="false">
      <c r="A1043" s="0" t="n">
        <v>1041.3</v>
      </c>
      <c r="B1043" s="0" t="n">
        <f aca="false">A1043-'Shorting Summary'!$A$4</f>
        <v>822.3</v>
      </c>
      <c r="C1043" s="0" t="n">
        <v>713</v>
      </c>
      <c r="D1043" s="0" t="n">
        <v>615.2</v>
      </c>
      <c r="E1043" s="0" t="n">
        <v>606.2</v>
      </c>
      <c r="F1043" s="0" t="n">
        <v>677.1</v>
      </c>
      <c r="G1043" s="0" t="n">
        <v>567</v>
      </c>
    </row>
    <row r="1044" customFormat="false" ht="12.75" hidden="false" customHeight="false" outlineLevel="0" collapsed="false">
      <c r="A1044" s="0" t="n">
        <v>1042.3</v>
      </c>
      <c r="B1044" s="0" t="n">
        <f aca="false">A1044-'Shorting Summary'!$A$4</f>
        <v>823.3</v>
      </c>
      <c r="C1044" s="0" t="n">
        <v>710.7</v>
      </c>
      <c r="D1044" s="0" t="n">
        <v>604.3</v>
      </c>
      <c r="E1044" s="0" t="n">
        <v>601.2</v>
      </c>
      <c r="F1044" s="0" t="n">
        <v>675.2</v>
      </c>
      <c r="G1044" s="0" t="n">
        <v>565.5</v>
      </c>
    </row>
    <row r="1045" customFormat="false" ht="12.75" hidden="false" customHeight="false" outlineLevel="0" collapsed="false">
      <c r="A1045" s="0" t="n">
        <v>1043.3</v>
      </c>
      <c r="B1045" s="0" t="n">
        <f aca="false">A1045-'Shorting Summary'!$A$4</f>
        <v>824.3</v>
      </c>
      <c r="C1045" s="0" t="n">
        <v>709.1</v>
      </c>
      <c r="D1045" s="0" t="n">
        <v>592.1</v>
      </c>
      <c r="E1045" s="0" t="n">
        <v>590.8</v>
      </c>
      <c r="F1045" s="0" t="n">
        <v>673.6</v>
      </c>
      <c r="G1045" s="0" t="n">
        <v>565.2</v>
      </c>
    </row>
    <row r="1046" customFormat="false" ht="12.75" hidden="false" customHeight="false" outlineLevel="0" collapsed="false">
      <c r="A1046" s="0" t="n">
        <v>1044.3</v>
      </c>
      <c r="B1046" s="0" t="n">
        <f aca="false">A1046-'Shorting Summary'!$A$4</f>
        <v>825.3</v>
      </c>
      <c r="C1046" s="0" t="n">
        <v>704.2</v>
      </c>
      <c r="D1046" s="0" t="n">
        <v>575.1</v>
      </c>
      <c r="E1046" s="0" t="n">
        <v>568.6</v>
      </c>
      <c r="F1046" s="0" t="n">
        <v>668.5</v>
      </c>
      <c r="G1046" s="0" t="n">
        <v>562.2</v>
      </c>
    </row>
    <row r="1047" customFormat="false" ht="12.75" hidden="false" customHeight="false" outlineLevel="0" collapsed="false">
      <c r="A1047" s="0" t="n">
        <v>1045.3</v>
      </c>
      <c r="B1047" s="0" t="n">
        <f aca="false">A1047-'Shorting Summary'!$A$4</f>
        <v>826.3</v>
      </c>
      <c r="C1047" s="0" t="n">
        <v>699.6</v>
      </c>
      <c r="D1047" s="0" t="n">
        <v>566.6</v>
      </c>
      <c r="E1047" s="0" t="n">
        <v>555.4</v>
      </c>
      <c r="F1047" s="0" t="n">
        <v>662.7</v>
      </c>
      <c r="G1047" s="0" t="n">
        <v>560.1</v>
      </c>
    </row>
    <row r="1048" customFormat="false" ht="12.75" hidden="false" customHeight="false" outlineLevel="0" collapsed="false">
      <c r="A1048" s="0" t="n">
        <v>1046.3</v>
      </c>
      <c r="B1048" s="0" t="n">
        <f aca="false">A1048-'Shorting Summary'!$A$4</f>
        <v>827.3</v>
      </c>
      <c r="C1048" s="0" t="n">
        <v>695.1</v>
      </c>
      <c r="D1048" s="0" t="n">
        <v>551.9</v>
      </c>
      <c r="E1048" s="0" t="n">
        <v>539.3</v>
      </c>
      <c r="F1048" s="0" t="n">
        <v>657.1</v>
      </c>
      <c r="G1048" s="0" t="n">
        <v>558</v>
      </c>
    </row>
    <row r="1049" customFormat="false" ht="12.75" hidden="false" customHeight="false" outlineLevel="0" collapsed="false">
      <c r="A1049" s="0" t="n">
        <v>1047.3</v>
      </c>
      <c r="B1049" s="0" t="n">
        <f aca="false">A1049-'Shorting Summary'!$A$4</f>
        <v>828.3</v>
      </c>
      <c r="C1049" s="0" t="n">
        <v>690.2</v>
      </c>
      <c r="D1049" s="0" t="n">
        <v>547.7</v>
      </c>
      <c r="E1049" s="0" t="n">
        <v>538.3</v>
      </c>
      <c r="F1049" s="0" t="n">
        <v>650.5</v>
      </c>
      <c r="G1049" s="0" t="n">
        <v>556.5</v>
      </c>
    </row>
    <row r="1050" customFormat="false" ht="12.75" hidden="false" customHeight="false" outlineLevel="0" collapsed="false">
      <c r="A1050" s="0" t="n">
        <v>1048.3</v>
      </c>
      <c r="B1050" s="0" t="n">
        <f aca="false">A1050-'Shorting Summary'!$A$4</f>
        <v>829.3</v>
      </c>
      <c r="C1050" s="0" t="n">
        <v>689.4</v>
      </c>
      <c r="D1050" s="0" t="n">
        <v>552</v>
      </c>
      <c r="E1050" s="0" t="n">
        <v>550.1</v>
      </c>
      <c r="F1050" s="0" t="n">
        <v>648.3</v>
      </c>
      <c r="G1050" s="0" t="n">
        <v>557</v>
      </c>
    </row>
    <row r="1051" customFormat="false" ht="12.75" hidden="false" customHeight="false" outlineLevel="0" collapsed="false">
      <c r="A1051" s="0" t="n">
        <v>1049.3</v>
      </c>
      <c r="B1051" s="0" t="n">
        <f aca="false">A1051-'Shorting Summary'!$A$4</f>
        <v>830.3</v>
      </c>
      <c r="C1051" s="0" t="n">
        <v>691.1</v>
      </c>
      <c r="D1051" s="0" t="n">
        <v>558.3</v>
      </c>
      <c r="E1051" s="0" t="n">
        <v>570.7</v>
      </c>
      <c r="F1051" s="0" t="n">
        <v>649.8</v>
      </c>
      <c r="G1051" s="0" t="n">
        <v>558.6</v>
      </c>
    </row>
    <row r="1052" customFormat="false" ht="12.75" hidden="false" customHeight="false" outlineLevel="0" collapsed="false">
      <c r="A1052" s="0" t="n">
        <v>1050.3</v>
      </c>
      <c r="B1052" s="0" t="n">
        <f aca="false">A1052-'Shorting Summary'!$A$4</f>
        <v>831.3</v>
      </c>
      <c r="C1052" s="0" t="n">
        <v>691.5</v>
      </c>
      <c r="D1052" s="0" t="n">
        <v>558.8</v>
      </c>
      <c r="E1052" s="0" t="n">
        <v>573.1</v>
      </c>
      <c r="F1052" s="0" t="n">
        <v>650.1</v>
      </c>
      <c r="G1052" s="0" t="n">
        <v>559.1</v>
      </c>
    </row>
    <row r="1053" customFormat="false" ht="12.75" hidden="false" customHeight="false" outlineLevel="0" collapsed="false">
      <c r="A1053" s="0" t="n">
        <v>1051.3</v>
      </c>
      <c r="B1053" s="0" t="n">
        <f aca="false">A1053-'Shorting Summary'!$A$4</f>
        <v>832.3</v>
      </c>
      <c r="C1053" s="0" t="n">
        <v>689.7</v>
      </c>
      <c r="D1053" s="0" t="n">
        <v>549.6</v>
      </c>
      <c r="E1053" s="0" t="n">
        <v>561.3</v>
      </c>
      <c r="F1053" s="0" t="n">
        <v>649</v>
      </c>
      <c r="G1053" s="0" t="n">
        <v>557.3</v>
      </c>
    </row>
    <row r="1054" customFormat="false" ht="12.75" hidden="false" customHeight="false" outlineLevel="0" collapsed="false">
      <c r="A1054" s="0" t="n">
        <v>1052.3</v>
      </c>
      <c r="B1054" s="0" t="n">
        <f aca="false">A1054-'Shorting Summary'!$A$4</f>
        <v>833.3</v>
      </c>
      <c r="C1054" s="0" t="n">
        <v>688.7</v>
      </c>
      <c r="D1054" s="0" t="n">
        <v>553.2</v>
      </c>
      <c r="E1054" s="0" t="n">
        <v>564.4</v>
      </c>
      <c r="F1054" s="0" t="n">
        <v>648.7</v>
      </c>
      <c r="G1054" s="0" t="n">
        <v>557.4</v>
      </c>
    </row>
    <row r="1055" customFormat="false" ht="12.75" hidden="false" customHeight="false" outlineLevel="0" collapsed="false">
      <c r="A1055" s="0" t="n">
        <v>1053.3</v>
      </c>
      <c r="B1055" s="0" t="n">
        <f aca="false">A1055-'Shorting Summary'!$A$4</f>
        <v>834.3</v>
      </c>
      <c r="C1055" s="0" t="n">
        <v>688.1</v>
      </c>
      <c r="D1055" s="0" t="n">
        <v>555.8</v>
      </c>
      <c r="E1055" s="0" t="n">
        <v>568.8</v>
      </c>
      <c r="F1055" s="0" t="n">
        <v>649.5</v>
      </c>
      <c r="G1055" s="0" t="n">
        <v>556.5</v>
      </c>
    </row>
    <row r="1056" customFormat="false" ht="12.75" hidden="false" customHeight="false" outlineLevel="0" collapsed="false">
      <c r="A1056" s="0" t="n">
        <v>1054.3</v>
      </c>
      <c r="B1056" s="0" t="n">
        <f aca="false">A1056-'Shorting Summary'!$A$4</f>
        <v>835.3</v>
      </c>
      <c r="C1056" s="0" t="n">
        <v>686.5</v>
      </c>
      <c r="D1056" s="0" t="n">
        <v>556.8</v>
      </c>
      <c r="E1056" s="0" t="n">
        <v>563</v>
      </c>
      <c r="F1056" s="0" t="n">
        <v>648.9</v>
      </c>
      <c r="G1056" s="0" t="n">
        <v>555.7</v>
      </c>
    </row>
    <row r="1057" customFormat="false" ht="12.75" hidden="false" customHeight="false" outlineLevel="0" collapsed="false">
      <c r="A1057" s="0" t="n">
        <v>1055.3</v>
      </c>
      <c r="B1057" s="0" t="n">
        <f aca="false">A1057-'Shorting Summary'!$A$4</f>
        <v>836.3</v>
      </c>
      <c r="C1057" s="0" t="n">
        <v>683.4</v>
      </c>
      <c r="D1057" s="0" t="n">
        <v>549.1</v>
      </c>
      <c r="E1057" s="0" t="n">
        <v>545</v>
      </c>
      <c r="F1057" s="0" t="n">
        <v>644.8</v>
      </c>
      <c r="G1057" s="0" t="n">
        <v>553.2</v>
      </c>
    </row>
    <row r="1058" customFormat="false" ht="12.75" hidden="false" customHeight="false" outlineLevel="0" collapsed="false">
      <c r="A1058" s="0" t="n">
        <v>1056.3</v>
      </c>
      <c r="B1058" s="0" t="n">
        <f aca="false">A1058-'Shorting Summary'!$A$4</f>
        <v>837.3</v>
      </c>
      <c r="C1058" s="0" t="n">
        <v>680.4</v>
      </c>
      <c r="D1058" s="0" t="n">
        <v>537.1</v>
      </c>
      <c r="E1058" s="0" t="n">
        <v>535.2</v>
      </c>
      <c r="F1058" s="0" t="n">
        <v>639.8</v>
      </c>
      <c r="G1058" s="0" t="n">
        <v>551.7</v>
      </c>
    </row>
    <row r="1059" customFormat="false" ht="12.75" hidden="false" customHeight="false" outlineLevel="0" collapsed="false">
      <c r="A1059" s="0" t="n">
        <v>1057.3</v>
      </c>
      <c r="B1059" s="0" t="n">
        <f aca="false">A1059-'Shorting Summary'!$A$4</f>
        <v>838.3</v>
      </c>
      <c r="C1059" s="0" t="n">
        <v>677.8</v>
      </c>
      <c r="D1059" s="0" t="n">
        <v>532.9</v>
      </c>
      <c r="E1059" s="0" t="n">
        <v>525.2</v>
      </c>
      <c r="F1059" s="0" t="n">
        <v>636.4</v>
      </c>
      <c r="G1059" s="0" t="n">
        <v>551.1</v>
      </c>
    </row>
    <row r="1060" customFormat="false" ht="12.75" hidden="false" customHeight="false" outlineLevel="0" collapsed="false">
      <c r="A1060" s="0" t="n">
        <v>1058.3</v>
      </c>
      <c r="B1060" s="0" t="n">
        <f aca="false">A1060-'Shorting Summary'!$A$4</f>
        <v>839.3</v>
      </c>
      <c r="C1060" s="0" t="n">
        <v>675.5</v>
      </c>
      <c r="D1060" s="0" t="n">
        <v>532.7</v>
      </c>
      <c r="E1060" s="0" t="n">
        <v>524.4</v>
      </c>
      <c r="F1060" s="0" t="n">
        <v>635</v>
      </c>
      <c r="G1060" s="0" t="n">
        <v>550.3</v>
      </c>
    </row>
    <row r="1061" customFormat="false" ht="12.75" hidden="false" customHeight="false" outlineLevel="0" collapsed="false">
      <c r="A1061" s="0" t="n">
        <v>1059.3</v>
      </c>
      <c r="B1061" s="0" t="n">
        <f aca="false">A1061-'Shorting Summary'!$A$4</f>
        <v>840.3</v>
      </c>
      <c r="C1061" s="0" t="n">
        <v>674.3</v>
      </c>
      <c r="D1061" s="0" t="n">
        <v>537.3</v>
      </c>
      <c r="E1061" s="0" t="n">
        <v>525.1</v>
      </c>
      <c r="F1061" s="0" t="n">
        <v>633.3</v>
      </c>
      <c r="G1061" s="0" t="n">
        <v>549.3</v>
      </c>
    </row>
    <row r="1062" customFormat="false" ht="12.75" hidden="false" customHeight="false" outlineLevel="0" collapsed="false">
      <c r="A1062" s="0" t="n">
        <v>1060.3</v>
      </c>
      <c r="B1062" s="0" t="n">
        <f aca="false">A1062-'Shorting Summary'!$A$4</f>
        <v>841.3</v>
      </c>
      <c r="C1062" s="0" t="n">
        <v>674.9</v>
      </c>
      <c r="D1062" s="0" t="n">
        <v>549.6</v>
      </c>
      <c r="E1062" s="0" t="n">
        <v>536.3</v>
      </c>
      <c r="F1062" s="0" t="n">
        <v>634.2</v>
      </c>
      <c r="G1062" s="0" t="n">
        <v>549.8</v>
      </c>
    </row>
    <row r="1063" customFormat="false" ht="12.75" hidden="false" customHeight="false" outlineLevel="0" collapsed="false">
      <c r="A1063" s="0" t="n">
        <v>1061.3</v>
      </c>
      <c r="B1063" s="0" t="n">
        <f aca="false">A1063-'Shorting Summary'!$A$4</f>
        <v>842.3</v>
      </c>
      <c r="C1063" s="0" t="n">
        <v>676.1</v>
      </c>
      <c r="D1063" s="0" t="n">
        <v>562.8</v>
      </c>
      <c r="E1063" s="0" t="n">
        <v>551.6</v>
      </c>
      <c r="F1063" s="0" t="n">
        <v>634.7</v>
      </c>
      <c r="G1063" s="0" t="n">
        <v>549.7</v>
      </c>
    </row>
    <row r="1064" customFormat="false" ht="12.75" hidden="false" customHeight="false" outlineLevel="0" collapsed="false">
      <c r="A1064" s="0" t="n">
        <v>1062.3</v>
      </c>
      <c r="B1064" s="0" t="n">
        <f aca="false">A1064-'Shorting Summary'!$A$4</f>
        <v>843.3</v>
      </c>
      <c r="C1064" s="0" t="n">
        <v>678.2</v>
      </c>
      <c r="D1064" s="0" t="n">
        <v>571.8</v>
      </c>
      <c r="E1064" s="0" t="n">
        <v>557.4</v>
      </c>
      <c r="F1064" s="0" t="n">
        <v>637.7</v>
      </c>
      <c r="G1064" s="0" t="n">
        <v>550.5</v>
      </c>
    </row>
    <row r="1065" customFormat="false" ht="12.75" hidden="false" customHeight="false" outlineLevel="0" collapsed="false">
      <c r="A1065" s="0" t="n">
        <v>1063.3</v>
      </c>
      <c r="B1065" s="0" t="n">
        <f aca="false">A1065-'Shorting Summary'!$A$4</f>
        <v>844.3</v>
      </c>
      <c r="C1065" s="0" t="n">
        <v>679.9</v>
      </c>
      <c r="D1065" s="0" t="n">
        <v>586.7</v>
      </c>
      <c r="E1065" s="0" t="n">
        <v>558.2</v>
      </c>
      <c r="F1065" s="0" t="n">
        <v>639.8</v>
      </c>
      <c r="G1065" s="0" t="n">
        <v>549</v>
      </c>
    </row>
    <row r="1066" customFormat="false" ht="12.75" hidden="false" customHeight="false" outlineLevel="0" collapsed="false">
      <c r="A1066" s="0" t="n">
        <v>1064.3</v>
      </c>
      <c r="B1066" s="0" t="n">
        <f aca="false">A1066-'Shorting Summary'!$A$4</f>
        <v>845.3</v>
      </c>
      <c r="C1066" s="0" t="n">
        <v>681.8</v>
      </c>
      <c r="D1066" s="0" t="n">
        <v>594.8</v>
      </c>
      <c r="E1066" s="0" t="n">
        <v>567.6</v>
      </c>
      <c r="F1066" s="0" t="n">
        <v>640.9</v>
      </c>
      <c r="G1066" s="0" t="n">
        <v>549</v>
      </c>
    </row>
    <row r="1067" customFormat="false" ht="12.75" hidden="false" customHeight="false" outlineLevel="0" collapsed="false">
      <c r="A1067" s="0" t="n">
        <v>1065.3</v>
      </c>
      <c r="B1067" s="0" t="n">
        <f aca="false">A1067-'Shorting Summary'!$A$4</f>
        <v>846.3</v>
      </c>
      <c r="C1067" s="0" t="n">
        <v>682.7</v>
      </c>
      <c r="D1067" s="0" t="n">
        <v>603.2</v>
      </c>
      <c r="E1067" s="0" t="n">
        <v>589.9</v>
      </c>
      <c r="F1067" s="0" t="n">
        <v>641.9</v>
      </c>
      <c r="G1067" s="0" t="n">
        <v>550.8</v>
      </c>
    </row>
    <row r="1068" customFormat="false" ht="12.75" hidden="false" customHeight="false" outlineLevel="0" collapsed="false">
      <c r="A1068" s="0" t="n">
        <v>1066.3</v>
      </c>
      <c r="B1068" s="0" t="n">
        <f aca="false">A1068-'Shorting Summary'!$A$4</f>
        <v>847.3</v>
      </c>
      <c r="C1068" s="0" t="n">
        <v>681.8</v>
      </c>
      <c r="D1068" s="0" t="n">
        <v>600.2</v>
      </c>
      <c r="E1068" s="0" t="n">
        <v>577.7</v>
      </c>
      <c r="F1068" s="0" t="n">
        <v>641</v>
      </c>
      <c r="G1068" s="0" t="n">
        <v>548.9</v>
      </c>
    </row>
    <row r="1069" customFormat="false" ht="12.75" hidden="false" customHeight="false" outlineLevel="0" collapsed="false">
      <c r="A1069" s="0" t="n">
        <v>1067.3</v>
      </c>
      <c r="B1069" s="0" t="n">
        <f aca="false">A1069-'Shorting Summary'!$A$4</f>
        <v>848.3</v>
      </c>
      <c r="C1069" s="0" t="n">
        <v>680.4</v>
      </c>
      <c r="D1069" s="0" t="n">
        <v>604.2</v>
      </c>
      <c r="E1069" s="0" t="n">
        <v>573</v>
      </c>
      <c r="F1069" s="0" t="n">
        <v>640.4</v>
      </c>
      <c r="G1069" s="0" t="n">
        <v>548.3</v>
      </c>
    </row>
    <row r="1070" customFormat="false" ht="12.75" hidden="false" customHeight="false" outlineLevel="0" collapsed="false">
      <c r="A1070" s="0" t="n">
        <v>1068.3</v>
      </c>
      <c r="B1070" s="0" t="n">
        <f aca="false">A1070-'Shorting Summary'!$A$4</f>
        <v>849.3</v>
      </c>
      <c r="C1070" s="0" t="n">
        <v>678.2</v>
      </c>
      <c r="D1070" s="0" t="n">
        <v>593.8</v>
      </c>
      <c r="E1070" s="0" t="n">
        <v>568.8</v>
      </c>
      <c r="F1070" s="0" t="n">
        <v>637</v>
      </c>
      <c r="G1070" s="0" t="n">
        <v>547.2</v>
      </c>
    </row>
    <row r="1071" customFormat="false" ht="12.75" hidden="false" customHeight="false" outlineLevel="0" collapsed="false">
      <c r="A1071" s="0" t="n">
        <v>1069.3</v>
      </c>
      <c r="B1071" s="0" t="n">
        <f aca="false">A1071-'Shorting Summary'!$A$4</f>
        <v>850.3</v>
      </c>
      <c r="C1071" s="0" t="n">
        <v>676.3</v>
      </c>
      <c r="D1071" s="0" t="n">
        <v>586.3</v>
      </c>
      <c r="E1071" s="0" t="n">
        <v>562.3</v>
      </c>
      <c r="F1071" s="0" t="n">
        <v>634.1</v>
      </c>
      <c r="G1071" s="0" t="n">
        <v>546.1</v>
      </c>
    </row>
    <row r="1072" customFormat="false" ht="12.75" hidden="false" customHeight="false" outlineLevel="0" collapsed="false">
      <c r="A1072" s="0" t="n">
        <v>1070.3</v>
      </c>
      <c r="B1072" s="0" t="n">
        <f aca="false">A1072-'Shorting Summary'!$A$4</f>
        <v>851.3</v>
      </c>
      <c r="C1072" s="0" t="n">
        <v>676.1</v>
      </c>
      <c r="D1072" s="0" t="n">
        <v>591.8</v>
      </c>
      <c r="E1072" s="0" t="n">
        <v>572.4</v>
      </c>
      <c r="F1072" s="0" t="n">
        <v>633.8</v>
      </c>
      <c r="G1072" s="0" t="n">
        <v>547.2</v>
      </c>
    </row>
    <row r="1073" customFormat="false" ht="12.75" hidden="false" customHeight="false" outlineLevel="0" collapsed="false">
      <c r="A1073" s="0" t="n">
        <v>1071.3</v>
      </c>
      <c r="B1073" s="0" t="n">
        <f aca="false">A1073-'Shorting Summary'!$A$4</f>
        <v>852.3</v>
      </c>
      <c r="C1073" s="0" t="n">
        <v>675.8</v>
      </c>
      <c r="D1073" s="0" t="n">
        <v>597.9</v>
      </c>
      <c r="E1073" s="0" t="n">
        <v>576.9</v>
      </c>
      <c r="F1073" s="0" t="n">
        <v>635</v>
      </c>
      <c r="G1073" s="0" t="n">
        <v>546.5</v>
      </c>
    </row>
    <row r="1074" customFormat="false" ht="12.75" hidden="false" customHeight="false" outlineLevel="0" collapsed="false">
      <c r="A1074" s="0" t="n">
        <v>1072.3</v>
      </c>
      <c r="B1074" s="0" t="n">
        <f aca="false">A1074-'Shorting Summary'!$A$4</f>
        <v>853.3</v>
      </c>
      <c r="C1074" s="0" t="n">
        <v>679.2</v>
      </c>
      <c r="D1074" s="0" t="n">
        <v>618.9</v>
      </c>
      <c r="E1074" s="0" t="n">
        <v>597.1</v>
      </c>
      <c r="F1074" s="0" t="n">
        <v>640.7</v>
      </c>
      <c r="G1074" s="0" t="n">
        <v>549.4</v>
      </c>
    </row>
    <row r="1075" customFormat="false" ht="12.75" hidden="false" customHeight="false" outlineLevel="0" collapsed="false">
      <c r="A1075" s="0" t="n">
        <v>1073.3</v>
      </c>
      <c r="B1075" s="0" t="n">
        <f aca="false">A1075-'Shorting Summary'!$A$4</f>
        <v>854.3</v>
      </c>
      <c r="C1075" s="0" t="n">
        <v>680.2</v>
      </c>
      <c r="D1075" s="0" t="n">
        <v>611.2</v>
      </c>
      <c r="E1075" s="0" t="n">
        <v>599.3</v>
      </c>
      <c r="F1075" s="0" t="n">
        <v>643.4</v>
      </c>
      <c r="G1075" s="0" t="n">
        <v>549.9</v>
      </c>
    </row>
    <row r="1076" customFormat="false" ht="12.75" hidden="false" customHeight="false" outlineLevel="0" collapsed="false">
      <c r="A1076" s="0" t="n">
        <v>1074.3</v>
      </c>
      <c r="B1076" s="0" t="n">
        <f aca="false">A1076-'Shorting Summary'!$A$4</f>
        <v>855.3</v>
      </c>
      <c r="C1076" s="0" t="n">
        <v>676.1</v>
      </c>
      <c r="D1076" s="0" t="n">
        <v>590.2</v>
      </c>
      <c r="E1076" s="0" t="n">
        <v>582.1</v>
      </c>
      <c r="F1076" s="0" t="n">
        <v>640.9</v>
      </c>
      <c r="G1076" s="0" t="n">
        <v>547</v>
      </c>
    </row>
    <row r="1077" customFormat="false" ht="12.75" hidden="false" customHeight="false" outlineLevel="0" collapsed="false">
      <c r="A1077" s="0" t="n">
        <v>1075.3</v>
      </c>
      <c r="B1077" s="0" t="n">
        <f aca="false">A1077-'Shorting Summary'!$A$4</f>
        <v>856.3</v>
      </c>
      <c r="C1077" s="0" t="n">
        <v>673.6</v>
      </c>
      <c r="D1077" s="0" t="n">
        <v>582.4</v>
      </c>
      <c r="E1077" s="0" t="n">
        <v>574.2</v>
      </c>
      <c r="F1077" s="0" t="n">
        <v>638.7</v>
      </c>
      <c r="G1077" s="0" t="n">
        <v>545.8</v>
      </c>
    </row>
    <row r="1078" customFormat="false" ht="12.75" hidden="false" customHeight="false" outlineLevel="0" collapsed="false">
      <c r="A1078" s="0" t="n">
        <v>1076.3</v>
      </c>
      <c r="B1078" s="0" t="n">
        <f aca="false">A1078-'Shorting Summary'!$A$4</f>
        <v>857.3</v>
      </c>
      <c r="C1078" s="0" t="n">
        <v>673.1</v>
      </c>
      <c r="D1078" s="0" t="n">
        <v>583.8</v>
      </c>
      <c r="E1078" s="0" t="n">
        <v>571.8</v>
      </c>
      <c r="F1078" s="0" t="n">
        <v>637.7</v>
      </c>
      <c r="G1078" s="0" t="n">
        <v>545.8</v>
      </c>
    </row>
    <row r="1079" customFormat="false" ht="12.75" hidden="false" customHeight="false" outlineLevel="0" collapsed="false">
      <c r="A1079" s="0" t="n">
        <v>1077.3</v>
      </c>
      <c r="B1079" s="0" t="n">
        <f aca="false">A1079-'Shorting Summary'!$A$4</f>
        <v>858.3</v>
      </c>
      <c r="C1079" s="0" t="n">
        <v>677.1</v>
      </c>
      <c r="D1079" s="0" t="n">
        <v>600.7</v>
      </c>
      <c r="E1079" s="0" t="n">
        <v>581.6</v>
      </c>
      <c r="F1079" s="0" t="n">
        <v>640.7</v>
      </c>
      <c r="G1079" s="0" t="n">
        <v>547</v>
      </c>
    </row>
    <row r="1080" customFormat="false" ht="12.75" hidden="false" customHeight="false" outlineLevel="0" collapsed="false">
      <c r="A1080" s="0" t="n">
        <v>1078.3</v>
      </c>
      <c r="B1080" s="0" t="n">
        <f aca="false">A1080-'Shorting Summary'!$A$4</f>
        <v>859.3</v>
      </c>
      <c r="C1080" s="0" t="n">
        <v>679.9</v>
      </c>
      <c r="D1080" s="0" t="n">
        <v>613.8</v>
      </c>
      <c r="E1080" s="0" t="n">
        <v>592.4</v>
      </c>
      <c r="F1080" s="0" t="n">
        <v>641.8</v>
      </c>
      <c r="G1080" s="0" t="n">
        <v>548.1</v>
      </c>
    </row>
    <row r="1081" customFormat="false" ht="12.75" hidden="false" customHeight="false" outlineLevel="0" collapsed="false">
      <c r="A1081" s="0" t="n">
        <v>1079.3</v>
      </c>
      <c r="B1081" s="0" t="n">
        <f aca="false">A1081-'Shorting Summary'!$A$4</f>
        <v>860.3</v>
      </c>
      <c r="C1081" s="0" t="n">
        <v>684.5</v>
      </c>
      <c r="D1081" s="0" t="n">
        <v>641.1</v>
      </c>
      <c r="E1081" s="0" t="n">
        <v>598.3</v>
      </c>
      <c r="F1081" s="0" t="n">
        <v>646.1</v>
      </c>
      <c r="G1081" s="0" t="n">
        <v>549.1</v>
      </c>
    </row>
    <row r="1082" customFormat="false" ht="12.75" hidden="false" customHeight="false" outlineLevel="0" collapsed="false">
      <c r="A1082" s="0" t="n">
        <v>1080.3</v>
      </c>
      <c r="B1082" s="0" t="n">
        <f aca="false">A1082-'Shorting Summary'!$A$4</f>
        <v>861.3</v>
      </c>
      <c r="C1082" s="0" t="n">
        <v>690.5</v>
      </c>
      <c r="D1082" s="0" t="n">
        <v>659.8</v>
      </c>
      <c r="E1082" s="0" t="n">
        <v>615.8</v>
      </c>
      <c r="F1082" s="0" t="n">
        <v>653.2</v>
      </c>
      <c r="G1082" s="0" t="n">
        <v>549.8</v>
      </c>
    </row>
    <row r="1083" customFormat="false" ht="12.75" hidden="false" customHeight="false" outlineLevel="0" collapsed="false">
      <c r="A1083" s="0" t="n">
        <v>1081.3</v>
      </c>
      <c r="B1083" s="0" t="n">
        <f aca="false">A1083-'Shorting Summary'!$A$4</f>
        <v>862.3</v>
      </c>
      <c r="C1083" s="0" t="n">
        <v>697.2</v>
      </c>
      <c r="D1083" s="0" t="n">
        <v>673.6</v>
      </c>
      <c r="E1083" s="0" t="n">
        <v>625.3</v>
      </c>
      <c r="F1083" s="0" t="n">
        <v>663.4</v>
      </c>
      <c r="G1083" s="0" t="n">
        <v>552.3</v>
      </c>
    </row>
    <row r="1084" customFormat="false" ht="12.75" hidden="false" customHeight="false" outlineLevel="0" collapsed="false">
      <c r="A1084" s="0" t="n">
        <v>1082.3</v>
      </c>
      <c r="B1084" s="0" t="n">
        <f aca="false">A1084-'Shorting Summary'!$A$4</f>
        <v>863.3</v>
      </c>
      <c r="C1084" s="0" t="n">
        <v>700.9</v>
      </c>
      <c r="D1084" s="0" t="n">
        <v>681.1</v>
      </c>
      <c r="E1084" s="0" t="n">
        <v>628.5</v>
      </c>
      <c r="F1084" s="0" t="n">
        <v>670.8</v>
      </c>
      <c r="G1084" s="0" t="n">
        <v>553.4</v>
      </c>
    </row>
    <row r="1085" customFormat="false" ht="12.75" hidden="false" customHeight="false" outlineLevel="0" collapsed="false">
      <c r="A1085" s="0" t="n">
        <v>1083.3</v>
      </c>
      <c r="B1085" s="0" t="n">
        <f aca="false">A1085-'Shorting Summary'!$A$4</f>
        <v>864.3</v>
      </c>
      <c r="C1085" s="0" t="n">
        <v>703.6</v>
      </c>
      <c r="D1085" s="0" t="n">
        <v>678.2</v>
      </c>
      <c r="E1085" s="0" t="n">
        <v>649</v>
      </c>
      <c r="F1085" s="0" t="n">
        <v>676.9</v>
      </c>
      <c r="G1085" s="0" t="n">
        <v>556</v>
      </c>
    </row>
    <row r="1086" customFormat="false" ht="12.75" hidden="false" customHeight="false" outlineLevel="0" collapsed="false">
      <c r="A1086" s="0" t="n">
        <v>1084.3</v>
      </c>
      <c r="B1086" s="0" t="n">
        <f aca="false">A1086-'Shorting Summary'!$A$4</f>
        <v>865.3</v>
      </c>
      <c r="C1086" s="0" t="n">
        <v>704.4</v>
      </c>
      <c r="D1086" s="0" t="n">
        <v>671.6</v>
      </c>
      <c r="E1086" s="0" t="n">
        <v>667.1</v>
      </c>
      <c r="F1086" s="0" t="n">
        <v>679.3</v>
      </c>
      <c r="G1086" s="0" t="n">
        <v>559.1</v>
      </c>
    </row>
    <row r="1087" customFormat="false" ht="12.75" hidden="false" customHeight="false" outlineLevel="0" collapsed="false">
      <c r="A1087" s="0" t="n">
        <v>1085.3</v>
      </c>
      <c r="B1087" s="0" t="n">
        <f aca="false">A1087-'Shorting Summary'!$A$4</f>
        <v>866.3</v>
      </c>
      <c r="C1087" s="0" t="n">
        <v>703.8</v>
      </c>
      <c r="D1087" s="0" t="n">
        <v>663.5</v>
      </c>
      <c r="E1087" s="0" t="n">
        <v>664.2</v>
      </c>
      <c r="F1087" s="0" t="n">
        <v>679.2</v>
      </c>
      <c r="G1087" s="0" t="n">
        <v>559.4</v>
      </c>
    </row>
    <row r="1088" customFormat="false" ht="12.75" hidden="false" customHeight="false" outlineLevel="0" collapsed="false">
      <c r="A1088" s="0" t="n">
        <v>1086.3</v>
      </c>
      <c r="B1088" s="0" t="n">
        <f aca="false">A1088-'Shorting Summary'!$A$4</f>
        <v>867.3</v>
      </c>
      <c r="C1088" s="0" t="n">
        <v>702.9</v>
      </c>
      <c r="D1088" s="0" t="n">
        <v>648</v>
      </c>
      <c r="E1088" s="0" t="n">
        <v>672.7</v>
      </c>
      <c r="F1088" s="0" t="n">
        <v>678.5</v>
      </c>
      <c r="G1088" s="0" t="n">
        <v>561.5</v>
      </c>
    </row>
    <row r="1089" customFormat="false" ht="12.75" hidden="false" customHeight="false" outlineLevel="0" collapsed="false">
      <c r="A1089" s="0" t="n">
        <v>1087.3</v>
      </c>
      <c r="B1089" s="0" t="n">
        <f aca="false">A1089-'Shorting Summary'!$A$4</f>
        <v>868.3</v>
      </c>
      <c r="C1089" s="0" t="n">
        <v>705.2</v>
      </c>
      <c r="D1089" s="0" t="n">
        <v>659</v>
      </c>
      <c r="E1089" s="0" t="n">
        <v>678.3</v>
      </c>
      <c r="F1089" s="0" t="n">
        <v>682.2</v>
      </c>
      <c r="G1089" s="0" t="n">
        <v>562.4</v>
      </c>
    </row>
    <row r="1090" customFormat="false" ht="12.75" hidden="false" customHeight="false" outlineLevel="0" collapsed="false">
      <c r="A1090" s="0" t="n">
        <v>1088.3</v>
      </c>
      <c r="B1090" s="0" t="n">
        <f aca="false">A1090-'Shorting Summary'!$A$4</f>
        <v>869.3</v>
      </c>
      <c r="C1090" s="0" t="n">
        <v>704.5</v>
      </c>
      <c r="D1090" s="0" t="n">
        <v>649.2</v>
      </c>
      <c r="E1090" s="0" t="n">
        <v>663.2</v>
      </c>
      <c r="F1090" s="0" t="n">
        <v>680.6</v>
      </c>
      <c r="G1090" s="0" t="n">
        <v>560.3</v>
      </c>
    </row>
    <row r="1091" customFormat="false" ht="12.75" hidden="false" customHeight="false" outlineLevel="0" collapsed="false">
      <c r="A1091" s="0" t="n">
        <v>1089.3</v>
      </c>
      <c r="B1091" s="0" t="n">
        <f aca="false">A1091-'Shorting Summary'!$A$4</f>
        <v>870.3</v>
      </c>
      <c r="C1091" s="0" t="n">
        <v>703.5</v>
      </c>
      <c r="D1091" s="0" t="n">
        <v>653.6</v>
      </c>
      <c r="E1091" s="0" t="n">
        <v>660.5</v>
      </c>
      <c r="F1091" s="0" t="n">
        <v>677.7</v>
      </c>
      <c r="G1091" s="0" t="n">
        <v>559.7</v>
      </c>
    </row>
    <row r="1092" customFormat="false" ht="12.75" hidden="false" customHeight="false" outlineLevel="0" collapsed="false">
      <c r="A1092" s="0" t="n">
        <v>1090.3</v>
      </c>
      <c r="B1092" s="0" t="n">
        <f aca="false">A1092-'Shorting Summary'!$A$4</f>
        <v>871.3</v>
      </c>
      <c r="C1092" s="0" t="n">
        <v>702.7</v>
      </c>
      <c r="D1092" s="0" t="n">
        <v>647.2</v>
      </c>
      <c r="E1092" s="0" t="n">
        <v>651.2</v>
      </c>
      <c r="F1092" s="0" t="n">
        <v>676.7</v>
      </c>
      <c r="G1092" s="0" t="n">
        <v>559.1</v>
      </c>
    </row>
    <row r="1093" customFormat="false" ht="12.75" hidden="false" customHeight="false" outlineLevel="0" collapsed="false">
      <c r="A1093" s="0" t="n">
        <v>1091.3</v>
      </c>
      <c r="B1093" s="0" t="n">
        <f aca="false">A1093-'Shorting Summary'!$A$4</f>
        <v>872.3</v>
      </c>
      <c r="C1093" s="0" t="n">
        <v>701</v>
      </c>
      <c r="D1093" s="0" t="n">
        <v>638.4</v>
      </c>
      <c r="E1093" s="0" t="n">
        <v>646</v>
      </c>
      <c r="F1093" s="0" t="n">
        <v>673.8</v>
      </c>
      <c r="G1093" s="0" t="n">
        <v>558.4</v>
      </c>
    </row>
    <row r="1094" customFormat="false" ht="12.75" hidden="false" customHeight="false" outlineLevel="0" collapsed="false">
      <c r="A1094" s="0" t="n">
        <v>1092.3</v>
      </c>
      <c r="B1094" s="0" t="n">
        <f aca="false">A1094-'Shorting Summary'!$A$4</f>
        <v>873.3</v>
      </c>
      <c r="C1094" s="0" t="n">
        <v>700.3</v>
      </c>
      <c r="D1094" s="0" t="n">
        <v>635.1</v>
      </c>
      <c r="E1094" s="0" t="n">
        <v>648.1</v>
      </c>
      <c r="F1094" s="0" t="n">
        <v>672.3</v>
      </c>
      <c r="G1094" s="0" t="n">
        <v>559.5</v>
      </c>
    </row>
    <row r="1095" customFormat="false" ht="12.75" hidden="false" customHeight="false" outlineLevel="0" collapsed="false">
      <c r="A1095" s="0" t="n">
        <v>1093.3</v>
      </c>
      <c r="B1095" s="0" t="n">
        <f aca="false">A1095-'Shorting Summary'!$A$4</f>
        <v>874.3</v>
      </c>
      <c r="C1095" s="0" t="n">
        <v>700.1</v>
      </c>
      <c r="D1095" s="0" t="n">
        <v>626.2</v>
      </c>
      <c r="E1095" s="0" t="n">
        <v>652.7</v>
      </c>
      <c r="F1095" s="0" t="n">
        <v>670.9</v>
      </c>
      <c r="G1095" s="0" t="n">
        <v>560.4</v>
      </c>
    </row>
    <row r="1096" customFormat="false" ht="12.75" hidden="false" customHeight="false" outlineLevel="0" collapsed="false">
      <c r="A1096" s="0" t="n">
        <v>1094.3</v>
      </c>
      <c r="B1096" s="0" t="n">
        <f aca="false">A1096-'Shorting Summary'!$A$4</f>
        <v>875.3</v>
      </c>
      <c r="C1096" s="0" t="n">
        <v>701.2</v>
      </c>
      <c r="D1096" s="0" t="n">
        <v>630.4</v>
      </c>
      <c r="E1096" s="0" t="n">
        <v>663.8</v>
      </c>
      <c r="F1096" s="0" t="n">
        <v>671.6</v>
      </c>
      <c r="G1096" s="0" t="n">
        <v>563.5</v>
      </c>
    </row>
    <row r="1097" customFormat="false" ht="12.75" hidden="false" customHeight="false" outlineLevel="0" collapsed="false">
      <c r="A1097" s="0" t="n">
        <v>1095.3</v>
      </c>
      <c r="B1097" s="0" t="n">
        <f aca="false">A1097-'Shorting Summary'!$A$4</f>
        <v>876.3</v>
      </c>
      <c r="C1097" s="0" t="n">
        <v>701.1</v>
      </c>
      <c r="D1097" s="0" t="n">
        <v>628.2</v>
      </c>
      <c r="E1097" s="0" t="n">
        <v>646.4</v>
      </c>
      <c r="F1097" s="0" t="n">
        <v>673.4</v>
      </c>
      <c r="G1097" s="0" t="n">
        <v>562.1</v>
      </c>
    </row>
    <row r="1098" customFormat="false" ht="12.75" hidden="false" customHeight="false" outlineLevel="0" collapsed="false">
      <c r="A1098" s="0" t="n">
        <v>1096.3</v>
      </c>
      <c r="B1098" s="0" t="n">
        <f aca="false">A1098-'Shorting Summary'!$A$4</f>
        <v>877.3</v>
      </c>
      <c r="C1098" s="0" t="n">
        <v>697.7</v>
      </c>
      <c r="D1098" s="0" t="n">
        <v>606.7</v>
      </c>
      <c r="E1098" s="0" t="n">
        <v>628.6</v>
      </c>
      <c r="F1098" s="0" t="n">
        <v>670.5</v>
      </c>
      <c r="G1098" s="0" t="n">
        <v>559.2</v>
      </c>
    </row>
    <row r="1099" customFormat="false" ht="12.75" hidden="false" customHeight="false" outlineLevel="0" collapsed="false">
      <c r="A1099" s="0" t="n">
        <v>1097.3</v>
      </c>
      <c r="B1099" s="0" t="n">
        <f aca="false">A1099-'Shorting Summary'!$A$4</f>
        <v>878.3</v>
      </c>
      <c r="C1099" s="0" t="n">
        <v>694.5</v>
      </c>
      <c r="D1099" s="0" t="n">
        <v>597.1</v>
      </c>
      <c r="E1099" s="0" t="n">
        <v>615.9</v>
      </c>
      <c r="F1099" s="0" t="n">
        <v>667.2</v>
      </c>
      <c r="G1099" s="0" t="n">
        <v>557.8</v>
      </c>
    </row>
    <row r="1100" customFormat="false" ht="12.75" hidden="false" customHeight="false" outlineLevel="0" collapsed="false">
      <c r="A1100" s="0" t="n">
        <v>1098.3</v>
      </c>
      <c r="B1100" s="0" t="n">
        <f aca="false">A1100-'Shorting Summary'!$A$4</f>
        <v>879.3</v>
      </c>
      <c r="C1100" s="0" t="n">
        <v>693.1</v>
      </c>
      <c r="D1100" s="0" t="n">
        <v>595.4</v>
      </c>
      <c r="E1100" s="0" t="n">
        <v>618.8</v>
      </c>
      <c r="F1100" s="0" t="n">
        <v>663</v>
      </c>
      <c r="G1100" s="0" t="n">
        <v>557</v>
      </c>
    </row>
    <row r="1101" customFormat="false" ht="12.75" hidden="false" customHeight="false" outlineLevel="0" collapsed="false">
      <c r="A1101" s="0" t="n">
        <v>1099.3</v>
      </c>
      <c r="B1101" s="0" t="n">
        <f aca="false">A1101-'Shorting Summary'!$A$4</f>
        <v>880.3</v>
      </c>
      <c r="C1101" s="0" t="n">
        <v>691</v>
      </c>
      <c r="D1101" s="0" t="n">
        <v>580.3</v>
      </c>
      <c r="E1101" s="0" t="n">
        <v>609.1</v>
      </c>
      <c r="F1101" s="0" t="n">
        <v>659.6</v>
      </c>
      <c r="G1101" s="0" t="n">
        <v>555.7</v>
      </c>
    </row>
    <row r="1102" customFormat="false" ht="12.75" hidden="false" customHeight="false" outlineLevel="0" collapsed="false">
      <c r="A1102" s="0" t="n">
        <v>1100.3</v>
      </c>
      <c r="B1102" s="0" t="n">
        <f aca="false">A1102-'Shorting Summary'!$A$4</f>
        <v>881.3</v>
      </c>
      <c r="C1102" s="0" t="n">
        <v>686.2</v>
      </c>
      <c r="D1102" s="0" t="n">
        <v>561.1</v>
      </c>
      <c r="E1102" s="0" t="n">
        <v>583.4</v>
      </c>
      <c r="F1102" s="0" t="n">
        <v>654.5</v>
      </c>
      <c r="G1102" s="0" t="n">
        <v>553.1</v>
      </c>
    </row>
    <row r="1103" customFormat="false" ht="12.75" hidden="false" customHeight="false" outlineLevel="0" collapsed="false">
      <c r="A1103" s="0" t="n">
        <v>1101.3</v>
      </c>
      <c r="B1103" s="0" t="n">
        <f aca="false">A1103-'Shorting Summary'!$A$4</f>
        <v>882.3</v>
      </c>
      <c r="C1103" s="0" t="n">
        <v>679.2</v>
      </c>
      <c r="D1103" s="0" t="n">
        <v>536.7</v>
      </c>
      <c r="E1103" s="0" t="n">
        <v>560.4</v>
      </c>
      <c r="F1103" s="0" t="n">
        <v>648.4</v>
      </c>
      <c r="G1103" s="0" t="n">
        <v>550.5</v>
      </c>
    </row>
    <row r="1104" customFormat="false" ht="12.75" hidden="false" customHeight="false" outlineLevel="0" collapsed="false">
      <c r="A1104" s="0" t="n">
        <v>1102.3</v>
      </c>
      <c r="B1104" s="0" t="n">
        <f aca="false">A1104-'Shorting Summary'!$A$4</f>
        <v>883.3</v>
      </c>
      <c r="C1104" s="0" t="n">
        <v>672.4</v>
      </c>
      <c r="D1104" s="0" t="n">
        <v>514.5</v>
      </c>
      <c r="E1104" s="0" t="n">
        <v>540.8</v>
      </c>
      <c r="F1104" s="0" t="n">
        <v>642.1</v>
      </c>
      <c r="G1104" s="0" t="n">
        <v>547.9</v>
      </c>
    </row>
    <row r="1105" customFormat="false" ht="12.75" hidden="false" customHeight="false" outlineLevel="0" collapsed="false">
      <c r="A1105" s="0" t="n">
        <v>1103.3</v>
      </c>
      <c r="B1105" s="0" t="n">
        <f aca="false">A1105-'Shorting Summary'!$A$4</f>
        <v>884.3</v>
      </c>
      <c r="C1105" s="0" t="n">
        <v>665.7</v>
      </c>
      <c r="D1105" s="0" t="n">
        <v>497.8</v>
      </c>
      <c r="E1105" s="0" t="n">
        <v>522</v>
      </c>
      <c r="F1105" s="0" t="n">
        <v>635.4</v>
      </c>
      <c r="G1105" s="0" t="n">
        <v>545.6</v>
      </c>
    </row>
    <row r="1106" customFormat="false" ht="12.75" hidden="false" customHeight="false" outlineLevel="0" collapsed="false">
      <c r="A1106" s="0" t="n">
        <v>1104.3</v>
      </c>
      <c r="B1106" s="0" t="n">
        <f aca="false">A1106-'Shorting Summary'!$A$4</f>
        <v>885.3</v>
      </c>
      <c r="C1106" s="0" t="n">
        <v>661.7</v>
      </c>
      <c r="D1106" s="0" t="n">
        <v>495.3</v>
      </c>
      <c r="E1106" s="0" t="n">
        <v>519.2</v>
      </c>
      <c r="F1106" s="0" t="n">
        <v>627.7</v>
      </c>
      <c r="G1106" s="0" t="n">
        <v>544.8</v>
      </c>
    </row>
    <row r="1107" customFormat="false" ht="12.75" hidden="false" customHeight="false" outlineLevel="0" collapsed="false">
      <c r="A1107" s="0" t="n">
        <v>1105.3</v>
      </c>
      <c r="B1107" s="0" t="n">
        <f aca="false">A1107-'Shorting Summary'!$A$4</f>
        <v>886.3</v>
      </c>
      <c r="C1107" s="0" t="n">
        <v>659.8</v>
      </c>
      <c r="D1107" s="0" t="n">
        <v>495.1</v>
      </c>
      <c r="E1107" s="0" t="n">
        <v>511.8</v>
      </c>
      <c r="F1107" s="0" t="n">
        <v>622.5</v>
      </c>
      <c r="G1107" s="0" t="n">
        <v>543.7</v>
      </c>
    </row>
    <row r="1108" customFormat="false" ht="12.75" hidden="false" customHeight="false" outlineLevel="0" collapsed="false">
      <c r="A1108" s="0" t="n">
        <v>1106.3</v>
      </c>
      <c r="B1108" s="0" t="n">
        <f aca="false">A1108-'Shorting Summary'!$A$4</f>
        <v>887.3</v>
      </c>
      <c r="C1108" s="0" t="n">
        <v>657.2</v>
      </c>
      <c r="D1108" s="0" t="n">
        <v>486.1</v>
      </c>
      <c r="E1108" s="0" t="n">
        <v>501.3</v>
      </c>
      <c r="F1108" s="0" t="n">
        <v>619.2</v>
      </c>
      <c r="G1108" s="0" t="n">
        <v>541.9</v>
      </c>
    </row>
    <row r="1109" customFormat="false" ht="12.75" hidden="false" customHeight="false" outlineLevel="0" collapsed="false">
      <c r="A1109" s="0" t="n">
        <v>1107.3</v>
      </c>
      <c r="B1109" s="0" t="n">
        <f aca="false">A1109-'Shorting Summary'!$A$4</f>
        <v>888.3</v>
      </c>
      <c r="C1109" s="0" t="n">
        <v>659.4</v>
      </c>
      <c r="D1109" s="0" t="n">
        <v>512.5</v>
      </c>
      <c r="E1109" s="0" t="n">
        <v>520</v>
      </c>
      <c r="F1109" s="0" t="n">
        <v>620.9</v>
      </c>
      <c r="G1109" s="0" t="n">
        <v>542.3</v>
      </c>
    </row>
    <row r="1110" customFormat="false" ht="12.75" hidden="false" customHeight="false" outlineLevel="0" collapsed="false">
      <c r="A1110" s="0" t="n">
        <v>1108.3</v>
      </c>
      <c r="B1110" s="0" t="n">
        <f aca="false">A1110-'Shorting Summary'!$A$4</f>
        <v>889.3</v>
      </c>
      <c r="C1110" s="0" t="n">
        <v>663.6</v>
      </c>
      <c r="D1110" s="0" t="n">
        <v>539.2</v>
      </c>
      <c r="E1110" s="0" t="n">
        <v>541.3</v>
      </c>
      <c r="F1110" s="0" t="n">
        <v>627</v>
      </c>
      <c r="G1110" s="0" t="n">
        <v>544.5</v>
      </c>
    </row>
    <row r="1111" customFormat="false" ht="12.75" hidden="false" customHeight="false" outlineLevel="0" collapsed="false">
      <c r="A1111" s="0" t="n">
        <v>1109.3</v>
      </c>
      <c r="B1111" s="0" t="n">
        <f aca="false">A1111-'Shorting Summary'!$A$4</f>
        <v>890.3</v>
      </c>
      <c r="C1111" s="0" t="n">
        <v>667.1</v>
      </c>
      <c r="D1111" s="0" t="n">
        <v>556</v>
      </c>
      <c r="E1111" s="0" t="n">
        <v>567.1</v>
      </c>
      <c r="F1111" s="0" t="n">
        <v>632.8</v>
      </c>
      <c r="G1111" s="0" t="n">
        <v>546.4</v>
      </c>
    </row>
    <row r="1112" customFormat="false" ht="12.75" hidden="false" customHeight="false" outlineLevel="0" collapsed="false">
      <c r="A1112" s="0" t="n">
        <v>1110.3</v>
      </c>
      <c r="B1112" s="0" t="n">
        <f aca="false">A1112-'Shorting Summary'!$A$4</f>
        <v>891.3</v>
      </c>
      <c r="C1112" s="0" t="n">
        <v>667.5</v>
      </c>
      <c r="D1112" s="0" t="n">
        <v>553.9</v>
      </c>
      <c r="E1112" s="0" t="n">
        <v>572.9</v>
      </c>
      <c r="F1112" s="0" t="n">
        <v>635.6</v>
      </c>
      <c r="G1112" s="0" t="n">
        <v>547.1</v>
      </c>
    </row>
    <row r="1113" customFormat="false" ht="12.75" hidden="false" customHeight="false" outlineLevel="0" collapsed="false">
      <c r="A1113" s="0" t="n">
        <v>1111.3</v>
      </c>
      <c r="B1113" s="0" t="n">
        <f aca="false">A1113-'Shorting Summary'!$A$4</f>
        <v>892.3</v>
      </c>
      <c r="C1113" s="0" t="n">
        <v>670</v>
      </c>
      <c r="D1113" s="0" t="n">
        <v>563</v>
      </c>
      <c r="E1113" s="0" t="n">
        <v>598.4</v>
      </c>
      <c r="F1113" s="0" t="n">
        <v>643.6</v>
      </c>
      <c r="G1113" s="0" t="n">
        <v>548.9</v>
      </c>
    </row>
    <row r="1114" customFormat="false" ht="12.75" hidden="false" customHeight="false" outlineLevel="0" collapsed="false">
      <c r="A1114" s="0" t="n">
        <v>1112.3</v>
      </c>
      <c r="B1114" s="0" t="n">
        <f aca="false">A1114-'Shorting Summary'!$A$4</f>
        <v>893.3</v>
      </c>
      <c r="C1114" s="0" t="n">
        <v>674.5</v>
      </c>
      <c r="D1114" s="0" t="n">
        <v>584.5</v>
      </c>
      <c r="E1114" s="0" t="n">
        <v>626.1</v>
      </c>
      <c r="F1114" s="0" t="n">
        <v>651.7</v>
      </c>
      <c r="G1114" s="0" t="n">
        <v>552.4</v>
      </c>
    </row>
    <row r="1115" customFormat="false" ht="12.75" hidden="false" customHeight="false" outlineLevel="0" collapsed="false">
      <c r="A1115" s="0" t="n">
        <v>1113.3</v>
      </c>
      <c r="B1115" s="0" t="n">
        <f aca="false">A1115-'Shorting Summary'!$A$4</f>
        <v>894.3</v>
      </c>
      <c r="C1115" s="0" t="n">
        <v>675.2</v>
      </c>
      <c r="D1115" s="0" t="n">
        <v>581.1</v>
      </c>
      <c r="E1115" s="0" t="n">
        <v>625.9</v>
      </c>
      <c r="F1115" s="0" t="n">
        <v>653.1</v>
      </c>
      <c r="G1115" s="0" t="n">
        <v>551.2</v>
      </c>
    </row>
    <row r="1116" customFormat="false" ht="12.75" hidden="false" customHeight="false" outlineLevel="0" collapsed="false">
      <c r="A1116" s="0" t="n">
        <v>1114.3</v>
      </c>
      <c r="B1116" s="0" t="n">
        <f aca="false">A1116-'Shorting Summary'!$A$4</f>
        <v>895.3</v>
      </c>
      <c r="C1116" s="0" t="n">
        <v>676.6</v>
      </c>
      <c r="D1116" s="0" t="n">
        <v>590.7</v>
      </c>
      <c r="E1116" s="0" t="n">
        <v>636.9</v>
      </c>
      <c r="F1116" s="0" t="n">
        <v>655.7</v>
      </c>
      <c r="G1116" s="0" t="n">
        <v>554.5</v>
      </c>
    </row>
    <row r="1117" customFormat="false" ht="12.75" hidden="false" customHeight="false" outlineLevel="0" collapsed="false">
      <c r="A1117" s="0" t="n">
        <v>1115.3</v>
      </c>
      <c r="B1117" s="0" t="n">
        <f aca="false">A1117-'Shorting Summary'!$A$4</f>
        <v>896.3</v>
      </c>
      <c r="C1117" s="0" t="n">
        <v>674.3</v>
      </c>
      <c r="D1117" s="0" t="n">
        <v>577.9</v>
      </c>
      <c r="E1117" s="0" t="n">
        <v>635.9</v>
      </c>
      <c r="F1117" s="0" t="n">
        <v>653.1</v>
      </c>
      <c r="G1117" s="0" t="n">
        <v>553.6</v>
      </c>
    </row>
    <row r="1118" customFormat="false" ht="12.75" hidden="false" customHeight="false" outlineLevel="0" collapsed="false">
      <c r="A1118" s="0" t="n">
        <v>1116.3</v>
      </c>
      <c r="B1118" s="0" t="n">
        <f aca="false">A1118-'Shorting Summary'!$A$4</f>
        <v>897.3</v>
      </c>
      <c r="C1118" s="0" t="n">
        <v>673</v>
      </c>
      <c r="D1118" s="0" t="n">
        <v>579.4</v>
      </c>
      <c r="E1118" s="0" t="n">
        <v>624.8</v>
      </c>
      <c r="F1118" s="0" t="n">
        <v>651</v>
      </c>
      <c r="G1118" s="0" t="n">
        <v>553.3</v>
      </c>
    </row>
    <row r="1119" customFormat="false" ht="12.75" hidden="false" customHeight="false" outlineLevel="0" collapsed="false">
      <c r="A1119" s="0" t="n">
        <v>1117.3</v>
      </c>
      <c r="B1119" s="0" t="n">
        <f aca="false">A1119-'Shorting Summary'!$A$4</f>
        <v>898.3</v>
      </c>
      <c r="C1119" s="0" t="n">
        <v>671.9</v>
      </c>
      <c r="D1119" s="0" t="n">
        <v>575.1</v>
      </c>
      <c r="E1119" s="0" t="n">
        <v>613.7</v>
      </c>
      <c r="F1119" s="0" t="n">
        <v>648.2</v>
      </c>
      <c r="G1119" s="0" t="n">
        <v>552.4</v>
      </c>
    </row>
    <row r="1120" customFormat="false" ht="12.75" hidden="false" customHeight="false" outlineLevel="0" collapsed="false">
      <c r="A1120" s="0" t="n">
        <v>1118.3</v>
      </c>
      <c r="B1120" s="0" t="n">
        <f aca="false">A1120-'Shorting Summary'!$A$4</f>
        <v>899.3</v>
      </c>
      <c r="C1120" s="0" t="n">
        <v>668.9</v>
      </c>
      <c r="D1120" s="0" t="n">
        <v>569.1</v>
      </c>
      <c r="E1120" s="0" t="n">
        <v>606.2</v>
      </c>
      <c r="F1120" s="0" t="n">
        <v>642.3</v>
      </c>
      <c r="G1120" s="0" t="n">
        <v>550.8</v>
      </c>
    </row>
    <row r="1121" customFormat="false" ht="12.75" hidden="false" customHeight="false" outlineLevel="0" collapsed="false">
      <c r="A1121" s="0" t="n">
        <v>1119.3</v>
      </c>
      <c r="B1121" s="0" t="n">
        <f aca="false">A1121-'Shorting Summary'!$A$4</f>
        <v>900.3</v>
      </c>
      <c r="C1121" s="0" t="n">
        <v>669.3</v>
      </c>
      <c r="D1121" s="0" t="n">
        <v>578.5</v>
      </c>
      <c r="E1121" s="0" t="n">
        <v>609.2</v>
      </c>
      <c r="F1121" s="0" t="n">
        <v>641.1</v>
      </c>
      <c r="G1121" s="0" t="n">
        <v>550.1</v>
      </c>
    </row>
    <row r="1122" customFormat="false" ht="12.75" hidden="false" customHeight="false" outlineLevel="0" collapsed="false">
      <c r="A1122" s="0" t="n">
        <v>1120.3</v>
      </c>
      <c r="B1122" s="0" t="n">
        <f aca="false">A1122-'Shorting Summary'!$A$4</f>
        <v>901.3</v>
      </c>
      <c r="C1122" s="0" t="n">
        <v>670.5</v>
      </c>
      <c r="D1122" s="0" t="n">
        <v>592.5</v>
      </c>
      <c r="E1122" s="0" t="n">
        <v>624.5</v>
      </c>
      <c r="F1122" s="0" t="n">
        <v>641.4</v>
      </c>
      <c r="G1122" s="0" t="n">
        <v>552</v>
      </c>
    </row>
    <row r="1123" customFormat="false" ht="12.75" hidden="false" customHeight="false" outlineLevel="0" collapsed="false">
      <c r="A1123" s="0" t="n">
        <v>1121.3</v>
      </c>
      <c r="B1123" s="0" t="n">
        <f aca="false">A1123-'Shorting Summary'!$A$4</f>
        <v>902.3</v>
      </c>
      <c r="C1123" s="0" t="n">
        <v>670</v>
      </c>
      <c r="D1123" s="0" t="n">
        <v>586.1</v>
      </c>
      <c r="E1123" s="0" t="n">
        <v>619.2</v>
      </c>
      <c r="F1123" s="0" t="n">
        <v>639.7</v>
      </c>
      <c r="G1123" s="0" t="n">
        <v>551.4</v>
      </c>
    </row>
    <row r="1124" customFormat="false" ht="12.75" hidden="false" customHeight="false" outlineLevel="0" collapsed="false">
      <c r="A1124" s="0" t="n">
        <v>1122.3</v>
      </c>
      <c r="B1124" s="0" t="n">
        <f aca="false">A1124-'Shorting Summary'!$A$4</f>
        <v>903.3</v>
      </c>
      <c r="C1124" s="0" t="n">
        <v>669.1</v>
      </c>
      <c r="D1124" s="0" t="n">
        <v>589.3</v>
      </c>
      <c r="E1124" s="0" t="n">
        <v>621</v>
      </c>
      <c r="F1124" s="0" t="n">
        <v>638</v>
      </c>
      <c r="G1124" s="0" t="n">
        <v>550.1</v>
      </c>
    </row>
    <row r="1125" customFormat="false" ht="12.75" hidden="false" customHeight="false" outlineLevel="0" collapsed="false">
      <c r="A1125" s="0" t="n">
        <v>1123.3</v>
      </c>
      <c r="B1125" s="0" t="n">
        <f aca="false">A1125-'Shorting Summary'!$A$4</f>
        <v>904.3</v>
      </c>
      <c r="C1125" s="0" t="n">
        <v>672</v>
      </c>
      <c r="D1125" s="0" t="n">
        <v>606</v>
      </c>
      <c r="E1125" s="0" t="n">
        <v>635.4</v>
      </c>
      <c r="F1125" s="0" t="n">
        <v>640.7</v>
      </c>
      <c r="G1125" s="0" t="n">
        <v>552.6</v>
      </c>
    </row>
    <row r="1126" customFormat="false" ht="12.75" hidden="false" customHeight="false" outlineLevel="0" collapsed="false">
      <c r="A1126" s="0" t="n">
        <v>1124.3</v>
      </c>
      <c r="B1126" s="0" t="n">
        <f aca="false">A1126-'Shorting Summary'!$A$4</f>
        <v>905.3</v>
      </c>
      <c r="C1126" s="0" t="n">
        <v>673.7</v>
      </c>
      <c r="D1126" s="0" t="n">
        <v>599.1</v>
      </c>
      <c r="E1126" s="0" t="n">
        <v>639</v>
      </c>
      <c r="F1126" s="0" t="n">
        <v>643.6</v>
      </c>
      <c r="G1126" s="0" t="n">
        <v>553</v>
      </c>
    </row>
    <row r="1127" customFormat="false" ht="12.75" hidden="false" customHeight="false" outlineLevel="0" collapsed="false">
      <c r="A1127" s="0" t="n">
        <v>1125.3</v>
      </c>
      <c r="B1127" s="0" t="n">
        <f aca="false">A1127-'Shorting Summary'!$A$4</f>
        <v>906.3</v>
      </c>
      <c r="C1127" s="0" t="n">
        <v>673.8</v>
      </c>
      <c r="D1127" s="0" t="n">
        <v>599.9</v>
      </c>
      <c r="E1127" s="0" t="n">
        <v>615.8</v>
      </c>
      <c r="F1127" s="0" t="n">
        <v>643.7</v>
      </c>
      <c r="G1127" s="0" t="n">
        <v>551</v>
      </c>
    </row>
    <row r="1128" customFormat="false" ht="12.75" hidden="false" customHeight="false" outlineLevel="0" collapsed="false">
      <c r="A1128" s="0" t="n">
        <v>1126.3</v>
      </c>
      <c r="B1128" s="0" t="n">
        <f aca="false">A1128-'Shorting Summary'!$A$4</f>
        <v>907.3</v>
      </c>
      <c r="C1128" s="0" t="n">
        <v>672.1</v>
      </c>
      <c r="D1128" s="0" t="n">
        <v>589.8</v>
      </c>
      <c r="E1128" s="0" t="n">
        <v>600.5</v>
      </c>
      <c r="F1128" s="0" t="n">
        <v>641.5</v>
      </c>
      <c r="G1128" s="0" t="n">
        <v>548.6</v>
      </c>
    </row>
    <row r="1129" customFormat="false" ht="12.75" hidden="false" customHeight="false" outlineLevel="0" collapsed="false">
      <c r="A1129" s="0" t="n">
        <v>1127.3</v>
      </c>
      <c r="B1129" s="0" t="n">
        <f aca="false">A1129-'Shorting Summary'!$A$4</f>
        <v>908.3</v>
      </c>
      <c r="C1129" s="0" t="n">
        <v>671.3</v>
      </c>
      <c r="D1129" s="0" t="n">
        <v>584.9</v>
      </c>
      <c r="E1129" s="0" t="n">
        <v>596.7</v>
      </c>
      <c r="F1129" s="0" t="n">
        <v>642.3</v>
      </c>
      <c r="G1129" s="0" t="n">
        <v>548.1</v>
      </c>
    </row>
    <row r="1130" customFormat="false" ht="12.75" hidden="false" customHeight="false" outlineLevel="0" collapsed="false">
      <c r="A1130" s="0" t="n">
        <v>1128.3</v>
      </c>
      <c r="B1130" s="0" t="n">
        <f aca="false">A1130-'Shorting Summary'!$A$4</f>
        <v>909.3</v>
      </c>
      <c r="C1130" s="0" t="n">
        <v>670.5</v>
      </c>
      <c r="D1130" s="0" t="n">
        <v>582.1</v>
      </c>
      <c r="E1130" s="0" t="n">
        <v>605</v>
      </c>
      <c r="F1130" s="0" t="n">
        <v>643.4</v>
      </c>
      <c r="G1130" s="0" t="n">
        <v>549.4</v>
      </c>
    </row>
    <row r="1131" customFormat="false" ht="12.75" hidden="false" customHeight="false" outlineLevel="0" collapsed="false">
      <c r="A1131" s="0" t="n">
        <v>1129.3</v>
      </c>
      <c r="B1131" s="0" t="n">
        <f aca="false">A1131-'Shorting Summary'!$A$4</f>
        <v>910.3</v>
      </c>
      <c r="C1131" s="0" t="n">
        <v>671.1</v>
      </c>
      <c r="D1131" s="0" t="n">
        <v>583</v>
      </c>
      <c r="E1131" s="0" t="n">
        <v>607.8</v>
      </c>
      <c r="F1131" s="0" t="n">
        <v>643.8</v>
      </c>
      <c r="G1131" s="0" t="n">
        <v>551.9</v>
      </c>
    </row>
    <row r="1132" customFormat="false" ht="12.75" hidden="false" customHeight="false" outlineLevel="0" collapsed="false">
      <c r="A1132" s="0" t="n">
        <v>1130.3</v>
      </c>
      <c r="B1132" s="0" t="n">
        <f aca="false">A1132-'Shorting Summary'!$A$4</f>
        <v>911.3</v>
      </c>
      <c r="C1132" s="0" t="n">
        <v>669.3</v>
      </c>
      <c r="D1132" s="0" t="n">
        <v>573.2</v>
      </c>
      <c r="E1132" s="0" t="n">
        <v>594.9</v>
      </c>
      <c r="F1132" s="0" t="n">
        <v>642</v>
      </c>
      <c r="G1132" s="0" t="n">
        <v>549.9</v>
      </c>
    </row>
    <row r="1133" customFormat="false" ht="12.75" hidden="false" customHeight="false" outlineLevel="0" collapsed="false">
      <c r="A1133" s="0" t="n">
        <v>1131.3</v>
      </c>
      <c r="B1133" s="0" t="n">
        <f aca="false">A1133-'Shorting Summary'!$A$4</f>
        <v>912.3</v>
      </c>
      <c r="C1133" s="0" t="n">
        <v>666.5</v>
      </c>
      <c r="D1133" s="0" t="n">
        <v>566.5</v>
      </c>
      <c r="E1133" s="0" t="n">
        <v>583.6</v>
      </c>
      <c r="F1133" s="0" t="n">
        <v>638.1</v>
      </c>
      <c r="G1133" s="0" t="n">
        <v>548.4</v>
      </c>
    </row>
    <row r="1134" customFormat="false" ht="12.75" hidden="false" customHeight="false" outlineLevel="0" collapsed="false">
      <c r="A1134" s="0" t="n">
        <v>1132.3</v>
      </c>
      <c r="B1134" s="0" t="n">
        <f aca="false">A1134-'Shorting Summary'!$A$4</f>
        <v>913.3</v>
      </c>
      <c r="C1134" s="0" t="n">
        <v>661.8</v>
      </c>
      <c r="D1134" s="0" t="n">
        <v>542.4</v>
      </c>
      <c r="E1134" s="0" t="n">
        <v>564.3</v>
      </c>
      <c r="F1134" s="0" t="n">
        <v>633.9</v>
      </c>
      <c r="G1134" s="0" t="n">
        <v>545.7</v>
      </c>
    </row>
    <row r="1135" customFormat="false" ht="12.75" hidden="false" customHeight="false" outlineLevel="0" collapsed="false">
      <c r="A1135" s="0" t="n">
        <v>1133.3</v>
      </c>
      <c r="B1135" s="0" t="n">
        <f aca="false">A1135-'Shorting Summary'!$A$4</f>
        <v>914.3</v>
      </c>
      <c r="C1135" s="0" t="n">
        <v>661.2</v>
      </c>
      <c r="D1135" s="0" t="n">
        <v>548.8</v>
      </c>
      <c r="E1135" s="0" t="n">
        <v>567.5</v>
      </c>
      <c r="F1135" s="0" t="n">
        <v>632.3</v>
      </c>
      <c r="G1135" s="0" t="n">
        <v>545.3</v>
      </c>
    </row>
    <row r="1136" customFormat="false" ht="12.75" hidden="false" customHeight="false" outlineLevel="0" collapsed="false">
      <c r="A1136" s="0" t="n">
        <v>1134.3</v>
      </c>
      <c r="B1136" s="0" t="n">
        <f aca="false">A1136-'Shorting Summary'!$A$4</f>
        <v>915.3</v>
      </c>
      <c r="C1136" s="0" t="n">
        <v>658.7</v>
      </c>
      <c r="D1136" s="0" t="n">
        <v>543.8</v>
      </c>
      <c r="E1136" s="0" t="n">
        <v>557.7</v>
      </c>
      <c r="F1136" s="0" t="n">
        <v>628.5</v>
      </c>
      <c r="G1136" s="0" t="n">
        <v>543.9</v>
      </c>
    </row>
    <row r="1137" customFormat="false" ht="12.75" hidden="false" customHeight="false" outlineLevel="0" collapsed="false">
      <c r="A1137" s="0" t="n">
        <v>1135.3</v>
      </c>
      <c r="B1137" s="0" t="n">
        <f aca="false">A1137-'Shorting Summary'!$A$4</f>
        <v>916.3</v>
      </c>
      <c r="C1137" s="0" t="n">
        <v>656.2</v>
      </c>
      <c r="D1137" s="0" t="n">
        <v>542.2</v>
      </c>
      <c r="E1137" s="0" t="n">
        <v>560.1</v>
      </c>
      <c r="F1137" s="0" t="n">
        <v>625.2</v>
      </c>
      <c r="G1137" s="0" t="n">
        <v>543</v>
      </c>
    </row>
    <row r="1138" customFormat="false" ht="12.75" hidden="false" customHeight="false" outlineLevel="0" collapsed="false">
      <c r="A1138" s="0" t="n">
        <v>1136.3</v>
      </c>
      <c r="B1138" s="0" t="n">
        <f aca="false">A1138-'Shorting Summary'!$A$4</f>
        <v>917.3</v>
      </c>
      <c r="C1138" s="0" t="n">
        <v>655.7</v>
      </c>
      <c r="D1138" s="0" t="n">
        <v>548.6</v>
      </c>
      <c r="E1138" s="0" t="n">
        <v>564.1</v>
      </c>
      <c r="F1138" s="0" t="n">
        <v>623.5</v>
      </c>
      <c r="G1138" s="0" t="n">
        <v>543.4</v>
      </c>
    </row>
    <row r="1139" customFormat="false" ht="12.75" hidden="false" customHeight="false" outlineLevel="0" collapsed="false">
      <c r="A1139" s="0" t="n">
        <v>1137.3</v>
      </c>
      <c r="B1139" s="0" t="n">
        <f aca="false">A1139-'Shorting Summary'!$A$4</f>
        <v>918.3</v>
      </c>
      <c r="C1139" s="0" t="n">
        <v>656.9</v>
      </c>
      <c r="D1139" s="0" t="n">
        <v>554.5</v>
      </c>
      <c r="E1139" s="0" t="n">
        <v>576.3</v>
      </c>
      <c r="F1139" s="0" t="n">
        <v>624.6</v>
      </c>
      <c r="G1139" s="0" t="n">
        <v>544.5</v>
      </c>
    </row>
    <row r="1140" customFormat="false" ht="12.75" hidden="false" customHeight="false" outlineLevel="0" collapsed="false">
      <c r="A1140" s="0" t="n">
        <v>1138.3</v>
      </c>
      <c r="B1140" s="0" t="n">
        <f aca="false">A1140-'Shorting Summary'!$A$4</f>
        <v>919.3</v>
      </c>
      <c r="C1140" s="0" t="n">
        <v>661.5</v>
      </c>
      <c r="D1140" s="0" t="n">
        <v>570.8</v>
      </c>
      <c r="E1140" s="0" t="n">
        <v>588.2</v>
      </c>
      <c r="F1140" s="0" t="n">
        <v>628.9</v>
      </c>
      <c r="G1140" s="0" t="n">
        <v>545.4</v>
      </c>
    </row>
    <row r="1141" customFormat="false" ht="12.75" hidden="false" customHeight="false" outlineLevel="0" collapsed="false">
      <c r="A1141" s="0" t="n">
        <v>1139.3</v>
      </c>
      <c r="B1141" s="0" t="n">
        <f aca="false">A1141-'Shorting Summary'!$A$4</f>
        <v>920.3</v>
      </c>
      <c r="C1141" s="0" t="n">
        <v>662.9</v>
      </c>
      <c r="D1141" s="0" t="n">
        <v>583.2</v>
      </c>
      <c r="E1141" s="0" t="n">
        <v>590.6</v>
      </c>
      <c r="F1141" s="0" t="n">
        <v>628.4</v>
      </c>
      <c r="G1141" s="0" t="n">
        <v>545.5</v>
      </c>
    </row>
    <row r="1142" customFormat="false" ht="12.75" hidden="false" customHeight="false" outlineLevel="0" collapsed="false">
      <c r="A1142" s="0" t="n">
        <v>1140.3</v>
      </c>
      <c r="B1142" s="0" t="n">
        <f aca="false">A1142-'Shorting Summary'!$A$4</f>
        <v>921.3</v>
      </c>
      <c r="C1142" s="0" t="n">
        <v>664.4</v>
      </c>
      <c r="D1142" s="0" t="n">
        <v>600.5</v>
      </c>
      <c r="E1142" s="0" t="n">
        <v>598.5</v>
      </c>
      <c r="F1142" s="0" t="n">
        <v>628.1</v>
      </c>
      <c r="G1142" s="0" t="n">
        <v>546.1</v>
      </c>
    </row>
    <row r="1143" customFormat="false" ht="12.75" hidden="false" customHeight="false" outlineLevel="0" collapsed="false">
      <c r="A1143" s="0" t="n">
        <v>1141.3</v>
      </c>
      <c r="B1143" s="0" t="n">
        <f aca="false">A1143-'Shorting Summary'!$A$4</f>
        <v>922.3</v>
      </c>
      <c r="C1143" s="0" t="n">
        <v>664</v>
      </c>
      <c r="D1143" s="0" t="n">
        <v>601.7</v>
      </c>
      <c r="E1143" s="0" t="n">
        <v>597.5</v>
      </c>
      <c r="F1143" s="0" t="n">
        <v>627.1</v>
      </c>
      <c r="G1143" s="0" t="n">
        <v>546.7</v>
      </c>
    </row>
    <row r="1144" customFormat="false" ht="12.75" hidden="false" customHeight="false" outlineLevel="0" collapsed="false">
      <c r="A1144" s="0" t="n">
        <v>1142.3</v>
      </c>
      <c r="B1144" s="0" t="n">
        <f aca="false">A1144-'Shorting Summary'!$A$4</f>
        <v>923.3</v>
      </c>
      <c r="C1144" s="0" t="n">
        <v>666.3</v>
      </c>
      <c r="D1144" s="0" t="n">
        <v>601</v>
      </c>
      <c r="E1144" s="0" t="n">
        <v>609.9</v>
      </c>
      <c r="F1144" s="0" t="n">
        <v>631</v>
      </c>
      <c r="G1144" s="0" t="n">
        <v>548.4</v>
      </c>
    </row>
    <row r="1145" customFormat="false" ht="12.75" hidden="false" customHeight="false" outlineLevel="0" collapsed="false">
      <c r="A1145" s="0" t="n">
        <v>1143.3</v>
      </c>
      <c r="B1145" s="0" t="n">
        <f aca="false">A1145-'Shorting Summary'!$A$4</f>
        <v>924.3</v>
      </c>
      <c r="C1145" s="0" t="n">
        <v>670.5</v>
      </c>
      <c r="D1145" s="0" t="n">
        <v>608.1</v>
      </c>
      <c r="E1145" s="0" t="n">
        <v>616.7</v>
      </c>
      <c r="F1145" s="0" t="n">
        <v>637.3</v>
      </c>
      <c r="G1145" s="0" t="n">
        <v>548.8</v>
      </c>
    </row>
    <row r="1146" customFormat="false" ht="12.75" hidden="false" customHeight="false" outlineLevel="0" collapsed="false">
      <c r="A1146" s="0" t="n">
        <v>1144.3</v>
      </c>
      <c r="B1146" s="0" t="n">
        <f aca="false">A1146-'Shorting Summary'!$A$4</f>
        <v>925.3</v>
      </c>
      <c r="C1146" s="0" t="n">
        <v>674.6</v>
      </c>
      <c r="D1146" s="0" t="n">
        <v>608.7</v>
      </c>
      <c r="E1146" s="0" t="n">
        <v>623</v>
      </c>
      <c r="F1146" s="0" t="n">
        <v>643.6</v>
      </c>
      <c r="G1146" s="0" t="n">
        <v>548.9</v>
      </c>
    </row>
    <row r="1147" customFormat="false" ht="12.75" hidden="false" customHeight="false" outlineLevel="0" collapsed="false">
      <c r="A1147" s="0" t="n">
        <v>1145.3</v>
      </c>
      <c r="B1147" s="0" t="n">
        <f aca="false">A1147-'Shorting Summary'!$A$4</f>
        <v>926.3</v>
      </c>
      <c r="C1147" s="0" t="n">
        <v>675.1</v>
      </c>
      <c r="D1147" s="0" t="n">
        <v>596.9</v>
      </c>
      <c r="E1147" s="0" t="n">
        <v>617.2</v>
      </c>
      <c r="F1147" s="0" t="n">
        <v>646.3</v>
      </c>
      <c r="G1147" s="0" t="n">
        <v>547.4</v>
      </c>
    </row>
    <row r="1148" customFormat="false" ht="12.75" hidden="false" customHeight="false" outlineLevel="0" collapsed="false">
      <c r="A1148" s="0" t="n">
        <v>1146.3</v>
      </c>
      <c r="B1148" s="0" t="n">
        <f aca="false">A1148-'Shorting Summary'!$A$4</f>
        <v>927.3</v>
      </c>
      <c r="C1148" s="0" t="n">
        <v>672.9</v>
      </c>
      <c r="D1148" s="0" t="n">
        <v>579.1</v>
      </c>
      <c r="E1148" s="0" t="n">
        <v>603.5</v>
      </c>
      <c r="F1148" s="0" t="n">
        <v>644.6</v>
      </c>
      <c r="G1148" s="0" t="n">
        <v>546.2</v>
      </c>
    </row>
    <row r="1149" customFormat="false" ht="12.75" hidden="false" customHeight="false" outlineLevel="0" collapsed="false">
      <c r="A1149" s="0" t="n">
        <v>1147.3</v>
      </c>
      <c r="B1149" s="0" t="n">
        <f aca="false">A1149-'Shorting Summary'!$A$4</f>
        <v>928.3</v>
      </c>
      <c r="C1149" s="0" t="n">
        <v>669</v>
      </c>
      <c r="D1149" s="0" t="n">
        <v>562.6</v>
      </c>
      <c r="E1149" s="0" t="n">
        <v>582.8</v>
      </c>
      <c r="F1149" s="0" t="n">
        <v>640.2</v>
      </c>
      <c r="G1149" s="0" t="n">
        <v>543.8</v>
      </c>
    </row>
    <row r="1150" customFormat="false" ht="12.75" hidden="false" customHeight="false" outlineLevel="0" collapsed="false">
      <c r="A1150" s="0" t="n">
        <v>1148.3</v>
      </c>
      <c r="B1150" s="0" t="n">
        <f aca="false">A1150-'Shorting Summary'!$A$4</f>
        <v>929.3</v>
      </c>
      <c r="C1150" s="0" t="n">
        <v>665.5</v>
      </c>
      <c r="D1150" s="0" t="n">
        <v>548.6</v>
      </c>
      <c r="E1150" s="0" t="n">
        <v>572.9</v>
      </c>
      <c r="F1150" s="0" t="n">
        <v>635.6</v>
      </c>
      <c r="G1150" s="0" t="n">
        <v>542</v>
      </c>
    </row>
    <row r="1151" customFormat="false" ht="12.75" hidden="false" customHeight="false" outlineLevel="0" collapsed="false">
      <c r="A1151" s="0" t="n">
        <v>1149.3</v>
      </c>
      <c r="B1151" s="0" t="n">
        <f aca="false">A1151-'Shorting Summary'!$A$4</f>
        <v>930.3</v>
      </c>
      <c r="C1151" s="0" t="n">
        <v>663.8</v>
      </c>
      <c r="D1151" s="0" t="n">
        <v>540.4</v>
      </c>
      <c r="E1151" s="0" t="n">
        <v>565.4</v>
      </c>
      <c r="F1151" s="0" t="n">
        <v>632.2</v>
      </c>
      <c r="G1151" s="0" t="n">
        <v>540.5</v>
      </c>
    </row>
    <row r="1152" customFormat="false" ht="12.75" hidden="false" customHeight="false" outlineLevel="0" collapsed="false">
      <c r="A1152" s="0" t="n">
        <v>1150.3</v>
      </c>
      <c r="B1152" s="0" t="n">
        <f aca="false">A1152-'Shorting Summary'!$A$4</f>
        <v>931.3</v>
      </c>
      <c r="C1152" s="0" t="n">
        <v>665.1</v>
      </c>
      <c r="D1152" s="0" t="n">
        <v>552.3</v>
      </c>
      <c r="E1152" s="0" t="n">
        <v>568.3</v>
      </c>
      <c r="F1152" s="0" t="n">
        <v>631.6</v>
      </c>
      <c r="G1152" s="0" t="n">
        <v>540.1</v>
      </c>
    </row>
    <row r="1153" customFormat="false" ht="12.75" hidden="false" customHeight="false" outlineLevel="0" collapsed="false">
      <c r="A1153" s="0" t="n">
        <v>1151.3</v>
      </c>
      <c r="B1153" s="0" t="n">
        <f aca="false">A1153-'Shorting Summary'!$A$4</f>
        <v>932.3</v>
      </c>
      <c r="C1153" s="0" t="n">
        <v>665.1</v>
      </c>
      <c r="D1153" s="0" t="n">
        <v>545.6</v>
      </c>
      <c r="E1153" s="0" t="n">
        <v>565.4</v>
      </c>
      <c r="F1153" s="0" t="n">
        <v>630.7</v>
      </c>
      <c r="G1153" s="0" t="n">
        <v>538.6</v>
      </c>
    </row>
    <row r="1154" customFormat="false" ht="12.75" hidden="false" customHeight="false" outlineLevel="0" collapsed="false">
      <c r="A1154" s="0" t="n">
        <v>1152.3</v>
      </c>
      <c r="B1154" s="0" t="n">
        <f aca="false">A1154-'Shorting Summary'!$A$4</f>
        <v>933.3</v>
      </c>
      <c r="C1154" s="0" t="n">
        <v>665.2</v>
      </c>
      <c r="D1154" s="0" t="n">
        <v>558.2</v>
      </c>
      <c r="E1154" s="0" t="n">
        <v>566.2</v>
      </c>
      <c r="F1154" s="0" t="n">
        <v>630.7</v>
      </c>
      <c r="G1154" s="0" t="n">
        <v>538.3</v>
      </c>
    </row>
    <row r="1155" customFormat="false" ht="12.75" hidden="false" customHeight="false" outlineLevel="0" collapsed="false">
      <c r="A1155" s="0" t="n">
        <v>1153.3</v>
      </c>
      <c r="B1155" s="0" t="n">
        <f aca="false">A1155-'Shorting Summary'!$A$4</f>
        <v>934.3</v>
      </c>
      <c r="C1155" s="0" t="n">
        <v>666</v>
      </c>
      <c r="D1155" s="0" t="n">
        <v>586</v>
      </c>
      <c r="E1155" s="0" t="n">
        <v>583.5</v>
      </c>
      <c r="F1155" s="0" t="n">
        <v>631.4</v>
      </c>
      <c r="G1155" s="0" t="n">
        <v>539.9</v>
      </c>
    </row>
    <row r="1156" customFormat="false" ht="12.75" hidden="false" customHeight="false" outlineLevel="0" collapsed="false">
      <c r="A1156" s="0" t="n">
        <v>1154.3</v>
      </c>
      <c r="B1156" s="0" t="n">
        <f aca="false">A1156-'Shorting Summary'!$A$4</f>
        <v>935.3</v>
      </c>
      <c r="C1156" s="0" t="n">
        <v>669.6</v>
      </c>
      <c r="D1156" s="0" t="n">
        <v>609.6</v>
      </c>
      <c r="E1156" s="0" t="n">
        <v>611.8</v>
      </c>
      <c r="F1156" s="0" t="n">
        <v>637</v>
      </c>
      <c r="G1156" s="0" t="n">
        <v>543.8</v>
      </c>
    </row>
    <row r="1157" customFormat="false" ht="12.75" hidden="false" customHeight="false" outlineLevel="0" collapsed="false">
      <c r="A1157" s="0" t="n">
        <v>1155.3</v>
      </c>
      <c r="B1157" s="0" t="n">
        <f aca="false">A1157-'Shorting Summary'!$A$4</f>
        <v>936.3</v>
      </c>
      <c r="C1157" s="0" t="n">
        <v>674.4</v>
      </c>
      <c r="D1157" s="0" t="n">
        <v>627.7</v>
      </c>
      <c r="E1157" s="0" t="n">
        <v>637.3</v>
      </c>
      <c r="F1157" s="0" t="n">
        <v>646.8</v>
      </c>
      <c r="G1157" s="0" t="n">
        <v>546.6</v>
      </c>
    </row>
    <row r="1158" customFormat="false" ht="12.75" hidden="false" customHeight="false" outlineLevel="0" collapsed="false">
      <c r="A1158" s="0" t="n">
        <v>1156.3</v>
      </c>
      <c r="B1158" s="0" t="n">
        <f aca="false">A1158-'Shorting Summary'!$A$4</f>
        <v>937.3</v>
      </c>
      <c r="C1158" s="0" t="n">
        <v>682.1</v>
      </c>
      <c r="D1158" s="0" t="n">
        <v>657.2</v>
      </c>
      <c r="E1158" s="0" t="n">
        <v>674.6</v>
      </c>
      <c r="F1158" s="0" t="n">
        <v>660.8</v>
      </c>
      <c r="G1158" s="0" t="n">
        <v>553</v>
      </c>
    </row>
    <row r="1159" customFormat="false" ht="12.75" hidden="false" customHeight="false" outlineLevel="0" collapsed="false">
      <c r="A1159" s="0" t="n">
        <v>1157.3</v>
      </c>
      <c r="B1159" s="0" t="n">
        <f aca="false">A1159-'Shorting Summary'!$A$4</f>
        <v>938.3</v>
      </c>
      <c r="C1159" s="0" t="n">
        <v>684.8</v>
      </c>
      <c r="D1159" s="0" t="n">
        <v>660.6</v>
      </c>
      <c r="E1159" s="0" t="n">
        <v>680.4</v>
      </c>
      <c r="F1159" s="0" t="n">
        <v>663.3</v>
      </c>
      <c r="G1159" s="0" t="n">
        <v>556.2</v>
      </c>
    </row>
    <row r="1160" customFormat="false" ht="12.75" hidden="false" customHeight="false" outlineLevel="0" collapsed="false">
      <c r="A1160" s="0" t="n">
        <v>1158.3</v>
      </c>
      <c r="B1160" s="0" t="n">
        <f aca="false">A1160-'Shorting Summary'!$A$4</f>
        <v>939.3</v>
      </c>
      <c r="C1160" s="0" t="n">
        <v>686.4</v>
      </c>
      <c r="D1160" s="0" t="n">
        <v>660.7</v>
      </c>
      <c r="E1160" s="0" t="n">
        <v>684.1</v>
      </c>
      <c r="F1160" s="0" t="n">
        <v>665.8</v>
      </c>
      <c r="G1160" s="0" t="n">
        <v>555.7</v>
      </c>
    </row>
    <row r="1161" customFormat="false" ht="12.75" hidden="false" customHeight="false" outlineLevel="0" collapsed="false">
      <c r="A1161" s="0" t="n">
        <v>1159.3</v>
      </c>
      <c r="B1161" s="0" t="n">
        <f aca="false">A1161-'Shorting Summary'!$A$4</f>
        <v>940.3</v>
      </c>
      <c r="C1161" s="0" t="n">
        <v>685.7</v>
      </c>
      <c r="D1161" s="0" t="n">
        <v>640.8</v>
      </c>
      <c r="E1161" s="0" t="n">
        <v>668</v>
      </c>
      <c r="F1161" s="0" t="n">
        <v>664.2</v>
      </c>
      <c r="G1161" s="0" t="n">
        <v>554.9</v>
      </c>
    </row>
    <row r="1162" customFormat="false" ht="12.75" hidden="false" customHeight="false" outlineLevel="0" collapsed="false">
      <c r="A1162" s="0" t="n">
        <v>1160.3</v>
      </c>
      <c r="B1162" s="0" t="n">
        <f aca="false">A1162-'Shorting Summary'!$A$4</f>
        <v>941.3</v>
      </c>
      <c r="C1162" s="0" t="n">
        <v>684.3</v>
      </c>
      <c r="D1162" s="0" t="n">
        <v>631.4</v>
      </c>
      <c r="E1162" s="0" t="n">
        <v>658.2</v>
      </c>
      <c r="F1162" s="0" t="n">
        <v>660.8</v>
      </c>
      <c r="G1162" s="0" t="n">
        <v>553.4</v>
      </c>
    </row>
    <row r="1163" customFormat="false" ht="12.75" hidden="false" customHeight="false" outlineLevel="0" collapsed="false">
      <c r="A1163" s="0" t="n">
        <v>1161.3</v>
      </c>
      <c r="B1163" s="0" t="n">
        <f aca="false">A1163-'Shorting Summary'!$A$4</f>
        <v>942.3</v>
      </c>
      <c r="C1163" s="0" t="n">
        <v>681.5</v>
      </c>
      <c r="D1163" s="0" t="n">
        <v>612.3</v>
      </c>
      <c r="E1163" s="0" t="n">
        <v>650.1</v>
      </c>
      <c r="F1163" s="0" t="n">
        <v>655.1</v>
      </c>
      <c r="G1163" s="0" t="n">
        <v>552.3</v>
      </c>
    </row>
    <row r="1164" customFormat="false" ht="12.75" hidden="false" customHeight="false" outlineLevel="0" collapsed="false">
      <c r="A1164" s="0" t="n">
        <v>1162.3</v>
      </c>
      <c r="B1164" s="0" t="n">
        <f aca="false">A1164-'Shorting Summary'!$A$4</f>
        <v>943.3</v>
      </c>
      <c r="C1164" s="0" t="n">
        <v>679.1</v>
      </c>
      <c r="D1164" s="0" t="n">
        <v>608.4</v>
      </c>
      <c r="E1164" s="0" t="n">
        <v>641.3</v>
      </c>
      <c r="F1164" s="0" t="n">
        <v>649.1</v>
      </c>
      <c r="G1164" s="0" t="n">
        <v>550.1</v>
      </c>
    </row>
    <row r="1165" customFormat="false" ht="12.75" hidden="false" customHeight="false" outlineLevel="0" collapsed="false">
      <c r="A1165" s="0" t="n">
        <v>1163.3</v>
      </c>
      <c r="B1165" s="0" t="n">
        <f aca="false">A1165-'Shorting Summary'!$A$4</f>
        <v>944.3</v>
      </c>
      <c r="C1165" s="0" t="n">
        <v>680.3</v>
      </c>
      <c r="D1165" s="0" t="n">
        <v>623.5</v>
      </c>
      <c r="E1165" s="0" t="n">
        <v>631.4</v>
      </c>
      <c r="F1165" s="0" t="n">
        <v>649.2</v>
      </c>
      <c r="G1165" s="0" t="n">
        <v>550.8</v>
      </c>
    </row>
    <row r="1166" customFormat="false" ht="12.75" hidden="false" customHeight="false" outlineLevel="0" collapsed="false">
      <c r="A1166" s="0" t="n">
        <v>1164.3</v>
      </c>
      <c r="B1166" s="0" t="n">
        <f aca="false">A1166-'Shorting Summary'!$A$4</f>
        <v>945.3</v>
      </c>
      <c r="C1166" s="0" t="n">
        <v>678.7</v>
      </c>
      <c r="D1166" s="0" t="n">
        <v>609.5</v>
      </c>
      <c r="E1166" s="0" t="n">
        <v>624.2</v>
      </c>
      <c r="F1166" s="0" t="n">
        <v>646.4</v>
      </c>
      <c r="G1166" s="0" t="n">
        <v>550</v>
      </c>
    </row>
    <row r="1167" customFormat="false" ht="12.75" hidden="false" customHeight="false" outlineLevel="0" collapsed="false">
      <c r="A1167" s="0" t="n">
        <v>1165.3</v>
      </c>
      <c r="B1167" s="0" t="n">
        <f aca="false">A1167-'Shorting Summary'!$A$4</f>
        <v>946.3</v>
      </c>
      <c r="C1167" s="0" t="n">
        <v>678.1</v>
      </c>
      <c r="D1167" s="0" t="n">
        <v>609.6</v>
      </c>
      <c r="E1167" s="0" t="n">
        <v>625.9</v>
      </c>
      <c r="F1167" s="0" t="n">
        <v>643</v>
      </c>
      <c r="G1167" s="0" t="n">
        <v>549.9</v>
      </c>
    </row>
    <row r="1168" customFormat="false" ht="12.75" hidden="false" customHeight="false" outlineLevel="0" collapsed="false">
      <c r="A1168" s="0" t="n">
        <v>1166.3</v>
      </c>
      <c r="B1168" s="0" t="n">
        <f aca="false">A1168-'Shorting Summary'!$A$4</f>
        <v>947.3</v>
      </c>
      <c r="C1168" s="0" t="n">
        <v>677.4</v>
      </c>
      <c r="D1168" s="0" t="n">
        <v>615.6</v>
      </c>
      <c r="E1168" s="0" t="n">
        <v>623.2</v>
      </c>
      <c r="F1168" s="0" t="n">
        <v>640.9</v>
      </c>
      <c r="G1168" s="0" t="n">
        <v>549.9</v>
      </c>
    </row>
    <row r="1169" customFormat="false" ht="12.75" hidden="false" customHeight="false" outlineLevel="0" collapsed="false">
      <c r="A1169" s="0" t="n">
        <v>1167.3</v>
      </c>
      <c r="B1169" s="0" t="n">
        <f aca="false">A1169-'Shorting Summary'!$A$4</f>
        <v>948.3</v>
      </c>
      <c r="C1169" s="0" t="n">
        <v>678.1</v>
      </c>
      <c r="D1169" s="0" t="n">
        <v>630.9</v>
      </c>
      <c r="E1169" s="0" t="n">
        <v>637.7</v>
      </c>
      <c r="F1169" s="0" t="n">
        <v>640.3</v>
      </c>
      <c r="G1169" s="0" t="n">
        <v>550.6</v>
      </c>
    </row>
    <row r="1170" customFormat="false" ht="12.75" hidden="false" customHeight="false" outlineLevel="0" collapsed="false">
      <c r="A1170" s="0" t="n">
        <v>1168.3</v>
      </c>
      <c r="B1170" s="0" t="n">
        <f aca="false">A1170-'Shorting Summary'!$A$4</f>
        <v>949.3</v>
      </c>
      <c r="C1170" s="0" t="n">
        <v>679.5</v>
      </c>
      <c r="D1170" s="0" t="n">
        <v>644.9</v>
      </c>
      <c r="E1170" s="0" t="n">
        <v>645.5</v>
      </c>
      <c r="F1170" s="0" t="n">
        <v>641.3</v>
      </c>
      <c r="G1170" s="0" t="n">
        <v>550.3</v>
      </c>
    </row>
    <row r="1171" customFormat="false" ht="12.75" hidden="false" customHeight="false" outlineLevel="0" collapsed="false">
      <c r="A1171" s="0" t="n">
        <v>1169.3</v>
      </c>
      <c r="B1171" s="0" t="n">
        <f aca="false">A1171-'Shorting Summary'!$A$4</f>
        <v>950.3</v>
      </c>
      <c r="C1171" s="0" t="n">
        <v>678</v>
      </c>
      <c r="D1171" s="0" t="n">
        <v>633.4</v>
      </c>
      <c r="E1171" s="0" t="n">
        <v>627.8</v>
      </c>
      <c r="F1171" s="0" t="n">
        <v>637.1</v>
      </c>
      <c r="G1171" s="0" t="n">
        <v>548.4</v>
      </c>
    </row>
    <row r="1172" customFormat="false" ht="12.75" hidden="false" customHeight="false" outlineLevel="0" collapsed="false">
      <c r="A1172" s="0" t="n">
        <v>1170.3</v>
      </c>
      <c r="B1172" s="0" t="n">
        <f aca="false">A1172-'Shorting Summary'!$A$4</f>
        <v>951.3</v>
      </c>
      <c r="C1172" s="0" t="n">
        <v>674.7</v>
      </c>
      <c r="D1172" s="0" t="n">
        <v>610.1</v>
      </c>
      <c r="E1172" s="0" t="n">
        <v>613.6</v>
      </c>
      <c r="F1172" s="0" t="n">
        <v>632.9</v>
      </c>
      <c r="G1172" s="0" t="n">
        <v>546.5</v>
      </c>
    </row>
    <row r="1173" customFormat="false" ht="12.75" hidden="false" customHeight="false" outlineLevel="0" collapsed="false">
      <c r="A1173" s="0" t="n">
        <v>1171.3</v>
      </c>
      <c r="B1173" s="0" t="n">
        <f aca="false">A1173-'Shorting Summary'!$A$4</f>
        <v>952.3</v>
      </c>
      <c r="C1173" s="0" t="n">
        <v>669.8</v>
      </c>
      <c r="D1173" s="0" t="n">
        <v>584.2</v>
      </c>
      <c r="E1173" s="0" t="n">
        <v>593.7</v>
      </c>
      <c r="F1173" s="0" t="n">
        <v>627.9</v>
      </c>
      <c r="G1173" s="0" t="n">
        <v>544.3</v>
      </c>
    </row>
    <row r="1174" customFormat="false" ht="12.75" hidden="false" customHeight="false" outlineLevel="0" collapsed="false">
      <c r="A1174" s="0" t="n">
        <v>1172.3</v>
      </c>
      <c r="B1174" s="0" t="n">
        <f aca="false">A1174-'Shorting Summary'!$A$4</f>
        <v>953.3</v>
      </c>
      <c r="C1174" s="0" t="n">
        <v>663.6</v>
      </c>
      <c r="D1174" s="0" t="n">
        <v>558.1</v>
      </c>
      <c r="E1174" s="0" t="n">
        <v>573.9</v>
      </c>
      <c r="F1174" s="0" t="n">
        <v>621.4</v>
      </c>
      <c r="G1174" s="0" t="n">
        <v>541.9</v>
      </c>
    </row>
    <row r="1175" customFormat="false" ht="12.75" hidden="false" customHeight="false" outlineLevel="0" collapsed="false">
      <c r="A1175" s="0" t="n">
        <v>1173.3</v>
      </c>
      <c r="B1175" s="0" t="n">
        <f aca="false">A1175-'Shorting Summary'!$A$4</f>
        <v>954.3</v>
      </c>
      <c r="C1175" s="0" t="n">
        <v>659.8</v>
      </c>
      <c r="D1175" s="0" t="n">
        <v>546</v>
      </c>
      <c r="E1175" s="0" t="n">
        <v>573.4</v>
      </c>
      <c r="F1175" s="0" t="n">
        <v>616.8</v>
      </c>
      <c r="G1175" s="0" t="n">
        <v>541.6</v>
      </c>
    </row>
    <row r="1176" customFormat="false" ht="12.75" hidden="false" customHeight="false" outlineLevel="0" collapsed="false">
      <c r="A1176" s="0" t="n">
        <v>1174.3</v>
      </c>
      <c r="B1176" s="0" t="n">
        <f aca="false">A1176-'Shorting Summary'!$A$4</f>
        <v>955.3</v>
      </c>
      <c r="C1176" s="0" t="n">
        <v>657.6</v>
      </c>
      <c r="D1176" s="0" t="n">
        <v>547.4</v>
      </c>
      <c r="E1176" s="0" t="n">
        <v>573.3</v>
      </c>
      <c r="F1176" s="0" t="n">
        <v>613.1</v>
      </c>
      <c r="G1176" s="0" t="n">
        <v>541.1</v>
      </c>
    </row>
    <row r="1177" customFormat="false" ht="12.75" hidden="false" customHeight="false" outlineLevel="0" collapsed="false">
      <c r="A1177" s="0" t="n">
        <v>1175.3</v>
      </c>
      <c r="B1177" s="0" t="n">
        <f aca="false">A1177-'Shorting Summary'!$A$4</f>
        <v>956.3</v>
      </c>
      <c r="C1177" s="0" t="n">
        <v>657</v>
      </c>
      <c r="D1177" s="0" t="n">
        <v>549.7</v>
      </c>
      <c r="E1177" s="0" t="n">
        <v>568.9</v>
      </c>
      <c r="F1177" s="0" t="n">
        <v>611.1</v>
      </c>
      <c r="G1177" s="0" t="n">
        <v>539.2</v>
      </c>
    </row>
    <row r="1178" customFormat="false" ht="12.75" hidden="false" customHeight="false" outlineLevel="0" collapsed="false">
      <c r="A1178" s="0" t="n">
        <v>1176.3</v>
      </c>
      <c r="B1178" s="0" t="n">
        <f aca="false">A1178-'Shorting Summary'!$A$4</f>
        <v>957.3</v>
      </c>
      <c r="C1178" s="0" t="n">
        <v>659.4</v>
      </c>
      <c r="D1178" s="0" t="n">
        <v>574.8</v>
      </c>
      <c r="E1178" s="0" t="n">
        <v>580.2</v>
      </c>
      <c r="F1178" s="0" t="n">
        <v>612.4</v>
      </c>
      <c r="G1178" s="0" t="n">
        <v>539.7</v>
      </c>
    </row>
    <row r="1179" customFormat="false" ht="12.75" hidden="false" customHeight="false" outlineLevel="0" collapsed="false">
      <c r="A1179" s="0" t="n">
        <v>1177.3</v>
      </c>
      <c r="B1179" s="0" t="n">
        <f aca="false">A1179-'Shorting Summary'!$A$4</f>
        <v>958.3</v>
      </c>
      <c r="C1179" s="0" t="n">
        <v>662.3</v>
      </c>
      <c r="D1179" s="0" t="n">
        <v>571.5</v>
      </c>
      <c r="E1179" s="0" t="n">
        <v>581.2</v>
      </c>
      <c r="F1179" s="0" t="n">
        <v>616.9</v>
      </c>
      <c r="G1179" s="0" t="n">
        <v>540.2</v>
      </c>
    </row>
    <row r="1180" customFormat="false" ht="12.75" hidden="false" customHeight="false" outlineLevel="0" collapsed="false">
      <c r="A1180" s="0" t="n">
        <v>1178.3</v>
      </c>
      <c r="B1180" s="0" t="n">
        <f aca="false">A1180-'Shorting Summary'!$A$4</f>
        <v>959.3</v>
      </c>
      <c r="C1180" s="0" t="n">
        <v>661.7</v>
      </c>
      <c r="D1180" s="0" t="n">
        <v>562.2</v>
      </c>
      <c r="E1180" s="0" t="n">
        <v>578.4</v>
      </c>
      <c r="F1180" s="0" t="n">
        <v>618.1</v>
      </c>
      <c r="G1180" s="0" t="n">
        <v>539.4</v>
      </c>
    </row>
    <row r="1181" customFormat="false" ht="12.75" hidden="false" customHeight="false" outlineLevel="0" collapsed="false">
      <c r="A1181" s="0" t="n">
        <v>1179.3</v>
      </c>
      <c r="B1181" s="0" t="n">
        <f aca="false">A1181-'Shorting Summary'!$A$4</f>
        <v>960.3</v>
      </c>
      <c r="C1181" s="0" t="n">
        <v>662.5</v>
      </c>
      <c r="D1181" s="0" t="n">
        <v>563.7</v>
      </c>
      <c r="E1181" s="0" t="n">
        <v>570.3</v>
      </c>
      <c r="F1181" s="0" t="n">
        <v>619.7</v>
      </c>
      <c r="G1181" s="0" t="n">
        <v>539.7</v>
      </c>
    </row>
    <row r="1182" customFormat="false" ht="12.75" hidden="false" customHeight="false" outlineLevel="0" collapsed="false">
      <c r="A1182" s="0" t="n">
        <v>1180.3</v>
      </c>
      <c r="B1182" s="0" t="n">
        <f aca="false">A1182-'Shorting Summary'!$A$4</f>
        <v>961.3</v>
      </c>
      <c r="C1182" s="0" t="n">
        <v>661.7</v>
      </c>
      <c r="D1182" s="0" t="n">
        <v>556.3</v>
      </c>
      <c r="E1182" s="0" t="n">
        <v>562</v>
      </c>
      <c r="F1182" s="0" t="n">
        <v>619.8</v>
      </c>
      <c r="G1182" s="0" t="n">
        <v>539</v>
      </c>
    </row>
    <row r="1183" customFormat="false" ht="12.75" hidden="false" customHeight="false" outlineLevel="0" collapsed="false">
      <c r="A1183" s="0" t="n">
        <v>1181.3</v>
      </c>
      <c r="B1183" s="0" t="n">
        <f aca="false">A1183-'Shorting Summary'!$A$4</f>
        <v>962.3</v>
      </c>
      <c r="C1183" s="0" t="n">
        <v>660.1</v>
      </c>
      <c r="D1183" s="0" t="n">
        <v>554</v>
      </c>
      <c r="E1183" s="0" t="n">
        <v>566.2</v>
      </c>
      <c r="F1183" s="0" t="n">
        <v>619.4</v>
      </c>
      <c r="G1183" s="0" t="n">
        <v>537.8</v>
      </c>
    </row>
    <row r="1184" customFormat="false" ht="12.75" hidden="false" customHeight="false" outlineLevel="0" collapsed="false">
      <c r="A1184" s="0" t="n">
        <v>1182.3</v>
      </c>
      <c r="B1184" s="0" t="n">
        <f aca="false">A1184-'Shorting Summary'!$A$4</f>
        <v>963.3</v>
      </c>
      <c r="C1184" s="0" t="n">
        <v>664.8</v>
      </c>
      <c r="D1184" s="0" t="n">
        <v>575.4</v>
      </c>
      <c r="E1184" s="0" t="n">
        <v>593.4</v>
      </c>
      <c r="F1184" s="0" t="n">
        <v>626.7</v>
      </c>
      <c r="G1184" s="0" t="n">
        <v>540.8</v>
      </c>
    </row>
    <row r="1185" customFormat="false" ht="12.75" hidden="false" customHeight="false" outlineLevel="0" collapsed="false">
      <c r="A1185" s="0" t="n">
        <v>1183.3</v>
      </c>
      <c r="B1185" s="0" t="n">
        <f aca="false">A1185-'Shorting Summary'!$A$4</f>
        <v>964.3</v>
      </c>
      <c r="C1185" s="0" t="n">
        <v>665.8</v>
      </c>
      <c r="D1185" s="0" t="n">
        <v>586.5</v>
      </c>
      <c r="E1185" s="0" t="n">
        <v>598.9</v>
      </c>
      <c r="F1185" s="0" t="n">
        <v>626.9</v>
      </c>
      <c r="G1185" s="0" t="n">
        <v>541.7</v>
      </c>
    </row>
    <row r="1186" customFormat="false" ht="12.75" hidden="false" customHeight="false" outlineLevel="0" collapsed="false">
      <c r="A1186" s="0" t="n">
        <v>1184.3</v>
      </c>
      <c r="B1186" s="0" t="n">
        <f aca="false">A1186-'Shorting Summary'!$A$4</f>
        <v>965.3</v>
      </c>
      <c r="C1186" s="0" t="n">
        <v>668.1</v>
      </c>
      <c r="D1186" s="0" t="n">
        <v>617.7</v>
      </c>
      <c r="E1186" s="0" t="n">
        <v>608.1</v>
      </c>
      <c r="F1186" s="0" t="n">
        <v>629.2</v>
      </c>
      <c r="G1186" s="0" t="n">
        <v>541.8</v>
      </c>
    </row>
    <row r="1187" customFormat="false" ht="12.75" hidden="false" customHeight="false" outlineLevel="0" collapsed="false">
      <c r="A1187" s="0" t="n">
        <v>1185.3</v>
      </c>
      <c r="B1187" s="0" t="n">
        <f aca="false">A1187-'Shorting Summary'!$A$4</f>
        <v>966.3</v>
      </c>
      <c r="C1187" s="0" t="n">
        <v>670.5</v>
      </c>
      <c r="D1187" s="0" t="n">
        <v>626.7</v>
      </c>
      <c r="E1187" s="0" t="n">
        <v>618.4</v>
      </c>
      <c r="F1187" s="0" t="n">
        <v>631.7</v>
      </c>
      <c r="G1187" s="0" t="n">
        <v>542</v>
      </c>
    </row>
    <row r="1188" customFormat="false" ht="12.75" hidden="false" customHeight="false" outlineLevel="0" collapsed="false">
      <c r="A1188" s="0" t="n">
        <v>1186.3</v>
      </c>
      <c r="B1188" s="0" t="n">
        <f aca="false">A1188-'Shorting Summary'!$A$4</f>
        <v>967.3</v>
      </c>
      <c r="C1188" s="0" t="n">
        <v>674.8</v>
      </c>
      <c r="D1188" s="0" t="n">
        <v>638.2</v>
      </c>
      <c r="E1188" s="0" t="n">
        <v>634.6</v>
      </c>
      <c r="F1188" s="0" t="n">
        <v>637.8</v>
      </c>
      <c r="G1188" s="0" t="n">
        <v>545.9</v>
      </c>
    </row>
    <row r="1189" customFormat="false" ht="12.75" hidden="false" customHeight="false" outlineLevel="0" collapsed="false">
      <c r="A1189" s="0" t="n">
        <v>1187.3</v>
      </c>
      <c r="B1189" s="0" t="n">
        <f aca="false">A1189-'Shorting Summary'!$A$4</f>
        <v>968.3</v>
      </c>
      <c r="C1189" s="0" t="n">
        <v>675.6</v>
      </c>
      <c r="D1189" s="0" t="n">
        <v>630.8</v>
      </c>
      <c r="E1189" s="0" t="n">
        <v>632</v>
      </c>
      <c r="F1189" s="0" t="n">
        <v>637.7</v>
      </c>
      <c r="G1189" s="0" t="n">
        <v>545.1</v>
      </c>
    </row>
    <row r="1190" customFormat="false" ht="12.75" hidden="false" customHeight="false" outlineLevel="0" collapsed="false">
      <c r="A1190" s="0" t="n">
        <v>1188.3</v>
      </c>
      <c r="B1190" s="0" t="n">
        <f aca="false">A1190-'Shorting Summary'!$A$4</f>
        <v>969.3</v>
      </c>
      <c r="C1190" s="0" t="n">
        <v>679.4</v>
      </c>
      <c r="D1190" s="0" t="n">
        <v>645.6</v>
      </c>
      <c r="E1190" s="0" t="n">
        <v>652.1</v>
      </c>
      <c r="F1190" s="0" t="n">
        <v>643.6</v>
      </c>
      <c r="G1190" s="0" t="n">
        <v>547.6</v>
      </c>
    </row>
    <row r="1191" customFormat="false" ht="12.75" hidden="false" customHeight="false" outlineLevel="0" collapsed="false">
      <c r="A1191" s="0" t="n">
        <v>1189.3</v>
      </c>
      <c r="B1191" s="0" t="n">
        <f aca="false">A1191-'Shorting Summary'!$A$4</f>
        <v>970.3</v>
      </c>
      <c r="C1191" s="0" t="n">
        <v>684.8</v>
      </c>
      <c r="D1191" s="0" t="n">
        <v>660.2</v>
      </c>
      <c r="E1191" s="0" t="n">
        <v>672.5</v>
      </c>
      <c r="F1191" s="0" t="n">
        <v>653.5</v>
      </c>
      <c r="G1191" s="0" t="n">
        <v>550.5</v>
      </c>
    </row>
    <row r="1192" customFormat="false" ht="12.75" hidden="false" customHeight="false" outlineLevel="0" collapsed="false">
      <c r="A1192" s="0" t="n">
        <v>1190.3</v>
      </c>
      <c r="B1192" s="0" t="n">
        <f aca="false">A1192-'Shorting Summary'!$A$4</f>
        <v>971.3</v>
      </c>
      <c r="C1192" s="0" t="n">
        <v>688.8</v>
      </c>
      <c r="D1192" s="0" t="n">
        <v>658.2</v>
      </c>
      <c r="E1192" s="0" t="n">
        <v>678.5</v>
      </c>
      <c r="F1192" s="0" t="n">
        <v>660.4</v>
      </c>
      <c r="G1192" s="0" t="n">
        <v>552.8</v>
      </c>
    </row>
    <row r="1193" customFormat="false" ht="12.75" hidden="false" customHeight="false" outlineLevel="0" collapsed="false">
      <c r="A1193" s="0" t="n">
        <v>1191.3</v>
      </c>
      <c r="B1193" s="0" t="n">
        <f aca="false">A1193-'Shorting Summary'!$A$4</f>
        <v>972.3</v>
      </c>
      <c r="C1193" s="0" t="n">
        <v>690.6</v>
      </c>
      <c r="D1193" s="0" t="n">
        <v>655.4</v>
      </c>
      <c r="E1193" s="0" t="n">
        <v>685.6</v>
      </c>
      <c r="F1193" s="0" t="n">
        <v>664.4</v>
      </c>
      <c r="G1193" s="0" t="n">
        <v>553.8</v>
      </c>
    </row>
    <row r="1194" customFormat="false" ht="12.75" hidden="false" customHeight="false" outlineLevel="0" collapsed="false">
      <c r="A1194" s="0" t="n">
        <v>1192.3</v>
      </c>
      <c r="B1194" s="0" t="n">
        <f aca="false">A1194-'Shorting Summary'!$A$4</f>
        <v>973.3</v>
      </c>
      <c r="C1194" s="0" t="n">
        <v>690.8</v>
      </c>
      <c r="D1194" s="0" t="n">
        <v>658.4</v>
      </c>
      <c r="E1194" s="0" t="n">
        <v>690.1</v>
      </c>
      <c r="F1194" s="0" t="n">
        <v>666.6</v>
      </c>
      <c r="G1194" s="0" t="n">
        <v>555.4</v>
      </c>
    </row>
    <row r="1195" customFormat="false" ht="12.75" hidden="false" customHeight="false" outlineLevel="0" collapsed="false">
      <c r="A1195" s="0" t="n">
        <v>1193.3</v>
      </c>
      <c r="B1195" s="0" t="n">
        <f aca="false">A1195-'Shorting Summary'!$A$4</f>
        <v>974.3</v>
      </c>
      <c r="C1195" s="0" t="n">
        <v>691.5</v>
      </c>
      <c r="D1195" s="0" t="n">
        <v>659</v>
      </c>
      <c r="E1195" s="0" t="n">
        <v>695.3</v>
      </c>
      <c r="F1195" s="0" t="n">
        <v>668</v>
      </c>
      <c r="G1195" s="0" t="n">
        <v>557.1</v>
      </c>
    </row>
    <row r="1196" customFormat="false" ht="12.75" hidden="false" customHeight="false" outlineLevel="0" collapsed="false">
      <c r="A1196" s="0" t="n">
        <v>1194.3</v>
      </c>
      <c r="B1196" s="0" t="n">
        <f aca="false">A1196-'Shorting Summary'!$A$4</f>
        <v>975.3</v>
      </c>
      <c r="C1196" s="0" t="n">
        <v>692.9</v>
      </c>
      <c r="D1196" s="0" t="n">
        <v>666.4</v>
      </c>
      <c r="E1196" s="0" t="n">
        <v>701.4</v>
      </c>
      <c r="F1196" s="0" t="n">
        <v>668.8</v>
      </c>
      <c r="G1196" s="0" t="n">
        <v>559.1</v>
      </c>
    </row>
    <row r="1197" customFormat="false" ht="12.75" hidden="false" customHeight="false" outlineLevel="0" collapsed="false">
      <c r="A1197" s="0" t="n">
        <v>1195.3</v>
      </c>
      <c r="B1197" s="0" t="n">
        <f aca="false">A1197-'Shorting Summary'!$A$4</f>
        <v>976.3</v>
      </c>
      <c r="C1197" s="0" t="n">
        <v>694.9</v>
      </c>
      <c r="D1197" s="0" t="n">
        <v>673.8</v>
      </c>
      <c r="E1197" s="0" t="n">
        <v>709.3</v>
      </c>
      <c r="F1197" s="0" t="n">
        <v>671</v>
      </c>
      <c r="G1197" s="0" t="n">
        <v>562.1</v>
      </c>
    </row>
    <row r="1198" customFormat="false" ht="12.75" hidden="false" customHeight="false" outlineLevel="0" collapsed="false">
      <c r="A1198" s="0" t="n">
        <v>1196.3</v>
      </c>
      <c r="B1198" s="0" t="n">
        <f aca="false">A1198-'Shorting Summary'!$A$4</f>
        <v>977.3</v>
      </c>
      <c r="C1198" s="0" t="n">
        <v>699.4</v>
      </c>
      <c r="D1198" s="0" t="n">
        <v>677.6</v>
      </c>
      <c r="E1198" s="0" t="n">
        <v>708.2</v>
      </c>
      <c r="F1198" s="0" t="n">
        <v>678.8</v>
      </c>
      <c r="G1198" s="0" t="n">
        <v>563.6</v>
      </c>
    </row>
    <row r="1199" customFormat="false" ht="12.75" hidden="false" customHeight="false" outlineLevel="0" collapsed="false">
      <c r="A1199" s="0" t="n">
        <v>1197.3</v>
      </c>
      <c r="B1199" s="0" t="n">
        <f aca="false">A1199-'Shorting Summary'!$A$4</f>
        <v>978.3</v>
      </c>
      <c r="C1199" s="0" t="n">
        <v>700.3</v>
      </c>
      <c r="D1199" s="0" t="n">
        <v>668.6</v>
      </c>
      <c r="E1199" s="0" t="n">
        <v>701.4</v>
      </c>
      <c r="F1199" s="0" t="n">
        <v>679.1</v>
      </c>
      <c r="G1199" s="0" t="n">
        <v>563.1</v>
      </c>
    </row>
    <row r="1200" customFormat="false" ht="12.75" hidden="false" customHeight="false" outlineLevel="0" collapsed="false">
      <c r="A1200" s="0" t="n">
        <v>1198.3</v>
      </c>
      <c r="B1200" s="0" t="n">
        <f aca="false">A1200-'Shorting Summary'!$A$4</f>
        <v>979.3</v>
      </c>
      <c r="C1200" s="0" t="n">
        <v>703.5</v>
      </c>
      <c r="D1200" s="0" t="n">
        <v>690.9</v>
      </c>
      <c r="E1200" s="0" t="n">
        <v>698.8</v>
      </c>
      <c r="F1200" s="0" t="n">
        <v>681.6</v>
      </c>
      <c r="G1200" s="0" t="n">
        <v>565</v>
      </c>
    </row>
    <row r="1201" customFormat="false" ht="12.75" hidden="false" customHeight="false" outlineLevel="0" collapsed="false">
      <c r="A1201" s="0" t="n">
        <v>1199.3</v>
      </c>
      <c r="B1201" s="0" t="n">
        <f aca="false">A1201-'Shorting Summary'!$A$4</f>
        <v>980.3</v>
      </c>
      <c r="C1201" s="0" t="n">
        <v>702.9</v>
      </c>
      <c r="D1201" s="0" t="n">
        <v>671.8</v>
      </c>
      <c r="E1201" s="0" t="n">
        <v>689.5</v>
      </c>
      <c r="F1201" s="0" t="n">
        <v>681.4</v>
      </c>
      <c r="G1201" s="0" t="n">
        <v>565.4</v>
      </c>
    </row>
    <row r="1202" customFormat="false" ht="12.75" hidden="false" customHeight="false" outlineLevel="0" collapsed="false">
      <c r="A1202" s="0" t="n">
        <v>1200.3</v>
      </c>
      <c r="B1202" s="0" t="n">
        <f aca="false">A1202-'Shorting Summary'!$A$4</f>
        <v>981.3</v>
      </c>
      <c r="C1202" s="0" t="n">
        <v>702.9</v>
      </c>
      <c r="D1202" s="0" t="n">
        <v>671</v>
      </c>
      <c r="E1202" s="0" t="n">
        <v>681.5</v>
      </c>
      <c r="F1202" s="0" t="n">
        <v>681.9</v>
      </c>
      <c r="G1202" s="0" t="n">
        <v>564.1</v>
      </c>
    </row>
    <row r="1203" customFormat="false" ht="12.75" hidden="false" customHeight="false" outlineLevel="0" collapsed="false">
      <c r="A1203" s="0" t="n">
        <v>1201.3</v>
      </c>
      <c r="B1203" s="0" t="n">
        <f aca="false">A1203-'Shorting Summary'!$A$4</f>
        <v>982.3</v>
      </c>
      <c r="C1203" s="0" t="n">
        <v>705.5</v>
      </c>
      <c r="D1203" s="0" t="n">
        <v>675.9</v>
      </c>
      <c r="E1203" s="0" t="n">
        <v>682.7</v>
      </c>
      <c r="F1203" s="0" t="n">
        <v>688</v>
      </c>
      <c r="G1203" s="0" t="n">
        <v>565.4</v>
      </c>
    </row>
    <row r="1204" customFormat="false" ht="12.75" hidden="false" customHeight="false" outlineLevel="0" collapsed="false">
      <c r="A1204" s="0" t="n">
        <v>1202.3</v>
      </c>
      <c r="B1204" s="0" t="n">
        <f aca="false">A1204-'Shorting Summary'!$A$4</f>
        <v>983.3</v>
      </c>
      <c r="C1204" s="0" t="n">
        <v>708.8</v>
      </c>
      <c r="D1204" s="0" t="n">
        <v>677.4</v>
      </c>
      <c r="E1204" s="0" t="n">
        <v>687.9</v>
      </c>
      <c r="F1204" s="0" t="n">
        <v>694.2</v>
      </c>
      <c r="G1204" s="0" t="n">
        <v>567.7</v>
      </c>
    </row>
    <row r="1205" customFormat="false" ht="12.75" hidden="false" customHeight="false" outlineLevel="0" collapsed="false">
      <c r="A1205" s="0" t="n">
        <v>1203.3</v>
      </c>
      <c r="B1205" s="0" t="n">
        <f aca="false">A1205-'Shorting Summary'!$A$4</f>
        <v>984.3</v>
      </c>
      <c r="C1205" s="0" t="n">
        <v>710.2</v>
      </c>
      <c r="D1205" s="0" t="n">
        <v>694.1</v>
      </c>
      <c r="E1205" s="0" t="n">
        <v>689.6</v>
      </c>
      <c r="F1205" s="0" t="n">
        <v>696.4</v>
      </c>
      <c r="G1205" s="0" t="n">
        <v>567.9</v>
      </c>
    </row>
    <row r="1206" customFormat="false" ht="12.75" hidden="false" customHeight="false" outlineLevel="0" collapsed="false">
      <c r="A1206" s="0" t="n">
        <v>1204.3</v>
      </c>
      <c r="B1206" s="0" t="n">
        <f aca="false">A1206-'Shorting Summary'!$A$4</f>
        <v>985.3</v>
      </c>
      <c r="C1206" s="0" t="n">
        <v>714.2</v>
      </c>
      <c r="D1206" s="0" t="n">
        <v>708</v>
      </c>
      <c r="E1206" s="0" t="n">
        <v>705.4</v>
      </c>
      <c r="F1206" s="0" t="n">
        <v>702.1</v>
      </c>
      <c r="G1206" s="0" t="n">
        <v>570.1</v>
      </c>
    </row>
    <row r="1207" customFormat="false" ht="12.75" hidden="false" customHeight="false" outlineLevel="0" collapsed="false">
      <c r="A1207" s="0" t="n">
        <v>1205.3</v>
      </c>
      <c r="B1207" s="0" t="n">
        <f aca="false">A1207-'Shorting Summary'!$A$4</f>
        <v>986.3</v>
      </c>
      <c r="C1207" s="0" t="n">
        <v>716.8</v>
      </c>
      <c r="D1207" s="0" t="n">
        <v>711.8</v>
      </c>
      <c r="E1207" s="0" t="n">
        <v>703.8</v>
      </c>
      <c r="F1207" s="0" t="n">
        <v>704.4</v>
      </c>
      <c r="G1207" s="0" t="n">
        <v>571.9</v>
      </c>
    </row>
    <row r="1208" customFormat="false" ht="12.75" hidden="false" customHeight="false" outlineLevel="0" collapsed="false">
      <c r="A1208" s="0" t="n">
        <v>1206.3</v>
      </c>
      <c r="B1208" s="0" t="n">
        <f aca="false">A1208-'Shorting Summary'!$A$4</f>
        <v>987.3</v>
      </c>
      <c r="C1208" s="0" t="n">
        <v>716.2</v>
      </c>
      <c r="D1208" s="0" t="n">
        <v>696</v>
      </c>
      <c r="E1208" s="0" t="n">
        <v>693.9</v>
      </c>
      <c r="F1208" s="0" t="n">
        <v>702.2</v>
      </c>
      <c r="G1208" s="0" t="n">
        <v>571.9</v>
      </c>
    </row>
    <row r="1209" customFormat="false" ht="12.75" hidden="false" customHeight="false" outlineLevel="0" collapsed="false">
      <c r="A1209" s="0" t="n">
        <v>1207.3</v>
      </c>
      <c r="B1209" s="0" t="n">
        <f aca="false">A1209-'Shorting Summary'!$A$4</f>
        <v>988.3</v>
      </c>
      <c r="C1209" s="0" t="n">
        <v>716.6</v>
      </c>
      <c r="D1209" s="0" t="n">
        <v>689.9</v>
      </c>
      <c r="E1209" s="0" t="n">
        <v>684.6</v>
      </c>
      <c r="F1209" s="0" t="n">
        <v>701.7</v>
      </c>
      <c r="G1209" s="0" t="n">
        <v>571.2</v>
      </c>
    </row>
    <row r="1210" customFormat="false" ht="12.75" hidden="false" customHeight="false" outlineLevel="0" collapsed="false">
      <c r="A1210" s="0" t="n">
        <v>1208.3</v>
      </c>
      <c r="B1210" s="0" t="n">
        <f aca="false">A1210-'Shorting Summary'!$A$4</f>
        <v>989.3</v>
      </c>
      <c r="C1210" s="0" t="n">
        <v>719</v>
      </c>
      <c r="D1210" s="0" t="n">
        <v>698.7</v>
      </c>
      <c r="E1210" s="0" t="n">
        <v>685</v>
      </c>
      <c r="F1210" s="0" t="n">
        <v>704.3</v>
      </c>
      <c r="G1210" s="0" t="n">
        <v>571.3</v>
      </c>
    </row>
    <row r="1211" customFormat="false" ht="12.75" hidden="false" customHeight="false" outlineLevel="0" collapsed="false">
      <c r="A1211" s="0" t="n">
        <v>1209.3</v>
      </c>
      <c r="B1211" s="0" t="n">
        <f aca="false">A1211-'Shorting Summary'!$A$4</f>
        <v>990.3</v>
      </c>
      <c r="C1211" s="0" t="n">
        <v>719.5</v>
      </c>
      <c r="D1211" s="0" t="n">
        <v>687.8</v>
      </c>
      <c r="E1211" s="0" t="n">
        <v>672.1</v>
      </c>
      <c r="F1211" s="0" t="n">
        <v>702.8</v>
      </c>
      <c r="G1211" s="0" t="n">
        <v>569.9</v>
      </c>
    </row>
    <row r="1212" customFormat="false" ht="12.75" hidden="false" customHeight="false" outlineLevel="0" collapsed="false">
      <c r="A1212" s="0" t="n">
        <v>1210.3</v>
      </c>
      <c r="B1212" s="0" t="n">
        <f aca="false">A1212-'Shorting Summary'!$A$4</f>
        <v>991.3</v>
      </c>
      <c r="C1212" s="0" t="n">
        <v>719.5</v>
      </c>
      <c r="D1212" s="0" t="n">
        <v>690.6</v>
      </c>
      <c r="E1212" s="0" t="n">
        <v>657.6</v>
      </c>
      <c r="F1212" s="0" t="n">
        <v>701.3</v>
      </c>
      <c r="G1212" s="0" t="n">
        <v>568.3</v>
      </c>
    </row>
    <row r="1213" customFormat="false" ht="12.75" hidden="false" customHeight="false" outlineLevel="0" collapsed="false">
      <c r="A1213" s="0" t="n">
        <v>1211.3</v>
      </c>
      <c r="B1213" s="0" t="n">
        <f aca="false">A1213-'Shorting Summary'!$A$4</f>
        <v>992.3</v>
      </c>
      <c r="C1213" s="0" t="n">
        <v>719.3</v>
      </c>
      <c r="D1213" s="0" t="n">
        <v>696.6</v>
      </c>
      <c r="E1213" s="0" t="n">
        <v>660.1</v>
      </c>
      <c r="F1213" s="0" t="n">
        <v>700.7</v>
      </c>
      <c r="G1213" s="0" t="n">
        <v>567.4</v>
      </c>
    </row>
    <row r="1214" customFormat="false" ht="12.75" hidden="false" customHeight="false" outlineLevel="0" collapsed="false">
      <c r="A1214" s="0" t="n">
        <v>1212.3</v>
      </c>
      <c r="B1214" s="0" t="n">
        <f aca="false">A1214-'Shorting Summary'!$A$4</f>
        <v>993.3</v>
      </c>
      <c r="C1214" s="0" t="n">
        <v>718.5</v>
      </c>
      <c r="D1214" s="0" t="n">
        <v>690.9</v>
      </c>
      <c r="E1214" s="0" t="n">
        <v>652.9</v>
      </c>
      <c r="F1214" s="0" t="n">
        <v>698.1</v>
      </c>
      <c r="G1214" s="0" t="n">
        <v>566.9</v>
      </c>
    </row>
    <row r="1215" customFormat="false" ht="12.75" hidden="false" customHeight="false" outlineLevel="0" collapsed="false">
      <c r="A1215" s="0" t="n">
        <v>1213.3</v>
      </c>
      <c r="B1215" s="0" t="n">
        <f aca="false">A1215-'Shorting Summary'!$A$4</f>
        <v>994.3</v>
      </c>
      <c r="C1215" s="0" t="n">
        <v>716.2</v>
      </c>
      <c r="D1215" s="0" t="n">
        <v>679.7</v>
      </c>
      <c r="E1215" s="0" t="n">
        <v>649.9</v>
      </c>
      <c r="F1215" s="0" t="n">
        <v>694.1</v>
      </c>
      <c r="G1215" s="0" t="n">
        <v>564.7</v>
      </c>
    </row>
    <row r="1216" customFormat="false" ht="12.75" hidden="false" customHeight="false" outlineLevel="0" collapsed="false">
      <c r="A1216" s="0" t="n">
        <v>1214.3</v>
      </c>
      <c r="B1216" s="0" t="n">
        <f aca="false">A1216-'Shorting Summary'!$A$4</f>
        <v>995.3</v>
      </c>
      <c r="C1216" s="0" t="n">
        <v>715.1</v>
      </c>
      <c r="D1216" s="0" t="n">
        <v>664.5</v>
      </c>
      <c r="E1216" s="0" t="n">
        <v>652.5</v>
      </c>
      <c r="F1216" s="0" t="n">
        <v>690.5</v>
      </c>
      <c r="G1216" s="0" t="n">
        <v>564.3</v>
      </c>
    </row>
    <row r="1217" customFormat="false" ht="12.75" hidden="false" customHeight="false" outlineLevel="0" collapsed="false">
      <c r="A1217" s="0" t="n">
        <v>1215.3</v>
      </c>
      <c r="B1217" s="0" t="n">
        <f aca="false">A1217-'Shorting Summary'!$A$4</f>
        <v>996.3</v>
      </c>
      <c r="C1217" s="0" t="n">
        <v>714.4</v>
      </c>
      <c r="D1217" s="0" t="n">
        <v>649.5</v>
      </c>
      <c r="E1217" s="0" t="n">
        <v>652.4</v>
      </c>
      <c r="F1217" s="0" t="n">
        <v>688.4</v>
      </c>
      <c r="G1217" s="0" t="n">
        <v>564.5</v>
      </c>
    </row>
    <row r="1218" customFormat="false" ht="12.75" hidden="false" customHeight="false" outlineLevel="0" collapsed="false">
      <c r="A1218" s="0" t="n">
        <v>1216.3</v>
      </c>
      <c r="B1218" s="0" t="n">
        <f aca="false">A1218-'Shorting Summary'!$A$4</f>
        <v>997.3</v>
      </c>
      <c r="C1218" s="0" t="n">
        <v>717.2</v>
      </c>
      <c r="D1218" s="0" t="n">
        <v>665.7</v>
      </c>
      <c r="E1218" s="0" t="n">
        <v>666</v>
      </c>
      <c r="F1218" s="0" t="n">
        <v>691.9</v>
      </c>
      <c r="G1218" s="0" t="n">
        <v>566.3</v>
      </c>
    </row>
    <row r="1219" customFormat="false" ht="12.75" hidden="false" customHeight="false" outlineLevel="0" collapsed="false">
      <c r="A1219" s="0" t="n">
        <v>1217.3</v>
      </c>
      <c r="B1219" s="0" t="n">
        <f aca="false">A1219-'Shorting Summary'!$A$4</f>
        <v>998.3</v>
      </c>
      <c r="C1219" s="0" t="n">
        <v>720.5</v>
      </c>
      <c r="D1219" s="0" t="n">
        <v>675.2</v>
      </c>
      <c r="E1219" s="0" t="n">
        <v>676.5</v>
      </c>
      <c r="F1219" s="0" t="n">
        <v>695.9</v>
      </c>
      <c r="G1219" s="0" t="n">
        <v>568.1</v>
      </c>
    </row>
    <row r="1220" customFormat="false" ht="12.75" hidden="false" customHeight="false" outlineLevel="0" collapsed="false">
      <c r="A1220" s="0" t="n">
        <v>1218.3</v>
      </c>
      <c r="B1220" s="0" t="n">
        <f aca="false">A1220-'Shorting Summary'!$A$4</f>
        <v>999.3</v>
      </c>
      <c r="C1220" s="0" t="n">
        <v>722.3</v>
      </c>
      <c r="D1220" s="0" t="n">
        <v>682.9</v>
      </c>
      <c r="E1220" s="0" t="n">
        <v>681.6</v>
      </c>
      <c r="F1220" s="0" t="n">
        <v>698</v>
      </c>
      <c r="G1220" s="0" t="n">
        <v>569.3</v>
      </c>
    </row>
    <row r="1221" customFormat="false" ht="12.75" hidden="false" customHeight="false" outlineLevel="0" collapsed="false">
      <c r="A1221" s="0" t="n">
        <v>1219.3</v>
      </c>
      <c r="B1221" s="0" t="n">
        <f aca="false">A1221-'Shorting Summary'!$A$4</f>
        <v>1000.3</v>
      </c>
      <c r="C1221" s="0" t="n">
        <v>722</v>
      </c>
      <c r="D1221" s="0" t="n">
        <v>664.9</v>
      </c>
      <c r="E1221" s="0" t="n">
        <v>678.3</v>
      </c>
      <c r="F1221" s="0" t="n">
        <v>698.4</v>
      </c>
      <c r="G1221" s="0" t="n">
        <v>568.7</v>
      </c>
    </row>
    <row r="1222" customFormat="false" ht="12.75" hidden="false" customHeight="false" outlineLevel="0" collapsed="false">
      <c r="A1222" s="0" t="n">
        <v>1220.3</v>
      </c>
      <c r="B1222" s="0" t="n">
        <f aca="false">A1222-'Shorting Summary'!$A$4</f>
        <v>1001.3</v>
      </c>
      <c r="C1222" s="0" t="n">
        <v>721.9</v>
      </c>
      <c r="D1222" s="0" t="n">
        <v>661.6</v>
      </c>
      <c r="E1222" s="0" t="n">
        <v>687.3</v>
      </c>
      <c r="F1222" s="0" t="n">
        <v>699.2</v>
      </c>
      <c r="G1222" s="0" t="n">
        <v>570.3</v>
      </c>
    </row>
    <row r="1223" customFormat="false" ht="12.75" hidden="false" customHeight="false" outlineLevel="0" collapsed="false">
      <c r="A1223" s="0" t="n">
        <v>1221.3</v>
      </c>
      <c r="B1223" s="0" t="n">
        <f aca="false">A1223-'Shorting Summary'!$A$4</f>
        <v>1002.3</v>
      </c>
      <c r="C1223" s="0" t="n">
        <v>724.1</v>
      </c>
      <c r="D1223" s="0" t="n">
        <v>672.2</v>
      </c>
      <c r="E1223" s="0" t="n">
        <v>702.6</v>
      </c>
      <c r="F1223" s="0" t="n">
        <v>702.3</v>
      </c>
      <c r="G1223" s="0" t="n">
        <v>571.4</v>
      </c>
    </row>
    <row r="1224" customFormat="false" ht="12.75" hidden="false" customHeight="false" outlineLevel="0" collapsed="false">
      <c r="A1224" s="0" t="n">
        <v>1222.3</v>
      </c>
      <c r="B1224" s="0" t="n">
        <f aca="false">A1224-'Shorting Summary'!$A$4</f>
        <v>1003.3</v>
      </c>
      <c r="C1224" s="0" t="n">
        <v>724.5</v>
      </c>
      <c r="D1224" s="0" t="n">
        <v>656.2</v>
      </c>
      <c r="E1224" s="0" t="n">
        <v>686.4</v>
      </c>
      <c r="F1224" s="0" t="n">
        <v>703.2</v>
      </c>
      <c r="G1224" s="0" t="n">
        <v>570</v>
      </c>
    </row>
    <row r="1225" customFormat="false" ht="12.75" hidden="false" customHeight="false" outlineLevel="0" collapsed="false">
      <c r="A1225" s="0" t="n">
        <v>1223.3</v>
      </c>
      <c r="B1225" s="0" t="n">
        <f aca="false">A1225-'Shorting Summary'!$A$4</f>
        <v>1004.3</v>
      </c>
      <c r="C1225" s="0" t="n">
        <v>721.7</v>
      </c>
      <c r="D1225" s="0" t="n">
        <v>644</v>
      </c>
      <c r="E1225" s="0" t="n">
        <v>676.2</v>
      </c>
      <c r="F1225" s="0" t="n">
        <v>699.9</v>
      </c>
      <c r="G1225" s="0" t="n">
        <v>569.9</v>
      </c>
    </row>
    <row r="1226" customFormat="false" ht="12.75" hidden="false" customHeight="false" outlineLevel="0" collapsed="false">
      <c r="A1226" s="0" t="n">
        <v>1224.3</v>
      </c>
      <c r="B1226" s="0" t="n">
        <f aca="false">A1226-'Shorting Summary'!$A$4</f>
        <v>1005.3</v>
      </c>
      <c r="C1226" s="0" t="n">
        <v>716.3</v>
      </c>
      <c r="D1226" s="0" t="n">
        <v>617.5</v>
      </c>
      <c r="E1226" s="0" t="n">
        <v>661.6</v>
      </c>
      <c r="F1226" s="0" t="n">
        <v>692.8</v>
      </c>
      <c r="G1226" s="0" t="n">
        <v>566.8</v>
      </c>
    </row>
    <row r="1227" customFormat="false" ht="12.75" hidden="false" customHeight="false" outlineLevel="0" collapsed="false">
      <c r="A1227" s="0" t="n">
        <v>1225.3</v>
      </c>
      <c r="B1227" s="0" t="n">
        <f aca="false">A1227-'Shorting Summary'!$A$4</f>
        <v>1006.3</v>
      </c>
      <c r="C1227" s="0" t="n">
        <v>711.9</v>
      </c>
      <c r="D1227" s="0" t="n">
        <v>621.1</v>
      </c>
      <c r="E1227" s="0" t="n">
        <v>651.8</v>
      </c>
      <c r="F1227" s="0" t="n">
        <v>685.7</v>
      </c>
      <c r="G1227" s="0" t="n">
        <v>564.4</v>
      </c>
    </row>
    <row r="1228" customFormat="false" ht="12.75" hidden="false" customHeight="false" outlineLevel="0" collapsed="false">
      <c r="A1228" s="0" t="n">
        <v>1226.3</v>
      </c>
      <c r="B1228" s="0" t="n">
        <f aca="false">A1228-'Shorting Summary'!$A$4</f>
        <v>1007.3</v>
      </c>
      <c r="C1228" s="0" t="n">
        <v>711.8</v>
      </c>
      <c r="D1228" s="0" t="n">
        <v>618.5</v>
      </c>
      <c r="E1228" s="0" t="n">
        <v>640.9</v>
      </c>
      <c r="F1228" s="0" t="n">
        <v>682.9</v>
      </c>
      <c r="G1228" s="0" t="n">
        <v>563.7</v>
      </c>
    </row>
    <row r="1229" customFormat="false" ht="12.75" hidden="false" customHeight="false" outlineLevel="0" collapsed="false">
      <c r="A1229" s="0" t="n">
        <v>1227.3</v>
      </c>
      <c r="B1229" s="0" t="n">
        <f aca="false">A1229-'Shorting Summary'!$A$4</f>
        <v>1008.3</v>
      </c>
      <c r="C1229" s="0" t="n">
        <v>709.4</v>
      </c>
      <c r="D1229" s="0" t="n">
        <v>609.4</v>
      </c>
      <c r="E1229" s="0" t="n">
        <v>632.6</v>
      </c>
      <c r="F1229" s="0" t="n">
        <v>678.9</v>
      </c>
      <c r="G1229" s="0" t="n">
        <v>562.1</v>
      </c>
    </row>
    <row r="1230" customFormat="false" ht="12.75" hidden="false" customHeight="false" outlineLevel="0" collapsed="false">
      <c r="A1230" s="0" t="n">
        <v>1228.3</v>
      </c>
      <c r="B1230" s="0" t="n">
        <f aca="false">A1230-'Shorting Summary'!$A$4</f>
        <v>1009.3</v>
      </c>
      <c r="C1230" s="0" t="n">
        <v>710.4</v>
      </c>
      <c r="D1230" s="0" t="n">
        <v>619.6</v>
      </c>
      <c r="E1230" s="0" t="n">
        <v>635.2</v>
      </c>
      <c r="F1230" s="0" t="n">
        <v>678.7</v>
      </c>
      <c r="G1230" s="0" t="n">
        <v>562.4</v>
      </c>
    </row>
    <row r="1231" customFormat="false" ht="12.75" hidden="false" customHeight="false" outlineLevel="0" collapsed="false">
      <c r="A1231" s="0" t="n">
        <v>1229.3</v>
      </c>
      <c r="B1231" s="0" t="n">
        <f aca="false">A1231-'Shorting Summary'!$A$4</f>
        <v>1010.3</v>
      </c>
      <c r="C1231" s="0" t="n">
        <v>713.9</v>
      </c>
      <c r="D1231" s="0" t="n">
        <v>648.6</v>
      </c>
      <c r="E1231" s="0" t="n">
        <v>652.8</v>
      </c>
      <c r="F1231" s="0" t="n">
        <v>682.3</v>
      </c>
      <c r="G1231" s="0" t="n">
        <v>562.6</v>
      </c>
    </row>
    <row r="1232" customFormat="false" ht="12.75" hidden="false" customHeight="false" outlineLevel="0" collapsed="false">
      <c r="A1232" s="0" t="n">
        <v>1230.3</v>
      </c>
      <c r="B1232" s="0" t="n">
        <f aca="false">A1232-'Shorting Summary'!$A$4</f>
        <v>1011.3</v>
      </c>
      <c r="C1232" s="0" t="n">
        <v>718.4</v>
      </c>
      <c r="D1232" s="0" t="n">
        <v>670.7</v>
      </c>
      <c r="E1232" s="0" t="n">
        <v>673.3</v>
      </c>
      <c r="F1232" s="0" t="n">
        <v>688.1</v>
      </c>
      <c r="G1232" s="0" t="n">
        <v>567.4</v>
      </c>
    </row>
    <row r="1233" customFormat="false" ht="12.75" hidden="false" customHeight="false" outlineLevel="0" collapsed="false">
      <c r="A1233" s="0" t="n">
        <v>1231.3</v>
      </c>
      <c r="B1233" s="0" t="n">
        <f aca="false">A1233-'Shorting Summary'!$A$4</f>
        <v>1012.3</v>
      </c>
      <c r="C1233" s="0" t="n">
        <v>720.7</v>
      </c>
      <c r="D1233" s="0" t="n">
        <v>690.8</v>
      </c>
      <c r="E1233" s="0" t="n">
        <v>695.9</v>
      </c>
      <c r="F1233" s="0" t="n">
        <v>690.7</v>
      </c>
      <c r="G1233" s="0" t="n">
        <v>571.4</v>
      </c>
    </row>
    <row r="1234" customFormat="false" ht="12.75" hidden="false" customHeight="false" outlineLevel="0" collapsed="false">
      <c r="A1234" s="0" t="n">
        <v>1232.3</v>
      </c>
      <c r="B1234" s="0" t="n">
        <f aca="false">A1234-'Shorting Summary'!$A$4</f>
        <v>1013.3</v>
      </c>
      <c r="C1234" s="0" t="n">
        <v>721.2</v>
      </c>
      <c r="D1234" s="0" t="n">
        <v>686.1</v>
      </c>
      <c r="E1234" s="0" t="n">
        <v>704.7</v>
      </c>
      <c r="F1234" s="0" t="n">
        <v>691.9</v>
      </c>
      <c r="G1234" s="0" t="n">
        <v>574.4</v>
      </c>
    </row>
    <row r="1235" customFormat="false" ht="12.75" hidden="false" customHeight="false" outlineLevel="0" collapsed="false">
      <c r="A1235" s="0" t="n">
        <v>1233.3</v>
      </c>
      <c r="B1235" s="0" t="n">
        <f aca="false">A1235-'Shorting Summary'!$A$4</f>
        <v>1014.3</v>
      </c>
      <c r="C1235" s="0" t="n">
        <v>724</v>
      </c>
      <c r="D1235" s="0" t="n">
        <v>685.5</v>
      </c>
      <c r="E1235" s="0" t="n">
        <v>712.3</v>
      </c>
      <c r="F1235" s="0" t="n">
        <v>697.5</v>
      </c>
      <c r="G1235" s="0" t="n">
        <v>576</v>
      </c>
    </row>
    <row r="1236" customFormat="false" ht="12.75" hidden="false" customHeight="false" outlineLevel="0" collapsed="false">
      <c r="A1236" s="0" t="n">
        <v>1234.3</v>
      </c>
      <c r="B1236" s="0" t="n">
        <f aca="false">A1236-'Shorting Summary'!$A$4</f>
        <v>1015.3</v>
      </c>
      <c r="C1236" s="0" t="n">
        <v>723.6</v>
      </c>
      <c r="D1236" s="0" t="n">
        <v>691.2</v>
      </c>
      <c r="E1236" s="0" t="n">
        <v>714.1</v>
      </c>
      <c r="F1236" s="0" t="n">
        <v>697.3</v>
      </c>
      <c r="G1236" s="0" t="n">
        <v>576.1</v>
      </c>
    </row>
    <row r="1237" customFormat="false" ht="12.75" hidden="false" customHeight="false" outlineLevel="0" collapsed="false">
      <c r="A1237" s="0" t="n">
        <v>1235.3</v>
      </c>
      <c r="B1237" s="0" t="n">
        <f aca="false">A1237-'Shorting Summary'!$A$4</f>
        <v>1016.3</v>
      </c>
      <c r="C1237" s="0" t="n">
        <v>725.7</v>
      </c>
      <c r="D1237" s="0" t="n">
        <v>691.8</v>
      </c>
      <c r="E1237" s="0" t="n">
        <v>720.8</v>
      </c>
      <c r="F1237" s="0" t="n">
        <v>701.2</v>
      </c>
      <c r="G1237" s="0" t="n">
        <v>576.4</v>
      </c>
    </row>
    <row r="1238" customFormat="false" ht="12.75" hidden="false" customHeight="false" outlineLevel="0" collapsed="false">
      <c r="A1238" s="0" t="n">
        <v>1236.3</v>
      </c>
      <c r="B1238" s="0" t="n">
        <f aca="false">A1238-'Shorting Summary'!$A$4</f>
        <v>1017.3</v>
      </c>
      <c r="C1238" s="0" t="n">
        <v>727.1</v>
      </c>
      <c r="D1238" s="0" t="n">
        <v>692.2</v>
      </c>
      <c r="E1238" s="0" t="n">
        <v>721.2</v>
      </c>
      <c r="F1238" s="0" t="n">
        <v>703.5</v>
      </c>
      <c r="G1238" s="0" t="n">
        <v>579</v>
      </c>
    </row>
    <row r="1239" customFormat="false" ht="12.75" hidden="false" customHeight="false" outlineLevel="0" collapsed="false">
      <c r="A1239" s="0" t="n">
        <v>1237.3</v>
      </c>
      <c r="B1239" s="0" t="n">
        <f aca="false">A1239-'Shorting Summary'!$A$4</f>
        <v>1018.3</v>
      </c>
      <c r="C1239" s="0" t="n">
        <v>725.4</v>
      </c>
      <c r="D1239" s="0" t="n">
        <v>679.9</v>
      </c>
      <c r="E1239" s="0" t="n">
        <v>721.1</v>
      </c>
      <c r="F1239" s="0" t="n">
        <v>701.5</v>
      </c>
      <c r="G1239" s="0" t="n">
        <v>578.8</v>
      </c>
    </row>
    <row r="1240" customFormat="false" ht="12.75" hidden="false" customHeight="false" outlineLevel="0" collapsed="false">
      <c r="A1240" s="0" t="n">
        <v>1238.3</v>
      </c>
      <c r="B1240" s="0" t="n">
        <f aca="false">A1240-'Shorting Summary'!$A$4</f>
        <v>1019.3</v>
      </c>
      <c r="C1240" s="0" t="n">
        <v>726.3</v>
      </c>
      <c r="D1240" s="0" t="n">
        <v>679.1</v>
      </c>
      <c r="E1240" s="0" t="n">
        <v>727.8</v>
      </c>
      <c r="F1240" s="0" t="n">
        <v>704.3</v>
      </c>
      <c r="G1240" s="0" t="n">
        <v>579.7</v>
      </c>
    </row>
    <row r="1241" customFormat="false" ht="12.75" hidden="false" customHeight="false" outlineLevel="0" collapsed="false">
      <c r="A1241" s="0" t="n">
        <v>1239.3</v>
      </c>
      <c r="B1241" s="0" t="n">
        <f aca="false">A1241-'Shorting Summary'!$A$4</f>
        <v>1020.3</v>
      </c>
      <c r="C1241" s="0" t="n">
        <v>727.5</v>
      </c>
      <c r="D1241" s="0" t="n">
        <v>681.2</v>
      </c>
      <c r="E1241" s="0" t="n">
        <v>729.6</v>
      </c>
      <c r="F1241" s="0" t="n">
        <v>706.2</v>
      </c>
      <c r="G1241" s="0" t="n">
        <v>581</v>
      </c>
    </row>
    <row r="1242" customFormat="false" ht="12.75" hidden="false" customHeight="false" outlineLevel="0" collapsed="false">
      <c r="A1242" s="0" t="n">
        <v>1240.3</v>
      </c>
      <c r="B1242" s="0" t="n">
        <f aca="false">A1242-'Shorting Summary'!$A$4</f>
        <v>1021.3</v>
      </c>
      <c r="C1242" s="0" t="n">
        <v>730</v>
      </c>
      <c r="D1242" s="0" t="n">
        <v>692.8</v>
      </c>
      <c r="E1242" s="0" t="n">
        <v>728.6</v>
      </c>
      <c r="F1242" s="0" t="n">
        <v>709</v>
      </c>
      <c r="G1242" s="0" t="n">
        <v>581.6</v>
      </c>
    </row>
    <row r="1243" customFormat="false" ht="12.75" hidden="false" customHeight="false" outlineLevel="0" collapsed="false">
      <c r="A1243" s="0" t="n">
        <v>1241.3</v>
      </c>
      <c r="B1243" s="0" t="n">
        <f aca="false">A1243-'Shorting Summary'!$A$4</f>
        <v>1022.3</v>
      </c>
      <c r="C1243" s="0" t="n">
        <v>733</v>
      </c>
      <c r="D1243" s="0" t="n">
        <v>690</v>
      </c>
      <c r="E1243" s="0" t="n">
        <v>729.1</v>
      </c>
      <c r="F1243" s="0" t="n">
        <v>713.3</v>
      </c>
      <c r="G1243" s="0" t="n">
        <v>585.6</v>
      </c>
    </row>
    <row r="1244" customFormat="false" ht="12.75" hidden="false" customHeight="false" outlineLevel="0" collapsed="false">
      <c r="A1244" s="0" t="n">
        <v>1242.3</v>
      </c>
      <c r="B1244" s="0" t="n">
        <f aca="false">A1244-'Shorting Summary'!$A$4</f>
        <v>1023.3</v>
      </c>
      <c r="C1244" s="0" t="n">
        <v>733.5</v>
      </c>
      <c r="D1244" s="0" t="n">
        <v>687</v>
      </c>
      <c r="E1244" s="0" t="n">
        <v>723.5</v>
      </c>
      <c r="F1244" s="0" t="n">
        <v>714.9</v>
      </c>
      <c r="G1244" s="0" t="n">
        <v>585.3</v>
      </c>
    </row>
    <row r="1245" customFormat="false" ht="12.75" hidden="false" customHeight="false" outlineLevel="0" collapsed="false">
      <c r="A1245" s="0" t="n">
        <v>1243.3</v>
      </c>
      <c r="B1245" s="0" t="n">
        <f aca="false">A1245-'Shorting Summary'!$A$4</f>
        <v>1024.3</v>
      </c>
      <c r="C1245" s="0" t="n">
        <v>734.9</v>
      </c>
      <c r="D1245" s="0" t="n">
        <v>679.9</v>
      </c>
      <c r="E1245" s="0" t="n">
        <v>722</v>
      </c>
      <c r="F1245" s="0" t="n">
        <v>718.9</v>
      </c>
      <c r="G1245" s="0" t="n">
        <v>585</v>
      </c>
    </row>
    <row r="1246" customFormat="false" ht="12.75" hidden="false" customHeight="false" outlineLevel="0" collapsed="false">
      <c r="A1246" s="0" t="n">
        <v>1244.3</v>
      </c>
      <c r="B1246" s="0" t="n">
        <f aca="false">A1246-'Shorting Summary'!$A$4</f>
        <v>1025.3</v>
      </c>
      <c r="C1246" s="0" t="n">
        <v>736.4</v>
      </c>
      <c r="D1246" s="0" t="n">
        <v>675.1</v>
      </c>
      <c r="E1246" s="0" t="n">
        <v>710.4</v>
      </c>
      <c r="F1246" s="0" t="n">
        <v>723.3</v>
      </c>
      <c r="G1246" s="0" t="n">
        <v>584.7</v>
      </c>
    </row>
    <row r="1247" customFormat="false" ht="12.75" hidden="false" customHeight="false" outlineLevel="0" collapsed="false">
      <c r="A1247" s="0" t="n">
        <v>1245.3</v>
      </c>
      <c r="B1247" s="0" t="n">
        <f aca="false">A1247-'Shorting Summary'!$A$4</f>
        <v>1026.3</v>
      </c>
      <c r="C1247" s="0" t="n">
        <v>735.2</v>
      </c>
      <c r="D1247" s="0" t="n">
        <v>653.8</v>
      </c>
      <c r="E1247" s="0" t="n">
        <v>695.5</v>
      </c>
      <c r="F1247" s="0" t="n">
        <v>724.6</v>
      </c>
      <c r="G1247" s="0" t="n">
        <v>582.6</v>
      </c>
    </row>
    <row r="1248" customFormat="false" ht="12.75" hidden="false" customHeight="false" outlineLevel="0" collapsed="false">
      <c r="A1248" s="0" t="n">
        <v>1246.3</v>
      </c>
      <c r="B1248" s="0" t="n">
        <f aca="false">A1248-'Shorting Summary'!$A$4</f>
        <v>1027.3</v>
      </c>
      <c r="C1248" s="0" t="n">
        <v>731.9</v>
      </c>
      <c r="D1248" s="0" t="n">
        <v>646.4</v>
      </c>
      <c r="E1248" s="0" t="n">
        <v>680</v>
      </c>
      <c r="F1248" s="0" t="n">
        <v>719.6</v>
      </c>
      <c r="G1248" s="0" t="n">
        <v>579.9</v>
      </c>
    </row>
    <row r="1249" customFormat="false" ht="12.75" hidden="false" customHeight="false" outlineLevel="0" collapsed="false">
      <c r="A1249" s="0" t="n">
        <v>1247.3</v>
      </c>
      <c r="B1249" s="0" t="n">
        <f aca="false">A1249-'Shorting Summary'!$A$4</f>
        <v>1028.3</v>
      </c>
      <c r="C1249" s="0" t="n">
        <v>730.3</v>
      </c>
      <c r="D1249" s="0" t="n">
        <v>642.4</v>
      </c>
      <c r="E1249" s="0" t="n">
        <v>673</v>
      </c>
      <c r="F1249" s="0" t="n">
        <v>715.1</v>
      </c>
      <c r="G1249" s="0" t="n">
        <v>578.3</v>
      </c>
    </row>
    <row r="1250" customFormat="false" ht="12.75" hidden="false" customHeight="false" outlineLevel="0" collapsed="false">
      <c r="A1250" s="0" t="n">
        <v>1248.3</v>
      </c>
      <c r="B1250" s="0" t="n">
        <f aca="false">A1250-'Shorting Summary'!$A$4</f>
        <v>1029.3</v>
      </c>
      <c r="C1250" s="0" t="n">
        <v>729.1</v>
      </c>
      <c r="D1250" s="0" t="n">
        <v>636.1</v>
      </c>
      <c r="E1250" s="0" t="n">
        <v>671.3</v>
      </c>
      <c r="F1250" s="0" t="n">
        <v>712.5</v>
      </c>
      <c r="G1250" s="0" t="n">
        <v>576.9</v>
      </c>
    </row>
    <row r="1251" customFormat="false" ht="12.75" hidden="false" customHeight="false" outlineLevel="0" collapsed="false">
      <c r="A1251" s="0" t="n">
        <v>1249.3</v>
      </c>
      <c r="B1251" s="0" t="n">
        <f aca="false">A1251-'Shorting Summary'!$A$4</f>
        <v>1030.3</v>
      </c>
      <c r="C1251" s="0" t="n">
        <v>728.5</v>
      </c>
      <c r="D1251" s="0" t="n">
        <v>651</v>
      </c>
      <c r="E1251" s="0" t="n">
        <v>686.6</v>
      </c>
      <c r="F1251" s="0" t="n">
        <v>710.6</v>
      </c>
      <c r="G1251" s="0" t="n">
        <v>577.4</v>
      </c>
    </row>
    <row r="1252" customFormat="false" ht="12.75" hidden="false" customHeight="false" outlineLevel="0" collapsed="false">
      <c r="A1252" s="0" t="n">
        <v>1250.3</v>
      </c>
      <c r="B1252" s="0" t="n">
        <f aca="false">A1252-'Shorting Summary'!$A$4</f>
        <v>1031.3</v>
      </c>
      <c r="C1252" s="0" t="n">
        <v>731.9</v>
      </c>
      <c r="D1252" s="0" t="n">
        <v>677.3</v>
      </c>
      <c r="E1252" s="0" t="n">
        <v>705</v>
      </c>
      <c r="F1252" s="0" t="n">
        <v>712.5</v>
      </c>
      <c r="G1252" s="0" t="n">
        <v>582.4</v>
      </c>
    </row>
    <row r="1253" customFormat="false" ht="12.75" hidden="false" customHeight="false" outlineLevel="0" collapsed="false">
      <c r="A1253" s="0" t="n">
        <v>1251.3</v>
      </c>
      <c r="B1253" s="0" t="n">
        <f aca="false">A1253-'Shorting Summary'!$A$4</f>
        <v>1032.3</v>
      </c>
      <c r="C1253" s="0" t="n">
        <v>737.8</v>
      </c>
      <c r="D1253" s="0" t="n">
        <v>699.8</v>
      </c>
      <c r="E1253" s="0" t="n">
        <v>720</v>
      </c>
      <c r="F1253" s="0" t="n">
        <v>721.6</v>
      </c>
      <c r="G1253" s="0" t="n">
        <v>585.1</v>
      </c>
    </row>
    <row r="1254" customFormat="false" ht="12.75" hidden="false" customHeight="false" outlineLevel="0" collapsed="false">
      <c r="A1254" s="0" t="n">
        <v>1252.3</v>
      </c>
      <c r="B1254" s="0" t="n">
        <f aca="false">A1254-'Shorting Summary'!$A$4</f>
        <v>1033.3</v>
      </c>
      <c r="C1254" s="0" t="n">
        <v>740.3</v>
      </c>
      <c r="D1254" s="0" t="n">
        <v>696.5</v>
      </c>
      <c r="E1254" s="0" t="n">
        <v>705.4</v>
      </c>
      <c r="F1254" s="0" t="n">
        <v>724</v>
      </c>
      <c r="G1254" s="0" t="n">
        <v>583.8</v>
      </c>
    </row>
    <row r="1255" customFormat="false" ht="12.75" hidden="false" customHeight="false" outlineLevel="0" collapsed="false">
      <c r="A1255" s="0" t="n">
        <v>1253.3</v>
      </c>
      <c r="B1255" s="0" t="n">
        <f aca="false">A1255-'Shorting Summary'!$A$4</f>
        <v>1034.3</v>
      </c>
      <c r="C1255" s="0" t="n">
        <v>740.7</v>
      </c>
      <c r="D1255" s="0" t="n">
        <v>703.4</v>
      </c>
      <c r="E1255" s="0" t="n">
        <v>694.4</v>
      </c>
      <c r="F1255" s="0" t="n">
        <v>725.8</v>
      </c>
      <c r="G1255" s="0" t="n">
        <v>582.2</v>
      </c>
    </row>
    <row r="1256" customFormat="false" ht="12.75" hidden="false" customHeight="false" outlineLevel="0" collapsed="false">
      <c r="A1256" s="0" t="n">
        <v>1254.3</v>
      </c>
      <c r="B1256" s="0" t="n">
        <f aca="false">A1256-'Shorting Summary'!$A$4</f>
        <v>1035.3</v>
      </c>
      <c r="C1256" s="0" t="n">
        <v>746.2</v>
      </c>
      <c r="D1256" s="0" t="n">
        <v>707</v>
      </c>
      <c r="E1256" s="0" t="n">
        <v>694.6</v>
      </c>
      <c r="F1256" s="0" t="n">
        <v>734.6</v>
      </c>
      <c r="G1256" s="0" t="n">
        <v>583.7</v>
      </c>
    </row>
    <row r="1257" customFormat="false" ht="12.75" hidden="false" customHeight="false" outlineLevel="0" collapsed="false">
      <c r="A1257" s="0" t="n">
        <v>1255.3</v>
      </c>
      <c r="B1257" s="0" t="n">
        <f aca="false">A1257-'Shorting Summary'!$A$4</f>
        <v>1036.3</v>
      </c>
      <c r="C1257" s="0" t="n">
        <v>750.9</v>
      </c>
      <c r="D1257" s="0" t="n">
        <v>717.5</v>
      </c>
      <c r="E1257" s="0" t="n">
        <v>694.6</v>
      </c>
      <c r="F1257" s="0" t="n">
        <v>742.1</v>
      </c>
      <c r="G1257" s="0" t="n">
        <v>583.9</v>
      </c>
    </row>
    <row r="1258" customFormat="false" ht="12.75" hidden="false" customHeight="false" outlineLevel="0" collapsed="false">
      <c r="A1258" s="0" t="n">
        <v>1256.3</v>
      </c>
      <c r="B1258" s="0" t="n">
        <f aca="false">A1258-'Shorting Summary'!$A$4</f>
        <v>1037.3</v>
      </c>
      <c r="C1258" s="0" t="n">
        <v>755.5</v>
      </c>
      <c r="D1258" s="0" t="n">
        <v>718</v>
      </c>
      <c r="E1258" s="0" t="n">
        <v>696.2</v>
      </c>
      <c r="F1258" s="0" t="n">
        <v>749.5</v>
      </c>
      <c r="G1258" s="0" t="n">
        <v>584.4</v>
      </c>
    </row>
    <row r="1259" customFormat="false" ht="12.75" hidden="false" customHeight="false" outlineLevel="0" collapsed="false">
      <c r="A1259" s="0" t="n">
        <v>1257.3</v>
      </c>
      <c r="B1259" s="0" t="n">
        <f aca="false">A1259-'Shorting Summary'!$A$4</f>
        <v>1038.3</v>
      </c>
      <c r="C1259" s="0" t="n">
        <v>757.4</v>
      </c>
      <c r="D1259" s="0" t="n">
        <v>711.1</v>
      </c>
      <c r="E1259" s="0" t="n">
        <v>701.1</v>
      </c>
      <c r="F1259" s="0" t="n">
        <v>753</v>
      </c>
      <c r="G1259" s="0" t="n">
        <v>585.4</v>
      </c>
    </row>
    <row r="1260" customFormat="false" ht="12.75" hidden="false" customHeight="false" outlineLevel="0" collapsed="false">
      <c r="A1260" s="0" t="n">
        <v>1258.3</v>
      </c>
      <c r="B1260" s="0" t="n">
        <f aca="false">A1260-'Shorting Summary'!$A$4</f>
        <v>1039.3</v>
      </c>
      <c r="C1260" s="0" t="n">
        <v>757.7</v>
      </c>
      <c r="D1260" s="0" t="n">
        <v>709.8</v>
      </c>
      <c r="E1260" s="0" t="n">
        <v>718.1</v>
      </c>
      <c r="F1260" s="0" t="n">
        <v>751.8</v>
      </c>
      <c r="G1260" s="0" t="n">
        <v>588.6</v>
      </c>
    </row>
    <row r="1261" customFormat="false" ht="12.75" hidden="false" customHeight="false" outlineLevel="0" collapsed="false">
      <c r="A1261" s="0" t="n">
        <v>1259.3</v>
      </c>
      <c r="B1261" s="0" t="n">
        <f aca="false">A1261-'Shorting Summary'!$A$4</f>
        <v>1040.3</v>
      </c>
      <c r="C1261" s="0" t="n">
        <v>758.6</v>
      </c>
      <c r="D1261" s="0" t="n">
        <v>700.4</v>
      </c>
      <c r="E1261" s="0" t="n">
        <v>725.9</v>
      </c>
      <c r="F1261" s="0" t="n">
        <v>753.3</v>
      </c>
      <c r="G1261" s="0" t="n">
        <v>591.6</v>
      </c>
    </row>
    <row r="1262" customFormat="false" ht="12.75" hidden="false" customHeight="false" outlineLevel="0" collapsed="false">
      <c r="A1262" s="0" t="n">
        <v>1260.3</v>
      </c>
      <c r="B1262" s="0" t="n">
        <f aca="false">A1262-'Shorting Summary'!$A$4</f>
        <v>1041.3</v>
      </c>
      <c r="C1262" s="0" t="n">
        <v>759.3</v>
      </c>
      <c r="D1262" s="0" t="n">
        <v>700.6</v>
      </c>
      <c r="E1262" s="0" t="n">
        <v>726.4</v>
      </c>
      <c r="F1262" s="0" t="n">
        <v>753.6</v>
      </c>
      <c r="G1262" s="0" t="n">
        <v>591.2</v>
      </c>
    </row>
    <row r="1263" customFormat="false" ht="12.75" hidden="false" customHeight="false" outlineLevel="0" collapsed="false">
      <c r="A1263" s="0" t="n">
        <v>1261.3</v>
      </c>
      <c r="B1263" s="0" t="n">
        <f aca="false">A1263-'Shorting Summary'!$A$4</f>
        <v>1042.3</v>
      </c>
      <c r="C1263" s="0" t="n">
        <v>758.2</v>
      </c>
      <c r="D1263" s="0" t="n">
        <v>702.1</v>
      </c>
      <c r="E1263" s="0" t="n">
        <v>730.3</v>
      </c>
      <c r="F1263" s="0" t="n">
        <v>751.8</v>
      </c>
      <c r="G1263" s="0" t="n">
        <v>590.5</v>
      </c>
    </row>
    <row r="1264" customFormat="false" ht="12.75" hidden="false" customHeight="false" outlineLevel="0" collapsed="false">
      <c r="A1264" s="0" t="n">
        <v>1262.3</v>
      </c>
      <c r="B1264" s="0" t="n">
        <f aca="false">A1264-'Shorting Summary'!$A$4</f>
        <v>1043.3</v>
      </c>
      <c r="C1264" s="0" t="n">
        <v>758.7</v>
      </c>
      <c r="D1264" s="0" t="n">
        <v>695.6</v>
      </c>
      <c r="E1264" s="0" t="n">
        <v>729</v>
      </c>
      <c r="F1264" s="0" t="n">
        <v>753.7</v>
      </c>
      <c r="G1264" s="0" t="n">
        <v>591</v>
      </c>
    </row>
    <row r="1265" customFormat="false" ht="12.75" hidden="false" customHeight="false" outlineLevel="0" collapsed="false">
      <c r="A1265" s="0" t="n">
        <v>1263.3</v>
      </c>
      <c r="B1265" s="0" t="n">
        <f aca="false">A1265-'Shorting Summary'!$A$4</f>
        <v>1044.3</v>
      </c>
      <c r="C1265" s="0" t="n">
        <v>757.7</v>
      </c>
      <c r="D1265" s="0" t="n">
        <v>683.3</v>
      </c>
      <c r="E1265" s="0" t="n">
        <v>722.7</v>
      </c>
      <c r="F1265" s="0" t="n">
        <v>752.4</v>
      </c>
      <c r="G1265" s="0" t="n">
        <v>590.2</v>
      </c>
    </row>
    <row r="1266" customFormat="false" ht="12.75" hidden="false" customHeight="false" outlineLevel="0" collapsed="false">
      <c r="A1266" s="0" t="n">
        <v>1264.3</v>
      </c>
      <c r="B1266" s="0" t="n">
        <f aca="false">A1266-'Shorting Summary'!$A$4</f>
        <v>1045.3</v>
      </c>
      <c r="C1266" s="0" t="n">
        <v>754.1</v>
      </c>
      <c r="D1266" s="0" t="n">
        <v>682</v>
      </c>
      <c r="E1266" s="0" t="n">
        <v>714</v>
      </c>
      <c r="F1266" s="0" t="n">
        <v>745.3</v>
      </c>
      <c r="G1266" s="0" t="n">
        <v>588.2</v>
      </c>
    </row>
    <row r="1267" customFormat="false" ht="12.75" hidden="false" customHeight="false" outlineLevel="0" collapsed="false">
      <c r="A1267" s="0" t="n">
        <v>1265.3</v>
      </c>
      <c r="B1267" s="0" t="n">
        <f aca="false">A1267-'Shorting Summary'!$A$4</f>
        <v>1046.3</v>
      </c>
      <c r="C1267" s="0" t="n">
        <v>755.8</v>
      </c>
      <c r="D1267" s="0" t="n">
        <v>695</v>
      </c>
      <c r="E1267" s="0" t="n">
        <v>719.9</v>
      </c>
      <c r="F1267" s="0" t="n">
        <v>746.8</v>
      </c>
      <c r="G1267" s="0" t="n">
        <v>588.9</v>
      </c>
    </row>
    <row r="1268" customFormat="false" ht="12.75" hidden="false" customHeight="false" outlineLevel="0" collapsed="false">
      <c r="A1268" s="0" t="n">
        <v>1266.3</v>
      </c>
      <c r="B1268" s="0" t="n">
        <f aca="false">A1268-'Shorting Summary'!$A$4</f>
        <v>1047.3</v>
      </c>
      <c r="C1268" s="0" t="n">
        <v>757.8</v>
      </c>
      <c r="D1268" s="0" t="n">
        <v>698.5</v>
      </c>
      <c r="E1268" s="0" t="n">
        <v>724.9</v>
      </c>
      <c r="F1268" s="0" t="n">
        <v>749.5</v>
      </c>
      <c r="G1268" s="0" t="n">
        <v>590</v>
      </c>
    </row>
    <row r="1269" customFormat="false" ht="12.75" hidden="false" customHeight="false" outlineLevel="0" collapsed="false">
      <c r="A1269" s="0" t="n">
        <v>1267.3</v>
      </c>
      <c r="B1269" s="0" t="n">
        <f aca="false">A1269-'Shorting Summary'!$A$4</f>
        <v>1048.3</v>
      </c>
      <c r="C1269" s="0" t="n">
        <v>759.9</v>
      </c>
      <c r="D1269" s="0" t="n">
        <v>704.2</v>
      </c>
      <c r="E1269" s="0" t="n">
        <v>736</v>
      </c>
      <c r="F1269" s="0" t="n">
        <v>752.5</v>
      </c>
      <c r="G1269" s="0" t="n">
        <v>592.3</v>
      </c>
    </row>
    <row r="1270" customFormat="false" ht="12.75" hidden="false" customHeight="false" outlineLevel="0" collapsed="false">
      <c r="A1270" s="0" t="n">
        <v>1268.3</v>
      </c>
      <c r="B1270" s="0" t="n">
        <f aca="false">A1270-'Shorting Summary'!$A$4</f>
        <v>1049.3</v>
      </c>
      <c r="C1270" s="0" t="n">
        <v>760.6</v>
      </c>
      <c r="D1270" s="0" t="n">
        <v>704.2</v>
      </c>
      <c r="E1270" s="0" t="n">
        <v>739.6</v>
      </c>
      <c r="F1270" s="0" t="n">
        <v>753.2</v>
      </c>
      <c r="G1270" s="0" t="n">
        <v>593.2</v>
      </c>
    </row>
    <row r="1271" customFormat="false" ht="12.75" hidden="false" customHeight="false" outlineLevel="0" collapsed="false">
      <c r="A1271" s="0" t="n">
        <v>1269.3</v>
      </c>
      <c r="B1271" s="0" t="n">
        <f aca="false">A1271-'Shorting Summary'!$A$4</f>
        <v>1050.3</v>
      </c>
      <c r="C1271" s="0" t="n">
        <v>760.6</v>
      </c>
      <c r="D1271" s="0" t="n">
        <v>714.5</v>
      </c>
      <c r="E1271" s="0" t="n">
        <v>751.2</v>
      </c>
      <c r="F1271" s="0" t="n">
        <v>753.5</v>
      </c>
      <c r="G1271" s="0" t="n">
        <v>597.2</v>
      </c>
    </row>
    <row r="1272" customFormat="false" ht="12.75" hidden="false" customHeight="false" outlineLevel="0" collapsed="false">
      <c r="A1272" s="0" t="n">
        <v>1270.3</v>
      </c>
      <c r="B1272" s="0" t="n">
        <f aca="false">A1272-'Shorting Summary'!$A$4</f>
        <v>1051.3</v>
      </c>
      <c r="C1272" s="0" t="n">
        <v>763.4</v>
      </c>
      <c r="D1272" s="0" t="n">
        <v>728.2</v>
      </c>
      <c r="E1272" s="0" t="n">
        <v>750.1</v>
      </c>
      <c r="F1272" s="0" t="n">
        <v>756.4</v>
      </c>
      <c r="G1272" s="0" t="n">
        <v>596.9</v>
      </c>
    </row>
    <row r="1273" customFormat="false" ht="12.75" hidden="false" customHeight="false" outlineLevel="0" collapsed="false">
      <c r="A1273" s="0" t="n">
        <v>1271.3</v>
      </c>
      <c r="B1273" s="0" t="n">
        <f aca="false">A1273-'Shorting Summary'!$A$4</f>
        <v>1052.3</v>
      </c>
      <c r="C1273" s="0" t="n">
        <v>765.1</v>
      </c>
      <c r="D1273" s="0" t="n">
        <v>724.8</v>
      </c>
      <c r="E1273" s="0" t="n">
        <v>751.8</v>
      </c>
      <c r="F1273" s="0" t="n">
        <v>757.6</v>
      </c>
      <c r="G1273" s="0" t="n">
        <v>599.1</v>
      </c>
    </row>
    <row r="1274" customFormat="false" ht="12.75" hidden="false" customHeight="false" outlineLevel="0" collapsed="false">
      <c r="A1274" s="0" t="n">
        <v>1272.3</v>
      </c>
      <c r="B1274" s="0" t="n">
        <f aca="false">A1274-'Shorting Summary'!$A$4</f>
        <v>1053.3</v>
      </c>
      <c r="C1274" s="0" t="n">
        <v>764.9</v>
      </c>
      <c r="D1274" s="0" t="n">
        <v>702.7</v>
      </c>
      <c r="E1274" s="0" t="n">
        <v>744.4</v>
      </c>
      <c r="F1274" s="0" t="n">
        <v>756.6</v>
      </c>
      <c r="G1274" s="0" t="n">
        <v>600</v>
      </c>
    </row>
    <row r="1275" customFormat="false" ht="12.75" hidden="false" customHeight="false" outlineLevel="0" collapsed="false">
      <c r="A1275" s="0" t="n">
        <v>1273.3</v>
      </c>
      <c r="B1275" s="0" t="n">
        <f aca="false">A1275-'Shorting Summary'!$A$4</f>
        <v>1054.3</v>
      </c>
      <c r="C1275" s="0" t="n">
        <v>765.1</v>
      </c>
      <c r="D1275" s="0" t="n">
        <v>711.4</v>
      </c>
      <c r="E1275" s="0" t="n">
        <v>740.9</v>
      </c>
      <c r="F1275" s="0" t="n">
        <v>756.9</v>
      </c>
      <c r="G1275" s="0" t="n">
        <v>600.3</v>
      </c>
    </row>
    <row r="1276" customFormat="false" ht="12.75" hidden="false" customHeight="false" outlineLevel="0" collapsed="false">
      <c r="A1276" s="0" t="n">
        <v>1274.3</v>
      </c>
      <c r="B1276" s="0" t="n">
        <f aca="false">A1276-'Shorting Summary'!$A$4</f>
        <v>1055.3</v>
      </c>
      <c r="C1276" s="0" t="n">
        <v>766</v>
      </c>
      <c r="D1276" s="0" t="n">
        <v>707.7</v>
      </c>
      <c r="E1276" s="0" t="n">
        <v>735</v>
      </c>
      <c r="F1276" s="0" t="n">
        <v>759.9</v>
      </c>
      <c r="G1276" s="0" t="n">
        <v>600.1</v>
      </c>
    </row>
    <row r="1277" customFormat="false" ht="12.75" hidden="false" customHeight="false" outlineLevel="0" collapsed="false">
      <c r="A1277" s="0" t="n">
        <v>1275.3</v>
      </c>
      <c r="B1277" s="0" t="n">
        <f aca="false">A1277-'Shorting Summary'!$A$4</f>
        <v>1056.3</v>
      </c>
      <c r="C1277" s="0" t="n">
        <v>766.3</v>
      </c>
      <c r="D1277" s="0" t="n">
        <v>704.6</v>
      </c>
      <c r="E1277" s="0" t="n">
        <v>723.6</v>
      </c>
      <c r="F1277" s="0" t="n">
        <v>757.8</v>
      </c>
      <c r="G1277" s="0" t="n">
        <v>597.6</v>
      </c>
    </row>
    <row r="1278" customFormat="false" ht="12.75" hidden="false" customHeight="false" outlineLevel="0" collapsed="false">
      <c r="A1278" s="0" t="n">
        <v>1276.3</v>
      </c>
      <c r="B1278" s="0" t="n">
        <f aca="false">A1278-'Shorting Summary'!$A$4</f>
        <v>1057.3</v>
      </c>
      <c r="C1278" s="0" t="n">
        <v>767.5</v>
      </c>
      <c r="D1278" s="0" t="n">
        <v>704.3</v>
      </c>
      <c r="E1278" s="0" t="n">
        <v>720.2</v>
      </c>
      <c r="F1278" s="0" t="n">
        <v>757.9</v>
      </c>
      <c r="G1278" s="0" t="n">
        <v>596.7</v>
      </c>
    </row>
    <row r="1279" customFormat="false" ht="12.75" hidden="false" customHeight="false" outlineLevel="0" collapsed="false">
      <c r="A1279" s="0" t="n">
        <v>1277.3</v>
      </c>
      <c r="B1279" s="0" t="n">
        <f aca="false">A1279-'Shorting Summary'!$A$4</f>
        <v>1058.3</v>
      </c>
      <c r="C1279" s="0" t="n">
        <v>768.7</v>
      </c>
      <c r="D1279" s="0" t="n">
        <v>701.7</v>
      </c>
      <c r="E1279" s="0" t="n">
        <v>731.5</v>
      </c>
      <c r="F1279" s="0" t="n">
        <v>761.3</v>
      </c>
      <c r="G1279" s="0" t="n">
        <v>597.4</v>
      </c>
    </row>
    <row r="1280" customFormat="false" ht="12.75" hidden="false" customHeight="false" outlineLevel="0" collapsed="false">
      <c r="A1280" s="0" t="n">
        <v>1278.3</v>
      </c>
      <c r="B1280" s="0" t="n">
        <f aca="false">A1280-'Shorting Summary'!$A$4</f>
        <v>1059.3</v>
      </c>
      <c r="C1280" s="0" t="n">
        <v>772.1</v>
      </c>
      <c r="D1280" s="0" t="n">
        <v>715.6</v>
      </c>
      <c r="E1280" s="0" t="n">
        <v>743.1</v>
      </c>
      <c r="F1280" s="0" t="n">
        <v>768</v>
      </c>
      <c r="G1280" s="0" t="n">
        <v>602</v>
      </c>
    </row>
    <row r="1281" customFormat="false" ht="12.75" hidden="false" customHeight="false" outlineLevel="0" collapsed="false">
      <c r="A1281" s="0" t="n">
        <v>1279.3</v>
      </c>
      <c r="B1281" s="0" t="n">
        <f aca="false">A1281-'Shorting Summary'!$A$4</f>
        <v>1060.3</v>
      </c>
      <c r="C1281" s="0" t="n">
        <v>774.6</v>
      </c>
      <c r="D1281" s="0" t="n">
        <v>728.9</v>
      </c>
      <c r="E1281" s="0" t="n">
        <v>745</v>
      </c>
      <c r="F1281" s="0" t="n">
        <v>772.5</v>
      </c>
      <c r="G1281" s="0" t="n">
        <v>604.4</v>
      </c>
    </row>
    <row r="1282" customFormat="false" ht="12.75" hidden="false" customHeight="false" outlineLevel="0" collapsed="false">
      <c r="A1282" s="0" t="n">
        <v>1280.3</v>
      </c>
      <c r="B1282" s="0" t="n">
        <f aca="false">A1282-'Shorting Summary'!$A$4</f>
        <v>1061.3</v>
      </c>
      <c r="C1282" s="0" t="n">
        <v>772.1</v>
      </c>
      <c r="D1282" s="0" t="n">
        <v>715</v>
      </c>
      <c r="E1282" s="0" t="n">
        <v>728.8</v>
      </c>
      <c r="F1282" s="0" t="n">
        <v>767.9</v>
      </c>
      <c r="G1282" s="0" t="n">
        <v>603.2</v>
      </c>
    </row>
    <row r="1283" customFormat="false" ht="12.75" hidden="false" customHeight="false" outlineLevel="0" collapsed="false">
      <c r="A1283" s="0" t="n">
        <v>1281.3</v>
      </c>
      <c r="B1283" s="0" t="n">
        <f aca="false">A1283-'Shorting Summary'!$A$4</f>
        <v>1062.3</v>
      </c>
      <c r="C1283" s="0" t="n">
        <v>767.4</v>
      </c>
      <c r="D1283" s="0" t="n">
        <v>685.5</v>
      </c>
      <c r="E1283" s="0" t="n">
        <v>713.3</v>
      </c>
      <c r="F1283" s="0" t="n">
        <v>759.8</v>
      </c>
      <c r="G1283" s="0" t="n">
        <v>600.2</v>
      </c>
    </row>
    <row r="1284" customFormat="false" ht="12.75" hidden="false" customHeight="false" outlineLevel="0" collapsed="false">
      <c r="A1284" s="0" t="n">
        <v>1282.3</v>
      </c>
      <c r="B1284" s="0" t="n">
        <f aca="false">A1284-'Shorting Summary'!$A$4</f>
        <v>1063.3</v>
      </c>
      <c r="C1284" s="0" t="n">
        <v>761.4</v>
      </c>
      <c r="D1284" s="0" t="n">
        <v>656.6</v>
      </c>
      <c r="E1284" s="0" t="n">
        <v>694.4</v>
      </c>
      <c r="F1284" s="0" t="n">
        <v>749.9</v>
      </c>
      <c r="G1284" s="0" t="n">
        <v>596.7</v>
      </c>
    </row>
    <row r="1285" customFormat="false" ht="12.75" hidden="false" customHeight="false" outlineLevel="0" collapsed="false">
      <c r="A1285" s="0" t="n">
        <v>1283.3</v>
      </c>
      <c r="B1285" s="0" t="n">
        <f aca="false">A1285-'Shorting Summary'!$A$4</f>
        <v>1064.3</v>
      </c>
      <c r="C1285" s="0" t="n">
        <v>755.4</v>
      </c>
      <c r="D1285" s="0" t="n">
        <v>649.7</v>
      </c>
      <c r="E1285" s="0" t="n">
        <v>689.7</v>
      </c>
      <c r="F1285" s="0" t="n">
        <v>739.7</v>
      </c>
      <c r="G1285" s="0" t="n">
        <v>594.4</v>
      </c>
    </row>
    <row r="1286" customFormat="false" ht="12.75" hidden="false" customHeight="false" outlineLevel="0" collapsed="false">
      <c r="A1286" s="0" t="n">
        <v>1284.3</v>
      </c>
      <c r="B1286" s="0" t="n">
        <f aca="false">A1286-'Shorting Summary'!$A$4</f>
        <v>1065.3</v>
      </c>
      <c r="C1286" s="0" t="n">
        <v>750.9</v>
      </c>
      <c r="D1286" s="0" t="n">
        <v>634.9</v>
      </c>
      <c r="E1286" s="0" t="n">
        <v>682.7</v>
      </c>
      <c r="F1286" s="0" t="n">
        <v>732.3</v>
      </c>
      <c r="G1286" s="0" t="n">
        <v>593</v>
      </c>
    </row>
    <row r="1287" customFormat="false" ht="12.75" hidden="false" customHeight="false" outlineLevel="0" collapsed="false">
      <c r="A1287" s="0" t="n">
        <v>1285.3</v>
      </c>
      <c r="B1287" s="0" t="n">
        <f aca="false">A1287-'Shorting Summary'!$A$4</f>
        <v>1066.3</v>
      </c>
      <c r="C1287" s="0" t="n">
        <v>746.4</v>
      </c>
      <c r="D1287" s="0" t="n">
        <v>623.4</v>
      </c>
      <c r="E1287" s="0" t="n">
        <v>668.9</v>
      </c>
      <c r="F1287" s="0" t="n">
        <v>724.1</v>
      </c>
      <c r="G1287" s="0" t="n">
        <v>590.1</v>
      </c>
    </row>
    <row r="1288" customFormat="false" ht="12.75" hidden="false" customHeight="false" outlineLevel="0" collapsed="false">
      <c r="A1288" s="0" t="n">
        <v>1286.3</v>
      </c>
      <c r="B1288" s="0" t="n">
        <f aca="false">A1288-'Shorting Summary'!$A$4</f>
        <v>1067.3</v>
      </c>
      <c r="C1288" s="0" t="n">
        <v>745</v>
      </c>
      <c r="D1288" s="0" t="n">
        <v>635.4</v>
      </c>
      <c r="E1288" s="0" t="n">
        <v>669.6</v>
      </c>
      <c r="F1288" s="0" t="n">
        <v>720.2</v>
      </c>
      <c r="G1288" s="0" t="n">
        <v>589.7</v>
      </c>
    </row>
    <row r="1289" customFormat="false" ht="12.75" hidden="false" customHeight="false" outlineLevel="0" collapsed="false">
      <c r="A1289" s="0" t="n">
        <v>1287.3</v>
      </c>
      <c r="B1289" s="0" t="n">
        <f aca="false">A1289-'Shorting Summary'!$A$4</f>
        <v>1068.3</v>
      </c>
      <c r="C1289" s="0" t="n">
        <v>745.5</v>
      </c>
      <c r="D1289" s="0" t="n">
        <v>637.6</v>
      </c>
      <c r="E1289" s="0" t="n">
        <v>671.5</v>
      </c>
      <c r="F1289" s="0" t="n">
        <v>720</v>
      </c>
      <c r="G1289" s="0" t="n">
        <v>589.9</v>
      </c>
    </row>
    <row r="1290" customFormat="false" ht="12.75" hidden="false" customHeight="false" outlineLevel="0" collapsed="false">
      <c r="A1290" s="0" t="n">
        <v>1288.3</v>
      </c>
      <c r="B1290" s="0" t="n">
        <f aca="false">A1290-'Shorting Summary'!$A$4</f>
        <v>1069.3</v>
      </c>
      <c r="C1290" s="0" t="n">
        <v>748</v>
      </c>
      <c r="D1290" s="0" t="n">
        <v>658.1</v>
      </c>
      <c r="E1290" s="0" t="n">
        <v>679.5</v>
      </c>
      <c r="F1290" s="0" t="n">
        <v>725.1</v>
      </c>
      <c r="G1290" s="0" t="n">
        <v>590.5</v>
      </c>
    </row>
    <row r="1291" customFormat="false" ht="12.75" hidden="false" customHeight="false" outlineLevel="0" collapsed="false">
      <c r="A1291" s="0" t="n">
        <v>1289.3</v>
      </c>
      <c r="B1291" s="0" t="n">
        <f aca="false">A1291-'Shorting Summary'!$A$4</f>
        <v>1070.3</v>
      </c>
      <c r="C1291" s="0" t="n">
        <v>749.8</v>
      </c>
      <c r="D1291" s="0" t="n">
        <v>659.6</v>
      </c>
      <c r="E1291" s="0" t="n">
        <v>683.1</v>
      </c>
      <c r="F1291" s="0" t="n">
        <v>729</v>
      </c>
      <c r="G1291" s="0" t="n">
        <v>591.4</v>
      </c>
    </row>
    <row r="1292" customFormat="false" ht="12.75" hidden="false" customHeight="false" outlineLevel="0" collapsed="false">
      <c r="A1292" s="0" t="n">
        <v>1290.3</v>
      </c>
      <c r="B1292" s="0" t="n">
        <f aca="false">A1292-'Shorting Summary'!$A$4</f>
        <v>1071.3</v>
      </c>
      <c r="C1292" s="0" t="n">
        <v>750.2</v>
      </c>
      <c r="D1292" s="0" t="n">
        <v>663.1</v>
      </c>
      <c r="E1292" s="0" t="n">
        <v>693.9</v>
      </c>
      <c r="F1292" s="0" t="n">
        <v>730.6</v>
      </c>
      <c r="G1292" s="0" t="n">
        <v>592</v>
      </c>
    </row>
    <row r="1293" customFormat="false" ht="12.75" hidden="false" customHeight="false" outlineLevel="0" collapsed="false">
      <c r="A1293" s="0" t="n">
        <v>1291.3</v>
      </c>
      <c r="B1293" s="0" t="n">
        <f aca="false">A1293-'Shorting Summary'!$A$4</f>
        <v>1072.3</v>
      </c>
      <c r="C1293" s="0" t="n">
        <v>749.8</v>
      </c>
      <c r="D1293" s="0" t="n">
        <v>667.4</v>
      </c>
      <c r="E1293" s="0" t="n">
        <v>709.1</v>
      </c>
      <c r="F1293" s="0" t="n">
        <v>732.2</v>
      </c>
      <c r="G1293" s="0" t="n">
        <v>593.9</v>
      </c>
    </row>
    <row r="1294" customFormat="false" ht="12.75" hidden="false" customHeight="false" outlineLevel="0" collapsed="false">
      <c r="A1294" s="0" t="n">
        <v>1292.3</v>
      </c>
      <c r="B1294" s="0" t="n">
        <f aca="false">A1294-'Shorting Summary'!$A$4</f>
        <v>1073.3</v>
      </c>
      <c r="C1294" s="0" t="n">
        <v>751.2</v>
      </c>
      <c r="D1294" s="0" t="n">
        <v>685.8</v>
      </c>
      <c r="E1294" s="0" t="n">
        <v>724.4</v>
      </c>
      <c r="F1294" s="0" t="n">
        <v>735.3</v>
      </c>
      <c r="G1294" s="0" t="n">
        <v>600.3</v>
      </c>
    </row>
    <row r="1295" customFormat="false" ht="12.75" hidden="false" customHeight="false" outlineLevel="0" collapsed="false">
      <c r="A1295" s="0" t="n">
        <v>1293.3</v>
      </c>
      <c r="B1295" s="0" t="n">
        <f aca="false">A1295-'Shorting Summary'!$A$4</f>
        <v>1074.3</v>
      </c>
      <c r="C1295" s="0" t="n">
        <v>754.3</v>
      </c>
      <c r="D1295" s="0" t="n">
        <v>693.4</v>
      </c>
      <c r="E1295" s="0" t="n">
        <v>725.4</v>
      </c>
      <c r="F1295" s="0" t="n">
        <v>740.2</v>
      </c>
      <c r="G1295" s="0" t="n">
        <v>603.6</v>
      </c>
    </row>
    <row r="1296" customFormat="false" ht="12.75" hidden="false" customHeight="false" outlineLevel="0" collapsed="false">
      <c r="A1296" s="0" t="n">
        <v>1294.3</v>
      </c>
      <c r="B1296" s="0" t="n">
        <f aca="false">A1296-'Shorting Summary'!$A$4</f>
        <v>1075.3</v>
      </c>
      <c r="C1296" s="0" t="n">
        <v>752.5</v>
      </c>
      <c r="D1296" s="0" t="n">
        <v>687.2</v>
      </c>
      <c r="E1296" s="0" t="n">
        <v>706.4</v>
      </c>
      <c r="F1296" s="0" t="n">
        <v>736.4</v>
      </c>
      <c r="G1296" s="0" t="n">
        <v>601.1</v>
      </c>
    </row>
    <row r="1297" customFormat="false" ht="12.75" hidden="false" customHeight="false" outlineLevel="0" collapsed="false">
      <c r="A1297" s="0" t="n">
        <v>1295.3</v>
      </c>
      <c r="B1297" s="0" t="n">
        <f aca="false">A1297-'Shorting Summary'!$A$4</f>
        <v>1076.3</v>
      </c>
      <c r="C1297" s="0" t="n">
        <v>748.9</v>
      </c>
      <c r="D1297" s="0" t="n">
        <v>677.1</v>
      </c>
      <c r="E1297" s="0" t="n">
        <v>694.1</v>
      </c>
      <c r="F1297" s="0" t="n">
        <v>729.5</v>
      </c>
      <c r="G1297" s="0" t="n">
        <v>599.8</v>
      </c>
    </row>
    <row r="1298" customFormat="false" ht="12.75" hidden="false" customHeight="false" outlineLevel="0" collapsed="false">
      <c r="A1298" s="0" t="n">
        <v>1296.3</v>
      </c>
      <c r="B1298" s="0" t="n">
        <f aca="false">A1298-'Shorting Summary'!$A$4</f>
        <v>1077.3</v>
      </c>
      <c r="C1298" s="0" t="n">
        <v>747.7</v>
      </c>
      <c r="D1298" s="0" t="n">
        <v>679.3</v>
      </c>
      <c r="E1298" s="0" t="n">
        <v>693.4</v>
      </c>
      <c r="F1298" s="0" t="n">
        <v>725.1</v>
      </c>
      <c r="G1298" s="0" t="n">
        <v>599.5</v>
      </c>
    </row>
    <row r="1299" customFormat="false" ht="12.75" hidden="false" customHeight="false" outlineLevel="0" collapsed="false">
      <c r="A1299" s="0" t="n">
        <v>1297.3</v>
      </c>
      <c r="B1299" s="0" t="n">
        <f aca="false">A1299-'Shorting Summary'!$A$4</f>
        <v>1078.3</v>
      </c>
      <c r="C1299" s="0" t="n">
        <v>748</v>
      </c>
      <c r="D1299" s="0" t="n">
        <v>680.7</v>
      </c>
      <c r="E1299" s="0" t="n">
        <v>704.7</v>
      </c>
      <c r="F1299" s="0" t="n">
        <v>722.2</v>
      </c>
      <c r="G1299" s="0" t="n">
        <v>600.4</v>
      </c>
    </row>
    <row r="1300" customFormat="false" ht="12.75" hidden="false" customHeight="false" outlineLevel="0" collapsed="false">
      <c r="A1300" s="0" t="n">
        <v>1298.3</v>
      </c>
      <c r="B1300" s="0" t="n">
        <f aca="false">A1300-'Shorting Summary'!$A$4</f>
        <v>1079.3</v>
      </c>
      <c r="C1300" s="0" t="n">
        <v>749.6</v>
      </c>
      <c r="D1300" s="0" t="n">
        <v>674.5</v>
      </c>
      <c r="E1300" s="0" t="n">
        <v>713.4</v>
      </c>
      <c r="F1300" s="0" t="n">
        <v>726.7</v>
      </c>
      <c r="G1300" s="0" t="n">
        <v>602.1</v>
      </c>
    </row>
    <row r="1301" customFormat="false" ht="12.75" hidden="false" customHeight="false" outlineLevel="0" collapsed="false">
      <c r="A1301" s="0" t="n">
        <v>1299.3</v>
      </c>
      <c r="B1301" s="0" t="n">
        <f aca="false">A1301-'Shorting Summary'!$A$4</f>
        <v>1080.3</v>
      </c>
      <c r="C1301" s="0" t="n">
        <v>746.9</v>
      </c>
      <c r="D1301" s="0" t="n">
        <v>657.7</v>
      </c>
      <c r="E1301" s="0" t="n">
        <v>708.1</v>
      </c>
      <c r="F1301" s="0" t="n">
        <v>724</v>
      </c>
      <c r="G1301" s="0" t="n">
        <v>600.2</v>
      </c>
    </row>
    <row r="1302" customFormat="false" ht="12.75" hidden="false" customHeight="false" outlineLevel="0" collapsed="false">
      <c r="A1302" s="0" t="n">
        <v>1300.3</v>
      </c>
      <c r="B1302" s="0" t="n">
        <f aca="false">A1302-'Shorting Summary'!$A$4</f>
        <v>1081.3</v>
      </c>
      <c r="C1302" s="0" t="n">
        <v>743</v>
      </c>
      <c r="D1302" s="0" t="n">
        <v>645.3</v>
      </c>
      <c r="E1302" s="0" t="n">
        <v>700.3</v>
      </c>
      <c r="F1302" s="0" t="n">
        <v>718.1</v>
      </c>
      <c r="G1302" s="0" t="n">
        <v>598.6</v>
      </c>
    </row>
    <row r="1303" customFormat="false" ht="12.75" hidden="false" customHeight="false" outlineLevel="0" collapsed="false">
      <c r="A1303" s="0" t="n">
        <v>1301.3</v>
      </c>
      <c r="B1303" s="0" t="n">
        <f aca="false">A1303-'Shorting Summary'!$A$4</f>
        <v>1082.3</v>
      </c>
      <c r="C1303" s="0" t="n">
        <v>740.1</v>
      </c>
      <c r="D1303" s="0" t="n">
        <v>624.7</v>
      </c>
      <c r="E1303" s="0" t="n">
        <v>685.9</v>
      </c>
      <c r="F1303" s="0" t="n">
        <v>712</v>
      </c>
      <c r="G1303" s="0" t="n">
        <v>596.5</v>
      </c>
    </row>
    <row r="1304" customFormat="false" ht="12.75" hidden="false" customHeight="false" outlineLevel="0" collapsed="false">
      <c r="A1304" s="0" t="n">
        <v>1302.3</v>
      </c>
      <c r="B1304" s="0" t="n">
        <f aca="false">A1304-'Shorting Summary'!$A$4</f>
        <v>1083.3</v>
      </c>
      <c r="C1304" s="0" t="n">
        <v>733.5</v>
      </c>
      <c r="D1304" s="0" t="n">
        <v>604.4</v>
      </c>
      <c r="E1304" s="0" t="n">
        <v>670.3</v>
      </c>
      <c r="F1304" s="0" t="n">
        <v>703.2</v>
      </c>
      <c r="G1304" s="0" t="n">
        <v>592.5</v>
      </c>
    </row>
    <row r="1305" customFormat="false" ht="12.75" hidden="false" customHeight="false" outlineLevel="0" collapsed="false">
      <c r="A1305" s="0" t="n">
        <v>1303.3</v>
      </c>
      <c r="B1305" s="0" t="n">
        <f aca="false">A1305-'Shorting Summary'!$A$4</f>
        <v>1084.3</v>
      </c>
      <c r="C1305" s="0" t="n">
        <v>730.6</v>
      </c>
      <c r="D1305" s="0" t="n">
        <v>604.1</v>
      </c>
      <c r="E1305" s="0" t="n">
        <v>671.7</v>
      </c>
      <c r="F1305" s="0" t="n">
        <v>699.5</v>
      </c>
      <c r="G1305" s="0" t="n">
        <v>592.4</v>
      </c>
    </row>
    <row r="1306" customFormat="false" ht="12.75" hidden="false" customHeight="false" outlineLevel="0" collapsed="false">
      <c r="A1306" s="0" t="n">
        <v>1304.3</v>
      </c>
      <c r="B1306" s="0" t="n">
        <f aca="false">A1306-'Shorting Summary'!$A$4</f>
        <v>1085.3</v>
      </c>
      <c r="C1306" s="0" t="n">
        <v>728.8</v>
      </c>
      <c r="D1306" s="0" t="n">
        <v>604.1</v>
      </c>
      <c r="E1306" s="0" t="n">
        <v>672.6</v>
      </c>
      <c r="F1306" s="0" t="n">
        <v>695.5</v>
      </c>
      <c r="G1306" s="0" t="n">
        <v>592.2</v>
      </c>
    </row>
    <row r="1307" customFormat="false" ht="12.75" hidden="false" customHeight="false" outlineLevel="0" collapsed="false">
      <c r="A1307" s="0" t="n">
        <v>1305.3</v>
      </c>
      <c r="B1307" s="0" t="n">
        <f aca="false">A1307-'Shorting Summary'!$A$4</f>
        <v>1086.3</v>
      </c>
      <c r="C1307" s="0" t="n">
        <v>729.8</v>
      </c>
      <c r="D1307" s="0" t="n">
        <v>618.7</v>
      </c>
      <c r="E1307" s="0" t="n">
        <v>675.7</v>
      </c>
      <c r="F1307" s="0" t="n">
        <v>695.8</v>
      </c>
      <c r="G1307" s="0" t="n">
        <v>592.9</v>
      </c>
    </row>
    <row r="1308" customFormat="false" ht="12.75" hidden="false" customHeight="false" outlineLevel="0" collapsed="false">
      <c r="A1308" s="0" t="n">
        <v>1306.3</v>
      </c>
      <c r="B1308" s="0" t="n">
        <f aca="false">A1308-'Shorting Summary'!$A$4</f>
        <v>1087.3</v>
      </c>
      <c r="C1308" s="0" t="n">
        <v>730</v>
      </c>
      <c r="D1308" s="0" t="n">
        <v>609.8</v>
      </c>
      <c r="E1308" s="0" t="n">
        <v>665.8</v>
      </c>
      <c r="F1308" s="0" t="n">
        <v>697.3</v>
      </c>
      <c r="G1308" s="0" t="n">
        <v>591.2</v>
      </c>
    </row>
    <row r="1309" customFormat="false" ht="12.75" hidden="false" customHeight="false" outlineLevel="0" collapsed="false">
      <c r="A1309" s="0" t="n">
        <v>1307.3</v>
      </c>
      <c r="B1309" s="0" t="n">
        <f aca="false">A1309-'Shorting Summary'!$A$4</f>
        <v>1088.3</v>
      </c>
      <c r="C1309" s="0" t="n">
        <v>729.8</v>
      </c>
      <c r="D1309" s="0" t="n">
        <v>608</v>
      </c>
      <c r="E1309" s="0" t="n">
        <v>658.7</v>
      </c>
      <c r="F1309" s="0" t="n">
        <v>698.1</v>
      </c>
      <c r="G1309" s="0" t="n">
        <v>589.9</v>
      </c>
    </row>
    <row r="1310" customFormat="false" ht="12.75" hidden="false" customHeight="false" outlineLevel="0" collapsed="false">
      <c r="A1310" s="0" t="n">
        <v>1308.3</v>
      </c>
      <c r="B1310" s="0" t="n">
        <f aca="false">A1310-'Shorting Summary'!$A$4</f>
        <v>1089.3</v>
      </c>
      <c r="C1310" s="0" t="n">
        <v>728.8</v>
      </c>
      <c r="D1310" s="0" t="n">
        <v>599.2</v>
      </c>
      <c r="E1310" s="0" t="n">
        <v>670.5</v>
      </c>
      <c r="F1310" s="0" t="n">
        <v>698.8</v>
      </c>
      <c r="G1310" s="0" t="n">
        <v>590.1</v>
      </c>
    </row>
    <row r="1311" customFormat="false" ht="12.75" hidden="false" customHeight="false" outlineLevel="0" collapsed="false">
      <c r="A1311" s="0" t="n">
        <v>1309.3</v>
      </c>
      <c r="B1311" s="0" t="n">
        <f aca="false">A1311-'Shorting Summary'!$A$4</f>
        <v>1090.3</v>
      </c>
      <c r="C1311" s="0" t="n">
        <v>730.7</v>
      </c>
      <c r="D1311" s="0" t="n">
        <v>613.5</v>
      </c>
      <c r="E1311" s="0" t="n">
        <v>685.4</v>
      </c>
      <c r="F1311" s="0" t="n">
        <v>702.7</v>
      </c>
      <c r="G1311" s="0" t="n">
        <v>592.2</v>
      </c>
    </row>
    <row r="1312" customFormat="false" ht="12.75" hidden="false" customHeight="false" outlineLevel="0" collapsed="false">
      <c r="A1312" s="0" t="n">
        <v>1310.3</v>
      </c>
      <c r="B1312" s="0" t="n">
        <f aca="false">A1312-'Shorting Summary'!$A$4</f>
        <v>1091.3</v>
      </c>
      <c r="C1312" s="0" t="n">
        <v>728.7</v>
      </c>
      <c r="D1312" s="0" t="n">
        <v>608.6</v>
      </c>
      <c r="E1312" s="0" t="n">
        <v>676.2</v>
      </c>
      <c r="F1312" s="0" t="n">
        <v>699.8</v>
      </c>
      <c r="G1312" s="0" t="n">
        <v>590.1</v>
      </c>
    </row>
    <row r="1313" customFormat="false" ht="12.75" hidden="false" customHeight="false" outlineLevel="0" collapsed="false">
      <c r="A1313" s="0" t="n">
        <v>1311.3</v>
      </c>
      <c r="B1313" s="0" t="n">
        <f aca="false">A1313-'Shorting Summary'!$A$4</f>
        <v>1092.3</v>
      </c>
      <c r="C1313" s="0" t="n">
        <v>726.8</v>
      </c>
      <c r="D1313" s="0" t="n">
        <v>615.7</v>
      </c>
      <c r="E1313" s="0" t="n">
        <v>687.4</v>
      </c>
      <c r="F1313" s="0" t="n">
        <v>696.3</v>
      </c>
      <c r="G1313" s="0" t="n">
        <v>589.8</v>
      </c>
    </row>
    <row r="1314" customFormat="false" ht="12.75" hidden="false" customHeight="false" outlineLevel="0" collapsed="false">
      <c r="A1314" s="0" t="n">
        <v>1312.3</v>
      </c>
      <c r="B1314" s="0" t="n">
        <f aca="false">A1314-'Shorting Summary'!$A$4</f>
        <v>1093.3</v>
      </c>
      <c r="C1314" s="0" t="n">
        <v>726.4</v>
      </c>
      <c r="D1314" s="0" t="n">
        <v>622.6</v>
      </c>
      <c r="E1314" s="0" t="n">
        <v>681.7</v>
      </c>
      <c r="F1314" s="0" t="n">
        <v>694.2</v>
      </c>
      <c r="G1314" s="0" t="n">
        <v>590</v>
      </c>
    </row>
    <row r="1315" customFormat="false" ht="12.75" hidden="false" customHeight="false" outlineLevel="0" collapsed="false">
      <c r="A1315" s="0" t="n">
        <v>1313.3</v>
      </c>
      <c r="B1315" s="0" t="n">
        <f aca="false">A1315-'Shorting Summary'!$A$4</f>
        <v>1094.3</v>
      </c>
      <c r="C1315" s="0" t="n">
        <v>723.6</v>
      </c>
      <c r="D1315" s="0" t="n">
        <v>611.8</v>
      </c>
      <c r="E1315" s="0" t="n">
        <v>675.8</v>
      </c>
      <c r="F1315" s="0" t="n">
        <v>690.3</v>
      </c>
      <c r="G1315" s="0" t="n">
        <v>587.7</v>
      </c>
    </row>
    <row r="1316" customFormat="false" ht="12.75" hidden="false" customHeight="false" outlineLevel="0" collapsed="false">
      <c r="A1316" s="0" t="n">
        <v>1314.3</v>
      </c>
      <c r="B1316" s="0" t="n">
        <f aca="false">A1316-'Shorting Summary'!$A$4</f>
        <v>1095.3</v>
      </c>
      <c r="C1316" s="0" t="n">
        <v>722.8</v>
      </c>
      <c r="D1316" s="0" t="n">
        <v>620.5</v>
      </c>
      <c r="E1316" s="0" t="n">
        <v>676.2</v>
      </c>
      <c r="F1316" s="0" t="n">
        <v>690.2</v>
      </c>
      <c r="G1316" s="0" t="n">
        <v>587.9</v>
      </c>
    </row>
    <row r="1317" customFormat="false" ht="12.75" hidden="false" customHeight="false" outlineLevel="0" collapsed="false">
      <c r="A1317" s="0" t="n">
        <v>1315.3</v>
      </c>
      <c r="B1317" s="0" t="n">
        <f aca="false">A1317-'Shorting Summary'!$A$4</f>
        <v>1096.3</v>
      </c>
      <c r="C1317" s="0" t="n">
        <v>720.7</v>
      </c>
      <c r="D1317" s="0" t="n">
        <v>613</v>
      </c>
      <c r="E1317" s="0" t="n">
        <v>669.9</v>
      </c>
      <c r="F1317" s="0" t="n">
        <v>688</v>
      </c>
      <c r="G1317" s="0" t="n">
        <v>586</v>
      </c>
    </row>
    <row r="1318" customFormat="false" ht="12.75" hidden="false" customHeight="false" outlineLevel="0" collapsed="false">
      <c r="A1318" s="0" t="n">
        <v>1316.3</v>
      </c>
      <c r="B1318" s="0" t="n">
        <f aca="false">A1318-'Shorting Summary'!$A$4</f>
        <v>1097.3</v>
      </c>
      <c r="C1318" s="0" t="n">
        <v>718.7</v>
      </c>
      <c r="D1318" s="0" t="n">
        <v>615.3</v>
      </c>
      <c r="E1318" s="0" t="n">
        <v>658.5</v>
      </c>
      <c r="F1318" s="0" t="n">
        <v>684.3</v>
      </c>
      <c r="G1318" s="0" t="n">
        <v>583.7</v>
      </c>
    </row>
    <row r="1319" customFormat="false" ht="12.75" hidden="false" customHeight="false" outlineLevel="0" collapsed="false">
      <c r="A1319" s="0" t="n">
        <v>1317.3</v>
      </c>
      <c r="B1319" s="0" t="n">
        <f aca="false">A1319-'Shorting Summary'!$A$4</f>
        <v>1098.3</v>
      </c>
      <c r="C1319" s="0" t="n">
        <v>717.2</v>
      </c>
      <c r="D1319" s="0" t="n">
        <v>609.2</v>
      </c>
      <c r="E1319" s="0" t="n">
        <v>649.5</v>
      </c>
      <c r="F1319" s="0" t="n">
        <v>681.7</v>
      </c>
      <c r="G1319" s="0" t="n">
        <v>582.1</v>
      </c>
    </row>
    <row r="1320" customFormat="false" ht="12.75" hidden="false" customHeight="false" outlineLevel="0" collapsed="false">
      <c r="A1320" s="0" t="n">
        <v>1318.3</v>
      </c>
      <c r="B1320" s="0" t="n">
        <f aca="false">A1320-'Shorting Summary'!$A$4</f>
        <v>1099.3</v>
      </c>
      <c r="C1320" s="0" t="n">
        <v>717.5</v>
      </c>
      <c r="D1320" s="0" t="n">
        <v>616.7</v>
      </c>
      <c r="E1320" s="0" t="n">
        <v>653.5</v>
      </c>
      <c r="F1320" s="0" t="n">
        <v>683.8</v>
      </c>
      <c r="G1320" s="0" t="n">
        <v>582.2</v>
      </c>
    </row>
    <row r="1321" customFormat="false" ht="12.75" hidden="false" customHeight="false" outlineLevel="0" collapsed="false">
      <c r="A1321" s="0" t="n">
        <v>1319.3</v>
      </c>
      <c r="B1321" s="0" t="n">
        <f aca="false">A1321-'Shorting Summary'!$A$4</f>
        <v>1100.3</v>
      </c>
      <c r="C1321" s="0" t="n">
        <v>717</v>
      </c>
      <c r="D1321" s="0" t="n">
        <v>613.6</v>
      </c>
      <c r="E1321" s="0" t="n">
        <v>654.1</v>
      </c>
      <c r="F1321" s="0" t="n">
        <v>684.1</v>
      </c>
      <c r="G1321" s="0" t="n">
        <v>581.5</v>
      </c>
    </row>
    <row r="1322" customFormat="false" ht="12.75" hidden="false" customHeight="false" outlineLevel="0" collapsed="false">
      <c r="A1322" s="0" t="n">
        <v>1320.3</v>
      </c>
      <c r="B1322" s="0" t="n">
        <f aca="false">A1322-'Shorting Summary'!$A$4</f>
        <v>1101.3</v>
      </c>
      <c r="C1322" s="0" t="n">
        <v>715</v>
      </c>
      <c r="D1322" s="0" t="n">
        <v>602</v>
      </c>
      <c r="E1322" s="0" t="n">
        <v>640.4</v>
      </c>
      <c r="F1322" s="0" t="n">
        <v>680.8</v>
      </c>
      <c r="G1322" s="0" t="n">
        <v>579.3</v>
      </c>
    </row>
    <row r="1323" customFormat="false" ht="12.75" hidden="false" customHeight="false" outlineLevel="0" collapsed="false">
      <c r="A1323" s="0" t="n">
        <v>1321.3</v>
      </c>
      <c r="B1323" s="0" t="n">
        <f aca="false">A1323-'Shorting Summary'!$A$4</f>
        <v>1102.3</v>
      </c>
      <c r="C1323" s="0" t="n">
        <v>711</v>
      </c>
      <c r="D1323" s="0" t="n">
        <v>589.7</v>
      </c>
      <c r="E1323" s="0" t="n">
        <v>632.6</v>
      </c>
      <c r="F1323" s="0" t="n">
        <v>675.1</v>
      </c>
      <c r="G1323" s="0" t="n">
        <v>576.9</v>
      </c>
    </row>
    <row r="1324" customFormat="false" ht="12.75" hidden="false" customHeight="false" outlineLevel="0" collapsed="false">
      <c r="A1324" s="0" t="n">
        <v>1322.3</v>
      </c>
      <c r="B1324" s="0" t="n">
        <f aca="false">A1324-'Shorting Summary'!$A$4</f>
        <v>1103.3</v>
      </c>
      <c r="C1324" s="0" t="n">
        <v>708.8</v>
      </c>
      <c r="D1324" s="0" t="n">
        <v>585.1</v>
      </c>
      <c r="E1324" s="0" t="n">
        <v>635.6</v>
      </c>
      <c r="F1324" s="0" t="n">
        <v>671.6</v>
      </c>
      <c r="G1324" s="0" t="n">
        <v>575.5</v>
      </c>
    </row>
    <row r="1325" customFormat="false" ht="12.75" hidden="false" customHeight="false" outlineLevel="0" collapsed="false">
      <c r="A1325" s="0" t="n">
        <v>1323.3</v>
      </c>
      <c r="B1325" s="0" t="n">
        <f aca="false">A1325-'Shorting Summary'!$A$4</f>
        <v>1104.3</v>
      </c>
      <c r="C1325" s="0" t="n">
        <v>707.6</v>
      </c>
      <c r="D1325" s="0" t="n">
        <v>582.7</v>
      </c>
      <c r="E1325" s="0" t="n">
        <v>635.3</v>
      </c>
      <c r="F1325" s="0" t="n">
        <v>670.1</v>
      </c>
      <c r="G1325" s="0" t="n">
        <v>574.1</v>
      </c>
    </row>
    <row r="1326" customFormat="false" ht="12.75" hidden="false" customHeight="false" outlineLevel="0" collapsed="false">
      <c r="A1326" s="0" t="n">
        <v>1324.3</v>
      </c>
      <c r="B1326" s="0" t="n">
        <f aca="false">A1326-'Shorting Summary'!$A$4</f>
        <v>1105.3</v>
      </c>
      <c r="C1326" s="0" t="n">
        <v>708.5</v>
      </c>
      <c r="D1326" s="0" t="n">
        <v>605.7</v>
      </c>
      <c r="E1326" s="0" t="n">
        <v>638.4</v>
      </c>
      <c r="F1326" s="0" t="n">
        <v>671.3</v>
      </c>
      <c r="G1326" s="0" t="n">
        <v>574.7</v>
      </c>
    </row>
    <row r="1327" customFormat="false" ht="12.75" hidden="false" customHeight="false" outlineLevel="0" collapsed="false">
      <c r="A1327" s="0" t="n">
        <v>1325.3</v>
      </c>
      <c r="B1327" s="0" t="n">
        <f aca="false">A1327-'Shorting Summary'!$A$4</f>
        <v>1106.3</v>
      </c>
      <c r="C1327" s="0" t="n">
        <v>705.6</v>
      </c>
      <c r="D1327" s="0" t="n">
        <v>593.8</v>
      </c>
      <c r="E1327" s="0" t="n">
        <v>628.6</v>
      </c>
      <c r="F1327" s="0" t="n">
        <v>667.5</v>
      </c>
      <c r="G1327" s="0" t="n">
        <v>572</v>
      </c>
    </row>
    <row r="1328" customFormat="false" ht="12.75" hidden="false" customHeight="false" outlineLevel="0" collapsed="false">
      <c r="A1328" s="0" t="n">
        <v>1326.3</v>
      </c>
      <c r="B1328" s="0" t="n">
        <f aca="false">A1328-'Shorting Summary'!$A$4</f>
        <v>1107.3</v>
      </c>
      <c r="C1328" s="0" t="n">
        <v>704.3</v>
      </c>
      <c r="D1328" s="0" t="n">
        <v>595.4</v>
      </c>
      <c r="E1328" s="0" t="n">
        <v>624.9</v>
      </c>
      <c r="F1328" s="0" t="n">
        <v>667.3</v>
      </c>
      <c r="G1328" s="0" t="n">
        <v>571.2</v>
      </c>
    </row>
    <row r="1329" customFormat="false" ht="12.75" hidden="false" customHeight="false" outlineLevel="0" collapsed="false">
      <c r="A1329" s="0" t="n">
        <v>1327.3</v>
      </c>
      <c r="B1329" s="0" t="n">
        <f aca="false">A1329-'Shorting Summary'!$A$4</f>
        <v>1108.3</v>
      </c>
      <c r="C1329" s="0" t="n">
        <v>700.9</v>
      </c>
      <c r="D1329" s="0" t="n">
        <v>578.7</v>
      </c>
      <c r="E1329" s="0" t="n">
        <v>625.4</v>
      </c>
      <c r="F1329" s="0" t="n">
        <v>664.6</v>
      </c>
      <c r="G1329" s="0" t="n">
        <v>569.5</v>
      </c>
    </row>
    <row r="1330" customFormat="false" ht="12.75" hidden="false" customHeight="false" outlineLevel="0" collapsed="false">
      <c r="A1330" s="0" t="n">
        <v>1328.3</v>
      </c>
      <c r="B1330" s="0" t="n">
        <f aca="false">A1330-'Shorting Summary'!$A$4</f>
        <v>1109.3</v>
      </c>
      <c r="C1330" s="0" t="n">
        <v>698.2</v>
      </c>
      <c r="D1330" s="0" t="n">
        <v>567.8</v>
      </c>
      <c r="E1330" s="0" t="n">
        <v>622</v>
      </c>
      <c r="F1330" s="0" t="n">
        <v>662.7</v>
      </c>
      <c r="G1330" s="0" t="n">
        <v>569.5</v>
      </c>
    </row>
    <row r="1331" customFormat="false" ht="12.75" hidden="false" customHeight="false" outlineLevel="0" collapsed="false">
      <c r="A1331" s="0" t="n">
        <v>1329.3</v>
      </c>
      <c r="B1331" s="0" t="n">
        <f aca="false">A1331-'Shorting Summary'!$A$4</f>
        <v>1110.3</v>
      </c>
      <c r="C1331" s="0" t="n">
        <v>693.6</v>
      </c>
      <c r="D1331" s="0" t="n">
        <v>558.9</v>
      </c>
      <c r="E1331" s="0" t="n">
        <v>615.1</v>
      </c>
      <c r="F1331" s="0" t="n">
        <v>658.5</v>
      </c>
      <c r="G1331" s="0" t="n">
        <v>567.6</v>
      </c>
    </row>
    <row r="1332" customFormat="false" ht="12.75" hidden="false" customHeight="false" outlineLevel="0" collapsed="false">
      <c r="A1332" s="0" t="n">
        <v>1330.3</v>
      </c>
      <c r="B1332" s="0" t="n">
        <f aca="false">A1332-'Shorting Summary'!$A$4</f>
        <v>1111.3</v>
      </c>
      <c r="C1332" s="0" t="n">
        <v>690.1</v>
      </c>
      <c r="D1332" s="0" t="n">
        <v>550.1</v>
      </c>
      <c r="E1332" s="0" t="n">
        <v>612.7</v>
      </c>
      <c r="F1332" s="0" t="n">
        <v>654.7</v>
      </c>
      <c r="G1332" s="0" t="n">
        <v>566.2</v>
      </c>
    </row>
    <row r="1333" customFormat="false" ht="12.75" hidden="false" customHeight="false" outlineLevel="0" collapsed="false">
      <c r="A1333" s="0" t="n">
        <v>1331.3</v>
      </c>
      <c r="B1333" s="0" t="n">
        <f aca="false">A1333-'Shorting Summary'!$A$4</f>
        <v>1112.3</v>
      </c>
      <c r="C1333" s="0" t="n">
        <v>686.8</v>
      </c>
      <c r="D1333" s="0" t="n">
        <v>536.8</v>
      </c>
      <c r="E1333" s="0" t="n">
        <v>607.2</v>
      </c>
      <c r="F1333" s="0" t="n">
        <v>649.5</v>
      </c>
      <c r="G1333" s="0" t="n">
        <v>564.1</v>
      </c>
    </row>
    <row r="1334" customFormat="false" ht="12.75" hidden="false" customHeight="false" outlineLevel="0" collapsed="false">
      <c r="A1334" s="0" t="n">
        <v>1332.3</v>
      </c>
      <c r="B1334" s="0" t="n">
        <f aca="false">A1334-'Shorting Summary'!$A$4</f>
        <v>1113.3</v>
      </c>
      <c r="C1334" s="0" t="n">
        <v>684.7</v>
      </c>
      <c r="D1334" s="0" t="n">
        <v>542.7</v>
      </c>
      <c r="E1334" s="0" t="n">
        <v>619.2</v>
      </c>
      <c r="F1334" s="0" t="n">
        <v>645.7</v>
      </c>
      <c r="G1334" s="0" t="n">
        <v>563.4</v>
      </c>
    </row>
    <row r="1335" customFormat="false" ht="12.75" hidden="false" customHeight="false" outlineLevel="0" collapsed="false">
      <c r="A1335" s="0" t="n">
        <v>1333.3</v>
      </c>
      <c r="B1335" s="0" t="n">
        <f aca="false">A1335-'Shorting Summary'!$A$4</f>
        <v>1114.3</v>
      </c>
      <c r="C1335" s="0" t="n">
        <v>684.6</v>
      </c>
      <c r="D1335" s="0" t="n">
        <v>546.2</v>
      </c>
      <c r="E1335" s="0" t="n">
        <v>638.5</v>
      </c>
      <c r="F1335" s="0" t="n">
        <v>647.3</v>
      </c>
      <c r="G1335" s="0" t="n">
        <v>566</v>
      </c>
    </row>
    <row r="1336" customFormat="false" ht="12.75" hidden="false" customHeight="false" outlineLevel="0" collapsed="false">
      <c r="A1336" s="0" t="n">
        <v>1334.3</v>
      </c>
      <c r="B1336" s="0" t="n">
        <f aca="false">A1336-'Shorting Summary'!$A$4</f>
        <v>1115.3</v>
      </c>
      <c r="C1336" s="0" t="n">
        <v>686.1</v>
      </c>
      <c r="D1336" s="0" t="n">
        <v>561.9</v>
      </c>
      <c r="E1336" s="0" t="n">
        <v>642</v>
      </c>
      <c r="F1336" s="0" t="n">
        <v>651.6</v>
      </c>
      <c r="G1336" s="0" t="n">
        <v>567.4</v>
      </c>
    </row>
    <row r="1337" customFormat="false" ht="12.75" hidden="false" customHeight="false" outlineLevel="0" collapsed="false">
      <c r="A1337" s="0" t="n">
        <v>1335.3</v>
      </c>
      <c r="B1337" s="0" t="n">
        <f aca="false">A1337-'Shorting Summary'!$A$4</f>
        <v>1116.3</v>
      </c>
      <c r="C1337" s="0" t="n">
        <v>688.9</v>
      </c>
      <c r="D1337" s="0" t="n">
        <v>573.6</v>
      </c>
      <c r="E1337" s="0" t="n">
        <v>648.1</v>
      </c>
      <c r="F1337" s="0" t="n">
        <v>656.9</v>
      </c>
      <c r="G1337" s="0" t="n">
        <v>567.6</v>
      </c>
    </row>
    <row r="1338" customFormat="false" ht="12.75" hidden="false" customHeight="false" outlineLevel="0" collapsed="false">
      <c r="A1338" s="0" t="n">
        <v>1336.3</v>
      </c>
      <c r="B1338" s="0" t="n">
        <f aca="false">A1338-'Shorting Summary'!$A$4</f>
        <v>1117.3</v>
      </c>
      <c r="C1338" s="0" t="n">
        <v>690.3</v>
      </c>
      <c r="D1338" s="0" t="n">
        <v>577.9</v>
      </c>
      <c r="E1338" s="0" t="n">
        <v>653.2</v>
      </c>
      <c r="F1338" s="0" t="n">
        <v>659.6</v>
      </c>
      <c r="G1338" s="0" t="n">
        <v>568.6</v>
      </c>
    </row>
    <row r="1339" customFormat="false" ht="12.75" hidden="false" customHeight="false" outlineLevel="0" collapsed="false">
      <c r="A1339" s="0" t="n">
        <v>1337.3</v>
      </c>
      <c r="B1339" s="0" t="n">
        <f aca="false">A1339-'Shorting Summary'!$A$4</f>
        <v>1118.3</v>
      </c>
      <c r="C1339" s="0" t="n">
        <v>690</v>
      </c>
      <c r="D1339" s="0" t="n">
        <v>570.8</v>
      </c>
      <c r="E1339" s="0" t="n">
        <v>649</v>
      </c>
      <c r="F1339" s="0" t="n">
        <v>658.7</v>
      </c>
      <c r="G1339" s="0" t="n">
        <v>567.4</v>
      </c>
    </row>
    <row r="1340" customFormat="false" ht="12.75" hidden="false" customHeight="false" outlineLevel="0" collapsed="false">
      <c r="A1340" s="0" t="n">
        <v>1338.3</v>
      </c>
      <c r="B1340" s="0" t="n">
        <f aca="false">A1340-'Shorting Summary'!$A$4</f>
        <v>1119.3</v>
      </c>
      <c r="C1340" s="0" t="n">
        <v>692.4</v>
      </c>
      <c r="D1340" s="0" t="n">
        <v>594.4</v>
      </c>
      <c r="E1340" s="0" t="n">
        <v>648</v>
      </c>
      <c r="F1340" s="0" t="n">
        <v>662</v>
      </c>
      <c r="G1340" s="0" t="n">
        <v>568.2</v>
      </c>
    </row>
    <row r="1341" customFormat="false" ht="12.75" hidden="false" customHeight="false" outlineLevel="0" collapsed="false">
      <c r="A1341" s="0" t="n">
        <v>1339.3</v>
      </c>
      <c r="B1341" s="0" t="n">
        <f aca="false">A1341-'Shorting Summary'!$A$4</f>
        <v>1120.3</v>
      </c>
      <c r="C1341" s="0" t="n">
        <v>695</v>
      </c>
      <c r="D1341" s="0" t="n">
        <v>606.4</v>
      </c>
      <c r="E1341" s="0" t="n">
        <v>644.5</v>
      </c>
      <c r="F1341" s="0" t="n">
        <v>664.2</v>
      </c>
      <c r="G1341" s="0" t="n">
        <v>566.4</v>
      </c>
    </row>
    <row r="1342" customFormat="false" ht="12.75" hidden="false" customHeight="false" outlineLevel="0" collapsed="false">
      <c r="A1342" s="0" t="n">
        <v>1340.3</v>
      </c>
      <c r="B1342" s="0" t="n">
        <f aca="false">A1342-'Shorting Summary'!$A$4</f>
        <v>1121.3</v>
      </c>
      <c r="C1342" s="0" t="n">
        <v>695.3</v>
      </c>
      <c r="D1342" s="0" t="n">
        <v>599.5</v>
      </c>
      <c r="E1342" s="0" t="n">
        <v>643.1</v>
      </c>
      <c r="F1342" s="0" t="n">
        <v>663.8</v>
      </c>
      <c r="G1342" s="0" t="n">
        <v>565.8</v>
      </c>
    </row>
    <row r="1343" customFormat="false" ht="12.75" hidden="false" customHeight="false" outlineLevel="0" collapsed="false">
      <c r="A1343" s="0" t="n">
        <v>1341.3</v>
      </c>
      <c r="B1343" s="0" t="n">
        <f aca="false">A1343-'Shorting Summary'!$A$4</f>
        <v>1122.3</v>
      </c>
      <c r="C1343" s="0" t="n">
        <v>695.6</v>
      </c>
      <c r="D1343" s="0" t="n">
        <v>605.1</v>
      </c>
      <c r="E1343" s="0" t="n">
        <v>641.4</v>
      </c>
      <c r="F1343" s="0" t="n">
        <v>663.8</v>
      </c>
      <c r="G1343" s="0" t="n">
        <v>565.3</v>
      </c>
    </row>
    <row r="1344" customFormat="false" ht="12.75" hidden="false" customHeight="false" outlineLevel="0" collapsed="false">
      <c r="A1344" s="0" t="n">
        <v>1342.3</v>
      </c>
      <c r="B1344" s="0" t="n">
        <f aca="false">A1344-'Shorting Summary'!$A$4</f>
        <v>1123.3</v>
      </c>
      <c r="C1344" s="0" t="n">
        <v>693.7</v>
      </c>
      <c r="D1344" s="0" t="n">
        <v>594.6</v>
      </c>
      <c r="E1344" s="0" t="n">
        <v>634.3</v>
      </c>
      <c r="F1344" s="0" t="n">
        <v>660.3</v>
      </c>
      <c r="G1344" s="0" t="n">
        <v>563.3</v>
      </c>
    </row>
    <row r="1345" customFormat="false" ht="12.75" hidden="false" customHeight="false" outlineLevel="0" collapsed="false">
      <c r="A1345" s="0" t="n">
        <v>1343.3</v>
      </c>
      <c r="B1345" s="0" t="n">
        <f aca="false">A1345-'Shorting Summary'!$A$4</f>
        <v>1124.3</v>
      </c>
      <c r="C1345" s="0" t="n">
        <v>690.4</v>
      </c>
      <c r="D1345" s="0" t="n">
        <v>586.4</v>
      </c>
      <c r="E1345" s="0" t="n">
        <v>623.1</v>
      </c>
      <c r="F1345" s="0" t="n">
        <v>656.3</v>
      </c>
      <c r="G1345" s="0" t="n">
        <v>561.1</v>
      </c>
    </row>
    <row r="1346" customFormat="false" ht="12.75" hidden="false" customHeight="false" outlineLevel="0" collapsed="false">
      <c r="A1346" s="0" t="n">
        <v>1344.3</v>
      </c>
      <c r="B1346" s="0" t="n">
        <f aca="false">A1346-'Shorting Summary'!$A$4</f>
        <v>1125.3</v>
      </c>
      <c r="C1346" s="0" t="n">
        <v>688.2</v>
      </c>
      <c r="D1346" s="0" t="n">
        <v>583</v>
      </c>
      <c r="E1346" s="0" t="n">
        <v>623.4</v>
      </c>
      <c r="F1346" s="0" t="n">
        <v>652.9</v>
      </c>
      <c r="G1346" s="0" t="n">
        <v>561.3</v>
      </c>
    </row>
    <row r="1347" customFormat="false" ht="12.75" hidden="false" customHeight="false" outlineLevel="0" collapsed="false">
      <c r="A1347" s="0" t="n">
        <v>1345.3</v>
      </c>
      <c r="B1347" s="0" t="n">
        <f aca="false">A1347-'Shorting Summary'!$A$4</f>
        <v>1126.3</v>
      </c>
      <c r="C1347" s="0" t="n">
        <v>686.7</v>
      </c>
      <c r="D1347" s="0" t="n">
        <v>580</v>
      </c>
      <c r="E1347" s="0" t="n">
        <v>631.2</v>
      </c>
      <c r="F1347" s="0" t="n">
        <v>650.1</v>
      </c>
      <c r="G1347" s="0" t="n">
        <v>560.6</v>
      </c>
    </row>
    <row r="1348" customFormat="false" ht="12.75" hidden="false" customHeight="false" outlineLevel="0" collapsed="false">
      <c r="A1348" s="0" t="n">
        <v>1346.3</v>
      </c>
      <c r="B1348" s="0" t="n">
        <f aca="false">A1348-'Shorting Summary'!$A$4</f>
        <v>1127.3</v>
      </c>
      <c r="C1348" s="0" t="n">
        <v>685.9</v>
      </c>
      <c r="D1348" s="0" t="n">
        <v>578.7</v>
      </c>
      <c r="E1348" s="0" t="n">
        <v>638.4</v>
      </c>
      <c r="F1348" s="0" t="n">
        <v>647.8</v>
      </c>
      <c r="G1348" s="0" t="n">
        <v>561</v>
      </c>
    </row>
    <row r="1349" customFormat="false" ht="12.75" hidden="false" customHeight="false" outlineLevel="0" collapsed="false">
      <c r="A1349" s="0" t="n">
        <v>1347.3</v>
      </c>
      <c r="B1349" s="0" t="n">
        <f aca="false">A1349-'Shorting Summary'!$A$4</f>
        <v>1128.3</v>
      </c>
      <c r="C1349" s="0" t="n">
        <v>682.7</v>
      </c>
      <c r="D1349" s="0" t="n">
        <v>562.7</v>
      </c>
      <c r="E1349" s="0" t="n">
        <v>625.8</v>
      </c>
      <c r="F1349" s="0" t="n">
        <v>642.9</v>
      </c>
      <c r="G1349" s="0" t="n">
        <v>559</v>
      </c>
    </row>
    <row r="1350" customFormat="false" ht="12.75" hidden="false" customHeight="false" outlineLevel="0" collapsed="false">
      <c r="A1350" s="0" t="n">
        <v>1348.3</v>
      </c>
      <c r="B1350" s="0" t="n">
        <f aca="false">A1350-'Shorting Summary'!$A$4</f>
        <v>1129.3</v>
      </c>
      <c r="C1350" s="0" t="n">
        <v>678.5</v>
      </c>
      <c r="D1350" s="0" t="n">
        <v>549.7</v>
      </c>
      <c r="E1350" s="0" t="n">
        <v>610.3</v>
      </c>
      <c r="F1350" s="0" t="n">
        <v>638.8</v>
      </c>
      <c r="G1350" s="0" t="n">
        <v>556.9</v>
      </c>
    </row>
    <row r="1351" customFormat="false" ht="12.75" hidden="false" customHeight="false" outlineLevel="0" collapsed="false">
      <c r="A1351" s="0" t="n">
        <v>1349.3</v>
      </c>
      <c r="B1351" s="0" t="n">
        <f aca="false">A1351-'Shorting Summary'!$A$4</f>
        <v>1130.3</v>
      </c>
      <c r="C1351" s="0" t="n">
        <v>673.3</v>
      </c>
      <c r="D1351" s="0" t="n">
        <v>534.1</v>
      </c>
      <c r="E1351" s="0" t="n">
        <v>597</v>
      </c>
      <c r="F1351" s="0" t="n">
        <v>633.5</v>
      </c>
      <c r="G1351" s="0" t="n">
        <v>554.4</v>
      </c>
    </row>
    <row r="1352" customFormat="false" ht="12.75" hidden="false" customHeight="false" outlineLevel="0" collapsed="false">
      <c r="A1352" s="0" t="n">
        <v>1350.3</v>
      </c>
      <c r="B1352" s="0" t="n">
        <f aca="false">A1352-'Shorting Summary'!$A$4</f>
        <v>1131.3</v>
      </c>
      <c r="C1352" s="0" t="n">
        <v>668.8</v>
      </c>
      <c r="D1352" s="0" t="n">
        <v>517.9</v>
      </c>
      <c r="E1352" s="0" t="n">
        <v>589.3</v>
      </c>
      <c r="F1352" s="0" t="n">
        <v>628.4</v>
      </c>
      <c r="G1352" s="0" t="n">
        <v>552.1</v>
      </c>
    </row>
    <row r="1353" customFormat="false" ht="12.75" hidden="false" customHeight="false" outlineLevel="0" collapsed="false">
      <c r="A1353" s="0" t="n">
        <v>1351.3</v>
      </c>
      <c r="B1353" s="0" t="n">
        <f aca="false">A1353-'Shorting Summary'!$A$4</f>
        <v>1132.3</v>
      </c>
      <c r="C1353" s="0" t="n">
        <v>669.8</v>
      </c>
      <c r="D1353" s="0" t="n">
        <v>536.9</v>
      </c>
      <c r="E1353" s="0" t="n">
        <v>599.9</v>
      </c>
      <c r="F1353" s="0" t="n">
        <v>630.7</v>
      </c>
      <c r="G1353" s="0" t="n">
        <v>552.1</v>
      </c>
    </row>
    <row r="1354" customFormat="false" ht="12.75" hidden="false" customHeight="false" outlineLevel="0" collapsed="false">
      <c r="A1354" s="0" t="n">
        <v>1352.3</v>
      </c>
      <c r="B1354" s="0" t="n">
        <f aca="false">A1354-'Shorting Summary'!$A$4</f>
        <v>1133.3</v>
      </c>
      <c r="C1354" s="0" t="n">
        <v>672.5</v>
      </c>
      <c r="D1354" s="0" t="n">
        <v>558.5</v>
      </c>
      <c r="E1354" s="0" t="n">
        <v>616.3</v>
      </c>
      <c r="F1354" s="0" t="n">
        <v>633.9</v>
      </c>
      <c r="G1354" s="0" t="n">
        <v>554.9</v>
      </c>
    </row>
    <row r="1355" customFormat="false" ht="12.75" hidden="false" customHeight="false" outlineLevel="0" collapsed="false">
      <c r="A1355" s="0" t="n">
        <v>1353.3</v>
      </c>
      <c r="B1355" s="0" t="n">
        <f aca="false">A1355-'Shorting Summary'!$A$4</f>
        <v>1134.3</v>
      </c>
      <c r="C1355" s="0" t="n">
        <v>674.3</v>
      </c>
      <c r="D1355" s="0" t="n">
        <v>562.1</v>
      </c>
      <c r="E1355" s="0" t="n">
        <v>626.2</v>
      </c>
      <c r="F1355" s="0" t="n">
        <v>637.5</v>
      </c>
      <c r="G1355" s="0" t="n">
        <v>554.8</v>
      </c>
    </row>
    <row r="1356" customFormat="false" ht="12.75" hidden="false" customHeight="false" outlineLevel="0" collapsed="false">
      <c r="A1356" s="0" t="n">
        <v>1354.3</v>
      </c>
      <c r="B1356" s="0" t="n">
        <f aca="false">A1356-'Shorting Summary'!$A$4</f>
        <v>1135.3</v>
      </c>
      <c r="C1356" s="0" t="n">
        <v>680.8</v>
      </c>
      <c r="D1356" s="0" t="n">
        <v>587</v>
      </c>
      <c r="E1356" s="0" t="n">
        <v>649.6</v>
      </c>
      <c r="F1356" s="0" t="n">
        <v>650.7</v>
      </c>
      <c r="G1356" s="0" t="n">
        <v>559.2</v>
      </c>
    </row>
    <row r="1357" customFormat="false" ht="12.75" hidden="false" customHeight="false" outlineLevel="0" collapsed="false">
      <c r="A1357" s="0" t="n">
        <v>1355.3</v>
      </c>
      <c r="B1357" s="0" t="n">
        <f aca="false">A1357-'Shorting Summary'!$A$4</f>
        <v>1136.3</v>
      </c>
      <c r="C1357" s="0" t="n">
        <v>683.6</v>
      </c>
      <c r="D1357" s="0" t="n">
        <v>599.9</v>
      </c>
      <c r="E1357" s="0" t="n">
        <v>660.4</v>
      </c>
      <c r="F1357" s="0" t="n">
        <v>654.7</v>
      </c>
      <c r="G1357" s="0" t="n">
        <v>562.7</v>
      </c>
    </row>
    <row r="1358" customFormat="false" ht="12.75" hidden="false" customHeight="false" outlineLevel="0" collapsed="false">
      <c r="A1358" s="0" t="n">
        <v>1356.3</v>
      </c>
      <c r="B1358" s="0" t="n">
        <f aca="false">A1358-'Shorting Summary'!$A$4</f>
        <v>1137.3</v>
      </c>
      <c r="C1358" s="0" t="n">
        <v>685.1</v>
      </c>
      <c r="D1358" s="0" t="n">
        <v>603.7</v>
      </c>
      <c r="E1358" s="0" t="n">
        <v>659.7</v>
      </c>
      <c r="F1358" s="0" t="n">
        <v>657.4</v>
      </c>
      <c r="G1358" s="0" t="n">
        <v>564</v>
      </c>
    </row>
    <row r="1359" customFormat="false" ht="12.75" hidden="false" customHeight="false" outlineLevel="0" collapsed="false">
      <c r="A1359" s="0" t="n">
        <v>1357.3</v>
      </c>
      <c r="B1359" s="0" t="n">
        <f aca="false">A1359-'Shorting Summary'!$A$4</f>
        <v>1138.3</v>
      </c>
      <c r="C1359" s="0" t="n">
        <v>683.1</v>
      </c>
      <c r="D1359" s="0" t="n">
        <v>596.1</v>
      </c>
      <c r="E1359" s="0" t="n">
        <v>660.2</v>
      </c>
      <c r="F1359" s="0" t="n">
        <v>654.5</v>
      </c>
      <c r="G1359" s="0" t="n">
        <v>563.6</v>
      </c>
    </row>
    <row r="1360" customFormat="false" ht="12.75" hidden="false" customHeight="false" outlineLevel="0" collapsed="false">
      <c r="A1360" s="0" t="n">
        <v>1358.3</v>
      </c>
      <c r="B1360" s="0" t="n">
        <f aca="false">A1360-'Shorting Summary'!$A$4</f>
        <v>1139.3</v>
      </c>
      <c r="C1360" s="0" t="n">
        <v>683</v>
      </c>
      <c r="D1360" s="0" t="n">
        <v>601.9</v>
      </c>
      <c r="E1360" s="0" t="n">
        <v>658.4</v>
      </c>
      <c r="F1360" s="0" t="n">
        <v>656.3</v>
      </c>
      <c r="G1360" s="0" t="n">
        <v>563.1</v>
      </c>
    </row>
    <row r="1361" customFormat="false" ht="12.75" hidden="false" customHeight="false" outlineLevel="0" collapsed="false">
      <c r="A1361" s="0" t="n">
        <v>1359.3</v>
      </c>
      <c r="B1361" s="0" t="n">
        <f aca="false">A1361-'Shorting Summary'!$A$4</f>
        <v>1140.3</v>
      </c>
      <c r="C1361" s="0" t="n">
        <v>681.7</v>
      </c>
      <c r="D1361" s="0" t="n">
        <v>588.5</v>
      </c>
      <c r="E1361" s="0" t="n">
        <v>649.6</v>
      </c>
      <c r="F1361" s="0" t="n">
        <v>653</v>
      </c>
      <c r="G1361" s="0" t="n">
        <v>562.2</v>
      </c>
    </row>
    <row r="1362" customFormat="false" ht="12.75" hidden="false" customHeight="false" outlineLevel="0" collapsed="false">
      <c r="A1362" s="0" t="n">
        <v>1360.3</v>
      </c>
      <c r="B1362" s="0" t="n">
        <f aca="false">A1362-'Shorting Summary'!$A$4</f>
        <v>1141.3</v>
      </c>
      <c r="C1362" s="0" t="n">
        <v>680.7</v>
      </c>
      <c r="D1362" s="0" t="n">
        <v>587</v>
      </c>
      <c r="E1362" s="0" t="n">
        <v>638</v>
      </c>
      <c r="F1362" s="0" t="n">
        <v>652.7</v>
      </c>
      <c r="G1362" s="0" t="n">
        <v>560</v>
      </c>
    </row>
    <row r="1363" customFormat="false" ht="12.75" hidden="false" customHeight="false" outlineLevel="0" collapsed="false">
      <c r="A1363" s="0" t="n">
        <v>1361.3</v>
      </c>
      <c r="B1363" s="0" t="n">
        <f aca="false">A1363-'Shorting Summary'!$A$4</f>
        <v>1142.3</v>
      </c>
      <c r="C1363" s="0" t="n">
        <v>680.1</v>
      </c>
      <c r="D1363" s="0" t="n">
        <v>591.3</v>
      </c>
      <c r="E1363" s="0" t="n">
        <v>639.5</v>
      </c>
      <c r="F1363" s="0" t="n">
        <v>650.9</v>
      </c>
      <c r="G1363" s="0" t="n">
        <v>558.6</v>
      </c>
    </row>
    <row r="1364" customFormat="false" ht="12.75" hidden="false" customHeight="false" outlineLevel="0" collapsed="false">
      <c r="A1364" s="0" t="n">
        <v>1362.3</v>
      </c>
      <c r="B1364" s="0" t="n">
        <f aca="false">A1364-'Shorting Summary'!$A$4</f>
        <v>1143.3</v>
      </c>
      <c r="C1364" s="0" t="n">
        <v>679.8</v>
      </c>
      <c r="D1364" s="0" t="n">
        <v>583</v>
      </c>
      <c r="E1364" s="0" t="n">
        <v>636.2</v>
      </c>
      <c r="F1364" s="0" t="n">
        <v>650.9</v>
      </c>
      <c r="G1364" s="0" t="n">
        <v>558.2</v>
      </c>
    </row>
    <row r="1365" customFormat="false" ht="12.75" hidden="false" customHeight="false" outlineLevel="0" collapsed="false">
      <c r="A1365" s="0" t="n">
        <v>1363.3</v>
      </c>
      <c r="B1365" s="0" t="n">
        <f aca="false">A1365-'Shorting Summary'!$A$4</f>
        <v>1144.3</v>
      </c>
      <c r="C1365" s="0" t="n">
        <v>678.6</v>
      </c>
      <c r="D1365" s="0" t="n">
        <v>570</v>
      </c>
      <c r="E1365" s="0" t="n">
        <v>633.6</v>
      </c>
      <c r="F1365" s="0" t="n">
        <v>649.2</v>
      </c>
      <c r="G1365" s="0" t="n">
        <v>557</v>
      </c>
    </row>
    <row r="1366" customFormat="false" ht="12.75" hidden="false" customHeight="false" outlineLevel="0" collapsed="false">
      <c r="A1366" s="0" t="n">
        <v>1364.3</v>
      </c>
      <c r="B1366" s="0" t="n">
        <f aca="false">A1366-'Shorting Summary'!$A$4</f>
        <v>1145.3</v>
      </c>
      <c r="C1366" s="0" t="n">
        <v>679.7</v>
      </c>
      <c r="D1366" s="0" t="n">
        <v>595.3</v>
      </c>
      <c r="E1366" s="0" t="n">
        <v>647.5</v>
      </c>
      <c r="F1366" s="0" t="n">
        <v>651.3</v>
      </c>
      <c r="G1366" s="0" t="n">
        <v>558.2</v>
      </c>
    </row>
    <row r="1367" customFormat="false" ht="12.75" hidden="false" customHeight="false" outlineLevel="0" collapsed="false">
      <c r="A1367" s="0" t="n">
        <v>1365.3</v>
      </c>
      <c r="B1367" s="0" t="n">
        <f aca="false">A1367-'Shorting Summary'!$A$4</f>
        <v>1146.3</v>
      </c>
      <c r="C1367" s="0" t="n">
        <v>680.9</v>
      </c>
      <c r="D1367" s="0" t="n">
        <v>597.7</v>
      </c>
      <c r="E1367" s="0" t="n">
        <v>656.3</v>
      </c>
      <c r="F1367" s="0" t="n">
        <v>652.8</v>
      </c>
      <c r="G1367" s="0" t="n">
        <v>561.9</v>
      </c>
    </row>
    <row r="1368" customFormat="false" ht="12.75" hidden="false" customHeight="false" outlineLevel="0" collapsed="false">
      <c r="A1368" s="0" t="n">
        <v>1366.3</v>
      </c>
      <c r="B1368" s="0" t="n">
        <f aca="false">A1368-'Shorting Summary'!$A$4</f>
        <v>1147.3</v>
      </c>
      <c r="C1368" s="0" t="n">
        <v>679.8</v>
      </c>
      <c r="D1368" s="0" t="n">
        <v>580.5</v>
      </c>
      <c r="E1368" s="0" t="n">
        <v>645.2</v>
      </c>
      <c r="F1368" s="0" t="n">
        <v>652.4</v>
      </c>
      <c r="G1368" s="0" t="n">
        <v>560.6</v>
      </c>
    </row>
    <row r="1369" customFormat="false" ht="12.75" hidden="false" customHeight="false" outlineLevel="0" collapsed="false">
      <c r="A1369" s="0" t="n">
        <v>1367.3</v>
      </c>
      <c r="B1369" s="0" t="n">
        <f aca="false">A1369-'Shorting Summary'!$A$4</f>
        <v>1148.3</v>
      </c>
      <c r="C1369" s="0" t="n">
        <v>677.1</v>
      </c>
      <c r="D1369" s="0" t="n">
        <v>564.1</v>
      </c>
      <c r="E1369" s="0" t="n">
        <v>634.1</v>
      </c>
      <c r="F1369" s="0" t="n">
        <v>649.3</v>
      </c>
      <c r="G1369" s="0" t="n">
        <v>558.4</v>
      </c>
    </row>
    <row r="1370" customFormat="false" ht="12.75" hidden="false" customHeight="false" outlineLevel="0" collapsed="false">
      <c r="A1370" s="0" t="n">
        <v>1368.3</v>
      </c>
      <c r="B1370" s="0" t="n">
        <f aca="false">A1370-'Shorting Summary'!$A$4</f>
        <v>1149.3</v>
      </c>
      <c r="C1370" s="0" t="n">
        <v>676.7</v>
      </c>
      <c r="D1370" s="0" t="n">
        <v>568.4</v>
      </c>
      <c r="E1370" s="0" t="n">
        <v>631.7</v>
      </c>
      <c r="F1370" s="0" t="n">
        <v>649.2</v>
      </c>
      <c r="G1370" s="0" t="n">
        <v>558.8</v>
      </c>
    </row>
    <row r="1371" customFormat="false" ht="12.75" hidden="false" customHeight="false" outlineLevel="0" collapsed="false">
      <c r="A1371" s="0" t="n">
        <v>1369.3</v>
      </c>
      <c r="B1371" s="0" t="n">
        <f aca="false">A1371-'Shorting Summary'!$A$4</f>
        <v>1150.3</v>
      </c>
      <c r="C1371" s="0" t="n">
        <v>678.3</v>
      </c>
      <c r="D1371" s="0" t="n">
        <v>579.8</v>
      </c>
      <c r="E1371" s="0" t="n">
        <v>637.1</v>
      </c>
      <c r="F1371" s="0" t="n">
        <v>651.7</v>
      </c>
      <c r="G1371" s="0" t="n">
        <v>559.3</v>
      </c>
    </row>
    <row r="1372" customFormat="false" ht="12.75" hidden="false" customHeight="false" outlineLevel="0" collapsed="false">
      <c r="A1372" s="0" t="n">
        <v>1370.3</v>
      </c>
      <c r="B1372" s="0" t="n">
        <f aca="false">A1372-'Shorting Summary'!$A$4</f>
        <v>1151.3</v>
      </c>
      <c r="C1372" s="0" t="n">
        <v>677.5</v>
      </c>
      <c r="D1372" s="0" t="n">
        <v>572.4</v>
      </c>
      <c r="E1372" s="0" t="n">
        <v>633.1</v>
      </c>
      <c r="F1372" s="0" t="n">
        <v>648.7</v>
      </c>
      <c r="G1372" s="0" t="n">
        <v>557.6</v>
      </c>
    </row>
    <row r="1373" customFormat="false" ht="12.75" hidden="false" customHeight="false" outlineLevel="0" collapsed="false">
      <c r="A1373" s="0" t="n">
        <v>1371.3</v>
      </c>
      <c r="B1373" s="0" t="n">
        <f aca="false">A1373-'Shorting Summary'!$A$4</f>
        <v>1152.3</v>
      </c>
      <c r="C1373" s="0" t="n">
        <v>676.9</v>
      </c>
      <c r="D1373" s="0" t="n">
        <v>571.7</v>
      </c>
      <c r="E1373" s="0" t="n">
        <v>635.1</v>
      </c>
      <c r="F1373" s="0" t="n">
        <v>645.7</v>
      </c>
      <c r="G1373" s="0" t="n">
        <v>556.9</v>
      </c>
    </row>
    <row r="1374" customFormat="false" ht="12.75" hidden="false" customHeight="false" outlineLevel="0" collapsed="false">
      <c r="A1374" s="0" t="n">
        <v>1372.3</v>
      </c>
      <c r="B1374" s="0" t="n">
        <f aca="false">A1374-'Shorting Summary'!$A$4</f>
        <v>1153.3</v>
      </c>
      <c r="C1374" s="0" t="n">
        <v>676</v>
      </c>
      <c r="D1374" s="0" t="n">
        <v>574.6</v>
      </c>
      <c r="E1374" s="0" t="n">
        <v>636.4</v>
      </c>
      <c r="F1374" s="0" t="n">
        <v>644.6</v>
      </c>
      <c r="G1374" s="0" t="n">
        <v>557</v>
      </c>
    </row>
    <row r="1375" customFormat="false" ht="12.75" hidden="false" customHeight="false" outlineLevel="0" collapsed="false">
      <c r="A1375" s="0" t="n">
        <v>1373.3</v>
      </c>
      <c r="B1375" s="0" t="n">
        <f aca="false">A1375-'Shorting Summary'!$A$4</f>
        <v>1154.3</v>
      </c>
      <c r="C1375" s="0" t="n">
        <v>676.1</v>
      </c>
      <c r="D1375" s="0" t="n">
        <v>575.5</v>
      </c>
      <c r="E1375" s="0" t="n">
        <v>632.3</v>
      </c>
      <c r="F1375" s="0" t="n">
        <v>645.2</v>
      </c>
      <c r="G1375" s="0" t="n">
        <v>555.5</v>
      </c>
    </row>
    <row r="1376" customFormat="false" ht="12.75" hidden="false" customHeight="false" outlineLevel="0" collapsed="false">
      <c r="A1376" s="0" t="n">
        <v>1374.3</v>
      </c>
      <c r="B1376" s="0" t="n">
        <f aca="false">A1376-'Shorting Summary'!$A$4</f>
        <v>1155.3</v>
      </c>
      <c r="C1376" s="0" t="n">
        <v>675.5</v>
      </c>
      <c r="D1376" s="0" t="n">
        <v>581.3</v>
      </c>
      <c r="E1376" s="0" t="n">
        <v>632.3</v>
      </c>
      <c r="F1376" s="0" t="n">
        <v>645.4</v>
      </c>
      <c r="G1376" s="0" t="n">
        <v>555.4</v>
      </c>
    </row>
    <row r="1377" customFormat="false" ht="12.75" hidden="false" customHeight="false" outlineLevel="0" collapsed="false">
      <c r="A1377" s="0" t="n">
        <v>1375.3</v>
      </c>
      <c r="B1377" s="0" t="n">
        <f aca="false">A1377-'Shorting Summary'!$A$4</f>
        <v>1156.3</v>
      </c>
      <c r="C1377" s="0" t="n">
        <v>676.7</v>
      </c>
      <c r="D1377" s="0" t="n">
        <v>589.2</v>
      </c>
      <c r="E1377" s="0" t="n">
        <v>635.7</v>
      </c>
      <c r="F1377" s="0" t="n">
        <v>648.5</v>
      </c>
      <c r="G1377" s="0" t="n">
        <v>554.9</v>
      </c>
    </row>
    <row r="1378" customFormat="false" ht="12.75" hidden="false" customHeight="false" outlineLevel="0" collapsed="false">
      <c r="A1378" s="0" t="n">
        <v>1376.3</v>
      </c>
      <c r="B1378" s="0" t="n">
        <f aca="false">A1378-'Shorting Summary'!$A$4</f>
        <v>1157.3</v>
      </c>
      <c r="C1378" s="0" t="n">
        <v>680.7</v>
      </c>
      <c r="D1378" s="0" t="n">
        <v>602.4</v>
      </c>
      <c r="E1378" s="0" t="n">
        <v>650.7</v>
      </c>
      <c r="F1378" s="0" t="n">
        <v>654</v>
      </c>
      <c r="G1378" s="0" t="n">
        <v>557.5</v>
      </c>
    </row>
    <row r="1379" customFormat="false" ht="12.75" hidden="false" customHeight="false" outlineLevel="0" collapsed="false">
      <c r="A1379" s="0" t="n">
        <v>1377.3</v>
      </c>
      <c r="B1379" s="0" t="n">
        <f aca="false">A1379-'Shorting Summary'!$A$4</f>
        <v>1158.3</v>
      </c>
      <c r="C1379" s="0" t="n">
        <v>683.1</v>
      </c>
      <c r="D1379" s="0" t="n">
        <v>611.3</v>
      </c>
      <c r="E1379" s="0" t="n">
        <v>662.7</v>
      </c>
      <c r="F1379" s="0" t="n">
        <v>656.8</v>
      </c>
      <c r="G1379" s="0" t="n">
        <v>559.8</v>
      </c>
    </row>
    <row r="1380" customFormat="false" ht="12.75" hidden="false" customHeight="false" outlineLevel="0" collapsed="false">
      <c r="A1380" s="0" t="n">
        <v>1378.3</v>
      </c>
      <c r="B1380" s="0" t="n">
        <f aca="false">A1380-'Shorting Summary'!$A$4</f>
        <v>1159.3</v>
      </c>
      <c r="C1380" s="0" t="n">
        <v>686</v>
      </c>
      <c r="D1380" s="0" t="n">
        <v>629.5</v>
      </c>
      <c r="E1380" s="0" t="n">
        <v>679.9</v>
      </c>
      <c r="F1380" s="0" t="n">
        <v>662.7</v>
      </c>
      <c r="G1380" s="0" t="n">
        <v>566.1</v>
      </c>
    </row>
    <row r="1381" customFormat="false" ht="12.75" hidden="false" customHeight="false" outlineLevel="0" collapsed="false">
      <c r="A1381" s="0" t="n">
        <v>1379.3</v>
      </c>
      <c r="B1381" s="0" t="n">
        <f aca="false">A1381-'Shorting Summary'!$A$4</f>
        <v>1160.3</v>
      </c>
      <c r="C1381" s="0" t="n">
        <v>689.6</v>
      </c>
      <c r="D1381" s="0" t="n">
        <v>637.8</v>
      </c>
      <c r="E1381" s="0" t="n">
        <v>680.4</v>
      </c>
      <c r="F1381" s="0" t="n">
        <v>669.2</v>
      </c>
      <c r="G1381" s="0" t="n">
        <v>565.9</v>
      </c>
    </row>
    <row r="1382" customFormat="false" ht="12.75" hidden="false" customHeight="false" outlineLevel="0" collapsed="false">
      <c r="A1382" s="0" t="n">
        <v>1380.3</v>
      </c>
      <c r="B1382" s="0" t="n">
        <f aca="false">A1382-'Shorting Summary'!$A$4</f>
        <v>1161.3</v>
      </c>
      <c r="C1382" s="0" t="n">
        <v>688.7</v>
      </c>
      <c r="D1382" s="0" t="n">
        <v>628.5</v>
      </c>
      <c r="E1382" s="0" t="n">
        <v>679.4</v>
      </c>
      <c r="F1382" s="0" t="n">
        <v>668.9</v>
      </c>
      <c r="G1382" s="0" t="n">
        <v>565.9</v>
      </c>
    </row>
    <row r="1383" customFormat="false" ht="12.75" hidden="false" customHeight="false" outlineLevel="0" collapsed="false">
      <c r="A1383" s="0" t="n">
        <v>1381.3</v>
      </c>
      <c r="B1383" s="0" t="n">
        <f aca="false">A1383-'Shorting Summary'!$A$4</f>
        <v>1162.3</v>
      </c>
      <c r="C1383" s="0" t="n">
        <v>686.5</v>
      </c>
      <c r="D1383" s="0" t="n">
        <v>615.7</v>
      </c>
      <c r="E1383" s="0" t="n">
        <v>670.9</v>
      </c>
      <c r="F1383" s="0" t="n">
        <v>666.4</v>
      </c>
      <c r="G1383" s="0" t="n">
        <v>564.9</v>
      </c>
    </row>
    <row r="1384" customFormat="false" ht="12.75" hidden="false" customHeight="false" outlineLevel="0" collapsed="false">
      <c r="A1384" s="0" t="n">
        <v>1382.3</v>
      </c>
      <c r="B1384" s="0" t="n">
        <f aca="false">A1384-'Shorting Summary'!$A$4</f>
        <v>1163.3</v>
      </c>
      <c r="C1384" s="0" t="n">
        <v>686.8</v>
      </c>
      <c r="D1384" s="0" t="n">
        <v>612.9</v>
      </c>
      <c r="E1384" s="0" t="n">
        <v>679.9</v>
      </c>
      <c r="F1384" s="0" t="n">
        <v>668.1</v>
      </c>
      <c r="G1384" s="0" t="n">
        <v>566.3</v>
      </c>
    </row>
    <row r="1385" customFormat="false" ht="12.75" hidden="false" customHeight="false" outlineLevel="0" collapsed="false">
      <c r="A1385" s="0" t="n">
        <v>1383.3</v>
      </c>
      <c r="B1385" s="0" t="n">
        <f aca="false">A1385-'Shorting Summary'!$A$4</f>
        <v>1164.3</v>
      </c>
      <c r="C1385" s="0" t="n">
        <v>690.1</v>
      </c>
      <c r="D1385" s="0" t="n">
        <v>615.7</v>
      </c>
      <c r="E1385" s="0" t="n">
        <v>685.2</v>
      </c>
      <c r="F1385" s="0" t="n">
        <v>676.6</v>
      </c>
      <c r="G1385" s="0" t="n">
        <v>567.4</v>
      </c>
    </row>
    <row r="1386" customFormat="false" ht="12.75" hidden="false" customHeight="false" outlineLevel="0" collapsed="false">
      <c r="A1386" s="0" t="n">
        <v>1384.3</v>
      </c>
      <c r="B1386" s="0" t="n">
        <f aca="false">A1386-'Shorting Summary'!$A$4</f>
        <v>1165.3</v>
      </c>
      <c r="C1386" s="0" t="n">
        <v>693.4</v>
      </c>
      <c r="D1386" s="0" t="n">
        <v>616.1</v>
      </c>
      <c r="E1386" s="0" t="n">
        <v>685.1</v>
      </c>
      <c r="F1386" s="0" t="n">
        <v>684</v>
      </c>
      <c r="G1386" s="0" t="n">
        <v>567.9</v>
      </c>
    </row>
    <row r="1387" customFormat="false" ht="12.75" hidden="false" customHeight="false" outlineLevel="0" collapsed="false">
      <c r="A1387" s="0" t="n">
        <v>1385.3</v>
      </c>
      <c r="B1387" s="0" t="n">
        <f aca="false">A1387-'Shorting Summary'!$A$4</f>
        <v>1166.3</v>
      </c>
      <c r="C1387" s="0" t="n">
        <v>696.1</v>
      </c>
      <c r="D1387" s="0" t="n">
        <v>617</v>
      </c>
      <c r="E1387" s="0" t="n">
        <v>684.1</v>
      </c>
      <c r="F1387" s="0" t="n">
        <v>687.8</v>
      </c>
      <c r="G1387" s="0" t="n">
        <v>567.7</v>
      </c>
    </row>
    <row r="1388" customFormat="false" ht="12.75" hidden="false" customHeight="false" outlineLevel="0" collapsed="false">
      <c r="A1388" s="0" t="n">
        <v>1386.3</v>
      </c>
      <c r="B1388" s="0" t="n">
        <f aca="false">A1388-'Shorting Summary'!$A$4</f>
        <v>1167.3</v>
      </c>
      <c r="C1388" s="0" t="n">
        <v>697.3</v>
      </c>
      <c r="D1388" s="0" t="n">
        <v>630.6</v>
      </c>
      <c r="E1388" s="0" t="n">
        <v>686.9</v>
      </c>
      <c r="F1388" s="0" t="n">
        <v>688.9</v>
      </c>
      <c r="G1388" s="0" t="n">
        <v>568.4</v>
      </c>
    </row>
    <row r="1389" customFormat="false" ht="12.75" hidden="false" customHeight="false" outlineLevel="0" collapsed="false">
      <c r="A1389" s="0" t="n">
        <v>1387.3</v>
      </c>
      <c r="B1389" s="0" t="n">
        <f aca="false">A1389-'Shorting Summary'!$A$4</f>
        <v>1168.3</v>
      </c>
      <c r="C1389" s="0" t="n">
        <v>696.9</v>
      </c>
      <c r="D1389" s="0" t="n">
        <v>619.6</v>
      </c>
      <c r="E1389" s="0" t="n">
        <v>678.3</v>
      </c>
      <c r="F1389" s="0" t="n">
        <v>690</v>
      </c>
      <c r="G1389" s="0" t="n">
        <v>566.6</v>
      </c>
    </row>
    <row r="1390" customFormat="false" ht="12.75" hidden="false" customHeight="false" outlineLevel="0" collapsed="false">
      <c r="A1390" s="0" t="n">
        <v>1388.3</v>
      </c>
      <c r="B1390" s="0" t="n">
        <f aca="false">A1390-'Shorting Summary'!$A$4</f>
        <v>1169.3</v>
      </c>
      <c r="C1390" s="0" t="n">
        <v>691.8</v>
      </c>
      <c r="D1390" s="0" t="n">
        <v>590.7</v>
      </c>
      <c r="E1390" s="0" t="n">
        <v>655.8</v>
      </c>
      <c r="F1390" s="0" t="n">
        <v>682.2</v>
      </c>
      <c r="G1390" s="0" t="n">
        <v>562.2</v>
      </c>
    </row>
    <row r="1391" customFormat="false" ht="12.75" hidden="false" customHeight="false" outlineLevel="0" collapsed="false">
      <c r="A1391" s="0" t="n">
        <v>1389.3</v>
      </c>
      <c r="B1391" s="0" t="n">
        <f aca="false">A1391-'Shorting Summary'!$A$4</f>
        <v>1170.3</v>
      </c>
      <c r="C1391" s="0" t="n">
        <v>687</v>
      </c>
      <c r="D1391" s="0" t="n">
        <v>577.5</v>
      </c>
      <c r="E1391" s="0" t="n">
        <v>641.5</v>
      </c>
      <c r="F1391" s="0" t="n">
        <v>673.7</v>
      </c>
      <c r="G1391" s="0" t="n">
        <v>559.7</v>
      </c>
    </row>
    <row r="1392" customFormat="false" ht="12.75" hidden="false" customHeight="false" outlineLevel="0" collapsed="false">
      <c r="A1392" s="0" t="n">
        <v>1390.3</v>
      </c>
      <c r="B1392" s="0" t="n">
        <f aca="false">A1392-'Shorting Summary'!$A$4</f>
        <v>1171.3</v>
      </c>
      <c r="C1392" s="0" t="n">
        <v>682.6</v>
      </c>
      <c r="D1392" s="0" t="n">
        <v>565.3</v>
      </c>
      <c r="E1392" s="0" t="n">
        <v>631.4</v>
      </c>
      <c r="F1392" s="0" t="n">
        <v>667.1</v>
      </c>
      <c r="G1392" s="0" t="n">
        <v>558.1</v>
      </c>
    </row>
    <row r="1393" customFormat="false" ht="12.75" hidden="false" customHeight="false" outlineLevel="0" collapsed="false">
      <c r="A1393" s="0" t="n">
        <v>1391.3</v>
      </c>
      <c r="B1393" s="0" t="n">
        <f aca="false">A1393-'Shorting Summary'!$A$4</f>
        <v>1172.3</v>
      </c>
      <c r="C1393" s="0" t="n">
        <v>681.2</v>
      </c>
      <c r="D1393" s="0" t="n">
        <v>581.2</v>
      </c>
      <c r="E1393" s="0" t="n">
        <v>634</v>
      </c>
      <c r="F1393" s="0" t="n">
        <v>665.1</v>
      </c>
      <c r="G1393" s="0" t="n">
        <v>558.2</v>
      </c>
    </row>
    <row r="1394" customFormat="false" ht="12.75" hidden="false" customHeight="false" outlineLevel="0" collapsed="false">
      <c r="A1394" s="0" t="n">
        <v>1392.3</v>
      </c>
      <c r="B1394" s="0" t="n">
        <f aca="false">A1394-'Shorting Summary'!$A$4</f>
        <v>1173.3</v>
      </c>
      <c r="C1394" s="0" t="n">
        <v>678.7</v>
      </c>
      <c r="D1394" s="0" t="n">
        <v>574.9</v>
      </c>
      <c r="E1394" s="0" t="n">
        <v>630.1</v>
      </c>
      <c r="F1394" s="0" t="n">
        <v>661.1</v>
      </c>
      <c r="G1394" s="0" t="n">
        <v>557.1</v>
      </c>
    </row>
    <row r="1395" customFormat="false" ht="12.75" hidden="false" customHeight="false" outlineLevel="0" collapsed="false">
      <c r="A1395" s="0" t="n">
        <v>1393.3</v>
      </c>
      <c r="B1395" s="0" t="n">
        <f aca="false">A1395-'Shorting Summary'!$A$4</f>
        <v>1174.3</v>
      </c>
      <c r="C1395" s="0" t="n">
        <v>678.3</v>
      </c>
      <c r="D1395" s="0" t="n">
        <v>573</v>
      </c>
      <c r="E1395" s="0" t="n">
        <v>631.3</v>
      </c>
      <c r="F1395" s="0" t="n">
        <v>660.1</v>
      </c>
      <c r="G1395" s="0" t="n">
        <v>555.9</v>
      </c>
    </row>
    <row r="1396" customFormat="false" ht="12.75" hidden="false" customHeight="false" outlineLevel="0" collapsed="false">
      <c r="A1396" s="0" t="n">
        <v>1394.3</v>
      </c>
      <c r="B1396" s="0" t="n">
        <f aca="false">A1396-'Shorting Summary'!$A$4</f>
        <v>1175.3</v>
      </c>
      <c r="C1396" s="0" t="n">
        <v>678.5</v>
      </c>
      <c r="D1396" s="0" t="n">
        <v>570.2</v>
      </c>
      <c r="E1396" s="0" t="n">
        <v>621.5</v>
      </c>
      <c r="F1396" s="0" t="n">
        <v>660.5</v>
      </c>
      <c r="G1396" s="0" t="n">
        <v>554.4</v>
      </c>
    </row>
    <row r="1397" customFormat="false" ht="12.75" hidden="false" customHeight="false" outlineLevel="0" collapsed="false">
      <c r="A1397" s="0" t="n">
        <v>1395.3</v>
      </c>
      <c r="B1397" s="0" t="n">
        <f aca="false">A1397-'Shorting Summary'!$A$4</f>
        <v>1176.3</v>
      </c>
      <c r="C1397" s="0" t="n">
        <v>679</v>
      </c>
      <c r="D1397" s="0" t="n">
        <v>582.4</v>
      </c>
      <c r="E1397" s="0" t="n">
        <v>621</v>
      </c>
      <c r="F1397" s="0" t="n">
        <v>657.9</v>
      </c>
      <c r="G1397" s="0" t="n">
        <v>553.7</v>
      </c>
    </row>
    <row r="1398" customFormat="false" ht="12.75" hidden="false" customHeight="false" outlineLevel="0" collapsed="false">
      <c r="A1398" s="0" t="n">
        <v>1396.3</v>
      </c>
      <c r="B1398" s="0" t="n">
        <f aca="false">A1398-'Shorting Summary'!$A$4</f>
        <v>1177.3</v>
      </c>
      <c r="C1398" s="0" t="n">
        <v>678.9</v>
      </c>
      <c r="D1398" s="0" t="n">
        <v>591.4</v>
      </c>
      <c r="E1398" s="0" t="n">
        <v>619.6</v>
      </c>
      <c r="F1398" s="0" t="n">
        <v>655.3</v>
      </c>
      <c r="G1398" s="0" t="n">
        <v>553.3</v>
      </c>
    </row>
    <row r="1399" customFormat="false" ht="12.75" hidden="false" customHeight="false" outlineLevel="0" collapsed="false">
      <c r="A1399" s="0" t="n">
        <v>1397.3</v>
      </c>
      <c r="B1399" s="0" t="n">
        <f aca="false">A1399-'Shorting Summary'!$A$4</f>
        <v>1178.3</v>
      </c>
      <c r="C1399" s="0" t="n">
        <v>676.6</v>
      </c>
      <c r="D1399" s="0" t="n">
        <v>585.6</v>
      </c>
      <c r="E1399" s="0" t="n">
        <v>611.6</v>
      </c>
      <c r="F1399" s="0" t="n">
        <v>651.2</v>
      </c>
      <c r="G1399" s="0" t="n">
        <v>552.1</v>
      </c>
    </row>
    <row r="1400" customFormat="false" ht="12.75" hidden="false" customHeight="false" outlineLevel="0" collapsed="false">
      <c r="A1400" s="0" t="n">
        <v>1398.3</v>
      </c>
      <c r="B1400" s="0" t="n">
        <f aca="false">A1400-'Shorting Summary'!$A$4</f>
        <v>1179.3</v>
      </c>
      <c r="C1400" s="0" t="n">
        <v>673</v>
      </c>
      <c r="D1400" s="0" t="n">
        <v>576.1</v>
      </c>
      <c r="E1400" s="0" t="n">
        <v>608.1</v>
      </c>
      <c r="F1400" s="0" t="n">
        <v>646.1</v>
      </c>
      <c r="G1400" s="0" t="n">
        <v>550.3</v>
      </c>
    </row>
    <row r="1401" customFormat="false" ht="12.75" hidden="false" customHeight="false" outlineLevel="0" collapsed="false">
      <c r="A1401" s="0" t="n">
        <v>1399.3</v>
      </c>
      <c r="B1401" s="0" t="n">
        <f aca="false">A1401-'Shorting Summary'!$A$4</f>
        <v>1180.3</v>
      </c>
      <c r="C1401" s="0" t="n">
        <v>669.5</v>
      </c>
      <c r="D1401" s="0" t="n">
        <v>559.8</v>
      </c>
      <c r="E1401" s="0" t="n">
        <v>601.8</v>
      </c>
      <c r="F1401" s="0" t="n">
        <v>641.4</v>
      </c>
      <c r="G1401" s="0" t="n">
        <v>548.3</v>
      </c>
    </row>
    <row r="1402" customFormat="false" ht="12.75" hidden="false" customHeight="false" outlineLevel="0" collapsed="false">
      <c r="A1402" s="0" t="n">
        <v>1400.3</v>
      </c>
      <c r="B1402" s="0" t="n">
        <f aca="false">A1402-'Shorting Summary'!$A$4</f>
        <v>1181.3</v>
      </c>
      <c r="C1402" s="0" t="n">
        <v>666.1</v>
      </c>
      <c r="D1402" s="0" t="n">
        <v>554.2</v>
      </c>
      <c r="E1402" s="0" t="n">
        <v>592.5</v>
      </c>
      <c r="F1402" s="0" t="n">
        <v>637</v>
      </c>
      <c r="G1402" s="0" t="n">
        <v>546.4</v>
      </c>
    </row>
    <row r="1403" customFormat="false" ht="12.75" hidden="false" customHeight="false" outlineLevel="0" collapsed="false">
      <c r="A1403" s="0" t="n">
        <v>1401.3</v>
      </c>
      <c r="B1403" s="0" t="n">
        <f aca="false">A1403-'Shorting Summary'!$A$4</f>
        <v>1182.3</v>
      </c>
      <c r="C1403" s="0" t="n">
        <v>663.8</v>
      </c>
      <c r="D1403" s="0" t="n">
        <v>549.6</v>
      </c>
      <c r="E1403" s="0" t="n">
        <v>583.7</v>
      </c>
      <c r="F1403" s="0" t="n">
        <v>633.8</v>
      </c>
      <c r="G1403" s="0" t="n">
        <v>544.9</v>
      </c>
    </row>
    <row r="1404" customFormat="false" ht="12.75" hidden="false" customHeight="false" outlineLevel="0" collapsed="false">
      <c r="A1404" s="0" t="n">
        <v>1402.3</v>
      </c>
      <c r="B1404" s="0" t="n">
        <f aca="false">A1404-'Shorting Summary'!$A$4</f>
        <v>1183.3</v>
      </c>
      <c r="C1404" s="0" t="n">
        <v>663.3</v>
      </c>
      <c r="D1404" s="0" t="n">
        <v>550.8</v>
      </c>
      <c r="E1404" s="0" t="n">
        <v>580.8</v>
      </c>
      <c r="F1404" s="0" t="n">
        <v>631.7</v>
      </c>
      <c r="G1404" s="0" t="n">
        <v>544.1</v>
      </c>
    </row>
    <row r="1405" customFormat="false" ht="12.75" hidden="false" customHeight="false" outlineLevel="0" collapsed="false">
      <c r="A1405" s="0" t="n">
        <v>1403.3</v>
      </c>
      <c r="B1405" s="0" t="n">
        <f aca="false">A1405-'Shorting Summary'!$A$4</f>
        <v>1184.3</v>
      </c>
      <c r="C1405" s="0" t="n">
        <v>663.4</v>
      </c>
      <c r="D1405" s="0" t="n">
        <v>553.7</v>
      </c>
      <c r="E1405" s="0" t="n">
        <v>593.1</v>
      </c>
      <c r="F1405" s="0" t="n">
        <v>630.8</v>
      </c>
      <c r="G1405" s="0" t="n">
        <v>544.5</v>
      </c>
    </row>
    <row r="1406" customFormat="false" ht="12.75" hidden="false" customHeight="false" outlineLevel="0" collapsed="false">
      <c r="A1406" s="0" t="n">
        <v>1404.3</v>
      </c>
      <c r="B1406" s="0" t="n">
        <f aca="false">A1406-'Shorting Summary'!$A$4</f>
        <v>1185.3</v>
      </c>
      <c r="C1406" s="0" t="n">
        <v>666.1</v>
      </c>
      <c r="D1406" s="0" t="n">
        <v>563.2</v>
      </c>
      <c r="E1406" s="0" t="n">
        <v>603.4</v>
      </c>
      <c r="F1406" s="0" t="n">
        <v>633.3</v>
      </c>
      <c r="G1406" s="0" t="n">
        <v>546.3</v>
      </c>
    </row>
    <row r="1407" customFormat="false" ht="12.75" hidden="false" customHeight="false" outlineLevel="0" collapsed="false">
      <c r="A1407" s="0" t="n">
        <v>1405.3</v>
      </c>
      <c r="B1407" s="0" t="n">
        <f aca="false">A1407-'Shorting Summary'!$A$4</f>
        <v>1186.3</v>
      </c>
      <c r="C1407" s="0" t="n">
        <v>668.9</v>
      </c>
      <c r="D1407" s="0" t="n">
        <v>583.2</v>
      </c>
      <c r="E1407" s="0" t="n">
        <v>604.3</v>
      </c>
      <c r="F1407" s="0" t="n">
        <v>635.5</v>
      </c>
      <c r="G1407" s="0" t="n">
        <v>546.4</v>
      </c>
    </row>
    <row r="1408" customFormat="false" ht="12.75" hidden="false" customHeight="false" outlineLevel="0" collapsed="false">
      <c r="A1408" s="0" t="n">
        <v>1406.3</v>
      </c>
      <c r="B1408" s="0" t="n">
        <f aca="false">A1408-'Shorting Summary'!$A$4</f>
        <v>1187.3</v>
      </c>
      <c r="C1408" s="0" t="n">
        <v>671.6</v>
      </c>
      <c r="D1408" s="0" t="n">
        <v>599.9</v>
      </c>
      <c r="E1408" s="0" t="n">
        <v>607.2</v>
      </c>
      <c r="F1408" s="0" t="n">
        <v>637.8</v>
      </c>
      <c r="G1408" s="0" t="n">
        <v>546.5</v>
      </c>
    </row>
    <row r="1409" customFormat="false" ht="12.75" hidden="false" customHeight="false" outlineLevel="0" collapsed="false">
      <c r="A1409" s="0" t="n">
        <v>1407.3</v>
      </c>
      <c r="B1409" s="0" t="n">
        <f aca="false">A1409-'Shorting Summary'!$A$4</f>
        <v>1188.3</v>
      </c>
      <c r="C1409" s="0" t="n">
        <v>671.8</v>
      </c>
      <c r="D1409" s="0" t="n">
        <v>596.2</v>
      </c>
      <c r="E1409" s="0" t="n">
        <v>613.5</v>
      </c>
      <c r="F1409" s="0" t="n">
        <v>639</v>
      </c>
      <c r="G1409" s="0" t="n">
        <v>546.3</v>
      </c>
    </row>
    <row r="1410" customFormat="false" ht="12.75" hidden="false" customHeight="false" outlineLevel="0" collapsed="false">
      <c r="A1410" s="0" t="n">
        <v>1408.3</v>
      </c>
      <c r="B1410" s="0" t="n">
        <f aca="false">A1410-'Shorting Summary'!$A$4</f>
        <v>1189.3</v>
      </c>
      <c r="C1410" s="0" t="n">
        <v>673.3</v>
      </c>
      <c r="D1410" s="0" t="n">
        <v>595.8</v>
      </c>
      <c r="E1410" s="0" t="n">
        <v>620.6</v>
      </c>
      <c r="F1410" s="0" t="n">
        <v>644.2</v>
      </c>
      <c r="G1410" s="0" t="n">
        <v>547.8</v>
      </c>
    </row>
    <row r="1411" customFormat="false" ht="12.75" hidden="false" customHeight="false" outlineLevel="0" collapsed="false">
      <c r="A1411" s="0" t="n">
        <v>1409.3</v>
      </c>
      <c r="B1411" s="0" t="n">
        <f aca="false">A1411-'Shorting Summary'!$A$4</f>
        <v>1190.3</v>
      </c>
      <c r="C1411" s="0" t="n">
        <v>672.5</v>
      </c>
      <c r="D1411" s="0" t="n">
        <v>585.6</v>
      </c>
      <c r="E1411" s="0" t="n">
        <v>605.8</v>
      </c>
      <c r="F1411" s="0" t="n">
        <v>644.2</v>
      </c>
      <c r="G1411" s="0" t="n">
        <v>545.7</v>
      </c>
    </row>
    <row r="1412" customFormat="false" ht="12.75" hidden="false" customHeight="false" outlineLevel="0" collapsed="false">
      <c r="A1412" s="0" t="n">
        <v>1410.3</v>
      </c>
      <c r="B1412" s="0" t="n">
        <f aca="false">A1412-'Shorting Summary'!$A$4</f>
        <v>1191.3</v>
      </c>
      <c r="C1412" s="0" t="n">
        <v>670.2</v>
      </c>
      <c r="D1412" s="0" t="n">
        <v>574.9</v>
      </c>
      <c r="E1412" s="0" t="n">
        <v>601.2</v>
      </c>
      <c r="F1412" s="0" t="n">
        <v>642.4</v>
      </c>
      <c r="G1412" s="0" t="n">
        <v>544.9</v>
      </c>
    </row>
    <row r="1413" customFormat="false" ht="12.75" hidden="false" customHeight="false" outlineLevel="0" collapsed="false">
      <c r="A1413" s="0" t="n">
        <v>1411.3</v>
      </c>
      <c r="B1413" s="0" t="n">
        <f aca="false">A1413-'Shorting Summary'!$A$4</f>
        <v>1192.3</v>
      </c>
      <c r="C1413" s="0" t="n">
        <v>668</v>
      </c>
      <c r="D1413" s="0" t="n">
        <v>559.8</v>
      </c>
      <c r="E1413" s="0" t="n">
        <v>598.7</v>
      </c>
      <c r="F1413" s="0" t="n">
        <v>640.9</v>
      </c>
      <c r="G1413" s="0" t="n">
        <v>543.9</v>
      </c>
    </row>
    <row r="1414" customFormat="false" ht="12.75" hidden="false" customHeight="false" outlineLevel="0" collapsed="false">
      <c r="A1414" s="0" t="n">
        <v>1412.3</v>
      </c>
      <c r="B1414" s="0" t="n">
        <f aca="false">A1414-'Shorting Summary'!$A$4</f>
        <v>1193.3</v>
      </c>
      <c r="C1414" s="0" t="n">
        <v>667.4</v>
      </c>
      <c r="D1414" s="0" t="n">
        <v>551.7</v>
      </c>
      <c r="E1414" s="0" t="n">
        <v>597.4</v>
      </c>
      <c r="F1414" s="0" t="n">
        <v>640.1</v>
      </c>
      <c r="G1414" s="0" t="n">
        <v>542.7</v>
      </c>
    </row>
    <row r="1415" customFormat="false" ht="12.75" hidden="false" customHeight="false" outlineLevel="0" collapsed="false">
      <c r="A1415" s="0" t="n">
        <v>1413.3</v>
      </c>
      <c r="B1415" s="0" t="n">
        <f aca="false">A1415-'Shorting Summary'!$A$4</f>
        <v>1194.3</v>
      </c>
      <c r="C1415" s="0" t="n">
        <v>668.3</v>
      </c>
      <c r="D1415" s="0" t="n">
        <v>556.7</v>
      </c>
      <c r="E1415" s="0" t="n">
        <v>588.8</v>
      </c>
      <c r="F1415" s="0" t="n">
        <v>641.3</v>
      </c>
      <c r="G1415" s="0" t="n">
        <v>541.5</v>
      </c>
    </row>
    <row r="1416" customFormat="false" ht="12.75" hidden="false" customHeight="false" outlineLevel="0" collapsed="false">
      <c r="A1416" s="0" t="n">
        <v>1414.3</v>
      </c>
      <c r="B1416" s="0" t="n">
        <f aca="false">A1416-'Shorting Summary'!$A$4</f>
        <v>1195.3</v>
      </c>
      <c r="C1416" s="0" t="n">
        <v>667.2</v>
      </c>
      <c r="D1416" s="0" t="n">
        <v>559.7</v>
      </c>
      <c r="E1416" s="0" t="n">
        <v>585.5</v>
      </c>
      <c r="F1416" s="0" t="n">
        <v>640</v>
      </c>
      <c r="G1416" s="0" t="n">
        <v>540.3</v>
      </c>
    </row>
    <row r="1417" customFormat="false" ht="12.75" hidden="false" customHeight="false" outlineLevel="0" collapsed="false">
      <c r="A1417" s="0" t="n">
        <v>1415.3</v>
      </c>
      <c r="B1417" s="0" t="n">
        <f aca="false">A1417-'Shorting Summary'!$A$4</f>
        <v>1196.3</v>
      </c>
      <c r="C1417" s="0" t="n">
        <v>664.4</v>
      </c>
      <c r="D1417" s="0" t="n">
        <v>548.5</v>
      </c>
      <c r="E1417" s="0" t="n">
        <v>576.7</v>
      </c>
      <c r="F1417" s="0" t="n">
        <v>637.5</v>
      </c>
      <c r="G1417" s="0" t="n">
        <v>538.2</v>
      </c>
    </row>
    <row r="1418" customFormat="false" ht="12.75" hidden="false" customHeight="false" outlineLevel="0" collapsed="false">
      <c r="A1418" s="0" t="n">
        <v>1416.3</v>
      </c>
      <c r="B1418" s="0" t="n">
        <f aca="false">A1418-'Shorting Summary'!$A$4</f>
        <v>1197.3</v>
      </c>
      <c r="C1418" s="0" t="n">
        <v>661.2</v>
      </c>
      <c r="D1418" s="0" t="n">
        <v>533.2</v>
      </c>
      <c r="E1418" s="0" t="n">
        <v>571.6</v>
      </c>
      <c r="F1418" s="0" t="n">
        <v>633.6</v>
      </c>
      <c r="G1418" s="0" t="n">
        <v>537.1</v>
      </c>
    </row>
    <row r="1419" customFormat="false" ht="12.75" hidden="false" customHeight="false" outlineLevel="0" collapsed="false">
      <c r="A1419" s="0" t="n">
        <v>1417.3</v>
      </c>
      <c r="B1419" s="0" t="n">
        <f aca="false">A1419-'Shorting Summary'!$A$4</f>
        <v>1198.3</v>
      </c>
      <c r="C1419" s="0" t="n">
        <v>658.4</v>
      </c>
      <c r="D1419" s="0" t="n">
        <v>525</v>
      </c>
      <c r="E1419" s="0" t="n">
        <v>566.6</v>
      </c>
      <c r="F1419" s="0" t="n">
        <v>630.6</v>
      </c>
      <c r="G1419" s="0" t="n">
        <v>536</v>
      </c>
    </row>
    <row r="1420" customFormat="false" ht="12.75" hidden="false" customHeight="false" outlineLevel="0" collapsed="false">
      <c r="A1420" s="0" t="n">
        <v>1418.3</v>
      </c>
      <c r="B1420" s="0" t="n">
        <f aca="false">A1420-'Shorting Summary'!$A$4</f>
        <v>1199.3</v>
      </c>
      <c r="C1420" s="0" t="n">
        <v>658.1</v>
      </c>
      <c r="D1420" s="0" t="n">
        <v>532.9</v>
      </c>
      <c r="E1420" s="0" t="n">
        <v>566.8</v>
      </c>
      <c r="F1420" s="0" t="n">
        <v>629.7</v>
      </c>
      <c r="G1420" s="0" t="n">
        <v>535.6</v>
      </c>
    </row>
    <row r="1421" customFormat="false" ht="12.75" hidden="false" customHeight="false" outlineLevel="0" collapsed="false">
      <c r="A1421" s="0" t="n">
        <v>1419.3</v>
      </c>
      <c r="B1421" s="0" t="n">
        <f aca="false">A1421-'Shorting Summary'!$A$4</f>
        <v>1200.3</v>
      </c>
      <c r="C1421" s="0" t="n">
        <v>661.4</v>
      </c>
      <c r="D1421" s="0" t="n">
        <v>551.4</v>
      </c>
      <c r="E1421" s="0" t="n">
        <v>579.6</v>
      </c>
      <c r="F1421" s="0" t="n">
        <v>633.8</v>
      </c>
      <c r="G1421" s="0" t="n">
        <v>537.1</v>
      </c>
    </row>
    <row r="1422" customFormat="false" ht="12.75" hidden="false" customHeight="false" outlineLevel="0" collapsed="false">
      <c r="A1422" s="0" t="n">
        <v>1420.3</v>
      </c>
      <c r="B1422" s="0" t="n">
        <f aca="false">A1422-'Shorting Summary'!$A$4</f>
        <v>1201.3</v>
      </c>
      <c r="C1422" s="0" t="n">
        <v>665.7</v>
      </c>
      <c r="D1422" s="0" t="n">
        <v>563.8</v>
      </c>
      <c r="E1422" s="0" t="n">
        <v>586.4</v>
      </c>
      <c r="F1422" s="0" t="n">
        <v>639.6</v>
      </c>
      <c r="G1422" s="0" t="n">
        <v>537.5</v>
      </c>
    </row>
    <row r="1423" customFormat="false" ht="12.75" hidden="false" customHeight="false" outlineLevel="0" collapsed="false">
      <c r="A1423" s="0" t="n">
        <v>1421.3</v>
      </c>
      <c r="B1423" s="0" t="n">
        <f aca="false">A1423-'Shorting Summary'!$A$4</f>
        <v>1202.3</v>
      </c>
      <c r="C1423" s="0" t="n">
        <v>668.7</v>
      </c>
      <c r="D1423" s="0" t="n">
        <v>576.1</v>
      </c>
      <c r="E1423" s="0" t="n">
        <v>588.8</v>
      </c>
      <c r="F1423" s="0" t="n">
        <v>645.2</v>
      </c>
      <c r="G1423" s="0" t="n">
        <v>538.2</v>
      </c>
    </row>
    <row r="1424" customFormat="false" ht="12.75" hidden="false" customHeight="false" outlineLevel="0" collapsed="false">
      <c r="A1424" s="0" t="n">
        <v>1422.3</v>
      </c>
      <c r="B1424" s="0" t="n">
        <f aca="false">A1424-'Shorting Summary'!$A$4</f>
        <v>1203.3</v>
      </c>
      <c r="C1424" s="0" t="n">
        <v>670.2</v>
      </c>
      <c r="D1424" s="0" t="n">
        <v>585</v>
      </c>
      <c r="E1424" s="0" t="n">
        <v>593.2</v>
      </c>
      <c r="F1424" s="0" t="n">
        <v>645.2</v>
      </c>
      <c r="G1424" s="0" t="n">
        <v>538.3</v>
      </c>
    </row>
    <row r="1425" customFormat="false" ht="12.75" hidden="false" customHeight="false" outlineLevel="0" collapsed="false">
      <c r="A1425" s="0" t="n">
        <v>1423.3</v>
      </c>
      <c r="B1425" s="0" t="n">
        <f aca="false">A1425-'Shorting Summary'!$A$4</f>
        <v>1204.3</v>
      </c>
      <c r="C1425" s="0" t="n">
        <v>674.3</v>
      </c>
      <c r="D1425" s="0" t="n">
        <v>611.1</v>
      </c>
      <c r="E1425" s="0" t="n">
        <v>592.3</v>
      </c>
      <c r="F1425" s="0" t="n">
        <v>648</v>
      </c>
      <c r="G1425" s="0" t="n">
        <v>539.4</v>
      </c>
    </row>
    <row r="1426" customFormat="false" ht="12.75" hidden="false" customHeight="false" outlineLevel="0" collapsed="false">
      <c r="A1426" s="0" t="n">
        <v>1424.3</v>
      </c>
      <c r="B1426" s="0" t="n">
        <f aca="false">A1426-'Shorting Summary'!$A$4</f>
        <v>1205.3</v>
      </c>
      <c r="C1426" s="0" t="n">
        <v>679.9</v>
      </c>
      <c r="D1426" s="0" t="n">
        <v>623.6</v>
      </c>
      <c r="E1426" s="0" t="n">
        <v>609.8</v>
      </c>
      <c r="F1426" s="0" t="n">
        <v>657.4</v>
      </c>
      <c r="G1426" s="0" t="n">
        <v>541.3</v>
      </c>
    </row>
    <row r="1427" customFormat="false" ht="12.75" hidden="false" customHeight="false" outlineLevel="0" collapsed="false">
      <c r="A1427" s="0" t="n">
        <v>1425.3</v>
      </c>
      <c r="B1427" s="0" t="n">
        <f aca="false">A1427-'Shorting Summary'!$A$4</f>
        <v>1206.3</v>
      </c>
      <c r="C1427" s="0" t="n">
        <v>683.9</v>
      </c>
      <c r="D1427" s="0" t="n">
        <v>635.1</v>
      </c>
      <c r="E1427" s="0" t="n">
        <v>622.3</v>
      </c>
      <c r="F1427" s="0" t="n">
        <v>665</v>
      </c>
      <c r="G1427" s="0" t="n">
        <v>542.1</v>
      </c>
    </row>
    <row r="1428" customFormat="false" ht="12.75" hidden="false" customHeight="false" outlineLevel="0" collapsed="false">
      <c r="A1428" s="0" t="n">
        <v>1426.3</v>
      </c>
      <c r="B1428" s="0" t="n">
        <f aca="false">A1428-'Shorting Summary'!$A$4</f>
        <v>1207.3</v>
      </c>
      <c r="C1428" s="0" t="n">
        <v>686.9</v>
      </c>
      <c r="D1428" s="0" t="n">
        <v>643.6</v>
      </c>
      <c r="E1428" s="0" t="n">
        <v>629.4</v>
      </c>
      <c r="F1428" s="0" t="n">
        <v>671.9</v>
      </c>
      <c r="G1428" s="0" t="n">
        <v>542.5</v>
      </c>
    </row>
    <row r="1429" customFormat="false" ht="12.75" hidden="false" customHeight="false" outlineLevel="0" collapsed="false">
      <c r="A1429" s="0" t="n">
        <v>1427.3</v>
      </c>
      <c r="B1429" s="0" t="n">
        <f aca="false">A1429-'Shorting Summary'!$A$4</f>
        <v>1208.3</v>
      </c>
      <c r="C1429" s="0" t="n">
        <v>687.3</v>
      </c>
      <c r="D1429" s="0" t="n">
        <v>639.7</v>
      </c>
      <c r="E1429" s="0" t="n">
        <v>633.5</v>
      </c>
      <c r="F1429" s="0" t="n">
        <v>673.3</v>
      </c>
      <c r="G1429" s="0" t="n">
        <v>542.3</v>
      </c>
    </row>
    <row r="1430" customFormat="false" ht="12.75" hidden="false" customHeight="false" outlineLevel="0" collapsed="false">
      <c r="A1430" s="0" t="n">
        <v>1428.3</v>
      </c>
      <c r="B1430" s="0" t="n">
        <f aca="false">A1430-'Shorting Summary'!$A$4</f>
        <v>1209.3</v>
      </c>
      <c r="C1430" s="0" t="n">
        <v>687.6</v>
      </c>
      <c r="D1430" s="0" t="n">
        <v>631.3</v>
      </c>
      <c r="E1430" s="0" t="n">
        <v>633.1</v>
      </c>
      <c r="F1430" s="0" t="n">
        <v>673.6</v>
      </c>
      <c r="G1430" s="0" t="n">
        <v>541.5</v>
      </c>
    </row>
    <row r="1431" customFormat="false" ht="12.75" hidden="false" customHeight="false" outlineLevel="0" collapsed="false">
      <c r="A1431" s="0" t="n">
        <v>1429.3</v>
      </c>
      <c r="B1431" s="0" t="n">
        <f aca="false">A1431-'Shorting Summary'!$A$4</f>
        <v>1210.3</v>
      </c>
      <c r="C1431" s="0" t="n">
        <v>687.3</v>
      </c>
      <c r="D1431" s="0" t="n">
        <v>632.3</v>
      </c>
      <c r="E1431" s="0" t="n">
        <v>633.7</v>
      </c>
      <c r="F1431" s="0" t="n">
        <v>672.5</v>
      </c>
      <c r="G1431" s="0" t="n">
        <v>540.6</v>
      </c>
    </row>
    <row r="1432" customFormat="false" ht="12.75" hidden="false" customHeight="false" outlineLevel="0" collapsed="false">
      <c r="A1432" s="0" t="n">
        <v>1430.3</v>
      </c>
      <c r="B1432" s="0" t="n">
        <f aca="false">A1432-'Shorting Summary'!$A$4</f>
        <v>1211.3</v>
      </c>
      <c r="C1432" s="0" t="n">
        <v>683.1</v>
      </c>
      <c r="D1432" s="0" t="n">
        <v>612</v>
      </c>
      <c r="E1432" s="0" t="n">
        <v>620.6</v>
      </c>
      <c r="F1432" s="0" t="n">
        <v>667</v>
      </c>
      <c r="G1432" s="0" t="n">
        <v>538.2</v>
      </c>
    </row>
    <row r="1433" customFormat="false" ht="12.75" hidden="false" customHeight="false" outlineLevel="0" collapsed="false">
      <c r="A1433" s="0" t="n">
        <v>1431.3</v>
      </c>
      <c r="B1433" s="0" t="n">
        <f aca="false">A1433-'Shorting Summary'!$A$4</f>
        <v>1212.3</v>
      </c>
      <c r="C1433" s="0" t="n">
        <v>680.5</v>
      </c>
      <c r="D1433" s="0" t="n">
        <v>603.5</v>
      </c>
      <c r="E1433" s="0" t="n">
        <v>617.8</v>
      </c>
      <c r="F1433" s="0" t="n">
        <v>664.1</v>
      </c>
      <c r="G1433" s="0" t="n">
        <v>536.7</v>
      </c>
    </row>
    <row r="1434" customFormat="false" ht="12.75" hidden="false" customHeight="false" outlineLevel="0" collapsed="false">
      <c r="A1434" s="0" t="n">
        <v>1432.3</v>
      </c>
      <c r="B1434" s="0" t="n">
        <f aca="false">A1434-'Shorting Summary'!$A$4</f>
        <v>1213.3</v>
      </c>
      <c r="C1434" s="0" t="n">
        <v>679.5</v>
      </c>
      <c r="D1434" s="0" t="n">
        <v>603.7</v>
      </c>
      <c r="E1434" s="0" t="n">
        <v>619.2</v>
      </c>
      <c r="F1434" s="0" t="n">
        <v>663</v>
      </c>
      <c r="G1434" s="0" t="n">
        <v>536.1</v>
      </c>
    </row>
    <row r="1435" customFormat="false" ht="12.75" hidden="false" customHeight="false" outlineLevel="0" collapsed="false">
      <c r="A1435" s="0" t="n">
        <v>1433.3</v>
      </c>
      <c r="B1435" s="0" t="n">
        <f aca="false">A1435-'Shorting Summary'!$A$4</f>
        <v>1214.3</v>
      </c>
      <c r="C1435" s="0" t="n">
        <v>680.9</v>
      </c>
      <c r="D1435" s="0" t="n">
        <v>615.6</v>
      </c>
      <c r="E1435" s="0" t="n">
        <v>633.8</v>
      </c>
      <c r="F1435" s="0" t="n">
        <v>665.7</v>
      </c>
      <c r="G1435" s="0" t="n">
        <v>539.3</v>
      </c>
    </row>
    <row r="1436" customFormat="false" ht="12.75" hidden="false" customHeight="false" outlineLevel="0" collapsed="false">
      <c r="A1436" s="0" t="n">
        <v>1434.3</v>
      </c>
      <c r="B1436" s="0" t="n">
        <f aca="false">A1436-'Shorting Summary'!$A$4</f>
        <v>1215.3</v>
      </c>
      <c r="C1436" s="0" t="n">
        <v>686.2</v>
      </c>
      <c r="D1436" s="0" t="n">
        <v>634.7</v>
      </c>
      <c r="E1436" s="0" t="n">
        <v>655</v>
      </c>
      <c r="F1436" s="0" t="n">
        <v>674.4</v>
      </c>
      <c r="G1436" s="0" t="n">
        <v>542.5</v>
      </c>
    </row>
    <row r="1437" customFormat="false" ht="12.75" hidden="false" customHeight="false" outlineLevel="0" collapsed="false">
      <c r="A1437" s="0" t="n">
        <v>1435.3</v>
      </c>
      <c r="B1437" s="0" t="n">
        <f aca="false">A1437-'Shorting Summary'!$A$4</f>
        <v>1216.3</v>
      </c>
      <c r="C1437" s="0" t="n">
        <v>692.7</v>
      </c>
      <c r="D1437" s="0" t="n">
        <v>657.3</v>
      </c>
      <c r="E1437" s="0" t="n">
        <v>660.8</v>
      </c>
      <c r="F1437" s="0" t="n">
        <v>684.9</v>
      </c>
      <c r="G1437" s="0" t="n">
        <v>543.9</v>
      </c>
    </row>
    <row r="1438" customFormat="false" ht="12.75" hidden="false" customHeight="false" outlineLevel="0" collapsed="false">
      <c r="A1438" s="0" t="n">
        <v>1436.3</v>
      </c>
      <c r="B1438" s="0" t="n">
        <f aca="false">A1438-'Shorting Summary'!$A$4</f>
        <v>1217.3</v>
      </c>
      <c r="C1438" s="0" t="n">
        <v>696.4</v>
      </c>
      <c r="D1438" s="0" t="n">
        <v>644.8</v>
      </c>
      <c r="E1438" s="0" t="n">
        <v>654.1</v>
      </c>
      <c r="F1438" s="0" t="n">
        <v>689.7</v>
      </c>
      <c r="G1438" s="0" t="n">
        <v>544.7</v>
      </c>
    </row>
    <row r="1439" customFormat="false" ht="12.75" hidden="false" customHeight="false" outlineLevel="0" collapsed="false">
      <c r="A1439" s="0" t="n">
        <v>1437.3</v>
      </c>
      <c r="B1439" s="0" t="n">
        <f aca="false">A1439-'Shorting Summary'!$A$4</f>
        <v>1218.3</v>
      </c>
      <c r="C1439" s="0" t="n">
        <v>697.9</v>
      </c>
      <c r="D1439" s="0" t="n">
        <v>646</v>
      </c>
      <c r="E1439" s="0" t="n">
        <v>653.4</v>
      </c>
      <c r="F1439" s="0" t="n">
        <v>693.2</v>
      </c>
      <c r="G1439" s="0" t="n">
        <v>545.6</v>
      </c>
    </row>
    <row r="1440" customFormat="false" ht="12.75" hidden="false" customHeight="false" outlineLevel="0" collapsed="false">
      <c r="A1440" s="0" t="n">
        <v>1438.3</v>
      </c>
      <c r="B1440" s="0" t="n">
        <f aca="false">A1440-'Shorting Summary'!$A$4</f>
        <v>1219.3</v>
      </c>
      <c r="C1440" s="0" t="n">
        <v>702</v>
      </c>
      <c r="D1440" s="0" t="n">
        <v>661.1</v>
      </c>
      <c r="E1440" s="0" t="n">
        <v>658.5</v>
      </c>
      <c r="F1440" s="0" t="n">
        <v>698.9</v>
      </c>
      <c r="G1440" s="0" t="n">
        <v>547.3</v>
      </c>
    </row>
    <row r="1441" customFormat="false" ht="12.75" hidden="false" customHeight="false" outlineLevel="0" collapsed="false">
      <c r="A1441" s="0" t="n">
        <v>1439.3</v>
      </c>
      <c r="B1441" s="0" t="n">
        <f aca="false">A1441-'Shorting Summary'!$A$4</f>
        <v>1220.3</v>
      </c>
      <c r="C1441" s="0" t="n">
        <v>708.8</v>
      </c>
      <c r="D1441" s="0" t="n">
        <v>683.9</v>
      </c>
      <c r="E1441" s="0" t="n">
        <v>672.4</v>
      </c>
      <c r="F1441" s="0" t="n">
        <v>706.9</v>
      </c>
      <c r="G1441" s="0" t="n">
        <v>550.3</v>
      </c>
    </row>
    <row r="1442" customFormat="false" ht="12.75" hidden="false" customHeight="false" outlineLevel="0" collapsed="false">
      <c r="A1442" s="0" t="n">
        <v>1440.3</v>
      </c>
      <c r="B1442" s="0" t="n">
        <f aca="false">A1442-'Shorting Summary'!$A$4</f>
        <v>1221.3</v>
      </c>
      <c r="C1442" s="0" t="n">
        <v>712.5</v>
      </c>
      <c r="D1442" s="0" t="n">
        <v>700.3</v>
      </c>
      <c r="E1442" s="0" t="n">
        <v>682.9</v>
      </c>
      <c r="F1442" s="0" t="n">
        <v>711</v>
      </c>
      <c r="G1442" s="0" t="n">
        <v>552.5</v>
      </c>
    </row>
    <row r="1443" customFormat="false" ht="12.75" hidden="false" customHeight="false" outlineLevel="0" collapsed="false">
      <c r="A1443" s="0" t="n">
        <v>1441.3</v>
      </c>
      <c r="B1443" s="0" t="n">
        <f aca="false">A1443-'Shorting Summary'!$A$4</f>
        <v>1222.3</v>
      </c>
      <c r="C1443" s="0" t="n">
        <v>719.7</v>
      </c>
      <c r="D1443" s="0" t="n">
        <v>716</v>
      </c>
      <c r="E1443" s="0" t="n">
        <v>698.9</v>
      </c>
      <c r="F1443" s="0" t="n">
        <v>720.8</v>
      </c>
      <c r="G1443" s="0" t="n">
        <v>555.9</v>
      </c>
    </row>
    <row r="1444" customFormat="false" ht="12.75" hidden="false" customHeight="false" outlineLevel="0" collapsed="false">
      <c r="A1444" s="0" t="n">
        <v>1442.3</v>
      </c>
      <c r="B1444" s="0" t="n">
        <f aca="false">A1444-'Shorting Summary'!$A$4</f>
        <v>1223.3</v>
      </c>
      <c r="C1444" s="0" t="n">
        <v>728</v>
      </c>
      <c r="D1444" s="0" t="n">
        <v>727</v>
      </c>
      <c r="E1444" s="0" t="n">
        <v>721.8</v>
      </c>
      <c r="F1444" s="0" t="n">
        <v>733.7</v>
      </c>
      <c r="G1444" s="0" t="n">
        <v>560.2</v>
      </c>
    </row>
    <row r="1445" customFormat="false" ht="12.75" hidden="false" customHeight="false" outlineLevel="0" collapsed="false">
      <c r="A1445" s="0" t="n">
        <v>1443.3</v>
      </c>
      <c r="B1445" s="0" t="n">
        <f aca="false">A1445-'Shorting Summary'!$A$4</f>
        <v>1224.3</v>
      </c>
      <c r="C1445" s="0" t="n">
        <v>733</v>
      </c>
      <c r="D1445" s="0" t="n">
        <v>714.1</v>
      </c>
      <c r="E1445" s="0" t="n">
        <v>732.6</v>
      </c>
      <c r="F1445" s="0" t="n">
        <v>742.5</v>
      </c>
      <c r="G1445" s="0" t="n">
        <v>563.9</v>
      </c>
    </row>
    <row r="1446" customFormat="false" ht="12.75" hidden="false" customHeight="false" outlineLevel="0" collapsed="false">
      <c r="A1446" s="0" t="n">
        <v>1444.3</v>
      </c>
      <c r="B1446" s="0" t="n">
        <f aca="false">A1446-'Shorting Summary'!$A$4</f>
        <v>1225.3</v>
      </c>
      <c r="C1446" s="0" t="n">
        <v>738.4</v>
      </c>
      <c r="D1446" s="0" t="n">
        <v>717.1</v>
      </c>
      <c r="E1446" s="0" t="n">
        <v>747.4</v>
      </c>
      <c r="F1446" s="0" t="n">
        <v>751.8</v>
      </c>
      <c r="G1446" s="0" t="n">
        <v>570.8</v>
      </c>
    </row>
    <row r="1447" customFormat="false" ht="12.75" hidden="false" customHeight="false" outlineLevel="0" collapsed="false">
      <c r="A1447" s="0" t="n">
        <v>1445.3</v>
      </c>
      <c r="B1447" s="0" t="n">
        <f aca="false">A1447-'Shorting Summary'!$A$4</f>
        <v>1226.3</v>
      </c>
      <c r="C1447" s="0" t="n">
        <v>744.1</v>
      </c>
      <c r="D1447" s="0" t="n">
        <v>731.1</v>
      </c>
      <c r="E1447" s="0" t="n">
        <v>747.7</v>
      </c>
      <c r="F1447" s="0" t="n">
        <v>760.6</v>
      </c>
      <c r="G1447" s="0" t="n">
        <v>574</v>
      </c>
    </row>
    <row r="1448" customFormat="false" ht="12.75" hidden="false" customHeight="false" outlineLevel="0" collapsed="false">
      <c r="A1448" s="0" t="n">
        <v>1446.3</v>
      </c>
      <c r="B1448" s="0" t="n">
        <f aca="false">A1448-'Shorting Summary'!$A$4</f>
        <v>1227.3</v>
      </c>
      <c r="C1448" s="0" t="n">
        <v>747</v>
      </c>
      <c r="D1448" s="0" t="n">
        <v>734.4</v>
      </c>
      <c r="E1448" s="0" t="n">
        <v>749.5</v>
      </c>
      <c r="F1448" s="0" t="n">
        <v>765.7</v>
      </c>
      <c r="G1448" s="0" t="n">
        <v>575.6</v>
      </c>
    </row>
    <row r="1449" customFormat="false" ht="12.75" hidden="false" customHeight="false" outlineLevel="0" collapsed="false">
      <c r="A1449" s="0" t="n">
        <v>1447.3</v>
      </c>
      <c r="B1449" s="0" t="n">
        <f aca="false">A1449-'Shorting Summary'!$A$4</f>
        <v>1228.3</v>
      </c>
      <c r="C1449" s="0" t="n">
        <v>749.4</v>
      </c>
      <c r="D1449" s="0" t="n">
        <v>732.3</v>
      </c>
      <c r="E1449" s="0" t="n">
        <v>749.3</v>
      </c>
      <c r="F1449" s="0" t="n">
        <v>767.7</v>
      </c>
      <c r="G1449" s="0" t="n">
        <v>577.1</v>
      </c>
    </row>
    <row r="1450" customFormat="false" ht="12.75" hidden="false" customHeight="false" outlineLevel="0" collapsed="false">
      <c r="A1450" s="0" t="n">
        <v>1448.3</v>
      </c>
      <c r="B1450" s="0" t="n">
        <f aca="false">A1450-'Shorting Summary'!$A$4</f>
        <v>1229.3</v>
      </c>
      <c r="C1450" s="0" t="n">
        <v>749.6</v>
      </c>
      <c r="D1450" s="0" t="n">
        <v>717.5</v>
      </c>
      <c r="E1450" s="0" t="n">
        <v>731.9</v>
      </c>
      <c r="F1450" s="0" t="n">
        <v>767.2</v>
      </c>
      <c r="G1450" s="0" t="n">
        <v>575.5</v>
      </c>
    </row>
    <row r="1451" customFormat="false" ht="12.75" hidden="false" customHeight="false" outlineLevel="0" collapsed="false">
      <c r="A1451" s="0" t="n">
        <v>1449.3</v>
      </c>
      <c r="B1451" s="0" t="n">
        <f aca="false">A1451-'Shorting Summary'!$A$4</f>
        <v>1230.3</v>
      </c>
      <c r="C1451" s="0" t="n">
        <v>748.6</v>
      </c>
      <c r="D1451" s="0" t="n">
        <v>702.4</v>
      </c>
      <c r="E1451" s="0" t="n">
        <v>717.3</v>
      </c>
      <c r="F1451" s="0" t="n">
        <v>766.9</v>
      </c>
      <c r="G1451" s="0" t="n">
        <v>574.6</v>
      </c>
    </row>
    <row r="1452" customFormat="false" ht="12.75" hidden="false" customHeight="false" outlineLevel="0" collapsed="false">
      <c r="A1452" s="0" t="n">
        <v>1450.3</v>
      </c>
      <c r="B1452" s="0" t="n">
        <f aca="false">A1452-'Shorting Summary'!$A$4</f>
        <v>1231.3</v>
      </c>
      <c r="C1452" s="0" t="n">
        <v>745.9</v>
      </c>
      <c r="D1452" s="0" t="n">
        <v>679.6</v>
      </c>
      <c r="E1452" s="0" t="n">
        <v>706.4</v>
      </c>
      <c r="F1452" s="0" t="n">
        <v>763.2</v>
      </c>
      <c r="G1452" s="0" t="n">
        <v>573.3</v>
      </c>
    </row>
    <row r="1453" customFormat="false" ht="12.75" hidden="false" customHeight="false" outlineLevel="0" collapsed="false">
      <c r="A1453" s="0" t="n">
        <v>1451.3</v>
      </c>
      <c r="B1453" s="0" t="n">
        <f aca="false">A1453-'Shorting Summary'!$A$4</f>
        <v>1232.3</v>
      </c>
      <c r="C1453" s="0" t="n">
        <v>744.3</v>
      </c>
      <c r="D1453" s="0" t="n">
        <v>672.1</v>
      </c>
      <c r="E1453" s="0" t="n">
        <v>699.7</v>
      </c>
      <c r="F1453" s="0" t="n">
        <v>761.7</v>
      </c>
      <c r="G1453" s="0" t="n">
        <v>572.3</v>
      </c>
    </row>
    <row r="1454" customFormat="false" ht="12.75" hidden="false" customHeight="false" outlineLevel="0" collapsed="false">
      <c r="A1454" s="0" t="n">
        <v>1452.3</v>
      </c>
      <c r="B1454" s="0" t="n">
        <f aca="false">A1454-'Shorting Summary'!$A$4</f>
        <v>1233.3</v>
      </c>
      <c r="C1454" s="0" t="n">
        <v>747.7</v>
      </c>
      <c r="D1454" s="0" t="n">
        <v>678.7</v>
      </c>
      <c r="E1454" s="0" t="n">
        <v>713.8</v>
      </c>
      <c r="F1454" s="0" t="n">
        <v>762.4</v>
      </c>
      <c r="G1454" s="0" t="n">
        <v>575.2</v>
      </c>
    </row>
    <row r="1455" customFormat="false" ht="12.75" hidden="false" customHeight="false" outlineLevel="0" collapsed="false">
      <c r="A1455" s="0" t="n">
        <v>1453.3</v>
      </c>
      <c r="B1455" s="0" t="n">
        <f aca="false">A1455-'Shorting Summary'!$A$4</f>
        <v>1234.3</v>
      </c>
      <c r="C1455" s="0" t="n">
        <v>749.1</v>
      </c>
      <c r="D1455" s="0" t="n">
        <v>673.8</v>
      </c>
      <c r="E1455" s="0" t="n">
        <v>713.7</v>
      </c>
      <c r="F1455" s="0" t="n">
        <v>761.5</v>
      </c>
      <c r="G1455" s="0" t="n">
        <v>575.2</v>
      </c>
    </row>
    <row r="1456" customFormat="false" ht="12.75" hidden="false" customHeight="false" outlineLevel="0" collapsed="false">
      <c r="A1456" s="0" t="n">
        <v>1454.3</v>
      </c>
      <c r="B1456" s="0" t="n">
        <f aca="false">A1456-'Shorting Summary'!$A$4</f>
        <v>1235.3</v>
      </c>
      <c r="C1456" s="0" t="n">
        <v>748.4</v>
      </c>
      <c r="D1456" s="0" t="n">
        <v>673.9</v>
      </c>
      <c r="E1456" s="0" t="n">
        <v>707.6</v>
      </c>
      <c r="F1456" s="0" t="n">
        <v>758.6</v>
      </c>
      <c r="G1456" s="0" t="n">
        <v>574.3</v>
      </c>
    </row>
    <row r="1457" customFormat="false" ht="12.75" hidden="false" customHeight="false" outlineLevel="0" collapsed="false">
      <c r="A1457" s="0" t="n">
        <v>1455.3</v>
      </c>
      <c r="B1457" s="0" t="n">
        <f aca="false">A1457-'Shorting Summary'!$A$4</f>
        <v>1236.3</v>
      </c>
      <c r="C1457" s="0" t="n">
        <v>747.2</v>
      </c>
      <c r="D1457" s="0" t="n">
        <v>658.6</v>
      </c>
      <c r="E1457" s="0" t="n">
        <v>694.4</v>
      </c>
      <c r="F1457" s="0" t="n">
        <v>755</v>
      </c>
      <c r="G1457" s="0" t="n">
        <v>572.9</v>
      </c>
    </row>
    <row r="1458" customFormat="false" ht="12.75" hidden="false" customHeight="false" outlineLevel="0" collapsed="false">
      <c r="A1458" s="0" t="n">
        <v>1456.3</v>
      </c>
      <c r="B1458" s="0" t="n">
        <f aca="false">A1458-'Shorting Summary'!$A$4</f>
        <v>1237.3</v>
      </c>
      <c r="C1458" s="0" t="n">
        <v>745</v>
      </c>
      <c r="D1458" s="0" t="n">
        <v>654.2</v>
      </c>
      <c r="E1458" s="0" t="n">
        <v>690.3</v>
      </c>
      <c r="F1458" s="0" t="n">
        <v>751.1</v>
      </c>
      <c r="G1458" s="0" t="n">
        <v>571.1</v>
      </c>
    </row>
    <row r="1459" customFormat="false" ht="12.75" hidden="false" customHeight="false" outlineLevel="0" collapsed="false">
      <c r="A1459" s="0" t="n">
        <v>1457.3</v>
      </c>
      <c r="B1459" s="0" t="n">
        <f aca="false">A1459-'Shorting Summary'!$A$4</f>
        <v>1238.3</v>
      </c>
      <c r="C1459" s="0" t="n">
        <v>742.6</v>
      </c>
      <c r="D1459" s="0" t="n">
        <v>652.9</v>
      </c>
      <c r="E1459" s="0" t="n">
        <v>681.3</v>
      </c>
      <c r="F1459" s="0" t="n">
        <v>746.4</v>
      </c>
      <c r="G1459" s="0" t="n">
        <v>569.9</v>
      </c>
    </row>
    <row r="1460" customFormat="false" ht="12.75" hidden="false" customHeight="false" outlineLevel="0" collapsed="false">
      <c r="A1460" s="0" t="n">
        <v>1458.3</v>
      </c>
      <c r="B1460" s="0" t="n">
        <f aca="false">A1460-'Shorting Summary'!$A$4</f>
        <v>1239.3</v>
      </c>
      <c r="C1460" s="0" t="n">
        <v>741.5</v>
      </c>
      <c r="D1460" s="0" t="n">
        <v>652.2</v>
      </c>
      <c r="E1460" s="0" t="n">
        <v>681.6</v>
      </c>
      <c r="F1460" s="0" t="n">
        <v>745.7</v>
      </c>
      <c r="G1460" s="0" t="n">
        <v>569.4</v>
      </c>
    </row>
    <row r="1461" customFormat="false" ht="12.75" hidden="false" customHeight="false" outlineLevel="0" collapsed="false">
      <c r="A1461" s="0" t="n">
        <v>1459.3</v>
      </c>
      <c r="B1461" s="0" t="n">
        <f aca="false">A1461-'Shorting Summary'!$A$4</f>
        <v>1240.3</v>
      </c>
      <c r="C1461" s="0" t="n">
        <v>742.9</v>
      </c>
      <c r="D1461" s="0" t="n">
        <v>668.6</v>
      </c>
      <c r="E1461" s="0" t="n">
        <v>674.9</v>
      </c>
      <c r="F1461" s="0" t="n">
        <v>746.7</v>
      </c>
      <c r="G1461" s="0" t="n">
        <v>569.7</v>
      </c>
    </row>
    <row r="1462" customFormat="false" ht="12.75" hidden="false" customHeight="false" outlineLevel="0" collapsed="false">
      <c r="A1462" s="0" t="n">
        <v>1460.3</v>
      </c>
      <c r="B1462" s="0" t="n">
        <f aca="false">A1462-'Shorting Summary'!$A$4</f>
        <v>1241.3</v>
      </c>
      <c r="C1462" s="0" t="n">
        <v>743.2</v>
      </c>
      <c r="D1462" s="0" t="n">
        <v>668.3</v>
      </c>
      <c r="E1462" s="0" t="n">
        <v>665.8</v>
      </c>
      <c r="F1462" s="0" t="n">
        <v>744.7</v>
      </c>
      <c r="G1462" s="0" t="n">
        <v>569</v>
      </c>
    </row>
    <row r="1463" customFormat="false" ht="12.75" hidden="false" customHeight="false" outlineLevel="0" collapsed="false">
      <c r="A1463" s="0" t="n">
        <v>1461.3</v>
      </c>
      <c r="B1463" s="0" t="n">
        <f aca="false">A1463-'Shorting Summary'!$A$4</f>
        <v>1242.3</v>
      </c>
      <c r="C1463" s="0" t="n">
        <v>740.2</v>
      </c>
      <c r="D1463" s="0" t="n">
        <v>659.7</v>
      </c>
      <c r="E1463" s="0" t="n">
        <v>654</v>
      </c>
      <c r="F1463" s="0" t="n">
        <v>739</v>
      </c>
      <c r="G1463" s="0" t="n">
        <v>567.2</v>
      </c>
    </row>
    <row r="1464" customFormat="false" ht="12.75" hidden="false" customHeight="false" outlineLevel="0" collapsed="false">
      <c r="A1464" s="0" t="n">
        <v>1462.3</v>
      </c>
      <c r="B1464" s="0" t="n">
        <f aca="false">A1464-'Shorting Summary'!$A$4</f>
        <v>1243.3</v>
      </c>
      <c r="C1464" s="0" t="n">
        <v>738.4</v>
      </c>
      <c r="D1464" s="0" t="n">
        <v>663.8</v>
      </c>
      <c r="E1464" s="0" t="n">
        <v>649.4</v>
      </c>
      <c r="F1464" s="0" t="n">
        <v>735.9</v>
      </c>
      <c r="G1464" s="0" t="n">
        <v>565.8</v>
      </c>
    </row>
    <row r="1465" customFormat="false" ht="12.75" hidden="false" customHeight="false" outlineLevel="0" collapsed="false">
      <c r="A1465" s="0" t="n">
        <v>1463.3</v>
      </c>
      <c r="B1465" s="0" t="n">
        <f aca="false">A1465-'Shorting Summary'!$A$4</f>
        <v>1244.3</v>
      </c>
      <c r="C1465" s="0" t="n">
        <v>738.1</v>
      </c>
      <c r="D1465" s="0" t="n">
        <v>649</v>
      </c>
      <c r="E1465" s="0" t="n">
        <v>636.1</v>
      </c>
      <c r="F1465" s="0" t="n">
        <v>736.6</v>
      </c>
      <c r="G1465" s="0" t="n">
        <v>564</v>
      </c>
    </row>
    <row r="1466" customFormat="false" ht="12.75" hidden="false" customHeight="false" outlineLevel="0" collapsed="false">
      <c r="A1466" s="0" t="n">
        <v>1464.3</v>
      </c>
      <c r="B1466" s="0" t="n">
        <f aca="false">A1466-'Shorting Summary'!$A$4</f>
        <v>1245.3</v>
      </c>
      <c r="C1466" s="0" t="n">
        <v>733.9</v>
      </c>
      <c r="D1466" s="0" t="n">
        <v>635.2</v>
      </c>
      <c r="E1466" s="0" t="n">
        <v>630.5</v>
      </c>
      <c r="F1466" s="0" t="n">
        <v>732.3</v>
      </c>
      <c r="G1466" s="0" t="n">
        <v>563</v>
      </c>
    </row>
    <row r="1467" customFormat="false" ht="12.75" hidden="false" customHeight="false" outlineLevel="0" collapsed="false">
      <c r="A1467" s="0" t="n">
        <v>1465.3</v>
      </c>
      <c r="B1467" s="0" t="n">
        <f aca="false">A1467-'Shorting Summary'!$A$4</f>
        <v>1246.3</v>
      </c>
      <c r="C1467" s="0" t="n">
        <v>730.1</v>
      </c>
      <c r="D1467" s="0" t="n">
        <v>620.4</v>
      </c>
      <c r="E1467" s="0" t="n">
        <v>616.5</v>
      </c>
      <c r="F1467" s="0" t="n">
        <v>726.2</v>
      </c>
      <c r="G1467" s="0" t="n">
        <v>561.5</v>
      </c>
    </row>
    <row r="1468" customFormat="false" ht="12.75" hidden="false" customHeight="false" outlineLevel="0" collapsed="false">
      <c r="A1468" s="0" t="n">
        <v>1466.3</v>
      </c>
      <c r="B1468" s="0" t="n">
        <f aca="false">A1468-'Shorting Summary'!$A$4</f>
        <v>1247.3</v>
      </c>
      <c r="C1468" s="0" t="n">
        <v>727.3</v>
      </c>
      <c r="D1468" s="0" t="n">
        <v>615.4</v>
      </c>
      <c r="E1468" s="0" t="n">
        <v>609</v>
      </c>
      <c r="F1468" s="0" t="n">
        <v>721.3</v>
      </c>
      <c r="G1468" s="0" t="n">
        <v>560.4</v>
      </c>
    </row>
    <row r="1469" customFormat="false" ht="12.75" hidden="false" customHeight="false" outlineLevel="0" collapsed="false">
      <c r="A1469" s="0" t="n">
        <v>1467.3</v>
      </c>
      <c r="B1469" s="0" t="n">
        <f aca="false">A1469-'Shorting Summary'!$A$4</f>
        <v>1248.3</v>
      </c>
      <c r="C1469" s="0" t="n">
        <v>723.5</v>
      </c>
      <c r="D1469" s="0" t="n">
        <v>601.4</v>
      </c>
      <c r="E1469" s="0" t="n">
        <v>603.7</v>
      </c>
      <c r="F1469" s="0" t="n">
        <v>715.3</v>
      </c>
      <c r="G1469" s="0" t="n">
        <v>560.2</v>
      </c>
    </row>
    <row r="1470" customFormat="false" ht="12.75" hidden="false" customHeight="false" outlineLevel="0" collapsed="false">
      <c r="A1470" s="0" t="n">
        <v>1468.3</v>
      </c>
      <c r="B1470" s="0" t="n">
        <f aca="false">A1470-'Shorting Summary'!$A$4</f>
        <v>1249.3</v>
      </c>
      <c r="C1470" s="0" t="n">
        <v>720.2</v>
      </c>
      <c r="D1470" s="0" t="n">
        <v>597.1</v>
      </c>
      <c r="E1470" s="0" t="n">
        <v>618.5</v>
      </c>
      <c r="F1470" s="0" t="n">
        <v>712</v>
      </c>
      <c r="G1470" s="0" t="n">
        <v>560</v>
      </c>
    </row>
    <row r="1471" customFormat="false" ht="12.75" hidden="false" customHeight="false" outlineLevel="0" collapsed="false">
      <c r="A1471" s="0" t="n">
        <v>1469.3</v>
      </c>
      <c r="B1471" s="0" t="n">
        <f aca="false">A1471-'Shorting Summary'!$A$4</f>
        <v>1250.3</v>
      </c>
      <c r="C1471" s="0" t="n">
        <v>718.6</v>
      </c>
      <c r="D1471" s="0" t="n">
        <v>614.6</v>
      </c>
      <c r="E1471" s="0" t="n">
        <v>630.7</v>
      </c>
      <c r="F1471" s="0" t="n">
        <v>709.2</v>
      </c>
      <c r="G1471" s="0" t="n">
        <v>561.6</v>
      </c>
    </row>
    <row r="1472" customFormat="false" ht="12.75" hidden="false" customHeight="false" outlineLevel="0" collapsed="false">
      <c r="A1472" s="0" t="n">
        <v>1470.3</v>
      </c>
      <c r="B1472" s="0" t="n">
        <f aca="false">A1472-'Shorting Summary'!$A$4</f>
        <v>1251.3</v>
      </c>
      <c r="C1472" s="0" t="n">
        <v>722.8</v>
      </c>
      <c r="D1472" s="0" t="n">
        <v>627.3</v>
      </c>
      <c r="E1472" s="0" t="n">
        <v>632.9</v>
      </c>
      <c r="F1472" s="0" t="n">
        <v>714</v>
      </c>
      <c r="G1472" s="0" t="n">
        <v>562.9</v>
      </c>
    </row>
    <row r="1473" customFormat="false" ht="12.75" hidden="false" customHeight="false" outlineLevel="0" collapsed="false">
      <c r="A1473" s="0" t="n">
        <v>1471.3</v>
      </c>
      <c r="B1473" s="0" t="n">
        <f aca="false">A1473-'Shorting Summary'!$A$4</f>
        <v>1252.3</v>
      </c>
      <c r="C1473" s="0" t="n">
        <v>726.5</v>
      </c>
      <c r="D1473" s="0" t="n">
        <v>635.6</v>
      </c>
      <c r="E1473" s="0" t="n">
        <v>639.8</v>
      </c>
      <c r="F1473" s="0" t="n">
        <v>716.7</v>
      </c>
      <c r="G1473" s="0" t="n">
        <v>564.5</v>
      </c>
    </row>
    <row r="1474" customFormat="false" ht="12.75" hidden="false" customHeight="false" outlineLevel="0" collapsed="false">
      <c r="A1474" s="0" t="n">
        <v>1472.3</v>
      </c>
      <c r="B1474" s="0" t="n">
        <f aca="false">A1474-'Shorting Summary'!$A$4</f>
        <v>1253.3</v>
      </c>
      <c r="C1474" s="0" t="n">
        <v>732.5</v>
      </c>
      <c r="D1474" s="0" t="n">
        <v>669.2</v>
      </c>
      <c r="E1474" s="0" t="n">
        <v>660.8</v>
      </c>
      <c r="F1474" s="0" t="n">
        <v>725.2</v>
      </c>
      <c r="G1474" s="0" t="n">
        <v>568.1</v>
      </c>
    </row>
    <row r="1475" customFormat="false" ht="12.75" hidden="false" customHeight="false" outlineLevel="0" collapsed="false">
      <c r="A1475" s="0" t="n">
        <v>1473.3</v>
      </c>
      <c r="B1475" s="0" t="n">
        <f aca="false">A1475-'Shorting Summary'!$A$4</f>
        <v>1254.3</v>
      </c>
      <c r="C1475" s="0" t="n">
        <v>740.6</v>
      </c>
      <c r="D1475" s="0" t="n">
        <v>684.9</v>
      </c>
      <c r="E1475" s="0" t="n">
        <v>671.8</v>
      </c>
      <c r="F1475" s="0" t="n">
        <v>738.2</v>
      </c>
      <c r="G1475" s="0" t="n">
        <v>570.5</v>
      </c>
    </row>
    <row r="1476" customFormat="false" ht="12.75" hidden="false" customHeight="false" outlineLevel="0" collapsed="false">
      <c r="A1476" s="0" t="n">
        <v>1474.3</v>
      </c>
      <c r="B1476" s="0" t="n">
        <f aca="false">A1476-'Shorting Summary'!$A$4</f>
        <v>1255.3</v>
      </c>
      <c r="C1476" s="0" t="n">
        <v>746.9</v>
      </c>
      <c r="D1476" s="0" t="n">
        <v>707.3</v>
      </c>
      <c r="E1476" s="0" t="n">
        <v>671.9</v>
      </c>
      <c r="F1476" s="0" t="n">
        <v>743.7</v>
      </c>
      <c r="G1476" s="0" t="n">
        <v>571.2</v>
      </c>
    </row>
    <row r="1477" customFormat="false" ht="12.75" hidden="false" customHeight="false" outlineLevel="0" collapsed="false">
      <c r="A1477" s="0" t="n">
        <v>1475.3</v>
      </c>
      <c r="B1477" s="0" t="n">
        <f aca="false">A1477-'Shorting Summary'!$A$4</f>
        <v>1256.3</v>
      </c>
      <c r="C1477" s="0" t="n">
        <v>748</v>
      </c>
      <c r="D1477" s="0" t="n">
        <v>716.5</v>
      </c>
      <c r="E1477" s="0" t="n">
        <v>660.6</v>
      </c>
      <c r="F1477" s="0" t="n">
        <v>742.1</v>
      </c>
      <c r="G1477" s="0" t="n">
        <v>570.5</v>
      </c>
    </row>
    <row r="1478" customFormat="false" ht="12.75" hidden="false" customHeight="false" outlineLevel="0" collapsed="false">
      <c r="A1478" s="0" t="n">
        <v>1476.3</v>
      </c>
      <c r="B1478" s="0" t="n">
        <f aca="false">A1478-'Shorting Summary'!$A$4</f>
        <v>1257.3</v>
      </c>
      <c r="C1478" s="0" t="n">
        <v>749.2</v>
      </c>
      <c r="D1478" s="0" t="n">
        <v>731.3</v>
      </c>
      <c r="E1478" s="0" t="n">
        <v>673.8</v>
      </c>
      <c r="F1478" s="0" t="n">
        <v>743.2</v>
      </c>
      <c r="G1478" s="0" t="n">
        <v>570</v>
      </c>
    </row>
    <row r="1479" customFormat="false" ht="12.75" hidden="false" customHeight="false" outlineLevel="0" collapsed="false">
      <c r="A1479" s="0" t="n">
        <v>1477.3</v>
      </c>
      <c r="B1479" s="0" t="n">
        <f aca="false">A1479-'Shorting Summary'!$A$4</f>
        <v>1258.3</v>
      </c>
      <c r="C1479" s="0" t="n">
        <v>754</v>
      </c>
      <c r="D1479" s="0" t="n">
        <v>753.1</v>
      </c>
      <c r="E1479" s="0" t="n">
        <v>710.3</v>
      </c>
      <c r="F1479" s="0" t="n">
        <v>749.1</v>
      </c>
      <c r="G1479" s="0" t="n">
        <v>578.7</v>
      </c>
    </row>
    <row r="1480" customFormat="false" ht="12.75" hidden="false" customHeight="false" outlineLevel="0" collapsed="false">
      <c r="A1480" s="0" t="n">
        <v>1478.3</v>
      </c>
      <c r="B1480" s="0" t="n">
        <f aca="false">A1480-'Shorting Summary'!$A$4</f>
        <v>1259.3</v>
      </c>
      <c r="C1480" s="0" t="n">
        <v>757.2</v>
      </c>
      <c r="D1480" s="0" t="n">
        <v>754</v>
      </c>
      <c r="E1480" s="0" t="n">
        <v>718.4</v>
      </c>
      <c r="F1480" s="0" t="n">
        <v>752.4</v>
      </c>
      <c r="G1480" s="0" t="n">
        <v>581.1</v>
      </c>
    </row>
    <row r="1481" customFormat="false" ht="12.75" hidden="false" customHeight="false" outlineLevel="0" collapsed="false">
      <c r="A1481" s="0" t="n">
        <v>1479.3</v>
      </c>
      <c r="B1481" s="0" t="n">
        <f aca="false">A1481-'Shorting Summary'!$A$4</f>
        <v>1260.3</v>
      </c>
      <c r="C1481" s="0" t="n">
        <v>760.4</v>
      </c>
      <c r="D1481" s="0" t="n">
        <v>754.4</v>
      </c>
      <c r="E1481" s="0" t="n">
        <v>730.4</v>
      </c>
      <c r="F1481" s="0" t="n">
        <v>757.6</v>
      </c>
      <c r="G1481" s="0" t="n">
        <v>584</v>
      </c>
    </row>
    <row r="1482" customFormat="false" ht="12.75" hidden="false" customHeight="false" outlineLevel="0" collapsed="false">
      <c r="A1482" s="0" t="n">
        <v>1480.3</v>
      </c>
      <c r="B1482" s="0" t="n">
        <f aca="false">A1482-'Shorting Summary'!$A$4</f>
        <v>1261.3</v>
      </c>
      <c r="C1482" s="0" t="n">
        <v>762.3</v>
      </c>
      <c r="D1482" s="0" t="n">
        <v>741.3</v>
      </c>
      <c r="E1482" s="0" t="n">
        <v>714.1</v>
      </c>
      <c r="F1482" s="0" t="n">
        <v>761.4</v>
      </c>
      <c r="G1482" s="0" t="n">
        <v>583.8</v>
      </c>
    </row>
    <row r="1483" customFormat="false" ht="12.75" hidden="false" customHeight="false" outlineLevel="0" collapsed="false">
      <c r="A1483" s="0" t="n">
        <v>1481.3</v>
      </c>
      <c r="B1483" s="0" t="n">
        <f aca="false">A1483-'Shorting Summary'!$A$4</f>
        <v>1262.3</v>
      </c>
      <c r="C1483" s="0" t="n">
        <v>761.8</v>
      </c>
      <c r="D1483" s="0" t="n">
        <v>733</v>
      </c>
      <c r="E1483" s="0" t="n">
        <v>696.7</v>
      </c>
      <c r="F1483" s="0" t="n">
        <v>761.9</v>
      </c>
      <c r="G1483" s="0" t="n">
        <v>582.6</v>
      </c>
    </row>
    <row r="1484" customFormat="false" ht="12.75" hidden="false" customHeight="false" outlineLevel="0" collapsed="false">
      <c r="A1484" s="0" t="n">
        <v>1482.3</v>
      </c>
      <c r="B1484" s="0" t="n">
        <f aca="false">A1484-'Shorting Summary'!$A$4</f>
        <v>1263.3</v>
      </c>
      <c r="C1484" s="0" t="n">
        <v>759.9</v>
      </c>
      <c r="D1484" s="0" t="n">
        <v>726</v>
      </c>
      <c r="E1484" s="0" t="n">
        <v>683.6</v>
      </c>
      <c r="F1484" s="0" t="n">
        <v>760.1</v>
      </c>
      <c r="G1484" s="0" t="n">
        <v>581.1</v>
      </c>
    </row>
    <row r="1485" customFormat="false" ht="12.75" hidden="false" customHeight="false" outlineLevel="0" collapsed="false">
      <c r="A1485" s="0" t="n">
        <v>1483.3</v>
      </c>
      <c r="B1485" s="0" t="n">
        <f aca="false">A1485-'Shorting Summary'!$A$4</f>
        <v>1264.3</v>
      </c>
      <c r="C1485" s="0" t="n">
        <v>758.6</v>
      </c>
      <c r="D1485" s="0" t="n">
        <v>715.4</v>
      </c>
      <c r="E1485" s="0" t="n">
        <v>676.2</v>
      </c>
      <c r="F1485" s="0" t="n">
        <v>755.3</v>
      </c>
      <c r="G1485" s="0" t="n">
        <v>580.8</v>
      </c>
    </row>
    <row r="1486" customFormat="false" ht="12.75" hidden="false" customHeight="false" outlineLevel="0" collapsed="false">
      <c r="A1486" s="0" t="n">
        <v>1484.3</v>
      </c>
      <c r="B1486" s="0" t="n">
        <f aca="false">A1486-'Shorting Summary'!$A$4</f>
        <v>1265.3</v>
      </c>
      <c r="C1486" s="0" t="n">
        <v>755.5</v>
      </c>
      <c r="D1486" s="0" t="n">
        <v>714.6</v>
      </c>
      <c r="E1486" s="0" t="n">
        <v>665.1</v>
      </c>
      <c r="F1486" s="0" t="n">
        <v>748.2</v>
      </c>
      <c r="G1486" s="0" t="n">
        <v>578.7</v>
      </c>
    </row>
    <row r="1487" customFormat="false" ht="12.75" hidden="false" customHeight="false" outlineLevel="0" collapsed="false">
      <c r="A1487" s="0" t="n">
        <v>1485.3</v>
      </c>
      <c r="B1487" s="0" t="n">
        <f aca="false">A1487-'Shorting Summary'!$A$4</f>
        <v>1266.3</v>
      </c>
      <c r="C1487" s="0" t="n">
        <v>755</v>
      </c>
      <c r="D1487" s="0" t="n">
        <v>726</v>
      </c>
      <c r="E1487" s="0" t="n">
        <v>671.7</v>
      </c>
      <c r="F1487" s="0" t="n">
        <v>745.1</v>
      </c>
      <c r="G1487" s="0" t="n">
        <v>579.4</v>
      </c>
    </row>
    <row r="1488" customFormat="false" ht="12.75" hidden="false" customHeight="false" outlineLevel="0" collapsed="false">
      <c r="A1488" s="0" t="n">
        <v>1486.3</v>
      </c>
      <c r="B1488" s="0" t="n">
        <f aca="false">A1488-'Shorting Summary'!$A$4</f>
        <v>1267.3</v>
      </c>
      <c r="C1488" s="0" t="n">
        <v>756</v>
      </c>
      <c r="D1488" s="0" t="n">
        <v>728.4</v>
      </c>
      <c r="E1488" s="0" t="n">
        <v>680.8</v>
      </c>
      <c r="F1488" s="0" t="n">
        <v>744</v>
      </c>
      <c r="G1488" s="0" t="n">
        <v>582.2</v>
      </c>
    </row>
    <row r="1489" customFormat="false" ht="12.75" hidden="false" customHeight="false" outlineLevel="0" collapsed="false">
      <c r="A1489" s="0" t="n">
        <v>1487.3</v>
      </c>
      <c r="B1489" s="0" t="n">
        <f aca="false">A1489-'Shorting Summary'!$A$4</f>
        <v>1268.3</v>
      </c>
      <c r="C1489" s="0" t="n">
        <v>756.8</v>
      </c>
      <c r="D1489" s="0" t="n">
        <v>729.2</v>
      </c>
      <c r="E1489" s="0" t="n">
        <v>692.6</v>
      </c>
      <c r="F1489" s="0" t="n">
        <v>742.5</v>
      </c>
      <c r="G1489" s="0" t="n">
        <v>582.9</v>
      </c>
    </row>
    <row r="1490" customFormat="false" ht="12.75" hidden="false" customHeight="false" outlineLevel="0" collapsed="false">
      <c r="A1490" s="0" t="n">
        <v>1488.3</v>
      </c>
      <c r="B1490" s="0" t="n">
        <f aca="false">A1490-'Shorting Summary'!$A$4</f>
        <v>1269.3</v>
      </c>
      <c r="C1490" s="0" t="n">
        <v>757.7</v>
      </c>
      <c r="D1490" s="0" t="n">
        <v>739.4</v>
      </c>
      <c r="E1490" s="0" t="n">
        <v>701.7</v>
      </c>
      <c r="F1490" s="0" t="n">
        <v>740.1</v>
      </c>
      <c r="G1490" s="0" t="n">
        <v>585</v>
      </c>
    </row>
    <row r="1491" customFormat="false" ht="12.75" hidden="false" customHeight="false" outlineLevel="0" collapsed="false">
      <c r="A1491" s="0" t="n">
        <v>1489.3</v>
      </c>
      <c r="B1491" s="0" t="n">
        <f aca="false">A1491-'Shorting Summary'!$A$4</f>
        <v>1270.3</v>
      </c>
      <c r="C1491" s="0" t="n">
        <v>759.4</v>
      </c>
      <c r="D1491" s="0" t="n">
        <v>752.2</v>
      </c>
      <c r="E1491" s="0" t="n">
        <v>707.8</v>
      </c>
      <c r="F1491" s="0" t="n">
        <v>741.1</v>
      </c>
      <c r="G1491" s="0" t="n">
        <v>586</v>
      </c>
    </row>
    <row r="1492" customFormat="false" ht="12.75" hidden="false" customHeight="false" outlineLevel="0" collapsed="false">
      <c r="A1492" s="0" t="n">
        <v>1490.3</v>
      </c>
      <c r="B1492" s="0" t="n">
        <f aca="false">A1492-'Shorting Summary'!$A$4</f>
        <v>1271.3</v>
      </c>
      <c r="C1492" s="0" t="n">
        <v>761.7</v>
      </c>
      <c r="D1492" s="0" t="n">
        <v>762.9</v>
      </c>
      <c r="E1492" s="0" t="n">
        <v>722.7</v>
      </c>
      <c r="F1492" s="0" t="n">
        <v>744.9</v>
      </c>
      <c r="G1492" s="0" t="n">
        <v>588.1</v>
      </c>
    </row>
    <row r="1493" customFormat="false" ht="12.75" hidden="false" customHeight="false" outlineLevel="0" collapsed="false">
      <c r="A1493" s="0" t="n">
        <v>1491.3</v>
      </c>
      <c r="B1493" s="0" t="n">
        <f aca="false">A1493-'Shorting Summary'!$A$4</f>
        <v>1272.3</v>
      </c>
      <c r="C1493" s="0" t="n">
        <v>765.4</v>
      </c>
      <c r="D1493" s="0" t="n">
        <v>768.6</v>
      </c>
      <c r="E1493" s="0" t="n">
        <v>728.1</v>
      </c>
      <c r="F1493" s="0" t="n">
        <v>750.3</v>
      </c>
      <c r="G1493" s="0" t="n">
        <v>589.5</v>
      </c>
    </row>
    <row r="1494" customFormat="false" ht="12.75" hidden="false" customHeight="false" outlineLevel="0" collapsed="false">
      <c r="A1494" s="0" t="n">
        <v>1492.3</v>
      </c>
      <c r="B1494" s="0" t="n">
        <f aca="false">A1494-'Shorting Summary'!$A$4</f>
        <v>1273.3</v>
      </c>
      <c r="C1494" s="0" t="n">
        <v>772.1</v>
      </c>
      <c r="D1494" s="0" t="n">
        <v>772.8</v>
      </c>
      <c r="E1494" s="0" t="n">
        <v>748.7</v>
      </c>
      <c r="F1494" s="0" t="n">
        <v>761.2</v>
      </c>
      <c r="G1494" s="0" t="n">
        <v>594.3</v>
      </c>
    </row>
    <row r="1495" customFormat="false" ht="12.75" hidden="false" customHeight="false" outlineLevel="0" collapsed="false">
      <c r="A1495" s="0" t="n">
        <v>1493.3</v>
      </c>
      <c r="B1495" s="0" t="n">
        <f aca="false">A1495-'Shorting Summary'!$A$4</f>
        <v>1274.3</v>
      </c>
      <c r="C1495" s="0" t="n">
        <v>779.2</v>
      </c>
      <c r="D1495" s="0" t="n">
        <v>784.1</v>
      </c>
      <c r="E1495" s="0" t="n">
        <v>764.2</v>
      </c>
      <c r="F1495" s="0" t="n">
        <v>769.8</v>
      </c>
      <c r="G1495" s="0" t="n">
        <v>597.6</v>
      </c>
    </row>
    <row r="1496" customFormat="false" ht="12.75" hidden="false" customHeight="false" outlineLevel="0" collapsed="false">
      <c r="A1496" s="0" t="n">
        <v>1494.3</v>
      </c>
      <c r="B1496" s="0" t="n">
        <f aca="false">A1496-'Shorting Summary'!$A$4</f>
        <v>1275.3</v>
      </c>
      <c r="C1496" s="0" t="n">
        <v>781.8</v>
      </c>
      <c r="D1496" s="0" t="n">
        <v>776.8</v>
      </c>
      <c r="E1496" s="0" t="n">
        <v>762.9</v>
      </c>
      <c r="F1496" s="0" t="n">
        <v>772.6</v>
      </c>
      <c r="G1496" s="0" t="n">
        <v>598.6</v>
      </c>
    </row>
    <row r="1497" customFormat="false" ht="12.75" hidden="false" customHeight="false" outlineLevel="0" collapsed="false">
      <c r="A1497" s="0" t="n">
        <v>1495.3</v>
      </c>
      <c r="B1497" s="0" t="n">
        <f aca="false">A1497-'Shorting Summary'!$A$4</f>
        <v>1276.3</v>
      </c>
      <c r="C1497" s="0" t="n">
        <v>785.1</v>
      </c>
      <c r="D1497" s="0" t="n">
        <v>792.8</v>
      </c>
      <c r="E1497" s="0" t="n">
        <v>771</v>
      </c>
      <c r="F1497" s="0" t="n">
        <v>778.3</v>
      </c>
      <c r="G1497" s="0" t="n">
        <v>600.1</v>
      </c>
    </row>
    <row r="1498" customFormat="false" ht="12.75" hidden="false" customHeight="false" outlineLevel="0" collapsed="false">
      <c r="A1498" s="0" t="n">
        <v>1496.3</v>
      </c>
      <c r="B1498" s="0" t="n">
        <f aca="false">A1498-'Shorting Summary'!$A$4</f>
        <v>1277.3</v>
      </c>
      <c r="C1498" s="0" t="n">
        <v>784.7</v>
      </c>
      <c r="D1498" s="0" t="n">
        <v>794.8</v>
      </c>
      <c r="E1498" s="0" t="n">
        <v>767.9</v>
      </c>
      <c r="F1498" s="0" t="n">
        <v>776.3</v>
      </c>
      <c r="G1498" s="0" t="n">
        <v>603.8</v>
      </c>
    </row>
    <row r="1499" customFormat="false" ht="12.75" hidden="false" customHeight="false" outlineLevel="0" collapsed="false">
      <c r="A1499" s="0" t="n">
        <v>1497.3</v>
      </c>
      <c r="B1499" s="0" t="n">
        <f aca="false">A1499-'Shorting Summary'!$A$4</f>
        <v>1278.3</v>
      </c>
      <c r="C1499" s="0" t="n">
        <v>784.5</v>
      </c>
      <c r="D1499" s="0" t="n">
        <v>791.9</v>
      </c>
      <c r="E1499" s="0" t="n">
        <v>770.2</v>
      </c>
      <c r="F1499" s="0" t="n">
        <v>773.1</v>
      </c>
      <c r="G1499" s="0" t="n">
        <v>606.2</v>
      </c>
    </row>
    <row r="1500" customFormat="false" ht="12.75" hidden="false" customHeight="false" outlineLevel="0" collapsed="false">
      <c r="A1500" s="0" t="n">
        <v>1498.3</v>
      </c>
      <c r="B1500" s="0" t="n">
        <f aca="false">A1500-'Shorting Summary'!$A$4</f>
        <v>1279.3</v>
      </c>
      <c r="C1500" s="0" t="n">
        <v>785.2</v>
      </c>
      <c r="D1500" s="0" t="n">
        <v>773.2</v>
      </c>
      <c r="E1500" s="0" t="n">
        <v>761.9</v>
      </c>
      <c r="F1500" s="0" t="n">
        <v>774.1</v>
      </c>
      <c r="G1500" s="0" t="n">
        <v>605.4</v>
      </c>
    </row>
    <row r="1501" customFormat="false" ht="12.75" hidden="false" customHeight="false" outlineLevel="0" collapsed="false">
      <c r="A1501" s="0" t="n">
        <v>1499.3</v>
      </c>
      <c r="B1501" s="0" t="n">
        <f aca="false">A1501-'Shorting Summary'!$A$4</f>
        <v>1280.3</v>
      </c>
      <c r="C1501" s="0" t="n">
        <v>781.3</v>
      </c>
      <c r="D1501" s="0" t="n">
        <v>747.7</v>
      </c>
      <c r="E1501" s="0" t="n">
        <v>732.4</v>
      </c>
      <c r="F1501" s="0" t="n">
        <v>768.8</v>
      </c>
      <c r="G1501" s="0" t="n">
        <v>602.6</v>
      </c>
    </row>
    <row r="1502" customFormat="false" ht="12.75" hidden="false" customHeight="false" outlineLevel="0" collapsed="false">
      <c r="A1502" s="0" t="n">
        <v>1500.3</v>
      </c>
      <c r="B1502" s="0" t="n">
        <f aca="false">A1502-'Shorting Summary'!$A$4</f>
        <v>1281.3</v>
      </c>
      <c r="C1502" s="0" t="n">
        <v>776.6</v>
      </c>
      <c r="D1502" s="0" t="n">
        <v>726.3</v>
      </c>
      <c r="E1502" s="0" t="n">
        <v>708.4</v>
      </c>
      <c r="F1502" s="0" t="n">
        <v>763.8</v>
      </c>
      <c r="G1502" s="0" t="n">
        <v>599.4</v>
      </c>
    </row>
    <row r="1503" customFormat="false" ht="12.75" hidden="false" customHeight="false" outlineLevel="0" collapsed="false">
      <c r="A1503" s="0" t="n">
        <v>1501.3</v>
      </c>
      <c r="B1503" s="0" t="n">
        <f aca="false">A1503-'Shorting Summary'!$A$4</f>
        <v>1282.3</v>
      </c>
      <c r="C1503" s="0" t="n">
        <v>778.7</v>
      </c>
      <c r="D1503" s="0" t="n">
        <v>734.4</v>
      </c>
      <c r="E1503" s="0" t="n">
        <v>714.1</v>
      </c>
      <c r="F1503" s="0" t="n">
        <v>766.3</v>
      </c>
      <c r="G1503" s="0" t="n">
        <v>599.9</v>
      </c>
    </row>
    <row r="1504" customFormat="false" ht="12.75" hidden="false" customHeight="false" outlineLevel="0" collapsed="false">
      <c r="A1504" s="0" t="n">
        <v>1502.3</v>
      </c>
      <c r="B1504" s="0" t="n">
        <f aca="false">A1504-'Shorting Summary'!$A$4</f>
        <v>1283.3</v>
      </c>
      <c r="C1504" s="0" t="n">
        <v>783</v>
      </c>
      <c r="D1504" s="0" t="n">
        <v>761.7</v>
      </c>
      <c r="E1504" s="0" t="n">
        <v>736</v>
      </c>
      <c r="F1504" s="0" t="n">
        <v>770.3</v>
      </c>
      <c r="G1504" s="0" t="n">
        <v>606</v>
      </c>
    </row>
    <row r="1505" customFormat="false" ht="12.75" hidden="false" customHeight="false" outlineLevel="0" collapsed="false">
      <c r="A1505" s="0" t="n">
        <v>1503.3</v>
      </c>
      <c r="B1505" s="0" t="n">
        <f aca="false">A1505-'Shorting Summary'!$A$4</f>
        <v>1284.3</v>
      </c>
      <c r="C1505" s="0" t="n">
        <v>786.8</v>
      </c>
      <c r="D1505" s="0" t="n">
        <v>776.1</v>
      </c>
      <c r="E1505" s="0" t="n">
        <v>749.4</v>
      </c>
      <c r="F1505" s="0" t="n">
        <v>775.2</v>
      </c>
      <c r="G1505" s="0" t="n">
        <v>612.9</v>
      </c>
    </row>
    <row r="1506" customFormat="false" ht="12.75" hidden="false" customHeight="false" outlineLevel="0" collapsed="false">
      <c r="A1506" s="0" t="n">
        <v>1504.3</v>
      </c>
      <c r="B1506" s="0" t="n">
        <f aca="false">A1506-'Shorting Summary'!$A$4</f>
        <v>1285.3</v>
      </c>
      <c r="C1506" s="0" t="n">
        <v>789.8</v>
      </c>
      <c r="D1506" s="0" t="n">
        <v>785.7</v>
      </c>
      <c r="E1506" s="0" t="n">
        <v>760.8</v>
      </c>
      <c r="F1506" s="0" t="n">
        <v>779.4</v>
      </c>
      <c r="G1506" s="0" t="n">
        <v>616.9</v>
      </c>
    </row>
    <row r="1507" customFormat="false" ht="12.75" hidden="false" customHeight="false" outlineLevel="0" collapsed="false">
      <c r="A1507" s="0" t="n">
        <v>1505.3</v>
      </c>
      <c r="B1507" s="0" t="n">
        <f aca="false">A1507-'Shorting Summary'!$A$4</f>
        <v>1286.3</v>
      </c>
      <c r="C1507" s="0" t="n">
        <v>788</v>
      </c>
      <c r="D1507" s="0" t="n">
        <v>772.5</v>
      </c>
      <c r="E1507" s="0" t="n">
        <v>758.9</v>
      </c>
      <c r="F1507" s="0" t="n">
        <v>775.8</v>
      </c>
      <c r="G1507" s="0" t="n">
        <v>618.1</v>
      </c>
    </row>
    <row r="1508" customFormat="false" ht="12.75" hidden="false" customHeight="false" outlineLevel="0" collapsed="false">
      <c r="A1508" s="0" t="n">
        <v>1506.3</v>
      </c>
      <c r="B1508" s="0" t="n">
        <f aca="false">A1508-'Shorting Summary'!$A$4</f>
        <v>1287.3</v>
      </c>
      <c r="C1508" s="0" t="n">
        <v>789.4</v>
      </c>
      <c r="D1508" s="0" t="n">
        <v>777.3</v>
      </c>
      <c r="E1508" s="0" t="n">
        <v>771.1</v>
      </c>
      <c r="F1508" s="0" t="n">
        <v>780.8</v>
      </c>
      <c r="G1508" s="0" t="n">
        <v>621.9</v>
      </c>
    </row>
    <row r="1509" customFormat="false" ht="12.75" hidden="false" customHeight="false" outlineLevel="0" collapsed="false">
      <c r="A1509" s="0" t="n">
        <v>1507.3</v>
      </c>
      <c r="B1509" s="0" t="n">
        <f aca="false">A1509-'Shorting Summary'!$A$4</f>
        <v>1288.3</v>
      </c>
      <c r="C1509" s="0" t="n">
        <v>792.9</v>
      </c>
      <c r="D1509" s="0" t="n">
        <v>791.7</v>
      </c>
      <c r="E1509" s="0" t="n">
        <v>781.9</v>
      </c>
      <c r="F1509" s="0" t="n">
        <v>786.2</v>
      </c>
      <c r="G1509" s="0" t="n">
        <v>627.7</v>
      </c>
    </row>
    <row r="1510" customFormat="false" ht="12.75" hidden="false" customHeight="false" outlineLevel="0" collapsed="false">
      <c r="A1510" s="0" t="n">
        <v>1508.3</v>
      </c>
      <c r="B1510" s="0" t="n">
        <f aca="false">A1510-'Shorting Summary'!$A$4</f>
        <v>1289.3</v>
      </c>
      <c r="C1510" s="0" t="n">
        <v>793.5</v>
      </c>
      <c r="D1510" s="0" t="n">
        <v>798.8</v>
      </c>
      <c r="E1510" s="0" t="n">
        <v>777</v>
      </c>
      <c r="F1510" s="0" t="n">
        <v>784</v>
      </c>
      <c r="G1510" s="0" t="n">
        <v>631.5</v>
      </c>
    </row>
    <row r="1511" customFormat="false" ht="12.75" hidden="false" customHeight="false" outlineLevel="0" collapsed="false">
      <c r="A1511" s="0" t="n">
        <v>1509.3</v>
      </c>
      <c r="B1511" s="0" t="n">
        <f aca="false">A1511-'Shorting Summary'!$A$4</f>
        <v>1290.3</v>
      </c>
      <c r="C1511" s="0" t="n">
        <v>798.4</v>
      </c>
      <c r="D1511" s="0" t="n">
        <v>812.7</v>
      </c>
      <c r="E1511" s="0" t="n">
        <v>778.7</v>
      </c>
      <c r="F1511" s="0" t="n">
        <v>786.2</v>
      </c>
      <c r="G1511" s="0" t="n">
        <v>634.7</v>
      </c>
    </row>
    <row r="1512" customFormat="false" ht="12.75" hidden="false" customHeight="false" outlineLevel="0" collapsed="false">
      <c r="A1512" s="0" t="n">
        <v>1510.3</v>
      </c>
      <c r="B1512" s="0" t="n">
        <f aca="false">A1512-'Shorting Summary'!$A$4</f>
        <v>1291.3</v>
      </c>
      <c r="C1512" s="0" t="n">
        <v>805</v>
      </c>
      <c r="D1512" s="0" t="n">
        <v>833.2</v>
      </c>
      <c r="E1512" s="0" t="n">
        <v>773.5</v>
      </c>
      <c r="F1512" s="0" t="n">
        <v>794.4</v>
      </c>
      <c r="G1512" s="0" t="n">
        <v>637.2</v>
      </c>
    </row>
    <row r="1513" customFormat="false" ht="12.75" hidden="false" customHeight="false" outlineLevel="0" collapsed="false">
      <c r="A1513" s="0" t="n">
        <v>1511.3</v>
      </c>
      <c r="B1513" s="0" t="n">
        <f aca="false">A1513-'Shorting Summary'!$A$4</f>
        <v>1292.3</v>
      </c>
      <c r="C1513" s="0" t="n">
        <v>809.7</v>
      </c>
      <c r="D1513" s="0" t="n">
        <v>817.4</v>
      </c>
      <c r="E1513" s="0" t="n">
        <v>759.9</v>
      </c>
      <c r="F1513" s="0" t="n">
        <v>801.6</v>
      </c>
      <c r="G1513" s="0" t="n">
        <v>635.2</v>
      </c>
    </row>
    <row r="1514" customFormat="false" ht="12.75" hidden="false" customHeight="false" outlineLevel="0" collapsed="false">
      <c r="A1514" s="0" t="n">
        <v>1512.3</v>
      </c>
      <c r="B1514" s="0" t="n">
        <f aca="false">A1514-'Shorting Summary'!$A$4</f>
        <v>1293.3</v>
      </c>
      <c r="C1514" s="0" t="n">
        <v>810.4</v>
      </c>
      <c r="D1514" s="0" t="n">
        <v>802.7</v>
      </c>
      <c r="E1514" s="0" t="n">
        <v>750.9</v>
      </c>
      <c r="F1514" s="0" t="n">
        <v>801.3</v>
      </c>
      <c r="G1514" s="0" t="n">
        <v>634.3</v>
      </c>
    </row>
    <row r="1515" customFormat="false" ht="12.75" hidden="false" customHeight="false" outlineLevel="0" collapsed="false">
      <c r="A1515" s="0" t="n">
        <v>1513.3</v>
      </c>
      <c r="B1515" s="0" t="n">
        <f aca="false">A1515-'Shorting Summary'!$A$4</f>
        <v>1294.3</v>
      </c>
      <c r="C1515" s="0" t="n">
        <v>811.4</v>
      </c>
      <c r="D1515" s="0" t="n">
        <v>782</v>
      </c>
      <c r="E1515" s="0" t="n">
        <v>738.5</v>
      </c>
      <c r="F1515" s="0" t="n">
        <v>802.6</v>
      </c>
      <c r="G1515" s="0" t="n">
        <v>633.6</v>
      </c>
    </row>
    <row r="1516" customFormat="false" ht="12.75" hidden="false" customHeight="false" outlineLevel="0" collapsed="false">
      <c r="A1516" s="0" t="n">
        <v>1514.3</v>
      </c>
      <c r="B1516" s="0" t="n">
        <f aca="false">A1516-'Shorting Summary'!$A$4</f>
        <v>1295.3</v>
      </c>
      <c r="C1516" s="0" t="n">
        <v>807.1</v>
      </c>
      <c r="D1516" s="0" t="n">
        <v>753.2</v>
      </c>
      <c r="E1516" s="0" t="n">
        <v>722.2</v>
      </c>
      <c r="F1516" s="0" t="n">
        <v>795.5</v>
      </c>
      <c r="G1516" s="0" t="n">
        <v>630.5</v>
      </c>
    </row>
    <row r="1517" customFormat="false" ht="12.75" hidden="false" customHeight="false" outlineLevel="0" collapsed="false">
      <c r="A1517" s="0" t="n">
        <v>1515.3</v>
      </c>
      <c r="B1517" s="0" t="n">
        <f aca="false">A1517-'Shorting Summary'!$A$4</f>
        <v>1296.3</v>
      </c>
      <c r="C1517" s="0" t="n">
        <v>801.6</v>
      </c>
      <c r="D1517" s="0" t="n">
        <v>726.3</v>
      </c>
      <c r="E1517" s="0" t="n">
        <v>718.7</v>
      </c>
      <c r="F1517" s="0" t="n">
        <v>788</v>
      </c>
      <c r="G1517" s="0" t="n">
        <v>627.5</v>
      </c>
    </row>
    <row r="1518" customFormat="false" ht="12.75" hidden="false" customHeight="false" outlineLevel="0" collapsed="false">
      <c r="A1518" s="0" t="n">
        <v>1516.3</v>
      </c>
      <c r="B1518" s="0" t="n">
        <f aca="false">A1518-'Shorting Summary'!$A$4</f>
        <v>1297.3</v>
      </c>
      <c r="C1518" s="0" t="n">
        <v>796.5</v>
      </c>
      <c r="D1518" s="0" t="n">
        <v>707.7</v>
      </c>
      <c r="E1518" s="0" t="n">
        <v>717.5</v>
      </c>
      <c r="F1518" s="0" t="n">
        <v>781.6</v>
      </c>
      <c r="G1518" s="0" t="n">
        <v>626.6</v>
      </c>
    </row>
    <row r="1519" customFormat="false" ht="12.75" hidden="false" customHeight="false" outlineLevel="0" collapsed="false">
      <c r="A1519" s="0" t="n">
        <v>1517.3</v>
      </c>
      <c r="B1519" s="0" t="n">
        <f aca="false">A1519-'Shorting Summary'!$A$4</f>
        <v>1298.3</v>
      </c>
      <c r="C1519" s="0" t="n">
        <v>793</v>
      </c>
      <c r="D1519" s="0" t="n">
        <v>697.4</v>
      </c>
      <c r="E1519" s="0" t="n">
        <v>717.4</v>
      </c>
      <c r="F1519" s="0" t="n">
        <v>777.7</v>
      </c>
      <c r="G1519" s="0" t="n">
        <v>625.8</v>
      </c>
    </row>
    <row r="1520" customFormat="false" ht="12.75" hidden="false" customHeight="false" outlineLevel="0" collapsed="false">
      <c r="A1520" s="0" t="n">
        <v>1518.3</v>
      </c>
      <c r="B1520" s="0" t="n">
        <f aca="false">A1520-'Shorting Summary'!$A$4</f>
        <v>1299.3</v>
      </c>
      <c r="C1520" s="0" t="n">
        <v>786.8</v>
      </c>
      <c r="D1520" s="0" t="n">
        <v>681.2</v>
      </c>
      <c r="E1520" s="0" t="n">
        <v>689.1</v>
      </c>
      <c r="F1520" s="0" t="n">
        <v>770.8</v>
      </c>
      <c r="G1520" s="0" t="n">
        <v>622.4</v>
      </c>
    </row>
    <row r="1521" customFormat="false" ht="12.75" hidden="false" customHeight="false" outlineLevel="0" collapsed="false">
      <c r="A1521" s="0" t="n">
        <v>1519.3</v>
      </c>
      <c r="B1521" s="0" t="n">
        <f aca="false">A1521-'Shorting Summary'!$A$4</f>
        <v>1300.3</v>
      </c>
      <c r="C1521" s="0" t="n">
        <v>781.6</v>
      </c>
      <c r="D1521" s="0" t="n">
        <v>663.4</v>
      </c>
      <c r="E1521" s="0" t="n">
        <v>674.4</v>
      </c>
      <c r="F1521" s="0" t="n">
        <v>766</v>
      </c>
      <c r="G1521" s="0" t="n">
        <v>619.4</v>
      </c>
    </row>
    <row r="1522" customFormat="false" ht="12.75" hidden="false" customHeight="false" outlineLevel="0" collapsed="false">
      <c r="A1522" s="0" t="n">
        <v>1520.3</v>
      </c>
      <c r="B1522" s="0" t="n">
        <f aca="false">A1522-'Shorting Summary'!$A$4</f>
        <v>1301.3</v>
      </c>
      <c r="C1522" s="0" t="n">
        <v>779.5</v>
      </c>
      <c r="D1522" s="0" t="n">
        <v>673.5</v>
      </c>
      <c r="E1522" s="0" t="n">
        <v>663.4</v>
      </c>
      <c r="F1522" s="0" t="n">
        <v>765.7</v>
      </c>
      <c r="G1522" s="0" t="n">
        <v>617.5</v>
      </c>
    </row>
    <row r="1523" customFormat="false" ht="12.75" hidden="false" customHeight="false" outlineLevel="0" collapsed="false">
      <c r="A1523" s="0" t="n">
        <v>1521.3</v>
      </c>
      <c r="B1523" s="0" t="n">
        <f aca="false">A1523-'Shorting Summary'!$A$4</f>
        <v>1302.3</v>
      </c>
      <c r="C1523" s="0" t="n">
        <v>778.9</v>
      </c>
      <c r="D1523" s="0" t="n">
        <v>679.1</v>
      </c>
      <c r="E1523" s="0" t="n">
        <v>670.9</v>
      </c>
      <c r="F1523" s="0" t="n">
        <v>764.9</v>
      </c>
      <c r="G1523" s="0" t="n">
        <v>617.1</v>
      </c>
    </row>
    <row r="1524" customFormat="false" ht="12.75" hidden="false" customHeight="false" outlineLevel="0" collapsed="false">
      <c r="A1524" s="0" t="n">
        <v>1522.3</v>
      </c>
      <c r="B1524" s="0" t="n">
        <f aca="false">A1524-'Shorting Summary'!$A$4</f>
        <v>1303.3</v>
      </c>
      <c r="C1524" s="0" t="n">
        <v>782.9</v>
      </c>
      <c r="D1524" s="0" t="n">
        <v>711.4</v>
      </c>
      <c r="E1524" s="0" t="n">
        <v>698.2</v>
      </c>
      <c r="F1524" s="0" t="n">
        <v>769.6</v>
      </c>
      <c r="G1524" s="0" t="n">
        <v>621.4</v>
      </c>
    </row>
    <row r="1525" customFormat="false" ht="12.75" hidden="false" customHeight="false" outlineLevel="0" collapsed="false">
      <c r="A1525" s="0" t="n">
        <v>1523.3</v>
      </c>
      <c r="B1525" s="0" t="n">
        <f aca="false">A1525-'Shorting Summary'!$A$4</f>
        <v>1304.3</v>
      </c>
      <c r="C1525" s="0" t="n">
        <v>784.8</v>
      </c>
      <c r="D1525" s="0" t="n">
        <v>731.1</v>
      </c>
      <c r="E1525" s="0" t="n">
        <v>721.5</v>
      </c>
      <c r="F1525" s="0" t="n">
        <v>772</v>
      </c>
      <c r="G1525" s="0" t="n">
        <v>624.2</v>
      </c>
    </row>
    <row r="1526" customFormat="false" ht="12.75" hidden="false" customHeight="false" outlineLevel="0" collapsed="false">
      <c r="A1526" s="0" t="n">
        <v>1524.3</v>
      </c>
      <c r="B1526" s="0" t="n">
        <f aca="false">A1526-'Shorting Summary'!$A$4</f>
        <v>1305.3</v>
      </c>
      <c r="C1526" s="0" t="n">
        <v>786.7</v>
      </c>
      <c r="D1526" s="0" t="n">
        <v>744.4</v>
      </c>
      <c r="E1526" s="0" t="n">
        <v>740.1</v>
      </c>
      <c r="F1526" s="0" t="n">
        <v>775.9</v>
      </c>
      <c r="G1526" s="0" t="n">
        <v>626.4</v>
      </c>
    </row>
    <row r="1527" customFormat="false" ht="12.75" hidden="false" customHeight="false" outlineLevel="0" collapsed="false">
      <c r="A1527" s="0" t="n">
        <v>1525.3</v>
      </c>
      <c r="B1527" s="0" t="n">
        <f aca="false">A1527-'Shorting Summary'!$A$4</f>
        <v>1306.3</v>
      </c>
      <c r="C1527" s="0" t="n">
        <v>788</v>
      </c>
      <c r="D1527" s="0" t="n">
        <v>753.7</v>
      </c>
      <c r="E1527" s="0" t="n">
        <v>748.2</v>
      </c>
      <c r="F1527" s="0" t="n">
        <v>776.5</v>
      </c>
      <c r="G1527" s="0" t="n">
        <v>626.5</v>
      </c>
    </row>
    <row r="1528" customFormat="false" ht="12.75" hidden="false" customHeight="false" outlineLevel="0" collapsed="false">
      <c r="A1528" s="0" t="n">
        <v>1526.3</v>
      </c>
      <c r="B1528" s="0" t="n">
        <f aca="false">A1528-'Shorting Summary'!$A$4</f>
        <v>1307.3</v>
      </c>
      <c r="C1528" s="0" t="n">
        <v>789.4</v>
      </c>
      <c r="D1528" s="0" t="n">
        <v>747.3</v>
      </c>
      <c r="E1528" s="0" t="n">
        <v>736.7</v>
      </c>
      <c r="F1528" s="0" t="n">
        <v>778.1</v>
      </c>
      <c r="G1528" s="0" t="n">
        <v>626.4</v>
      </c>
    </row>
    <row r="1529" customFormat="false" ht="12.75" hidden="false" customHeight="false" outlineLevel="0" collapsed="false">
      <c r="A1529" s="0" t="n">
        <v>1527.3</v>
      </c>
      <c r="B1529" s="0" t="n">
        <f aca="false">A1529-'Shorting Summary'!$A$4</f>
        <v>1308.3</v>
      </c>
      <c r="C1529" s="0" t="n">
        <v>790.9</v>
      </c>
      <c r="D1529" s="0" t="n">
        <v>744.9</v>
      </c>
      <c r="E1529" s="0" t="n">
        <v>740.8</v>
      </c>
      <c r="F1529" s="0" t="n">
        <v>778.6</v>
      </c>
      <c r="G1529" s="0" t="n">
        <v>626.5</v>
      </c>
    </row>
    <row r="1530" customFormat="false" ht="12.75" hidden="false" customHeight="false" outlineLevel="0" collapsed="false">
      <c r="A1530" s="0" t="n">
        <v>1528.3</v>
      </c>
      <c r="B1530" s="0" t="n">
        <f aca="false">A1530-'Shorting Summary'!$A$4</f>
        <v>1309.3</v>
      </c>
      <c r="C1530" s="0" t="n">
        <v>794.2</v>
      </c>
      <c r="D1530" s="0" t="n">
        <v>753</v>
      </c>
      <c r="E1530" s="0" t="n">
        <v>738</v>
      </c>
      <c r="F1530" s="0" t="n">
        <v>781.2</v>
      </c>
      <c r="G1530" s="0" t="n">
        <v>627.9</v>
      </c>
    </row>
    <row r="1531" customFormat="false" ht="12.75" hidden="false" customHeight="false" outlineLevel="0" collapsed="false">
      <c r="A1531" s="0" t="n">
        <v>1529.3</v>
      </c>
      <c r="B1531" s="0" t="n">
        <f aca="false">A1531-'Shorting Summary'!$A$4</f>
        <v>1310.3</v>
      </c>
      <c r="C1531" s="0" t="n">
        <v>791.4</v>
      </c>
      <c r="D1531" s="0" t="n">
        <v>740.2</v>
      </c>
      <c r="E1531" s="0" t="n">
        <v>721.1</v>
      </c>
      <c r="F1531" s="0" t="n">
        <v>776.7</v>
      </c>
      <c r="G1531" s="0" t="n">
        <v>625.9</v>
      </c>
    </row>
    <row r="1532" customFormat="false" ht="12.75" hidden="false" customHeight="false" outlineLevel="0" collapsed="false">
      <c r="A1532" s="0" t="n">
        <v>1530.3</v>
      </c>
      <c r="B1532" s="0" t="n">
        <f aca="false">A1532-'Shorting Summary'!$A$4</f>
        <v>1311.3</v>
      </c>
      <c r="C1532" s="0" t="n">
        <v>788.7</v>
      </c>
      <c r="D1532" s="0" t="n">
        <v>744.7</v>
      </c>
      <c r="E1532" s="0" t="n">
        <v>717.1</v>
      </c>
      <c r="F1532" s="0" t="n">
        <v>770.3</v>
      </c>
      <c r="G1532" s="0" t="n">
        <v>624.3</v>
      </c>
    </row>
    <row r="1533" customFormat="false" ht="12.75" hidden="false" customHeight="false" outlineLevel="0" collapsed="false">
      <c r="A1533" s="0" t="n">
        <v>1531.3</v>
      </c>
      <c r="B1533" s="0" t="n">
        <f aca="false">A1533-'Shorting Summary'!$A$4</f>
        <v>1312.3</v>
      </c>
      <c r="C1533" s="0" t="n">
        <v>788.9</v>
      </c>
      <c r="D1533" s="0" t="n">
        <v>747.7</v>
      </c>
      <c r="E1533" s="0" t="n">
        <v>732.4</v>
      </c>
      <c r="F1533" s="0" t="n">
        <v>769.8</v>
      </c>
      <c r="G1533" s="0" t="n">
        <v>626.9</v>
      </c>
    </row>
    <row r="1534" customFormat="false" ht="12.75" hidden="false" customHeight="false" outlineLevel="0" collapsed="false">
      <c r="A1534" s="0" t="n">
        <v>1532.3</v>
      </c>
      <c r="B1534" s="0" t="n">
        <f aca="false">A1534-'Shorting Summary'!$A$4</f>
        <v>1313.3</v>
      </c>
      <c r="C1534" s="0" t="n">
        <v>790.4</v>
      </c>
      <c r="D1534" s="0" t="n">
        <v>747.6</v>
      </c>
      <c r="E1534" s="0" t="n">
        <v>740.2</v>
      </c>
      <c r="F1534" s="0" t="n">
        <v>773.5</v>
      </c>
      <c r="G1534" s="0" t="n">
        <v>629.3</v>
      </c>
    </row>
    <row r="1535" customFormat="false" ht="12.75" hidden="false" customHeight="false" outlineLevel="0" collapsed="false">
      <c r="A1535" s="0" t="n">
        <v>1533.3</v>
      </c>
      <c r="B1535" s="0" t="n">
        <f aca="false">A1535-'Shorting Summary'!$A$4</f>
        <v>1314.3</v>
      </c>
      <c r="C1535" s="0" t="n">
        <v>788.6</v>
      </c>
      <c r="D1535" s="0" t="n">
        <v>725.1</v>
      </c>
      <c r="E1535" s="0" t="n">
        <v>730.9</v>
      </c>
      <c r="F1535" s="0" t="n">
        <v>770</v>
      </c>
      <c r="G1535" s="0" t="n">
        <v>627</v>
      </c>
    </row>
    <row r="1536" customFormat="false" ht="12.75" hidden="false" customHeight="false" outlineLevel="0" collapsed="false">
      <c r="A1536" s="0" t="n">
        <v>1534.3</v>
      </c>
      <c r="B1536" s="0" t="n">
        <f aca="false">A1536-'Shorting Summary'!$A$4</f>
        <v>1315.3</v>
      </c>
      <c r="C1536" s="0" t="n">
        <v>785.2</v>
      </c>
      <c r="D1536" s="0" t="n">
        <v>714.8</v>
      </c>
      <c r="E1536" s="0" t="n">
        <v>714</v>
      </c>
      <c r="F1536" s="0" t="n">
        <v>766.3</v>
      </c>
      <c r="G1536" s="0" t="n">
        <v>624.9</v>
      </c>
    </row>
    <row r="1537" customFormat="false" ht="12.75" hidden="false" customHeight="false" outlineLevel="0" collapsed="false">
      <c r="A1537" s="0" t="n">
        <v>1535.3</v>
      </c>
      <c r="B1537" s="0" t="n">
        <f aca="false">A1537-'Shorting Summary'!$A$4</f>
        <v>1316.3</v>
      </c>
      <c r="C1537" s="0" t="n">
        <v>783.1</v>
      </c>
      <c r="D1537" s="0" t="n">
        <v>703.8</v>
      </c>
      <c r="E1537" s="0" t="n">
        <v>707.5</v>
      </c>
      <c r="F1537" s="0" t="n">
        <v>764.5</v>
      </c>
      <c r="G1537" s="0" t="n">
        <v>624.4</v>
      </c>
    </row>
    <row r="1538" customFormat="false" ht="12.75" hidden="false" customHeight="false" outlineLevel="0" collapsed="false">
      <c r="A1538" s="0" t="n">
        <v>1536.3</v>
      </c>
      <c r="B1538" s="0" t="n">
        <f aca="false">A1538-'Shorting Summary'!$A$4</f>
        <v>1317.3</v>
      </c>
      <c r="C1538" s="0" t="n">
        <v>783.1</v>
      </c>
      <c r="D1538" s="0" t="n">
        <v>706.1</v>
      </c>
      <c r="E1538" s="0" t="n">
        <v>698.8</v>
      </c>
      <c r="F1538" s="0" t="n">
        <v>765.1</v>
      </c>
      <c r="G1538" s="0" t="n">
        <v>623.4</v>
      </c>
    </row>
    <row r="1539" customFormat="false" ht="12.75" hidden="false" customHeight="false" outlineLevel="0" collapsed="false">
      <c r="A1539" s="0" t="n">
        <v>1537.3</v>
      </c>
      <c r="B1539" s="0" t="n">
        <f aca="false">A1539-'Shorting Summary'!$A$4</f>
        <v>1318.3</v>
      </c>
      <c r="C1539" s="0" t="n">
        <v>778.1</v>
      </c>
      <c r="D1539" s="0" t="n">
        <v>682.7</v>
      </c>
      <c r="E1539" s="0" t="n">
        <v>684.5</v>
      </c>
      <c r="F1539" s="0" t="n">
        <v>759.2</v>
      </c>
      <c r="G1539" s="0" t="n">
        <v>620.7</v>
      </c>
    </row>
    <row r="1540" customFormat="false" ht="12.75" hidden="false" customHeight="false" outlineLevel="0" collapsed="false">
      <c r="A1540" s="0" t="n">
        <v>1538.3</v>
      </c>
      <c r="B1540" s="0" t="n">
        <f aca="false">A1540-'Shorting Summary'!$A$4</f>
        <v>1319.3</v>
      </c>
      <c r="C1540" s="0" t="n">
        <v>773.3</v>
      </c>
      <c r="D1540" s="0" t="n">
        <v>660.3</v>
      </c>
      <c r="E1540" s="0" t="n">
        <v>667.9</v>
      </c>
      <c r="F1540" s="0" t="n">
        <v>754.6</v>
      </c>
      <c r="G1540" s="0" t="n">
        <v>619.1</v>
      </c>
    </row>
    <row r="1541" customFormat="false" ht="12.75" hidden="false" customHeight="false" outlineLevel="0" collapsed="false">
      <c r="A1541" s="0" t="n">
        <v>1539.3</v>
      </c>
      <c r="B1541" s="0" t="n">
        <f aca="false">A1541-'Shorting Summary'!$A$4</f>
        <v>1320.3</v>
      </c>
      <c r="C1541" s="0" t="n">
        <v>768.4</v>
      </c>
      <c r="D1541" s="0" t="n">
        <v>635.4</v>
      </c>
      <c r="E1541" s="0" t="n">
        <v>655.6</v>
      </c>
      <c r="F1541" s="0" t="n">
        <v>748.8</v>
      </c>
      <c r="G1541" s="0" t="n">
        <v>617.1</v>
      </c>
    </row>
    <row r="1542" customFormat="false" ht="12.75" hidden="false" customHeight="false" outlineLevel="0" collapsed="false">
      <c r="A1542" s="0" t="n">
        <v>1540.3</v>
      </c>
      <c r="B1542" s="0" t="n">
        <f aca="false">A1542-'Shorting Summary'!$A$4</f>
        <v>1321.3</v>
      </c>
      <c r="C1542" s="0" t="n">
        <v>765.4</v>
      </c>
      <c r="D1542" s="0" t="n">
        <v>628.3</v>
      </c>
      <c r="E1542" s="0" t="n">
        <v>656</v>
      </c>
      <c r="F1542" s="0" t="n">
        <v>743.5</v>
      </c>
      <c r="G1542" s="0" t="n">
        <v>615.2</v>
      </c>
    </row>
    <row r="1543" customFormat="false" ht="12.75" hidden="false" customHeight="false" outlineLevel="0" collapsed="false">
      <c r="A1543" s="0" t="n">
        <v>1541.3</v>
      </c>
      <c r="B1543" s="0" t="n">
        <f aca="false">A1543-'Shorting Summary'!$A$4</f>
        <v>1322.3</v>
      </c>
      <c r="C1543" s="0" t="n">
        <v>763.7</v>
      </c>
      <c r="D1543" s="0" t="n">
        <v>628.4</v>
      </c>
      <c r="E1543" s="0" t="n">
        <v>656.5</v>
      </c>
      <c r="F1543" s="0" t="n">
        <v>742.2</v>
      </c>
      <c r="G1543" s="0" t="n">
        <v>614.8</v>
      </c>
    </row>
    <row r="1544" customFormat="false" ht="12.75" hidden="false" customHeight="false" outlineLevel="0" collapsed="false">
      <c r="A1544" s="0" t="n">
        <v>1542.3</v>
      </c>
      <c r="B1544" s="0" t="n">
        <f aca="false">A1544-'Shorting Summary'!$A$4</f>
        <v>1323.3</v>
      </c>
      <c r="C1544" s="0" t="n">
        <v>765.1</v>
      </c>
      <c r="D1544" s="0" t="n">
        <v>647</v>
      </c>
      <c r="E1544" s="0" t="n">
        <v>659</v>
      </c>
      <c r="F1544" s="0" t="n">
        <v>744.9</v>
      </c>
      <c r="G1544" s="0" t="n">
        <v>613.8</v>
      </c>
    </row>
    <row r="1545" customFormat="false" ht="12.75" hidden="false" customHeight="false" outlineLevel="0" collapsed="false">
      <c r="A1545" s="0" t="n">
        <v>1543.3</v>
      </c>
      <c r="B1545" s="0" t="n">
        <f aca="false">A1545-'Shorting Summary'!$A$4</f>
        <v>1324.3</v>
      </c>
      <c r="C1545" s="0" t="n">
        <v>765.7</v>
      </c>
      <c r="D1545" s="0" t="n">
        <v>654</v>
      </c>
      <c r="E1545" s="0" t="n">
        <v>645.4</v>
      </c>
      <c r="F1545" s="0" t="n">
        <v>745.4</v>
      </c>
      <c r="G1545" s="0" t="n">
        <v>611.4</v>
      </c>
    </row>
    <row r="1546" customFormat="false" ht="12.75" hidden="false" customHeight="false" outlineLevel="0" collapsed="false">
      <c r="A1546" s="0" t="n">
        <v>1544.3</v>
      </c>
      <c r="B1546" s="0" t="n">
        <f aca="false">A1546-'Shorting Summary'!$A$4</f>
        <v>1325.3</v>
      </c>
      <c r="C1546" s="0" t="n">
        <v>766.8</v>
      </c>
      <c r="D1546" s="0" t="n">
        <v>666.7</v>
      </c>
      <c r="E1546" s="0" t="n">
        <v>651.3</v>
      </c>
      <c r="F1546" s="0" t="n">
        <v>748.2</v>
      </c>
      <c r="G1546" s="0" t="n">
        <v>610.8</v>
      </c>
    </row>
    <row r="1547" customFormat="false" ht="12.75" hidden="false" customHeight="false" outlineLevel="0" collapsed="false">
      <c r="A1547" s="0" t="n">
        <v>1545.3</v>
      </c>
      <c r="B1547" s="0" t="n">
        <f aca="false">A1547-'Shorting Summary'!$A$4</f>
        <v>1326.3</v>
      </c>
      <c r="C1547" s="0" t="n">
        <v>765.4</v>
      </c>
      <c r="D1547" s="0" t="n">
        <v>672.4</v>
      </c>
      <c r="E1547" s="0" t="n">
        <v>647.5</v>
      </c>
      <c r="F1547" s="0" t="n">
        <v>746.8</v>
      </c>
      <c r="G1547" s="0" t="n">
        <v>609.7</v>
      </c>
    </row>
    <row r="1548" customFormat="false" ht="12.75" hidden="false" customHeight="false" outlineLevel="0" collapsed="false">
      <c r="A1548" s="0" t="n">
        <v>1546.3</v>
      </c>
      <c r="B1548" s="0" t="n">
        <f aca="false">A1548-'Shorting Summary'!$A$4</f>
        <v>1327.3</v>
      </c>
      <c r="C1548" s="0" t="n">
        <v>765.5</v>
      </c>
      <c r="D1548" s="0" t="n">
        <v>685.7</v>
      </c>
      <c r="E1548" s="0" t="n">
        <v>661.9</v>
      </c>
      <c r="F1548" s="0" t="n">
        <v>746.8</v>
      </c>
      <c r="G1548" s="0" t="n">
        <v>610</v>
      </c>
    </row>
    <row r="1549" customFormat="false" ht="12.75" hidden="false" customHeight="false" outlineLevel="0" collapsed="false">
      <c r="A1549" s="0" t="n">
        <v>1547.3</v>
      </c>
      <c r="B1549" s="0" t="n">
        <f aca="false">A1549-'Shorting Summary'!$A$4</f>
        <v>1328.3</v>
      </c>
      <c r="C1549" s="0" t="n">
        <v>767</v>
      </c>
      <c r="D1549" s="0" t="n">
        <v>678.9</v>
      </c>
      <c r="E1549" s="0" t="n">
        <v>666.4</v>
      </c>
      <c r="F1549" s="0" t="n">
        <v>750.9</v>
      </c>
      <c r="G1549" s="0" t="n">
        <v>609.8</v>
      </c>
    </row>
    <row r="1550" customFormat="false" ht="12.75" hidden="false" customHeight="false" outlineLevel="0" collapsed="false">
      <c r="A1550" s="0" t="n">
        <v>1548.3</v>
      </c>
      <c r="B1550" s="0" t="n">
        <f aca="false">A1550-'Shorting Summary'!$A$4</f>
        <v>1329.3</v>
      </c>
      <c r="C1550" s="0" t="n">
        <v>766.2</v>
      </c>
      <c r="D1550" s="0" t="n">
        <v>670.8</v>
      </c>
      <c r="E1550" s="0" t="n">
        <v>665.7</v>
      </c>
      <c r="F1550" s="0" t="n">
        <v>752.5</v>
      </c>
      <c r="G1550" s="0" t="n">
        <v>609.6</v>
      </c>
    </row>
    <row r="1551" customFormat="false" ht="12.75" hidden="false" customHeight="false" outlineLevel="0" collapsed="false">
      <c r="A1551" s="0" t="n">
        <v>1549.3</v>
      </c>
      <c r="B1551" s="0" t="n">
        <f aca="false">A1551-'Shorting Summary'!$A$4</f>
        <v>1330.3</v>
      </c>
      <c r="C1551" s="0" t="n">
        <v>766.2</v>
      </c>
      <c r="D1551" s="0" t="n">
        <v>671.6</v>
      </c>
      <c r="E1551" s="0" t="n">
        <v>676</v>
      </c>
      <c r="F1551" s="0" t="n">
        <v>753.1</v>
      </c>
      <c r="G1551" s="0" t="n">
        <v>609.4</v>
      </c>
    </row>
    <row r="1552" customFormat="false" ht="12.75" hidden="false" customHeight="false" outlineLevel="0" collapsed="false">
      <c r="A1552" s="0" t="n">
        <v>1550.3</v>
      </c>
      <c r="B1552" s="0" t="n">
        <f aca="false">A1552-'Shorting Summary'!$A$4</f>
        <v>1331.3</v>
      </c>
      <c r="C1552" s="0" t="n">
        <v>768.4</v>
      </c>
      <c r="D1552" s="0" t="n">
        <v>674.6</v>
      </c>
      <c r="E1552" s="0" t="n">
        <v>677.9</v>
      </c>
      <c r="F1552" s="0" t="n">
        <v>757.5</v>
      </c>
      <c r="G1552" s="0" t="n">
        <v>611.5</v>
      </c>
    </row>
    <row r="1553" customFormat="false" ht="12.75" hidden="false" customHeight="false" outlineLevel="0" collapsed="false">
      <c r="A1553" s="0" t="n">
        <v>1551.3</v>
      </c>
      <c r="B1553" s="0" t="n">
        <f aca="false">A1553-'Shorting Summary'!$A$4</f>
        <v>1332.3</v>
      </c>
      <c r="C1553" s="0" t="n">
        <v>766.6</v>
      </c>
      <c r="D1553" s="0" t="n">
        <v>663.8</v>
      </c>
      <c r="E1553" s="0" t="n">
        <v>668.2</v>
      </c>
      <c r="F1553" s="0" t="n">
        <v>756.9</v>
      </c>
      <c r="G1553" s="0" t="n">
        <v>608.7</v>
      </c>
    </row>
    <row r="1554" customFormat="false" ht="12.75" hidden="false" customHeight="false" outlineLevel="0" collapsed="false">
      <c r="A1554" s="0" t="n">
        <v>1552.3</v>
      </c>
      <c r="B1554" s="0" t="n">
        <f aca="false">A1554-'Shorting Summary'!$A$4</f>
        <v>1333.3</v>
      </c>
      <c r="C1554" s="0" t="n">
        <v>763.4</v>
      </c>
      <c r="D1554" s="0" t="n">
        <v>659.6</v>
      </c>
      <c r="E1554" s="0" t="n">
        <v>649.3</v>
      </c>
      <c r="F1554" s="0" t="n">
        <v>752.9</v>
      </c>
      <c r="G1554" s="0" t="n">
        <v>605.7</v>
      </c>
    </row>
    <row r="1555" customFormat="false" ht="12.75" hidden="false" customHeight="false" outlineLevel="0" collapsed="false">
      <c r="A1555" s="0" t="n">
        <v>1553.3</v>
      </c>
      <c r="B1555" s="0" t="n">
        <f aca="false">A1555-'Shorting Summary'!$A$4</f>
        <v>1334.3</v>
      </c>
      <c r="C1555" s="0" t="n">
        <v>756.6</v>
      </c>
      <c r="D1555" s="0" t="n">
        <v>638</v>
      </c>
      <c r="E1555" s="0" t="n">
        <v>633</v>
      </c>
      <c r="F1555" s="0" t="n">
        <v>745.7</v>
      </c>
      <c r="G1555" s="0" t="n">
        <v>603</v>
      </c>
    </row>
    <row r="1556" customFormat="false" ht="12.75" hidden="false" customHeight="false" outlineLevel="0" collapsed="false">
      <c r="A1556" s="0" t="n">
        <v>1554.3</v>
      </c>
      <c r="B1556" s="0" t="n">
        <f aca="false">A1556-'Shorting Summary'!$A$4</f>
        <v>1335.3</v>
      </c>
      <c r="C1556" s="0" t="n">
        <v>752.3</v>
      </c>
      <c r="D1556" s="0" t="n">
        <v>624.5</v>
      </c>
      <c r="E1556" s="0" t="n">
        <v>623.8</v>
      </c>
      <c r="F1556" s="0" t="n">
        <v>741.4</v>
      </c>
      <c r="G1556" s="0" t="n">
        <v>600.9</v>
      </c>
    </row>
    <row r="1557" customFormat="false" ht="12.75" hidden="false" customHeight="false" outlineLevel="0" collapsed="false">
      <c r="A1557" s="0" t="n">
        <v>1555.3</v>
      </c>
      <c r="B1557" s="0" t="n">
        <f aca="false">A1557-'Shorting Summary'!$A$4</f>
        <v>1336.3</v>
      </c>
      <c r="C1557" s="0" t="n">
        <v>750.1</v>
      </c>
      <c r="D1557" s="0" t="n">
        <v>622.8</v>
      </c>
      <c r="E1557" s="0" t="n">
        <v>616.6</v>
      </c>
      <c r="F1557" s="0" t="n">
        <v>739.6</v>
      </c>
      <c r="G1557" s="0" t="n">
        <v>599.1</v>
      </c>
    </row>
    <row r="1558" customFormat="false" ht="12.75" hidden="false" customHeight="false" outlineLevel="0" collapsed="false">
      <c r="A1558" s="0" t="n">
        <v>1556.3</v>
      </c>
      <c r="B1558" s="0" t="n">
        <f aca="false">A1558-'Shorting Summary'!$A$4</f>
        <v>1337.3</v>
      </c>
      <c r="C1558" s="0" t="n">
        <v>745.2</v>
      </c>
      <c r="D1558" s="0" t="n">
        <v>612.8</v>
      </c>
      <c r="E1558" s="0" t="n">
        <v>611.2</v>
      </c>
      <c r="F1558" s="0" t="n">
        <v>734.2</v>
      </c>
      <c r="G1558" s="0" t="n">
        <v>597.1</v>
      </c>
    </row>
    <row r="1559" customFormat="false" ht="12.75" hidden="false" customHeight="false" outlineLevel="0" collapsed="false">
      <c r="A1559" s="0" t="n">
        <v>1557.3</v>
      </c>
      <c r="B1559" s="0" t="n">
        <f aca="false">A1559-'Shorting Summary'!$A$4</f>
        <v>1338.3</v>
      </c>
      <c r="C1559" s="0" t="n">
        <v>741</v>
      </c>
      <c r="D1559" s="0" t="n">
        <v>609.2</v>
      </c>
      <c r="E1559" s="0" t="n">
        <v>610</v>
      </c>
      <c r="F1559" s="0" t="n">
        <v>728.5</v>
      </c>
      <c r="G1559" s="0" t="n">
        <v>594.9</v>
      </c>
    </row>
    <row r="1560" customFormat="false" ht="12.75" hidden="false" customHeight="false" outlineLevel="0" collapsed="false">
      <c r="A1560" s="0" t="n">
        <v>1558.3</v>
      </c>
      <c r="B1560" s="0" t="n">
        <f aca="false">A1560-'Shorting Summary'!$A$4</f>
        <v>1339.3</v>
      </c>
      <c r="C1560" s="0" t="n">
        <v>738.2</v>
      </c>
      <c r="D1560" s="0" t="n">
        <v>607.1</v>
      </c>
      <c r="E1560" s="0" t="n">
        <v>618.3</v>
      </c>
      <c r="F1560" s="0" t="n">
        <v>727.3</v>
      </c>
      <c r="G1560" s="0" t="n">
        <v>594.7</v>
      </c>
    </row>
    <row r="1561" customFormat="false" ht="12.75" hidden="false" customHeight="false" outlineLevel="0" collapsed="false">
      <c r="A1561" s="0" t="n">
        <v>1559.3</v>
      </c>
      <c r="B1561" s="0" t="n">
        <f aca="false">A1561-'Shorting Summary'!$A$4</f>
        <v>1340.3</v>
      </c>
      <c r="C1561" s="0" t="n">
        <v>738.9</v>
      </c>
      <c r="D1561" s="0" t="n">
        <v>615.4</v>
      </c>
      <c r="E1561" s="0" t="n">
        <v>617.3</v>
      </c>
      <c r="F1561" s="0" t="n">
        <v>729.4</v>
      </c>
      <c r="G1561" s="0" t="n">
        <v>593.1</v>
      </c>
    </row>
    <row r="1562" customFormat="false" ht="12.75" hidden="false" customHeight="false" outlineLevel="0" collapsed="false">
      <c r="A1562" s="0" t="n">
        <v>1560.3</v>
      </c>
      <c r="B1562" s="0" t="n">
        <f aca="false">A1562-'Shorting Summary'!$A$4</f>
        <v>1341.3</v>
      </c>
      <c r="C1562" s="0" t="n">
        <v>736.8</v>
      </c>
      <c r="D1562" s="0" t="n">
        <v>613.4</v>
      </c>
      <c r="E1562" s="0" t="n">
        <v>615.7</v>
      </c>
      <c r="F1562" s="0" t="n">
        <v>727.6</v>
      </c>
      <c r="G1562" s="0" t="n">
        <v>591.1</v>
      </c>
    </row>
    <row r="1563" customFormat="false" ht="12.75" hidden="false" customHeight="false" outlineLevel="0" collapsed="false">
      <c r="A1563" s="0" t="n">
        <v>1561.3</v>
      </c>
      <c r="B1563" s="0" t="n">
        <f aca="false">A1563-'Shorting Summary'!$A$4</f>
        <v>1342.3</v>
      </c>
      <c r="C1563" s="0" t="n">
        <v>735</v>
      </c>
      <c r="D1563" s="0" t="n">
        <v>609.1</v>
      </c>
      <c r="E1563" s="0" t="n">
        <v>617.7</v>
      </c>
      <c r="F1563" s="0" t="n">
        <v>725.7</v>
      </c>
      <c r="G1563" s="0" t="n">
        <v>590.7</v>
      </c>
    </row>
    <row r="1564" customFormat="false" ht="12.75" hidden="false" customHeight="false" outlineLevel="0" collapsed="false">
      <c r="A1564" s="0" t="n">
        <v>1562.3</v>
      </c>
      <c r="B1564" s="0" t="n">
        <f aca="false">A1564-'Shorting Summary'!$A$4</f>
        <v>1343.3</v>
      </c>
      <c r="C1564" s="0" t="n">
        <v>735</v>
      </c>
      <c r="D1564" s="0" t="n">
        <v>613.6</v>
      </c>
      <c r="E1564" s="0" t="n">
        <v>627</v>
      </c>
      <c r="F1564" s="0" t="n">
        <v>725.3</v>
      </c>
      <c r="G1564" s="0" t="n">
        <v>589.8</v>
      </c>
    </row>
    <row r="1565" customFormat="false" ht="12.75" hidden="false" customHeight="false" outlineLevel="0" collapsed="false">
      <c r="A1565" s="0" t="n">
        <v>1563.3</v>
      </c>
      <c r="B1565" s="0" t="n">
        <f aca="false">A1565-'Shorting Summary'!$A$4</f>
        <v>1344.3</v>
      </c>
      <c r="C1565" s="0" t="n">
        <v>739.8</v>
      </c>
      <c r="D1565" s="0" t="n">
        <v>632.5</v>
      </c>
      <c r="E1565" s="0" t="n">
        <v>632</v>
      </c>
      <c r="F1565" s="0" t="n">
        <v>732.4</v>
      </c>
      <c r="G1565" s="0" t="n">
        <v>590.8</v>
      </c>
    </row>
    <row r="1566" customFormat="false" ht="12.75" hidden="false" customHeight="false" outlineLevel="0" collapsed="false">
      <c r="A1566" s="0" t="n">
        <v>1564.3</v>
      </c>
      <c r="B1566" s="0" t="n">
        <f aca="false">A1566-'Shorting Summary'!$A$4</f>
        <v>1345.3</v>
      </c>
      <c r="C1566" s="0" t="n">
        <v>741.5</v>
      </c>
      <c r="D1566" s="0" t="n">
        <v>647.2</v>
      </c>
      <c r="E1566" s="0" t="n">
        <v>640.9</v>
      </c>
      <c r="F1566" s="0" t="n">
        <v>733.3</v>
      </c>
      <c r="G1566" s="0" t="n">
        <v>590.5</v>
      </c>
    </row>
    <row r="1567" customFormat="false" ht="12.75" hidden="false" customHeight="false" outlineLevel="0" collapsed="false">
      <c r="A1567" s="0" t="n">
        <v>1565.3</v>
      </c>
      <c r="B1567" s="0" t="n">
        <f aca="false">A1567-'Shorting Summary'!$A$4</f>
        <v>1346.3</v>
      </c>
      <c r="C1567" s="0" t="n">
        <v>742.5</v>
      </c>
      <c r="D1567" s="0" t="n">
        <v>643.6</v>
      </c>
      <c r="E1567" s="0" t="n">
        <v>637.8</v>
      </c>
      <c r="F1567" s="0" t="n">
        <v>733.7</v>
      </c>
      <c r="G1567" s="0" t="n">
        <v>589.7</v>
      </c>
    </row>
    <row r="1568" customFormat="false" ht="12.75" hidden="false" customHeight="false" outlineLevel="0" collapsed="false">
      <c r="A1568" s="0" t="n">
        <v>1566.3</v>
      </c>
      <c r="B1568" s="0" t="n">
        <f aca="false">A1568-'Shorting Summary'!$A$4</f>
        <v>1347.3</v>
      </c>
      <c r="C1568" s="0" t="n">
        <v>742.8</v>
      </c>
      <c r="D1568" s="0" t="n">
        <v>663.5</v>
      </c>
      <c r="E1568" s="0" t="n">
        <v>640.8</v>
      </c>
      <c r="F1568" s="0" t="n">
        <v>732.1</v>
      </c>
      <c r="G1568" s="0" t="n">
        <v>588.6</v>
      </c>
    </row>
    <row r="1569" customFormat="false" ht="12.75" hidden="false" customHeight="false" outlineLevel="0" collapsed="false">
      <c r="A1569" s="0" t="n">
        <v>1567.3</v>
      </c>
      <c r="B1569" s="0" t="n">
        <f aca="false">A1569-'Shorting Summary'!$A$4</f>
        <v>1348.3</v>
      </c>
      <c r="C1569" s="0" t="n">
        <v>746</v>
      </c>
      <c r="D1569" s="0" t="n">
        <v>668.7</v>
      </c>
      <c r="E1569" s="0" t="n">
        <v>652.7</v>
      </c>
      <c r="F1569" s="0" t="n">
        <v>737.9</v>
      </c>
      <c r="G1569" s="0" t="n">
        <v>590.2</v>
      </c>
    </row>
    <row r="1570" customFormat="false" ht="12.75" hidden="false" customHeight="false" outlineLevel="0" collapsed="false">
      <c r="A1570" s="0" t="n">
        <v>1568.3</v>
      </c>
      <c r="B1570" s="0" t="n">
        <f aca="false">A1570-'Shorting Summary'!$A$4</f>
        <v>1349.3</v>
      </c>
      <c r="C1570" s="0" t="n">
        <v>748.9</v>
      </c>
      <c r="D1570" s="0" t="n">
        <v>665.8</v>
      </c>
      <c r="E1570" s="0" t="n">
        <v>669</v>
      </c>
      <c r="F1570" s="0" t="n">
        <v>742</v>
      </c>
      <c r="G1570" s="0" t="n">
        <v>591.5</v>
      </c>
    </row>
    <row r="1571" customFormat="false" ht="12.75" hidden="false" customHeight="false" outlineLevel="0" collapsed="false">
      <c r="A1571" s="0" t="n">
        <v>1569.3</v>
      </c>
      <c r="B1571" s="0" t="n">
        <f aca="false">A1571-'Shorting Summary'!$A$4</f>
        <v>1350.3</v>
      </c>
      <c r="C1571" s="0" t="n">
        <v>754.3</v>
      </c>
      <c r="D1571" s="0" t="n">
        <v>688.8</v>
      </c>
      <c r="E1571" s="0" t="n">
        <v>686.1</v>
      </c>
      <c r="F1571" s="0" t="n">
        <v>749.1</v>
      </c>
      <c r="G1571" s="0" t="n">
        <v>594.7</v>
      </c>
    </row>
    <row r="1572" customFormat="false" ht="12.75" hidden="false" customHeight="false" outlineLevel="0" collapsed="false">
      <c r="A1572" s="0" t="n">
        <v>1570.3</v>
      </c>
      <c r="B1572" s="0" t="n">
        <f aca="false">A1572-'Shorting Summary'!$A$4</f>
        <v>1351.3</v>
      </c>
      <c r="C1572" s="0" t="n">
        <v>757.8</v>
      </c>
      <c r="D1572" s="0" t="n">
        <v>691.4</v>
      </c>
      <c r="E1572" s="0" t="n">
        <v>692.2</v>
      </c>
      <c r="F1572" s="0" t="n">
        <v>754.6</v>
      </c>
      <c r="G1572" s="0" t="n">
        <v>595.6</v>
      </c>
    </row>
    <row r="1573" customFormat="false" ht="12.75" hidden="false" customHeight="false" outlineLevel="0" collapsed="false">
      <c r="A1573" s="0" t="n">
        <v>1571.3</v>
      </c>
      <c r="B1573" s="0" t="n">
        <f aca="false">A1573-'Shorting Summary'!$A$4</f>
        <v>1352.3</v>
      </c>
      <c r="C1573" s="0" t="n">
        <v>757.9</v>
      </c>
      <c r="D1573" s="0" t="n">
        <v>682.1</v>
      </c>
      <c r="E1573" s="0" t="n">
        <v>691.5</v>
      </c>
      <c r="F1573" s="0" t="n">
        <v>756.1</v>
      </c>
      <c r="G1573" s="0" t="n">
        <v>594.8</v>
      </c>
    </row>
    <row r="1574" customFormat="false" ht="12.75" hidden="false" customHeight="false" outlineLevel="0" collapsed="false">
      <c r="A1574" s="0" t="n">
        <v>1572.3</v>
      </c>
      <c r="B1574" s="0" t="n">
        <f aca="false">A1574-'Shorting Summary'!$A$4</f>
        <v>1353.3</v>
      </c>
      <c r="C1574" s="0" t="n">
        <v>760.8</v>
      </c>
      <c r="D1574" s="0" t="n">
        <v>693</v>
      </c>
      <c r="E1574" s="0" t="n">
        <v>707.9</v>
      </c>
      <c r="F1574" s="0" t="n">
        <v>760.7</v>
      </c>
      <c r="G1574" s="0" t="n">
        <v>598.4</v>
      </c>
    </row>
    <row r="1575" customFormat="false" ht="12.75" hidden="false" customHeight="false" outlineLevel="0" collapsed="false">
      <c r="A1575" s="0" t="n">
        <v>1573.3</v>
      </c>
      <c r="B1575" s="0" t="n">
        <f aca="false">A1575-'Shorting Summary'!$A$4</f>
        <v>1354.3</v>
      </c>
      <c r="C1575" s="0" t="n">
        <v>761.8</v>
      </c>
      <c r="D1575" s="0" t="n">
        <v>693.7</v>
      </c>
      <c r="E1575" s="0" t="n">
        <v>707.4</v>
      </c>
      <c r="F1575" s="0" t="n">
        <v>761</v>
      </c>
      <c r="G1575" s="0" t="n">
        <v>600.1</v>
      </c>
    </row>
    <row r="1576" customFormat="false" ht="12.75" hidden="false" customHeight="false" outlineLevel="0" collapsed="false">
      <c r="A1576" s="0" t="n">
        <v>1574.3</v>
      </c>
      <c r="B1576" s="0" t="n">
        <f aca="false">A1576-'Shorting Summary'!$A$4</f>
        <v>1355.3</v>
      </c>
      <c r="C1576" s="0" t="n">
        <v>762.2</v>
      </c>
      <c r="D1576" s="0" t="n">
        <v>692.6</v>
      </c>
      <c r="E1576" s="0" t="n">
        <v>712.2</v>
      </c>
      <c r="F1576" s="0" t="n">
        <v>761.4</v>
      </c>
      <c r="G1576" s="0" t="n">
        <v>600.6</v>
      </c>
    </row>
    <row r="1577" customFormat="false" ht="12.75" hidden="false" customHeight="false" outlineLevel="0" collapsed="false">
      <c r="A1577" s="0" t="n">
        <v>1575.3</v>
      </c>
      <c r="B1577" s="0" t="n">
        <f aca="false">A1577-'Shorting Summary'!$A$4</f>
        <v>1356.3</v>
      </c>
      <c r="C1577" s="0" t="n">
        <v>765</v>
      </c>
      <c r="D1577" s="0" t="n">
        <v>692.9</v>
      </c>
      <c r="E1577" s="0" t="n">
        <v>725.8</v>
      </c>
      <c r="F1577" s="0" t="n">
        <v>767</v>
      </c>
      <c r="G1577" s="0" t="n">
        <v>603.2</v>
      </c>
    </row>
    <row r="1578" customFormat="false" ht="12.75" hidden="false" customHeight="false" outlineLevel="0" collapsed="false">
      <c r="A1578" s="0" t="n">
        <v>1576.3</v>
      </c>
      <c r="B1578" s="0" t="n">
        <f aca="false">A1578-'Shorting Summary'!$A$4</f>
        <v>1357.3</v>
      </c>
      <c r="C1578" s="0" t="n">
        <v>769</v>
      </c>
      <c r="D1578" s="0" t="n">
        <v>702.5</v>
      </c>
      <c r="E1578" s="0" t="n">
        <v>730.2</v>
      </c>
      <c r="F1578" s="0" t="n">
        <v>773.1</v>
      </c>
      <c r="G1578" s="0" t="n">
        <v>605.3</v>
      </c>
    </row>
    <row r="1579" customFormat="false" ht="12.75" hidden="false" customHeight="false" outlineLevel="0" collapsed="false">
      <c r="A1579" s="0" t="n">
        <v>1577.3</v>
      </c>
      <c r="B1579" s="0" t="n">
        <f aca="false">A1579-'Shorting Summary'!$A$4</f>
        <v>1358.3</v>
      </c>
      <c r="C1579" s="0" t="n">
        <v>771.5</v>
      </c>
      <c r="D1579" s="0" t="n">
        <v>709.6</v>
      </c>
      <c r="E1579" s="0" t="n">
        <v>736.4</v>
      </c>
      <c r="F1579" s="0" t="n">
        <v>773.7</v>
      </c>
      <c r="G1579" s="0" t="n">
        <v>606.5</v>
      </c>
    </row>
    <row r="1580" customFormat="false" ht="12.75" hidden="false" customHeight="false" outlineLevel="0" collapsed="false">
      <c r="A1580" s="0" t="n">
        <v>1578.3</v>
      </c>
      <c r="B1580" s="0" t="n">
        <f aca="false">A1580-'Shorting Summary'!$A$4</f>
        <v>1359.3</v>
      </c>
      <c r="C1580" s="0" t="n">
        <v>775.3</v>
      </c>
      <c r="D1580" s="0" t="n">
        <v>727.9</v>
      </c>
      <c r="E1580" s="0" t="n">
        <v>744.3</v>
      </c>
      <c r="F1580" s="0" t="n">
        <v>779.9</v>
      </c>
      <c r="G1580" s="0" t="n">
        <v>612</v>
      </c>
    </row>
    <row r="1581" customFormat="false" ht="12.75" hidden="false" customHeight="false" outlineLevel="0" collapsed="false">
      <c r="A1581" s="0" t="n">
        <v>1579.3</v>
      </c>
      <c r="B1581" s="0" t="n">
        <f aca="false">A1581-'Shorting Summary'!$A$4</f>
        <v>1360.3</v>
      </c>
      <c r="C1581" s="0" t="n">
        <v>777.9</v>
      </c>
      <c r="D1581" s="0" t="n">
        <v>725.9</v>
      </c>
      <c r="E1581" s="0" t="n">
        <v>742.9</v>
      </c>
      <c r="F1581" s="0" t="n">
        <v>782.5</v>
      </c>
      <c r="G1581" s="0" t="n">
        <v>614.4</v>
      </c>
    </row>
    <row r="1582" customFormat="false" ht="12.75" hidden="false" customHeight="false" outlineLevel="0" collapsed="false">
      <c r="A1582" s="0" t="n">
        <v>1580.3</v>
      </c>
      <c r="B1582" s="0" t="n">
        <f aca="false">A1582-'Shorting Summary'!$A$4</f>
        <v>1361.3</v>
      </c>
      <c r="C1582" s="0" t="n">
        <v>779</v>
      </c>
      <c r="D1582" s="0" t="n">
        <v>725.2</v>
      </c>
      <c r="E1582" s="0" t="n">
        <v>736.7</v>
      </c>
      <c r="F1582" s="0" t="n">
        <v>782.4</v>
      </c>
      <c r="G1582" s="0" t="n">
        <v>614.2</v>
      </c>
    </row>
    <row r="1583" customFormat="false" ht="12.75" hidden="false" customHeight="false" outlineLevel="0" collapsed="false">
      <c r="A1583" s="0" t="n">
        <v>1581.3</v>
      </c>
      <c r="B1583" s="0" t="n">
        <f aca="false">A1583-'Shorting Summary'!$A$4</f>
        <v>1362.3</v>
      </c>
      <c r="C1583" s="0" t="n">
        <v>782.4</v>
      </c>
      <c r="D1583" s="0" t="n">
        <v>732.9</v>
      </c>
      <c r="E1583" s="0" t="n">
        <v>747.6</v>
      </c>
      <c r="F1583" s="0" t="n">
        <v>787.2</v>
      </c>
      <c r="G1583" s="0" t="n">
        <v>615.5</v>
      </c>
    </row>
    <row r="1584" customFormat="false" ht="12.75" hidden="false" customHeight="false" outlineLevel="0" collapsed="false">
      <c r="A1584" s="0" t="n">
        <v>1582.3</v>
      </c>
      <c r="B1584" s="0" t="n">
        <f aca="false">A1584-'Shorting Summary'!$A$4</f>
        <v>1363.3</v>
      </c>
      <c r="C1584" s="0" t="n">
        <v>786.7</v>
      </c>
      <c r="D1584" s="0" t="n">
        <v>732.5</v>
      </c>
      <c r="E1584" s="0" t="n">
        <v>757.4</v>
      </c>
      <c r="F1584" s="0" t="n">
        <v>791.4</v>
      </c>
      <c r="G1584" s="0" t="n">
        <v>617.8</v>
      </c>
    </row>
    <row r="1585" customFormat="false" ht="12.75" hidden="false" customHeight="false" outlineLevel="0" collapsed="false">
      <c r="A1585" s="0" t="n">
        <v>1583.3</v>
      </c>
      <c r="B1585" s="0" t="n">
        <f aca="false">A1585-'Shorting Summary'!$A$4</f>
        <v>1364.3</v>
      </c>
      <c r="C1585" s="0" t="n">
        <v>788</v>
      </c>
      <c r="D1585" s="0" t="n">
        <v>724.5</v>
      </c>
      <c r="E1585" s="0" t="n">
        <v>755.1</v>
      </c>
      <c r="F1585" s="0" t="n">
        <v>791.3</v>
      </c>
      <c r="G1585" s="0" t="n">
        <v>618.7</v>
      </c>
    </row>
    <row r="1586" customFormat="false" ht="12.75" hidden="false" customHeight="false" outlineLevel="0" collapsed="false">
      <c r="A1586" s="0" t="n">
        <v>1584.3</v>
      </c>
      <c r="B1586" s="0" t="n">
        <f aca="false">A1586-'Shorting Summary'!$A$4</f>
        <v>1365.3</v>
      </c>
      <c r="C1586" s="0" t="n">
        <v>787.7</v>
      </c>
      <c r="D1586" s="0" t="n">
        <v>714.6</v>
      </c>
      <c r="E1586" s="0" t="n">
        <v>751.7</v>
      </c>
      <c r="F1586" s="0" t="n">
        <v>789.3</v>
      </c>
      <c r="G1586" s="0" t="n">
        <v>618.1</v>
      </c>
    </row>
    <row r="1587" customFormat="false" ht="12.75" hidden="false" customHeight="false" outlineLevel="0" collapsed="false">
      <c r="A1587" s="0" t="n">
        <v>1585.3</v>
      </c>
      <c r="B1587" s="0" t="n">
        <f aca="false">A1587-'Shorting Summary'!$A$4</f>
        <v>1366.3</v>
      </c>
      <c r="C1587" s="0" t="n">
        <v>786.6</v>
      </c>
      <c r="D1587" s="0" t="n">
        <v>721</v>
      </c>
      <c r="E1587" s="0" t="n">
        <v>746.1</v>
      </c>
      <c r="F1587" s="0" t="n">
        <v>787.7</v>
      </c>
      <c r="G1587" s="0" t="n">
        <v>617.8</v>
      </c>
    </row>
    <row r="1588" customFormat="false" ht="12.75" hidden="false" customHeight="false" outlineLevel="0" collapsed="false">
      <c r="A1588" s="0" t="n">
        <v>1586.3</v>
      </c>
      <c r="B1588" s="0" t="n">
        <f aca="false">A1588-'Shorting Summary'!$A$4</f>
        <v>1367.3</v>
      </c>
      <c r="C1588" s="0" t="n">
        <v>784.7</v>
      </c>
      <c r="D1588" s="0" t="n">
        <v>715.8</v>
      </c>
      <c r="E1588" s="0" t="n">
        <v>741.5</v>
      </c>
      <c r="F1588" s="0" t="n">
        <v>783.7</v>
      </c>
      <c r="G1588" s="0" t="n">
        <v>618</v>
      </c>
    </row>
    <row r="1589" customFormat="false" ht="12.75" hidden="false" customHeight="false" outlineLevel="0" collapsed="false">
      <c r="A1589" s="0" t="n">
        <v>1587.3</v>
      </c>
      <c r="B1589" s="0" t="n">
        <f aca="false">A1589-'Shorting Summary'!$A$4</f>
        <v>1368.3</v>
      </c>
      <c r="C1589" s="0" t="n">
        <v>783.3</v>
      </c>
      <c r="D1589" s="0" t="n">
        <v>711.8</v>
      </c>
      <c r="E1589" s="0" t="n">
        <v>725.6</v>
      </c>
      <c r="F1589" s="0" t="n">
        <v>782.8</v>
      </c>
      <c r="G1589" s="0" t="n">
        <v>615.7</v>
      </c>
    </row>
    <row r="1590" customFormat="false" ht="12.75" hidden="false" customHeight="false" outlineLevel="0" collapsed="false">
      <c r="A1590" s="0" t="n">
        <v>1588.3</v>
      </c>
      <c r="B1590" s="0" t="n">
        <f aca="false">A1590-'Shorting Summary'!$A$4</f>
        <v>1369.3</v>
      </c>
      <c r="C1590" s="0" t="n">
        <v>782.5</v>
      </c>
      <c r="D1590" s="0" t="n">
        <v>705</v>
      </c>
      <c r="E1590" s="0" t="n">
        <v>727.3</v>
      </c>
      <c r="F1590" s="0" t="n">
        <v>781.1</v>
      </c>
      <c r="G1590" s="0" t="n">
        <v>616</v>
      </c>
    </row>
    <row r="1591" customFormat="false" ht="12.75" hidden="false" customHeight="false" outlineLevel="0" collapsed="false">
      <c r="A1591" s="0" t="n">
        <v>1589.3</v>
      </c>
      <c r="B1591" s="0" t="n">
        <f aca="false">A1591-'Shorting Summary'!$A$4</f>
        <v>1370.3</v>
      </c>
      <c r="C1591" s="0" t="n">
        <v>780.7</v>
      </c>
      <c r="D1591" s="0" t="n">
        <v>693.1</v>
      </c>
      <c r="E1591" s="0" t="n">
        <v>722.5</v>
      </c>
      <c r="F1591" s="0" t="n">
        <v>778.4</v>
      </c>
      <c r="G1591" s="0" t="n">
        <v>613.9</v>
      </c>
    </row>
    <row r="1592" customFormat="false" ht="12.75" hidden="false" customHeight="false" outlineLevel="0" collapsed="false">
      <c r="A1592" s="0" t="n">
        <v>1590.3</v>
      </c>
      <c r="B1592" s="0" t="n">
        <f aca="false">A1592-'Shorting Summary'!$A$4</f>
        <v>1371.3</v>
      </c>
      <c r="C1592" s="0" t="n">
        <v>781.9</v>
      </c>
      <c r="D1592" s="0" t="n">
        <v>703.2</v>
      </c>
      <c r="E1592" s="0" t="n">
        <v>727.5</v>
      </c>
      <c r="F1592" s="0" t="n">
        <v>780.4</v>
      </c>
      <c r="G1592" s="0" t="n">
        <v>614.2</v>
      </c>
    </row>
    <row r="1593" customFormat="false" ht="12.75" hidden="false" customHeight="false" outlineLevel="0" collapsed="false">
      <c r="A1593" s="0" t="n">
        <v>1591.3</v>
      </c>
      <c r="B1593" s="0" t="n">
        <f aca="false">A1593-'Shorting Summary'!$A$4</f>
        <v>1372.3</v>
      </c>
      <c r="C1593" s="0" t="n">
        <v>781.7</v>
      </c>
      <c r="D1593" s="0" t="n">
        <v>697.3</v>
      </c>
      <c r="E1593" s="0" t="n">
        <v>721.9</v>
      </c>
      <c r="F1593" s="0" t="n">
        <v>780.1</v>
      </c>
      <c r="G1593" s="0" t="n">
        <v>613.6</v>
      </c>
    </row>
    <row r="1594" customFormat="false" ht="12.75" hidden="false" customHeight="false" outlineLevel="0" collapsed="false">
      <c r="A1594" s="0" t="n">
        <v>1592.3</v>
      </c>
      <c r="B1594" s="0" t="n">
        <f aca="false">A1594-'Shorting Summary'!$A$4</f>
        <v>1373.3</v>
      </c>
      <c r="C1594" s="0" t="n">
        <v>780.8</v>
      </c>
      <c r="D1594" s="0" t="n">
        <v>701.3</v>
      </c>
      <c r="E1594" s="0" t="n">
        <v>711.3</v>
      </c>
      <c r="F1594" s="0" t="n">
        <v>776.7</v>
      </c>
      <c r="G1594" s="0" t="n">
        <v>612.7</v>
      </c>
    </row>
    <row r="1595" customFormat="false" ht="12.75" hidden="false" customHeight="false" outlineLevel="0" collapsed="false">
      <c r="A1595" s="0" t="n">
        <v>1593.3</v>
      </c>
      <c r="B1595" s="0" t="n">
        <f aca="false">A1595-'Shorting Summary'!$A$4</f>
        <v>1374.3</v>
      </c>
      <c r="C1595" s="0" t="n">
        <v>779.1</v>
      </c>
      <c r="D1595" s="0" t="n">
        <v>715.7</v>
      </c>
      <c r="E1595" s="0" t="n">
        <v>704.2</v>
      </c>
      <c r="F1595" s="0" t="n">
        <v>772</v>
      </c>
      <c r="G1595" s="0" t="n">
        <v>611.7</v>
      </c>
    </row>
    <row r="1596" customFormat="false" ht="12.75" hidden="false" customHeight="false" outlineLevel="0" collapsed="false">
      <c r="A1596" s="0" t="n">
        <v>1594.3</v>
      </c>
      <c r="B1596" s="0" t="n">
        <f aca="false">A1596-'Shorting Summary'!$A$4</f>
        <v>1375.3</v>
      </c>
      <c r="C1596" s="0" t="n">
        <v>777.9</v>
      </c>
      <c r="D1596" s="0" t="n">
        <v>698.6</v>
      </c>
      <c r="E1596" s="0" t="n">
        <v>697.6</v>
      </c>
      <c r="F1596" s="0" t="n">
        <v>769.6</v>
      </c>
      <c r="G1596" s="0" t="n">
        <v>611.2</v>
      </c>
    </row>
    <row r="1597" customFormat="false" ht="12.75" hidden="false" customHeight="false" outlineLevel="0" collapsed="false">
      <c r="A1597" s="0" t="n">
        <v>1595.3</v>
      </c>
      <c r="B1597" s="0" t="n">
        <f aca="false">A1597-'Shorting Summary'!$A$4</f>
        <v>1376.3</v>
      </c>
      <c r="C1597" s="0" t="n">
        <v>778.8</v>
      </c>
      <c r="D1597" s="0" t="n">
        <v>699.2</v>
      </c>
      <c r="E1597" s="0" t="n">
        <v>693.4</v>
      </c>
      <c r="F1597" s="0" t="n">
        <v>769.4</v>
      </c>
      <c r="G1597" s="0" t="n">
        <v>611.4</v>
      </c>
    </row>
    <row r="1598" customFormat="false" ht="12.75" hidden="false" customHeight="false" outlineLevel="0" collapsed="false">
      <c r="A1598" s="0" t="n">
        <v>1596.3</v>
      </c>
      <c r="B1598" s="0" t="n">
        <f aca="false">A1598-'Shorting Summary'!$A$4</f>
        <v>1377.3</v>
      </c>
      <c r="C1598" s="0" t="n">
        <v>777.9</v>
      </c>
      <c r="D1598" s="0" t="n">
        <v>698</v>
      </c>
      <c r="E1598" s="0" t="n">
        <v>689.5</v>
      </c>
      <c r="F1598" s="0" t="n">
        <v>766.3</v>
      </c>
      <c r="G1598" s="0" t="n">
        <v>609.5</v>
      </c>
    </row>
    <row r="1599" customFormat="false" ht="12.75" hidden="false" customHeight="false" outlineLevel="0" collapsed="false">
      <c r="A1599" s="0" t="n">
        <v>1597.3</v>
      </c>
      <c r="B1599" s="0" t="n">
        <f aca="false">A1599-'Shorting Summary'!$A$4</f>
        <v>1378.3</v>
      </c>
      <c r="C1599" s="0" t="n">
        <v>779.1</v>
      </c>
      <c r="D1599" s="0" t="n">
        <v>707</v>
      </c>
      <c r="E1599" s="0" t="n">
        <v>703.7</v>
      </c>
      <c r="F1599" s="0" t="n">
        <v>767.4</v>
      </c>
      <c r="G1599" s="0" t="n">
        <v>611.6</v>
      </c>
    </row>
    <row r="1600" customFormat="false" ht="12.75" hidden="false" customHeight="false" outlineLevel="0" collapsed="false">
      <c r="A1600" s="0" t="n">
        <v>1598.3</v>
      </c>
      <c r="B1600" s="0" t="n">
        <f aca="false">A1600-'Shorting Summary'!$A$4</f>
        <v>1379.3</v>
      </c>
      <c r="C1600" s="0" t="n">
        <v>778.3</v>
      </c>
      <c r="D1600" s="0" t="n">
        <v>700.9</v>
      </c>
      <c r="E1600" s="0" t="n">
        <v>701.4</v>
      </c>
      <c r="F1600" s="0" t="n">
        <v>766.5</v>
      </c>
      <c r="G1600" s="0" t="n">
        <v>611.7</v>
      </c>
    </row>
    <row r="1601" customFormat="false" ht="12.75" hidden="false" customHeight="false" outlineLevel="0" collapsed="false">
      <c r="A1601" s="0" t="n">
        <v>1599.3</v>
      </c>
      <c r="B1601" s="0" t="n">
        <f aca="false">A1601-'Shorting Summary'!$A$4</f>
        <v>1380.3</v>
      </c>
      <c r="C1601" s="0" t="n">
        <v>776.6</v>
      </c>
      <c r="D1601" s="0" t="n">
        <v>705.9</v>
      </c>
      <c r="E1601" s="0" t="n">
        <v>702.7</v>
      </c>
      <c r="F1601" s="0" t="n">
        <v>765.6</v>
      </c>
      <c r="G1601" s="0" t="n">
        <v>610.6</v>
      </c>
    </row>
    <row r="1602" customFormat="false" ht="12.75" hidden="false" customHeight="false" outlineLevel="0" collapsed="false">
      <c r="A1602" s="0" t="n">
        <v>1600.3</v>
      </c>
      <c r="B1602" s="0" t="n">
        <f aca="false">A1602-'Shorting Summary'!$A$4</f>
        <v>1381.3</v>
      </c>
      <c r="C1602" s="0" t="n">
        <v>774.9</v>
      </c>
      <c r="D1602" s="0" t="n">
        <v>694.2</v>
      </c>
      <c r="E1602" s="0" t="n">
        <v>696.1</v>
      </c>
      <c r="F1602" s="0" t="n">
        <v>766.5</v>
      </c>
      <c r="G1602" s="0" t="n">
        <v>608.7</v>
      </c>
    </row>
    <row r="1603" customFormat="false" ht="12.75" hidden="false" customHeight="false" outlineLevel="0" collapsed="false">
      <c r="A1603" s="0" t="n">
        <v>1601.3</v>
      </c>
      <c r="B1603" s="0" t="n">
        <f aca="false">A1603-'Shorting Summary'!$A$4</f>
        <v>1382.3</v>
      </c>
      <c r="C1603" s="0" t="n">
        <v>775</v>
      </c>
      <c r="D1603" s="0" t="n">
        <v>695.5</v>
      </c>
      <c r="E1603" s="0" t="n">
        <v>693.1</v>
      </c>
      <c r="F1603" s="0" t="n">
        <v>767.4</v>
      </c>
      <c r="G1603" s="0" t="n">
        <v>607.5</v>
      </c>
    </row>
    <row r="1604" customFormat="false" ht="12.75" hidden="false" customHeight="false" outlineLevel="0" collapsed="false">
      <c r="A1604" s="0" t="n">
        <v>1602.3</v>
      </c>
      <c r="B1604" s="0" t="n">
        <f aca="false">A1604-'Shorting Summary'!$A$4</f>
        <v>1383.3</v>
      </c>
      <c r="C1604" s="0" t="n">
        <v>772.9</v>
      </c>
      <c r="D1604" s="0" t="n">
        <v>700.1</v>
      </c>
      <c r="E1604" s="0" t="n">
        <v>686.2</v>
      </c>
      <c r="F1604" s="0" t="n">
        <v>762.3</v>
      </c>
      <c r="G1604" s="0" t="n">
        <v>605.1</v>
      </c>
    </row>
    <row r="1605" customFormat="false" ht="12.75" hidden="false" customHeight="false" outlineLevel="0" collapsed="false">
      <c r="A1605" s="0" t="n">
        <v>1603.3</v>
      </c>
      <c r="B1605" s="0" t="n">
        <f aca="false">A1605-'Shorting Summary'!$A$4</f>
        <v>1384.3</v>
      </c>
      <c r="C1605" s="0" t="n">
        <v>772.2</v>
      </c>
      <c r="D1605" s="0" t="n">
        <v>712</v>
      </c>
      <c r="E1605" s="0" t="n">
        <v>681.7</v>
      </c>
      <c r="F1605" s="0" t="n">
        <v>759.8</v>
      </c>
      <c r="G1605" s="0" t="n">
        <v>604.7</v>
      </c>
    </row>
    <row r="1606" customFormat="false" ht="12.75" hidden="false" customHeight="false" outlineLevel="0" collapsed="false">
      <c r="A1606" s="0" t="n">
        <v>1604.3</v>
      </c>
      <c r="B1606" s="0" t="n">
        <f aca="false">A1606-'Shorting Summary'!$A$4</f>
        <v>1385.3</v>
      </c>
      <c r="C1606" s="0" t="n">
        <v>769.5</v>
      </c>
      <c r="D1606" s="0" t="n">
        <v>707.5</v>
      </c>
      <c r="E1606" s="0" t="n">
        <v>676.4</v>
      </c>
      <c r="F1606" s="0" t="n">
        <v>756.5</v>
      </c>
      <c r="G1606" s="0" t="n">
        <v>603.5</v>
      </c>
    </row>
    <row r="1607" customFormat="false" ht="12.75" hidden="false" customHeight="false" outlineLevel="0" collapsed="false">
      <c r="A1607" s="0" t="n">
        <v>1605.3</v>
      </c>
      <c r="B1607" s="0" t="n">
        <f aca="false">A1607-'Shorting Summary'!$A$4</f>
        <v>1386.3</v>
      </c>
      <c r="C1607" s="0" t="n">
        <v>770.2</v>
      </c>
      <c r="D1607" s="0" t="n">
        <v>703.1</v>
      </c>
      <c r="E1607" s="0" t="n">
        <v>678</v>
      </c>
      <c r="F1607" s="0" t="n">
        <v>757.1</v>
      </c>
      <c r="G1607" s="0" t="n">
        <v>602.4</v>
      </c>
    </row>
    <row r="1608" customFormat="false" ht="12.75" hidden="false" customHeight="false" outlineLevel="0" collapsed="false">
      <c r="A1608" s="0" t="n">
        <v>1606.3</v>
      </c>
      <c r="B1608" s="0" t="n">
        <f aca="false">A1608-'Shorting Summary'!$A$4</f>
        <v>1387.3</v>
      </c>
      <c r="C1608" s="0" t="n">
        <v>770.1</v>
      </c>
      <c r="D1608" s="0" t="n">
        <v>714.4</v>
      </c>
      <c r="E1608" s="0" t="n">
        <v>676.2</v>
      </c>
      <c r="F1608" s="0" t="n">
        <v>755.4</v>
      </c>
      <c r="G1608" s="0" t="n">
        <v>601.4</v>
      </c>
    </row>
    <row r="1609" customFormat="false" ht="12.75" hidden="false" customHeight="false" outlineLevel="0" collapsed="false">
      <c r="A1609" s="0" t="n">
        <v>1607.3</v>
      </c>
      <c r="B1609" s="0" t="n">
        <f aca="false">A1609-'Shorting Summary'!$A$4</f>
        <v>1388.3</v>
      </c>
      <c r="C1609" s="0" t="n">
        <v>770.4</v>
      </c>
      <c r="D1609" s="0" t="n">
        <v>708.9</v>
      </c>
      <c r="E1609" s="0" t="n">
        <v>676.7</v>
      </c>
      <c r="F1609" s="0" t="n">
        <v>755.2</v>
      </c>
      <c r="G1609" s="0" t="n">
        <v>600.2</v>
      </c>
    </row>
    <row r="1610" customFormat="false" ht="12.75" hidden="false" customHeight="false" outlineLevel="0" collapsed="false">
      <c r="A1610" s="0" t="n">
        <v>1608.3</v>
      </c>
      <c r="B1610" s="0" t="n">
        <f aca="false">A1610-'Shorting Summary'!$A$4</f>
        <v>1389.3</v>
      </c>
      <c r="C1610" s="0" t="n">
        <v>767.6</v>
      </c>
      <c r="D1610" s="0" t="n">
        <v>692.6</v>
      </c>
      <c r="E1610" s="0" t="n">
        <v>669.8</v>
      </c>
      <c r="F1610" s="0" t="n">
        <v>751.2</v>
      </c>
      <c r="G1610" s="0" t="n">
        <v>599.2</v>
      </c>
    </row>
    <row r="1611" customFormat="false" ht="12.75" hidden="false" customHeight="false" outlineLevel="0" collapsed="false">
      <c r="A1611" s="0" t="n">
        <v>1609.3</v>
      </c>
      <c r="B1611" s="0" t="n">
        <f aca="false">A1611-'Shorting Summary'!$A$4</f>
        <v>1390.3</v>
      </c>
      <c r="C1611" s="0" t="n">
        <v>770</v>
      </c>
      <c r="D1611" s="0" t="n">
        <v>709.5</v>
      </c>
      <c r="E1611" s="0" t="n">
        <v>682</v>
      </c>
      <c r="F1611" s="0" t="n">
        <v>756.3</v>
      </c>
      <c r="G1611" s="0" t="n">
        <v>600</v>
      </c>
    </row>
    <row r="1612" customFormat="false" ht="12.75" hidden="false" customHeight="false" outlineLevel="0" collapsed="false">
      <c r="A1612" s="0" t="n">
        <v>1610.3</v>
      </c>
      <c r="B1612" s="0" t="n">
        <f aca="false">A1612-'Shorting Summary'!$A$4</f>
        <v>1391.3</v>
      </c>
      <c r="C1612" s="0" t="n">
        <v>771.9</v>
      </c>
      <c r="D1612" s="0" t="n">
        <v>722.5</v>
      </c>
      <c r="E1612" s="0" t="n">
        <v>691.1</v>
      </c>
      <c r="F1612" s="0" t="n">
        <v>760.3</v>
      </c>
      <c r="G1612" s="0" t="n">
        <v>601.1</v>
      </c>
    </row>
    <row r="1613" customFormat="false" ht="12.75" hidden="false" customHeight="false" outlineLevel="0" collapsed="false">
      <c r="A1613" s="0" t="n">
        <v>1611.3</v>
      </c>
      <c r="B1613" s="0" t="n">
        <f aca="false">A1613-'Shorting Summary'!$A$4</f>
        <v>1392.3</v>
      </c>
      <c r="C1613" s="0" t="n">
        <v>773.1</v>
      </c>
      <c r="D1613" s="0" t="n">
        <v>732.1</v>
      </c>
      <c r="E1613" s="0" t="n">
        <v>688.1</v>
      </c>
      <c r="F1613" s="0" t="n">
        <v>759.2</v>
      </c>
      <c r="G1613" s="0" t="n">
        <v>600.7</v>
      </c>
    </row>
    <row r="1614" customFormat="false" ht="12.75" hidden="false" customHeight="false" outlineLevel="0" collapsed="false">
      <c r="A1614" s="0" t="n">
        <v>1612.3</v>
      </c>
      <c r="B1614" s="0" t="n">
        <f aca="false">A1614-'Shorting Summary'!$A$4</f>
        <v>1393.3</v>
      </c>
      <c r="C1614" s="0" t="n">
        <v>775.3</v>
      </c>
      <c r="D1614" s="0" t="n">
        <v>732</v>
      </c>
      <c r="E1614" s="0" t="n">
        <v>699.7</v>
      </c>
      <c r="F1614" s="0" t="n">
        <v>762.9</v>
      </c>
      <c r="G1614" s="0" t="n">
        <v>602.1</v>
      </c>
    </row>
    <row r="1615" customFormat="false" ht="12.75" hidden="false" customHeight="false" outlineLevel="0" collapsed="false">
      <c r="A1615" s="0" t="n">
        <v>1613.3</v>
      </c>
      <c r="B1615" s="0" t="n">
        <f aca="false">A1615-'Shorting Summary'!$A$4</f>
        <v>1394.3</v>
      </c>
      <c r="C1615" s="0" t="n">
        <v>781.5</v>
      </c>
      <c r="D1615" s="0" t="n">
        <v>742.2</v>
      </c>
      <c r="E1615" s="0" t="n">
        <v>720.5</v>
      </c>
      <c r="F1615" s="0" t="n">
        <v>775.8</v>
      </c>
      <c r="G1615" s="0" t="n">
        <v>605.9</v>
      </c>
    </row>
    <row r="1616" customFormat="false" ht="12.75" hidden="false" customHeight="false" outlineLevel="0" collapsed="false">
      <c r="A1616" s="0" t="n">
        <v>1614.3</v>
      </c>
      <c r="B1616" s="0" t="n">
        <f aca="false">A1616-'Shorting Summary'!$A$4</f>
        <v>1395.3</v>
      </c>
      <c r="C1616" s="0" t="n">
        <v>788.6</v>
      </c>
      <c r="D1616" s="0" t="n">
        <v>771.1</v>
      </c>
      <c r="E1616" s="0" t="n">
        <v>744.7</v>
      </c>
      <c r="F1616" s="0" t="n">
        <v>783</v>
      </c>
      <c r="G1616" s="0" t="n">
        <v>610.2</v>
      </c>
    </row>
    <row r="1617" customFormat="false" ht="12.75" hidden="false" customHeight="false" outlineLevel="0" collapsed="false">
      <c r="A1617" s="0" t="n">
        <v>1615.3</v>
      </c>
      <c r="B1617" s="0" t="n">
        <f aca="false">A1617-'Shorting Summary'!$A$4</f>
        <v>1396.3</v>
      </c>
      <c r="C1617" s="0" t="n">
        <v>795.6</v>
      </c>
      <c r="D1617" s="0" t="n">
        <v>784.9</v>
      </c>
      <c r="E1617" s="0" t="n">
        <v>750.2</v>
      </c>
      <c r="F1617" s="0" t="n">
        <v>789.2</v>
      </c>
      <c r="G1617" s="0" t="n">
        <v>613.6</v>
      </c>
    </row>
    <row r="1618" customFormat="false" ht="12.75" hidden="false" customHeight="false" outlineLevel="0" collapsed="false">
      <c r="A1618" s="0" t="n">
        <v>1616.3</v>
      </c>
      <c r="B1618" s="0" t="n">
        <f aca="false">A1618-'Shorting Summary'!$A$4</f>
        <v>1397.3</v>
      </c>
      <c r="C1618" s="0" t="n">
        <v>799.8</v>
      </c>
      <c r="D1618" s="0" t="n">
        <v>779.8</v>
      </c>
      <c r="E1618" s="0" t="n">
        <v>748</v>
      </c>
      <c r="F1618" s="0" t="n">
        <v>794.7</v>
      </c>
      <c r="G1618" s="0" t="n">
        <v>616.5</v>
      </c>
    </row>
    <row r="1619" customFormat="false" ht="12.75" hidden="false" customHeight="false" outlineLevel="0" collapsed="false">
      <c r="A1619" s="0" t="n">
        <v>1617.3</v>
      </c>
      <c r="B1619" s="0" t="n">
        <f aca="false">A1619-'Shorting Summary'!$A$4</f>
        <v>1398.3</v>
      </c>
      <c r="C1619" s="0" t="n">
        <v>800.8</v>
      </c>
      <c r="D1619" s="0" t="n">
        <v>773</v>
      </c>
      <c r="E1619" s="0" t="n">
        <v>755.5</v>
      </c>
      <c r="F1619" s="0" t="n">
        <v>797.8</v>
      </c>
      <c r="G1619" s="0" t="n">
        <v>617.6</v>
      </c>
    </row>
    <row r="1620" customFormat="false" ht="12.75" hidden="false" customHeight="false" outlineLevel="0" collapsed="false">
      <c r="A1620" s="0" t="n">
        <v>1618.3</v>
      </c>
      <c r="B1620" s="0" t="n">
        <f aca="false">A1620-'Shorting Summary'!$A$4</f>
        <v>1399.3</v>
      </c>
      <c r="C1620" s="0" t="n">
        <v>803.7</v>
      </c>
      <c r="D1620" s="0" t="n">
        <v>771</v>
      </c>
      <c r="E1620" s="0" t="n">
        <v>766.4</v>
      </c>
      <c r="F1620" s="0" t="n">
        <v>802.1</v>
      </c>
      <c r="G1620" s="0" t="n">
        <v>621.5</v>
      </c>
    </row>
    <row r="1621" customFormat="false" ht="12.75" hidden="false" customHeight="false" outlineLevel="0" collapsed="false">
      <c r="A1621" s="0" t="n">
        <v>1619.3</v>
      </c>
      <c r="B1621" s="0" t="n">
        <f aca="false">A1621-'Shorting Summary'!$A$4</f>
        <v>1400.3</v>
      </c>
      <c r="C1621" s="0" t="n">
        <v>806.8</v>
      </c>
      <c r="D1621" s="0" t="n">
        <v>775.4</v>
      </c>
      <c r="E1621" s="0" t="n">
        <v>774.4</v>
      </c>
      <c r="F1621" s="0" t="n">
        <v>808.1</v>
      </c>
      <c r="G1621" s="0" t="n">
        <v>624.9</v>
      </c>
    </row>
    <row r="1622" customFormat="false" ht="12.75" hidden="false" customHeight="false" outlineLevel="0" collapsed="false">
      <c r="A1622" s="0" t="n">
        <v>1620.3</v>
      </c>
      <c r="B1622" s="0" t="n">
        <f aca="false">A1622-'Shorting Summary'!$A$4</f>
        <v>1401.3</v>
      </c>
      <c r="C1622" s="0" t="n">
        <v>806.4</v>
      </c>
      <c r="D1622" s="0" t="n">
        <v>757.4</v>
      </c>
      <c r="E1622" s="0" t="n">
        <v>763.6</v>
      </c>
      <c r="F1622" s="0" t="n">
        <v>808.4</v>
      </c>
      <c r="G1622" s="0" t="n">
        <v>625.6</v>
      </c>
    </row>
    <row r="1623" customFormat="false" ht="12.75" hidden="false" customHeight="false" outlineLevel="0" collapsed="false">
      <c r="A1623" s="0" t="n">
        <v>1621.3</v>
      </c>
      <c r="B1623" s="0" t="n">
        <f aca="false">A1623-'Shorting Summary'!$A$4</f>
        <v>1402.3</v>
      </c>
      <c r="C1623" s="0" t="n">
        <v>804.6</v>
      </c>
      <c r="D1623" s="0" t="n">
        <v>743.2</v>
      </c>
      <c r="E1623" s="0" t="n">
        <v>750.1</v>
      </c>
      <c r="F1623" s="0" t="n">
        <v>805.8</v>
      </c>
      <c r="G1623" s="0" t="n">
        <v>624.1</v>
      </c>
    </row>
    <row r="1624" customFormat="false" ht="12.75" hidden="false" customHeight="false" outlineLevel="0" collapsed="false">
      <c r="A1624" s="0" t="n">
        <v>1622.3</v>
      </c>
      <c r="B1624" s="0" t="n">
        <f aca="false">A1624-'Shorting Summary'!$A$4</f>
        <v>1403.3</v>
      </c>
      <c r="C1624" s="0" t="n">
        <v>803</v>
      </c>
      <c r="D1624" s="0" t="n">
        <v>740.2</v>
      </c>
      <c r="E1624" s="0" t="n">
        <v>752.4</v>
      </c>
      <c r="F1624" s="0" t="n">
        <v>803</v>
      </c>
      <c r="G1624" s="0" t="n">
        <v>625</v>
      </c>
    </row>
    <row r="1625" customFormat="false" ht="12.75" hidden="false" customHeight="false" outlineLevel="0" collapsed="false">
      <c r="A1625" s="0" t="n">
        <v>1623.3</v>
      </c>
      <c r="B1625" s="0" t="n">
        <f aca="false">A1625-'Shorting Summary'!$A$4</f>
        <v>1404.3</v>
      </c>
      <c r="C1625" s="0" t="n">
        <v>802.8</v>
      </c>
      <c r="D1625" s="0" t="n">
        <v>737.9</v>
      </c>
      <c r="E1625" s="0" t="n">
        <v>753.4</v>
      </c>
      <c r="F1625" s="0" t="n">
        <v>800.4</v>
      </c>
      <c r="G1625" s="0" t="n">
        <v>625.3</v>
      </c>
    </row>
    <row r="1626" customFormat="false" ht="12.75" hidden="false" customHeight="false" outlineLevel="0" collapsed="false">
      <c r="A1626" s="0" t="n">
        <v>1624.3</v>
      </c>
      <c r="B1626" s="0" t="n">
        <f aca="false">A1626-'Shorting Summary'!$A$4</f>
        <v>1405.3</v>
      </c>
      <c r="C1626" s="0" t="n">
        <v>804</v>
      </c>
      <c r="D1626" s="0" t="n">
        <v>762</v>
      </c>
      <c r="E1626" s="0" t="n">
        <v>769.6</v>
      </c>
      <c r="F1626" s="0" t="n">
        <v>801.6</v>
      </c>
      <c r="G1626" s="0" t="n">
        <v>628.1</v>
      </c>
    </row>
    <row r="1627" customFormat="false" ht="12.75" hidden="false" customHeight="false" outlineLevel="0" collapsed="false">
      <c r="A1627" s="0" t="n">
        <v>1625.3</v>
      </c>
      <c r="B1627" s="0" t="n">
        <f aca="false">A1627-'Shorting Summary'!$A$4</f>
        <v>1406.3</v>
      </c>
      <c r="C1627" s="0" t="n">
        <v>805.4</v>
      </c>
      <c r="D1627" s="0" t="n">
        <v>773.7</v>
      </c>
      <c r="E1627" s="0" t="n">
        <v>772.4</v>
      </c>
      <c r="F1627" s="0" t="n">
        <v>801.3</v>
      </c>
      <c r="G1627" s="0" t="n">
        <v>630.1</v>
      </c>
    </row>
    <row r="1628" customFormat="false" ht="12.75" hidden="false" customHeight="false" outlineLevel="0" collapsed="false">
      <c r="A1628" s="0" t="n">
        <v>1626.3</v>
      </c>
      <c r="B1628" s="0" t="n">
        <f aca="false">A1628-'Shorting Summary'!$A$4</f>
        <v>1407.3</v>
      </c>
      <c r="C1628" s="0" t="n">
        <v>806.9</v>
      </c>
      <c r="D1628" s="0" t="n">
        <v>770.5</v>
      </c>
      <c r="E1628" s="0" t="n">
        <v>763.3</v>
      </c>
      <c r="F1628" s="0" t="n">
        <v>804.1</v>
      </c>
      <c r="G1628" s="0" t="n">
        <v>631.2</v>
      </c>
    </row>
    <row r="1629" customFormat="false" ht="12.75" hidden="false" customHeight="false" outlineLevel="0" collapsed="false">
      <c r="A1629" s="0" t="n">
        <v>1627.3</v>
      </c>
      <c r="B1629" s="0" t="n">
        <f aca="false">A1629-'Shorting Summary'!$A$4</f>
        <v>1408.3</v>
      </c>
      <c r="C1629" s="0" t="n">
        <v>805.3</v>
      </c>
      <c r="D1629" s="0" t="n">
        <v>754.1</v>
      </c>
      <c r="E1629" s="0" t="n">
        <v>753.8</v>
      </c>
      <c r="F1629" s="0" t="n">
        <v>802.7</v>
      </c>
      <c r="G1629" s="0" t="n">
        <v>629.2</v>
      </c>
    </row>
    <row r="1630" customFormat="false" ht="12.75" hidden="false" customHeight="false" outlineLevel="0" collapsed="false">
      <c r="A1630" s="0" t="n">
        <v>1628.3</v>
      </c>
      <c r="B1630" s="0" t="n">
        <f aca="false">A1630-'Shorting Summary'!$A$4</f>
        <v>1409.3</v>
      </c>
      <c r="C1630" s="0" t="n">
        <v>805.5</v>
      </c>
      <c r="D1630" s="0" t="n">
        <v>765.2</v>
      </c>
      <c r="E1630" s="0" t="n">
        <v>755.8</v>
      </c>
      <c r="F1630" s="0" t="n">
        <v>803.6</v>
      </c>
      <c r="G1630" s="0" t="n">
        <v>629.6</v>
      </c>
    </row>
    <row r="1631" customFormat="false" ht="12.75" hidden="false" customHeight="false" outlineLevel="0" collapsed="false">
      <c r="A1631" s="0" t="n">
        <v>1629.3</v>
      </c>
      <c r="B1631" s="0" t="n">
        <f aca="false">A1631-'Shorting Summary'!$A$4</f>
        <v>1410.3</v>
      </c>
      <c r="C1631" s="0" t="n">
        <v>805.2</v>
      </c>
      <c r="D1631" s="0" t="n">
        <v>759.6</v>
      </c>
      <c r="E1631" s="0" t="n">
        <v>751.2</v>
      </c>
      <c r="F1631" s="0" t="n">
        <v>804.1</v>
      </c>
      <c r="G1631" s="0" t="n">
        <v>629.2</v>
      </c>
    </row>
    <row r="1632" customFormat="false" ht="12.75" hidden="false" customHeight="false" outlineLevel="0" collapsed="false">
      <c r="A1632" s="0" t="n">
        <v>1630.3</v>
      </c>
      <c r="B1632" s="0" t="n">
        <f aca="false">A1632-'Shorting Summary'!$A$4</f>
        <v>1411.3</v>
      </c>
      <c r="C1632" s="0" t="n">
        <v>803.4</v>
      </c>
      <c r="D1632" s="0" t="n">
        <v>747.6</v>
      </c>
      <c r="E1632" s="0" t="n">
        <v>741.4</v>
      </c>
      <c r="F1632" s="0" t="n">
        <v>800.5</v>
      </c>
      <c r="G1632" s="0" t="n">
        <v>627</v>
      </c>
    </row>
    <row r="1633" customFormat="false" ht="12.75" hidden="false" customHeight="false" outlineLevel="0" collapsed="false">
      <c r="A1633" s="0" t="n">
        <v>1631.3</v>
      </c>
      <c r="B1633" s="0" t="n">
        <f aca="false">A1633-'Shorting Summary'!$A$4</f>
        <v>1412.3</v>
      </c>
      <c r="C1633" s="0" t="n">
        <v>799.8</v>
      </c>
      <c r="D1633" s="0" t="n">
        <v>739.4</v>
      </c>
      <c r="E1633" s="0" t="n">
        <v>727.6</v>
      </c>
      <c r="F1633" s="0" t="n">
        <v>794.8</v>
      </c>
      <c r="G1633" s="0" t="n">
        <v>624.8</v>
      </c>
    </row>
    <row r="1634" customFormat="false" ht="12.75" hidden="false" customHeight="false" outlineLevel="0" collapsed="false">
      <c r="A1634" s="0" t="n">
        <v>1632.3</v>
      </c>
      <c r="B1634" s="0" t="n">
        <f aca="false">A1634-'Shorting Summary'!$A$4</f>
        <v>1413.3</v>
      </c>
      <c r="C1634" s="0" t="n">
        <v>800.6</v>
      </c>
      <c r="D1634" s="0" t="n">
        <v>747.2</v>
      </c>
      <c r="E1634" s="0" t="n">
        <v>737.3</v>
      </c>
      <c r="F1634" s="0" t="n">
        <v>797.8</v>
      </c>
      <c r="G1634" s="0" t="n">
        <v>625.3</v>
      </c>
    </row>
    <row r="1635" customFormat="false" ht="12.75" hidden="false" customHeight="false" outlineLevel="0" collapsed="false">
      <c r="A1635" s="0" t="n">
        <v>1633.3</v>
      </c>
      <c r="B1635" s="0" t="n">
        <f aca="false">A1635-'Shorting Summary'!$A$4</f>
        <v>1414.3</v>
      </c>
      <c r="C1635" s="0" t="n">
        <v>806.1</v>
      </c>
      <c r="D1635" s="0" t="n">
        <v>782</v>
      </c>
      <c r="E1635" s="0" t="n">
        <v>752.8</v>
      </c>
      <c r="F1635" s="0" t="n">
        <v>804.6</v>
      </c>
      <c r="G1635" s="0" t="n">
        <v>629.5</v>
      </c>
    </row>
    <row r="1636" customFormat="false" ht="12.75" hidden="false" customHeight="false" outlineLevel="0" collapsed="false">
      <c r="A1636" s="0" t="n">
        <v>1634.3</v>
      </c>
      <c r="B1636" s="0" t="n">
        <f aca="false">A1636-'Shorting Summary'!$A$4</f>
        <v>1415.3</v>
      </c>
      <c r="C1636" s="0" t="n">
        <v>812.7</v>
      </c>
      <c r="D1636" s="0" t="n">
        <v>803.9</v>
      </c>
      <c r="E1636" s="0" t="n">
        <v>769.2</v>
      </c>
      <c r="F1636" s="0" t="n">
        <v>810.5</v>
      </c>
      <c r="G1636" s="0" t="n">
        <v>635</v>
      </c>
    </row>
    <row r="1637" customFormat="false" ht="12.75" hidden="false" customHeight="false" outlineLevel="0" collapsed="false">
      <c r="A1637" s="0" t="n">
        <v>1635.3</v>
      </c>
      <c r="B1637" s="0" t="n">
        <f aca="false">A1637-'Shorting Summary'!$A$4</f>
        <v>1416.3</v>
      </c>
      <c r="C1637" s="0" t="n">
        <v>817.2</v>
      </c>
      <c r="D1637" s="0" t="n">
        <v>812.1</v>
      </c>
      <c r="E1637" s="0" t="n">
        <v>782.5</v>
      </c>
      <c r="F1637" s="0" t="n">
        <v>812.9</v>
      </c>
      <c r="G1637" s="0" t="n">
        <v>639.2</v>
      </c>
    </row>
    <row r="1638" customFormat="false" ht="12.75" hidden="false" customHeight="false" outlineLevel="0" collapsed="false">
      <c r="A1638" s="0" t="n">
        <v>1636.3</v>
      </c>
      <c r="B1638" s="0" t="n">
        <f aca="false">A1638-'Shorting Summary'!$A$4</f>
        <v>1417.3</v>
      </c>
      <c r="C1638" s="0" t="n">
        <v>819.9</v>
      </c>
      <c r="D1638" s="0" t="n">
        <v>820.7</v>
      </c>
      <c r="E1638" s="0" t="n">
        <v>781.7</v>
      </c>
      <c r="F1638" s="0" t="n">
        <v>817.3</v>
      </c>
      <c r="G1638" s="0" t="n">
        <v>642</v>
      </c>
    </row>
    <row r="1639" customFormat="false" ht="12.75" hidden="false" customHeight="false" outlineLevel="0" collapsed="false">
      <c r="A1639" s="0" t="n">
        <v>1637.3</v>
      </c>
      <c r="B1639" s="0" t="n">
        <f aca="false">A1639-'Shorting Summary'!$A$4</f>
        <v>1418.3</v>
      </c>
      <c r="C1639" s="0" t="n">
        <v>818</v>
      </c>
      <c r="D1639" s="0" t="n">
        <v>809.2</v>
      </c>
      <c r="E1639" s="0" t="n">
        <v>766.8</v>
      </c>
      <c r="F1639" s="0" t="n">
        <v>816.2</v>
      </c>
      <c r="G1639" s="0" t="n">
        <v>640.6</v>
      </c>
    </row>
    <row r="1640" customFormat="false" ht="12.75" hidden="false" customHeight="false" outlineLevel="0" collapsed="false">
      <c r="A1640" s="0" t="n">
        <v>1638.3</v>
      </c>
      <c r="B1640" s="0" t="n">
        <f aca="false">A1640-'Shorting Summary'!$A$4</f>
        <v>1419.3</v>
      </c>
      <c r="C1640" s="0" t="n">
        <v>817.3</v>
      </c>
      <c r="D1640" s="0" t="n">
        <v>806.3</v>
      </c>
      <c r="E1640" s="0" t="n">
        <v>756.6</v>
      </c>
      <c r="F1640" s="0" t="n">
        <v>815.6</v>
      </c>
      <c r="G1640" s="0" t="n">
        <v>639.4</v>
      </c>
    </row>
    <row r="1641" customFormat="false" ht="12.75" hidden="false" customHeight="false" outlineLevel="0" collapsed="false">
      <c r="A1641" s="0" t="n">
        <v>1639.3</v>
      </c>
      <c r="B1641" s="0" t="n">
        <f aca="false">A1641-'Shorting Summary'!$A$4</f>
        <v>1420.3</v>
      </c>
      <c r="C1641" s="0" t="n">
        <v>817</v>
      </c>
      <c r="D1641" s="0" t="n">
        <v>790.5</v>
      </c>
      <c r="E1641" s="0" t="n">
        <v>745.5</v>
      </c>
      <c r="F1641" s="0" t="n">
        <v>812.7</v>
      </c>
      <c r="G1641" s="0" t="n">
        <v>638.6</v>
      </c>
    </row>
    <row r="1642" customFormat="false" ht="12.75" hidden="false" customHeight="false" outlineLevel="0" collapsed="false">
      <c r="A1642" s="0" t="n">
        <v>1640.3</v>
      </c>
      <c r="B1642" s="0" t="n">
        <f aca="false">A1642-'Shorting Summary'!$A$4</f>
        <v>1421.3</v>
      </c>
      <c r="C1642" s="0" t="n">
        <v>816.3</v>
      </c>
      <c r="D1642" s="0" t="n">
        <v>780.5</v>
      </c>
      <c r="E1642" s="0" t="n">
        <v>739</v>
      </c>
      <c r="F1642" s="0" t="n">
        <v>811.5</v>
      </c>
      <c r="G1642" s="0" t="n">
        <v>637.4</v>
      </c>
    </row>
    <row r="1643" customFormat="false" ht="12.75" hidden="false" customHeight="false" outlineLevel="0" collapsed="false">
      <c r="A1643" s="0" t="n">
        <v>1641.3</v>
      </c>
      <c r="B1643" s="0" t="n">
        <f aca="false">A1643-'Shorting Summary'!$A$4</f>
        <v>1422.3</v>
      </c>
      <c r="C1643" s="0" t="n">
        <v>813.9</v>
      </c>
      <c r="D1643" s="0" t="n">
        <v>760.2</v>
      </c>
      <c r="E1643" s="0" t="n">
        <v>720</v>
      </c>
      <c r="F1643" s="0" t="n">
        <v>808.1</v>
      </c>
      <c r="G1643" s="0" t="n">
        <v>634.5</v>
      </c>
    </row>
    <row r="1644" customFormat="false" ht="12.75" hidden="false" customHeight="false" outlineLevel="0" collapsed="false">
      <c r="A1644" s="0" t="n">
        <v>1642.3</v>
      </c>
      <c r="B1644" s="0" t="n">
        <f aca="false">A1644-'Shorting Summary'!$A$4</f>
        <v>1423.3</v>
      </c>
      <c r="C1644" s="0" t="n">
        <v>806.6</v>
      </c>
      <c r="D1644" s="0" t="n">
        <v>726.4</v>
      </c>
      <c r="E1644" s="0" t="n">
        <v>707.5</v>
      </c>
      <c r="F1644" s="0" t="n">
        <v>795.9</v>
      </c>
      <c r="G1644" s="0" t="n">
        <v>630.8</v>
      </c>
    </row>
    <row r="1645" customFormat="false" ht="12.75" hidden="false" customHeight="false" outlineLevel="0" collapsed="false">
      <c r="A1645" s="0" t="n">
        <v>1643.3</v>
      </c>
      <c r="B1645" s="0" t="n">
        <f aca="false">A1645-'Shorting Summary'!$A$4</f>
        <v>1424.3</v>
      </c>
      <c r="C1645" s="0" t="n">
        <v>799.1</v>
      </c>
      <c r="D1645" s="0" t="n">
        <v>703.9</v>
      </c>
      <c r="E1645" s="0" t="n">
        <v>686.8</v>
      </c>
      <c r="F1645" s="0" t="n">
        <v>785.8</v>
      </c>
      <c r="G1645" s="0" t="n">
        <v>627.2</v>
      </c>
    </row>
    <row r="1646" customFormat="false" ht="12.75" hidden="false" customHeight="false" outlineLevel="0" collapsed="false">
      <c r="A1646" s="0" t="n">
        <v>1644.3</v>
      </c>
      <c r="B1646" s="0" t="n">
        <f aca="false">A1646-'Shorting Summary'!$A$4</f>
        <v>1425.3</v>
      </c>
      <c r="C1646" s="0" t="n">
        <v>793.4</v>
      </c>
      <c r="D1646" s="0" t="n">
        <v>692.3</v>
      </c>
      <c r="E1646" s="0" t="n">
        <v>678</v>
      </c>
      <c r="F1646" s="0" t="n">
        <v>777.9</v>
      </c>
      <c r="G1646" s="0" t="n">
        <v>624.9</v>
      </c>
    </row>
    <row r="1647" customFormat="false" ht="12.75" hidden="false" customHeight="false" outlineLevel="0" collapsed="false">
      <c r="A1647" s="0" t="n">
        <v>1645.3</v>
      </c>
      <c r="B1647" s="0" t="n">
        <f aca="false">A1647-'Shorting Summary'!$A$4</f>
        <v>1426.3</v>
      </c>
      <c r="C1647" s="0" t="n">
        <v>789.5</v>
      </c>
      <c r="D1647" s="0" t="n">
        <v>674.7</v>
      </c>
      <c r="E1647" s="0" t="n">
        <v>678.5</v>
      </c>
      <c r="F1647" s="0" t="n">
        <v>774.5</v>
      </c>
      <c r="G1647" s="0" t="n">
        <v>623.6</v>
      </c>
    </row>
    <row r="1648" customFormat="false" ht="12.75" hidden="false" customHeight="false" outlineLevel="0" collapsed="false">
      <c r="A1648" s="0" t="n">
        <v>1646.3</v>
      </c>
      <c r="B1648" s="0" t="n">
        <f aca="false">A1648-'Shorting Summary'!$A$4</f>
        <v>1427.3</v>
      </c>
      <c r="C1648" s="0" t="n">
        <v>786.1</v>
      </c>
      <c r="D1648" s="0" t="n">
        <v>664.5</v>
      </c>
      <c r="E1648" s="0" t="n">
        <v>673.9</v>
      </c>
      <c r="F1648" s="0" t="n">
        <v>769.2</v>
      </c>
      <c r="G1648" s="0" t="n">
        <v>622.9</v>
      </c>
    </row>
    <row r="1649" customFormat="false" ht="12.75" hidden="false" customHeight="false" outlineLevel="0" collapsed="false">
      <c r="A1649" s="0" t="n">
        <v>1647.3</v>
      </c>
      <c r="B1649" s="0" t="n">
        <f aca="false">A1649-'Shorting Summary'!$A$4</f>
        <v>1428.3</v>
      </c>
      <c r="C1649" s="0" t="n">
        <v>779.3</v>
      </c>
      <c r="D1649" s="0" t="n">
        <v>662.4</v>
      </c>
      <c r="E1649" s="0" t="n">
        <v>657.3</v>
      </c>
      <c r="F1649" s="0" t="n">
        <v>759.8</v>
      </c>
      <c r="G1649" s="0" t="n">
        <v>619.5</v>
      </c>
    </row>
    <row r="1650" customFormat="false" ht="12.75" hidden="false" customHeight="false" outlineLevel="0" collapsed="false">
      <c r="A1650" s="0" t="n">
        <v>1648.3</v>
      </c>
      <c r="B1650" s="0" t="n">
        <f aca="false">A1650-'Shorting Summary'!$A$4</f>
        <v>1429.3</v>
      </c>
      <c r="C1650" s="0" t="n">
        <v>774.6</v>
      </c>
      <c r="D1650" s="0" t="n">
        <v>661.5</v>
      </c>
      <c r="E1650" s="0" t="n">
        <v>655.7</v>
      </c>
      <c r="F1650" s="0" t="n">
        <v>753.9</v>
      </c>
      <c r="G1650" s="0" t="n">
        <v>618.6</v>
      </c>
    </row>
    <row r="1651" customFormat="false" ht="12.75" hidden="false" customHeight="false" outlineLevel="0" collapsed="false">
      <c r="A1651" s="0" t="n">
        <v>1649.3</v>
      </c>
      <c r="B1651" s="0" t="n">
        <f aca="false">A1651-'Shorting Summary'!$A$4</f>
        <v>1430.3</v>
      </c>
      <c r="C1651" s="0" t="n">
        <v>771.7</v>
      </c>
      <c r="D1651" s="0" t="n">
        <v>655.6</v>
      </c>
      <c r="E1651" s="0" t="n">
        <v>646.6</v>
      </c>
      <c r="F1651" s="0" t="n">
        <v>751.4</v>
      </c>
      <c r="G1651" s="0" t="n">
        <v>616.5</v>
      </c>
    </row>
    <row r="1652" customFormat="false" ht="12.75" hidden="false" customHeight="false" outlineLevel="0" collapsed="false">
      <c r="A1652" s="0" t="n">
        <v>1650.3</v>
      </c>
      <c r="B1652" s="0" t="n">
        <f aca="false">A1652-'Shorting Summary'!$A$4</f>
        <v>1431.3</v>
      </c>
      <c r="C1652" s="0" t="n">
        <v>768.8</v>
      </c>
      <c r="D1652" s="0" t="n">
        <v>653.9</v>
      </c>
      <c r="E1652" s="0" t="n">
        <v>648</v>
      </c>
      <c r="F1652" s="0" t="n">
        <v>747.9</v>
      </c>
      <c r="G1652" s="0" t="n">
        <v>615.1</v>
      </c>
    </row>
    <row r="1653" customFormat="false" ht="12.75" hidden="false" customHeight="false" outlineLevel="0" collapsed="false">
      <c r="A1653" s="0" t="n">
        <v>1651.3</v>
      </c>
      <c r="B1653" s="0" t="n">
        <f aca="false">A1653-'Shorting Summary'!$A$4</f>
        <v>1432.3</v>
      </c>
      <c r="C1653" s="0" t="n">
        <v>768.4</v>
      </c>
      <c r="D1653" s="0" t="n">
        <v>660</v>
      </c>
      <c r="E1653" s="0" t="n">
        <v>649.6</v>
      </c>
      <c r="F1653" s="0" t="n">
        <v>749.3</v>
      </c>
      <c r="G1653" s="0" t="n">
        <v>614.8</v>
      </c>
    </row>
    <row r="1654" customFormat="false" ht="12.75" hidden="false" customHeight="false" outlineLevel="0" collapsed="false">
      <c r="A1654" s="0" t="n">
        <v>1652.3</v>
      </c>
      <c r="B1654" s="0" t="n">
        <f aca="false">A1654-'Shorting Summary'!$A$4</f>
        <v>1433.3</v>
      </c>
      <c r="C1654" s="0" t="n">
        <v>766.2</v>
      </c>
      <c r="D1654" s="0" t="n">
        <v>666.1</v>
      </c>
      <c r="E1654" s="0" t="n">
        <v>653.8</v>
      </c>
      <c r="F1654" s="0" t="n">
        <v>744.9</v>
      </c>
      <c r="G1654" s="0" t="n">
        <v>612.4</v>
      </c>
    </row>
    <row r="1655" customFormat="false" ht="12.75" hidden="false" customHeight="false" outlineLevel="0" collapsed="false">
      <c r="A1655" s="0" t="n">
        <v>1653.3</v>
      </c>
      <c r="B1655" s="0" t="n">
        <f aca="false">A1655-'Shorting Summary'!$A$4</f>
        <v>1434.3</v>
      </c>
      <c r="C1655" s="0" t="n">
        <v>769.8</v>
      </c>
      <c r="D1655" s="0" t="n">
        <v>695.5</v>
      </c>
      <c r="E1655" s="0" t="n">
        <v>681.2</v>
      </c>
      <c r="F1655" s="0" t="n">
        <v>747.9</v>
      </c>
      <c r="G1655" s="0" t="n">
        <v>614.2</v>
      </c>
    </row>
    <row r="1656" customFormat="false" ht="12.75" hidden="false" customHeight="false" outlineLevel="0" collapsed="false">
      <c r="A1656" s="0" t="n">
        <v>1654.3</v>
      </c>
      <c r="B1656" s="0" t="n">
        <f aca="false">A1656-'Shorting Summary'!$A$4</f>
        <v>1435.3</v>
      </c>
      <c r="C1656" s="0" t="n">
        <v>773.2</v>
      </c>
      <c r="D1656" s="0" t="n">
        <v>730.1</v>
      </c>
      <c r="E1656" s="0" t="n">
        <v>703.6</v>
      </c>
      <c r="F1656" s="0" t="n">
        <v>751</v>
      </c>
      <c r="G1656" s="0" t="n">
        <v>617.8</v>
      </c>
    </row>
    <row r="1657" customFormat="false" ht="12.75" hidden="false" customHeight="false" outlineLevel="0" collapsed="false">
      <c r="A1657" s="0" t="n">
        <v>1655.3</v>
      </c>
      <c r="B1657" s="0" t="n">
        <f aca="false">A1657-'Shorting Summary'!$A$4</f>
        <v>1436.3</v>
      </c>
      <c r="C1657" s="0" t="n">
        <v>778.8</v>
      </c>
      <c r="D1657" s="0" t="n">
        <v>745.5</v>
      </c>
      <c r="E1657" s="0" t="n">
        <v>716.3</v>
      </c>
      <c r="F1657" s="0" t="n">
        <v>759.1</v>
      </c>
      <c r="G1657" s="0" t="n">
        <v>619.8</v>
      </c>
    </row>
    <row r="1658" customFormat="false" ht="12.75" hidden="false" customHeight="false" outlineLevel="0" collapsed="false">
      <c r="A1658" s="0" t="n">
        <v>1656.3</v>
      </c>
      <c r="B1658" s="0" t="n">
        <f aca="false">A1658-'Shorting Summary'!$A$4</f>
        <v>1437.3</v>
      </c>
      <c r="C1658" s="0" t="n">
        <v>780.2</v>
      </c>
      <c r="D1658" s="0" t="n">
        <v>760.2</v>
      </c>
      <c r="E1658" s="0" t="n">
        <v>720.9</v>
      </c>
      <c r="F1658" s="0" t="n">
        <v>758.9</v>
      </c>
      <c r="G1658" s="0" t="n">
        <v>620.8</v>
      </c>
    </row>
    <row r="1659" customFormat="false" ht="12.75" hidden="false" customHeight="false" outlineLevel="0" collapsed="false">
      <c r="A1659" s="0" t="n">
        <v>1657.3</v>
      </c>
      <c r="B1659" s="0" t="n">
        <f aca="false">A1659-'Shorting Summary'!$A$4</f>
        <v>1438.3</v>
      </c>
      <c r="C1659" s="0" t="n">
        <v>782.2</v>
      </c>
      <c r="D1659" s="0" t="n">
        <v>754.3</v>
      </c>
      <c r="E1659" s="0" t="n">
        <v>730.6</v>
      </c>
      <c r="F1659" s="0" t="n">
        <v>762.4</v>
      </c>
      <c r="G1659" s="0" t="n">
        <v>622.5</v>
      </c>
    </row>
    <row r="1660" customFormat="false" ht="12.75" hidden="false" customHeight="false" outlineLevel="0" collapsed="false">
      <c r="A1660" s="0" t="n">
        <v>1658.3</v>
      </c>
      <c r="B1660" s="0" t="n">
        <f aca="false">A1660-'Shorting Summary'!$A$4</f>
        <v>1439.3</v>
      </c>
      <c r="C1660" s="0" t="n">
        <v>779.9</v>
      </c>
      <c r="D1660" s="0" t="n">
        <v>733.6</v>
      </c>
      <c r="E1660" s="0" t="n">
        <v>710.5</v>
      </c>
      <c r="F1660" s="0" t="n">
        <v>760.4</v>
      </c>
      <c r="G1660" s="0" t="n">
        <v>622.1</v>
      </c>
    </row>
    <row r="1661" customFormat="false" ht="12.75" hidden="false" customHeight="false" outlineLevel="0" collapsed="false">
      <c r="A1661" s="0" t="n">
        <v>1659.3</v>
      </c>
      <c r="B1661" s="0" t="n">
        <f aca="false">A1661-'Shorting Summary'!$A$4</f>
        <v>1440.3</v>
      </c>
      <c r="C1661" s="0" t="n">
        <v>778</v>
      </c>
      <c r="D1661" s="0" t="n">
        <v>706.3</v>
      </c>
      <c r="E1661" s="0" t="n">
        <v>694</v>
      </c>
      <c r="F1661" s="0" t="n">
        <v>759.9</v>
      </c>
      <c r="G1661" s="0" t="n">
        <v>619.9</v>
      </c>
    </row>
    <row r="1662" customFormat="false" ht="12.75" hidden="false" customHeight="false" outlineLevel="0" collapsed="false">
      <c r="A1662" s="0" t="n">
        <v>1660.3</v>
      </c>
      <c r="B1662" s="0" t="n">
        <f aca="false">A1662-'Shorting Summary'!$A$4</f>
        <v>1441.3</v>
      </c>
      <c r="C1662" s="0" t="n">
        <v>775.4</v>
      </c>
      <c r="D1662" s="0" t="n">
        <v>703</v>
      </c>
      <c r="E1662" s="0" t="n">
        <v>684.3</v>
      </c>
      <c r="F1662" s="0" t="n">
        <v>756.1</v>
      </c>
      <c r="G1662" s="0" t="n">
        <v>616.8</v>
      </c>
    </row>
    <row r="1663" customFormat="false" ht="12.75" hidden="false" customHeight="false" outlineLevel="0" collapsed="false">
      <c r="A1663" s="0" t="n">
        <v>1661.3</v>
      </c>
      <c r="B1663" s="0" t="n">
        <f aca="false">A1663-'Shorting Summary'!$A$4</f>
        <v>1442.3</v>
      </c>
      <c r="C1663" s="0" t="n">
        <v>770.4</v>
      </c>
      <c r="D1663" s="0" t="n">
        <v>690.5</v>
      </c>
      <c r="E1663" s="0" t="n">
        <v>664.9</v>
      </c>
      <c r="F1663" s="0" t="n">
        <v>750.6</v>
      </c>
      <c r="G1663" s="0" t="n">
        <v>613.3</v>
      </c>
    </row>
    <row r="1664" customFormat="false" ht="12.75" hidden="false" customHeight="false" outlineLevel="0" collapsed="false">
      <c r="A1664" s="0" t="n">
        <v>1662.3</v>
      </c>
      <c r="B1664" s="0" t="n">
        <f aca="false">A1664-'Shorting Summary'!$A$4</f>
        <v>1443.3</v>
      </c>
      <c r="C1664" s="0" t="n">
        <v>766.8</v>
      </c>
      <c r="D1664" s="0" t="n">
        <v>682.5</v>
      </c>
      <c r="E1664" s="0" t="n">
        <v>659.5</v>
      </c>
      <c r="F1664" s="0" t="n">
        <v>746.3</v>
      </c>
      <c r="G1664" s="0" t="n">
        <v>611.3</v>
      </c>
    </row>
    <row r="1665" customFormat="false" ht="12.75" hidden="false" customHeight="false" outlineLevel="0" collapsed="false">
      <c r="A1665" s="0" t="n">
        <v>1663.3</v>
      </c>
      <c r="B1665" s="0" t="n">
        <f aca="false">A1665-'Shorting Summary'!$A$4</f>
        <v>1444.3</v>
      </c>
      <c r="C1665" s="0" t="n">
        <v>766.7</v>
      </c>
      <c r="D1665" s="0" t="n">
        <v>703.9</v>
      </c>
      <c r="E1665" s="0" t="n">
        <v>672.4</v>
      </c>
      <c r="F1665" s="0" t="n">
        <v>744.8</v>
      </c>
      <c r="G1665" s="0" t="n">
        <v>611.7</v>
      </c>
    </row>
    <row r="1666" customFormat="false" ht="12.75" hidden="false" customHeight="false" outlineLevel="0" collapsed="false">
      <c r="A1666" s="0" t="n">
        <v>1664.3</v>
      </c>
      <c r="B1666" s="0" t="n">
        <f aca="false">A1666-'Shorting Summary'!$A$4</f>
        <v>1445.3</v>
      </c>
      <c r="C1666" s="0" t="n">
        <v>770.7</v>
      </c>
      <c r="D1666" s="0" t="n">
        <v>727.3</v>
      </c>
      <c r="E1666" s="0" t="n">
        <v>691.3</v>
      </c>
      <c r="F1666" s="0" t="n">
        <v>749.7</v>
      </c>
      <c r="G1666" s="0" t="n">
        <v>614.3</v>
      </c>
    </row>
    <row r="1667" customFormat="false" ht="12.75" hidden="false" customHeight="false" outlineLevel="0" collapsed="false">
      <c r="A1667" s="0" t="n">
        <v>1665.3</v>
      </c>
      <c r="B1667" s="0" t="n">
        <f aca="false">A1667-'Shorting Summary'!$A$4</f>
        <v>1446.3</v>
      </c>
      <c r="C1667" s="0" t="n">
        <v>770.4</v>
      </c>
      <c r="D1667" s="0" t="n">
        <v>710.6</v>
      </c>
      <c r="E1667" s="0" t="n">
        <v>677.1</v>
      </c>
      <c r="F1667" s="0" t="n">
        <v>748.6</v>
      </c>
      <c r="G1667" s="0" t="n">
        <v>612.4</v>
      </c>
    </row>
    <row r="1668" customFormat="false" ht="12.75" hidden="false" customHeight="false" outlineLevel="0" collapsed="false">
      <c r="A1668" s="0" t="n">
        <v>1666.3</v>
      </c>
      <c r="B1668" s="0" t="n">
        <f aca="false">A1668-'Shorting Summary'!$A$4</f>
        <v>1447.3</v>
      </c>
      <c r="C1668" s="0" t="n">
        <v>764.4</v>
      </c>
      <c r="D1668" s="0" t="n">
        <v>689.3</v>
      </c>
      <c r="E1668" s="0" t="n">
        <v>659.1</v>
      </c>
      <c r="F1668" s="0" t="n">
        <v>742.5</v>
      </c>
      <c r="G1668" s="0" t="n">
        <v>608.8</v>
      </c>
    </row>
    <row r="1669" customFormat="false" ht="12.75" hidden="false" customHeight="false" outlineLevel="0" collapsed="false">
      <c r="A1669" s="0" t="n">
        <v>1667.3</v>
      </c>
      <c r="B1669" s="0" t="n">
        <f aca="false">A1669-'Shorting Summary'!$A$4</f>
        <v>1448.3</v>
      </c>
      <c r="C1669" s="0" t="n">
        <v>758.8</v>
      </c>
      <c r="D1669" s="0" t="n">
        <v>678.2</v>
      </c>
      <c r="E1669" s="0" t="n">
        <v>643.1</v>
      </c>
      <c r="F1669" s="0" t="n">
        <v>736.3</v>
      </c>
      <c r="G1669" s="0" t="n">
        <v>606.8</v>
      </c>
    </row>
    <row r="1670" customFormat="false" ht="12.75" hidden="false" customHeight="false" outlineLevel="0" collapsed="false">
      <c r="A1670" s="0" t="n">
        <v>1668.3</v>
      </c>
      <c r="B1670" s="0" t="n">
        <f aca="false">A1670-'Shorting Summary'!$A$4</f>
        <v>1449.3</v>
      </c>
      <c r="C1670" s="0" t="n">
        <v>751.9</v>
      </c>
      <c r="D1670" s="0" t="n">
        <v>649</v>
      </c>
      <c r="E1670" s="0" t="n">
        <v>620.8</v>
      </c>
      <c r="F1670" s="0" t="n">
        <v>729.5</v>
      </c>
      <c r="G1670" s="0" t="n">
        <v>603.4</v>
      </c>
    </row>
    <row r="1671" customFormat="false" ht="12.75" hidden="false" customHeight="false" outlineLevel="0" collapsed="false">
      <c r="A1671" s="0" t="n">
        <v>1669.3</v>
      </c>
      <c r="B1671" s="0" t="n">
        <f aca="false">A1671-'Shorting Summary'!$A$4</f>
        <v>1450.3</v>
      </c>
      <c r="C1671" s="0" t="n">
        <v>743.5</v>
      </c>
      <c r="D1671" s="0" t="n">
        <v>623.7</v>
      </c>
      <c r="E1671" s="0" t="n">
        <v>605.9</v>
      </c>
      <c r="F1671" s="0" t="n">
        <v>719.5</v>
      </c>
      <c r="G1671" s="0" t="n">
        <v>599.7</v>
      </c>
    </row>
    <row r="1672" customFormat="false" ht="12.75" hidden="false" customHeight="false" outlineLevel="0" collapsed="false">
      <c r="A1672" s="0" t="n">
        <v>1670.3</v>
      </c>
      <c r="B1672" s="0" t="n">
        <f aca="false">A1672-'Shorting Summary'!$A$4</f>
        <v>1451.3</v>
      </c>
      <c r="C1672" s="0" t="n">
        <v>737.5</v>
      </c>
      <c r="D1672" s="0" t="n">
        <v>623.5</v>
      </c>
      <c r="E1672" s="0" t="n">
        <v>606.5</v>
      </c>
      <c r="F1672" s="0" t="n">
        <v>710.8</v>
      </c>
      <c r="G1672" s="0" t="n">
        <v>597.5</v>
      </c>
    </row>
    <row r="1673" customFormat="false" ht="12.75" hidden="false" customHeight="false" outlineLevel="0" collapsed="false">
      <c r="A1673" s="0" t="n">
        <v>1671.3</v>
      </c>
      <c r="B1673" s="0" t="n">
        <f aca="false">A1673-'Shorting Summary'!$A$4</f>
        <v>1452.3</v>
      </c>
      <c r="C1673" s="0" t="n">
        <v>738.7</v>
      </c>
      <c r="D1673" s="0" t="n">
        <v>653.7</v>
      </c>
      <c r="E1673" s="0" t="n">
        <v>626.4</v>
      </c>
      <c r="F1673" s="0" t="n">
        <v>711.8</v>
      </c>
      <c r="G1673" s="0" t="n">
        <v>598.3</v>
      </c>
    </row>
    <row r="1674" customFormat="false" ht="12.75" hidden="false" customHeight="false" outlineLevel="0" collapsed="false">
      <c r="A1674" s="0" t="n">
        <v>1672.3</v>
      </c>
      <c r="B1674" s="0" t="n">
        <f aca="false">A1674-'Shorting Summary'!$A$4</f>
        <v>1453.3</v>
      </c>
      <c r="C1674" s="0" t="n">
        <v>739.6</v>
      </c>
      <c r="D1674" s="0" t="n">
        <v>662.1</v>
      </c>
      <c r="E1674" s="0" t="n">
        <v>634.7</v>
      </c>
      <c r="F1674" s="0" t="n">
        <v>710.9</v>
      </c>
      <c r="G1674" s="0" t="n">
        <v>598.5</v>
      </c>
    </row>
    <row r="1675" customFormat="false" ht="12.75" hidden="false" customHeight="false" outlineLevel="0" collapsed="false">
      <c r="A1675" s="0" t="n">
        <v>1673.3</v>
      </c>
      <c r="B1675" s="0" t="n">
        <f aca="false">A1675-'Shorting Summary'!$A$4</f>
        <v>1454.3</v>
      </c>
      <c r="C1675" s="0" t="n">
        <v>739.8</v>
      </c>
      <c r="D1675" s="0" t="n">
        <v>677.4</v>
      </c>
      <c r="E1675" s="0" t="n">
        <v>654.5</v>
      </c>
      <c r="F1675" s="0" t="n">
        <v>710.3</v>
      </c>
      <c r="G1675" s="0" t="n">
        <v>600.1</v>
      </c>
    </row>
    <row r="1676" customFormat="false" ht="12.75" hidden="false" customHeight="false" outlineLevel="0" collapsed="false">
      <c r="A1676" s="0" t="n">
        <v>1674.3</v>
      </c>
      <c r="B1676" s="0" t="n">
        <f aca="false">A1676-'Shorting Summary'!$A$4</f>
        <v>1455.3</v>
      </c>
      <c r="C1676" s="0" t="n">
        <v>743.1</v>
      </c>
      <c r="D1676" s="0" t="n">
        <v>700.3</v>
      </c>
      <c r="E1676" s="0" t="n">
        <v>674.1</v>
      </c>
      <c r="F1676" s="0" t="n">
        <v>716.5</v>
      </c>
      <c r="G1676" s="0" t="n">
        <v>603.6</v>
      </c>
    </row>
    <row r="1677" customFormat="false" ht="12.75" hidden="false" customHeight="false" outlineLevel="0" collapsed="false">
      <c r="A1677" s="0" t="n">
        <v>1675.3</v>
      </c>
      <c r="B1677" s="0" t="n">
        <f aca="false">A1677-'Shorting Summary'!$A$4</f>
        <v>1456.3</v>
      </c>
      <c r="C1677" s="0" t="n">
        <v>745.9</v>
      </c>
      <c r="D1677" s="0" t="n">
        <v>711.9</v>
      </c>
      <c r="E1677" s="0" t="n">
        <v>690.5</v>
      </c>
      <c r="F1677" s="0" t="n">
        <v>719.8</v>
      </c>
      <c r="G1677" s="0" t="n">
        <v>604.8</v>
      </c>
    </row>
    <row r="1678" customFormat="false" ht="12.75" hidden="false" customHeight="false" outlineLevel="0" collapsed="false">
      <c r="A1678" s="0" t="n">
        <v>1676.3</v>
      </c>
      <c r="B1678" s="0" t="n">
        <f aca="false">A1678-'Shorting Summary'!$A$4</f>
        <v>1457.3</v>
      </c>
      <c r="C1678" s="0" t="n">
        <v>745.4</v>
      </c>
      <c r="D1678" s="0" t="n">
        <v>700.9</v>
      </c>
      <c r="E1678" s="0" t="n">
        <v>684.8</v>
      </c>
      <c r="F1678" s="0" t="n">
        <v>719.8</v>
      </c>
      <c r="G1678" s="0" t="n">
        <v>602.5</v>
      </c>
    </row>
    <row r="1679" customFormat="false" ht="12.75" hidden="false" customHeight="false" outlineLevel="0" collapsed="false">
      <c r="A1679" s="0" t="n">
        <v>1677.3</v>
      </c>
      <c r="B1679" s="0" t="n">
        <f aca="false">A1679-'Shorting Summary'!$A$4</f>
        <v>1458.3</v>
      </c>
      <c r="C1679" s="0" t="n">
        <v>742.8</v>
      </c>
      <c r="D1679" s="0" t="n">
        <v>698.5</v>
      </c>
      <c r="E1679" s="0" t="n">
        <v>674.6</v>
      </c>
      <c r="F1679" s="0" t="n">
        <v>715.4</v>
      </c>
      <c r="G1679" s="0" t="n">
        <v>601.3</v>
      </c>
    </row>
    <row r="1680" customFormat="false" ht="12.75" hidden="false" customHeight="false" outlineLevel="0" collapsed="false">
      <c r="A1680" s="0" t="n">
        <v>1678.3</v>
      </c>
      <c r="B1680" s="0" t="n">
        <f aca="false">A1680-'Shorting Summary'!$A$4</f>
        <v>1459.3</v>
      </c>
      <c r="C1680" s="0" t="n">
        <v>741</v>
      </c>
      <c r="D1680" s="0" t="n">
        <v>691.5</v>
      </c>
      <c r="E1680" s="0" t="n">
        <v>664.3</v>
      </c>
      <c r="F1680" s="0" t="n">
        <v>713.7</v>
      </c>
      <c r="G1680" s="0" t="n">
        <v>599</v>
      </c>
    </row>
    <row r="1681" customFormat="false" ht="12.75" hidden="false" customHeight="false" outlineLevel="0" collapsed="false">
      <c r="A1681" s="0" t="n">
        <v>1679.3</v>
      </c>
      <c r="B1681" s="0" t="n">
        <f aca="false">A1681-'Shorting Summary'!$A$4</f>
        <v>1460.3</v>
      </c>
      <c r="C1681" s="0" t="n">
        <v>737.1</v>
      </c>
      <c r="D1681" s="0" t="n">
        <v>670.8</v>
      </c>
      <c r="E1681" s="0" t="n">
        <v>649</v>
      </c>
      <c r="F1681" s="0" t="n">
        <v>710.5</v>
      </c>
      <c r="G1681" s="0" t="n">
        <v>596.8</v>
      </c>
    </row>
    <row r="1682" customFormat="false" ht="12.75" hidden="false" customHeight="false" outlineLevel="0" collapsed="false">
      <c r="A1682" s="0" t="n">
        <v>1680.3</v>
      </c>
      <c r="B1682" s="0" t="n">
        <f aca="false">A1682-'Shorting Summary'!$A$4</f>
        <v>1461.3</v>
      </c>
      <c r="C1682" s="0" t="n">
        <v>737.1</v>
      </c>
      <c r="D1682" s="0" t="n">
        <v>664.7</v>
      </c>
      <c r="E1682" s="0" t="n">
        <v>654.9</v>
      </c>
      <c r="F1682" s="0" t="n">
        <v>711.3</v>
      </c>
      <c r="G1682" s="0" t="n">
        <v>595.5</v>
      </c>
    </row>
    <row r="1683" customFormat="false" ht="12.75" hidden="false" customHeight="false" outlineLevel="0" collapsed="false">
      <c r="A1683" s="0" t="n">
        <v>1681.3</v>
      </c>
      <c r="B1683" s="0" t="n">
        <f aca="false">A1683-'Shorting Summary'!$A$4</f>
        <v>1462.3</v>
      </c>
      <c r="C1683" s="0" t="n">
        <v>737.9</v>
      </c>
      <c r="D1683" s="0" t="n">
        <v>666.3</v>
      </c>
      <c r="E1683" s="0" t="n">
        <v>656.2</v>
      </c>
      <c r="F1683" s="0" t="n">
        <v>711.3</v>
      </c>
      <c r="G1683" s="0" t="n">
        <v>594.5</v>
      </c>
    </row>
    <row r="1684" customFormat="false" ht="12.75" hidden="false" customHeight="false" outlineLevel="0" collapsed="false">
      <c r="A1684" s="0" t="n">
        <v>1682.3</v>
      </c>
      <c r="B1684" s="0" t="n">
        <f aca="false">A1684-'Shorting Summary'!$A$4</f>
        <v>1463.3</v>
      </c>
      <c r="C1684" s="0" t="n">
        <v>737</v>
      </c>
      <c r="D1684" s="0" t="n">
        <v>657.6</v>
      </c>
      <c r="E1684" s="0" t="n">
        <v>648</v>
      </c>
      <c r="F1684" s="0" t="n">
        <v>711.8</v>
      </c>
      <c r="G1684" s="0" t="n">
        <v>593.5</v>
      </c>
    </row>
    <row r="1685" customFormat="false" ht="12.75" hidden="false" customHeight="false" outlineLevel="0" collapsed="false">
      <c r="A1685" s="0" t="n">
        <v>1683.3</v>
      </c>
      <c r="B1685" s="0" t="n">
        <f aca="false">A1685-'Shorting Summary'!$A$4</f>
        <v>1464.3</v>
      </c>
      <c r="C1685" s="0" t="n">
        <v>740.9</v>
      </c>
      <c r="D1685" s="0" t="n">
        <v>678.6</v>
      </c>
      <c r="E1685" s="0" t="n">
        <v>662.1</v>
      </c>
      <c r="F1685" s="0" t="n">
        <v>718.9</v>
      </c>
      <c r="G1685" s="0" t="n">
        <v>595.2</v>
      </c>
    </row>
    <row r="1686" customFormat="false" ht="12.75" hidden="false" customHeight="false" outlineLevel="0" collapsed="false">
      <c r="A1686" s="0" t="n">
        <v>1684.3</v>
      </c>
      <c r="B1686" s="0" t="n">
        <f aca="false">A1686-'Shorting Summary'!$A$4</f>
        <v>1465.3</v>
      </c>
      <c r="C1686" s="0" t="n">
        <v>745.7</v>
      </c>
      <c r="D1686" s="0" t="n">
        <v>699.2</v>
      </c>
      <c r="E1686" s="0" t="n">
        <v>684.2</v>
      </c>
      <c r="F1686" s="0" t="n">
        <v>727.4</v>
      </c>
      <c r="G1686" s="0" t="n">
        <v>598.9</v>
      </c>
    </row>
    <row r="1687" customFormat="false" ht="12.75" hidden="false" customHeight="false" outlineLevel="0" collapsed="false">
      <c r="A1687" s="0" t="n">
        <v>1685.3</v>
      </c>
      <c r="B1687" s="0" t="n">
        <f aca="false">A1687-'Shorting Summary'!$A$4</f>
        <v>1466.3</v>
      </c>
      <c r="C1687" s="0" t="n">
        <v>749.4</v>
      </c>
      <c r="D1687" s="0" t="n">
        <v>698.2</v>
      </c>
      <c r="E1687" s="0" t="n">
        <v>702.6</v>
      </c>
      <c r="F1687" s="0" t="n">
        <v>735.2</v>
      </c>
      <c r="G1687" s="0" t="n">
        <v>601.4</v>
      </c>
    </row>
    <row r="1688" customFormat="false" ht="12.75" hidden="false" customHeight="false" outlineLevel="0" collapsed="false">
      <c r="A1688" s="0" t="n">
        <v>1686.3</v>
      </c>
      <c r="B1688" s="0" t="n">
        <f aca="false">A1688-'Shorting Summary'!$A$4</f>
        <v>1467.3</v>
      </c>
      <c r="C1688" s="0" t="n">
        <v>749.2</v>
      </c>
      <c r="D1688" s="0" t="n">
        <v>682.3</v>
      </c>
      <c r="E1688" s="0" t="n">
        <v>707.9</v>
      </c>
      <c r="F1688" s="0" t="n">
        <v>734</v>
      </c>
      <c r="G1688" s="0" t="n">
        <v>602.5</v>
      </c>
    </row>
    <row r="1689" customFormat="false" ht="12.75" hidden="false" customHeight="false" outlineLevel="0" collapsed="false">
      <c r="A1689" s="0" t="n">
        <v>1687.3</v>
      </c>
      <c r="B1689" s="0" t="n">
        <f aca="false">A1689-'Shorting Summary'!$A$4</f>
        <v>1468.3</v>
      </c>
      <c r="C1689" s="0" t="n">
        <v>748.1</v>
      </c>
      <c r="D1689" s="0" t="n">
        <v>675.9</v>
      </c>
      <c r="E1689" s="0" t="n">
        <v>696.6</v>
      </c>
      <c r="F1689" s="0" t="n">
        <v>738.4</v>
      </c>
      <c r="G1689" s="0" t="n">
        <v>601.8</v>
      </c>
    </row>
    <row r="1690" customFormat="false" ht="12.75" hidden="false" customHeight="false" outlineLevel="0" collapsed="false">
      <c r="A1690" s="0" t="n">
        <v>1688.3</v>
      </c>
      <c r="B1690" s="0" t="n">
        <f aca="false">A1690-'Shorting Summary'!$A$4</f>
        <v>1469.3</v>
      </c>
      <c r="C1690" s="0" t="n">
        <v>748.4</v>
      </c>
      <c r="D1690" s="0" t="n">
        <v>670.5</v>
      </c>
      <c r="E1690" s="0" t="n">
        <v>698.5</v>
      </c>
      <c r="F1690" s="0" t="n">
        <v>740.6</v>
      </c>
      <c r="G1690" s="0" t="n">
        <v>602.1</v>
      </c>
    </row>
    <row r="1691" customFormat="false" ht="12.75" hidden="false" customHeight="false" outlineLevel="0" collapsed="false">
      <c r="A1691" s="0" t="n">
        <v>1689.3</v>
      </c>
      <c r="B1691" s="0" t="n">
        <f aca="false">A1691-'Shorting Summary'!$A$4</f>
        <v>1470.3</v>
      </c>
      <c r="C1691" s="0" t="n">
        <v>746.5</v>
      </c>
      <c r="D1691" s="0" t="n">
        <v>675.2</v>
      </c>
      <c r="E1691" s="0" t="n">
        <v>693.3</v>
      </c>
      <c r="F1691" s="0" t="n">
        <v>736.4</v>
      </c>
      <c r="G1691" s="0" t="n">
        <v>600.7</v>
      </c>
    </row>
    <row r="1692" customFormat="false" ht="12.75" hidden="false" customHeight="false" outlineLevel="0" collapsed="false">
      <c r="A1692" s="0" t="n">
        <v>1690.3</v>
      </c>
      <c r="B1692" s="0" t="n">
        <f aca="false">A1692-'Shorting Summary'!$A$4</f>
        <v>1471.3</v>
      </c>
      <c r="C1692" s="0" t="n">
        <v>744</v>
      </c>
      <c r="D1692" s="0" t="n">
        <v>676.7</v>
      </c>
      <c r="E1692" s="0" t="n">
        <v>680.3</v>
      </c>
      <c r="F1692" s="0" t="n">
        <v>732.3</v>
      </c>
      <c r="G1692" s="0" t="n">
        <v>598.8</v>
      </c>
    </row>
    <row r="1693" customFormat="false" ht="12.75" hidden="false" customHeight="false" outlineLevel="0" collapsed="false">
      <c r="A1693" s="0" t="n">
        <v>1691.3</v>
      </c>
      <c r="B1693" s="0" t="n">
        <f aca="false">A1693-'Shorting Summary'!$A$4</f>
        <v>1472.3</v>
      </c>
      <c r="C1693" s="0" t="n">
        <v>740.4</v>
      </c>
      <c r="D1693" s="0" t="n">
        <v>677.4</v>
      </c>
      <c r="E1693" s="0" t="n">
        <v>669.9</v>
      </c>
      <c r="F1693" s="0" t="n">
        <v>725.5</v>
      </c>
      <c r="G1693" s="0" t="n">
        <v>596</v>
      </c>
    </row>
    <row r="1694" customFormat="false" ht="12.75" hidden="false" customHeight="false" outlineLevel="0" collapsed="false">
      <c r="A1694" s="0" t="n">
        <v>1692.3</v>
      </c>
      <c r="B1694" s="0" t="n">
        <f aca="false">A1694-'Shorting Summary'!$A$4</f>
        <v>1473.3</v>
      </c>
      <c r="C1694" s="0" t="n">
        <v>743.2</v>
      </c>
      <c r="D1694" s="0" t="n">
        <v>691.3</v>
      </c>
      <c r="E1694" s="0" t="n">
        <v>683.4</v>
      </c>
      <c r="F1694" s="0" t="n">
        <v>728.5</v>
      </c>
      <c r="G1694" s="0" t="n">
        <v>598.4</v>
      </c>
    </row>
    <row r="1695" customFormat="false" ht="12.75" hidden="false" customHeight="false" outlineLevel="0" collapsed="false">
      <c r="A1695" s="0" t="n">
        <v>1693.3</v>
      </c>
      <c r="B1695" s="0" t="n">
        <f aca="false">A1695-'Shorting Summary'!$A$4</f>
        <v>1474.3</v>
      </c>
      <c r="C1695" s="0" t="n">
        <v>749.2</v>
      </c>
      <c r="D1695" s="0" t="n">
        <v>709</v>
      </c>
      <c r="E1695" s="0" t="n">
        <v>690</v>
      </c>
      <c r="F1695" s="0" t="n">
        <v>734.7</v>
      </c>
      <c r="G1695" s="0" t="n">
        <v>599.3</v>
      </c>
    </row>
    <row r="1696" customFormat="false" ht="12.75" hidden="false" customHeight="false" outlineLevel="0" collapsed="false">
      <c r="A1696" s="0" t="n">
        <v>1694.3</v>
      </c>
      <c r="B1696" s="0" t="n">
        <f aca="false">A1696-'Shorting Summary'!$A$4</f>
        <v>1475.3</v>
      </c>
      <c r="C1696" s="0" t="n">
        <v>752.3</v>
      </c>
      <c r="D1696" s="0" t="n">
        <v>708.8</v>
      </c>
      <c r="E1696" s="0" t="n">
        <v>694.6</v>
      </c>
      <c r="F1696" s="0" t="n">
        <v>737</v>
      </c>
      <c r="G1696" s="0" t="n">
        <v>600.3</v>
      </c>
    </row>
    <row r="1697" customFormat="false" ht="12.75" hidden="false" customHeight="false" outlineLevel="0" collapsed="false">
      <c r="A1697" s="0" t="n">
        <v>1695.3</v>
      </c>
      <c r="B1697" s="0" t="n">
        <f aca="false">A1697-'Shorting Summary'!$A$4</f>
        <v>1476.3</v>
      </c>
      <c r="C1697" s="0" t="n">
        <v>754.1</v>
      </c>
      <c r="D1697" s="0" t="n">
        <v>696.2</v>
      </c>
      <c r="E1697" s="0" t="n">
        <v>697.5</v>
      </c>
      <c r="F1697" s="0" t="n">
        <v>739.8</v>
      </c>
      <c r="G1697" s="0" t="n">
        <v>600.8</v>
      </c>
    </row>
    <row r="1698" customFormat="false" ht="12.75" hidden="false" customHeight="false" outlineLevel="0" collapsed="false">
      <c r="A1698" s="0" t="n">
        <v>1696.3</v>
      </c>
      <c r="B1698" s="0" t="n">
        <f aca="false">A1698-'Shorting Summary'!$A$4</f>
        <v>1477.3</v>
      </c>
      <c r="C1698" s="0" t="n">
        <v>756.1</v>
      </c>
      <c r="D1698" s="0" t="n">
        <v>705.3</v>
      </c>
      <c r="E1698" s="0" t="n">
        <v>690</v>
      </c>
      <c r="F1698" s="0" t="n">
        <v>742.4</v>
      </c>
      <c r="G1698" s="0" t="n">
        <v>600.2</v>
      </c>
    </row>
    <row r="1699" customFormat="false" ht="12.75" hidden="false" customHeight="false" outlineLevel="0" collapsed="false">
      <c r="A1699" s="0" t="n">
        <v>1697.3</v>
      </c>
      <c r="B1699" s="0" t="n">
        <f aca="false">A1699-'Shorting Summary'!$A$4</f>
        <v>1478.3</v>
      </c>
      <c r="C1699" s="0" t="n">
        <v>757.7</v>
      </c>
      <c r="D1699" s="0" t="n">
        <v>714.9</v>
      </c>
      <c r="E1699" s="0" t="n">
        <v>688.8</v>
      </c>
      <c r="F1699" s="0" t="n">
        <v>743.3</v>
      </c>
      <c r="G1699" s="0" t="n">
        <v>600.3</v>
      </c>
    </row>
    <row r="1700" customFormat="false" ht="12.75" hidden="false" customHeight="false" outlineLevel="0" collapsed="false">
      <c r="A1700" s="0" t="n">
        <v>1698.3</v>
      </c>
      <c r="B1700" s="0" t="n">
        <f aca="false">A1700-'Shorting Summary'!$A$4</f>
        <v>1479.3</v>
      </c>
      <c r="C1700" s="0" t="n">
        <v>753.6</v>
      </c>
      <c r="D1700" s="0" t="n">
        <v>695.3</v>
      </c>
      <c r="E1700" s="0" t="n">
        <v>676.3</v>
      </c>
      <c r="F1700" s="0" t="n">
        <v>738.4</v>
      </c>
      <c r="G1700" s="0" t="n">
        <v>598</v>
      </c>
    </row>
    <row r="1701" customFormat="false" ht="12.75" hidden="false" customHeight="false" outlineLevel="0" collapsed="false">
      <c r="A1701" s="0" t="n">
        <v>1699.3</v>
      </c>
      <c r="B1701" s="0" t="n">
        <f aca="false">A1701-'Shorting Summary'!$A$4</f>
        <v>1480.3</v>
      </c>
      <c r="C1701" s="0" t="n">
        <v>749.8</v>
      </c>
      <c r="D1701" s="0" t="n">
        <v>679.8</v>
      </c>
      <c r="E1701" s="0" t="n">
        <v>663.1</v>
      </c>
      <c r="F1701" s="0" t="n">
        <v>735.6</v>
      </c>
      <c r="G1701" s="0" t="n">
        <v>595.5</v>
      </c>
    </row>
    <row r="1702" customFormat="false" ht="12.75" hidden="false" customHeight="false" outlineLevel="0" collapsed="false">
      <c r="A1702" s="0" t="n">
        <v>1700.3</v>
      </c>
      <c r="B1702" s="0" t="n">
        <f aca="false">A1702-'Shorting Summary'!$A$4</f>
        <v>1481.3</v>
      </c>
      <c r="C1702" s="0" t="n">
        <v>743.9</v>
      </c>
      <c r="D1702" s="0" t="n">
        <v>657.7</v>
      </c>
      <c r="E1702" s="0" t="n">
        <v>646.3</v>
      </c>
      <c r="F1702" s="0" t="n">
        <v>729.4</v>
      </c>
      <c r="G1702" s="0" t="n">
        <v>593.4</v>
      </c>
    </row>
    <row r="1703" customFormat="false" ht="12.75" hidden="false" customHeight="false" outlineLevel="0" collapsed="false">
      <c r="A1703" s="0" t="n">
        <v>1701.3</v>
      </c>
      <c r="B1703" s="0" t="n">
        <f aca="false">A1703-'Shorting Summary'!$A$4</f>
        <v>1482.3</v>
      </c>
      <c r="C1703" s="0" t="n">
        <v>741.5</v>
      </c>
      <c r="D1703" s="0" t="n">
        <v>654.6</v>
      </c>
      <c r="E1703" s="0" t="n">
        <v>652.4</v>
      </c>
      <c r="F1703" s="0" t="n">
        <v>726.6</v>
      </c>
      <c r="G1703" s="0" t="n">
        <v>593.1</v>
      </c>
    </row>
    <row r="1704" customFormat="false" ht="12.75" hidden="false" customHeight="false" outlineLevel="0" collapsed="false">
      <c r="A1704" s="0" t="n">
        <v>1702.3</v>
      </c>
      <c r="B1704" s="0" t="n">
        <f aca="false">A1704-'Shorting Summary'!$A$4</f>
        <v>1483.3</v>
      </c>
      <c r="C1704" s="0" t="n">
        <v>739.7</v>
      </c>
      <c r="D1704" s="0" t="n">
        <v>669.9</v>
      </c>
      <c r="E1704" s="0" t="n">
        <v>659.3</v>
      </c>
      <c r="F1704" s="0" t="n">
        <v>722.9</v>
      </c>
      <c r="G1704" s="0" t="n">
        <v>592.4</v>
      </c>
    </row>
    <row r="1705" customFormat="false" ht="12.75" hidden="false" customHeight="false" outlineLevel="0" collapsed="false">
      <c r="A1705" s="0" t="n">
        <v>1703.3</v>
      </c>
      <c r="B1705" s="0" t="n">
        <f aca="false">A1705-'Shorting Summary'!$A$4</f>
        <v>1484.3</v>
      </c>
      <c r="C1705" s="0" t="n">
        <v>737.9</v>
      </c>
      <c r="D1705" s="0" t="n">
        <v>678.5</v>
      </c>
      <c r="E1705" s="0" t="n">
        <v>663.4</v>
      </c>
      <c r="F1705" s="0" t="n">
        <v>721.1</v>
      </c>
      <c r="G1705" s="0" t="n">
        <v>592.6</v>
      </c>
    </row>
    <row r="1706" customFormat="false" ht="12.75" hidden="false" customHeight="false" outlineLevel="0" collapsed="false">
      <c r="A1706" s="0" t="n">
        <v>1704.3</v>
      </c>
      <c r="B1706" s="0" t="n">
        <f aca="false">A1706-'Shorting Summary'!$A$4</f>
        <v>1485.3</v>
      </c>
      <c r="C1706" s="0" t="n">
        <v>735.4</v>
      </c>
      <c r="D1706" s="0" t="n">
        <v>674.9</v>
      </c>
      <c r="E1706" s="0" t="n">
        <v>659.1</v>
      </c>
      <c r="F1706" s="0" t="n">
        <v>717.4</v>
      </c>
      <c r="G1706" s="0" t="n">
        <v>591.1</v>
      </c>
    </row>
    <row r="1707" customFormat="false" ht="12.75" hidden="false" customHeight="false" outlineLevel="0" collapsed="false">
      <c r="A1707" s="0" t="n">
        <v>1705.3</v>
      </c>
      <c r="B1707" s="0" t="n">
        <f aca="false">A1707-'Shorting Summary'!$A$4</f>
        <v>1486.3</v>
      </c>
      <c r="C1707" s="0" t="n">
        <v>733.8</v>
      </c>
      <c r="D1707" s="0" t="n">
        <v>667.7</v>
      </c>
      <c r="E1707" s="0" t="n">
        <v>654.3</v>
      </c>
      <c r="F1707" s="0" t="n">
        <v>714.2</v>
      </c>
      <c r="G1707" s="0" t="n">
        <v>589.7</v>
      </c>
    </row>
    <row r="1708" customFormat="false" ht="12.75" hidden="false" customHeight="false" outlineLevel="0" collapsed="false">
      <c r="A1708" s="0" t="n">
        <v>1706.3</v>
      </c>
      <c r="B1708" s="0" t="n">
        <f aca="false">A1708-'Shorting Summary'!$A$4</f>
        <v>1487.3</v>
      </c>
      <c r="C1708" s="0" t="n">
        <v>734.3</v>
      </c>
      <c r="D1708" s="0" t="n">
        <v>658.8</v>
      </c>
      <c r="E1708" s="0" t="n">
        <v>657.1</v>
      </c>
      <c r="F1708" s="0" t="n">
        <v>712.8</v>
      </c>
      <c r="G1708" s="0" t="n">
        <v>589.5</v>
      </c>
    </row>
    <row r="1709" customFormat="false" ht="12.75" hidden="false" customHeight="false" outlineLevel="0" collapsed="false">
      <c r="A1709" s="0" t="n">
        <v>1707.3</v>
      </c>
      <c r="B1709" s="0" t="n">
        <f aca="false">A1709-'Shorting Summary'!$A$4</f>
        <v>1488.3</v>
      </c>
      <c r="C1709" s="0" t="n">
        <v>738.2</v>
      </c>
      <c r="D1709" s="0" t="n">
        <v>671.5</v>
      </c>
      <c r="E1709" s="0" t="n">
        <v>669.6</v>
      </c>
      <c r="F1709" s="0" t="n">
        <v>715.4</v>
      </c>
      <c r="G1709" s="0" t="n">
        <v>590.6</v>
      </c>
    </row>
    <row r="1710" customFormat="false" ht="12.75" hidden="false" customHeight="false" outlineLevel="0" collapsed="false">
      <c r="A1710" s="0" t="n">
        <v>1708.3</v>
      </c>
      <c r="B1710" s="0" t="n">
        <f aca="false">A1710-'Shorting Summary'!$A$4</f>
        <v>1489.3</v>
      </c>
      <c r="C1710" s="0" t="n">
        <v>737.5</v>
      </c>
      <c r="D1710" s="0" t="n">
        <v>666.8</v>
      </c>
      <c r="E1710" s="0" t="n">
        <v>651.3</v>
      </c>
      <c r="F1710" s="0" t="n">
        <v>714.7</v>
      </c>
      <c r="G1710" s="0" t="n">
        <v>588.8</v>
      </c>
    </row>
    <row r="1711" customFormat="false" ht="12.75" hidden="false" customHeight="false" outlineLevel="0" collapsed="false">
      <c r="A1711" s="0" t="n">
        <v>1709.3</v>
      </c>
      <c r="B1711" s="0" t="n">
        <f aca="false">A1711-'Shorting Summary'!$A$4</f>
        <v>1490.3</v>
      </c>
      <c r="C1711" s="0" t="n">
        <v>736.8</v>
      </c>
      <c r="D1711" s="0" t="n">
        <v>673.7</v>
      </c>
      <c r="E1711" s="0" t="n">
        <v>641.2</v>
      </c>
      <c r="F1711" s="0" t="n">
        <v>714.8</v>
      </c>
      <c r="G1711" s="0" t="n">
        <v>587.9</v>
      </c>
    </row>
    <row r="1712" customFormat="false" ht="12.75" hidden="false" customHeight="false" outlineLevel="0" collapsed="false">
      <c r="A1712" s="0" t="n">
        <v>1710.3</v>
      </c>
      <c r="B1712" s="0" t="n">
        <f aca="false">A1712-'Shorting Summary'!$A$4</f>
        <v>1491.3</v>
      </c>
      <c r="C1712" s="0" t="n">
        <v>738.1</v>
      </c>
      <c r="D1712" s="0" t="n">
        <v>695.9</v>
      </c>
      <c r="E1712" s="0" t="n">
        <v>645.9</v>
      </c>
      <c r="F1712" s="0" t="n">
        <v>712.5</v>
      </c>
      <c r="G1712" s="0" t="n">
        <v>588.9</v>
      </c>
    </row>
    <row r="1713" customFormat="false" ht="12.75" hidden="false" customHeight="false" outlineLevel="0" collapsed="false">
      <c r="A1713" s="0" t="n">
        <v>1711.3</v>
      </c>
      <c r="B1713" s="0" t="n">
        <f aca="false">A1713-'Shorting Summary'!$A$4</f>
        <v>1492.3</v>
      </c>
      <c r="C1713" s="0" t="n">
        <v>737.6</v>
      </c>
      <c r="D1713" s="0" t="n">
        <v>691.2</v>
      </c>
      <c r="E1713" s="0" t="n">
        <v>649.4</v>
      </c>
      <c r="F1713" s="0" t="n">
        <v>710.9</v>
      </c>
      <c r="G1713" s="0" t="n">
        <v>587.5</v>
      </c>
    </row>
    <row r="1714" customFormat="false" ht="12.75" hidden="false" customHeight="false" outlineLevel="0" collapsed="false">
      <c r="A1714" s="0" t="n">
        <v>1712.3</v>
      </c>
      <c r="B1714" s="0" t="n">
        <f aca="false">A1714-'Shorting Summary'!$A$4</f>
        <v>1493.3</v>
      </c>
      <c r="C1714" s="0" t="n">
        <v>736.8</v>
      </c>
      <c r="D1714" s="0" t="n">
        <v>694.3</v>
      </c>
      <c r="E1714" s="0" t="n">
        <v>658.6</v>
      </c>
      <c r="F1714" s="0" t="n">
        <v>705.5</v>
      </c>
      <c r="G1714" s="0" t="n">
        <v>588</v>
      </c>
    </row>
    <row r="1715" customFormat="false" ht="12.75" hidden="false" customHeight="false" outlineLevel="0" collapsed="false">
      <c r="A1715" s="0" t="n">
        <v>1713.3</v>
      </c>
      <c r="B1715" s="0" t="n">
        <f aca="false">A1715-'Shorting Summary'!$A$4</f>
        <v>1494.3</v>
      </c>
      <c r="C1715" s="0" t="n">
        <v>736.1</v>
      </c>
      <c r="D1715" s="0" t="n">
        <v>688.7</v>
      </c>
      <c r="E1715" s="0" t="n">
        <v>653.6</v>
      </c>
      <c r="F1715" s="0" t="n">
        <v>705.1</v>
      </c>
      <c r="G1715" s="0" t="n">
        <v>587.2</v>
      </c>
    </row>
    <row r="1716" customFormat="false" ht="12.75" hidden="false" customHeight="false" outlineLevel="0" collapsed="false">
      <c r="A1716" s="0" t="n">
        <v>1714.3</v>
      </c>
      <c r="B1716" s="0" t="n">
        <f aca="false">A1716-'Shorting Summary'!$A$4</f>
        <v>1495.3</v>
      </c>
      <c r="C1716" s="0" t="n">
        <v>737.4</v>
      </c>
      <c r="D1716" s="0" t="n">
        <v>679.3</v>
      </c>
      <c r="E1716" s="0" t="n">
        <v>647.2</v>
      </c>
      <c r="F1716" s="0" t="n">
        <v>709.2</v>
      </c>
      <c r="G1716" s="0" t="n">
        <v>586.5</v>
      </c>
    </row>
    <row r="1717" customFormat="false" ht="12.75" hidden="false" customHeight="false" outlineLevel="0" collapsed="false">
      <c r="A1717" s="0" t="n">
        <v>1715.3</v>
      </c>
      <c r="B1717" s="0" t="n">
        <f aca="false">A1717-'Shorting Summary'!$A$4</f>
        <v>1496.3</v>
      </c>
      <c r="C1717" s="0" t="n">
        <v>738.2</v>
      </c>
      <c r="D1717" s="0" t="n">
        <v>676.3</v>
      </c>
      <c r="E1717" s="0" t="n">
        <v>635.3</v>
      </c>
      <c r="F1717" s="0" t="n">
        <v>711.2</v>
      </c>
      <c r="G1717" s="0" t="n">
        <v>584.9</v>
      </c>
    </row>
    <row r="1718" customFormat="false" ht="12.75" hidden="false" customHeight="false" outlineLevel="0" collapsed="false">
      <c r="A1718" s="0" t="n">
        <v>1716.3</v>
      </c>
      <c r="B1718" s="0" t="n">
        <f aca="false">A1718-'Shorting Summary'!$A$4</f>
        <v>1497.3</v>
      </c>
      <c r="C1718" s="0" t="n">
        <v>736.8</v>
      </c>
      <c r="D1718" s="0" t="n">
        <v>680</v>
      </c>
      <c r="E1718" s="0" t="n">
        <v>628.7</v>
      </c>
      <c r="F1718" s="0" t="n">
        <v>709.8</v>
      </c>
      <c r="G1718" s="0" t="n">
        <v>583.3</v>
      </c>
    </row>
    <row r="1719" customFormat="false" ht="12.75" hidden="false" customHeight="false" outlineLevel="0" collapsed="false">
      <c r="A1719" s="0" t="n">
        <v>1717.3</v>
      </c>
      <c r="B1719" s="0" t="n">
        <f aca="false">A1719-'Shorting Summary'!$A$4</f>
        <v>1498.3</v>
      </c>
      <c r="C1719" s="0" t="n">
        <v>735.5</v>
      </c>
      <c r="D1719" s="0" t="n">
        <v>670.2</v>
      </c>
      <c r="E1719" s="0" t="n">
        <v>622.3</v>
      </c>
      <c r="F1719" s="0" t="n">
        <v>708.6</v>
      </c>
      <c r="G1719" s="0" t="n">
        <v>582.8</v>
      </c>
    </row>
    <row r="1720" customFormat="false" ht="12.75" hidden="false" customHeight="false" outlineLevel="0" collapsed="false">
      <c r="A1720" s="0" t="n">
        <v>1718.3</v>
      </c>
      <c r="B1720" s="0" t="n">
        <f aca="false">A1720-'Shorting Summary'!$A$4</f>
        <v>1499.3</v>
      </c>
      <c r="C1720" s="0" t="n">
        <v>735.7</v>
      </c>
      <c r="D1720" s="0" t="n">
        <v>675.1</v>
      </c>
      <c r="E1720" s="0" t="n">
        <v>627.9</v>
      </c>
      <c r="F1720" s="0" t="n">
        <v>710.2</v>
      </c>
      <c r="G1720" s="0" t="n">
        <v>583.5</v>
      </c>
    </row>
    <row r="1721" customFormat="false" ht="12.75" hidden="false" customHeight="false" outlineLevel="0" collapsed="false">
      <c r="A1721" s="0" t="n">
        <v>1719.3</v>
      </c>
      <c r="B1721" s="0" t="n">
        <f aca="false">A1721-'Shorting Summary'!$A$4</f>
        <v>1500.3</v>
      </c>
      <c r="C1721" s="0" t="n">
        <v>732.6</v>
      </c>
      <c r="D1721" s="0" t="n">
        <v>667.8</v>
      </c>
      <c r="E1721" s="0" t="n">
        <v>620.9</v>
      </c>
      <c r="F1721" s="0" t="n">
        <v>708.3</v>
      </c>
      <c r="G1721" s="0" t="n">
        <v>581</v>
      </c>
    </row>
    <row r="1722" customFormat="false" ht="12.75" hidden="false" customHeight="false" outlineLevel="0" collapsed="false">
      <c r="A1722" s="0" t="n">
        <v>1720.3</v>
      </c>
      <c r="B1722" s="0" t="n">
        <f aca="false">A1722-'Shorting Summary'!$A$4</f>
        <v>1501.3</v>
      </c>
      <c r="C1722" s="0" t="n">
        <v>728.8</v>
      </c>
      <c r="D1722" s="0" t="n">
        <v>657.8</v>
      </c>
      <c r="E1722" s="0" t="n">
        <v>610.9</v>
      </c>
      <c r="F1722" s="0" t="n">
        <v>704.8</v>
      </c>
      <c r="G1722" s="0" t="n">
        <v>578.7</v>
      </c>
    </row>
    <row r="1723" customFormat="false" ht="12.75" hidden="false" customHeight="false" outlineLevel="0" collapsed="false">
      <c r="A1723" s="0" t="n">
        <v>1721.3</v>
      </c>
      <c r="B1723" s="0" t="n">
        <f aca="false">A1723-'Shorting Summary'!$A$4</f>
        <v>1502.3</v>
      </c>
      <c r="C1723" s="0" t="n">
        <v>724.7</v>
      </c>
      <c r="D1723" s="0" t="n">
        <v>645.9</v>
      </c>
      <c r="E1723" s="0" t="n">
        <v>596.8</v>
      </c>
      <c r="F1723" s="0" t="n">
        <v>699.8</v>
      </c>
      <c r="G1723" s="0" t="n">
        <v>576.3</v>
      </c>
    </row>
    <row r="1724" customFormat="false" ht="12.75" hidden="false" customHeight="false" outlineLevel="0" collapsed="false">
      <c r="A1724" s="0" t="n">
        <v>1722.3</v>
      </c>
      <c r="B1724" s="0" t="n">
        <f aca="false">A1724-'Shorting Summary'!$A$4</f>
        <v>1503.3</v>
      </c>
      <c r="C1724" s="0" t="n">
        <v>718.5</v>
      </c>
      <c r="D1724" s="0" t="n">
        <v>625.7</v>
      </c>
      <c r="E1724" s="0" t="n">
        <v>582.9</v>
      </c>
      <c r="F1724" s="0" t="n">
        <v>694.5</v>
      </c>
      <c r="G1724" s="0" t="n">
        <v>573.9</v>
      </c>
    </row>
    <row r="1725" customFormat="false" ht="12.75" hidden="false" customHeight="false" outlineLevel="0" collapsed="false">
      <c r="A1725" s="0" t="n">
        <v>1723.3</v>
      </c>
      <c r="B1725" s="0" t="n">
        <f aca="false">A1725-'Shorting Summary'!$A$4</f>
        <v>1504.3</v>
      </c>
      <c r="C1725" s="0" t="n">
        <v>715.4</v>
      </c>
      <c r="D1725" s="0" t="n">
        <v>616</v>
      </c>
      <c r="E1725" s="0" t="n">
        <v>573.9</v>
      </c>
      <c r="F1725" s="0" t="n">
        <v>692.8</v>
      </c>
      <c r="G1725" s="0" t="n">
        <v>572.8</v>
      </c>
    </row>
    <row r="1726" customFormat="false" ht="12.75" hidden="false" customHeight="false" outlineLevel="0" collapsed="false">
      <c r="A1726" s="0" t="n">
        <v>1724.3</v>
      </c>
      <c r="B1726" s="0" t="n">
        <f aca="false">A1726-'Shorting Summary'!$A$4</f>
        <v>1505.3</v>
      </c>
      <c r="C1726" s="0" t="n">
        <v>711.5</v>
      </c>
      <c r="D1726" s="0" t="n">
        <v>625.9</v>
      </c>
      <c r="E1726" s="0" t="n">
        <v>575.4</v>
      </c>
      <c r="F1726" s="0" t="n">
        <v>687.9</v>
      </c>
      <c r="G1726" s="0" t="n">
        <v>570.6</v>
      </c>
    </row>
    <row r="1727" customFormat="false" ht="12.75" hidden="false" customHeight="false" outlineLevel="0" collapsed="false">
      <c r="A1727" s="0" t="n">
        <v>1725.3</v>
      </c>
      <c r="B1727" s="0" t="n">
        <f aca="false">A1727-'Shorting Summary'!$A$4</f>
        <v>1506.3</v>
      </c>
      <c r="C1727" s="0" t="n">
        <v>711.7</v>
      </c>
      <c r="D1727" s="0" t="n">
        <v>613.4</v>
      </c>
      <c r="E1727" s="0" t="n">
        <v>586.4</v>
      </c>
      <c r="F1727" s="0" t="n">
        <v>689.8</v>
      </c>
      <c r="G1727" s="0" t="n">
        <v>570.5</v>
      </c>
    </row>
    <row r="1728" customFormat="false" ht="12.75" hidden="false" customHeight="false" outlineLevel="0" collapsed="false">
      <c r="A1728" s="0" t="n">
        <v>1726.3</v>
      </c>
      <c r="B1728" s="0" t="n">
        <f aca="false">A1728-'Shorting Summary'!$A$4</f>
        <v>1507.3</v>
      </c>
      <c r="C1728" s="0" t="n">
        <v>710.3</v>
      </c>
      <c r="D1728" s="0" t="n">
        <v>609.3</v>
      </c>
      <c r="E1728" s="0" t="n">
        <v>589.7</v>
      </c>
      <c r="F1728" s="0" t="n">
        <v>689.9</v>
      </c>
      <c r="G1728" s="0" t="n">
        <v>569.4</v>
      </c>
    </row>
    <row r="1729" customFormat="false" ht="12.75" hidden="false" customHeight="false" outlineLevel="0" collapsed="false">
      <c r="A1729" s="0" t="n">
        <v>1727.3</v>
      </c>
      <c r="B1729" s="0" t="n">
        <f aca="false">A1729-'Shorting Summary'!$A$4</f>
        <v>1508.3</v>
      </c>
      <c r="C1729" s="0" t="n">
        <v>711.7</v>
      </c>
      <c r="D1729" s="0" t="n">
        <v>625</v>
      </c>
      <c r="E1729" s="0" t="n">
        <v>603.1</v>
      </c>
      <c r="F1729" s="0" t="n">
        <v>691.5</v>
      </c>
      <c r="G1729" s="0" t="n">
        <v>570.4</v>
      </c>
    </row>
    <row r="1730" customFormat="false" ht="12.75" hidden="false" customHeight="false" outlineLevel="0" collapsed="false">
      <c r="A1730" s="0" t="n">
        <v>1728.3</v>
      </c>
      <c r="B1730" s="0" t="n">
        <f aca="false">A1730-'Shorting Summary'!$A$4</f>
        <v>1509.3</v>
      </c>
      <c r="C1730" s="0" t="n">
        <v>708.5</v>
      </c>
      <c r="D1730" s="0" t="n">
        <v>607.2</v>
      </c>
      <c r="E1730" s="0" t="n">
        <v>590.7</v>
      </c>
      <c r="F1730" s="0" t="n">
        <v>689.6</v>
      </c>
      <c r="G1730" s="0" t="n">
        <v>568.1</v>
      </c>
    </row>
    <row r="1731" customFormat="false" ht="12.75" hidden="false" customHeight="false" outlineLevel="0" collapsed="false">
      <c r="A1731" s="0" t="n">
        <v>1729.3</v>
      </c>
      <c r="B1731" s="0" t="n">
        <f aca="false">A1731-'Shorting Summary'!$A$4</f>
        <v>1510.3</v>
      </c>
      <c r="C1731" s="0" t="n">
        <v>704.9</v>
      </c>
      <c r="D1731" s="0" t="n">
        <v>594.7</v>
      </c>
      <c r="E1731" s="0" t="n">
        <v>579.7</v>
      </c>
      <c r="F1731" s="0" t="n">
        <v>686.1</v>
      </c>
      <c r="G1731" s="0" t="n">
        <v>565.6</v>
      </c>
    </row>
    <row r="1732" customFormat="false" ht="12.75" hidden="false" customHeight="false" outlineLevel="0" collapsed="false">
      <c r="A1732" s="0" t="n">
        <v>1730.3</v>
      </c>
      <c r="B1732" s="0" t="n">
        <f aca="false">A1732-'Shorting Summary'!$A$4</f>
        <v>1511.3</v>
      </c>
      <c r="C1732" s="0" t="n">
        <v>701.4</v>
      </c>
      <c r="D1732" s="0" t="n">
        <v>589.5</v>
      </c>
      <c r="E1732" s="0" t="n">
        <v>576.9</v>
      </c>
      <c r="F1732" s="0" t="n">
        <v>681.4</v>
      </c>
      <c r="G1732" s="0" t="n">
        <v>564.1</v>
      </c>
    </row>
    <row r="1733" customFormat="false" ht="12.75" hidden="false" customHeight="false" outlineLevel="0" collapsed="false">
      <c r="A1733" s="0" t="n">
        <v>1731.3</v>
      </c>
      <c r="B1733" s="0" t="n">
        <f aca="false">A1733-'Shorting Summary'!$A$4</f>
        <v>1512.3</v>
      </c>
      <c r="C1733" s="0" t="n">
        <v>701.9</v>
      </c>
      <c r="D1733" s="0" t="n">
        <v>586.6</v>
      </c>
      <c r="E1733" s="0" t="n">
        <v>584</v>
      </c>
      <c r="F1733" s="0" t="n">
        <v>681.6</v>
      </c>
      <c r="G1733" s="0" t="n">
        <v>564.9</v>
      </c>
    </row>
    <row r="1734" customFormat="false" ht="12.75" hidden="false" customHeight="false" outlineLevel="0" collapsed="false">
      <c r="A1734" s="0" t="n">
        <v>1732.3</v>
      </c>
      <c r="B1734" s="0" t="n">
        <f aca="false">A1734-'Shorting Summary'!$A$4</f>
        <v>1513.3</v>
      </c>
      <c r="C1734" s="0" t="n">
        <v>700.9</v>
      </c>
      <c r="D1734" s="0" t="n">
        <v>599.2</v>
      </c>
      <c r="E1734" s="0" t="n">
        <v>584.2</v>
      </c>
      <c r="F1734" s="0" t="n">
        <v>678.7</v>
      </c>
      <c r="G1734" s="0" t="n">
        <v>564.7</v>
      </c>
    </row>
    <row r="1735" customFormat="false" ht="12.75" hidden="false" customHeight="false" outlineLevel="0" collapsed="false">
      <c r="A1735" s="0" t="n">
        <v>1733.3</v>
      </c>
      <c r="B1735" s="0" t="n">
        <f aca="false">A1735-'Shorting Summary'!$A$4</f>
        <v>1514.3</v>
      </c>
      <c r="C1735" s="0" t="n">
        <v>697.3</v>
      </c>
      <c r="D1735" s="0" t="n">
        <v>585.5</v>
      </c>
      <c r="E1735" s="0" t="n">
        <v>573.2</v>
      </c>
      <c r="F1735" s="0" t="n">
        <v>673.8</v>
      </c>
      <c r="G1735" s="0" t="n">
        <v>563</v>
      </c>
    </row>
    <row r="1736" customFormat="false" ht="12.75" hidden="false" customHeight="false" outlineLevel="0" collapsed="false">
      <c r="A1736" s="0" t="n">
        <v>1734.3</v>
      </c>
      <c r="B1736" s="0" t="n">
        <f aca="false">A1736-'Shorting Summary'!$A$4</f>
        <v>1515.3</v>
      </c>
      <c r="C1736" s="0" t="n">
        <v>690.5</v>
      </c>
      <c r="D1736" s="0" t="n">
        <v>561.1</v>
      </c>
      <c r="E1736" s="0" t="n">
        <v>561.8</v>
      </c>
      <c r="F1736" s="0" t="n">
        <v>668.3</v>
      </c>
      <c r="G1736" s="0" t="n">
        <v>560</v>
      </c>
    </row>
    <row r="1737" customFormat="false" ht="12.75" hidden="false" customHeight="false" outlineLevel="0" collapsed="false">
      <c r="A1737" s="0" t="n">
        <v>1735.3</v>
      </c>
      <c r="B1737" s="0" t="n">
        <f aca="false">A1737-'Shorting Summary'!$A$4</f>
        <v>1516.3</v>
      </c>
      <c r="C1737" s="0" t="n">
        <v>685.4</v>
      </c>
      <c r="D1737" s="0" t="n">
        <v>552.4</v>
      </c>
      <c r="E1737" s="0" t="n">
        <v>568.2</v>
      </c>
      <c r="F1737" s="0" t="n">
        <v>661.4</v>
      </c>
      <c r="G1737" s="0" t="n">
        <v>558.6</v>
      </c>
    </row>
    <row r="1738" customFormat="false" ht="12.75" hidden="false" customHeight="false" outlineLevel="0" collapsed="false">
      <c r="A1738" s="0" t="n">
        <v>1736.3</v>
      </c>
      <c r="B1738" s="0" t="n">
        <f aca="false">A1738-'Shorting Summary'!$A$4</f>
        <v>1517.3</v>
      </c>
      <c r="C1738" s="0" t="n">
        <v>684.6</v>
      </c>
      <c r="D1738" s="0" t="n">
        <v>569.5</v>
      </c>
      <c r="E1738" s="0" t="n">
        <v>579.8</v>
      </c>
      <c r="F1738" s="0" t="n">
        <v>661.4</v>
      </c>
      <c r="G1738" s="0" t="n">
        <v>559.1</v>
      </c>
    </row>
    <row r="1739" customFormat="false" ht="12.75" hidden="false" customHeight="false" outlineLevel="0" collapsed="false">
      <c r="A1739" s="0" t="n">
        <v>1737.3</v>
      </c>
      <c r="B1739" s="0" t="n">
        <f aca="false">A1739-'Shorting Summary'!$A$4</f>
        <v>1518.3</v>
      </c>
      <c r="C1739" s="0" t="n">
        <v>686.3</v>
      </c>
      <c r="D1739" s="0" t="n">
        <v>589.7</v>
      </c>
      <c r="E1739" s="0" t="n">
        <v>589.4</v>
      </c>
      <c r="F1739" s="0" t="n">
        <v>664.2</v>
      </c>
      <c r="G1739" s="0" t="n">
        <v>558.3</v>
      </c>
    </row>
    <row r="1740" customFormat="false" ht="12.75" hidden="false" customHeight="false" outlineLevel="0" collapsed="false">
      <c r="A1740" s="0" t="n">
        <v>1738.3</v>
      </c>
      <c r="B1740" s="0" t="n">
        <f aca="false">A1740-'Shorting Summary'!$A$4</f>
        <v>1519.3</v>
      </c>
      <c r="C1740" s="0" t="n">
        <v>694.2</v>
      </c>
      <c r="D1740" s="0" t="n">
        <v>634.2</v>
      </c>
      <c r="E1740" s="0" t="n">
        <v>622.1</v>
      </c>
      <c r="F1740" s="0" t="n">
        <v>676.3</v>
      </c>
      <c r="G1740" s="0" t="n">
        <v>561</v>
      </c>
    </row>
    <row r="1741" customFormat="false" ht="12.75" hidden="false" customHeight="false" outlineLevel="0" collapsed="false">
      <c r="A1741" s="0" t="n">
        <v>1739.3</v>
      </c>
      <c r="B1741" s="0" t="n">
        <f aca="false">A1741-'Shorting Summary'!$A$4</f>
        <v>1520.3</v>
      </c>
      <c r="C1741" s="0" t="n">
        <v>699.4</v>
      </c>
      <c r="D1741" s="0" t="n">
        <v>660.6</v>
      </c>
      <c r="E1741" s="0" t="n">
        <v>632.9</v>
      </c>
      <c r="F1741" s="0" t="n">
        <v>682.8</v>
      </c>
      <c r="G1741" s="0" t="n">
        <v>564.3</v>
      </c>
    </row>
    <row r="1742" customFormat="false" ht="12.75" hidden="false" customHeight="false" outlineLevel="0" collapsed="false">
      <c r="A1742" s="0" t="n">
        <v>1740.3</v>
      </c>
      <c r="B1742" s="0" t="n">
        <f aca="false">A1742-'Shorting Summary'!$A$4</f>
        <v>1521.3</v>
      </c>
      <c r="C1742" s="0" t="n">
        <v>701.7</v>
      </c>
      <c r="D1742" s="0" t="n">
        <v>670.4</v>
      </c>
      <c r="E1742" s="0" t="n">
        <v>634</v>
      </c>
      <c r="F1742" s="0" t="n">
        <v>680.7</v>
      </c>
      <c r="G1742" s="0" t="n">
        <v>564.1</v>
      </c>
    </row>
    <row r="1743" customFormat="false" ht="12.75" hidden="false" customHeight="false" outlineLevel="0" collapsed="false">
      <c r="A1743" s="0" t="n">
        <v>1741.3</v>
      </c>
      <c r="B1743" s="0" t="n">
        <f aca="false">A1743-'Shorting Summary'!$A$4</f>
        <v>1522.3</v>
      </c>
      <c r="C1743" s="0" t="n">
        <v>701.9</v>
      </c>
      <c r="D1743" s="0" t="n">
        <v>678.4</v>
      </c>
      <c r="E1743" s="0" t="n">
        <v>620.6</v>
      </c>
      <c r="F1743" s="0" t="n">
        <v>677.6</v>
      </c>
      <c r="G1743" s="0" t="n">
        <v>561.9</v>
      </c>
    </row>
    <row r="1744" customFormat="false" ht="12.75" hidden="false" customHeight="false" outlineLevel="0" collapsed="false">
      <c r="A1744" s="0" t="n">
        <v>1742.3</v>
      </c>
      <c r="B1744" s="0" t="n">
        <f aca="false">A1744-'Shorting Summary'!$A$4</f>
        <v>1523.3</v>
      </c>
      <c r="C1744" s="0" t="n">
        <v>700.6</v>
      </c>
      <c r="D1744" s="0" t="n">
        <v>688.2</v>
      </c>
      <c r="E1744" s="0" t="n">
        <v>607.9</v>
      </c>
      <c r="F1744" s="0" t="n">
        <v>673.9</v>
      </c>
      <c r="G1744" s="0" t="n">
        <v>559.9</v>
      </c>
    </row>
    <row r="1745" customFormat="false" ht="12.75" hidden="false" customHeight="false" outlineLevel="0" collapsed="false">
      <c r="A1745" s="0" t="n">
        <v>1743.3</v>
      </c>
      <c r="B1745" s="0" t="n">
        <f aca="false">A1745-'Shorting Summary'!$A$4</f>
        <v>1524.3</v>
      </c>
      <c r="C1745" s="0" t="n">
        <v>702.9</v>
      </c>
      <c r="D1745" s="0" t="n">
        <v>708.6</v>
      </c>
      <c r="E1745" s="0" t="n">
        <v>616.1</v>
      </c>
      <c r="F1745" s="0" t="n">
        <v>674.9</v>
      </c>
      <c r="G1745" s="0" t="n">
        <v>560</v>
      </c>
    </row>
    <row r="1746" customFormat="false" ht="12.75" hidden="false" customHeight="false" outlineLevel="0" collapsed="false">
      <c r="A1746" s="0" t="n">
        <v>1744.3</v>
      </c>
      <c r="B1746" s="0" t="n">
        <f aca="false">A1746-'Shorting Summary'!$A$4</f>
        <v>1525.3</v>
      </c>
      <c r="C1746" s="0" t="n">
        <v>710</v>
      </c>
      <c r="D1746" s="0" t="n">
        <v>732</v>
      </c>
      <c r="E1746" s="0" t="n">
        <v>627</v>
      </c>
      <c r="F1746" s="0" t="n">
        <v>683.7</v>
      </c>
      <c r="G1746" s="0" t="n">
        <v>561.5</v>
      </c>
    </row>
    <row r="1747" customFormat="false" ht="12.75" hidden="false" customHeight="false" outlineLevel="0" collapsed="false">
      <c r="A1747" s="0" t="n">
        <v>1745.3</v>
      </c>
      <c r="B1747" s="0" t="n">
        <f aca="false">A1747-'Shorting Summary'!$A$4</f>
        <v>1526.3</v>
      </c>
      <c r="C1747" s="0" t="n">
        <v>712.8</v>
      </c>
      <c r="D1747" s="0" t="n">
        <v>733.6</v>
      </c>
      <c r="E1747" s="0" t="n">
        <v>631.8</v>
      </c>
      <c r="F1747" s="0" t="n">
        <v>683</v>
      </c>
      <c r="G1747" s="0" t="n">
        <v>561.8</v>
      </c>
    </row>
    <row r="1748" customFormat="false" ht="12.75" hidden="false" customHeight="false" outlineLevel="0" collapsed="false">
      <c r="A1748" s="0" t="n">
        <v>1746.3</v>
      </c>
      <c r="B1748" s="0" t="n">
        <f aca="false">A1748-'Shorting Summary'!$A$4</f>
        <v>1527.3</v>
      </c>
      <c r="C1748" s="0" t="n">
        <v>711.9</v>
      </c>
      <c r="D1748" s="0" t="n">
        <v>720</v>
      </c>
      <c r="E1748" s="0" t="n">
        <v>623.4</v>
      </c>
      <c r="F1748" s="0" t="n">
        <v>680.9</v>
      </c>
      <c r="G1748" s="0" t="n">
        <v>561.7</v>
      </c>
    </row>
    <row r="1749" customFormat="false" ht="12.75" hidden="false" customHeight="false" outlineLevel="0" collapsed="false">
      <c r="A1749" s="0" t="n">
        <v>1747.3</v>
      </c>
      <c r="B1749" s="0" t="n">
        <f aca="false">A1749-'Shorting Summary'!$A$4</f>
        <v>1528.3</v>
      </c>
      <c r="C1749" s="0" t="n">
        <v>706.7</v>
      </c>
      <c r="D1749" s="0" t="n">
        <v>685.9</v>
      </c>
      <c r="E1749" s="0" t="n">
        <v>603.8</v>
      </c>
      <c r="F1749" s="0" t="n">
        <v>676.8</v>
      </c>
      <c r="G1749" s="0" t="n">
        <v>559.8</v>
      </c>
    </row>
    <row r="1750" customFormat="false" ht="12.75" hidden="false" customHeight="false" outlineLevel="0" collapsed="false">
      <c r="A1750" s="0" t="n">
        <v>1748.3</v>
      </c>
      <c r="B1750" s="0" t="n">
        <f aca="false">A1750-'Shorting Summary'!$A$4</f>
        <v>1529.3</v>
      </c>
      <c r="C1750" s="0" t="n">
        <v>700.8</v>
      </c>
      <c r="D1750" s="0" t="n">
        <v>655.7</v>
      </c>
      <c r="E1750" s="0" t="n">
        <v>594.5</v>
      </c>
      <c r="F1750" s="0" t="n">
        <v>670.8</v>
      </c>
      <c r="G1750" s="0" t="n">
        <v>557.9</v>
      </c>
    </row>
    <row r="1751" customFormat="false" ht="12.75" hidden="false" customHeight="false" outlineLevel="0" collapsed="false">
      <c r="A1751" s="0" t="n">
        <v>1749.3</v>
      </c>
      <c r="B1751" s="0" t="n">
        <f aca="false">A1751-'Shorting Summary'!$A$4</f>
        <v>1530.3</v>
      </c>
      <c r="C1751" s="0" t="n">
        <v>701.6</v>
      </c>
      <c r="D1751" s="0" t="n">
        <v>653.6</v>
      </c>
      <c r="E1751" s="0" t="n">
        <v>592.5</v>
      </c>
      <c r="F1751" s="0" t="n">
        <v>672.4</v>
      </c>
      <c r="G1751" s="0" t="n">
        <v>558.6</v>
      </c>
    </row>
    <row r="1752" customFormat="false" ht="12.75" hidden="false" customHeight="false" outlineLevel="0" collapsed="false">
      <c r="A1752" s="0" t="n">
        <v>1750.3</v>
      </c>
      <c r="B1752" s="0" t="n">
        <f aca="false">A1752-'Shorting Summary'!$A$4</f>
        <v>1531.3</v>
      </c>
      <c r="C1752" s="0" t="n">
        <v>705.1</v>
      </c>
      <c r="D1752" s="0" t="n">
        <v>657.2</v>
      </c>
      <c r="E1752" s="0" t="n">
        <v>603.5</v>
      </c>
      <c r="F1752" s="0" t="n">
        <v>675.4</v>
      </c>
      <c r="G1752" s="0" t="n">
        <v>559.9</v>
      </c>
    </row>
    <row r="1753" customFormat="false" ht="12.75" hidden="false" customHeight="false" outlineLevel="0" collapsed="false">
      <c r="A1753" s="0" t="n">
        <v>1751.3</v>
      </c>
      <c r="B1753" s="0" t="n">
        <f aca="false">A1753-'Shorting Summary'!$A$4</f>
        <v>1532.3</v>
      </c>
      <c r="C1753" s="0" t="n">
        <v>708.8</v>
      </c>
      <c r="D1753" s="0" t="n">
        <v>661.3</v>
      </c>
      <c r="E1753" s="0" t="n">
        <v>607.6</v>
      </c>
      <c r="F1753" s="0" t="n">
        <v>679.3</v>
      </c>
      <c r="G1753" s="0" t="n">
        <v>560.7</v>
      </c>
    </row>
    <row r="1754" customFormat="false" ht="12.75" hidden="false" customHeight="false" outlineLevel="0" collapsed="false">
      <c r="A1754" s="0" t="n">
        <v>1752.3</v>
      </c>
      <c r="B1754" s="0" t="n">
        <f aca="false">A1754-'Shorting Summary'!$A$4</f>
        <v>1533.3</v>
      </c>
      <c r="C1754" s="0" t="n">
        <v>706.2</v>
      </c>
      <c r="D1754" s="0" t="n">
        <v>647.3</v>
      </c>
      <c r="E1754" s="0" t="n">
        <v>597.6</v>
      </c>
      <c r="F1754" s="0" t="n">
        <v>676.3</v>
      </c>
      <c r="G1754" s="0" t="n">
        <v>558.7</v>
      </c>
    </row>
    <row r="1755" customFormat="false" ht="12.75" hidden="false" customHeight="false" outlineLevel="0" collapsed="false">
      <c r="A1755" s="0" t="n">
        <v>1753.3</v>
      </c>
      <c r="B1755" s="0" t="n">
        <f aca="false">A1755-'Shorting Summary'!$A$4</f>
        <v>1534.3</v>
      </c>
      <c r="C1755" s="0" t="n">
        <v>704.1</v>
      </c>
      <c r="D1755" s="0" t="n">
        <v>658</v>
      </c>
      <c r="E1755" s="0" t="n">
        <v>601</v>
      </c>
      <c r="F1755" s="0" t="n">
        <v>671</v>
      </c>
      <c r="G1755" s="0" t="n">
        <v>558.7</v>
      </c>
    </row>
    <row r="1756" customFormat="false" ht="12.75" hidden="false" customHeight="false" outlineLevel="0" collapsed="false">
      <c r="A1756" s="0" t="n">
        <v>1754.3</v>
      </c>
      <c r="B1756" s="0" t="n">
        <f aca="false">A1756-'Shorting Summary'!$A$4</f>
        <v>1535.3</v>
      </c>
      <c r="C1756" s="0" t="n">
        <v>699.2</v>
      </c>
      <c r="D1756" s="0" t="n">
        <v>635.5</v>
      </c>
      <c r="E1756" s="0" t="n">
        <v>589.8</v>
      </c>
      <c r="F1756" s="0" t="n">
        <v>668.9</v>
      </c>
      <c r="G1756" s="0" t="n">
        <v>556.3</v>
      </c>
    </row>
    <row r="1757" customFormat="false" ht="12.75" hidden="false" customHeight="false" outlineLevel="0" collapsed="false">
      <c r="A1757" s="0" t="n">
        <v>1755.3</v>
      </c>
      <c r="B1757" s="0" t="n">
        <f aca="false">A1757-'Shorting Summary'!$A$4</f>
        <v>1536.3</v>
      </c>
      <c r="C1757" s="0" t="n">
        <v>698.9</v>
      </c>
      <c r="D1757" s="0" t="n">
        <v>636.2</v>
      </c>
      <c r="E1757" s="0" t="n">
        <v>590.1</v>
      </c>
      <c r="F1757" s="0" t="n">
        <v>667.7</v>
      </c>
      <c r="G1757" s="0" t="n">
        <v>555</v>
      </c>
    </row>
    <row r="1758" customFormat="false" ht="12.75" hidden="false" customHeight="false" outlineLevel="0" collapsed="false">
      <c r="A1758" s="0" t="n">
        <v>1756.3</v>
      </c>
      <c r="B1758" s="0" t="n">
        <f aca="false">A1758-'Shorting Summary'!$A$4</f>
        <v>1537.3</v>
      </c>
      <c r="C1758" s="0" t="n">
        <v>704.4</v>
      </c>
      <c r="D1758" s="0" t="n">
        <v>663.6</v>
      </c>
      <c r="E1758" s="0" t="n">
        <v>618.2</v>
      </c>
      <c r="F1758" s="0" t="n">
        <v>675.6</v>
      </c>
      <c r="G1758" s="0" t="n">
        <v>557.3</v>
      </c>
    </row>
    <row r="1759" customFormat="false" ht="12.75" hidden="false" customHeight="false" outlineLevel="0" collapsed="false">
      <c r="A1759" s="0" t="n">
        <v>1757.3</v>
      </c>
      <c r="B1759" s="0" t="n">
        <f aca="false">A1759-'Shorting Summary'!$A$4</f>
        <v>1538.3</v>
      </c>
      <c r="C1759" s="0" t="n">
        <v>712.1</v>
      </c>
      <c r="D1759" s="0" t="n">
        <v>687.9</v>
      </c>
      <c r="E1759" s="0" t="n">
        <v>651.7</v>
      </c>
      <c r="F1759" s="0" t="n">
        <v>689.4</v>
      </c>
      <c r="G1759" s="0" t="n">
        <v>561.3</v>
      </c>
    </row>
    <row r="1760" customFormat="false" ht="12.75" hidden="false" customHeight="false" outlineLevel="0" collapsed="false">
      <c r="A1760" s="0" t="n">
        <v>1758.3</v>
      </c>
      <c r="B1760" s="0" t="n">
        <f aca="false">A1760-'Shorting Summary'!$A$4</f>
        <v>1539.3</v>
      </c>
      <c r="C1760" s="0" t="n">
        <v>719</v>
      </c>
      <c r="D1760" s="0" t="n">
        <v>687.1</v>
      </c>
      <c r="E1760" s="0" t="n">
        <v>665.8</v>
      </c>
      <c r="F1760" s="0" t="n">
        <v>701.5</v>
      </c>
      <c r="G1760" s="0" t="n">
        <v>564</v>
      </c>
    </row>
    <row r="1761" customFormat="false" ht="12.75" hidden="false" customHeight="false" outlineLevel="0" collapsed="false">
      <c r="A1761" s="0" t="n">
        <v>1759.3</v>
      </c>
      <c r="B1761" s="0" t="n">
        <f aca="false">A1761-'Shorting Summary'!$A$4</f>
        <v>1540.3</v>
      </c>
      <c r="C1761" s="0" t="n">
        <v>718.7</v>
      </c>
      <c r="D1761" s="0" t="n">
        <v>659.8</v>
      </c>
      <c r="E1761" s="0" t="n">
        <v>652</v>
      </c>
      <c r="F1761" s="0" t="n">
        <v>699.9</v>
      </c>
      <c r="G1761" s="0" t="n">
        <v>561.3</v>
      </c>
    </row>
    <row r="1762" customFormat="false" ht="12.75" hidden="false" customHeight="false" outlineLevel="0" collapsed="false">
      <c r="A1762" s="0" t="n">
        <v>1760.3</v>
      </c>
      <c r="B1762" s="0" t="n">
        <f aca="false">A1762-'Shorting Summary'!$A$4</f>
        <v>1541.3</v>
      </c>
      <c r="C1762" s="0" t="n">
        <v>717.2</v>
      </c>
      <c r="D1762" s="0" t="n">
        <v>646.8</v>
      </c>
      <c r="E1762" s="0" t="n">
        <v>651.8</v>
      </c>
      <c r="F1762" s="0" t="n">
        <v>698.8</v>
      </c>
      <c r="G1762" s="0" t="n">
        <v>559.9</v>
      </c>
    </row>
    <row r="1763" customFormat="false" ht="12.75" hidden="false" customHeight="false" outlineLevel="0" collapsed="false">
      <c r="A1763" s="0" t="n">
        <v>1761.3</v>
      </c>
      <c r="B1763" s="0" t="n">
        <f aca="false">A1763-'Shorting Summary'!$A$4</f>
        <v>1542.3</v>
      </c>
      <c r="C1763" s="0" t="n">
        <v>715.3</v>
      </c>
      <c r="D1763" s="0" t="n">
        <v>642</v>
      </c>
      <c r="E1763" s="0" t="n">
        <v>652.9</v>
      </c>
      <c r="F1763" s="0" t="n">
        <v>697.8</v>
      </c>
      <c r="G1763" s="0" t="n">
        <v>559.3</v>
      </c>
    </row>
    <row r="1764" customFormat="false" ht="12.75" hidden="false" customHeight="false" outlineLevel="0" collapsed="false">
      <c r="A1764" s="0" t="n">
        <v>1762.3</v>
      </c>
      <c r="B1764" s="0" t="n">
        <f aca="false">A1764-'Shorting Summary'!$A$4</f>
        <v>1543.3</v>
      </c>
      <c r="C1764" s="0" t="n">
        <v>715.9</v>
      </c>
      <c r="D1764" s="0" t="n">
        <v>655.3</v>
      </c>
      <c r="E1764" s="0" t="n">
        <v>665.2</v>
      </c>
      <c r="F1764" s="0" t="n">
        <v>701.6</v>
      </c>
      <c r="G1764" s="0" t="n">
        <v>560.9</v>
      </c>
    </row>
    <row r="1765" customFormat="false" ht="12.75" hidden="false" customHeight="false" outlineLevel="0" collapsed="false">
      <c r="A1765" s="0" t="n">
        <v>1763.3</v>
      </c>
      <c r="B1765" s="0" t="n">
        <f aca="false">A1765-'Shorting Summary'!$A$4</f>
        <v>1544.3</v>
      </c>
      <c r="C1765" s="0" t="n">
        <v>718</v>
      </c>
      <c r="D1765" s="0" t="n">
        <v>661.3</v>
      </c>
      <c r="E1765" s="0" t="n">
        <v>666.7</v>
      </c>
      <c r="F1765" s="0" t="n">
        <v>704.3</v>
      </c>
      <c r="G1765" s="0" t="n">
        <v>559.9</v>
      </c>
    </row>
    <row r="1766" customFormat="false" ht="12.75" hidden="false" customHeight="false" outlineLevel="0" collapsed="false">
      <c r="A1766" s="0" t="n">
        <v>1764.3</v>
      </c>
      <c r="B1766" s="0" t="n">
        <f aca="false">A1766-'Shorting Summary'!$A$4</f>
        <v>1545.3</v>
      </c>
      <c r="C1766" s="0" t="n">
        <v>717.8</v>
      </c>
      <c r="D1766" s="0" t="n">
        <v>656.9</v>
      </c>
      <c r="E1766" s="0" t="n">
        <v>669.9</v>
      </c>
      <c r="F1766" s="0" t="n">
        <v>702.7</v>
      </c>
      <c r="G1766" s="0" t="n">
        <v>559.6</v>
      </c>
    </row>
    <row r="1767" customFormat="false" ht="12.75" hidden="false" customHeight="false" outlineLevel="0" collapsed="false">
      <c r="A1767" s="0" t="n">
        <v>1765.3</v>
      </c>
      <c r="B1767" s="0" t="n">
        <f aca="false">A1767-'Shorting Summary'!$A$4</f>
        <v>1546.3</v>
      </c>
      <c r="C1767" s="0" t="n">
        <v>718.7</v>
      </c>
      <c r="D1767" s="0" t="n">
        <v>660.5</v>
      </c>
      <c r="E1767" s="0" t="n">
        <v>651</v>
      </c>
      <c r="F1767" s="0" t="n">
        <v>703.1</v>
      </c>
      <c r="G1767" s="0" t="n">
        <v>559.2</v>
      </c>
    </row>
    <row r="1768" customFormat="false" ht="12.75" hidden="false" customHeight="false" outlineLevel="0" collapsed="false">
      <c r="A1768" s="0" t="n">
        <v>1766.3</v>
      </c>
      <c r="B1768" s="0" t="n">
        <f aca="false">A1768-'Shorting Summary'!$A$4</f>
        <v>1547.3</v>
      </c>
      <c r="C1768" s="0" t="n">
        <v>715.1</v>
      </c>
      <c r="D1768" s="0" t="n">
        <v>639.9</v>
      </c>
      <c r="E1768" s="0" t="n">
        <v>633.1</v>
      </c>
      <c r="F1768" s="0" t="n">
        <v>698</v>
      </c>
      <c r="G1768" s="0" t="n">
        <v>557</v>
      </c>
    </row>
    <row r="1769" customFormat="false" ht="12.75" hidden="false" customHeight="false" outlineLevel="0" collapsed="false">
      <c r="A1769" s="0" t="n">
        <v>1767.3</v>
      </c>
      <c r="B1769" s="0" t="n">
        <f aca="false">A1769-'Shorting Summary'!$A$4</f>
        <v>1548.3</v>
      </c>
      <c r="C1769" s="0" t="n">
        <v>710.2</v>
      </c>
      <c r="D1769" s="0" t="n">
        <v>612.1</v>
      </c>
      <c r="E1769" s="0" t="n">
        <v>617.6</v>
      </c>
      <c r="F1769" s="0" t="n">
        <v>692.2</v>
      </c>
      <c r="G1769" s="0" t="n">
        <v>555.5</v>
      </c>
    </row>
    <row r="1770" customFormat="false" ht="12.75" hidden="false" customHeight="false" outlineLevel="0" collapsed="false">
      <c r="A1770" s="0" t="n">
        <v>1768.3</v>
      </c>
      <c r="B1770" s="0" t="n">
        <f aca="false">A1770-'Shorting Summary'!$A$4</f>
        <v>1549.3</v>
      </c>
      <c r="C1770" s="0" t="n">
        <v>705.6</v>
      </c>
      <c r="D1770" s="0" t="n">
        <v>595</v>
      </c>
      <c r="E1770" s="0" t="n">
        <v>602.9</v>
      </c>
      <c r="F1770" s="0" t="n">
        <v>685.8</v>
      </c>
      <c r="G1770" s="0" t="n">
        <v>553.4</v>
      </c>
    </row>
    <row r="1771" customFormat="false" ht="12.75" hidden="false" customHeight="false" outlineLevel="0" collapsed="false">
      <c r="A1771" s="0" t="n">
        <v>1769.3</v>
      </c>
      <c r="B1771" s="0" t="n">
        <f aca="false">A1771-'Shorting Summary'!$A$4</f>
        <v>1550.3</v>
      </c>
      <c r="C1771" s="0" t="n">
        <v>706.1</v>
      </c>
      <c r="D1771" s="0" t="n">
        <v>601.3</v>
      </c>
      <c r="E1771" s="0" t="n">
        <v>606.7</v>
      </c>
      <c r="F1771" s="0" t="n">
        <v>684.1</v>
      </c>
      <c r="G1771" s="0" t="n">
        <v>552.8</v>
      </c>
    </row>
    <row r="1772" customFormat="false" ht="12.75" hidden="false" customHeight="false" outlineLevel="0" collapsed="false">
      <c r="A1772" s="0" t="n">
        <v>1770.3</v>
      </c>
      <c r="B1772" s="0" t="n">
        <f aca="false">A1772-'Shorting Summary'!$A$4</f>
        <v>1551.3</v>
      </c>
      <c r="C1772" s="0" t="n">
        <v>709.3</v>
      </c>
      <c r="D1772" s="0" t="n">
        <v>600.6</v>
      </c>
      <c r="E1772" s="0" t="n">
        <v>599.3</v>
      </c>
      <c r="F1772" s="0" t="n">
        <v>690.1</v>
      </c>
      <c r="G1772" s="0" t="n">
        <v>551.9</v>
      </c>
    </row>
    <row r="1773" customFormat="false" ht="12.75" hidden="false" customHeight="false" outlineLevel="0" collapsed="false">
      <c r="A1773" s="0" t="n">
        <v>1771.3</v>
      </c>
      <c r="B1773" s="0" t="n">
        <f aca="false">A1773-'Shorting Summary'!$A$4</f>
        <v>1552.3</v>
      </c>
      <c r="C1773" s="0" t="n">
        <v>706.6</v>
      </c>
      <c r="D1773" s="0" t="n">
        <v>595.8</v>
      </c>
      <c r="E1773" s="0" t="n">
        <v>590.3</v>
      </c>
      <c r="F1773" s="0" t="n">
        <v>688.2</v>
      </c>
      <c r="G1773" s="0" t="n">
        <v>550.7</v>
      </c>
    </row>
    <row r="1774" customFormat="false" ht="12.75" hidden="false" customHeight="false" outlineLevel="0" collapsed="false">
      <c r="A1774" s="0" t="n">
        <v>1772.3</v>
      </c>
      <c r="B1774" s="0" t="n">
        <f aca="false">A1774-'Shorting Summary'!$A$4</f>
        <v>1553.3</v>
      </c>
      <c r="C1774" s="0" t="n">
        <v>703.9</v>
      </c>
      <c r="D1774" s="0" t="n">
        <v>584.8</v>
      </c>
      <c r="E1774" s="0" t="n">
        <v>597.1</v>
      </c>
      <c r="F1774" s="0" t="n">
        <v>684.6</v>
      </c>
      <c r="G1774" s="0" t="n">
        <v>550.3</v>
      </c>
    </row>
    <row r="1775" customFormat="false" ht="12.75" hidden="false" customHeight="false" outlineLevel="0" collapsed="false">
      <c r="A1775" s="0" t="n">
        <v>1773.3</v>
      </c>
      <c r="B1775" s="0" t="n">
        <f aca="false">A1775-'Shorting Summary'!$A$4</f>
        <v>1554.3</v>
      </c>
      <c r="C1775" s="0" t="n">
        <v>705</v>
      </c>
      <c r="D1775" s="0" t="n">
        <v>590.8</v>
      </c>
      <c r="E1775" s="0" t="n">
        <v>597.9</v>
      </c>
      <c r="F1775" s="0" t="n">
        <v>686.7</v>
      </c>
      <c r="G1775" s="0" t="n">
        <v>549.5</v>
      </c>
    </row>
    <row r="1776" customFormat="false" ht="12.75" hidden="false" customHeight="false" outlineLevel="0" collapsed="false">
      <c r="A1776" s="0" t="n">
        <v>1774.3</v>
      </c>
      <c r="B1776" s="0" t="n">
        <f aca="false">A1776-'Shorting Summary'!$A$4</f>
        <v>1555.3</v>
      </c>
      <c r="C1776" s="0" t="n">
        <v>703.4</v>
      </c>
      <c r="D1776" s="0" t="n">
        <v>585</v>
      </c>
      <c r="E1776" s="0" t="n">
        <v>586.9</v>
      </c>
      <c r="F1776" s="0" t="n">
        <v>684.7</v>
      </c>
      <c r="G1776" s="0" t="n">
        <v>548.5</v>
      </c>
    </row>
    <row r="1777" customFormat="false" ht="12.75" hidden="false" customHeight="false" outlineLevel="0" collapsed="false">
      <c r="A1777" s="0" t="n">
        <v>1775.3</v>
      </c>
      <c r="B1777" s="0" t="n">
        <f aca="false">A1777-'Shorting Summary'!$A$4</f>
        <v>1556.3</v>
      </c>
      <c r="C1777" s="0" t="n">
        <v>701.4</v>
      </c>
      <c r="D1777" s="0" t="n">
        <v>587.9</v>
      </c>
      <c r="E1777" s="0" t="n">
        <v>578.2</v>
      </c>
      <c r="F1777" s="0" t="n">
        <v>682.3</v>
      </c>
      <c r="G1777" s="0" t="n">
        <v>547</v>
      </c>
    </row>
    <row r="1778" customFormat="false" ht="12.75" hidden="false" customHeight="false" outlineLevel="0" collapsed="false">
      <c r="A1778" s="0" t="n">
        <v>1776.3</v>
      </c>
      <c r="B1778" s="0" t="n">
        <f aca="false">A1778-'Shorting Summary'!$A$4</f>
        <v>1557.3</v>
      </c>
      <c r="C1778" s="0" t="n">
        <v>697.1</v>
      </c>
      <c r="D1778" s="0" t="n">
        <v>578.3</v>
      </c>
      <c r="E1778" s="0" t="n">
        <v>570.6</v>
      </c>
      <c r="F1778" s="0" t="n">
        <v>678.1</v>
      </c>
      <c r="G1778" s="0" t="n">
        <v>545.2</v>
      </c>
    </row>
    <row r="1779" customFormat="false" ht="12.75" hidden="false" customHeight="false" outlineLevel="0" collapsed="false">
      <c r="A1779" s="0" t="n">
        <v>1777.3</v>
      </c>
      <c r="B1779" s="0" t="n">
        <f aca="false">A1779-'Shorting Summary'!$A$4</f>
        <v>1558.3</v>
      </c>
      <c r="C1779" s="0" t="n">
        <v>693.7</v>
      </c>
      <c r="D1779" s="0" t="n">
        <v>574.8</v>
      </c>
      <c r="E1779" s="0" t="n">
        <v>561</v>
      </c>
      <c r="F1779" s="0" t="n">
        <v>673.7</v>
      </c>
      <c r="G1779" s="0" t="n">
        <v>543.2</v>
      </c>
    </row>
    <row r="1780" customFormat="false" ht="12.75" hidden="false" customHeight="false" outlineLevel="0" collapsed="false">
      <c r="A1780" s="0" t="n">
        <v>1778.3</v>
      </c>
      <c r="B1780" s="0" t="n">
        <f aca="false">A1780-'Shorting Summary'!$A$4</f>
        <v>1559.3</v>
      </c>
      <c r="C1780" s="0" t="n">
        <v>691.2</v>
      </c>
      <c r="D1780" s="0" t="n">
        <v>566.9</v>
      </c>
      <c r="E1780" s="0" t="n">
        <v>549.9</v>
      </c>
      <c r="F1780" s="0" t="n">
        <v>670.7</v>
      </c>
      <c r="G1780" s="0" t="n">
        <v>541.3</v>
      </c>
    </row>
    <row r="1781" customFormat="false" ht="12.75" hidden="false" customHeight="false" outlineLevel="0" collapsed="false">
      <c r="A1781" s="0" t="n">
        <v>1779.3</v>
      </c>
      <c r="B1781" s="0" t="n">
        <f aca="false">A1781-'Shorting Summary'!$A$4</f>
        <v>1560.3</v>
      </c>
      <c r="C1781" s="0" t="n">
        <v>687.9</v>
      </c>
      <c r="D1781" s="0" t="n">
        <v>566.8</v>
      </c>
      <c r="E1781" s="0" t="n">
        <v>552</v>
      </c>
      <c r="F1781" s="0" t="n">
        <v>666.8</v>
      </c>
      <c r="G1781" s="0" t="n">
        <v>540.1</v>
      </c>
    </row>
    <row r="1782" customFormat="false" ht="12.75" hidden="false" customHeight="false" outlineLevel="0" collapsed="false">
      <c r="A1782" s="0" t="n">
        <v>1780.3</v>
      </c>
      <c r="B1782" s="0" t="n">
        <f aca="false">A1782-'Shorting Summary'!$A$4</f>
        <v>1561.3</v>
      </c>
      <c r="C1782" s="0" t="n">
        <v>688.1</v>
      </c>
      <c r="D1782" s="0" t="n">
        <v>594.5</v>
      </c>
      <c r="E1782" s="0" t="n">
        <v>570.7</v>
      </c>
      <c r="F1782" s="0" t="n">
        <v>665.1</v>
      </c>
      <c r="G1782" s="0" t="n">
        <v>540.8</v>
      </c>
    </row>
    <row r="1783" customFormat="false" ht="12.75" hidden="false" customHeight="false" outlineLevel="0" collapsed="false">
      <c r="A1783" s="0" t="n">
        <v>1781.3</v>
      </c>
      <c r="B1783" s="0" t="n">
        <f aca="false">A1783-'Shorting Summary'!$A$4</f>
        <v>1562.3</v>
      </c>
      <c r="C1783" s="0" t="n">
        <v>692.6</v>
      </c>
      <c r="D1783" s="0" t="n">
        <v>632.9</v>
      </c>
      <c r="E1783" s="0" t="n">
        <v>607.7</v>
      </c>
      <c r="F1783" s="0" t="n">
        <v>667.8</v>
      </c>
      <c r="G1783" s="0" t="n">
        <v>544.2</v>
      </c>
    </row>
    <row r="1784" customFormat="false" ht="12.75" hidden="false" customHeight="false" outlineLevel="0" collapsed="false">
      <c r="A1784" s="0" t="n">
        <v>1782.3</v>
      </c>
      <c r="B1784" s="0" t="n">
        <f aca="false">A1784-'Shorting Summary'!$A$4</f>
        <v>1563.3</v>
      </c>
      <c r="C1784" s="0" t="n">
        <v>696.6</v>
      </c>
      <c r="D1784" s="0" t="n">
        <v>641</v>
      </c>
      <c r="E1784" s="0" t="n">
        <v>627.2</v>
      </c>
      <c r="F1784" s="0" t="n">
        <v>669.8</v>
      </c>
      <c r="G1784" s="0" t="n">
        <v>547.4</v>
      </c>
    </row>
    <row r="1785" customFormat="false" ht="12.75" hidden="false" customHeight="false" outlineLevel="0" collapsed="false">
      <c r="A1785" s="0" t="n">
        <v>1783.3</v>
      </c>
      <c r="B1785" s="0" t="n">
        <f aca="false">A1785-'Shorting Summary'!$A$4</f>
        <v>1564.3</v>
      </c>
      <c r="C1785" s="0" t="n">
        <v>697.9</v>
      </c>
      <c r="D1785" s="0" t="n">
        <v>635.5</v>
      </c>
      <c r="E1785" s="0" t="n">
        <v>618.7</v>
      </c>
      <c r="F1785" s="0" t="n">
        <v>671.6</v>
      </c>
      <c r="G1785" s="0" t="n">
        <v>547</v>
      </c>
    </row>
    <row r="1786" customFormat="false" ht="12.75" hidden="false" customHeight="false" outlineLevel="0" collapsed="false">
      <c r="A1786" s="0" t="n">
        <v>1784.3</v>
      </c>
      <c r="B1786" s="0" t="n">
        <f aca="false">A1786-'Shorting Summary'!$A$4</f>
        <v>1565.3</v>
      </c>
      <c r="C1786" s="0" t="n">
        <v>696.5</v>
      </c>
      <c r="D1786" s="0" t="n">
        <v>631.1</v>
      </c>
      <c r="E1786" s="0" t="n">
        <v>604.4</v>
      </c>
      <c r="F1786" s="0" t="n">
        <v>669.4</v>
      </c>
      <c r="G1786" s="0" t="n">
        <v>545.4</v>
      </c>
    </row>
    <row r="1787" customFormat="false" ht="12.75" hidden="false" customHeight="false" outlineLevel="0" collapsed="false">
      <c r="A1787" s="0" t="n">
        <v>1785.3</v>
      </c>
      <c r="B1787" s="0" t="n">
        <f aca="false">A1787-'Shorting Summary'!$A$4</f>
        <v>1566.3</v>
      </c>
      <c r="C1787" s="0" t="n">
        <v>693.7</v>
      </c>
      <c r="D1787" s="0" t="n">
        <v>623.9</v>
      </c>
      <c r="E1787" s="0" t="n">
        <v>596.4</v>
      </c>
      <c r="F1787" s="0" t="n">
        <v>666.1</v>
      </c>
      <c r="G1787" s="0" t="n">
        <v>544.5</v>
      </c>
    </row>
    <row r="1788" customFormat="false" ht="12.75" hidden="false" customHeight="false" outlineLevel="0" collapsed="false">
      <c r="A1788" s="0" t="n">
        <v>1786.3</v>
      </c>
      <c r="B1788" s="0" t="n">
        <f aca="false">A1788-'Shorting Summary'!$A$4</f>
        <v>1567.3</v>
      </c>
      <c r="C1788" s="0" t="n">
        <v>694.1</v>
      </c>
      <c r="D1788" s="0" t="n">
        <v>623.8</v>
      </c>
      <c r="E1788" s="0" t="n">
        <v>612.8</v>
      </c>
      <c r="F1788" s="0" t="n">
        <v>664.5</v>
      </c>
      <c r="G1788" s="0" t="n">
        <v>545.8</v>
      </c>
    </row>
    <row r="1789" customFormat="false" ht="12.75" hidden="false" customHeight="false" outlineLevel="0" collapsed="false">
      <c r="A1789" s="0" t="n">
        <v>1787.3</v>
      </c>
      <c r="B1789" s="0" t="n">
        <f aca="false">A1789-'Shorting Summary'!$A$4</f>
        <v>1568.3</v>
      </c>
      <c r="C1789" s="0" t="n">
        <v>698.3</v>
      </c>
      <c r="D1789" s="0" t="n">
        <v>624.2</v>
      </c>
      <c r="E1789" s="0" t="n">
        <v>627</v>
      </c>
      <c r="F1789" s="0" t="n">
        <v>668.7</v>
      </c>
      <c r="G1789" s="0" t="n">
        <v>549.1</v>
      </c>
    </row>
    <row r="1790" customFormat="false" ht="12.75" hidden="false" customHeight="false" outlineLevel="0" collapsed="false">
      <c r="A1790" s="0" t="n">
        <v>1788.3</v>
      </c>
      <c r="B1790" s="0" t="n">
        <f aca="false">A1790-'Shorting Summary'!$A$4</f>
        <v>1569.3</v>
      </c>
      <c r="C1790" s="0" t="n">
        <v>699.3</v>
      </c>
      <c r="D1790" s="0" t="n">
        <v>629.8</v>
      </c>
      <c r="E1790" s="0" t="n">
        <v>628.4</v>
      </c>
      <c r="F1790" s="0" t="n">
        <v>670.7</v>
      </c>
      <c r="G1790" s="0" t="n">
        <v>547.8</v>
      </c>
    </row>
    <row r="1791" customFormat="false" ht="12.75" hidden="false" customHeight="false" outlineLevel="0" collapsed="false">
      <c r="A1791" s="0" t="n">
        <v>1789.3</v>
      </c>
      <c r="B1791" s="0" t="n">
        <f aca="false">A1791-'Shorting Summary'!$A$4</f>
        <v>1570.3</v>
      </c>
      <c r="C1791" s="0" t="n">
        <v>697.2</v>
      </c>
      <c r="D1791" s="0" t="n">
        <v>624.2</v>
      </c>
      <c r="E1791" s="0" t="n">
        <v>615.1</v>
      </c>
      <c r="F1791" s="0" t="n">
        <v>667.7</v>
      </c>
      <c r="G1791" s="0" t="n">
        <v>546.4</v>
      </c>
    </row>
    <row r="1792" customFormat="false" ht="12.75" hidden="false" customHeight="false" outlineLevel="0" collapsed="false">
      <c r="A1792" s="0" t="n">
        <v>1790.3</v>
      </c>
      <c r="B1792" s="0" t="n">
        <f aca="false">A1792-'Shorting Summary'!$A$4</f>
        <v>1571.3</v>
      </c>
      <c r="C1792" s="0" t="n">
        <v>692.7</v>
      </c>
      <c r="D1792" s="0" t="n">
        <v>616.5</v>
      </c>
      <c r="E1792" s="0" t="n">
        <v>600.9</v>
      </c>
      <c r="F1792" s="0" t="n">
        <v>664.6</v>
      </c>
      <c r="G1792" s="0" t="n">
        <v>544.5</v>
      </c>
    </row>
    <row r="1793" customFormat="false" ht="12.75" hidden="false" customHeight="false" outlineLevel="0" collapsed="false">
      <c r="A1793" s="0" t="n">
        <v>1791.3</v>
      </c>
      <c r="B1793" s="0" t="n">
        <f aca="false">A1793-'Shorting Summary'!$A$4</f>
        <v>1572.3</v>
      </c>
      <c r="C1793" s="0" t="n">
        <v>693.3</v>
      </c>
      <c r="D1793" s="0" t="n">
        <v>627.9</v>
      </c>
      <c r="E1793" s="0" t="n">
        <v>605</v>
      </c>
      <c r="F1793" s="0" t="n">
        <v>665.6</v>
      </c>
      <c r="G1793" s="0" t="n">
        <v>544.8</v>
      </c>
    </row>
    <row r="1794" customFormat="false" ht="12.75" hidden="false" customHeight="false" outlineLevel="0" collapsed="false">
      <c r="A1794" s="0" t="n">
        <v>1792.3</v>
      </c>
      <c r="B1794" s="0" t="n">
        <f aca="false">A1794-'Shorting Summary'!$A$4</f>
        <v>1573.3</v>
      </c>
      <c r="C1794" s="0" t="n">
        <v>697.8</v>
      </c>
      <c r="D1794" s="0" t="n">
        <v>631.6</v>
      </c>
      <c r="E1794" s="0" t="n">
        <v>604.5</v>
      </c>
      <c r="F1794" s="0" t="n">
        <v>670.6</v>
      </c>
      <c r="G1794" s="0" t="n">
        <v>544.8</v>
      </c>
    </row>
    <row r="1795" customFormat="false" ht="12.75" hidden="false" customHeight="false" outlineLevel="0" collapsed="false">
      <c r="A1795" s="0" t="n">
        <v>1793.3</v>
      </c>
      <c r="B1795" s="0" t="n">
        <f aca="false">A1795-'Shorting Summary'!$A$4</f>
        <v>1574.3</v>
      </c>
      <c r="C1795" s="0" t="n">
        <v>700.5</v>
      </c>
      <c r="D1795" s="0" t="n">
        <v>649.2</v>
      </c>
      <c r="E1795" s="0" t="n">
        <v>604.1</v>
      </c>
      <c r="F1795" s="0" t="n">
        <v>673.5</v>
      </c>
      <c r="G1795" s="0" t="n">
        <v>545.1</v>
      </c>
    </row>
    <row r="1796" customFormat="false" ht="12.75" hidden="false" customHeight="false" outlineLevel="0" collapsed="false">
      <c r="A1796" s="0" t="n">
        <v>1794.3</v>
      </c>
      <c r="B1796" s="0" t="n">
        <f aca="false">A1796-'Shorting Summary'!$A$4</f>
        <v>1575.3</v>
      </c>
      <c r="C1796" s="0" t="n">
        <v>702.1</v>
      </c>
      <c r="D1796" s="0" t="n">
        <v>651.2</v>
      </c>
      <c r="E1796" s="0" t="n">
        <v>611.8</v>
      </c>
      <c r="F1796" s="0" t="n">
        <v>676.3</v>
      </c>
      <c r="G1796" s="0" t="n">
        <v>545.5</v>
      </c>
    </row>
    <row r="1797" customFormat="false" ht="12.75" hidden="false" customHeight="false" outlineLevel="0" collapsed="false">
      <c r="A1797" s="0" t="n">
        <v>1795.3</v>
      </c>
      <c r="B1797" s="0" t="n">
        <f aca="false">A1797-'Shorting Summary'!$A$4</f>
        <v>1576.3</v>
      </c>
      <c r="C1797" s="0" t="n">
        <v>700.7</v>
      </c>
      <c r="D1797" s="0" t="n">
        <v>645.4</v>
      </c>
      <c r="E1797" s="0" t="n">
        <v>611</v>
      </c>
      <c r="F1797" s="0" t="n">
        <v>674.2</v>
      </c>
      <c r="G1797" s="0" t="n">
        <v>545.1</v>
      </c>
    </row>
    <row r="1798" customFormat="false" ht="12.75" hidden="false" customHeight="false" outlineLevel="0" collapsed="false">
      <c r="A1798" s="0" t="n">
        <v>1796.3</v>
      </c>
      <c r="B1798" s="0" t="n">
        <f aca="false">A1798-'Shorting Summary'!$A$4</f>
        <v>1577.3</v>
      </c>
      <c r="C1798" s="0" t="n">
        <v>697</v>
      </c>
      <c r="D1798" s="0" t="n">
        <v>633.4</v>
      </c>
      <c r="E1798" s="0" t="n">
        <v>602.8</v>
      </c>
      <c r="F1798" s="0" t="n">
        <v>670.4</v>
      </c>
      <c r="G1798" s="0" t="n">
        <v>543.3</v>
      </c>
    </row>
    <row r="1799" customFormat="false" ht="12.75" hidden="false" customHeight="false" outlineLevel="0" collapsed="false">
      <c r="A1799" s="0" t="n">
        <v>1797.3</v>
      </c>
      <c r="B1799" s="0" t="n">
        <f aca="false">A1799-'Shorting Summary'!$A$4</f>
        <v>1578.3</v>
      </c>
      <c r="C1799" s="0" t="n">
        <v>696.6</v>
      </c>
      <c r="D1799" s="0" t="n">
        <v>627.5</v>
      </c>
      <c r="E1799" s="0" t="n">
        <v>615.4</v>
      </c>
      <c r="F1799" s="0" t="n">
        <v>669.4</v>
      </c>
      <c r="G1799" s="0" t="n">
        <v>544.2</v>
      </c>
    </row>
    <row r="1800" customFormat="false" ht="12.75" hidden="false" customHeight="false" outlineLevel="0" collapsed="false">
      <c r="A1800" s="0" t="n">
        <v>1798.3</v>
      </c>
      <c r="B1800" s="0" t="n">
        <f aca="false">A1800-'Shorting Summary'!$A$4</f>
        <v>1579.3</v>
      </c>
      <c r="C1800" s="0" t="n">
        <v>698.7</v>
      </c>
      <c r="D1800" s="0" t="n">
        <v>643</v>
      </c>
      <c r="E1800" s="0" t="n">
        <v>630.1</v>
      </c>
      <c r="F1800" s="0" t="n">
        <v>673</v>
      </c>
      <c r="G1800" s="0" t="n">
        <v>546.2</v>
      </c>
    </row>
    <row r="1801" customFormat="false" ht="12.75" hidden="false" customHeight="false" outlineLevel="0" collapsed="false">
      <c r="A1801" s="0" t="n">
        <v>1799.3</v>
      </c>
      <c r="B1801" s="0" t="n">
        <f aca="false">A1801-'Shorting Summary'!$A$4</f>
        <v>1580.3</v>
      </c>
      <c r="C1801" s="0" t="n">
        <v>702.7</v>
      </c>
      <c r="D1801" s="0" t="n">
        <v>656.7</v>
      </c>
      <c r="E1801" s="0" t="n">
        <v>648.1</v>
      </c>
      <c r="F1801" s="0" t="n">
        <v>677.8</v>
      </c>
      <c r="G1801" s="0" t="n">
        <v>548.4</v>
      </c>
    </row>
    <row r="1802" customFormat="false" ht="12.75" hidden="false" customHeight="false" outlineLevel="0" collapsed="false">
      <c r="A1802" s="0" t="n">
        <v>1800.3</v>
      </c>
      <c r="B1802" s="0" t="n">
        <f aca="false">A1802-'Shorting Summary'!$A$4</f>
        <v>1581.3</v>
      </c>
      <c r="C1802" s="0" t="n">
        <v>706.7</v>
      </c>
      <c r="D1802" s="0" t="n">
        <v>659.9</v>
      </c>
      <c r="E1802" s="0" t="n">
        <v>659.8</v>
      </c>
      <c r="F1802" s="0" t="n">
        <v>685.5</v>
      </c>
      <c r="G1802" s="0" t="n">
        <v>549.6</v>
      </c>
    </row>
    <row r="1803" customFormat="false" ht="12.75" hidden="false" customHeight="false" outlineLevel="0" collapsed="false">
      <c r="A1803" s="0" t="n">
        <v>1801.3</v>
      </c>
      <c r="B1803" s="0" t="n">
        <f aca="false">A1803-'Shorting Summary'!$A$4</f>
        <v>1582.3</v>
      </c>
      <c r="C1803" s="0" t="n">
        <v>707.7</v>
      </c>
      <c r="D1803" s="0" t="n">
        <v>662.2</v>
      </c>
      <c r="E1803" s="0" t="n">
        <v>652</v>
      </c>
      <c r="F1803" s="0" t="n">
        <v>684.7</v>
      </c>
      <c r="G1803" s="0" t="n">
        <v>549.7</v>
      </c>
    </row>
    <row r="1804" customFormat="false" ht="12.75" hidden="false" customHeight="false" outlineLevel="0" collapsed="false">
      <c r="A1804" s="0" t="n">
        <v>1802.3</v>
      </c>
      <c r="B1804" s="0" t="n">
        <f aca="false">A1804-'Shorting Summary'!$A$4</f>
        <v>1583.3</v>
      </c>
      <c r="C1804" s="0" t="n">
        <v>708.4</v>
      </c>
      <c r="D1804" s="0" t="n">
        <v>667.5</v>
      </c>
      <c r="E1804" s="0" t="n">
        <v>649.9</v>
      </c>
      <c r="F1804" s="0" t="n">
        <v>684.2</v>
      </c>
      <c r="G1804" s="0" t="n">
        <v>550</v>
      </c>
    </row>
    <row r="1805" customFormat="false" ht="12.75" hidden="false" customHeight="false" outlineLevel="0" collapsed="false">
      <c r="A1805" s="0" t="n">
        <v>1803.3</v>
      </c>
      <c r="B1805" s="0" t="n">
        <f aca="false">A1805-'Shorting Summary'!$A$4</f>
        <v>1584.3</v>
      </c>
      <c r="C1805" s="0" t="n">
        <v>714.9</v>
      </c>
      <c r="D1805" s="0" t="n">
        <v>698.6</v>
      </c>
      <c r="E1805" s="0" t="n">
        <v>652.2</v>
      </c>
      <c r="F1805" s="0" t="n">
        <v>693.7</v>
      </c>
      <c r="G1805" s="0" t="n">
        <v>550.9</v>
      </c>
    </row>
    <row r="1806" customFormat="false" ht="12.75" hidden="false" customHeight="false" outlineLevel="0" collapsed="false">
      <c r="A1806" s="0" t="n">
        <v>1804.3</v>
      </c>
      <c r="B1806" s="0" t="n">
        <f aca="false">A1806-'Shorting Summary'!$A$4</f>
        <v>1585.3</v>
      </c>
      <c r="C1806" s="0" t="n">
        <v>716.7</v>
      </c>
      <c r="D1806" s="0" t="n">
        <v>704.1</v>
      </c>
      <c r="E1806" s="0" t="n">
        <v>640.3</v>
      </c>
      <c r="F1806" s="0" t="n">
        <v>693.2</v>
      </c>
      <c r="G1806" s="0" t="n">
        <v>549.7</v>
      </c>
    </row>
    <row r="1807" customFormat="false" ht="12.75" hidden="false" customHeight="false" outlineLevel="0" collapsed="false">
      <c r="A1807" s="0" t="n">
        <v>1805.3</v>
      </c>
      <c r="B1807" s="0" t="n">
        <f aca="false">A1807-'Shorting Summary'!$A$4</f>
        <v>1586.3</v>
      </c>
      <c r="C1807" s="0" t="n">
        <v>715.6</v>
      </c>
      <c r="D1807" s="0" t="n">
        <v>698.9</v>
      </c>
      <c r="E1807" s="0" t="n">
        <v>632.6</v>
      </c>
      <c r="F1807" s="0" t="n">
        <v>690.7</v>
      </c>
      <c r="G1807" s="0" t="n">
        <v>548.2</v>
      </c>
    </row>
    <row r="1808" customFormat="false" ht="12.75" hidden="false" customHeight="false" outlineLevel="0" collapsed="false">
      <c r="A1808" s="0" t="n">
        <v>1806.3</v>
      </c>
      <c r="B1808" s="0" t="n">
        <f aca="false">A1808-'Shorting Summary'!$A$4</f>
        <v>1587.3</v>
      </c>
      <c r="C1808" s="0" t="n">
        <v>717</v>
      </c>
      <c r="D1808" s="0" t="n">
        <v>702.8</v>
      </c>
      <c r="E1808" s="0" t="n">
        <v>644</v>
      </c>
      <c r="F1808" s="0" t="n">
        <v>693</v>
      </c>
      <c r="G1808" s="0" t="n">
        <v>549.2</v>
      </c>
    </row>
    <row r="1809" customFormat="false" ht="12.75" hidden="false" customHeight="false" outlineLevel="0" collapsed="false">
      <c r="A1809" s="0" t="n">
        <v>1807.3</v>
      </c>
      <c r="B1809" s="0" t="n">
        <f aca="false">A1809-'Shorting Summary'!$A$4</f>
        <v>1588.3</v>
      </c>
      <c r="C1809" s="0" t="n">
        <v>719.4</v>
      </c>
      <c r="D1809" s="0" t="n">
        <v>698.8</v>
      </c>
      <c r="E1809" s="0" t="n">
        <v>662.7</v>
      </c>
      <c r="F1809" s="0" t="n">
        <v>696.4</v>
      </c>
      <c r="G1809" s="0" t="n">
        <v>551.7</v>
      </c>
    </row>
    <row r="1810" customFormat="false" ht="12.75" hidden="false" customHeight="false" outlineLevel="0" collapsed="false">
      <c r="A1810" s="0" t="n">
        <v>1808.3</v>
      </c>
      <c r="B1810" s="0" t="n">
        <f aca="false">A1810-'Shorting Summary'!$A$4</f>
        <v>1589.3</v>
      </c>
      <c r="C1810" s="0" t="n">
        <v>722.8</v>
      </c>
      <c r="D1810" s="0" t="n">
        <v>713.2</v>
      </c>
      <c r="E1810" s="0" t="n">
        <v>667.8</v>
      </c>
      <c r="F1810" s="0" t="n">
        <v>698.6</v>
      </c>
      <c r="G1810" s="0" t="n">
        <v>551.6</v>
      </c>
    </row>
    <row r="1811" customFormat="false" ht="12.75" hidden="false" customHeight="false" outlineLevel="0" collapsed="false">
      <c r="A1811" s="0" t="n">
        <v>1809.3</v>
      </c>
      <c r="B1811" s="0" t="n">
        <f aca="false">A1811-'Shorting Summary'!$A$4</f>
        <v>1590.3</v>
      </c>
      <c r="C1811" s="0" t="n">
        <v>720.7</v>
      </c>
      <c r="D1811" s="0" t="n">
        <v>707</v>
      </c>
      <c r="E1811" s="0" t="n">
        <v>666.9</v>
      </c>
      <c r="F1811" s="0" t="n">
        <v>696</v>
      </c>
      <c r="G1811" s="0" t="n">
        <v>553.6</v>
      </c>
    </row>
    <row r="1812" customFormat="false" ht="12.75" hidden="false" customHeight="false" outlineLevel="0" collapsed="false">
      <c r="A1812" s="0" t="n">
        <v>1810.3</v>
      </c>
      <c r="B1812" s="0" t="n">
        <f aca="false">A1812-'Shorting Summary'!$A$4</f>
        <v>1591.3</v>
      </c>
      <c r="C1812" s="0" t="n">
        <v>721.5</v>
      </c>
      <c r="D1812" s="0" t="n">
        <v>689.8</v>
      </c>
      <c r="E1812" s="0" t="n">
        <v>671.1</v>
      </c>
      <c r="F1812" s="0" t="n">
        <v>701.3</v>
      </c>
      <c r="G1812" s="0" t="n">
        <v>554.9</v>
      </c>
    </row>
    <row r="1813" customFormat="false" ht="12.75" hidden="false" customHeight="false" outlineLevel="0" collapsed="false">
      <c r="A1813" s="0" t="n">
        <v>1811.3</v>
      </c>
      <c r="B1813" s="0" t="n">
        <f aca="false">A1813-'Shorting Summary'!$A$4</f>
        <v>1592.3</v>
      </c>
      <c r="C1813" s="0" t="n">
        <v>723.1</v>
      </c>
      <c r="D1813" s="0" t="n">
        <v>673.9</v>
      </c>
      <c r="E1813" s="0" t="n">
        <v>670.5</v>
      </c>
      <c r="F1813" s="0" t="n">
        <v>708.5</v>
      </c>
      <c r="G1813" s="0" t="n">
        <v>555.2</v>
      </c>
    </row>
    <row r="1814" customFormat="false" ht="12.75" hidden="false" customHeight="false" outlineLevel="0" collapsed="false">
      <c r="A1814" s="0" t="n">
        <v>1812.3</v>
      </c>
      <c r="B1814" s="0" t="n">
        <f aca="false">A1814-'Shorting Summary'!$A$4</f>
        <v>1593.3</v>
      </c>
      <c r="C1814" s="0" t="n">
        <v>725.4</v>
      </c>
      <c r="D1814" s="0" t="n">
        <v>682.1</v>
      </c>
      <c r="E1814" s="0" t="n">
        <v>667.3</v>
      </c>
      <c r="F1814" s="0" t="n">
        <v>713.4</v>
      </c>
      <c r="G1814" s="0" t="n">
        <v>554.3</v>
      </c>
    </row>
    <row r="1815" customFormat="false" ht="12.75" hidden="false" customHeight="false" outlineLevel="0" collapsed="false">
      <c r="A1815" s="0" t="n">
        <v>1813.3</v>
      </c>
      <c r="B1815" s="0" t="n">
        <f aca="false">A1815-'Shorting Summary'!$A$4</f>
        <v>1594.3</v>
      </c>
      <c r="C1815" s="0" t="n">
        <v>729.6</v>
      </c>
      <c r="D1815" s="0" t="n">
        <v>695.8</v>
      </c>
      <c r="E1815" s="0" t="n">
        <v>653.5</v>
      </c>
      <c r="F1815" s="0" t="n">
        <v>721.7</v>
      </c>
      <c r="G1815" s="0" t="n">
        <v>554.6</v>
      </c>
    </row>
    <row r="1816" customFormat="false" ht="12.75" hidden="false" customHeight="false" outlineLevel="0" collapsed="false">
      <c r="A1816" s="0" t="n">
        <v>1814.3</v>
      </c>
      <c r="B1816" s="0" t="n">
        <f aca="false">A1816-'Shorting Summary'!$A$4</f>
        <v>1595.3</v>
      </c>
      <c r="C1816" s="0" t="n">
        <v>731.4</v>
      </c>
      <c r="D1816" s="0" t="n">
        <v>689.2</v>
      </c>
      <c r="E1816" s="0" t="n">
        <v>645</v>
      </c>
      <c r="F1816" s="0" t="n">
        <v>722.6</v>
      </c>
      <c r="G1816" s="0" t="n">
        <v>554.6</v>
      </c>
    </row>
    <row r="1817" customFormat="false" ht="12.75" hidden="false" customHeight="false" outlineLevel="0" collapsed="false">
      <c r="A1817" s="0" t="n">
        <v>1815.3</v>
      </c>
      <c r="B1817" s="0" t="n">
        <f aca="false">A1817-'Shorting Summary'!$A$4</f>
        <v>1596.3</v>
      </c>
      <c r="C1817" s="0" t="n">
        <v>729.1</v>
      </c>
      <c r="D1817" s="0" t="n">
        <v>677.6</v>
      </c>
      <c r="E1817" s="0" t="n">
        <v>642.8</v>
      </c>
      <c r="F1817" s="0" t="n">
        <v>720.5</v>
      </c>
      <c r="G1817" s="0" t="n">
        <v>554.2</v>
      </c>
    </row>
    <row r="1818" customFormat="false" ht="12.75" hidden="false" customHeight="false" outlineLevel="0" collapsed="false">
      <c r="A1818" s="0" t="n">
        <v>1816.3</v>
      </c>
      <c r="B1818" s="0" t="n">
        <f aca="false">A1818-'Shorting Summary'!$A$4</f>
        <v>1597.3</v>
      </c>
      <c r="C1818" s="0" t="n">
        <v>726.1</v>
      </c>
      <c r="D1818" s="0" t="n">
        <v>665.2</v>
      </c>
      <c r="E1818" s="0" t="n">
        <v>639.6</v>
      </c>
      <c r="F1818" s="0" t="n">
        <v>717.7</v>
      </c>
      <c r="G1818" s="0" t="n">
        <v>554.1</v>
      </c>
    </row>
    <row r="1819" customFormat="false" ht="12.75" hidden="false" customHeight="false" outlineLevel="0" collapsed="false">
      <c r="A1819" s="0" t="n">
        <v>1817.3</v>
      </c>
      <c r="B1819" s="0" t="n">
        <f aca="false">A1819-'Shorting Summary'!$A$4</f>
        <v>1598.3</v>
      </c>
      <c r="C1819" s="0" t="n">
        <v>727.1</v>
      </c>
      <c r="D1819" s="0" t="n">
        <v>659.5</v>
      </c>
      <c r="E1819" s="0" t="n">
        <v>660</v>
      </c>
      <c r="F1819" s="0" t="n">
        <v>720.1</v>
      </c>
      <c r="G1819" s="0" t="n">
        <v>555.9</v>
      </c>
    </row>
    <row r="1820" customFormat="false" ht="12.75" hidden="false" customHeight="false" outlineLevel="0" collapsed="false">
      <c r="A1820" s="0" t="n">
        <v>1818.3</v>
      </c>
      <c r="B1820" s="0" t="n">
        <f aca="false">A1820-'Shorting Summary'!$A$4</f>
        <v>1599.3</v>
      </c>
      <c r="C1820" s="0" t="n">
        <v>728.7</v>
      </c>
      <c r="D1820" s="0" t="n">
        <v>646.5</v>
      </c>
      <c r="E1820" s="0" t="n">
        <v>668.4</v>
      </c>
      <c r="F1820" s="0" t="n">
        <v>724</v>
      </c>
      <c r="G1820" s="0" t="n">
        <v>556.9</v>
      </c>
    </row>
    <row r="1821" customFormat="false" ht="12.75" hidden="false" customHeight="false" outlineLevel="0" collapsed="false">
      <c r="A1821" s="0" t="n">
        <v>1819.3</v>
      </c>
      <c r="B1821" s="0" t="n">
        <f aca="false">A1821-'Shorting Summary'!$A$4</f>
        <v>1600.3</v>
      </c>
      <c r="C1821" s="0" t="n">
        <v>727.7</v>
      </c>
      <c r="D1821" s="0" t="n">
        <v>638.9</v>
      </c>
      <c r="E1821" s="0" t="n">
        <v>656.4</v>
      </c>
      <c r="F1821" s="0" t="n">
        <v>724.1</v>
      </c>
      <c r="G1821" s="0" t="n">
        <v>554.6</v>
      </c>
    </row>
    <row r="1822" customFormat="false" ht="12.75" hidden="false" customHeight="false" outlineLevel="0" collapsed="false">
      <c r="A1822" s="0" t="n">
        <v>1820.3</v>
      </c>
      <c r="B1822" s="0" t="n">
        <f aca="false">A1822-'Shorting Summary'!$A$4</f>
        <v>1601.3</v>
      </c>
      <c r="C1822" s="0" t="n">
        <v>729.5</v>
      </c>
      <c r="D1822" s="0" t="n">
        <v>624.6</v>
      </c>
      <c r="E1822" s="0" t="n">
        <v>645.8</v>
      </c>
      <c r="F1822" s="0" t="n">
        <v>727.4</v>
      </c>
      <c r="G1822" s="0" t="n">
        <v>553.7</v>
      </c>
    </row>
    <row r="1823" customFormat="false" ht="12.75" hidden="false" customHeight="false" outlineLevel="0" collapsed="false">
      <c r="A1823" s="0" t="n">
        <v>1821.3</v>
      </c>
      <c r="B1823" s="0" t="n">
        <f aca="false">A1823-'Shorting Summary'!$A$4</f>
        <v>1602.3</v>
      </c>
      <c r="C1823" s="0" t="n">
        <v>731.7</v>
      </c>
      <c r="D1823" s="0" t="n">
        <v>631.9</v>
      </c>
      <c r="E1823" s="0" t="n">
        <v>648.4</v>
      </c>
      <c r="F1823" s="0" t="n">
        <v>729.8</v>
      </c>
      <c r="G1823" s="0" t="n">
        <v>555.2</v>
      </c>
    </row>
    <row r="1824" customFormat="false" ht="12.75" hidden="false" customHeight="false" outlineLevel="0" collapsed="false">
      <c r="A1824" s="0" t="n">
        <v>1822.3</v>
      </c>
      <c r="B1824" s="0" t="n">
        <f aca="false">A1824-'Shorting Summary'!$A$4</f>
        <v>1603.3</v>
      </c>
      <c r="C1824" s="0" t="n">
        <v>734.8</v>
      </c>
      <c r="D1824" s="0" t="n">
        <v>634.3</v>
      </c>
      <c r="E1824" s="0" t="n">
        <v>649.3</v>
      </c>
      <c r="F1824" s="0" t="n">
        <v>734.4</v>
      </c>
      <c r="G1824" s="0" t="n">
        <v>554.2</v>
      </c>
    </row>
    <row r="1825" customFormat="false" ht="12.75" hidden="false" customHeight="false" outlineLevel="0" collapsed="false">
      <c r="A1825" s="0" t="n">
        <v>1823.3</v>
      </c>
      <c r="B1825" s="0" t="n">
        <f aca="false">A1825-'Shorting Summary'!$A$4</f>
        <v>1604.3</v>
      </c>
      <c r="C1825" s="0" t="n">
        <v>737.2</v>
      </c>
      <c r="D1825" s="0" t="n">
        <v>652.2</v>
      </c>
      <c r="E1825" s="0" t="n">
        <v>653.1</v>
      </c>
      <c r="F1825" s="0" t="n">
        <v>736.6</v>
      </c>
      <c r="G1825" s="0" t="n">
        <v>553.3</v>
      </c>
    </row>
    <row r="1826" customFormat="false" ht="12.75" hidden="false" customHeight="false" outlineLevel="0" collapsed="false">
      <c r="A1826" s="0" t="n">
        <v>1824.3</v>
      </c>
      <c r="B1826" s="0" t="n">
        <f aca="false">A1826-'Shorting Summary'!$A$4</f>
        <v>1605.3</v>
      </c>
      <c r="C1826" s="0" t="n">
        <v>742.4</v>
      </c>
      <c r="D1826" s="0" t="n">
        <v>689</v>
      </c>
      <c r="E1826" s="0" t="n">
        <v>651.2</v>
      </c>
      <c r="F1826" s="0" t="n">
        <v>742.1</v>
      </c>
      <c r="G1826" s="0" t="n">
        <v>554</v>
      </c>
    </row>
    <row r="1827" customFormat="false" ht="12.75" hidden="false" customHeight="false" outlineLevel="0" collapsed="false">
      <c r="A1827" s="0" t="n">
        <v>1825.3</v>
      </c>
      <c r="B1827" s="0" t="n">
        <f aca="false">A1827-'Shorting Summary'!$A$4</f>
        <v>1606.3</v>
      </c>
      <c r="C1827" s="0" t="n">
        <v>744</v>
      </c>
      <c r="D1827" s="0" t="n">
        <v>688.8</v>
      </c>
      <c r="E1827" s="0" t="n">
        <v>652.2</v>
      </c>
      <c r="F1827" s="0" t="n">
        <v>740.1</v>
      </c>
      <c r="G1827" s="0" t="n">
        <v>553.9</v>
      </c>
    </row>
    <row r="1828" customFormat="false" ht="12.75" hidden="false" customHeight="false" outlineLevel="0" collapsed="false">
      <c r="A1828" s="0" t="n">
        <v>1826.3</v>
      </c>
      <c r="B1828" s="0" t="n">
        <f aca="false">A1828-'Shorting Summary'!$A$4</f>
        <v>1607.3</v>
      </c>
      <c r="C1828" s="0" t="n">
        <v>741.8</v>
      </c>
      <c r="D1828" s="0" t="n">
        <v>680.6</v>
      </c>
      <c r="E1828" s="0" t="n">
        <v>658.9</v>
      </c>
      <c r="F1828" s="0" t="n">
        <v>733.5</v>
      </c>
      <c r="G1828" s="0" t="n">
        <v>553.7</v>
      </c>
    </row>
    <row r="1829" customFormat="false" ht="12.75" hidden="false" customHeight="false" outlineLevel="0" collapsed="false">
      <c r="A1829" s="0" t="n">
        <v>1827.3</v>
      </c>
      <c r="B1829" s="0" t="n">
        <f aca="false">A1829-'Shorting Summary'!$A$4</f>
        <v>1608.3</v>
      </c>
      <c r="C1829" s="0" t="n">
        <v>743.9</v>
      </c>
      <c r="D1829" s="0" t="n">
        <v>682.5</v>
      </c>
      <c r="E1829" s="0" t="n">
        <v>662.7</v>
      </c>
      <c r="F1829" s="0" t="n">
        <v>737.7</v>
      </c>
      <c r="G1829" s="0" t="n">
        <v>555.8</v>
      </c>
    </row>
    <row r="1830" customFormat="false" ht="12.75" hidden="false" customHeight="false" outlineLevel="0" collapsed="false">
      <c r="A1830" s="0" t="n">
        <v>1828.3</v>
      </c>
      <c r="B1830" s="0" t="n">
        <f aca="false">A1830-'Shorting Summary'!$A$4</f>
        <v>1609.3</v>
      </c>
      <c r="C1830" s="0" t="n">
        <v>745.1</v>
      </c>
      <c r="D1830" s="0" t="n">
        <v>689.8</v>
      </c>
      <c r="E1830" s="0" t="n">
        <v>662</v>
      </c>
      <c r="F1830" s="0" t="n">
        <v>737.3</v>
      </c>
      <c r="G1830" s="0" t="n">
        <v>555.8</v>
      </c>
    </row>
    <row r="1831" customFormat="false" ht="12.75" hidden="false" customHeight="false" outlineLevel="0" collapsed="false">
      <c r="A1831" s="0" t="n">
        <v>1829.3</v>
      </c>
      <c r="B1831" s="0" t="n">
        <f aca="false">A1831-'Shorting Summary'!$A$4</f>
        <v>1610.3</v>
      </c>
      <c r="C1831" s="0" t="n">
        <v>744.4</v>
      </c>
      <c r="D1831" s="0" t="n">
        <v>696.5</v>
      </c>
      <c r="E1831" s="0" t="n">
        <v>669.5</v>
      </c>
      <c r="F1831" s="0" t="n">
        <v>732.4</v>
      </c>
      <c r="G1831" s="0" t="n">
        <v>556.3</v>
      </c>
    </row>
    <row r="1832" customFormat="false" ht="12.75" hidden="false" customHeight="false" outlineLevel="0" collapsed="false">
      <c r="A1832" s="0" t="n">
        <v>1830.3</v>
      </c>
      <c r="B1832" s="0" t="n">
        <f aca="false">A1832-'Shorting Summary'!$A$4</f>
        <v>1611.3</v>
      </c>
      <c r="C1832" s="0" t="n">
        <v>749.3</v>
      </c>
      <c r="D1832" s="0" t="n">
        <v>715.9</v>
      </c>
      <c r="E1832" s="0" t="n">
        <v>676</v>
      </c>
      <c r="F1832" s="0" t="n">
        <v>738</v>
      </c>
      <c r="G1832" s="0" t="n">
        <v>558.9</v>
      </c>
    </row>
    <row r="1833" customFormat="false" ht="12.75" hidden="false" customHeight="false" outlineLevel="0" collapsed="false">
      <c r="A1833" s="0" t="n">
        <v>1831.3</v>
      </c>
      <c r="B1833" s="0" t="n">
        <f aca="false">A1833-'Shorting Summary'!$A$4</f>
        <v>1612.3</v>
      </c>
      <c r="C1833" s="0" t="n">
        <v>754.1</v>
      </c>
      <c r="D1833" s="0" t="n">
        <v>718.2</v>
      </c>
      <c r="E1833" s="0" t="n">
        <v>695.5</v>
      </c>
      <c r="F1833" s="0" t="n">
        <v>741.6</v>
      </c>
      <c r="G1833" s="0" t="n">
        <v>562.6</v>
      </c>
    </row>
    <row r="1834" customFormat="false" ht="12.75" hidden="false" customHeight="false" outlineLevel="0" collapsed="false">
      <c r="A1834" s="0" t="n">
        <v>1832.3</v>
      </c>
      <c r="B1834" s="0" t="n">
        <f aca="false">A1834-'Shorting Summary'!$A$4</f>
        <v>1613.3</v>
      </c>
      <c r="C1834" s="0" t="n">
        <v>761.7</v>
      </c>
      <c r="D1834" s="0" t="n">
        <v>745.4</v>
      </c>
      <c r="E1834" s="0" t="n">
        <v>711.4</v>
      </c>
      <c r="F1834" s="0" t="n">
        <v>747.2</v>
      </c>
      <c r="G1834" s="0" t="n">
        <v>567.2</v>
      </c>
    </row>
    <row r="1835" customFormat="false" ht="12.75" hidden="false" customHeight="false" outlineLevel="0" collapsed="false">
      <c r="A1835" s="0" t="n">
        <v>1833.3</v>
      </c>
      <c r="B1835" s="0" t="n">
        <f aca="false">A1835-'Shorting Summary'!$A$4</f>
        <v>1614.3</v>
      </c>
      <c r="C1835" s="0" t="n">
        <v>766.8</v>
      </c>
      <c r="D1835" s="0" t="n">
        <v>750.6</v>
      </c>
      <c r="E1835" s="0" t="n">
        <v>721.4</v>
      </c>
      <c r="F1835" s="0" t="n">
        <v>755.2</v>
      </c>
      <c r="G1835" s="0" t="n">
        <v>569.7</v>
      </c>
    </row>
    <row r="1836" customFormat="false" ht="12.75" hidden="false" customHeight="false" outlineLevel="0" collapsed="false">
      <c r="A1836" s="0" t="n">
        <v>1834.3</v>
      </c>
      <c r="B1836" s="0" t="n">
        <f aca="false">A1836-'Shorting Summary'!$A$4</f>
        <v>1615.3</v>
      </c>
      <c r="C1836" s="0" t="n">
        <v>772.3</v>
      </c>
      <c r="D1836" s="0" t="n">
        <v>757.1</v>
      </c>
      <c r="E1836" s="0" t="n">
        <v>720.3</v>
      </c>
      <c r="F1836" s="0" t="n">
        <v>763.1</v>
      </c>
      <c r="G1836" s="0" t="n">
        <v>571.7</v>
      </c>
    </row>
    <row r="1837" customFormat="false" ht="12.75" hidden="false" customHeight="false" outlineLevel="0" collapsed="false">
      <c r="A1837" s="0" t="n">
        <v>1835.3</v>
      </c>
      <c r="B1837" s="0" t="n">
        <f aca="false">A1837-'Shorting Summary'!$A$4</f>
        <v>1616.3</v>
      </c>
      <c r="C1837" s="0" t="n">
        <v>777.7</v>
      </c>
      <c r="D1837" s="0" t="n">
        <v>762.9</v>
      </c>
      <c r="E1837" s="0" t="n">
        <v>735.5</v>
      </c>
      <c r="F1837" s="0" t="n">
        <v>768.8</v>
      </c>
      <c r="G1837" s="0" t="n">
        <v>576</v>
      </c>
    </row>
    <row r="1838" customFormat="false" ht="12.75" hidden="false" customHeight="false" outlineLevel="0" collapsed="false">
      <c r="A1838" s="0" t="n">
        <v>1836.3</v>
      </c>
      <c r="B1838" s="0" t="n">
        <f aca="false">A1838-'Shorting Summary'!$A$4</f>
        <v>1617.3</v>
      </c>
      <c r="C1838" s="0" t="n">
        <v>785.4</v>
      </c>
      <c r="D1838" s="0" t="n">
        <v>777.7</v>
      </c>
      <c r="E1838" s="0" t="n">
        <v>753.8</v>
      </c>
      <c r="F1838" s="0" t="n">
        <v>776.4</v>
      </c>
      <c r="G1838" s="0" t="n">
        <v>581.7</v>
      </c>
    </row>
    <row r="1839" customFormat="false" ht="12.75" hidden="false" customHeight="false" outlineLevel="0" collapsed="false">
      <c r="A1839" s="0" t="n">
        <v>1837.3</v>
      </c>
      <c r="B1839" s="0" t="n">
        <f aca="false">A1839-'Shorting Summary'!$A$4</f>
        <v>1618.3</v>
      </c>
      <c r="C1839" s="0" t="n">
        <v>791.9</v>
      </c>
      <c r="D1839" s="0" t="n">
        <v>785.7</v>
      </c>
      <c r="E1839" s="0" t="n">
        <v>758.5</v>
      </c>
      <c r="F1839" s="0" t="n">
        <v>783</v>
      </c>
      <c r="G1839" s="0" t="n">
        <v>587.9</v>
      </c>
    </row>
    <row r="1840" customFormat="false" ht="12.75" hidden="false" customHeight="false" outlineLevel="0" collapsed="false">
      <c r="A1840" s="0" t="n">
        <v>1838.3</v>
      </c>
      <c r="B1840" s="0" t="n">
        <f aca="false">A1840-'Shorting Summary'!$A$4</f>
        <v>1619.3</v>
      </c>
      <c r="C1840" s="0" t="n">
        <v>797.6</v>
      </c>
      <c r="D1840" s="0" t="n">
        <v>802.3</v>
      </c>
      <c r="E1840" s="0" t="n">
        <v>765.4</v>
      </c>
      <c r="F1840" s="0" t="n">
        <v>789.6</v>
      </c>
      <c r="G1840" s="0" t="n">
        <v>592.8</v>
      </c>
    </row>
    <row r="1841" customFormat="false" ht="12.75" hidden="false" customHeight="false" outlineLevel="0" collapsed="false">
      <c r="A1841" s="0" t="n">
        <v>1839.3</v>
      </c>
      <c r="B1841" s="0" t="n">
        <f aca="false">A1841-'Shorting Summary'!$A$4</f>
        <v>1620.3</v>
      </c>
      <c r="C1841" s="0" t="n">
        <v>802.1</v>
      </c>
      <c r="D1841" s="0" t="n">
        <v>799.4</v>
      </c>
      <c r="E1841" s="0" t="n">
        <v>766</v>
      </c>
      <c r="F1841" s="0" t="n">
        <v>793.2</v>
      </c>
      <c r="G1841" s="0" t="n">
        <v>595.3</v>
      </c>
    </row>
    <row r="1842" customFormat="false" ht="12.75" hidden="false" customHeight="false" outlineLevel="0" collapsed="false">
      <c r="A1842" s="0" t="n">
        <v>1840.3</v>
      </c>
      <c r="B1842" s="0" t="n">
        <f aca="false">A1842-'Shorting Summary'!$A$4</f>
        <v>1621.3</v>
      </c>
      <c r="C1842" s="0" t="n">
        <v>806.7</v>
      </c>
      <c r="D1842" s="0" t="n">
        <v>815.5</v>
      </c>
      <c r="E1842" s="0" t="n">
        <v>770.6</v>
      </c>
      <c r="F1842" s="0" t="n">
        <v>798.9</v>
      </c>
      <c r="G1842" s="0" t="n">
        <v>597.3</v>
      </c>
    </row>
    <row r="1843" customFormat="false" ht="12.75" hidden="false" customHeight="false" outlineLevel="0" collapsed="false">
      <c r="A1843" s="0" t="n">
        <v>1841.3</v>
      </c>
      <c r="B1843" s="0" t="n">
        <f aca="false">A1843-'Shorting Summary'!$A$4</f>
        <v>1622.3</v>
      </c>
      <c r="C1843" s="0" t="n">
        <v>813.8</v>
      </c>
      <c r="D1843" s="0" t="n">
        <v>832.9</v>
      </c>
      <c r="E1843" s="0" t="n">
        <v>779</v>
      </c>
      <c r="F1843" s="0" t="n">
        <v>807.6</v>
      </c>
      <c r="G1843" s="0" t="n">
        <v>601.6</v>
      </c>
    </row>
    <row r="1844" customFormat="false" ht="12.75" hidden="false" customHeight="false" outlineLevel="0" collapsed="false">
      <c r="A1844" s="0" t="n">
        <v>1842.3</v>
      </c>
      <c r="B1844" s="0" t="n">
        <f aca="false">A1844-'Shorting Summary'!$A$4</f>
        <v>1623.3</v>
      </c>
      <c r="C1844" s="0" t="n">
        <v>816.6</v>
      </c>
      <c r="D1844" s="0" t="n">
        <v>845.7</v>
      </c>
      <c r="E1844" s="0" t="n">
        <v>782.4</v>
      </c>
      <c r="F1844" s="0" t="n">
        <v>806.1</v>
      </c>
      <c r="G1844" s="0" t="n">
        <v>605.2</v>
      </c>
    </row>
    <row r="1845" customFormat="false" ht="12.75" hidden="false" customHeight="false" outlineLevel="0" collapsed="false">
      <c r="A1845" s="0" t="n">
        <v>1843.3</v>
      </c>
      <c r="B1845" s="0" t="n">
        <f aca="false">A1845-'Shorting Summary'!$A$4</f>
        <v>1624.3</v>
      </c>
      <c r="C1845" s="0" t="n">
        <v>821.5</v>
      </c>
      <c r="D1845" s="0" t="n">
        <v>838.6</v>
      </c>
      <c r="E1845" s="0" t="n">
        <v>794.1</v>
      </c>
      <c r="F1845" s="0" t="n">
        <v>813.1</v>
      </c>
      <c r="G1845" s="0" t="n">
        <v>609.3</v>
      </c>
    </row>
    <row r="1846" customFormat="false" ht="12.75" hidden="false" customHeight="false" outlineLevel="0" collapsed="false">
      <c r="A1846" s="0" t="n">
        <v>1844.3</v>
      </c>
      <c r="B1846" s="0" t="n">
        <f aca="false">A1846-'Shorting Summary'!$A$4</f>
        <v>1625.3</v>
      </c>
      <c r="C1846" s="0" t="n">
        <v>826.9</v>
      </c>
      <c r="D1846" s="0" t="n">
        <v>833.8</v>
      </c>
      <c r="E1846" s="0" t="n">
        <v>799.3</v>
      </c>
      <c r="F1846" s="0" t="n">
        <v>819</v>
      </c>
      <c r="G1846" s="0" t="n">
        <v>612.5</v>
      </c>
    </row>
    <row r="1847" customFormat="false" ht="12.75" hidden="false" customHeight="false" outlineLevel="0" collapsed="false">
      <c r="A1847" s="0" t="n">
        <v>1845.3</v>
      </c>
      <c r="B1847" s="0" t="n">
        <f aca="false">A1847-'Shorting Summary'!$A$4</f>
        <v>1626.3</v>
      </c>
      <c r="C1847" s="0" t="n">
        <v>828.3</v>
      </c>
      <c r="D1847" s="0" t="n">
        <v>824</v>
      </c>
      <c r="E1847" s="0" t="n">
        <v>794.9</v>
      </c>
      <c r="F1847" s="0" t="n">
        <v>817.8</v>
      </c>
      <c r="G1847" s="0" t="n">
        <v>615.5</v>
      </c>
    </row>
    <row r="1848" customFormat="false" ht="12.75" hidden="false" customHeight="false" outlineLevel="0" collapsed="false">
      <c r="A1848" s="0" t="n">
        <v>1846.3</v>
      </c>
      <c r="B1848" s="0" t="n">
        <f aca="false">A1848-'Shorting Summary'!$A$4</f>
        <v>1627.3</v>
      </c>
      <c r="C1848" s="0" t="n">
        <v>828.9</v>
      </c>
      <c r="D1848" s="0" t="n">
        <v>808.8</v>
      </c>
      <c r="E1848" s="0" t="n">
        <v>790.6</v>
      </c>
      <c r="F1848" s="0" t="n">
        <v>821.7</v>
      </c>
      <c r="G1848" s="0" t="n">
        <v>616.3</v>
      </c>
    </row>
    <row r="1849" customFormat="false" ht="12.75" hidden="false" customHeight="false" outlineLevel="0" collapsed="false">
      <c r="A1849" s="0" t="n">
        <v>1847.3</v>
      </c>
      <c r="B1849" s="0" t="n">
        <f aca="false">A1849-'Shorting Summary'!$A$4</f>
        <v>1628.3</v>
      </c>
      <c r="C1849" s="0" t="n">
        <v>829.2</v>
      </c>
      <c r="D1849" s="0" t="n">
        <v>799.4</v>
      </c>
      <c r="E1849" s="0" t="n">
        <v>786.9</v>
      </c>
      <c r="F1849" s="0" t="n">
        <v>826.3</v>
      </c>
      <c r="G1849" s="0" t="n">
        <v>619.3</v>
      </c>
    </row>
    <row r="1850" customFormat="false" ht="12.75" hidden="false" customHeight="false" outlineLevel="0" collapsed="false">
      <c r="A1850" s="0" t="n">
        <v>1848.3</v>
      </c>
      <c r="B1850" s="0" t="n">
        <f aca="false">A1850-'Shorting Summary'!$A$4</f>
        <v>1629.3</v>
      </c>
      <c r="C1850" s="0" t="n">
        <v>829.9</v>
      </c>
      <c r="D1850" s="0" t="n">
        <v>780.3</v>
      </c>
      <c r="E1850" s="0" t="n">
        <v>773.2</v>
      </c>
      <c r="F1850" s="0" t="n">
        <v>828.7</v>
      </c>
      <c r="G1850" s="0" t="n">
        <v>617.4</v>
      </c>
    </row>
    <row r="1851" customFormat="false" ht="12.75" hidden="false" customHeight="false" outlineLevel="0" collapsed="false">
      <c r="A1851" s="0" t="n">
        <v>1849.3</v>
      </c>
      <c r="B1851" s="0" t="n">
        <f aca="false">A1851-'Shorting Summary'!$A$4</f>
        <v>1630.3</v>
      </c>
      <c r="C1851" s="0" t="n">
        <v>825.4</v>
      </c>
      <c r="D1851" s="0" t="n">
        <v>752.3</v>
      </c>
      <c r="E1851" s="0" t="n">
        <v>757.3</v>
      </c>
      <c r="F1851" s="0" t="n">
        <v>826.3</v>
      </c>
      <c r="G1851" s="0" t="n">
        <v>615.8</v>
      </c>
    </row>
    <row r="1852" customFormat="false" ht="12.75" hidden="false" customHeight="false" outlineLevel="0" collapsed="false">
      <c r="A1852" s="0" t="n">
        <v>1850.3</v>
      </c>
      <c r="B1852" s="0" t="n">
        <f aca="false">A1852-'Shorting Summary'!$A$4</f>
        <v>1631.3</v>
      </c>
      <c r="C1852" s="0" t="n">
        <v>823.7</v>
      </c>
      <c r="D1852" s="0" t="n">
        <v>751.2</v>
      </c>
      <c r="E1852" s="0" t="n">
        <v>747.1</v>
      </c>
      <c r="F1852" s="0" t="n">
        <v>826.3</v>
      </c>
      <c r="G1852" s="0" t="n">
        <v>614.6</v>
      </c>
    </row>
    <row r="1853" customFormat="false" ht="12.75" hidden="false" customHeight="false" outlineLevel="0" collapsed="false">
      <c r="A1853" s="0" t="n">
        <v>1851.3</v>
      </c>
      <c r="B1853" s="0" t="n">
        <f aca="false">A1853-'Shorting Summary'!$A$4</f>
        <v>1632.3</v>
      </c>
      <c r="C1853" s="0" t="n">
        <v>821</v>
      </c>
      <c r="D1853" s="0" t="n">
        <v>726.3</v>
      </c>
      <c r="E1853" s="0" t="n">
        <v>723.5</v>
      </c>
      <c r="F1853" s="0" t="n">
        <v>822.4</v>
      </c>
      <c r="G1853" s="0" t="n">
        <v>611.6</v>
      </c>
    </row>
    <row r="1854" customFormat="false" ht="12.75" hidden="false" customHeight="false" outlineLevel="0" collapsed="false">
      <c r="A1854" s="0" t="n">
        <v>1852.3</v>
      </c>
      <c r="B1854" s="0" t="n">
        <f aca="false">A1854-'Shorting Summary'!$A$4</f>
        <v>1633.3</v>
      </c>
      <c r="C1854" s="0" t="n">
        <v>818.7</v>
      </c>
      <c r="D1854" s="0" t="n">
        <v>722.7</v>
      </c>
      <c r="E1854" s="0" t="n">
        <v>717.2</v>
      </c>
      <c r="F1854" s="0" t="n">
        <v>817.9</v>
      </c>
      <c r="G1854" s="0" t="n">
        <v>609.9</v>
      </c>
    </row>
    <row r="1855" customFormat="false" ht="12.75" hidden="false" customHeight="false" outlineLevel="0" collapsed="false">
      <c r="A1855" s="0" t="n">
        <v>1853.3</v>
      </c>
      <c r="B1855" s="0" t="n">
        <f aca="false">A1855-'Shorting Summary'!$A$4</f>
        <v>1634.3</v>
      </c>
      <c r="C1855" s="0" t="n">
        <v>818.5</v>
      </c>
      <c r="D1855" s="0" t="n">
        <v>740</v>
      </c>
      <c r="E1855" s="0" t="n">
        <v>726.1</v>
      </c>
      <c r="F1855" s="0" t="n">
        <v>814.6</v>
      </c>
      <c r="G1855" s="0" t="n">
        <v>610.6</v>
      </c>
    </row>
    <row r="1856" customFormat="false" ht="12.75" hidden="false" customHeight="false" outlineLevel="0" collapsed="false">
      <c r="A1856" s="0" t="n">
        <v>1854.3</v>
      </c>
      <c r="B1856" s="0" t="n">
        <f aca="false">A1856-'Shorting Summary'!$A$4</f>
        <v>1635.3</v>
      </c>
      <c r="C1856" s="0" t="n">
        <v>824.4</v>
      </c>
      <c r="D1856" s="0" t="n">
        <v>775.1</v>
      </c>
      <c r="E1856" s="0" t="n">
        <v>752</v>
      </c>
      <c r="F1856" s="0" t="n">
        <v>822.5</v>
      </c>
      <c r="G1856" s="0" t="n">
        <v>616.9</v>
      </c>
    </row>
    <row r="1857" customFormat="false" ht="12.75" hidden="false" customHeight="false" outlineLevel="0" collapsed="false">
      <c r="A1857" s="0" t="n">
        <v>1855.3</v>
      </c>
      <c r="B1857" s="0" t="n">
        <f aca="false">A1857-'Shorting Summary'!$A$4</f>
        <v>1636.3</v>
      </c>
      <c r="C1857" s="0" t="n">
        <v>831.7</v>
      </c>
      <c r="D1857" s="0" t="n">
        <v>782.9</v>
      </c>
      <c r="E1857" s="0" t="n">
        <v>767.7</v>
      </c>
      <c r="F1857" s="0" t="n">
        <v>833.4</v>
      </c>
      <c r="G1857" s="0" t="n">
        <v>620.4</v>
      </c>
    </row>
    <row r="1858" customFormat="false" ht="12.75" hidden="false" customHeight="false" outlineLevel="0" collapsed="false">
      <c r="A1858" s="0" t="n">
        <v>1856.3</v>
      </c>
      <c r="B1858" s="0" t="n">
        <f aca="false">A1858-'Shorting Summary'!$A$4</f>
        <v>1637.3</v>
      </c>
      <c r="C1858" s="0" t="n">
        <v>837.5</v>
      </c>
      <c r="D1858" s="0" t="n">
        <v>789.9</v>
      </c>
      <c r="E1858" s="0" t="n">
        <v>777</v>
      </c>
      <c r="F1858" s="0" t="n">
        <v>841.4</v>
      </c>
      <c r="G1858" s="0" t="n">
        <v>621.4</v>
      </c>
    </row>
    <row r="1859" customFormat="false" ht="12.75" hidden="false" customHeight="false" outlineLevel="0" collapsed="false">
      <c r="A1859" s="0" t="n">
        <v>1857.3</v>
      </c>
      <c r="B1859" s="0" t="n">
        <f aca="false">A1859-'Shorting Summary'!$A$4</f>
        <v>1638.3</v>
      </c>
      <c r="C1859" s="0" t="n">
        <v>840.8</v>
      </c>
      <c r="D1859" s="0" t="n">
        <v>781.3</v>
      </c>
      <c r="E1859" s="0" t="n">
        <v>762.8</v>
      </c>
      <c r="F1859" s="0" t="n">
        <v>843.5</v>
      </c>
      <c r="G1859" s="0" t="n">
        <v>621</v>
      </c>
    </row>
    <row r="1860" customFormat="false" ht="12.75" hidden="false" customHeight="false" outlineLevel="0" collapsed="false">
      <c r="A1860" s="0" t="n">
        <v>1858.3</v>
      </c>
      <c r="B1860" s="0" t="n">
        <f aca="false">A1860-'Shorting Summary'!$A$4</f>
        <v>1639.3</v>
      </c>
      <c r="C1860" s="0" t="n">
        <v>842.1</v>
      </c>
      <c r="D1860" s="0" t="n">
        <v>786.7</v>
      </c>
      <c r="E1860" s="0" t="n">
        <v>757.3</v>
      </c>
      <c r="F1860" s="0" t="n">
        <v>843.9</v>
      </c>
      <c r="G1860" s="0" t="n">
        <v>619.8</v>
      </c>
    </row>
    <row r="1861" customFormat="false" ht="12.75" hidden="false" customHeight="false" outlineLevel="0" collapsed="false">
      <c r="A1861" s="0" t="n">
        <v>1859.3</v>
      </c>
      <c r="B1861" s="0" t="n">
        <f aca="false">A1861-'Shorting Summary'!$A$4</f>
        <v>1640.3</v>
      </c>
      <c r="C1861" s="0" t="n">
        <v>844.1</v>
      </c>
      <c r="D1861" s="0" t="n">
        <v>786.9</v>
      </c>
      <c r="E1861" s="0" t="n">
        <v>755.2</v>
      </c>
      <c r="F1861" s="0" t="n">
        <v>846.3</v>
      </c>
      <c r="G1861" s="0" t="n">
        <v>620</v>
      </c>
    </row>
    <row r="1862" customFormat="false" ht="12.75" hidden="false" customHeight="false" outlineLevel="0" collapsed="false">
      <c r="A1862" s="0" t="n">
        <v>1860.3</v>
      </c>
      <c r="B1862" s="0" t="n">
        <f aca="false">A1862-'Shorting Summary'!$A$4</f>
        <v>1641.3</v>
      </c>
      <c r="C1862" s="0" t="n">
        <v>848.7</v>
      </c>
      <c r="D1862" s="0" t="n">
        <v>804.7</v>
      </c>
      <c r="E1862" s="0" t="n">
        <v>774.5</v>
      </c>
      <c r="F1862" s="0" t="n">
        <v>851.3</v>
      </c>
      <c r="G1862" s="0" t="n">
        <v>622.6</v>
      </c>
    </row>
    <row r="1863" customFormat="false" ht="12.75" hidden="false" customHeight="false" outlineLevel="0" collapsed="false">
      <c r="A1863" s="0" t="n">
        <v>1861.3</v>
      </c>
      <c r="B1863" s="0" t="n">
        <f aca="false">A1863-'Shorting Summary'!$A$4</f>
        <v>1642.3</v>
      </c>
      <c r="C1863" s="0" t="n">
        <v>851.4</v>
      </c>
      <c r="D1863" s="0" t="n">
        <v>796.7</v>
      </c>
      <c r="E1863" s="0" t="n">
        <v>768.1</v>
      </c>
      <c r="F1863" s="0" t="n">
        <v>854.1</v>
      </c>
      <c r="G1863" s="0" t="n">
        <v>623</v>
      </c>
    </row>
    <row r="1864" customFormat="false" ht="12.75" hidden="false" customHeight="false" outlineLevel="0" collapsed="false">
      <c r="A1864" s="0" t="n">
        <v>1862.3</v>
      </c>
      <c r="B1864" s="0" t="n">
        <f aca="false">A1864-'Shorting Summary'!$A$4</f>
        <v>1643.3</v>
      </c>
      <c r="C1864" s="0" t="n">
        <v>851</v>
      </c>
      <c r="D1864" s="0" t="n">
        <v>791.5</v>
      </c>
      <c r="E1864" s="0" t="n">
        <v>763.2</v>
      </c>
      <c r="F1864" s="0" t="n">
        <v>845.7</v>
      </c>
      <c r="G1864" s="0" t="n">
        <v>623.9</v>
      </c>
    </row>
    <row r="1865" customFormat="false" ht="12.75" hidden="false" customHeight="false" outlineLevel="0" collapsed="false">
      <c r="A1865" s="0" t="n">
        <v>1863.3</v>
      </c>
      <c r="B1865" s="0" t="n">
        <f aca="false">A1865-'Shorting Summary'!$A$4</f>
        <v>1644.3</v>
      </c>
      <c r="C1865" s="0" t="n">
        <v>851.4</v>
      </c>
      <c r="D1865" s="0" t="n">
        <v>806.4</v>
      </c>
      <c r="E1865" s="0" t="n">
        <v>770.1</v>
      </c>
      <c r="F1865" s="0" t="n">
        <v>841.6</v>
      </c>
      <c r="G1865" s="0" t="n">
        <v>625</v>
      </c>
    </row>
    <row r="1866" customFormat="false" ht="12.75" hidden="false" customHeight="false" outlineLevel="0" collapsed="false">
      <c r="A1866" s="0" t="n">
        <v>1864.3</v>
      </c>
      <c r="B1866" s="0" t="n">
        <f aca="false">A1866-'Shorting Summary'!$A$4</f>
        <v>1645.3</v>
      </c>
      <c r="C1866" s="0" t="n">
        <v>852.3</v>
      </c>
      <c r="D1866" s="0" t="n">
        <v>808.7</v>
      </c>
      <c r="E1866" s="0" t="n">
        <v>765.2</v>
      </c>
      <c r="F1866" s="0" t="n">
        <v>842.2</v>
      </c>
      <c r="G1866" s="0" t="n">
        <v>625.9</v>
      </c>
    </row>
    <row r="1867" customFormat="false" ht="12.75" hidden="false" customHeight="false" outlineLevel="0" collapsed="false">
      <c r="A1867" s="0" t="n">
        <v>1865.3</v>
      </c>
      <c r="B1867" s="0" t="n">
        <f aca="false">A1867-'Shorting Summary'!$A$4</f>
        <v>1646.3</v>
      </c>
      <c r="C1867" s="0" t="n">
        <v>854.6</v>
      </c>
      <c r="D1867" s="0" t="n">
        <v>814.4</v>
      </c>
      <c r="E1867" s="0" t="n">
        <v>758.5</v>
      </c>
      <c r="F1867" s="0" t="n">
        <v>843.8</v>
      </c>
      <c r="G1867" s="0" t="n">
        <v>625.9</v>
      </c>
    </row>
    <row r="1868" customFormat="false" ht="12.75" hidden="false" customHeight="false" outlineLevel="0" collapsed="false">
      <c r="A1868" s="0" t="n">
        <v>1866.3</v>
      </c>
      <c r="B1868" s="0" t="n">
        <f aca="false">A1868-'Shorting Summary'!$A$4</f>
        <v>1647.3</v>
      </c>
      <c r="C1868" s="0" t="n">
        <v>854.8</v>
      </c>
      <c r="D1868" s="0" t="n">
        <v>805.5</v>
      </c>
      <c r="E1868" s="0" t="n">
        <v>745.5</v>
      </c>
      <c r="F1868" s="0" t="n">
        <v>843.2</v>
      </c>
      <c r="G1868" s="0" t="n">
        <v>624.8</v>
      </c>
    </row>
    <row r="1869" customFormat="false" ht="12.75" hidden="false" customHeight="false" outlineLevel="0" collapsed="false">
      <c r="A1869" s="0" t="n">
        <v>1867.3</v>
      </c>
      <c r="B1869" s="0" t="n">
        <f aca="false">A1869-'Shorting Summary'!$A$4</f>
        <v>1648.3</v>
      </c>
      <c r="C1869" s="0" t="n">
        <v>852.3</v>
      </c>
      <c r="D1869" s="0" t="n">
        <v>781.8</v>
      </c>
      <c r="E1869" s="0" t="n">
        <v>746.5</v>
      </c>
      <c r="F1869" s="0" t="n">
        <v>837.3</v>
      </c>
      <c r="G1869" s="0" t="n">
        <v>624</v>
      </c>
    </row>
    <row r="1870" customFormat="false" ht="12.75" hidden="false" customHeight="false" outlineLevel="0" collapsed="false">
      <c r="A1870" s="0" t="n">
        <v>1868.3</v>
      </c>
      <c r="B1870" s="0" t="n">
        <f aca="false">A1870-'Shorting Summary'!$A$4</f>
        <v>1649.3</v>
      </c>
      <c r="C1870" s="0" t="n">
        <v>849.8</v>
      </c>
      <c r="D1870" s="0" t="n">
        <v>774.7</v>
      </c>
      <c r="E1870" s="0" t="n">
        <v>737.3</v>
      </c>
      <c r="F1870" s="0" t="n">
        <v>832.6</v>
      </c>
      <c r="G1870" s="0" t="n">
        <v>622.3</v>
      </c>
    </row>
    <row r="1871" customFormat="false" ht="12.75" hidden="false" customHeight="false" outlineLevel="0" collapsed="false">
      <c r="A1871" s="0" t="n">
        <v>1869.3</v>
      </c>
      <c r="B1871" s="0" t="n">
        <f aca="false">A1871-'Shorting Summary'!$A$4</f>
        <v>1650.3</v>
      </c>
      <c r="C1871" s="0" t="n">
        <v>842.9</v>
      </c>
      <c r="D1871" s="0" t="n">
        <v>751.9</v>
      </c>
      <c r="E1871" s="0" t="n">
        <v>706.7</v>
      </c>
      <c r="F1871" s="0" t="n">
        <v>823.1</v>
      </c>
      <c r="G1871" s="0" t="n">
        <v>618.6</v>
      </c>
    </row>
    <row r="1872" customFormat="false" ht="12.75" hidden="false" customHeight="false" outlineLevel="0" collapsed="false">
      <c r="A1872" s="0" t="n">
        <v>1870.3</v>
      </c>
      <c r="B1872" s="0" t="n">
        <f aca="false">A1872-'Shorting Summary'!$A$4</f>
        <v>1651.3</v>
      </c>
      <c r="C1872" s="0" t="n">
        <v>835.6</v>
      </c>
      <c r="D1872" s="0" t="n">
        <v>736.2</v>
      </c>
      <c r="E1872" s="0" t="n">
        <v>685.4</v>
      </c>
      <c r="F1872" s="0" t="n">
        <v>811</v>
      </c>
      <c r="G1872" s="0" t="n">
        <v>615.2</v>
      </c>
    </row>
    <row r="1873" customFormat="false" ht="12.75" hidden="false" customHeight="false" outlineLevel="0" collapsed="false">
      <c r="A1873" s="0" t="n">
        <v>1871.3</v>
      </c>
      <c r="B1873" s="0" t="n">
        <f aca="false">A1873-'Shorting Summary'!$A$4</f>
        <v>1652.3</v>
      </c>
      <c r="C1873" s="0" t="n">
        <v>836.4</v>
      </c>
      <c r="D1873" s="0" t="n">
        <v>738.8</v>
      </c>
      <c r="E1873" s="0" t="n">
        <v>691.1</v>
      </c>
      <c r="F1873" s="0" t="n">
        <v>811.5</v>
      </c>
      <c r="G1873" s="0" t="n">
        <v>614.2</v>
      </c>
    </row>
    <row r="1874" customFormat="false" ht="12.75" hidden="false" customHeight="false" outlineLevel="0" collapsed="false">
      <c r="A1874" s="0" t="n">
        <v>1872.3</v>
      </c>
      <c r="B1874" s="0" t="n">
        <f aca="false">A1874-'Shorting Summary'!$A$4</f>
        <v>1653.3</v>
      </c>
      <c r="C1874" s="0" t="n">
        <v>838.5</v>
      </c>
      <c r="D1874" s="0" t="n">
        <v>753.1</v>
      </c>
      <c r="E1874" s="0" t="n">
        <v>694.5</v>
      </c>
      <c r="F1874" s="0" t="n">
        <v>814.9</v>
      </c>
      <c r="G1874" s="0" t="n">
        <v>615</v>
      </c>
    </row>
    <row r="1875" customFormat="false" ht="12.75" hidden="false" customHeight="false" outlineLevel="0" collapsed="false">
      <c r="A1875" s="0" t="n">
        <v>1873.3</v>
      </c>
      <c r="B1875" s="0" t="n">
        <f aca="false">A1875-'Shorting Summary'!$A$4</f>
        <v>1654.3</v>
      </c>
      <c r="C1875" s="0" t="n">
        <v>841.5</v>
      </c>
      <c r="D1875" s="0" t="n">
        <v>757.2</v>
      </c>
      <c r="E1875" s="0" t="n">
        <v>694.2</v>
      </c>
      <c r="F1875" s="0" t="n">
        <v>820.8</v>
      </c>
      <c r="G1875" s="0" t="n">
        <v>613.9</v>
      </c>
    </row>
    <row r="1876" customFormat="false" ht="12.75" hidden="false" customHeight="false" outlineLevel="0" collapsed="false">
      <c r="A1876" s="0" t="n">
        <v>1874.3</v>
      </c>
      <c r="B1876" s="0" t="n">
        <f aca="false">A1876-'Shorting Summary'!$A$4</f>
        <v>1655.3</v>
      </c>
      <c r="C1876" s="0" t="n">
        <v>845.5</v>
      </c>
      <c r="D1876" s="0" t="n">
        <v>783.3</v>
      </c>
      <c r="E1876" s="0" t="n">
        <v>712.6</v>
      </c>
      <c r="F1876" s="0" t="n">
        <v>825.2</v>
      </c>
      <c r="G1876" s="0" t="n">
        <v>617.3</v>
      </c>
    </row>
    <row r="1877" customFormat="false" ht="12.75" hidden="false" customHeight="false" outlineLevel="0" collapsed="false">
      <c r="A1877" s="0" t="n">
        <v>1875.3</v>
      </c>
      <c r="B1877" s="0" t="n">
        <f aca="false">A1877-'Shorting Summary'!$A$4</f>
        <v>1656.3</v>
      </c>
      <c r="C1877" s="0" t="n">
        <v>848.3</v>
      </c>
      <c r="D1877" s="0" t="n">
        <v>802.2</v>
      </c>
      <c r="E1877" s="0" t="n">
        <v>730.4</v>
      </c>
      <c r="F1877" s="0" t="n">
        <v>826.7</v>
      </c>
      <c r="G1877" s="0" t="n">
        <v>618.1</v>
      </c>
    </row>
    <row r="1878" customFormat="false" ht="12.75" hidden="false" customHeight="false" outlineLevel="0" collapsed="false">
      <c r="A1878" s="0" t="n">
        <v>1876.3</v>
      </c>
      <c r="B1878" s="0" t="n">
        <f aca="false">A1878-'Shorting Summary'!$A$4</f>
        <v>1657.3</v>
      </c>
      <c r="C1878" s="0" t="n">
        <v>847.6</v>
      </c>
      <c r="D1878" s="0" t="n">
        <v>782.6</v>
      </c>
      <c r="E1878" s="0" t="n">
        <v>724.2</v>
      </c>
      <c r="F1878" s="0" t="n">
        <v>823</v>
      </c>
      <c r="G1878" s="0" t="n">
        <v>618.2</v>
      </c>
    </row>
    <row r="1879" customFormat="false" ht="12.75" hidden="false" customHeight="false" outlineLevel="0" collapsed="false">
      <c r="A1879" s="0" t="n">
        <v>1877.3</v>
      </c>
      <c r="B1879" s="0" t="n">
        <f aca="false">A1879-'Shorting Summary'!$A$4</f>
        <v>1658.3</v>
      </c>
      <c r="C1879" s="0" t="n">
        <v>841.4</v>
      </c>
      <c r="D1879" s="0" t="n">
        <v>760.8</v>
      </c>
      <c r="E1879" s="0" t="n">
        <v>703.6</v>
      </c>
      <c r="F1879" s="0" t="n">
        <v>815.7</v>
      </c>
      <c r="G1879" s="0" t="n">
        <v>615.5</v>
      </c>
    </row>
    <row r="1880" customFormat="false" ht="12.75" hidden="false" customHeight="false" outlineLevel="0" collapsed="false">
      <c r="A1880" s="0" t="n">
        <v>1878.3</v>
      </c>
      <c r="B1880" s="0" t="n">
        <f aca="false">A1880-'Shorting Summary'!$A$4</f>
        <v>1659.3</v>
      </c>
      <c r="C1880" s="0" t="n">
        <v>835.4</v>
      </c>
      <c r="D1880" s="0" t="n">
        <v>749.7</v>
      </c>
      <c r="E1880" s="0" t="n">
        <v>695.7</v>
      </c>
      <c r="F1880" s="0" t="n">
        <v>809.4</v>
      </c>
      <c r="G1880" s="0" t="n">
        <v>614.3</v>
      </c>
    </row>
    <row r="1881" customFormat="false" ht="12.75" hidden="false" customHeight="false" outlineLevel="0" collapsed="false">
      <c r="A1881" s="0" t="n">
        <v>1879.3</v>
      </c>
      <c r="B1881" s="0" t="n">
        <f aca="false">A1881-'Shorting Summary'!$A$4</f>
        <v>1660.3</v>
      </c>
      <c r="C1881" s="0" t="n">
        <v>828.2</v>
      </c>
      <c r="D1881" s="0" t="n">
        <v>727.6</v>
      </c>
      <c r="E1881" s="0" t="n">
        <v>685.7</v>
      </c>
      <c r="F1881" s="0" t="n">
        <v>797.5</v>
      </c>
      <c r="G1881" s="0" t="n">
        <v>612.2</v>
      </c>
    </row>
    <row r="1882" customFormat="false" ht="12.75" hidden="false" customHeight="false" outlineLevel="0" collapsed="false">
      <c r="A1882" s="0" t="n">
        <v>1880.3</v>
      </c>
      <c r="B1882" s="0" t="n">
        <f aca="false">A1882-'Shorting Summary'!$A$4</f>
        <v>1661.3</v>
      </c>
      <c r="C1882" s="0" t="n">
        <v>825.4</v>
      </c>
      <c r="D1882" s="0" t="n">
        <v>731.1</v>
      </c>
      <c r="E1882" s="0" t="n">
        <v>682.3</v>
      </c>
      <c r="F1882" s="0" t="n">
        <v>793</v>
      </c>
      <c r="G1882" s="0" t="n">
        <v>611.5</v>
      </c>
    </row>
    <row r="1883" customFormat="false" ht="12.75" hidden="false" customHeight="false" outlineLevel="0" collapsed="false">
      <c r="A1883" s="0" t="n">
        <v>1881.3</v>
      </c>
      <c r="B1883" s="0" t="n">
        <f aca="false">A1883-'Shorting Summary'!$A$4</f>
        <v>1662.3</v>
      </c>
      <c r="C1883" s="0" t="n">
        <v>826.6</v>
      </c>
      <c r="D1883" s="0" t="n">
        <v>751.1</v>
      </c>
      <c r="E1883" s="0" t="n">
        <v>691.3</v>
      </c>
      <c r="F1883" s="0" t="n">
        <v>791.4</v>
      </c>
      <c r="G1883" s="0" t="n">
        <v>613.8</v>
      </c>
    </row>
    <row r="1884" customFormat="false" ht="12.75" hidden="false" customHeight="false" outlineLevel="0" collapsed="false">
      <c r="A1884" s="0" t="n">
        <v>1882.3</v>
      </c>
      <c r="B1884" s="0" t="n">
        <f aca="false">A1884-'Shorting Summary'!$A$4</f>
        <v>1663.3</v>
      </c>
      <c r="C1884" s="0" t="n">
        <v>825.6</v>
      </c>
      <c r="D1884" s="0" t="n">
        <v>746</v>
      </c>
      <c r="E1884" s="0" t="n">
        <v>685.9</v>
      </c>
      <c r="F1884" s="0" t="n">
        <v>791.4</v>
      </c>
      <c r="G1884" s="0" t="n">
        <v>612.2</v>
      </c>
    </row>
    <row r="1885" customFormat="false" ht="12.75" hidden="false" customHeight="false" outlineLevel="0" collapsed="false">
      <c r="A1885" s="0" t="n">
        <v>1883.3</v>
      </c>
      <c r="B1885" s="0" t="n">
        <f aca="false">A1885-'Shorting Summary'!$A$4</f>
        <v>1664.3</v>
      </c>
      <c r="C1885" s="0" t="n">
        <v>825.2</v>
      </c>
      <c r="D1885" s="0" t="n">
        <v>755.2</v>
      </c>
      <c r="E1885" s="0" t="n">
        <v>700.6</v>
      </c>
      <c r="F1885" s="0" t="n">
        <v>795.5</v>
      </c>
      <c r="G1885" s="0" t="n">
        <v>612.6</v>
      </c>
    </row>
    <row r="1886" customFormat="false" ht="12.75" hidden="false" customHeight="false" outlineLevel="0" collapsed="false">
      <c r="A1886" s="0" t="n">
        <v>1884.3</v>
      </c>
      <c r="B1886" s="0" t="n">
        <f aca="false">A1886-'Shorting Summary'!$A$4</f>
        <v>1665.3</v>
      </c>
      <c r="C1886" s="0" t="n">
        <v>830</v>
      </c>
      <c r="D1886" s="0" t="n">
        <v>780.2</v>
      </c>
      <c r="E1886" s="0" t="n">
        <v>711.9</v>
      </c>
      <c r="F1886" s="0" t="n">
        <v>804.4</v>
      </c>
      <c r="G1886" s="0" t="n">
        <v>614.1</v>
      </c>
    </row>
    <row r="1887" customFormat="false" ht="12.75" hidden="false" customHeight="false" outlineLevel="0" collapsed="false">
      <c r="A1887" s="0" t="n">
        <v>1885.3</v>
      </c>
      <c r="B1887" s="0" t="n">
        <f aca="false">A1887-'Shorting Summary'!$A$4</f>
        <v>1666.3</v>
      </c>
      <c r="C1887" s="0" t="n">
        <v>834.5</v>
      </c>
      <c r="D1887" s="0" t="n">
        <v>791.3</v>
      </c>
      <c r="E1887" s="0" t="n">
        <v>739.4</v>
      </c>
      <c r="F1887" s="0" t="n">
        <v>813.1</v>
      </c>
      <c r="G1887" s="0" t="n">
        <v>618.5</v>
      </c>
    </row>
    <row r="1888" customFormat="false" ht="12.75" hidden="false" customHeight="false" outlineLevel="0" collapsed="false">
      <c r="A1888" s="0" t="n">
        <v>1886.3</v>
      </c>
      <c r="B1888" s="0" t="n">
        <f aca="false">A1888-'Shorting Summary'!$A$4</f>
        <v>1667.3</v>
      </c>
      <c r="C1888" s="0" t="n">
        <v>839.3</v>
      </c>
      <c r="D1888" s="0" t="n">
        <v>798.4</v>
      </c>
      <c r="E1888" s="0" t="n">
        <v>764.5</v>
      </c>
      <c r="F1888" s="0" t="n">
        <v>823.4</v>
      </c>
      <c r="G1888" s="0" t="n">
        <v>623.2</v>
      </c>
    </row>
    <row r="1889" customFormat="false" ht="12.75" hidden="false" customHeight="false" outlineLevel="0" collapsed="false">
      <c r="A1889" s="0" t="n">
        <v>1887.3</v>
      </c>
      <c r="B1889" s="0" t="n">
        <f aca="false">A1889-'Shorting Summary'!$A$4</f>
        <v>1668.3</v>
      </c>
      <c r="C1889" s="0" t="n">
        <v>844.1</v>
      </c>
      <c r="D1889" s="0" t="n">
        <v>789.3</v>
      </c>
      <c r="E1889" s="0" t="n">
        <v>773.8</v>
      </c>
      <c r="F1889" s="0" t="n">
        <v>834.1</v>
      </c>
      <c r="G1889" s="0" t="n">
        <v>626.3</v>
      </c>
    </row>
    <row r="1890" customFormat="false" ht="12.75" hidden="false" customHeight="false" outlineLevel="0" collapsed="false">
      <c r="A1890" s="0" t="n">
        <v>1888.3</v>
      </c>
      <c r="B1890" s="0" t="n">
        <f aca="false">A1890-'Shorting Summary'!$A$4</f>
        <v>1669.3</v>
      </c>
      <c r="C1890" s="0" t="n">
        <v>848.3</v>
      </c>
      <c r="D1890" s="0" t="n">
        <v>796.8</v>
      </c>
      <c r="E1890" s="0" t="n">
        <v>788.2</v>
      </c>
      <c r="F1890" s="0" t="n">
        <v>844.1</v>
      </c>
      <c r="G1890" s="0" t="n">
        <v>630.6</v>
      </c>
    </row>
    <row r="1891" customFormat="false" ht="12.75" hidden="false" customHeight="false" outlineLevel="0" collapsed="false">
      <c r="A1891" s="0" t="n">
        <v>1889.3</v>
      </c>
      <c r="B1891" s="0" t="n">
        <f aca="false">A1891-'Shorting Summary'!$A$4</f>
        <v>1670.3</v>
      </c>
      <c r="C1891" s="0" t="n">
        <v>852.9</v>
      </c>
      <c r="D1891" s="0" t="n">
        <v>821.1</v>
      </c>
      <c r="E1891" s="0" t="n">
        <v>797.6</v>
      </c>
      <c r="F1891" s="0" t="n">
        <v>850.9</v>
      </c>
      <c r="G1891" s="0" t="n">
        <v>633.5</v>
      </c>
    </row>
    <row r="1892" customFormat="false" ht="12.75" hidden="false" customHeight="false" outlineLevel="0" collapsed="false">
      <c r="A1892" s="0" t="n">
        <v>1890.3</v>
      </c>
      <c r="B1892" s="0" t="n">
        <f aca="false">A1892-'Shorting Summary'!$A$4</f>
        <v>1671.3</v>
      </c>
      <c r="C1892" s="0" t="n">
        <v>859.8</v>
      </c>
      <c r="D1892" s="0" t="n">
        <v>836.7</v>
      </c>
      <c r="E1892" s="0" t="n">
        <v>805.5</v>
      </c>
      <c r="F1892" s="0" t="n">
        <v>865.6</v>
      </c>
      <c r="G1892" s="0" t="n">
        <v>638.7</v>
      </c>
    </row>
    <row r="1893" customFormat="false" ht="12.75" hidden="false" customHeight="false" outlineLevel="0" collapsed="false">
      <c r="A1893" s="0" t="n">
        <v>1891.3</v>
      </c>
      <c r="B1893" s="0" t="n">
        <f aca="false">A1893-'Shorting Summary'!$A$4</f>
        <v>1672.3</v>
      </c>
      <c r="C1893" s="0" t="n">
        <v>863.4</v>
      </c>
      <c r="D1893" s="0" t="n">
        <v>842</v>
      </c>
      <c r="E1893" s="0" t="n">
        <v>798.9</v>
      </c>
      <c r="F1893" s="0" t="n">
        <v>864.4</v>
      </c>
      <c r="G1893" s="0" t="n">
        <v>640.1</v>
      </c>
    </row>
    <row r="1894" customFormat="false" ht="12.75" hidden="false" customHeight="false" outlineLevel="0" collapsed="false">
      <c r="A1894" s="0" t="n">
        <v>1892.3</v>
      </c>
      <c r="B1894" s="0" t="n">
        <f aca="false">A1894-'Shorting Summary'!$A$4</f>
        <v>1673.3</v>
      </c>
      <c r="C1894" s="0" t="n">
        <v>866.9</v>
      </c>
      <c r="D1894" s="0" t="n">
        <v>843</v>
      </c>
      <c r="E1894" s="0" t="n">
        <v>803.1</v>
      </c>
      <c r="F1894" s="0" t="n">
        <v>861.5</v>
      </c>
      <c r="G1894" s="0" t="n">
        <v>642.3</v>
      </c>
    </row>
    <row r="1895" customFormat="false" ht="12.75" hidden="false" customHeight="false" outlineLevel="0" collapsed="false">
      <c r="A1895" s="0" t="n">
        <v>1893.3</v>
      </c>
      <c r="B1895" s="0" t="n">
        <f aca="false">A1895-'Shorting Summary'!$A$4</f>
        <v>1674.3</v>
      </c>
      <c r="C1895" s="0" t="n">
        <v>871.1</v>
      </c>
      <c r="D1895" s="0" t="n">
        <v>853.1</v>
      </c>
      <c r="E1895" s="0" t="n">
        <v>811.8</v>
      </c>
      <c r="F1895" s="0" t="n">
        <v>865.3</v>
      </c>
      <c r="G1895" s="0" t="n">
        <v>646.8</v>
      </c>
    </row>
    <row r="1896" customFormat="false" ht="12.75" hidden="false" customHeight="false" outlineLevel="0" collapsed="false">
      <c r="A1896" s="0" t="n">
        <v>1894.3</v>
      </c>
      <c r="B1896" s="0" t="n">
        <f aca="false">A1896-'Shorting Summary'!$A$4</f>
        <v>1675.3</v>
      </c>
      <c r="C1896" s="0" t="n">
        <v>875.8</v>
      </c>
      <c r="D1896" s="0" t="n">
        <v>868.4</v>
      </c>
      <c r="E1896" s="0" t="n">
        <v>809.7</v>
      </c>
      <c r="F1896" s="0" t="n">
        <v>872</v>
      </c>
      <c r="G1896" s="0" t="n">
        <v>649.5</v>
      </c>
    </row>
    <row r="1897" customFormat="false" ht="12.75" hidden="false" customHeight="false" outlineLevel="0" collapsed="false">
      <c r="A1897" s="0" t="n">
        <v>1895.3</v>
      </c>
      <c r="B1897" s="0" t="n">
        <f aca="false">A1897-'Shorting Summary'!$A$4</f>
        <v>1676.3</v>
      </c>
      <c r="C1897" s="0" t="n">
        <v>879.9</v>
      </c>
      <c r="D1897" s="0" t="n">
        <v>869.4</v>
      </c>
      <c r="E1897" s="0" t="n">
        <v>805.7</v>
      </c>
      <c r="F1897" s="0" t="n">
        <v>873.3</v>
      </c>
      <c r="G1897" s="0" t="n">
        <v>651.9</v>
      </c>
    </row>
    <row r="1898" customFormat="false" ht="12.75" hidden="false" customHeight="false" outlineLevel="0" collapsed="false">
      <c r="A1898" s="0" t="n">
        <v>1896.3</v>
      </c>
      <c r="B1898" s="0" t="n">
        <f aca="false">A1898-'Shorting Summary'!$A$4</f>
        <v>1677.3</v>
      </c>
      <c r="C1898" s="0" t="n">
        <v>883.3</v>
      </c>
      <c r="D1898" s="0" t="n">
        <v>876.6</v>
      </c>
      <c r="E1898" s="0" t="n">
        <v>810.4</v>
      </c>
      <c r="F1898" s="0" t="n">
        <v>877.8</v>
      </c>
      <c r="G1898" s="0" t="n">
        <v>654</v>
      </c>
    </row>
    <row r="1899" customFormat="false" ht="12.75" hidden="false" customHeight="false" outlineLevel="0" collapsed="false">
      <c r="A1899" s="0" t="n">
        <v>1897.4</v>
      </c>
      <c r="B1899" s="0" t="n">
        <f aca="false">A1899-'Shorting Summary'!$A$4</f>
        <v>1678.4</v>
      </c>
      <c r="C1899" s="0" t="n">
        <v>885.7</v>
      </c>
      <c r="D1899" s="0" t="n">
        <v>869.3</v>
      </c>
      <c r="E1899" s="0" t="n">
        <v>805.5</v>
      </c>
      <c r="F1899" s="0" t="n">
        <v>880.4</v>
      </c>
      <c r="G1899" s="0" t="n">
        <v>655.5</v>
      </c>
    </row>
    <row r="1900" customFormat="false" ht="12.75" hidden="false" customHeight="false" outlineLevel="0" collapsed="false">
      <c r="A1900" s="0" t="n">
        <v>1898.4</v>
      </c>
      <c r="B1900" s="0" t="n">
        <f aca="false">A1900-'Shorting Summary'!$A$4</f>
        <v>1679.4</v>
      </c>
      <c r="C1900" s="0" t="n">
        <v>889.8</v>
      </c>
      <c r="D1900" s="0" t="n">
        <v>866.5</v>
      </c>
      <c r="E1900" s="0" t="n">
        <v>792</v>
      </c>
      <c r="F1900" s="0" t="n">
        <v>887.3</v>
      </c>
      <c r="G1900" s="0" t="n">
        <v>655.1</v>
      </c>
    </row>
    <row r="1901" customFormat="false" ht="12.75" hidden="false" customHeight="false" outlineLevel="0" collapsed="false">
      <c r="A1901" s="0" t="n">
        <v>1899.4</v>
      </c>
      <c r="B1901" s="0" t="n">
        <f aca="false">A1901-'Shorting Summary'!$A$4</f>
        <v>1680.4</v>
      </c>
      <c r="C1901" s="0" t="n">
        <v>893.4</v>
      </c>
      <c r="D1901" s="0" t="n">
        <v>877.3</v>
      </c>
      <c r="E1901" s="0" t="n">
        <v>788.4</v>
      </c>
      <c r="F1901" s="0" t="n">
        <v>891</v>
      </c>
      <c r="G1901" s="0" t="n">
        <v>654.7</v>
      </c>
    </row>
    <row r="1902" customFormat="false" ht="12.75" hidden="false" customHeight="false" outlineLevel="0" collapsed="false">
      <c r="A1902" s="0" t="n">
        <v>1900.4</v>
      </c>
      <c r="B1902" s="0" t="n">
        <f aca="false">A1902-'Shorting Summary'!$A$4</f>
        <v>1681.4</v>
      </c>
      <c r="C1902" s="0" t="n">
        <v>896.5</v>
      </c>
      <c r="D1902" s="0" t="n">
        <v>888.8</v>
      </c>
      <c r="E1902" s="0" t="n">
        <v>796.8</v>
      </c>
      <c r="F1902" s="0" t="n">
        <v>890</v>
      </c>
      <c r="G1902" s="0" t="n">
        <v>657.1</v>
      </c>
    </row>
    <row r="1903" customFormat="false" ht="12.75" hidden="false" customHeight="false" outlineLevel="0" collapsed="false">
      <c r="A1903" s="0" t="n">
        <v>1901.4</v>
      </c>
      <c r="B1903" s="0" t="n">
        <f aca="false">A1903-'Shorting Summary'!$A$4</f>
        <v>1682.4</v>
      </c>
      <c r="C1903" s="0" t="n">
        <v>899.8</v>
      </c>
      <c r="D1903" s="0" t="n">
        <v>897.1</v>
      </c>
      <c r="E1903" s="0" t="n">
        <v>805</v>
      </c>
      <c r="F1903" s="0" t="n">
        <v>895</v>
      </c>
      <c r="G1903" s="0" t="n">
        <v>661.2</v>
      </c>
    </row>
    <row r="1904" customFormat="false" ht="12.75" hidden="false" customHeight="false" outlineLevel="0" collapsed="false">
      <c r="A1904" s="0" t="n">
        <v>1902.4</v>
      </c>
      <c r="B1904" s="0" t="n">
        <f aca="false">A1904-'Shorting Summary'!$A$4</f>
        <v>1683.4</v>
      </c>
      <c r="C1904" s="0" t="n">
        <v>899.3</v>
      </c>
      <c r="D1904" s="0" t="n">
        <v>881.1</v>
      </c>
      <c r="E1904" s="0" t="n">
        <v>794</v>
      </c>
      <c r="F1904" s="0" t="n">
        <v>888.8</v>
      </c>
      <c r="G1904" s="0" t="n">
        <v>662</v>
      </c>
    </row>
    <row r="1905" customFormat="false" ht="12.75" hidden="false" customHeight="false" outlineLevel="0" collapsed="false">
      <c r="A1905" s="0" t="n">
        <v>1903.4</v>
      </c>
      <c r="B1905" s="0" t="n">
        <f aca="false">A1905-'Shorting Summary'!$A$4</f>
        <v>1684.4</v>
      </c>
      <c r="C1905" s="0" t="n">
        <v>894.1</v>
      </c>
      <c r="D1905" s="0" t="n">
        <v>856.6</v>
      </c>
      <c r="E1905" s="0" t="n">
        <v>779.7</v>
      </c>
      <c r="F1905" s="0" t="n">
        <v>876.3</v>
      </c>
      <c r="G1905" s="0" t="n">
        <v>658.7</v>
      </c>
    </row>
    <row r="1906" customFormat="false" ht="12.75" hidden="false" customHeight="false" outlineLevel="0" collapsed="false">
      <c r="A1906" s="0" t="n">
        <v>1904.4</v>
      </c>
      <c r="B1906" s="0" t="n">
        <f aca="false">A1906-'Shorting Summary'!$A$4</f>
        <v>1685.4</v>
      </c>
      <c r="C1906" s="0" t="n">
        <v>891.7</v>
      </c>
      <c r="D1906" s="0" t="n">
        <v>834.4</v>
      </c>
      <c r="E1906" s="0" t="n">
        <v>777.2</v>
      </c>
      <c r="F1906" s="0" t="n">
        <v>872.9</v>
      </c>
      <c r="G1906" s="0" t="n">
        <v>660.5</v>
      </c>
    </row>
    <row r="1907" customFormat="false" ht="12.75" hidden="false" customHeight="false" outlineLevel="0" collapsed="false">
      <c r="A1907" s="0" t="n">
        <v>1905.4</v>
      </c>
      <c r="B1907" s="0" t="n">
        <f aca="false">A1907-'Shorting Summary'!$A$4</f>
        <v>1686.4</v>
      </c>
      <c r="C1907" s="0" t="n">
        <v>891.3</v>
      </c>
      <c r="D1907" s="0" t="n">
        <v>828.4</v>
      </c>
      <c r="E1907" s="0" t="n">
        <v>783.7</v>
      </c>
      <c r="F1907" s="0" t="n">
        <v>872.9</v>
      </c>
      <c r="G1907" s="0" t="n">
        <v>662.1</v>
      </c>
    </row>
    <row r="1908" customFormat="false" ht="12.75" hidden="false" customHeight="false" outlineLevel="0" collapsed="false">
      <c r="A1908" s="0" t="n">
        <v>1906.4</v>
      </c>
      <c r="B1908" s="0" t="n">
        <f aca="false">A1908-'Shorting Summary'!$A$4</f>
        <v>1687.4</v>
      </c>
      <c r="C1908" s="0" t="n">
        <v>894.8</v>
      </c>
      <c r="D1908" s="0" t="n">
        <v>841.2</v>
      </c>
      <c r="E1908" s="0" t="n">
        <v>779.8</v>
      </c>
      <c r="F1908" s="0" t="n">
        <v>880.4</v>
      </c>
      <c r="G1908" s="0" t="n">
        <v>663.2</v>
      </c>
    </row>
    <row r="1909" customFormat="false" ht="12.75" hidden="false" customHeight="false" outlineLevel="0" collapsed="false">
      <c r="A1909" s="0" t="n">
        <v>1907.4</v>
      </c>
      <c r="B1909" s="0" t="n">
        <f aca="false">A1909-'Shorting Summary'!$A$4</f>
        <v>1688.4</v>
      </c>
      <c r="C1909" s="0" t="n">
        <v>898.2</v>
      </c>
      <c r="D1909" s="0" t="n">
        <v>850.6</v>
      </c>
      <c r="E1909" s="0" t="n">
        <v>783.5</v>
      </c>
      <c r="F1909" s="0" t="n">
        <v>887.1</v>
      </c>
      <c r="G1909" s="0" t="n">
        <v>665.2</v>
      </c>
    </row>
    <row r="1910" customFormat="false" ht="12.75" hidden="false" customHeight="false" outlineLevel="0" collapsed="false">
      <c r="A1910" s="0" t="n">
        <v>1908.4</v>
      </c>
      <c r="B1910" s="0" t="n">
        <f aca="false">A1910-'Shorting Summary'!$A$4</f>
        <v>1689.4</v>
      </c>
      <c r="C1910" s="0" t="n">
        <v>898.3</v>
      </c>
      <c r="D1910" s="0" t="n">
        <v>843.3</v>
      </c>
      <c r="E1910" s="0" t="n">
        <v>780.2</v>
      </c>
      <c r="F1910" s="0" t="n">
        <v>885.1</v>
      </c>
      <c r="G1910" s="0" t="n">
        <v>663.4</v>
      </c>
    </row>
    <row r="1911" customFormat="false" ht="12.75" hidden="false" customHeight="false" outlineLevel="0" collapsed="false">
      <c r="A1911" s="0" t="n">
        <v>1909.4</v>
      </c>
      <c r="B1911" s="0" t="n">
        <f aca="false">A1911-'Shorting Summary'!$A$4</f>
        <v>1690.4</v>
      </c>
      <c r="C1911" s="0" t="n">
        <v>894.8</v>
      </c>
      <c r="D1911" s="0" t="n">
        <v>839</v>
      </c>
      <c r="E1911" s="0" t="n">
        <v>774.8</v>
      </c>
      <c r="F1911" s="0" t="n">
        <v>877.1</v>
      </c>
      <c r="G1911" s="0" t="n">
        <v>663.3</v>
      </c>
    </row>
    <row r="1912" customFormat="false" ht="12.75" hidden="false" customHeight="false" outlineLevel="0" collapsed="false">
      <c r="A1912" s="0" t="n">
        <v>1910.4</v>
      </c>
      <c r="B1912" s="0" t="n">
        <f aca="false">A1912-'Shorting Summary'!$A$4</f>
        <v>1691.4</v>
      </c>
      <c r="C1912" s="0" t="n">
        <v>893</v>
      </c>
      <c r="D1912" s="0" t="n">
        <v>844.3</v>
      </c>
      <c r="E1912" s="0" t="n">
        <v>770.9</v>
      </c>
      <c r="F1912" s="0" t="n">
        <v>870.8</v>
      </c>
      <c r="G1912" s="0" t="n">
        <v>661.9</v>
      </c>
    </row>
    <row r="1913" customFormat="false" ht="12.75" hidden="false" customHeight="false" outlineLevel="0" collapsed="false">
      <c r="A1913" s="0" t="n">
        <v>1911.4</v>
      </c>
      <c r="B1913" s="0" t="n">
        <f aca="false">A1913-'Shorting Summary'!$A$4</f>
        <v>1692.4</v>
      </c>
      <c r="C1913" s="0" t="n">
        <v>892.9</v>
      </c>
      <c r="D1913" s="0" t="n">
        <v>834.7</v>
      </c>
      <c r="E1913" s="0" t="n">
        <v>756.3</v>
      </c>
      <c r="F1913" s="0" t="n">
        <v>869.7</v>
      </c>
      <c r="G1913" s="0" t="n">
        <v>658.4</v>
      </c>
    </row>
    <row r="1914" customFormat="false" ht="12.75" hidden="false" customHeight="false" outlineLevel="0" collapsed="false">
      <c r="A1914" s="0" t="n">
        <v>1912.4</v>
      </c>
      <c r="B1914" s="0" t="n">
        <f aca="false">A1914-'Shorting Summary'!$A$4</f>
        <v>1693.4</v>
      </c>
      <c r="C1914" s="0" t="n">
        <v>893</v>
      </c>
      <c r="D1914" s="0" t="n">
        <v>826.1</v>
      </c>
      <c r="E1914" s="0" t="n">
        <v>752.6</v>
      </c>
      <c r="F1914" s="0" t="n">
        <v>868.1</v>
      </c>
      <c r="G1914" s="0" t="n">
        <v>658.1</v>
      </c>
    </row>
    <row r="1915" customFormat="false" ht="12.75" hidden="false" customHeight="false" outlineLevel="0" collapsed="false">
      <c r="A1915" s="0" t="n">
        <v>1913.4</v>
      </c>
      <c r="B1915" s="0" t="n">
        <f aca="false">A1915-'Shorting Summary'!$A$4</f>
        <v>1694.4</v>
      </c>
      <c r="C1915" s="0" t="n">
        <v>891.7</v>
      </c>
      <c r="D1915" s="0" t="n">
        <v>815.6</v>
      </c>
      <c r="E1915" s="0" t="n">
        <v>738.2</v>
      </c>
      <c r="F1915" s="0" t="n">
        <v>866.2</v>
      </c>
      <c r="G1915" s="0" t="n">
        <v>654.6</v>
      </c>
    </row>
    <row r="1916" customFormat="false" ht="12.75" hidden="false" customHeight="false" outlineLevel="0" collapsed="false">
      <c r="A1916" s="0" t="n">
        <v>1914.4</v>
      </c>
      <c r="B1916" s="0" t="n">
        <f aca="false">A1916-'Shorting Summary'!$A$4</f>
        <v>1695.4</v>
      </c>
      <c r="C1916" s="0" t="n">
        <v>890.7</v>
      </c>
      <c r="D1916" s="0" t="n">
        <v>816.8</v>
      </c>
      <c r="E1916" s="0" t="n">
        <v>728.8</v>
      </c>
      <c r="F1916" s="0" t="n">
        <v>864.6</v>
      </c>
      <c r="G1916" s="0" t="n">
        <v>652.6</v>
      </c>
    </row>
    <row r="1917" customFormat="false" ht="12.75" hidden="false" customHeight="false" outlineLevel="0" collapsed="false">
      <c r="A1917" s="0" t="n">
        <v>1915.4</v>
      </c>
      <c r="B1917" s="0" t="n">
        <f aca="false">A1917-'Shorting Summary'!$A$4</f>
        <v>1696.4</v>
      </c>
      <c r="C1917" s="0" t="n">
        <v>891.4</v>
      </c>
      <c r="D1917" s="0" t="n">
        <v>823.7</v>
      </c>
      <c r="E1917" s="0" t="n">
        <v>727</v>
      </c>
      <c r="F1917" s="0" t="n">
        <v>861.2</v>
      </c>
      <c r="G1917" s="0" t="n">
        <v>651.3</v>
      </c>
    </row>
    <row r="1918" customFormat="false" ht="12.75" hidden="false" customHeight="false" outlineLevel="0" collapsed="false">
      <c r="A1918" s="0" t="n">
        <v>1916.4</v>
      </c>
      <c r="B1918" s="0" t="n">
        <f aca="false">A1918-'Shorting Summary'!$A$4</f>
        <v>1697.4</v>
      </c>
      <c r="C1918" s="0" t="n">
        <v>890.7</v>
      </c>
      <c r="D1918" s="0" t="n">
        <v>818.8</v>
      </c>
      <c r="E1918" s="0" t="n">
        <v>722.9</v>
      </c>
      <c r="F1918" s="0" t="n">
        <v>858.3</v>
      </c>
      <c r="G1918" s="0" t="n">
        <v>649.3</v>
      </c>
    </row>
    <row r="1919" customFormat="false" ht="12.75" hidden="false" customHeight="false" outlineLevel="0" collapsed="false">
      <c r="A1919" s="0" t="n">
        <v>1917.4</v>
      </c>
      <c r="B1919" s="0" t="n">
        <f aca="false">A1919-'Shorting Summary'!$A$4</f>
        <v>1698.4</v>
      </c>
      <c r="C1919" s="0" t="n">
        <v>889.8</v>
      </c>
      <c r="D1919" s="0" t="n">
        <v>825.9</v>
      </c>
      <c r="E1919" s="0" t="n">
        <v>723.4</v>
      </c>
      <c r="F1919" s="0" t="n">
        <v>853.9</v>
      </c>
      <c r="G1919" s="0" t="n">
        <v>648.7</v>
      </c>
    </row>
    <row r="1920" customFormat="false" ht="12.75" hidden="false" customHeight="false" outlineLevel="0" collapsed="false">
      <c r="A1920" s="0" t="n">
        <v>1918.4</v>
      </c>
      <c r="B1920" s="0" t="n">
        <f aca="false">A1920-'Shorting Summary'!$A$4</f>
        <v>1699.4</v>
      </c>
      <c r="C1920" s="0" t="n">
        <v>891.9</v>
      </c>
      <c r="D1920" s="0" t="n">
        <v>837.8</v>
      </c>
      <c r="E1920" s="0" t="n">
        <v>737.1</v>
      </c>
      <c r="F1920" s="0" t="n">
        <v>859.5</v>
      </c>
      <c r="G1920" s="0" t="n">
        <v>649.3</v>
      </c>
    </row>
    <row r="1921" customFormat="false" ht="12.75" hidden="false" customHeight="false" outlineLevel="0" collapsed="false">
      <c r="A1921" s="0" t="n">
        <v>1919.4</v>
      </c>
      <c r="B1921" s="0" t="n">
        <f aca="false">A1921-'Shorting Summary'!$A$4</f>
        <v>1700.4</v>
      </c>
      <c r="C1921" s="0" t="n">
        <v>894.2</v>
      </c>
      <c r="D1921" s="0" t="n">
        <v>837.8</v>
      </c>
      <c r="E1921" s="0" t="n">
        <v>741.9</v>
      </c>
      <c r="F1921" s="0" t="n">
        <v>868</v>
      </c>
      <c r="G1921" s="0" t="n">
        <v>649.8</v>
      </c>
    </row>
    <row r="1922" customFormat="false" ht="12.75" hidden="false" customHeight="false" outlineLevel="0" collapsed="false">
      <c r="A1922" s="0" t="n">
        <v>1920.4</v>
      </c>
      <c r="B1922" s="0" t="n">
        <f aca="false">A1922-'Shorting Summary'!$A$4</f>
        <v>1701.4</v>
      </c>
      <c r="C1922" s="0" t="n">
        <v>896</v>
      </c>
      <c r="D1922" s="0" t="n">
        <v>838.9</v>
      </c>
      <c r="E1922" s="0" t="n">
        <v>752.7</v>
      </c>
      <c r="F1922" s="0" t="n">
        <v>871</v>
      </c>
      <c r="G1922" s="0" t="n">
        <v>650.4</v>
      </c>
    </row>
    <row r="1923" customFormat="false" ht="12.75" hidden="false" customHeight="false" outlineLevel="0" collapsed="false">
      <c r="A1923" s="0" t="n">
        <v>1921.4</v>
      </c>
      <c r="B1923" s="0" t="n">
        <f aca="false">A1923-'Shorting Summary'!$A$4</f>
        <v>1702.4</v>
      </c>
      <c r="C1923" s="0" t="n">
        <v>898.5</v>
      </c>
      <c r="D1923" s="0" t="n">
        <v>818.7</v>
      </c>
      <c r="E1923" s="0" t="n">
        <v>766.1</v>
      </c>
      <c r="F1923" s="0" t="n">
        <v>876.8</v>
      </c>
      <c r="G1923" s="0" t="n">
        <v>652.5</v>
      </c>
    </row>
    <row r="1924" customFormat="false" ht="12.75" hidden="false" customHeight="false" outlineLevel="0" collapsed="false">
      <c r="A1924" s="0" t="n">
        <v>1922.4</v>
      </c>
      <c r="B1924" s="0" t="n">
        <f aca="false">A1924-'Shorting Summary'!$A$4</f>
        <v>1703.4</v>
      </c>
      <c r="C1924" s="0" t="n">
        <v>898.7</v>
      </c>
      <c r="D1924" s="0" t="n">
        <v>825.1</v>
      </c>
      <c r="E1924" s="0" t="n">
        <v>772.8</v>
      </c>
      <c r="F1924" s="0" t="n">
        <v>876.9</v>
      </c>
      <c r="G1924" s="0" t="n">
        <v>655</v>
      </c>
    </row>
    <row r="1925" customFormat="false" ht="12.75" hidden="false" customHeight="false" outlineLevel="0" collapsed="false">
      <c r="A1925" s="0" t="n">
        <v>1923.4</v>
      </c>
      <c r="B1925" s="0" t="n">
        <f aca="false">A1925-'Shorting Summary'!$A$4</f>
        <v>1704.4</v>
      </c>
      <c r="C1925" s="0" t="n">
        <v>898.3</v>
      </c>
      <c r="D1925" s="0" t="n">
        <v>838.7</v>
      </c>
      <c r="E1925" s="0" t="n">
        <v>786.8</v>
      </c>
      <c r="F1925" s="0" t="n">
        <v>877.9</v>
      </c>
      <c r="G1925" s="0" t="n">
        <v>658.5</v>
      </c>
    </row>
    <row r="1926" customFormat="false" ht="12.75" hidden="false" customHeight="false" outlineLevel="0" collapsed="false">
      <c r="A1926" s="0" t="n">
        <v>1924.4</v>
      </c>
      <c r="B1926" s="0" t="n">
        <f aca="false">A1926-'Shorting Summary'!$A$4</f>
        <v>1705.4</v>
      </c>
      <c r="C1926" s="0" t="n">
        <v>902.7</v>
      </c>
      <c r="D1926" s="0" t="n">
        <v>845.3</v>
      </c>
      <c r="E1926" s="0" t="n">
        <v>797.3</v>
      </c>
      <c r="F1926" s="0" t="n">
        <v>886.3</v>
      </c>
      <c r="G1926" s="0" t="n">
        <v>660.7</v>
      </c>
    </row>
    <row r="1927" customFormat="false" ht="12.75" hidden="false" customHeight="false" outlineLevel="0" collapsed="false">
      <c r="A1927" s="0" t="n">
        <v>1925.4</v>
      </c>
      <c r="B1927" s="0" t="n">
        <f aca="false">A1927-'Shorting Summary'!$A$4</f>
        <v>1706.4</v>
      </c>
      <c r="C1927" s="0" t="n">
        <v>906.5</v>
      </c>
      <c r="D1927" s="0" t="n">
        <v>840.8</v>
      </c>
      <c r="E1927" s="0" t="n">
        <v>808.8</v>
      </c>
      <c r="F1927" s="0" t="n">
        <v>896.1</v>
      </c>
      <c r="G1927" s="0" t="n">
        <v>664.6</v>
      </c>
    </row>
    <row r="1928" customFormat="false" ht="12.75" hidden="false" customHeight="false" outlineLevel="0" collapsed="false">
      <c r="A1928" s="0" t="n">
        <v>1926.4</v>
      </c>
      <c r="B1928" s="0" t="n">
        <f aca="false">A1928-'Shorting Summary'!$A$4</f>
        <v>1707.4</v>
      </c>
      <c r="C1928" s="0" t="n">
        <v>910.6</v>
      </c>
      <c r="D1928" s="0" t="n">
        <v>850.5</v>
      </c>
      <c r="E1928" s="0" t="n">
        <v>820.2</v>
      </c>
      <c r="F1928" s="0" t="n">
        <v>905.8</v>
      </c>
      <c r="G1928" s="0" t="n">
        <v>667.1</v>
      </c>
    </row>
    <row r="1929" customFormat="false" ht="12.75" hidden="false" customHeight="false" outlineLevel="0" collapsed="false">
      <c r="A1929" s="0" t="n">
        <v>1927.4</v>
      </c>
      <c r="B1929" s="0" t="n">
        <f aca="false">A1929-'Shorting Summary'!$A$4</f>
        <v>1708.4</v>
      </c>
      <c r="C1929" s="0" t="n">
        <v>913.5</v>
      </c>
      <c r="D1929" s="0" t="n">
        <v>867.5</v>
      </c>
      <c r="E1929" s="0" t="n">
        <v>828.3</v>
      </c>
      <c r="F1929" s="0" t="n">
        <v>913.6</v>
      </c>
      <c r="G1929" s="0" t="n">
        <v>672</v>
      </c>
    </row>
    <row r="1930" customFormat="false" ht="12.75" hidden="false" customHeight="false" outlineLevel="0" collapsed="false">
      <c r="A1930" s="0" t="n">
        <v>1928.4</v>
      </c>
      <c r="B1930" s="0" t="n">
        <f aca="false">A1930-'Shorting Summary'!$A$4</f>
        <v>1709.4</v>
      </c>
      <c r="C1930" s="0" t="n">
        <v>915.9</v>
      </c>
      <c r="D1930" s="0" t="n">
        <v>879.6</v>
      </c>
      <c r="E1930" s="0" t="n">
        <v>829</v>
      </c>
      <c r="F1930" s="0" t="n">
        <v>913.5</v>
      </c>
      <c r="G1930" s="0" t="n">
        <v>677.1</v>
      </c>
    </row>
    <row r="1931" customFormat="false" ht="12.75" hidden="false" customHeight="false" outlineLevel="0" collapsed="false">
      <c r="A1931" s="0" t="n">
        <v>1929.4</v>
      </c>
      <c r="B1931" s="0" t="n">
        <f aca="false">A1931-'Shorting Summary'!$A$4</f>
        <v>1710.4</v>
      </c>
      <c r="C1931" s="0" t="n">
        <v>918</v>
      </c>
      <c r="D1931" s="0" t="n">
        <v>881.7</v>
      </c>
      <c r="E1931" s="0" t="n">
        <v>825.3</v>
      </c>
      <c r="F1931" s="0" t="n">
        <v>913.5</v>
      </c>
      <c r="G1931" s="0" t="n">
        <v>679</v>
      </c>
    </row>
    <row r="1932" customFormat="false" ht="12.75" hidden="false" customHeight="false" outlineLevel="0" collapsed="false">
      <c r="A1932" s="0" t="n">
        <v>1930.4</v>
      </c>
      <c r="B1932" s="0" t="n">
        <f aca="false">A1932-'Shorting Summary'!$A$4</f>
        <v>1711.4</v>
      </c>
      <c r="C1932" s="0" t="n">
        <v>919.4</v>
      </c>
      <c r="D1932" s="0" t="n">
        <v>867</v>
      </c>
      <c r="E1932" s="0" t="n">
        <v>822.5</v>
      </c>
      <c r="F1932" s="0" t="n">
        <v>917.8</v>
      </c>
      <c r="G1932" s="0" t="n">
        <v>681.6</v>
      </c>
    </row>
    <row r="1933" customFormat="false" ht="12.75" hidden="false" customHeight="false" outlineLevel="0" collapsed="false">
      <c r="A1933" s="0" t="n">
        <v>1931.4</v>
      </c>
      <c r="B1933" s="0" t="n">
        <f aca="false">A1933-'Shorting Summary'!$A$4</f>
        <v>1712.4</v>
      </c>
      <c r="C1933" s="0" t="n">
        <v>921.1</v>
      </c>
      <c r="D1933" s="0" t="n">
        <v>875.9</v>
      </c>
      <c r="E1933" s="0" t="n">
        <v>824.8</v>
      </c>
      <c r="F1933" s="0" t="n">
        <v>917.8</v>
      </c>
      <c r="G1933" s="0" t="n">
        <v>684.5</v>
      </c>
    </row>
    <row r="1934" customFormat="false" ht="12.75" hidden="false" customHeight="false" outlineLevel="0" collapsed="false">
      <c r="A1934" s="0" t="n">
        <v>1932.4</v>
      </c>
      <c r="B1934" s="0" t="n">
        <f aca="false">A1934-'Shorting Summary'!$A$4</f>
        <v>1713.4</v>
      </c>
      <c r="C1934" s="0" t="n">
        <v>922.9</v>
      </c>
      <c r="D1934" s="0" t="n">
        <v>879.6</v>
      </c>
      <c r="E1934" s="0" t="n">
        <v>827.5</v>
      </c>
      <c r="F1934" s="0" t="n">
        <v>920.6</v>
      </c>
      <c r="G1934" s="0" t="n">
        <v>687.1</v>
      </c>
    </row>
    <row r="1935" customFormat="false" ht="12.75" hidden="false" customHeight="false" outlineLevel="0" collapsed="false">
      <c r="A1935" s="0" t="n">
        <v>1933.4</v>
      </c>
      <c r="B1935" s="0" t="n">
        <f aca="false">A1935-'Shorting Summary'!$A$4</f>
        <v>1714.4</v>
      </c>
      <c r="C1935" s="0" t="n">
        <v>925.2</v>
      </c>
      <c r="D1935" s="0" t="n">
        <v>873.2</v>
      </c>
      <c r="E1935" s="0" t="n">
        <v>820.2</v>
      </c>
      <c r="F1935" s="0" t="n">
        <v>926</v>
      </c>
      <c r="G1935" s="0" t="n">
        <v>687.2</v>
      </c>
    </row>
    <row r="1936" customFormat="false" ht="12.75" hidden="false" customHeight="false" outlineLevel="0" collapsed="false">
      <c r="A1936" s="0" t="n">
        <v>1934.4</v>
      </c>
      <c r="B1936" s="0" t="n">
        <f aca="false">A1936-'Shorting Summary'!$A$4</f>
        <v>1715.4</v>
      </c>
      <c r="C1936" s="0" t="n">
        <v>927.6</v>
      </c>
      <c r="D1936" s="0" t="n">
        <v>866.1</v>
      </c>
      <c r="E1936" s="0" t="n">
        <v>810.8</v>
      </c>
      <c r="F1936" s="0" t="n">
        <v>927.6</v>
      </c>
      <c r="G1936" s="0" t="n">
        <v>686</v>
      </c>
    </row>
    <row r="1937" customFormat="false" ht="12.75" hidden="false" customHeight="false" outlineLevel="0" collapsed="false">
      <c r="A1937" s="0" t="n">
        <v>1935.4</v>
      </c>
      <c r="B1937" s="0" t="n">
        <f aca="false">A1937-'Shorting Summary'!$A$4</f>
        <v>1716.4</v>
      </c>
      <c r="C1937" s="0" t="n">
        <v>928.8</v>
      </c>
      <c r="D1937" s="0" t="n">
        <v>874.6</v>
      </c>
      <c r="E1937" s="0" t="n">
        <v>805.8</v>
      </c>
      <c r="F1937" s="0" t="n">
        <v>938.2</v>
      </c>
      <c r="G1937" s="0" t="n">
        <v>687.3</v>
      </c>
    </row>
    <row r="1938" customFormat="false" ht="12.75" hidden="false" customHeight="false" outlineLevel="0" collapsed="false">
      <c r="A1938" s="0" t="n">
        <v>1936.4</v>
      </c>
      <c r="B1938" s="0" t="n">
        <f aca="false">A1938-'Shorting Summary'!$A$4</f>
        <v>1717.4</v>
      </c>
      <c r="C1938" s="0" t="n">
        <v>929.1</v>
      </c>
      <c r="D1938" s="0" t="n">
        <v>868.3</v>
      </c>
      <c r="E1938" s="0" t="n">
        <v>794.1</v>
      </c>
      <c r="F1938" s="0" t="n">
        <v>933.5</v>
      </c>
      <c r="G1938" s="0" t="n">
        <v>686.2</v>
      </c>
    </row>
    <row r="1939" customFormat="false" ht="12.75" hidden="false" customHeight="false" outlineLevel="0" collapsed="false">
      <c r="A1939" s="0" t="n">
        <v>1937.4</v>
      </c>
      <c r="B1939" s="0" t="n">
        <f aca="false">A1939-'Shorting Summary'!$A$4</f>
        <v>1718.4</v>
      </c>
      <c r="C1939" s="0" t="n">
        <v>929.3</v>
      </c>
      <c r="D1939" s="0" t="n">
        <v>876.8</v>
      </c>
      <c r="E1939" s="0" t="n">
        <v>794.3</v>
      </c>
      <c r="F1939" s="0" t="n">
        <v>921.3</v>
      </c>
      <c r="G1939" s="0" t="n">
        <v>687.2</v>
      </c>
    </row>
    <row r="1940" customFormat="false" ht="12.75" hidden="false" customHeight="false" outlineLevel="0" collapsed="false">
      <c r="A1940" s="0" t="n">
        <v>1938.4</v>
      </c>
      <c r="B1940" s="0" t="n">
        <f aca="false">A1940-'Shorting Summary'!$A$4</f>
        <v>1719.4</v>
      </c>
      <c r="C1940" s="0" t="n">
        <v>926.8</v>
      </c>
      <c r="D1940" s="0" t="n">
        <v>874.9</v>
      </c>
      <c r="E1940" s="0" t="n">
        <v>794.1</v>
      </c>
      <c r="F1940" s="0" t="n">
        <v>909.9</v>
      </c>
      <c r="G1940" s="0" t="n">
        <v>686.5</v>
      </c>
    </row>
    <row r="1941" customFormat="false" ht="12.75" hidden="false" customHeight="false" outlineLevel="0" collapsed="false">
      <c r="A1941" s="0" t="n">
        <v>1939.4</v>
      </c>
      <c r="B1941" s="0" t="n">
        <f aca="false">A1941-'Shorting Summary'!$A$4</f>
        <v>1720.4</v>
      </c>
      <c r="C1941" s="0" t="n">
        <v>926.5</v>
      </c>
      <c r="D1941" s="0" t="n">
        <v>879.8</v>
      </c>
      <c r="E1941" s="0" t="n">
        <v>804.5</v>
      </c>
      <c r="F1941" s="0" t="n">
        <v>907.9</v>
      </c>
      <c r="G1941" s="0" t="n">
        <v>687.4</v>
      </c>
    </row>
    <row r="1942" customFormat="false" ht="12.75" hidden="false" customHeight="false" outlineLevel="0" collapsed="false">
      <c r="A1942" s="0" t="n">
        <v>1940.4</v>
      </c>
      <c r="B1942" s="0" t="n">
        <f aca="false">A1942-'Shorting Summary'!$A$4</f>
        <v>1721.4</v>
      </c>
      <c r="C1942" s="0" t="n">
        <v>929.4</v>
      </c>
      <c r="D1942" s="0" t="n">
        <v>883.7</v>
      </c>
      <c r="E1942" s="0" t="n">
        <v>810.7</v>
      </c>
      <c r="F1942" s="0" t="n">
        <v>918</v>
      </c>
      <c r="G1942" s="0" t="n">
        <v>688.4</v>
      </c>
    </row>
    <row r="1943" customFormat="false" ht="12.75" hidden="false" customHeight="false" outlineLevel="0" collapsed="false">
      <c r="A1943" s="0" t="n">
        <v>1941.4</v>
      </c>
      <c r="B1943" s="0" t="n">
        <f aca="false">A1943-'Shorting Summary'!$A$4</f>
        <v>1722.4</v>
      </c>
      <c r="C1943" s="0" t="n">
        <v>931.8</v>
      </c>
      <c r="D1943" s="0" t="n">
        <v>889</v>
      </c>
      <c r="E1943" s="0" t="n">
        <v>809.8</v>
      </c>
      <c r="F1943" s="0" t="n">
        <v>925.1</v>
      </c>
      <c r="G1943" s="0" t="n">
        <v>688.8</v>
      </c>
    </row>
    <row r="1944" customFormat="false" ht="12.75" hidden="false" customHeight="false" outlineLevel="0" collapsed="false">
      <c r="A1944" s="0" t="n">
        <v>1942.4</v>
      </c>
      <c r="B1944" s="0" t="n">
        <f aca="false">A1944-'Shorting Summary'!$A$4</f>
        <v>1723.4</v>
      </c>
      <c r="C1944" s="0" t="n">
        <v>933.7</v>
      </c>
      <c r="D1944" s="0" t="n">
        <v>901.3</v>
      </c>
      <c r="E1944" s="0" t="n">
        <v>820.4</v>
      </c>
      <c r="F1944" s="0" t="n">
        <v>934</v>
      </c>
      <c r="G1944" s="0" t="n">
        <v>693</v>
      </c>
    </row>
    <row r="1945" customFormat="false" ht="12.75" hidden="false" customHeight="false" outlineLevel="0" collapsed="false">
      <c r="A1945" s="0" t="n">
        <v>1943.4</v>
      </c>
      <c r="B1945" s="0" t="n">
        <f aca="false">A1945-'Shorting Summary'!$A$4</f>
        <v>1724.4</v>
      </c>
      <c r="C1945" s="0" t="n">
        <v>934.6</v>
      </c>
      <c r="D1945" s="0" t="n">
        <v>897.8</v>
      </c>
      <c r="E1945" s="0" t="n">
        <v>825.6</v>
      </c>
      <c r="F1945" s="0" t="n">
        <v>939.5</v>
      </c>
      <c r="G1945" s="0" t="n">
        <v>695.1</v>
      </c>
    </row>
    <row r="1946" customFormat="false" ht="12.75" hidden="false" customHeight="false" outlineLevel="0" collapsed="false">
      <c r="A1946" s="0" t="n">
        <v>1944.4</v>
      </c>
      <c r="B1946" s="0" t="n">
        <f aca="false">A1946-'Shorting Summary'!$A$4</f>
        <v>1725.4</v>
      </c>
      <c r="C1946" s="0" t="n">
        <v>936.7</v>
      </c>
      <c r="D1946" s="0" t="n">
        <v>887.6</v>
      </c>
      <c r="E1946" s="0" t="n">
        <v>826.5</v>
      </c>
      <c r="F1946" s="0" t="n">
        <v>937.2</v>
      </c>
      <c r="G1946" s="0" t="n">
        <v>696.1</v>
      </c>
    </row>
    <row r="1947" customFormat="false" ht="12.75" hidden="false" customHeight="false" outlineLevel="0" collapsed="false">
      <c r="A1947" s="0" t="n">
        <v>1945.4</v>
      </c>
      <c r="B1947" s="0" t="n">
        <f aca="false">A1947-'Shorting Summary'!$A$4</f>
        <v>1726.4</v>
      </c>
      <c r="C1947" s="0" t="n">
        <v>938.9</v>
      </c>
      <c r="D1947" s="0" t="n">
        <v>890.6</v>
      </c>
      <c r="E1947" s="0" t="n">
        <v>832.4</v>
      </c>
      <c r="F1947" s="0" t="n">
        <v>940.9</v>
      </c>
      <c r="G1947" s="0" t="n">
        <v>698.4</v>
      </c>
    </row>
    <row r="1948" customFormat="false" ht="12.75" hidden="false" customHeight="false" outlineLevel="0" collapsed="false">
      <c r="A1948" s="0" t="n">
        <v>1946.4</v>
      </c>
      <c r="B1948" s="0" t="n">
        <f aca="false">A1948-'Shorting Summary'!$A$4</f>
        <v>1727.4</v>
      </c>
      <c r="C1948" s="0" t="n">
        <v>941.4</v>
      </c>
      <c r="D1948" s="0" t="n">
        <v>896.2</v>
      </c>
      <c r="E1948" s="0" t="n">
        <v>840.3</v>
      </c>
      <c r="F1948" s="0" t="n">
        <v>949.1</v>
      </c>
      <c r="G1948" s="0" t="n">
        <v>701.4</v>
      </c>
    </row>
    <row r="1949" customFormat="false" ht="12.75" hidden="false" customHeight="false" outlineLevel="0" collapsed="false">
      <c r="A1949" s="0" t="n">
        <v>1947.4</v>
      </c>
      <c r="B1949" s="0" t="n">
        <f aca="false">A1949-'Shorting Summary'!$A$4</f>
        <v>1728.4</v>
      </c>
      <c r="C1949" s="0" t="n">
        <v>940.6</v>
      </c>
      <c r="D1949" s="0" t="n">
        <v>877.5</v>
      </c>
      <c r="E1949" s="0" t="n">
        <v>822.2</v>
      </c>
      <c r="F1949" s="0" t="n">
        <v>943.1</v>
      </c>
      <c r="G1949" s="0" t="n">
        <v>699.9</v>
      </c>
    </row>
    <row r="1950" customFormat="false" ht="12.75" hidden="false" customHeight="false" outlineLevel="0" collapsed="false">
      <c r="A1950" s="0" t="n">
        <v>1948.4</v>
      </c>
      <c r="B1950" s="0" t="n">
        <f aca="false">A1950-'Shorting Summary'!$A$4</f>
        <v>1729.4</v>
      </c>
      <c r="C1950" s="0" t="n">
        <v>938.5</v>
      </c>
      <c r="D1950" s="0" t="n">
        <v>855.8</v>
      </c>
      <c r="E1950" s="0" t="n">
        <v>816.2</v>
      </c>
      <c r="F1950" s="0" t="n">
        <v>932.7</v>
      </c>
      <c r="G1950" s="0" t="n">
        <v>701.3</v>
      </c>
    </row>
    <row r="1951" customFormat="false" ht="12.75" hidden="false" customHeight="false" outlineLevel="0" collapsed="false">
      <c r="A1951" s="0" t="n">
        <v>1949.4</v>
      </c>
      <c r="B1951" s="0" t="n">
        <f aca="false">A1951-'Shorting Summary'!$A$4</f>
        <v>1730.4</v>
      </c>
      <c r="C1951" s="0" t="n">
        <v>934.1</v>
      </c>
      <c r="D1951" s="0" t="n">
        <v>855.1</v>
      </c>
      <c r="E1951" s="0" t="n">
        <v>815.5</v>
      </c>
      <c r="F1951" s="0" t="n">
        <v>919.7</v>
      </c>
      <c r="G1951" s="0" t="n">
        <v>702.4</v>
      </c>
    </row>
    <row r="1952" customFormat="false" ht="12.75" hidden="false" customHeight="false" outlineLevel="0" collapsed="false">
      <c r="A1952" s="0" t="n">
        <v>1950.4</v>
      </c>
      <c r="B1952" s="0" t="n">
        <f aca="false">A1952-'Shorting Summary'!$A$4</f>
        <v>1731.4</v>
      </c>
      <c r="C1952" s="0" t="n">
        <v>932.5</v>
      </c>
      <c r="D1952" s="0" t="n">
        <v>874.4</v>
      </c>
      <c r="E1952" s="0" t="n">
        <v>827.5</v>
      </c>
      <c r="F1952" s="0" t="n">
        <v>914</v>
      </c>
      <c r="G1952" s="0" t="n">
        <v>706.2</v>
      </c>
    </row>
    <row r="1953" customFormat="false" ht="12.75" hidden="false" customHeight="false" outlineLevel="0" collapsed="false">
      <c r="A1953" s="0" t="n">
        <v>1951.4</v>
      </c>
      <c r="B1953" s="0" t="n">
        <f aca="false">A1953-'Shorting Summary'!$A$4</f>
        <v>1732.4</v>
      </c>
      <c r="C1953" s="0" t="n">
        <v>927.4</v>
      </c>
      <c r="D1953" s="0" t="n">
        <v>866</v>
      </c>
      <c r="E1953" s="0" t="n">
        <v>828.8</v>
      </c>
      <c r="F1953" s="0" t="n">
        <v>902.8</v>
      </c>
      <c r="G1953" s="0" t="n">
        <v>708.7</v>
      </c>
    </row>
    <row r="1954" customFormat="false" ht="12.75" hidden="false" customHeight="false" outlineLevel="0" collapsed="false">
      <c r="A1954" s="0" t="n">
        <v>1952.4</v>
      </c>
      <c r="B1954" s="0" t="n">
        <f aca="false">A1954-'Shorting Summary'!$A$4</f>
        <v>1733.4</v>
      </c>
      <c r="C1954" s="0" t="n">
        <v>923.7</v>
      </c>
      <c r="D1954" s="0" t="n">
        <v>863.3</v>
      </c>
      <c r="E1954" s="0" t="n">
        <v>827.2</v>
      </c>
      <c r="F1954" s="0" t="n">
        <v>896.3</v>
      </c>
      <c r="G1954" s="0" t="n">
        <v>713.1</v>
      </c>
    </row>
    <row r="1955" customFormat="false" ht="12.75" hidden="false" customHeight="false" outlineLevel="0" collapsed="false">
      <c r="A1955" s="0" t="n">
        <v>1953.4</v>
      </c>
      <c r="B1955" s="0" t="n">
        <f aca="false">A1955-'Shorting Summary'!$A$4</f>
        <v>1734.4</v>
      </c>
      <c r="C1955" s="0" t="n">
        <v>920.7</v>
      </c>
      <c r="D1955" s="0" t="n">
        <v>864.3</v>
      </c>
      <c r="E1955" s="0" t="n">
        <v>827.9</v>
      </c>
      <c r="F1955" s="0" t="n">
        <v>892.6</v>
      </c>
      <c r="G1955" s="0" t="n">
        <v>712.4</v>
      </c>
    </row>
    <row r="1956" customFormat="false" ht="12.75" hidden="false" customHeight="false" outlineLevel="0" collapsed="false">
      <c r="A1956" s="0" t="n">
        <v>1954.4</v>
      </c>
      <c r="B1956" s="0" t="n">
        <f aca="false">A1956-'Shorting Summary'!$A$4</f>
        <v>1735.4</v>
      </c>
      <c r="C1956" s="0" t="n">
        <v>918.8</v>
      </c>
      <c r="D1956" s="0" t="n">
        <v>865.6</v>
      </c>
      <c r="E1956" s="0" t="n">
        <v>836</v>
      </c>
      <c r="F1956" s="0" t="n">
        <v>887.6</v>
      </c>
      <c r="G1956" s="0" t="n">
        <v>713.1</v>
      </c>
    </row>
    <row r="1957" customFormat="false" ht="12.75" hidden="false" customHeight="false" outlineLevel="0" collapsed="false">
      <c r="A1957" s="0" t="n">
        <v>1955.4</v>
      </c>
      <c r="B1957" s="0" t="n">
        <f aca="false">A1957-'Shorting Summary'!$A$4</f>
        <v>1736.4</v>
      </c>
      <c r="C1957" s="0" t="n">
        <v>918.5</v>
      </c>
      <c r="D1957" s="0" t="n">
        <v>861.5</v>
      </c>
      <c r="E1957" s="0" t="n">
        <v>834.8</v>
      </c>
      <c r="F1957" s="0" t="n">
        <v>890.1</v>
      </c>
      <c r="G1957" s="0" t="n">
        <v>714.2</v>
      </c>
    </row>
    <row r="1958" customFormat="false" ht="12.75" hidden="false" customHeight="false" outlineLevel="0" collapsed="false">
      <c r="A1958" s="0" t="n">
        <v>1956.4</v>
      </c>
      <c r="B1958" s="0" t="n">
        <f aca="false">A1958-'Shorting Summary'!$A$4</f>
        <v>1737.4</v>
      </c>
      <c r="C1958" s="0" t="n">
        <v>918.3</v>
      </c>
      <c r="D1958" s="0" t="n">
        <v>856.9</v>
      </c>
      <c r="E1958" s="0" t="n">
        <v>831.6</v>
      </c>
      <c r="F1958" s="0" t="n">
        <v>895.3</v>
      </c>
      <c r="G1958" s="0" t="n">
        <v>714.2</v>
      </c>
    </row>
    <row r="1959" customFormat="false" ht="12.75" hidden="false" customHeight="false" outlineLevel="0" collapsed="false">
      <c r="A1959" s="0" t="n">
        <v>1957.4</v>
      </c>
      <c r="B1959" s="0" t="n">
        <f aca="false">A1959-'Shorting Summary'!$A$4</f>
        <v>1738.4</v>
      </c>
      <c r="C1959" s="0" t="n">
        <v>912.3</v>
      </c>
      <c r="D1959" s="0" t="n">
        <v>843</v>
      </c>
      <c r="E1959" s="0" t="n">
        <v>799.1</v>
      </c>
      <c r="F1959" s="0" t="n">
        <v>881.3</v>
      </c>
      <c r="G1959" s="0" t="n">
        <v>710.1</v>
      </c>
    </row>
    <row r="1960" customFormat="false" ht="12.75" hidden="false" customHeight="false" outlineLevel="0" collapsed="false">
      <c r="A1960" s="0" t="n">
        <v>1958.4</v>
      </c>
      <c r="B1960" s="0" t="n">
        <f aca="false">A1960-'Shorting Summary'!$A$4</f>
        <v>1739.4</v>
      </c>
      <c r="C1960" s="0" t="n">
        <v>904.4</v>
      </c>
      <c r="D1960" s="0" t="n">
        <v>823.3</v>
      </c>
      <c r="E1960" s="0" t="n">
        <v>787.9</v>
      </c>
      <c r="F1960" s="0" t="n">
        <v>863.8</v>
      </c>
      <c r="G1960" s="0" t="n">
        <v>707.9</v>
      </c>
    </row>
    <row r="1961" customFormat="false" ht="12.75" hidden="false" customHeight="false" outlineLevel="0" collapsed="false">
      <c r="A1961" s="0" t="n">
        <v>1959.4</v>
      </c>
      <c r="B1961" s="0" t="n">
        <f aca="false">A1961-'Shorting Summary'!$A$4</f>
        <v>1740.4</v>
      </c>
      <c r="C1961" s="0" t="n">
        <v>901.8</v>
      </c>
      <c r="D1961" s="0" t="n">
        <v>820.8</v>
      </c>
      <c r="E1961" s="0" t="n">
        <v>794.3</v>
      </c>
      <c r="F1961" s="0" t="n">
        <v>865.1</v>
      </c>
      <c r="G1961" s="0" t="n">
        <v>707.9</v>
      </c>
    </row>
    <row r="1962" customFormat="false" ht="12.75" hidden="false" customHeight="false" outlineLevel="0" collapsed="false">
      <c r="A1962" s="0" t="n">
        <v>1960.4</v>
      </c>
      <c r="B1962" s="0" t="n">
        <f aca="false">A1962-'Shorting Summary'!$A$4</f>
        <v>1741.4</v>
      </c>
      <c r="C1962" s="0" t="n">
        <v>901.9</v>
      </c>
      <c r="D1962" s="0" t="n">
        <v>822.1</v>
      </c>
      <c r="E1962" s="0" t="n">
        <v>779.1</v>
      </c>
      <c r="F1962" s="0" t="n">
        <v>869.9</v>
      </c>
      <c r="G1962" s="0" t="n">
        <v>707</v>
      </c>
    </row>
    <row r="1963" customFormat="false" ht="12.75" hidden="false" customHeight="false" outlineLevel="0" collapsed="false">
      <c r="A1963" s="0" t="n">
        <v>1961.4</v>
      </c>
      <c r="B1963" s="0" t="n">
        <f aca="false">A1963-'Shorting Summary'!$A$4</f>
        <v>1742.4</v>
      </c>
      <c r="C1963" s="0" t="n">
        <v>900.7</v>
      </c>
      <c r="D1963" s="0" t="n">
        <v>807.5</v>
      </c>
      <c r="E1963" s="0" t="n">
        <v>777.9</v>
      </c>
      <c r="F1963" s="0" t="n">
        <v>872</v>
      </c>
      <c r="G1963" s="0" t="n">
        <v>705.6</v>
      </c>
    </row>
    <row r="1964" customFormat="false" ht="12.75" hidden="false" customHeight="false" outlineLevel="0" collapsed="false">
      <c r="A1964" s="0" t="n">
        <v>1962.4</v>
      </c>
      <c r="B1964" s="0" t="n">
        <f aca="false">A1964-'Shorting Summary'!$A$4</f>
        <v>1743.4</v>
      </c>
      <c r="C1964" s="0" t="n">
        <v>897.4</v>
      </c>
      <c r="D1964" s="0" t="n">
        <v>788.5</v>
      </c>
      <c r="E1964" s="0" t="n">
        <v>777.3</v>
      </c>
      <c r="F1964" s="0" t="n">
        <v>867.8</v>
      </c>
      <c r="G1964" s="0" t="n">
        <v>705.7</v>
      </c>
    </row>
    <row r="1965" customFormat="false" ht="12.75" hidden="false" customHeight="false" outlineLevel="0" collapsed="false">
      <c r="A1965" s="0" t="n">
        <v>1963.4</v>
      </c>
      <c r="B1965" s="0" t="n">
        <f aca="false">A1965-'Shorting Summary'!$A$4</f>
        <v>1744.4</v>
      </c>
      <c r="C1965" s="0" t="n">
        <v>892.1</v>
      </c>
      <c r="D1965" s="0" t="n">
        <v>789.1</v>
      </c>
      <c r="E1965" s="0" t="n">
        <v>782</v>
      </c>
      <c r="F1965" s="0" t="n">
        <v>864.1</v>
      </c>
      <c r="G1965" s="0" t="n">
        <v>705.9</v>
      </c>
    </row>
    <row r="1966" customFormat="false" ht="12.75" hidden="false" customHeight="false" outlineLevel="0" collapsed="false">
      <c r="A1966" s="0" t="n">
        <v>1964.4</v>
      </c>
      <c r="B1966" s="0" t="n">
        <f aca="false">A1966-'Shorting Summary'!$A$4</f>
        <v>1745.4</v>
      </c>
      <c r="C1966" s="0" t="n">
        <v>891.2</v>
      </c>
      <c r="D1966" s="0" t="n">
        <v>797.3</v>
      </c>
      <c r="E1966" s="0" t="n">
        <v>790.2</v>
      </c>
      <c r="F1966" s="0" t="n">
        <v>868.4</v>
      </c>
      <c r="G1966" s="0" t="n">
        <v>707.2</v>
      </c>
    </row>
    <row r="1967" customFormat="false" ht="12.75" hidden="false" customHeight="false" outlineLevel="0" collapsed="false">
      <c r="A1967" s="0" t="n">
        <v>1965.4</v>
      </c>
      <c r="B1967" s="0" t="n">
        <f aca="false">A1967-'Shorting Summary'!$A$4</f>
        <v>1746.4</v>
      </c>
      <c r="C1967" s="0" t="n">
        <v>891.6</v>
      </c>
      <c r="D1967" s="0" t="n">
        <v>815.6</v>
      </c>
      <c r="E1967" s="0" t="n">
        <v>798.4</v>
      </c>
      <c r="F1967" s="0" t="n">
        <v>868.9</v>
      </c>
      <c r="G1967" s="0" t="n">
        <v>709</v>
      </c>
    </row>
    <row r="1968" customFormat="false" ht="12.75" hidden="false" customHeight="false" outlineLevel="0" collapsed="false">
      <c r="A1968" s="0" t="n">
        <v>1966.4</v>
      </c>
      <c r="B1968" s="0" t="n">
        <f aca="false">A1968-'Shorting Summary'!$A$4</f>
        <v>1747.4</v>
      </c>
      <c r="C1968" s="0" t="n">
        <v>892.4</v>
      </c>
      <c r="D1968" s="0" t="n">
        <v>816.3</v>
      </c>
      <c r="E1968" s="0" t="n">
        <v>800.9</v>
      </c>
      <c r="F1968" s="0" t="n">
        <v>869.8</v>
      </c>
      <c r="G1968" s="0" t="n">
        <v>710.2</v>
      </c>
    </row>
    <row r="1969" customFormat="false" ht="12.75" hidden="false" customHeight="false" outlineLevel="0" collapsed="false">
      <c r="A1969" s="0" t="n">
        <v>1967.4</v>
      </c>
      <c r="B1969" s="0" t="n">
        <f aca="false">A1969-'Shorting Summary'!$A$4</f>
        <v>1748.4</v>
      </c>
      <c r="C1969" s="0" t="n">
        <v>896.8</v>
      </c>
      <c r="D1969" s="0" t="n">
        <v>828.9</v>
      </c>
      <c r="E1969" s="0" t="n">
        <v>808.1</v>
      </c>
      <c r="F1969" s="0" t="n">
        <v>881.8</v>
      </c>
      <c r="G1969" s="0" t="n">
        <v>711.4</v>
      </c>
    </row>
    <row r="1970" customFormat="false" ht="12.75" hidden="false" customHeight="false" outlineLevel="0" collapsed="false">
      <c r="A1970" s="0" t="n">
        <v>1968.4</v>
      </c>
      <c r="B1970" s="0" t="n">
        <f aca="false">A1970-'Shorting Summary'!$A$4</f>
        <v>1749.4</v>
      </c>
      <c r="C1970" s="0" t="n">
        <v>900.6</v>
      </c>
      <c r="D1970" s="0" t="n">
        <v>818.9</v>
      </c>
      <c r="E1970" s="0" t="n">
        <v>806.4</v>
      </c>
      <c r="F1970" s="0" t="n">
        <v>892</v>
      </c>
      <c r="G1970" s="0" t="n">
        <v>711.1</v>
      </c>
    </row>
    <row r="1971" customFormat="false" ht="12.75" hidden="false" customHeight="false" outlineLevel="0" collapsed="false">
      <c r="A1971" s="0" t="n">
        <v>1969.4</v>
      </c>
      <c r="B1971" s="0" t="n">
        <f aca="false">A1971-'Shorting Summary'!$A$4</f>
        <v>1750.4</v>
      </c>
      <c r="C1971" s="0" t="n">
        <v>903.1</v>
      </c>
      <c r="D1971" s="0" t="n">
        <v>843.5</v>
      </c>
      <c r="E1971" s="0" t="n">
        <v>815.4</v>
      </c>
      <c r="F1971" s="0" t="n">
        <v>896.5</v>
      </c>
      <c r="G1971" s="0" t="n">
        <v>714.6</v>
      </c>
    </row>
    <row r="1972" customFormat="false" ht="12.75" hidden="false" customHeight="false" outlineLevel="0" collapsed="false">
      <c r="A1972" s="0" t="n">
        <v>1970.4</v>
      </c>
      <c r="B1972" s="0" t="n">
        <f aca="false">A1972-'Shorting Summary'!$A$4</f>
        <v>1751.4</v>
      </c>
      <c r="C1972" s="0" t="n">
        <v>905.5</v>
      </c>
      <c r="D1972" s="0" t="n">
        <v>845.7</v>
      </c>
      <c r="E1972" s="0" t="n">
        <v>818.6</v>
      </c>
      <c r="F1972" s="0" t="n">
        <v>902.5</v>
      </c>
      <c r="G1972" s="0" t="n">
        <v>717.1</v>
      </c>
    </row>
    <row r="1973" customFormat="false" ht="12.75" hidden="false" customHeight="false" outlineLevel="0" collapsed="false">
      <c r="A1973" s="0" t="n">
        <v>1971.4</v>
      </c>
      <c r="B1973" s="0" t="n">
        <f aca="false">A1973-'Shorting Summary'!$A$4</f>
        <v>1752.4</v>
      </c>
      <c r="C1973" s="0" t="n">
        <v>905.7</v>
      </c>
      <c r="D1973" s="0" t="n">
        <v>846.6</v>
      </c>
      <c r="E1973" s="0" t="n">
        <v>817</v>
      </c>
      <c r="F1973" s="0" t="n">
        <v>899</v>
      </c>
      <c r="G1973" s="0" t="n">
        <v>717.6</v>
      </c>
    </row>
    <row r="1974" customFormat="false" ht="12.75" hidden="false" customHeight="false" outlineLevel="0" collapsed="false">
      <c r="A1974" s="0" t="n">
        <v>1972.4</v>
      </c>
      <c r="B1974" s="0" t="n">
        <f aca="false">A1974-'Shorting Summary'!$A$4</f>
        <v>1753.4</v>
      </c>
      <c r="C1974" s="0" t="n">
        <v>905.2</v>
      </c>
      <c r="D1974" s="0" t="n">
        <v>845</v>
      </c>
      <c r="E1974" s="0" t="n">
        <v>823.8</v>
      </c>
      <c r="F1974" s="0" t="n">
        <v>895.9</v>
      </c>
      <c r="G1974" s="0" t="n">
        <v>717</v>
      </c>
    </row>
    <row r="1975" customFormat="false" ht="12.75" hidden="false" customHeight="false" outlineLevel="0" collapsed="false">
      <c r="A1975" s="0" t="n">
        <v>1973.4</v>
      </c>
      <c r="B1975" s="0" t="n">
        <f aca="false">A1975-'Shorting Summary'!$A$4</f>
        <v>1754.4</v>
      </c>
      <c r="C1975" s="0" t="n">
        <v>907.8</v>
      </c>
      <c r="D1975" s="0" t="n">
        <v>856</v>
      </c>
      <c r="E1975" s="0" t="n">
        <v>834.7</v>
      </c>
      <c r="F1975" s="0" t="n">
        <v>900.5</v>
      </c>
      <c r="G1975" s="0" t="n">
        <v>719.3</v>
      </c>
    </row>
    <row r="1976" customFormat="false" ht="12.75" hidden="false" customHeight="false" outlineLevel="0" collapsed="false">
      <c r="A1976" s="0" t="n">
        <v>1974.4</v>
      </c>
      <c r="B1976" s="0" t="n">
        <f aca="false">A1976-'Shorting Summary'!$A$4</f>
        <v>1755.4</v>
      </c>
      <c r="C1976" s="0" t="n">
        <v>911</v>
      </c>
      <c r="D1976" s="0" t="n">
        <v>860.7</v>
      </c>
      <c r="E1976" s="0" t="n">
        <v>845.5</v>
      </c>
      <c r="F1976" s="0" t="n">
        <v>906.7</v>
      </c>
      <c r="G1976" s="0" t="n">
        <v>722.8</v>
      </c>
    </row>
    <row r="1977" customFormat="false" ht="12.75" hidden="false" customHeight="false" outlineLevel="0" collapsed="false">
      <c r="A1977" s="0" t="n">
        <v>1975.4</v>
      </c>
      <c r="B1977" s="0" t="n">
        <f aca="false">A1977-'Shorting Summary'!$A$4</f>
        <v>1756.4</v>
      </c>
      <c r="C1977" s="0" t="n">
        <v>912</v>
      </c>
      <c r="D1977" s="0" t="n">
        <v>870.6</v>
      </c>
      <c r="E1977" s="0" t="n">
        <v>848.5</v>
      </c>
      <c r="F1977" s="0" t="n">
        <v>905.4</v>
      </c>
      <c r="G1977" s="0" t="n">
        <v>724.6</v>
      </c>
    </row>
    <row r="1978" customFormat="false" ht="12.75" hidden="false" customHeight="false" outlineLevel="0" collapsed="false">
      <c r="A1978" s="0" t="n">
        <v>1976.4</v>
      </c>
      <c r="B1978" s="0" t="n">
        <f aca="false">A1978-'Shorting Summary'!$A$4</f>
        <v>1757.4</v>
      </c>
      <c r="C1978" s="0" t="n">
        <v>912</v>
      </c>
      <c r="D1978" s="0" t="n">
        <v>880.9</v>
      </c>
      <c r="E1978" s="0" t="n">
        <v>840.5</v>
      </c>
      <c r="F1978" s="0" t="n">
        <v>903.1</v>
      </c>
      <c r="G1978" s="0" t="n">
        <v>723.2</v>
      </c>
    </row>
    <row r="1979" customFormat="false" ht="12.75" hidden="false" customHeight="false" outlineLevel="0" collapsed="false">
      <c r="A1979" s="0" t="n">
        <v>1977.4</v>
      </c>
      <c r="B1979" s="0" t="n">
        <f aca="false">A1979-'Shorting Summary'!$A$4</f>
        <v>1758.4</v>
      </c>
      <c r="C1979" s="0" t="n">
        <v>912.6</v>
      </c>
      <c r="D1979" s="0" t="n">
        <v>878.5</v>
      </c>
      <c r="E1979" s="0" t="n">
        <v>834.3</v>
      </c>
      <c r="F1979" s="0" t="n">
        <v>903.5</v>
      </c>
      <c r="G1979" s="0" t="n">
        <v>722.2</v>
      </c>
    </row>
    <row r="1980" customFormat="false" ht="12.75" hidden="false" customHeight="false" outlineLevel="0" collapsed="false">
      <c r="A1980" s="0" t="n">
        <v>1978.4</v>
      </c>
      <c r="B1980" s="0" t="n">
        <f aca="false">A1980-'Shorting Summary'!$A$4</f>
        <v>1759.4</v>
      </c>
      <c r="C1980" s="0" t="n">
        <v>916.1</v>
      </c>
      <c r="D1980" s="0" t="n">
        <v>885.7</v>
      </c>
      <c r="E1980" s="0" t="n">
        <v>838.9</v>
      </c>
      <c r="F1980" s="0" t="n">
        <v>911.2</v>
      </c>
      <c r="G1980" s="0" t="n">
        <v>723.5</v>
      </c>
    </row>
    <row r="1981" customFormat="false" ht="12.75" hidden="false" customHeight="false" outlineLevel="0" collapsed="false">
      <c r="A1981" s="0" t="n">
        <v>1979.4</v>
      </c>
      <c r="B1981" s="0" t="n">
        <f aca="false">A1981-'Shorting Summary'!$A$4</f>
        <v>1760.4</v>
      </c>
      <c r="C1981" s="0" t="n">
        <v>919</v>
      </c>
      <c r="D1981" s="0" t="n">
        <v>886.4</v>
      </c>
      <c r="E1981" s="0" t="n">
        <v>843</v>
      </c>
      <c r="F1981" s="0" t="n">
        <v>916.2</v>
      </c>
      <c r="G1981" s="0" t="n">
        <v>725.4</v>
      </c>
    </row>
    <row r="1982" customFormat="false" ht="12.75" hidden="false" customHeight="false" outlineLevel="0" collapsed="false">
      <c r="A1982" s="0" t="n">
        <v>1980.4</v>
      </c>
      <c r="B1982" s="0" t="n">
        <f aca="false">A1982-'Shorting Summary'!$A$4</f>
        <v>1761.4</v>
      </c>
      <c r="C1982" s="0" t="n">
        <v>922.3</v>
      </c>
      <c r="D1982" s="0" t="n">
        <v>878.3</v>
      </c>
      <c r="E1982" s="0" t="n">
        <v>842.4</v>
      </c>
      <c r="F1982" s="0" t="n">
        <v>922.7</v>
      </c>
      <c r="G1982" s="0" t="n">
        <v>726.4</v>
      </c>
    </row>
    <row r="1983" customFormat="false" ht="12.75" hidden="false" customHeight="false" outlineLevel="0" collapsed="false">
      <c r="A1983" s="0" t="n">
        <v>1981.4</v>
      </c>
      <c r="B1983" s="0" t="n">
        <f aca="false">A1983-'Shorting Summary'!$A$4</f>
        <v>1762.4</v>
      </c>
      <c r="C1983" s="0" t="n">
        <v>923.7</v>
      </c>
      <c r="D1983" s="0" t="n">
        <v>874.4</v>
      </c>
      <c r="E1983" s="0" t="n">
        <v>844.9</v>
      </c>
      <c r="F1983" s="0" t="n">
        <v>924.1</v>
      </c>
      <c r="G1983" s="0" t="n">
        <v>727.7</v>
      </c>
    </row>
    <row r="1984" customFormat="false" ht="12.75" hidden="false" customHeight="false" outlineLevel="0" collapsed="false">
      <c r="A1984" s="0" t="n">
        <v>1982.4</v>
      </c>
      <c r="B1984" s="0" t="n">
        <f aca="false">A1984-'Shorting Summary'!$A$4</f>
        <v>1763.4</v>
      </c>
      <c r="C1984" s="0" t="n">
        <v>925.6</v>
      </c>
      <c r="D1984" s="0" t="n">
        <v>885.3</v>
      </c>
      <c r="E1984" s="0" t="n">
        <v>852.2</v>
      </c>
      <c r="F1984" s="0" t="n">
        <v>930.1</v>
      </c>
      <c r="G1984" s="0" t="n">
        <v>730.6</v>
      </c>
    </row>
    <row r="1985" customFormat="false" ht="12.75" hidden="false" customHeight="false" outlineLevel="0" collapsed="false">
      <c r="A1985" s="0" t="n">
        <v>1983.4</v>
      </c>
      <c r="B1985" s="0" t="n">
        <f aca="false">A1985-'Shorting Summary'!$A$4</f>
        <v>1764.4</v>
      </c>
      <c r="C1985" s="0" t="n">
        <v>927.7</v>
      </c>
      <c r="D1985" s="0" t="n">
        <v>884.5</v>
      </c>
      <c r="E1985" s="0" t="n">
        <v>855.5</v>
      </c>
      <c r="F1985" s="0" t="n">
        <v>937.7</v>
      </c>
      <c r="G1985" s="0" t="n">
        <v>733.7</v>
      </c>
    </row>
    <row r="1986" customFormat="false" ht="12.75" hidden="false" customHeight="false" outlineLevel="0" collapsed="false">
      <c r="A1986" s="0" t="n">
        <v>1984.4</v>
      </c>
      <c r="B1986" s="0" t="n">
        <f aca="false">A1986-'Shorting Summary'!$A$4</f>
        <v>1765.4</v>
      </c>
      <c r="C1986" s="0" t="n">
        <v>928.9</v>
      </c>
      <c r="D1986" s="0" t="n">
        <v>889.3</v>
      </c>
      <c r="E1986" s="0" t="n">
        <v>855.8</v>
      </c>
      <c r="F1986" s="0" t="n">
        <v>940.8</v>
      </c>
      <c r="G1986" s="0" t="n">
        <v>738.5</v>
      </c>
    </row>
    <row r="1987" customFormat="false" ht="12.75" hidden="false" customHeight="false" outlineLevel="0" collapsed="false">
      <c r="A1987" s="0" t="n">
        <v>1985.4</v>
      </c>
      <c r="B1987" s="0" t="n">
        <f aca="false">A1987-'Shorting Summary'!$A$4</f>
        <v>1766.4</v>
      </c>
      <c r="C1987" s="0" t="n">
        <v>929.9</v>
      </c>
      <c r="D1987" s="0" t="n">
        <v>875.8</v>
      </c>
      <c r="E1987" s="0" t="n">
        <v>855.9</v>
      </c>
      <c r="F1987" s="0" t="n">
        <v>943.5</v>
      </c>
      <c r="G1987" s="0" t="n">
        <v>740.7</v>
      </c>
    </row>
    <row r="1988" customFormat="false" ht="12.75" hidden="false" customHeight="false" outlineLevel="0" collapsed="false">
      <c r="A1988" s="0" t="n">
        <v>1986.4</v>
      </c>
      <c r="B1988" s="0" t="n">
        <f aca="false">A1988-'Shorting Summary'!$A$4</f>
        <v>1767.4</v>
      </c>
      <c r="C1988" s="0" t="n">
        <v>931</v>
      </c>
      <c r="D1988" s="0" t="n">
        <v>887.8</v>
      </c>
      <c r="E1988" s="0" t="n">
        <v>853.4</v>
      </c>
      <c r="F1988" s="0" t="n">
        <v>942.2</v>
      </c>
      <c r="G1988" s="0" t="n">
        <v>743.5</v>
      </c>
    </row>
    <row r="1989" customFormat="false" ht="12.75" hidden="false" customHeight="false" outlineLevel="0" collapsed="false">
      <c r="A1989" s="0" t="n">
        <v>1987.4</v>
      </c>
      <c r="B1989" s="0" t="n">
        <f aca="false">A1989-'Shorting Summary'!$A$4</f>
        <v>1768.4</v>
      </c>
      <c r="C1989" s="0" t="n">
        <v>930.8</v>
      </c>
      <c r="D1989" s="0" t="n">
        <v>887.2</v>
      </c>
      <c r="E1989" s="0" t="n">
        <v>843.7</v>
      </c>
      <c r="F1989" s="0" t="n">
        <v>934.2</v>
      </c>
      <c r="G1989" s="0" t="n">
        <v>744.4</v>
      </c>
    </row>
    <row r="1990" customFormat="false" ht="12.75" hidden="false" customHeight="false" outlineLevel="0" collapsed="false">
      <c r="A1990" s="0" t="n">
        <v>1988.4</v>
      </c>
      <c r="B1990" s="0" t="n">
        <f aca="false">A1990-'Shorting Summary'!$A$4</f>
        <v>1769.4</v>
      </c>
      <c r="C1990" s="0" t="n">
        <v>931.5</v>
      </c>
      <c r="D1990" s="0" t="n">
        <v>883</v>
      </c>
      <c r="E1990" s="0" t="n">
        <v>847.6</v>
      </c>
      <c r="F1990" s="0" t="n">
        <v>937.4</v>
      </c>
      <c r="G1990" s="0" t="n">
        <v>747.9</v>
      </c>
    </row>
    <row r="1991" customFormat="false" ht="12.75" hidden="false" customHeight="false" outlineLevel="0" collapsed="false">
      <c r="A1991" s="0" t="n">
        <v>1989.4</v>
      </c>
      <c r="B1991" s="0" t="n">
        <f aca="false">A1991-'Shorting Summary'!$A$4</f>
        <v>1770.4</v>
      </c>
      <c r="C1991" s="0" t="n">
        <v>931.5</v>
      </c>
      <c r="D1991" s="0" t="n">
        <v>875.2</v>
      </c>
      <c r="E1991" s="0" t="n">
        <v>853.6</v>
      </c>
      <c r="F1991" s="0" t="n">
        <v>941.8</v>
      </c>
      <c r="G1991" s="0" t="n">
        <v>750.6</v>
      </c>
    </row>
    <row r="1992" customFormat="false" ht="12.75" hidden="false" customHeight="false" outlineLevel="0" collapsed="false">
      <c r="A1992" s="0" t="n">
        <v>1990.4</v>
      </c>
      <c r="B1992" s="0" t="n">
        <f aca="false">A1992-'Shorting Summary'!$A$4</f>
        <v>1771.4</v>
      </c>
      <c r="C1992" s="0" t="n">
        <v>931.9</v>
      </c>
      <c r="D1992" s="0" t="n">
        <v>854.7</v>
      </c>
      <c r="E1992" s="0" t="n">
        <v>854.6</v>
      </c>
      <c r="F1992" s="0" t="n">
        <v>943.9</v>
      </c>
      <c r="G1992" s="0" t="n">
        <v>752.3</v>
      </c>
    </row>
    <row r="1993" customFormat="false" ht="12.75" hidden="false" customHeight="false" outlineLevel="0" collapsed="false">
      <c r="A1993" s="0" t="n">
        <v>1991.4</v>
      </c>
      <c r="B1993" s="0" t="n">
        <f aca="false">A1993-'Shorting Summary'!$A$4</f>
        <v>1772.4</v>
      </c>
      <c r="C1993" s="0" t="n">
        <v>932.1</v>
      </c>
      <c r="D1993" s="0" t="n">
        <v>851.6</v>
      </c>
      <c r="E1993" s="0" t="n">
        <v>854.2</v>
      </c>
      <c r="F1993" s="0" t="n">
        <v>942.3</v>
      </c>
      <c r="G1993" s="0" t="n">
        <v>754</v>
      </c>
    </row>
    <row r="1994" customFormat="false" ht="12.75" hidden="false" customHeight="false" outlineLevel="0" collapsed="false">
      <c r="A1994" s="0" t="n">
        <v>1992.4</v>
      </c>
      <c r="B1994" s="0" t="n">
        <f aca="false">A1994-'Shorting Summary'!$A$4</f>
        <v>1773.4</v>
      </c>
      <c r="C1994" s="0" t="n">
        <v>931.5</v>
      </c>
      <c r="D1994" s="0" t="n">
        <v>845.6</v>
      </c>
      <c r="E1994" s="0" t="n">
        <v>848.9</v>
      </c>
      <c r="F1994" s="0" t="n">
        <v>940.3</v>
      </c>
      <c r="G1994" s="0" t="n">
        <v>753.9</v>
      </c>
    </row>
    <row r="1995" customFormat="false" ht="12.75" hidden="false" customHeight="false" outlineLevel="0" collapsed="false">
      <c r="A1995" s="0" t="n">
        <v>1993.4</v>
      </c>
      <c r="B1995" s="0" t="n">
        <f aca="false">A1995-'Shorting Summary'!$A$4</f>
        <v>1774.4</v>
      </c>
      <c r="C1995" s="0" t="n">
        <v>932.7</v>
      </c>
      <c r="D1995" s="0" t="n">
        <v>852.3</v>
      </c>
      <c r="E1995" s="0" t="n">
        <v>848.9</v>
      </c>
      <c r="F1995" s="0" t="n">
        <v>946</v>
      </c>
      <c r="G1995" s="0" t="n">
        <v>755.7</v>
      </c>
    </row>
    <row r="1996" customFormat="false" ht="12.75" hidden="false" customHeight="false" outlineLevel="0" collapsed="false">
      <c r="A1996" s="0" t="n">
        <v>1994.4</v>
      </c>
      <c r="B1996" s="0" t="n">
        <f aca="false">A1996-'Shorting Summary'!$A$4</f>
        <v>1775.4</v>
      </c>
      <c r="C1996" s="0" t="n">
        <v>933.1</v>
      </c>
      <c r="D1996" s="0" t="n">
        <v>847.9</v>
      </c>
      <c r="E1996" s="0" t="n">
        <v>843.2</v>
      </c>
      <c r="F1996" s="0" t="n">
        <v>948.7</v>
      </c>
      <c r="G1996" s="0" t="n">
        <v>755</v>
      </c>
    </row>
    <row r="1997" customFormat="false" ht="12.75" hidden="false" customHeight="false" outlineLevel="0" collapsed="false">
      <c r="A1997" s="0" t="n">
        <v>1995.4</v>
      </c>
      <c r="B1997" s="0" t="n">
        <f aca="false">A1997-'Shorting Summary'!$A$4</f>
        <v>1776.4</v>
      </c>
      <c r="C1997" s="0" t="n">
        <v>933.3</v>
      </c>
      <c r="D1997" s="0" t="n">
        <v>859.2</v>
      </c>
      <c r="E1997" s="0" t="n">
        <v>843.2</v>
      </c>
      <c r="F1997" s="0" t="n">
        <v>948</v>
      </c>
      <c r="G1997" s="0" t="n">
        <v>756.6</v>
      </c>
    </row>
    <row r="1998" customFormat="false" ht="12.75" hidden="false" customHeight="false" outlineLevel="0" collapsed="false">
      <c r="A1998" s="0" t="n">
        <v>1996.4</v>
      </c>
      <c r="B1998" s="0" t="n">
        <f aca="false">A1998-'Shorting Summary'!$A$4</f>
        <v>1777.4</v>
      </c>
      <c r="C1998" s="0" t="n">
        <v>934.3</v>
      </c>
      <c r="D1998" s="0" t="n">
        <v>867.9</v>
      </c>
      <c r="E1998" s="0" t="n">
        <v>842.8</v>
      </c>
      <c r="F1998" s="0" t="n">
        <v>948.8</v>
      </c>
      <c r="G1998" s="0" t="n">
        <v>758.9</v>
      </c>
    </row>
    <row r="1999" customFormat="false" ht="12.75" hidden="false" customHeight="false" outlineLevel="0" collapsed="false">
      <c r="A1999" s="0" t="n">
        <v>1997.4</v>
      </c>
      <c r="B1999" s="0" t="n">
        <f aca="false">A1999-'Shorting Summary'!$A$4</f>
        <v>1778.4</v>
      </c>
      <c r="C1999" s="0" t="n">
        <v>932.4</v>
      </c>
      <c r="D1999" s="0" t="n">
        <v>861.1</v>
      </c>
      <c r="E1999" s="0" t="n">
        <v>833.8</v>
      </c>
      <c r="F1999" s="0" t="n">
        <v>941.2</v>
      </c>
      <c r="G1999" s="0" t="n">
        <v>758.6</v>
      </c>
    </row>
    <row r="2000" customFormat="false" ht="12.75" hidden="false" customHeight="false" outlineLevel="0" collapsed="false">
      <c r="A2000" s="0" t="n">
        <v>1998.4</v>
      </c>
      <c r="B2000" s="0" t="n">
        <f aca="false">A2000-'Shorting Summary'!$A$4</f>
        <v>1779.4</v>
      </c>
      <c r="C2000" s="0" t="n">
        <v>929.8</v>
      </c>
      <c r="D2000" s="0" t="n">
        <v>859.4</v>
      </c>
      <c r="E2000" s="0" t="n">
        <v>826.2</v>
      </c>
      <c r="F2000" s="0" t="n">
        <v>932.3</v>
      </c>
      <c r="G2000" s="0" t="n">
        <v>757.3</v>
      </c>
    </row>
    <row r="2001" customFormat="false" ht="12.75" hidden="false" customHeight="false" outlineLevel="0" collapsed="false">
      <c r="A2001" s="0" t="n">
        <v>1999.4</v>
      </c>
      <c r="B2001" s="0" t="n">
        <f aca="false">A2001-'Shorting Summary'!$A$4</f>
        <v>1780.4</v>
      </c>
      <c r="C2001" s="0" t="n">
        <v>923.7</v>
      </c>
      <c r="D2001" s="0" t="n">
        <v>842.6</v>
      </c>
      <c r="E2001" s="0" t="n">
        <v>811.6</v>
      </c>
      <c r="F2001" s="0" t="n">
        <v>918.5</v>
      </c>
      <c r="G2001" s="0" t="n">
        <v>754.6</v>
      </c>
    </row>
    <row r="2002" customFormat="false" ht="12.75" hidden="false" customHeight="false" outlineLevel="0" collapsed="false">
      <c r="A2002" s="0" t="n">
        <v>2000.4</v>
      </c>
      <c r="B2002" s="0" t="n">
        <f aca="false">A2002-'Shorting Summary'!$A$4</f>
        <v>1781.4</v>
      </c>
      <c r="C2002" s="0" t="n">
        <v>922</v>
      </c>
      <c r="D2002" s="0" t="n">
        <v>835.9</v>
      </c>
      <c r="E2002" s="0" t="n">
        <v>800</v>
      </c>
      <c r="F2002" s="0" t="n">
        <v>914.1</v>
      </c>
      <c r="G2002" s="0" t="n">
        <v>751.5</v>
      </c>
    </row>
    <row r="2003" customFormat="false" ht="12.75" hidden="false" customHeight="false" outlineLevel="0" collapsed="false">
      <c r="A2003" s="0" t="n">
        <v>2001.4</v>
      </c>
      <c r="B2003" s="0" t="n">
        <f aca="false">A2003-'Shorting Summary'!$A$4</f>
        <v>1782.4</v>
      </c>
      <c r="C2003" s="0" t="n">
        <v>923.5</v>
      </c>
      <c r="D2003" s="0" t="n">
        <v>841.8</v>
      </c>
      <c r="E2003" s="0" t="n">
        <v>794.4</v>
      </c>
      <c r="F2003" s="0" t="n">
        <v>918.5</v>
      </c>
      <c r="G2003" s="0" t="n">
        <v>750.8</v>
      </c>
    </row>
    <row r="2004" customFormat="false" ht="12.75" hidden="false" customHeight="false" outlineLevel="0" collapsed="false">
      <c r="A2004" s="0" t="n">
        <v>2002.4</v>
      </c>
      <c r="B2004" s="0" t="n">
        <f aca="false">A2004-'Shorting Summary'!$A$4</f>
        <v>1783.4</v>
      </c>
      <c r="C2004" s="0" t="n">
        <v>922</v>
      </c>
      <c r="D2004" s="0" t="n">
        <v>837</v>
      </c>
      <c r="E2004" s="0" t="n">
        <v>796.5</v>
      </c>
      <c r="F2004" s="0" t="n">
        <v>914.4</v>
      </c>
      <c r="G2004" s="0" t="n">
        <v>750.9</v>
      </c>
    </row>
    <row r="2005" customFormat="false" ht="12.75" hidden="false" customHeight="false" outlineLevel="0" collapsed="false">
      <c r="A2005" s="0" t="n">
        <v>2003.4</v>
      </c>
      <c r="B2005" s="0" t="n">
        <f aca="false">A2005-'Shorting Summary'!$A$4</f>
        <v>1784.4</v>
      </c>
      <c r="C2005" s="0" t="n">
        <v>921</v>
      </c>
      <c r="D2005" s="0" t="n">
        <v>833.6</v>
      </c>
      <c r="E2005" s="0" t="n">
        <v>797.4</v>
      </c>
      <c r="F2005" s="0" t="n">
        <v>912.2</v>
      </c>
      <c r="G2005" s="0" t="n">
        <v>750.9</v>
      </c>
    </row>
    <row r="2006" customFormat="false" ht="12.75" hidden="false" customHeight="false" outlineLevel="0" collapsed="false">
      <c r="A2006" s="0" t="n">
        <v>2004.4</v>
      </c>
      <c r="B2006" s="0" t="n">
        <f aca="false">A2006-'Shorting Summary'!$A$4</f>
        <v>1785.4</v>
      </c>
      <c r="C2006" s="0" t="n">
        <v>922.4</v>
      </c>
      <c r="D2006" s="0" t="n">
        <v>845.4</v>
      </c>
      <c r="E2006" s="0" t="n">
        <v>800.1</v>
      </c>
      <c r="F2006" s="0" t="n">
        <v>918.6</v>
      </c>
      <c r="G2006" s="0" t="n">
        <v>750.5</v>
      </c>
    </row>
    <row r="2007" customFormat="false" ht="12.75" hidden="false" customHeight="false" outlineLevel="0" collapsed="false">
      <c r="A2007" s="0" t="n">
        <v>2005.4</v>
      </c>
      <c r="B2007" s="0" t="n">
        <f aca="false">A2007-'Shorting Summary'!$A$4</f>
        <v>1786.4</v>
      </c>
      <c r="C2007" s="0" t="n">
        <v>922.6</v>
      </c>
      <c r="D2007" s="0" t="n">
        <v>850.6</v>
      </c>
      <c r="E2007" s="0" t="n">
        <v>801.7</v>
      </c>
      <c r="F2007" s="0" t="n">
        <v>919.1</v>
      </c>
      <c r="G2007" s="0" t="n">
        <v>750</v>
      </c>
    </row>
    <row r="2008" customFormat="false" ht="12.75" hidden="false" customHeight="false" outlineLevel="0" collapsed="false">
      <c r="A2008" s="0" t="n">
        <v>2006.4</v>
      </c>
      <c r="B2008" s="0" t="n">
        <f aca="false">A2008-'Shorting Summary'!$A$4</f>
        <v>1787.4</v>
      </c>
      <c r="C2008" s="0" t="n">
        <v>920.5</v>
      </c>
      <c r="D2008" s="0" t="n">
        <v>847.2</v>
      </c>
      <c r="E2008" s="0" t="n">
        <v>812.2</v>
      </c>
      <c r="F2008" s="0" t="n">
        <v>913.2</v>
      </c>
      <c r="G2008" s="0" t="n">
        <v>749.4</v>
      </c>
    </row>
    <row r="2009" customFormat="false" ht="12.75" hidden="false" customHeight="false" outlineLevel="0" collapsed="false">
      <c r="A2009" s="0" t="n">
        <v>2007.4</v>
      </c>
      <c r="B2009" s="0" t="n">
        <f aca="false">A2009-'Shorting Summary'!$A$4</f>
        <v>1788.4</v>
      </c>
      <c r="C2009" s="0" t="n">
        <v>920.2</v>
      </c>
      <c r="D2009" s="0" t="n">
        <v>851.9</v>
      </c>
      <c r="E2009" s="0" t="n">
        <v>824.5</v>
      </c>
      <c r="F2009" s="0" t="n">
        <v>911.4</v>
      </c>
      <c r="G2009" s="0" t="n">
        <v>750.5</v>
      </c>
    </row>
    <row r="2010" customFormat="false" ht="12.75" hidden="false" customHeight="false" outlineLevel="0" collapsed="false">
      <c r="A2010" s="0" t="n">
        <v>2008.4</v>
      </c>
      <c r="B2010" s="0" t="n">
        <f aca="false">A2010-'Shorting Summary'!$A$4</f>
        <v>1789.4</v>
      </c>
      <c r="C2010" s="0" t="n">
        <v>919.8</v>
      </c>
      <c r="D2010" s="0" t="n">
        <v>827</v>
      </c>
      <c r="E2010" s="0" t="n">
        <v>804.1</v>
      </c>
      <c r="F2010" s="0" t="n">
        <v>911.1</v>
      </c>
      <c r="G2010" s="0" t="n">
        <v>746.2</v>
      </c>
    </row>
    <row r="2011" customFormat="false" ht="12.75" hidden="false" customHeight="false" outlineLevel="0" collapsed="false">
      <c r="A2011" s="0" t="n">
        <v>2009.4</v>
      </c>
      <c r="B2011" s="0" t="n">
        <f aca="false">A2011-'Shorting Summary'!$A$4</f>
        <v>1790.4</v>
      </c>
      <c r="C2011" s="0" t="n">
        <v>919</v>
      </c>
      <c r="D2011" s="0" t="n">
        <v>826.8</v>
      </c>
      <c r="E2011" s="0" t="n">
        <v>799.1</v>
      </c>
      <c r="F2011" s="0" t="n">
        <v>912.7</v>
      </c>
      <c r="G2011" s="0" t="n">
        <v>745.5</v>
      </c>
    </row>
    <row r="2012" customFormat="false" ht="12.75" hidden="false" customHeight="false" outlineLevel="0" collapsed="false">
      <c r="A2012" s="0" t="n">
        <v>2010.4</v>
      </c>
      <c r="B2012" s="0" t="n">
        <f aca="false">A2012-'Shorting Summary'!$A$4</f>
        <v>1791.4</v>
      </c>
      <c r="C2012" s="0" t="n">
        <v>916.9</v>
      </c>
      <c r="D2012" s="0" t="n">
        <v>824.6</v>
      </c>
      <c r="E2012" s="0" t="n">
        <v>775.7</v>
      </c>
      <c r="F2012" s="0" t="n">
        <v>909</v>
      </c>
      <c r="G2012" s="0" t="n">
        <v>743.4</v>
      </c>
    </row>
    <row r="2013" customFormat="false" ht="12.75" hidden="false" customHeight="false" outlineLevel="0" collapsed="false">
      <c r="A2013" s="0" t="n">
        <v>2011.4</v>
      </c>
      <c r="B2013" s="0" t="n">
        <f aca="false">A2013-'Shorting Summary'!$A$4</f>
        <v>1792.4</v>
      </c>
      <c r="C2013" s="0" t="n">
        <v>908.4</v>
      </c>
      <c r="D2013" s="0" t="n">
        <v>798.8</v>
      </c>
      <c r="E2013" s="0" t="n">
        <v>746.3</v>
      </c>
      <c r="F2013" s="0" t="n">
        <v>890.5</v>
      </c>
      <c r="G2013" s="0" t="n">
        <v>738.9</v>
      </c>
    </row>
    <row r="2014" customFormat="false" ht="12.75" hidden="false" customHeight="false" outlineLevel="0" collapsed="false">
      <c r="A2014" s="0" t="n">
        <v>2012.4</v>
      </c>
      <c r="B2014" s="0" t="n">
        <f aca="false">A2014-'Shorting Summary'!$A$4</f>
        <v>1793.4</v>
      </c>
      <c r="C2014" s="0" t="n">
        <v>898.3</v>
      </c>
      <c r="D2014" s="0" t="n">
        <v>765.7</v>
      </c>
      <c r="E2014" s="0" t="n">
        <v>718.7</v>
      </c>
      <c r="F2014" s="0" t="n">
        <v>870.9</v>
      </c>
      <c r="G2014" s="0" t="n">
        <v>734.1</v>
      </c>
    </row>
    <row r="2015" customFormat="false" ht="12.75" hidden="false" customHeight="false" outlineLevel="0" collapsed="false">
      <c r="A2015" s="0" t="n">
        <v>2013.4</v>
      </c>
      <c r="B2015" s="0" t="n">
        <f aca="false">A2015-'Shorting Summary'!$A$4</f>
        <v>1794.4</v>
      </c>
      <c r="C2015" s="0" t="n">
        <v>886.4</v>
      </c>
      <c r="D2015" s="0" t="n">
        <v>740.8</v>
      </c>
      <c r="E2015" s="0" t="n">
        <v>694.1</v>
      </c>
      <c r="F2015" s="0" t="n">
        <v>847.4</v>
      </c>
      <c r="G2015" s="0" t="n">
        <v>729</v>
      </c>
    </row>
    <row r="2016" customFormat="false" ht="12.75" hidden="false" customHeight="false" outlineLevel="0" collapsed="false">
      <c r="A2016" s="0" t="n">
        <v>2014.4</v>
      </c>
      <c r="B2016" s="0" t="n">
        <f aca="false">A2016-'Shorting Summary'!$A$4</f>
        <v>1795.4</v>
      </c>
      <c r="C2016" s="0" t="n">
        <v>882.1</v>
      </c>
      <c r="D2016" s="0" t="n">
        <v>749</v>
      </c>
      <c r="E2016" s="0" t="n">
        <v>703.2</v>
      </c>
      <c r="F2016" s="0" t="n">
        <v>837.4</v>
      </c>
      <c r="G2016" s="0" t="n">
        <v>728.2</v>
      </c>
    </row>
    <row r="2017" customFormat="false" ht="12.75" hidden="false" customHeight="false" outlineLevel="0" collapsed="false">
      <c r="A2017" s="0" t="n">
        <v>2015.4</v>
      </c>
      <c r="B2017" s="0" t="n">
        <f aca="false">A2017-'Shorting Summary'!$A$4</f>
        <v>1796.4</v>
      </c>
      <c r="C2017" s="0" t="n">
        <v>879.3</v>
      </c>
      <c r="D2017" s="0" t="n">
        <v>768.5</v>
      </c>
      <c r="E2017" s="0" t="n">
        <v>715.2</v>
      </c>
      <c r="F2017" s="0" t="n">
        <v>834.5</v>
      </c>
      <c r="G2017" s="0" t="n">
        <v>726.6</v>
      </c>
    </row>
    <row r="2018" customFormat="false" ht="12.75" hidden="false" customHeight="false" outlineLevel="0" collapsed="false">
      <c r="A2018" s="0" t="n">
        <v>2016.4</v>
      </c>
      <c r="B2018" s="0" t="n">
        <f aca="false">A2018-'Shorting Summary'!$A$4</f>
        <v>1797.4</v>
      </c>
      <c r="C2018" s="0" t="n">
        <v>872.5</v>
      </c>
      <c r="D2018" s="0" t="n">
        <v>753</v>
      </c>
      <c r="E2018" s="0" t="n">
        <v>705.5</v>
      </c>
      <c r="F2018" s="0" t="n">
        <v>826.2</v>
      </c>
      <c r="G2018" s="0" t="n">
        <v>723.3</v>
      </c>
    </row>
    <row r="2019" customFormat="false" ht="12.75" hidden="false" customHeight="false" outlineLevel="0" collapsed="false">
      <c r="A2019" s="0" t="n">
        <v>2017.4</v>
      </c>
      <c r="B2019" s="0" t="n">
        <f aca="false">A2019-'Shorting Summary'!$A$4</f>
        <v>1798.4</v>
      </c>
      <c r="C2019" s="0" t="n">
        <v>869</v>
      </c>
      <c r="D2019" s="0" t="n">
        <v>764.4</v>
      </c>
      <c r="E2019" s="0" t="n">
        <v>712.5</v>
      </c>
      <c r="F2019" s="0" t="n">
        <v>825.3</v>
      </c>
      <c r="G2019" s="0" t="n">
        <v>722.5</v>
      </c>
    </row>
    <row r="2020" customFormat="false" ht="12.75" hidden="false" customHeight="false" outlineLevel="0" collapsed="false">
      <c r="A2020" s="0" t="n">
        <v>2018.4</v>
      </c>
      <c r="B2020" s="0" t="n">
        <f aca="false">A2020-'Shorting Summary'!$A$4</f>
        <v>1799.4</v>
      </c>
      <c r="C2020" s="0" t="n">
        <v>868.4</v>
      </c>
      <c r="D2020" s="0" t="n">
        <v>791.6</v>
      </c>
      <c r="E2020" s="0" t="n">
        <v>720.6</v>
      </c>
      <c r="F2020" s="0" t="n">
        <v>827.9</v>
      </c>
      <c r="G2020" s="0" t="n">
        <v>722</v>
      </c>
    </row>
    <row r="2021" customFormat="false" ht="12.75" hidden="false" customHeight="false" outlineLevel="0" collapsed="false">
      <c r="A2021" s="0" t="n">
        <v>2019.4</v>
      </c>
      <c r="B2021" s="0" t="n">
        <f aca="false">A2021-'Shorting Summary'!$A$4</f>
        <v>1800.4</v>
      </c>
      <c r="C2021" s="0" t="n">
        <v>865.2</v>
      </c>
      <c r="D2021" s="0" t="n">
        <v>776.7</v>
      </c>
      <c r="E2021" s="0" t="n">
        <v>707.2</v>
      </c>
      <c r="F2021" s="0" t="n">
        <v>825.2</v>
      </c>
      <c r="G2021" s="0" t="n">
        <v>718.9</v>
      </c>
    </row>
    <row r="2022" customFormat="false" ht="12.75" hidden="false" customHeight="false" outlineLevel="0" collapsed="false">
      <c r="A2022" s="0" t="n">
        <v>2020.4</v>
      </c>
      <c r="B2022" s="0" t="n">
        <f aca="false">A2022-'Shorting Summary'!$A$4</f>
        <v>1801.4</v>
      </c>
      <c r="C2022" s="0" t="n">
        <v>863.6</v>
      </c>
      <c r="D2022" s="0" t="n">
        <v>758.3</v>
      </c>
      <c r="E2022" s="0" t="n">
        <v>702.7</v>
      </c>
      <c r="F2022" s="0" t="n">
        <v>827.8</v>
      </c>
      <c r="G2022" s="0" t="n">
        <v>715.5</v>
      </c>
    </row>
    <row r="2023" customFormat="false" ht="12.75" hidden="false" customHeight="false" outlineLevel="0" collapsed="false">
      <c r="A2023" s="0" t="n">
        <v>2021.4</v>
      </c>
      <c r="B2023" s="0" t="n">
        <f aca="false">A2023-'Shorting Summary'!$A$4</f>
        <v>1802.4</v>
      </c>
      <c r="C2023" s="0" t="n">
        <v>860.5</v>
      </c>
      <c r="D2023" s="0" t="n">
        <v>740.5</v>
      </c>
      <c r="E2023" s="0" t="n">
        <v>687</v>
      </c>
      <c r="F2023" s="0" t="n">
        <v>826.2</v>
      </c>
      <c r="G2023" s="0" t="n">
        <v>710.8</v>
      </c>
    </row>
    <row r="2024" customFormat="false" ht="12.75" hidden="false" customHeight="false" outlineLevel="0" collapsed="false">
      <c r="A2024" s="0" t="n">
        <v>2022.4</v>
      </c>
      <c r="B2024" s="0" t="n">
        <f aca="false">A2024-'Shorting Summary'!$A$4</f>
        <v>1803.4</v>
      </c>
      <c r="C2024" s="0" t="n">
        <v>856.5</v>
      </c>
      <c r="D2024" s="0" t="n">
        <v>725.1</v>
      </c>
      <c r="E2024" s="0" t="n">
        <v>681.2</v>
      </c>
      <c r="F2024" s="0" t="n">
        <v>822</v>
      </c>
      <c r="G2024" s="0" t="n">
        <v>708.5</v>
      </c>
    </row>
    <row r="2025" customFormat="false" ht="12.75" hidden="false" customHeight="false" outlineLevel="0" collapsed="false">
      <c r="A2025" s="0" t="n">
        <v>2023.4</v>
      </c>
      <c r="B2025" s="0" t="n">
        <f aca="false">A2025-'Shorting Summary'!$A$4</f>
        <v>1804.4</v>
      </c>
      <c r="C2025" s="0" t="n">
        <v>852.8</v>
      </c>
      <c r="D2025" s="0" t="n">
        <v>714</v>
      </c>
      <c r="E2025" s="0" t="n">
        <v>671.8</v>
      </c>
      <c r="F2025" s="0" t="n">
        <v>814.5</v>
      </c>
      <c r="G2025" s="0" t="n">
        <v>705.6</v>
      </c>
    </row>
    <row r="2026" customFormat="false" ht="12.75" hidden="false" customHeight="false" outlineLevel="0" collapsed="false">
      <c r="A2026" s="0" t="n">
        <v>2024.4</v>
      </c>
      <c r="B2026" s="0" t="n">
        <f aca="false">A2026-'Shorting Summary'!$A$4</f>
        <v>1805.4</v>
      </c>
      <c r="C2026" s="0" t="n">
        <v>845.6</v>
      </c>
      <c r="D2026" s="0" t="n">
        <v>697.4</v>
      </c>
      <c r="E2026" s="0" t="n">
        <v>660.1</v>
      </c>
      <c r="F2026" s="0" t="n">
        <v>802.5</v>
      </c>
      <c r="G2026" s="0" t="n">
        <v>701.4</v>
      </c>
    </row>
    <row r="2027" customFormat="false" ht="12.75" hidden="false" customHeight="false" outlineLevel="0" collapsed="false">
      <c r="A2027" s="0" t="n">
        <v>2025.4</v>
      </c>
      <c r="B2027" s="0" t="n">
        <f aca="false">A2027-'Shorting Summary'!$A$4</f>
        <v>1806.4</v>
      </c>
      <c r="C2027" s="0" t="n">
        <v>838.3</v>
      </c>
      <c r="D2027" s="0" t="n">
        <v>692.1</v>
      </c>
      <c r="E2027" s="0" t="n">
        <v>647.3</v>
      </c>
      <c r="F2027" s="0" t="n">
        <v>791.2</v>
      </c>
      <c r="G2027" s="0" t="n">
        <v>698.2</v>
      </c>
    </row>
    <row r="2028" customFormat="false" ht="12.75" hidden="false" customHeight="false" outlineLevel="0" collapsed="false">
      <c r="A2028" s="0" t="n">
        <v>2026.4</v>
      </c>
      <c r="B2028" s="0" t="n">
        <f aca="false">A2028-'Shorting Summary'!$A$4</f>
        <v>1807.4</v>
      </c>
      <c r="C2028" s="0" t="n">
        <v>832.8</v>
      </c>
      <c r="D2028" s="0" t="n">
        <v>687.9</v>
      </c>
      <c r="E2028" s="0" t="n">
        <v>649.2</v>
      </c>
      <c r="F2028" s="0" t="n">
        <v>784.7</v>
      </c>
      <c r="G2028" s="0" t="n">
        <v>696</v>
      </c>
    </row>
    <row r="2029" customFormat="false" ht="12.75" hidden="false" customHeight="false" outlineLevel="0" collapsed="false">
      <c r="A2029" s="0" t="n">
        <v>2027.4</v>
      </c>
      <c r="B2029" s="0" t="n">
        <f aca="false">A2029-'Shorting Summary'!$A$4</f>
        <v>1808.4</v>
      </c>
      <c r="C2029" s="0" t="n">
        <v>834.1</v>
      </c>
      <c r="D2029" s="0" t="n">
        <v>708.3</v>
      </c>
      <c r="E2029" s="0" t="n">
        <v>670.2</v>
      </c>
      <c r="F2029" s="0" t="n">
        <v>790.4</v>
      </c>
      <c r="G2029" s="0" t="n">
        <v>696.7</v>
      </c>
    </row>
    <row r="2030" customFormat="false" ht="12.75" hidden="false" customHeight="false" outlineLevel="0" collapsed="false">
      <c r="A2030" s="0" t="n">
        <v>2028.4</v>
      </c>
      <c r="B2030" s="0" t="n">
        <f aca="false">A2030-'Shorting Summary'!$A$4</f>
        <v>1809.4</v>
      </c>
      <c r="C2030" s="0" t="n">
        <v>838.6</v>
      </c>
      <c r="D2030" s="0" t="n">
        <v>739.3</v>
      </c>
      <c r="E2030" s="0" t="n">
        <v>698</v>
      </c>
      <c r="F2030" s="0" t="n">
        <v>801.6</v>
      </c>
      <c r="G2030" s="0" t="n">
        <v>698</v>
      </c>
    </row>
    <row r="2031" customFormat="false" ht="12.75" hidden="false" customHeight="false" outlineLevel="0" collapsed="false">
      <c r="A2031" s="0" t="n">
        <v>2029.4</v>
      </c>
      <c r="B2031" s="0" t="n">
        <f aca="false">A2031-'Shorting Summary'!$A$4</f>
        <v>1810.4</v>
      </c>
      <c r="C2031" s="0" t="n">
        <v>843.8</v>
      </c>
      <c r="D2031" s="0" t="n">
        <v>767</v>
      </c>
      <c r="E2031" s="0" t="n">
        <v>731.8</v>
      </c>
      <c r="F2031" s="0" t="n">
        <v>812.9</v>
      </c>
      <c r="G2031" s="0" t="n">
        <v>701.3</v>
      </c>
    </row>
    <row r="2032" customFormat="false" ht="12.75" hidden="false" customHeight="false" outlineLevel="0" collapsed="false">
      <c r="A2032" s="0" t="n">
        <v>2030.4</v>
      </c>
      <c r="B2032" s="0" t="n">
        <f aca="false">A2032-'Shorting Summary'!$A$4</f>
        <v>1811.4</v>
      </c>
      <c r="C2032" s="0" t="n">
        <v>844.6</v>
      </c>
      <c r="D2032" s="0" t="n">
        <v>774.9</v>
      </c>
      <c r="E2032" s="0" t="n">
        <v>742.9</v>
      </c>
      <c r="F2032" s="0" t="n">
        <v>809.5</v>
      </c>
      <c r="G2032" s="0" t="n">
        <v>703.5</v>
      </c>
    </row>
    <row r="2033" customFormat="false" ht="12.75" hidden="false" customHeight="false" outlineLevel="0" collapsed="false">
      <c r="A2033" s="0" t="n">
        <v>2031.4</v>
      </c>
      <c r="B2033" s="0" t="n">
        <f aca="false">A2033-'Shorting Summary'!$A$4</f>
        <v>1812.4</v>
      </c>
      <c r="C2033" s="0" t="n">
        <v>847.3</v>
      </c>
      <c r="D2033" s="0" t="n">
        <v>773.7</v>
      </c>
      <c r="E2033" s="0" t="n">
        <v>768.8</v>
      </c>
      <c r="F2033" s="0" t="n">
        <v>816.7</v>
      </c>
      <c r="G2033" s="0" t="n">
        <v>705.8</v>
      </c>
    </row>
    <row r="2034" customFormat="false" ht="12.75" hidden="false" customHeight="false" outlineLevel="0" collapsed="false">
      <c r="A2034" s="0" t="n">
        <v>2032.4</v>
      </c>
      <c r="B2034" s="0" t="n">
        <f aca="false">A2034-'Shorting Summary'!$A$4</f>
        <v>1813.4</v>
      </c>
      <c r="C2034" s="0" t="n">
        <v>853.1</v>
      </c>
      <c r="D2034" s="0" t="n">
        <v>790.6</v>
      </c>
      <c r="E2034" s="0" t="n">
        <v>785</v>
      </c>
      <c r="F2034" s="0" t="n">
        <v>832.2</v>
      </c>
      <c r="G2034" s="0" t="n">
        <v>708.8</v>
      </c>
    </row>
    <row r="2035" customFormat="false" ht="12.75" hidden="false" customHeight="false" outlineLevel="0" collapsed="false">
      <c r="A2035" s="0" t="n">
        <v>2033.4</v>
      </c>
      <c r="B2035" s="0" t="n">
        <f aca="false">A2035-'Shorting Summary'!$A$4</f>
        <v>1814.4</v>
      </c>
      <c r="C2035" s="0" t="n">
        <v>857</v>
      </c>
      <c r="D2035" s="0" t="n">
        <v>797</v>
      </c>
      <c r="E2035" s="0" t="n">
        <v>790.1</v>
      </c>
      <c r="F2035" s="0" t="n">
        <v>839.2</v>
      </c>
      <c r="G2035" s="0" t="n">
        <v>711.7</v>
      </c>
    </row>
    <row r="2036" customFormat="false" ht="12.75" hidden="false" customHeight="false" outlineLevel="0" collapsed="false">
      <c r="A2036" s="0" t="n">
        <v>2034.4</v>
      </c>
      <c r="B2036" s="0" t="n">
        <f aca="false">A2036-'Shorting Summary'!$A$4</f>
        <v>1815.4</v>
      </c>
      <c r="C2036" s="0" t="n">
        <v>862.1</v>
      </c>
      <c r="D2036" s="0" t="n">
        <v>794.9</v>
      </c>
      <c r="E2036" s="0" t="n">
        <v>805.9</v>
      </c>
      <c r="F2036" s="0" t="n">
        <v>854</v>
      </c>
      <c r="G2036" s="0" t="n">
        <v>714.3</v>
      </c>
    </row>
    <row r="2037" customFormat="false" ht="12.75" hidden="false" customHeight="false" outlineLevel="0" collapsed="false">
      <c r="A2037" s="0" t="n">
        <v>2035.4</v>
      </c>
      <c r="B2037" s="0" t="n">
        <f aca="false">A2037-'Shorting Summary'!$A$4</f>
        <v>1816.4</v>
      </c>
      <c r="C2037" s="0" t="n">
        <v>864</v>
      </c>
      <c r="D2037" s="0" t="n">
        <v>806.2</v>
      </c>
      <c r="E2037" s="0" t="n">
        <v>808.6</v>
      </c>
      <c r="F2037" s="0" t="n">
        <v>856.6</v>
      </c>
      <c r="G2037" s="0" t="n">
        <v>715.7</v>
      </c>
    </row>
    <row r="2038" customFormat="false" ht="12.75" hidden="false" customHeight="false" outlineLevel="0" collapsed="false">
      <c r="A2038" s="0" t="n">
        <v>2036.4</v>
      </c>
      <c r="B2038" s="0" t="n">
        <f aca="false">A2038-'Shorting Summary'!$A$4</f>
        <v>1817.4</v>
      </c>
      <c r="C2038" s="0" t="n">
        <v>862.9</v>
      </c>
      <c r="D2038" s="0" t="n">
        <v>804.7</v>
      </c>
      <c r="E2038" s="0" t="n">
        <v>812.2</v>
      </c>
      <c r="F2038" s="0" t="n">
        <v>849.2</v>
      </c>
      <c r="G2038" s="0" t="n">
        <v>715.7</v>
      </c>
    </row>
    <row r="2039" customFormat="false" ht="12.75" hidden="false" customHeight="false" outlineLevel="0" collapsed="false">
      <c r="A2039" s="0" t="n">
        <v>2037.4</v>
      </c>
      <c r="B2039" s="0" t="n">
        <f aca="false">A2039-'Shorting Summary'!$A$4</f>
        <v>1818.4</v>
      </c>
      <c r="C2039" s="0" t="n">
        <v>865.4</v>
      </c>
      <c r="D2039" s="0" t="n">
        <v>816.1</v>
      </c>
      <c r="E2039" s="0" t="n">
        <v>809.5</v>
      </c>
      <c r="F2039" s="0" t="n">
        <v>853.9</v>
      </c>
      <c r="G2039" s="0" t="n">
        <v>716.1</v>
      </c>
    </row>
    <row r="2040" customFormat="false" ht="12.75" hidden="false" customHeight="false" outlineLevel="0" collapsed="false">
      <c r="A2040" s="0" t="n">
        <v>2038.4</v>
      </c>
      <c r="B2040" s="0" t="n">
        <f aca="false">A2040-'Shorting Summary'!$A$4</f>
        <v>1819.4</v>
      </c>
      <c r="C2040" s="0" t="n">
        <v>868.1</v>
      </c>
      <c r="D2040" s="0" t="n">
        <v>818.3</v>
      </c>
      <c r="E2040" s="0" t="n">
        <v>793.5</v>
      </c>
      <c r="F2040" s="0" t="n">
        <v>860.8</v>
      </c>
      <c r="G2040" s="0" t="n">
        <v>715.9</v>
      </c>
    </row>
    <row r="2041" customFormat="false" ht="12.75" hidden="false" customHeight="false" outlineLevel="0" collapsed="false">
      <c r="A2041" s="0" t="n">
        <v>2039.4</v>
      </c>
      <c r="B2041" s="0" t="n">
        <f aca="false">A2041-'Shorting Summary'!$A$4</f>
        <v>1820.4</v>
      </c>
      <c r="C2041" s="0" t="n">
        <v>871.4</v>
      </c>
      <c r="D2041" s="0" t="n">
        <v>819.8</v>
      </c>
      <c r="E2041" s="0" t="n">
        <v>789.7</v>
      </c>
      <c r="F2041" s="0" t="n">
        <v>868.6</v>
      </c>
      <c r="G2041" s="0" t="n">
        <v>715.6</v>
      </c>
    </row>
    <row r="2042" customFormat="false" ht="12.75" hidden="false" customHeight="false" outlineLevel="0" collapsed="false">
      <c r="A2042" s="0" t="n">
        <v>2040.4</v>
      </c>
      <c r="B2042" s="0" t="n">
        <f aca="false">A2042-'Shorting Summary'!$A$4</f>
        <v>1821.4</v>
      </c>
      <c r="C2042" s="0" t="n">
        <v>874.6</v>
      </c>
      <c r="D2042" s="0" t="n">
        <v>821</v>
      </c>
      <c r="E2042" s="0" t="n">
        <v>797.6</v>
      </c>
      <c r="F2042" s="0" t="n">
        <v>875.7</v>
      </c>
      <c r="G2042" s="0" t="n">
        <v>717.2</v>
      </c>
    </row>
    <row r="2043" customFormat="false" ht="12.75" hidden="false" customHeight="false" outlineLevel="0" collapsed="false">
      <c r="A2043" s="0" t="n">
        <v>2041.4</v>
      </c>
      <c r="B2043" s="0" t="n">
        <f aca="false">A2043-'Shorting Summary'!$A$4</f>
        <v>1822.4</v>
      </c>
      <c r="C2043" s="0" t="n">
        <v>877.3</v>
      </c>
      <c r="D2043" s="0" t="n">
        <v>816.6</v>
      </c>
      <c r="E2043" s="0" t="n">
        <v>790.6</v>
      </c>
      <c r="F2043" s="0" t="n">
        <v>880.2</v>
      </c>
      <c r="G2043" s="0" t="n">
        <v>716.6</v>
      </c>
    </row>
    <row r="2044" customFormat="false" ht="12.75" hidden="false" customHeight="false" outlineLevel="0" collapsed="false">
      <c r="A2044" s="0" t="n">
        <v>2042.4</v>
      </c>
      <c r="B2044" s="0" t="n">
        <f aca="false">A2044-'Shorting Summary'!$A$4</f>
        <v>1823.4</v>
      </c>
      <c r="C2044" s="0" t="n">
        <v>879.3</v>
      </c>
      <c r="D2044" s="0" t="n">
        <v>809.4</v>
      </c>
      <c r="E2044" s="0" t="n">
        <v>787.6</v>
      </c>
      <c r="F2044" s="0" t="n">
        <v>880.1</v>
      </c>
      <c r="G2044" s="0" t="n">
        <v>716.5</v>
      </c>
    </row>
    <row r="2045" customFormat="false" ht="12.75" hidden="false" customHeight="false" outlineLevel="0" collapsed="false">
      <c r="A2045" s="0" t="n">
        <v>2043.4</v>
      </c>
      <c r="B2045" s="0" t="n">
        <f aca="false">A2045-'Shorting Summary'!$A$4</f>
        <v>1824.4</v>
      </c>
      <c r="C2045" s="0" t="n">
        <v>882.9</v>
      </c>
      <c r="D2045" s="0" t="n">
        <v>818.2</v>
      </c>
      <c r="E2045" s="0" t="n">
        <v>787.9</v>
      </c>
      <c r="F2045" s="0" t="n">
        <v>884.8</v>
      </c>
      <c r="G2045" s="0" t="n">
        <v>717.1</v>
      </c>
    </row>
    <row r="2046" customFormat="false" ht="12.75" hidden="false" customHeight="false" outlineLevel="0" collapsed="false">
      <c r="A2046" s="0" t="n">
        <v>2044.4</v>
      </c>
      <c r="B2046" s="0" t="n">
        <f aca="false">A2046-'Shorting Summary'!$A$4</f>
        <v>1825.4</v>
      </c>
      <c r="C2046" s="0" t="n">
        <v>887</v>
      </c>
      <c r="D2046" s="0" t="n">
        <v>834.3</v>
      </c>
      <c r="E2046" s="0" t="n">
        <v>798</v>
      </c>
      <c r="F2046" s="0" t="n">
        <v>894.6</v>
      </c>
      <c r="G2046" s="0" t="n">
        <v>718.9</v>
      </c>
    </row>
    <row r="2047" customFormat="false" ht="12.75" hidden="false" customHeight="false" outlineLevel="0" collapsed="false">
      <c r="A2047" s="0" t="n">
        <v>2045.4</v>
      </c>
      <c r="B2047" s="0" t="n">
        <f aca="false">A2047-'Shorting Summary'!$A$4</f>
        <v>1826.4</v>
      </c>
      <c r="C2047" s="0" t="n">
        <v>889</v>
      </c>
      <c r="D2047" s="0" t="n">
        <v>831.3</v>
      </c>
      <c r="E2047" s="0" t="n">
        <v>799.7</v>
      </c>
      <c r="F2047" s="0" t="n">
        <v>894.6</v>
      </c>
      <c r="G2047" s="0" t="n">
        <v>718.6</v>
      </c>
    </row>
    <row r="2048" customFormat="false" ht="12.75" hidden="false" customHeight="false" outlineLevel="0" collapsed="false">
      <c r="A2048" s="0" t="n">
        <v>2046.4</v>
      </c>
      <c r="B2048" s="0" t="n">
        <f aca="false">A2048-'Shorting Summary'!$A$4</f>
        <v>1827.4</v>
      </c>
      <c r="C2048" s="0" t="n">
        <v>891.4</v>
      </c>
      <c r="D2048" s="0" t="n">
        <v>833</v>
      </c>
      <c r="E2048" s="0" t="n">
        <v>805.3</v>
      </c>
      <c r="F2048" s="0" t="n">
        <v>896.7</v>
      </c>
      <c r="G2048" s="0" t="n">
        <v>719.1</v>
      </c>
    </row>
    <row r="2049" customFormat="false" ht="12.75" hidden="false" customHeight="false" outlineLevel="0" collapsed="false">
      <c r="A2049" s="0" t="n">
        <v>2047.4</v>
      </c>
      <c r="B2049" s="0" t="n">
        <f aca="false">A2049-'Shorting Summary'!$A$4</f>
        <v>1828.4</v>
      </c>
      <c r="C2049" s="0" t="n">
        <v>894.9</v>
      </c>
      <c r="D2049" s="0" t="n">
        <v>846.6</v>
      </c>
      <c r="E2049" s="0" t="n">
        <v>817.4</v>
      </c>
      <c r="F2049" s="0" t="n">
        <v>904.9</v>
      </c>
      <c r="G2049" s="0" t="n">
        <v>722.4</v>
      </c>
    </row>
    <row r="2050" customFormat="false" ht="12.75" hidden="false" customHeight="false" outlineLevel="0" collapsed="false">
      <c r="A2050" s="0" t="n">
        <v>2048.4</v>
      </c>
      <c r="B2050" s="0" t="n">
        <f aca="false">A2050-'Shorting Summary'!$A$4</f>
        <v>1829.4</v>
      </c>
      <c r="C2050" s="0" t="n">
        <v>898.8</v>
      </c>
      <c r="D2050" s="0" t="n">
        <v>855.2</v>
      </c>
      <c r="E2050" s="0" t="n">
        <v>828</v>
      </c>
      <c r="F2050" s="0" t="n">
        <v>915</v>
      </c>
      <c r="G2050" s="0" t="n">
        <v>725.7</v>
      </c>
    </row>
    <row r="2051" customFormat="false" ht="12.75" hidden="false" customHeight="false" outlineLevel="0" collapsed="false">
      <c r="A2051" s="0" t="n">
        <v>2049.4</v>
      </c>
      <c r="B2051" s="0" t="n">
        <f aca="false">A2051-'Shorting Summary'!$A$4</f>
        <v>1830.4</v>
      </c>
      <c r="C2051" s="0" t="n">
        <v>901.9</v>
      </c>
      <c r="D2051" s="0" t="n">
        <v>869.9</v>
      </c>
      <c r="E2051" s="0" t="n">
        <v>837.5</v>
      </c>
      <c r="F2051" s="0" t="n">
        <v>920.4</v>
      </c>
      <c r="G2051" s="0" t="n">
        <v>729.7</v>
      </c>
    </row>
    <row r="2052" customFormat="false" ht="12.75" hidden="false" customHeight="false" outlineLevel="0" collapsed="false">
      <c r="A2052" s="0" t="n">
        <v>2050.4</v>
      </c>
      <c r="B2052" s="0" t="n">
        <f aca="false">A2052-'Shorting Summary'!$A$4</f>
        <v>1831.4</v>
      </c>
      <c r="C2052" s="0" t="n">
        <v>904.3</v>
      </c>
      <c r="D2052" s="0" t="n">
        <v>873.1</v>
      </c>
      <c r="E2052" s="0" t="n">
        <v>844.4</v>
      </c>
      <c r="F2052" s="0" t="n">
        <v>925.5</v>
      </c>
      <c r="G2052" s="0" t="n">
        <v>733.2</v>
      </c>
    </row>
    <row r="2053" customFormat="false" ht="12.75" hidden="false" customHeight="false" outlineLevel="0" collapsed="false">
      <c r="A2053" s="0" t="n">
        <v>2051.4</v>
      </c>
      <c r="B2053" s="0" t="n">
        <f aca="false">A2053-'Shorting Summary'!$A$4</f>
        <v>1832.4</v>
      </c>
      <c r="C2053" s="0" t="n">
        <v>906.8</v>
      </c>
      <c r="D2053" s="0" t="n">
        <v>872.1</v>
      </c>
      <c r="E2053" s="0" t="n">
        <v>851.7</v>
      </c>
      <c r="F2053" s="0" t="n">
        <v>933.5</v>
      </c>
      <c r="G2053" s="0" t="n">
        <v>736</v>
      </c>
    </row>
    <row r="2054" customFormat="false" ht="12.75" hidden="false" customHeight="false" outlineLevel="0" collapsed="false">
      <c r="A2054" s="0" t="n">
        <v>2052.4</v>
      </c>
      <c r="B2054" s="0" t="n">
        <f aca="false">A2054-'Shorting Summary'!$A$4</f>
        <v>1833.4</v>
      </c>
      <c r="C2054" s="0" t="n">
        <v>908.6</v>
      </c>
      <c r="D2054" s="0" t="n">
        <v>861.7</v>
      </c>
      <c r="E2054" s="0" t="n">
        <v>848.2</v>
      </c>
      <c r="F2054" s="0" t="n">
        <v>935.8</v>
      </c>
      <c r="G2054" s="0" t="n">
        <v>739.6</v>
      </c>
    </row>
    <row r="2055" customFormat="false" ht="12.75" hidden="false" customHeight="false" outlineLevel="0" collapsed="false">
      <c r="A2055" s="0" t="n">
        <v>2053.4</v>
      </c>
      <c r="B2055" s="0" t="n">
        <f aca="false">A2055-'Shorting Summary'!$A$4</f>
        <v>1834.4</v>
      </c>
      <c r="C2055" s="0" t="n">
        <v>910</v>
      </c>
      <c r="D2055" s="0" t="n">
        <v>848.9</v>
      </c>
      <c r="E2055" s="0" t="n">
        <v>833.2</v>
      </c>
      <c r="F2055" s="0" t="n">
        <v>932.6</v>
      </c>
      <c r="G2055" s="0" t="n">
        <v>740</v>
      </c>
    </row>
    <row r="2056" customFormat="false" ht="12.75" hidden="false" customHeight="false" outlineLevel="0" collapsed="false">
      <c r="A2056" s="0" t="n">
        <v>2054.4</v>
      </c>
      <c r="B2056" s="0" t="n">
        <f aca="false">A2056-'Shorting Summary'!$A$4</f>
        <v>1835.4</v>
      </c>
      <c r="C2056" s="0" t="n">
        <v>911.6</v>
      </c>
      <c r="D2056" s="0" t="n">
        <v>844.6</v>
      </c>
      <c r="E2056" s="0" t="n">
        <v>833.7</v>
      </c>
      <c r="F2056" s="0" t="n">
        <v>934.7</v>
      </c>
      <c r="G2056" s="0" t="n">
        <v>739.4</v>
      </c>
    </row>
    <row r="2057" customFormat="false" ht="12.75" hidden="false" customHeight="false" outlineLevel="0" collapsed="false">
      <c r="A2057" s="0" t="n">
        <v>2055.4</v>
      </c>
      <c r="B2057" s="0" t="n">
        <f aca="false">A2057-'Shorting Summary'!$A$4</f>
        <v>1836.4</v>
      </c>
      <c r="C2057" s="0" t="n">
        <v>913</v>
      </c>
      <c r="D2057" s="0" t="n">
        <v>846</v>
      </c>
      <c r="E2057" s="0" t="n">
        <v>842.1</v>
      </c>
      <c r="F2057" s="0" t="n">
        <v>937</v>
      </c>
      <c r="G2057" s="0" t="n">
        <v>741.7</v>
      </c>
    </row>
    <row r="2058" customFormat="false" ht="12.75" hidden="false" customHeight="false" outlineLevel="0" collapsed="false">
      <c r="A2058" s="0" t="n">
        <v>2056.4</v>
      </c>
      <c r="B2058" s="0" t="n">
        <f aca="false">A2058-'Shorting Summary'!$A$4</f>
        <v>1837.4</v>
      </c>
      <c r="C2058" s="0" t="n">
        <v>913.7</v>
      </c>
      <c r="D2058" s="0" t="n">
        <v>848.5</v>
      </c>
      <c r="E2058" s="0" t="n">
        <v>850.7</v>
      </c>
      <c r="F2058" s="0" t="n">
        <v>940.3</v>
      </c>
      <c r="G2058" s="0" t="n">
        <v>746.3</v>
      </c>
    </row>
    <row r="2059" customFormat="false" ht="12.75" hidden="false" customHeight="false" outlineLevel="0" collapsed="false">
      <c r="A2059" s="0" t="n">
        <v>2057.4</v>
      </c>
      <c r="B2059" s="0" t="n">
        <f aca="false">A2059-'Shorting Summary'!$A$4</f>
        <v>1838.4</v>
      </c>
      <c r="C2059" s="0" t="n">
        <v>914.8</v>
      </c>
      <c r="D2059" s="0" t="n">
        <v>841.5</v>
      </c>
      <c r="E2059" s="0" t="n">
        <v>833.2</v>
      </c>
      <c r="F2059" s="0" t="n">
        <v>938.3</v>
      </c>
      <c r="G2059" s="0" t="n">
        <v>745.2</v>
      </c>
    </row>
    <row r="2060" customFormat="false" ht="12.75" hidden="false" customHeight="false" outlineLevel="0" collapsed="false">
      <c r="A2060" s="0" t="n">
        <v>2058.4</v>
      </c>
      <c r="B2060" s="0" t="n">
        <f aca="false">A2060-'Shorting Summary'!$A$4</f>
        <v>1839.4</v>
      </c>
      <c r="C2060" s="0" t="n">
        <v>915.4</v>
      </c>
      <c r="D2060" s="0" t="n">
        <v>831.7</v>
      </c>
      <c r="E2060" s="0" t="n">
        <v>813.7</v>
      </c>
      <c r="F2060" s="0" t="n">
        <v>936.6</v>
      </c>
      <c r="G2060" s="0" t="n">
        <v>743</v>
      </c>
    </row>
    <row r="2061" customFormat="false" ht="12.75" hidden="false" customHeight="false" outlineLevel="0" collapsed="false">
      <c r="A2061" s="0" t="n">
        <v>2059.4</v>
      </c>
      <c r="B2061" s="0" t="n">
        <f aca="false">A2061-'Shorting Summary'!$A$4</f>
        <v>1840.4</v>
      </c>
      <c r="C2061" s="0" t="n">
        <v>916.2</v>
      </c>
      <c r="D2061" s="0" t="n">
        <v>819.5</v>
      </c>
      <c r="E2061" s="0" t="n">
        <v>811.6</v>
      </c>
      <c r="F2061" s="0" t="n">
        <v>938.5</v>
      </c>
      <c r="G2061" s="0" t="n">
        <v>741.6</v>
      </c>
    </row>
    <row r="2062" customFormat="false" ht="12.75" hidden="false" customHeight="false" outlineLevel="0" collapsed="false">
      <c r="A2062" s="0" t="n">
        <v>2060.4</v>
      </c>
      <c r="B2062" s="0" t="n">
        <f aca="false">A2062-'Shorting Summary'!$A$4</f>
        <v>1841.4</v>
      </c>
      <c r="C2062" s="0" t="n">
        <v>917.7</v>
      </c>
      <c r="D2062" s="0" t="n">
        <v>823.1</v>
      </c>
      <c r="E2062" s="0" t="n">
        <v>819.5</v>
      </c>
      <c r="F2062" s="0" t="n">
        <v>943.7</v>
      </c>
      <c r="G2062" s="0" t="n">
        <v>743.6</v>
      </c>
    </row>
    <row r="2063" customFormat="false" ht="12.75" hidden="false" customHeight="false" outlineLevel="0" collapsed="false">
      <c r="A2063" s="0" t="n">
        <v>2061.4</v>
      </c>
      <c r="B2063" s="0" t="n">
        <f aca="false">A2063-'Shorting Summary'!$A$4</f>
        <v>1842.4</v>
      </c>
      <c r="C2063" s="0" t="n">
        <v>917.5</v>
      </c>
      <c r="D2063" s="0" t="n">
        <v>815.7</v>
      </c>
      <c r="E2063" s="0" t="n">
        <v>814.2</v>
      </c>
      <c r="F2063" s="0" t="n">
        <v>944.1</v>
      </c>
      <c r="G2063" s="0" t="n">
        <v>743.9</v>
      </c>
    </row>
    <row r="2064" customFormat="false" ht="12.75" hidden="false" customHeight="false" outlineLevel="0" collapsed="false">
      <c r="A2064" s="0" t="n">
        <v>2062.4</v>
      </c>
      <c r="B2064" s="0" t="n">
        <f aca="false">A2064-'Shorting Summary'!$A$4</f>
        <v>1843.4</v>
      </c>
      <c r="C2064" s="0" t="n">
        <v>915.3</v>
      </c>
      <c r="D2064" s="0" t="n">
        <v>807.2</v>
      </c>
      <c r="E2064" s="0" t="n">
        <v>789</v>
      </c>
      <c r="F2064" s="0" t="n">
        <v>935.2</v>
      </c>
      <c r="G2064" s="0" t="n">
        <v>740.7</v>
      </c>
    </row>
    <row r="2065" customFormat="false" ht="12.75" hidden="false" customHeight="false" outlineLevel="0" collapsed="false">
      <c r="A2065" s="0" t="n">
        <v>2063.4</v>
      </c>
      <c r="B2065" s="0" t="n">
        <f aca="false">A2065-'Shorting Summary'!$A$4</f>
        <v>1844.4</v>
      </c>
      <c r="C2065" s="0" t="n">
        <v>910.6</v>
      </c>
      <c r="D2065" s="0" t="n">
        <v>790.4</v>
      </c>
      <c r="E2065" s="0" t="n">
        <v>784</v>
      </c>
      <c r="F2065" s="0" t="n">
        <v>921.6</v>
      </c>
      <c r="G2065" s="0" t="n">
        <v>739.8</v>
      </c>
    </row>
    <row r="2066" customFormat="false" ht="12.75" hidden="false" customHeight="false" outlineLevel="0" collapsed="false">
      <c r="A2066" s="0" t="n">
        <v>2064.4</v>
      </c>
      <c r="B2066" s="0" t="n">
        <f aca="false">A2066-'Shorting Summary'!$A$4</f>
        <v>1845.4</v>
      </c>
      <c r="C2066" s="0" t="n">
        <v>905.6</v>
      </c>
      <c r="D2066" s="0" t="n">
        <v>778.6</v>
      </c>
      <c r="E2066" s="0" t="n">
        <v>762.8</v>
      </c>
      <c r="F2066" s="0" t="n">
        <v>913.9</v>
      </c>
      <c r="G2066" s="0" t="n">
        <v>736.1</v>
      </c>
    </row>
    <row r="2067" customFormat="false" ht="12.75" hidden="false" customHeight="false" outlineLevel="0" collapsed="false">
      <c r="A2067" s="0" t="n">
        <v>2065.4</v>
      </c>
      <c r="B2067" s="0" t="n">
        <f aca="false">A2067-'Shorting Summary'!$A$4</f>
        <v>1846.4</v>
      </c>
      <c r="C2067" s="0" t="n">
        <v>901.6</v>
      </c>
      <c r="D2067" s="0" t="n">
        <v>781.5</v>
      </c>
      <c r="E2067" s="0" t="n">
        <v>763.5</v>
      </c>
      <c r="F2067" s="0" t="n">
        <v>906.6</v>
      </c>
      <c r="G2067" s="0" t="n">
        <v>734.2</v>
      </c>
    </row>
    <row r="2068" customFormat="false" ht="12.75" hidden="false" customHeight="false" outlineLevel="0" collapsed="false">
      <c r="A2068" s="0" t="n">
        <v>2066.4</v>
      </c>
      <c r="B2068" s="0" t="n">
        <f aca="false">A2068-'Shorting Summary'!$A$4</f>
        <v>1847.4</v>
      </c>
      <c r="C2068" s="0" t="n">
        <v>898.5</v>
      </c>
      <c r="D2068" s="0" t="n">
        <v>781.5</v>
      </c>
      <c r="E2068" s="0" t="n">
        <v>767.1</v>
      </c>
      <c r="F2068" s="0" t="n">
        <v>901.1</v>
      </c>
      <c r="G2068" s="0" t="n">
        <v>732.7</v>
      </c>
    </row>
    <row r="2069" customFormat="false" ht="12.75" hidden="false" customHeight="false" outlineLevel="0" collapsed="false">
      <c r="A2069" s="0" t="n">
        <v>2067.4</v>
      </c>
      <c r="B2069" s="0" t="n">
        <f aca="false">A2069-'Shorting Summary'!$A$4</f>
        <v>1848.4</v>
      </c>
      <c r="C2069" s="0" t="n">
        <v>898.6</v>
      </c>
      <c r="D2069" s="0" t="n">
        <v>781</v>
      </c>
      <c r="E2069" s="0" t="n">
        <v>777.3</v>
      </c>
      <c r="F2069" s="0" t="n">
        <v>903.2</v>
      </c>
      <c r="G2069" s="0" t="n">
        <v>733.7</v>
      </c>
    </row>
    <row r="2070" customFormat="false" ht="12.75" hidden="false" customHeight="false" outlineLevel="0" collapsed="false">
      <c r="A2070" s="0" t="n">
        <v>2068.4</v>
      </c>
      <c r="B2070" s="0" t="n">
        <f aca="false">A2070-'Shorting Summary'!$A$4</f>
        <v>1849.4</v>
      </c>
      <c r="C2070" s="0" t="n">
        <v>897.2</v>
      </c>
      <c r="D2070" s="0" t="n">
        <v>786.5</v>
      </c>
      <c r="E2070" s="0" t="n">
        <v>768.9</v>
      </c>
      <c r="F2070" s="0" t="n">
        <v>902.6</v>
      </c>
      <c r="G2070" s="0" t="n">
        <v>732.4</v>
      </c>
    </row>
    <row r="2071" customFormat="false" ht="12.75" hidden="false" customHeight="false" outlineLevel="0" collapsed="false">
      <c r="A2071" s="0" t="n">
        <v>2069.4</v>
      </c>
      <c r="B2071" s="0" t="n">
        <f aca="false">A2071-'Shorting Summary'!$A$4</f>
        <v>1850.4</v>
      </c>
      <c r="C2071" s="0" t="n">
        <v>894.6</v>
      </c>
      <c r="D2071" s="0" t="n">
        <v>779.9</v>
      </c>
      <c r="E2071" s="0" t="n">
        <v>758</v>
      </c>
      <c r="F2071" s="0" t="n">
        <v>897.3</v>
      </c>
      <c r="G2071" s="0" t="n">
        <v>728.9</v>
      </c>
    </row>
    <row r="2072" customFormat="false" ht="12.75" hidden="false" customHeight="false" outlineLevel="0" collapsed="false">
      <c r="A2072" s="0" t="n">
        <v>2070.4</v>
      </c>
      <c r="B2072" s="0" t="n">
        <f aca="false">A2072-'Shorting Summary'!$A$4</f>
        <v>1851.4</v>
      </c>
      <c r="C2072" s="0" t="n">
        <v>895.9</v>
      </c>
      <c r="D2072" s="0" t="n">
        <v>786.5</v>
      </c>
      <c r="E2072" s="0" t="n">
        <v>766.5</v>
      </c>
      <c r="F2072" s="0" t="n">
        <v>900.6</v>
      </c>
      <c r="G2072" s="0" t="n">
        <v>729.2</v>
      </c>
    </row>
    <row r="2073" customFormat="false" ht="12.75" hidden="false" customHeight="false" outlineLevel="0" collapsed="false">
      <c r="A2073" s="0" t="n">
        <v>2071.4</v>
      </c>
      <c r="B2073" s="0" t="n">
        <f aca="false">A2073-'Shorting Summary'!$A$4</f>
        <v>1852.4</v>
      </c>
      <c r="C2073" s="0" t="n">
        <v>895.8</v>
      </c>
      <c r="D2073" s="0" t="n">
        <v>796.1</v>
      </c>
      <c r="E2073" s="0" t="n">
        <v>780.4</v>
      </c>
      <c r="F2073" s="0" t="n">
        <v>899.5</v>
      </c>
      <c r="G2073" s="0" t="n">
        <v>729.9</v>
      </c>
    </row>
    <row r="2074" customFormat="false" ht="12.75" hidden="false" customHeight="false" outlineLevel="0" collapsed="false">
      <c r="A2074" s="0" t="n">
        <v>2072.4</v>
      </c>
      <c r="B2074" s="0" t="n">
        <f aca="false">A2074-'Shorting Summary'!$A$4</f>
        <v>1853.4</v>
      </c>
      <c r="C2074" s="0" t="n">
        <v>896.8</v>
      </c>
      <c r="D2074" s="0" t="n">
        <v>794.9</v>
      </c>
      <c r="E2074" s="0" t="n">
        <v>800.5</v>
      </c>
      <c r="F2074" s="0" t="n">
        <v>904.3</v>
      </c>
      <c r="G2074" s="0" t="n">
        <v>731.4</v>
      </c>
    </row>
    <row r="2075" customFormat="false" ht="12.75" hidden="false" customHeight="false" outlineLevel="0" collapsed="false">
      <c r="A2075" s="0" t="n">
        <v>2073.4</v>
      </c>
      <c r="B2075" s="0" t="n">
        <f aca="false">A2075-'Shorting Summary'!$A$4</f>
        <v>1854.4</v>
      </c>
      <c r="C2075" s="0" t="n">
        <v>896.2</v>
      </c>
      <c r="D2075" s="0" t="n">
        <v>795.2</v>
      </c>
      <c r="E2075" s="0" t="n">
        <v>805.4</v>
      </c>
      <c r="F2075" s="0" t="n">
        <v>904.3</v>
      </c>
      <c r="G2075" s="0" t="n">
        <v>732.4</v>
      </c>
    </row>
    <row r="2076" customFormat="false" ht="12.75" hidden="false" customHeight="false" outlineLevel="0" collapsed="false">
      <c r="A2076" s="0" t="n">
        <v>2074.4</v>
      </c>
      <c r="B2076" s="0" t="n">
        <f aca="false">A2076-'Shorting Summary'!$A$4</f>
        <v>1855.4</v>
      </c>
      <c r="C2076" s="0" t="n">
        <v>895.4</v>
      </c>
      <c r="D2076" s="0" t="n">
        <v>785.6</v>
      </c>
      <c r="E2076" s="0" t="n">
        <v>801.9</v>
      </c>
      <c r="F2076" s="0" t="n">
        <v>904.4</v>
      </c>
      <c r="G2076" s="0" t="n">
        <v>731.7</v>
      </c>
    </row>
    <row r="2077" customFormat="false" ht="12.75" hidden="false" customHeight="false" outlineLevel="0" collapsed="false">
      <c r="A2077" s="0" t="n">
        <v>2075.4</v>
      </c>
      <c r="B2077" s="0" t="n">
        <f aca="false">A2077-'Shorting Summary'!$A$4</f>
        <v>1856.4</v>
      </c>
      <c r="C2077" s="0" t="n">
        <v>893.6</v>
      </c>
      <c r="D2077" s="0" t="n">
        <v>782.8</v>
      </c>
      <c r="E2077" s="0" t="n">
        <v>802.6</v>
      </c>
      <c r="F2077" s="0" t="n">
        <v>899.8</v>
      </c>
      <c r="G2077" s="0" t="n">
        <v>730.4</v>
      </c>
    </row>
    <row r="2078" customFormat="false" ht="12.75" hidden="false" customHeight="false" outlineLevel="0" collapsed="false">
      <c r="A2078" s="0" t="n">
        <v>2076.4</v>
      </c>
      <c r="B2078" s="0" t="n">
        <f aca="false">A2078-'Shorting Summary'!$A$4</f>
        <v>1857.4</v>
      </c>
      <c r="C2078" s="0" t="n">
        <v>891</v>
      </c>
      <c r="D2078" s="0" t="n">
        <v>791.5</v>
      </c>
      <c r="E2078" s="0" t="n">
        <v>811.7</v>
      </c>
      <c r="F2078" s="0" t="n">
        <v>895</v>
      </c>
      <c r="G2078" s="0" t="n">
        <v>730.8</v>
      </c>
    </row>
    <row r="2079" customFormat="false" ht="12.75" hidden="false" customHeight="false" outlineLevel="0" collapsed="false">
      <c r="A2079" s="0" t="n">
        <v>2077.4</v>
      </c>
      <c r="B2079" s="0" t="n">
        <f aca="false">A2079-'Shorting Summary'!$A$4</f>
        <v>1858.4</v>
      </c>
      <c r="C2079" s="0" t="n">
        <v>893.9</v>
      </c>
      <c r="D2079" s="0" t="n">
        <v>794.5</v>
      </c>
      <c r="E2079" s="0" t="n">
        <v>814.3</v>
      </c>
      <c r="F2079" s="0" t="n">
        <v>905.2</v>
      </c>
      <c r="G2079" s="0" t="n">
        <v>732.4</v>
      </c>
    </row>
    <row r="2080" customFormat="false" ht="12.75" hidden="false" customHeight="false" outlineLevel="0" collapsed="false">
      <c r="A2080" s="0" t="n">
        <v>2078.4</v>
      </c>
      <c r="B2080" s="0" t="n">
        <f aca="false">A2080-'Shorting Summary'!$A$4</f>
        <v>1859.4</v>
      </c>
      <c r="C2080" s="0" t="n">
        <v>895.1</v>
      </c>
      <c r="D2080" s="0" t="n">
        <v>792.8</v>
      </c>
      <c r="E2080" s="0" t="n">
        <v>802.2</v>
      </c>
      <c r="F2080" s="0" t="n">
        <v>910.7</v>
      </c>
      <c r="G2080" s="0" t="n">
        <v>730.8</v>
      </c>
    </row>
    <row r="2081" customFormat="false" ht="12.75" hidden="false" customHeight="false" outlineLevel="0" collapsed="false">
      <c r="A2081" s="0" t="n">
        <v>2079.4</v>
      </c>
      <c r="B2081" s="0" t="n">
        <f aca="false">A2081-'Shorting Summary'!$A$4</f>
        <v>1860.4</v>
      </c>
      <c r="C2081" s="0" t="n">
        <v>892.3</v>
      </c>
      <c r="D2081" s="0" t="n">
        <v>784.9</v>
      </c>
      <c r="E2081" s="0" t="n">
        <v>802.3</v>
      </c>
      <c r="F2081" s="0" t="n">
        <v>904.4</v>
      </c>
      <c r="G2081" s="0" t="n">
        <v>730.9</v>
      </c>
    </row>
    <row r="2082" customFormat="false" ht="12.75" hidden="false" customHeight="false" outlineLevel="0" collapsed="false">
      <c r="A2082" s="0" t="n">
        <v>2080.4</v>
      </c>
      <c r="B2082" s="0" t="n">
        <f aca="false">A2082-'Shorting Summary'!$A$4</f>
        <v>1861.4</v>
      </c>
      <c r="C2082" s="0" t="n">
        <v>891.2</v>
      </c>
      <c r="D2082" s="0" t="n">
        <v>785.2</v>
      </c>
      <c r="E2082" s="0" t="n">
        <v>792</v>
      </c>
      <c r="F2082" s="0" t="n">
        <v>905.1</v>
      </c>
      <c r="G2082" s="0" t="n">
        <v>729.4</v>
      </c>
    </row>
    <row r="2083" customFormat="false" ht="12.75" hidden="false" customHeight="false" outlineLevel="0" collapsed="false">
      <c r="A2083" s="0" t="n">
        <v>2081.4</v>
      </c>
      <c r="B2083" s="0" t="n">
        <f aca="false">A2083-'Shorting Summary'!$A$4</f>
        <v>1862.4</v>
      </c>
      <c r="C2083" s="0" t="n">
        <v>892.1</v>
      </c>
      <c r="D2083" s="0" t="n">
        <v>779.7</v>
      </c>
      <c r="E2083" s="0" t="n">
        <v>779.8</v>
      </c>
      <c r="F2083" s="0" t="n">
        <v>907</v>
      </c>
      <c r="G2083" s="0" t="n">
        <v>729.2</v>
      </c>
    </row>
    <row r="2084" customFormat="false" ht="12.75" hidden="false" customHeight="false" outlineLevel="0" collapsed="false">
      <c r="A2084" s="0" t="n">
        <v>2082.4</v>
      </c>
      <c r="B2084" s="0" t="n">
        <f aca="false">A2084-'Shorting Summary'!$A$4</f>
        <v>1863.4</v>
      </c>
      <c r="C2084" s="0" t="n">
        <v>888.4</v>
      </c>
      <c r="D2084" s="0" t="n">
        <v>770.4</v>
      </c>
      <c r="E2084" s="0" t="n">
        <v>765.3</v>
      </c>
      <c r="F2084" s="0" t="n">
        <v>898.7</v>
      </c>
      <c r="G2084" s="0" t="n">
        <v>725.6</v>
      </c>
    </row>
    <row r="2085" customFormat="false" ht="12.75" hidden="false" customHeight="false" outlineLevel="0" collapsed="false">
      <c r="A2085" s="0" t="n">
        <v>2083.4</v>
      </c>
      <c r="B2085" s="0" t="n">
        <f aca="false">A2085-'Shorting Summary'!$A$4</f>
        <v>1864.4</v>
      </c>
      <c r="C2085" s="0" t="n">
        <v>887.3</v>
      </c>
      <c r="D2085" s="0" t="n">
        <v>774.7</v>
      </c>
      <c r="E2085" s="0" t="n">
        <v>764.8</v>
      </c>
      <c r="F2085" s="0" t="n">
        <v>895</v>
      </c>
      <c r="G2085" s="0" t="n">
        <v>724.5</v>
      </c>
    </row>
    <row r="2086" customFormat="false" ht="12.75" hidden="false" customHeight="false" outlineLevel="0" collapsed="false">
      <c r="A2086" s="0" t="n">
        <v>2084.4</v>
      </c>
      <c r="B2086" s="0" t="n">
        <f aca="false">A2086-'Shorting Summary'!$A$4</f>
        <v>1865.4</v>
      </c>
      <c r="C2086" s="0" t="n">
        <v>885.1</v>
      </c>
      <c r="D2086" s="0" t="n">
        <v>781.4</v>
      </c>
      <c r="E2086" s="0" t="n">
        <v>768.3</v>
      </c>
      <c r="F2086" s="0" t="n">
        <v>886.8</v>
      </c>
      <c r="G2086" s="0" t="n">
        <v>724.4</v>
      </c>
    </row>
    <row r="2087" customFormat="false" ht="12.75" hidden="false" customHeight="false" outlineLevel="0" collapsed="false">
      <c r="A2087" s="0" t="n">
        <v>2085.4</v>
      </c>
      <c r="B2087" s="0" t="n">
        <f aca="false">A2087-'Shorting Summary'!$A$4</f>
        <v>1866.4</v>
      </c>
      <c r="C2087" s="0" t="n">
        <v>882.3</v>
      </c>
      <c r="D2087" s="0" t="n">
        <v>786.6</v>
      </c>
      <c r="E2087" s="0" t="n">
        <v>762.5</v>
      </c>
      <c r="F2087" s="0" t="n">
        <v>879</v>
      </c>
      <c r="G2087" s="0" t="n">
        <v>721.2</v>
      </c>
    </row>
    <row r="2088" customFormat="false" ht="12.75" hidden="false" customHeight="false" outlineLevel="0" collapsed="false">
      <c r="A2088" s="0" t="n">
        <v>2086.4</v>
      </c>
      <c r="B2088" s="0" t="n">
        <f aca="false">A2088-'Shorting Summary'!$A$4</f>
        <v>1867.4</v>
      </c>
      <c r="C2088" s="0" t="n">
        <v>881.6</v>
      </c>
      <c r="D2088" s="0" t="n">
        <v>791.6</v>
      </c>
      <c r="E2088" s="0" t="n">
        <v>775.4</v>
      </c>
      <c r="F2088" s="0" t="n">
        <v>878.1</v>
      </c>
      <c r="G2088" s="0" t="n">
        <v>720</v>
      </c>
    </row>
    <row r="2089" customFormat="false" ht="12.75" hidden="false" customHeight="false" outlineLevel="0" collapsed="false">
      <c r="A2089" s="0" t="n">
        <v>2087.4</v>
      </c>
      <c r="B2089" s="0" t="n">
        <f aca="false">A2089-'Shorting Summary'!$A$4</f>
        <v>1868.4</v>
      </c>
      <c r="C2089" s="0" t="n">
        <v>884.3</v>
      </c>
      <c r="D2089" s="0" t="n">
        <v>806.6</v>
      </c>
      <c r="E2089" s="0" t="n">
        <v>779.6</v>
      </c>
      <c r="F2089" s="0" t="n">
        <v>885</v>
      </c>
      <c r="G2089" s="0" t="n">
        <v>720.5</v>
      </c>
    </row>
    <row r="2090" customFormat="false" ht="12.75" hidden="false" customHeight="false" outlineLevel="0" collapsed="false">
      <c r="A2090" s="0" t="n">
        <v>2088.4</v>
      </c>
      <c r="B2090" s="0" t="n">
        <f aca="false">A2090-'Shorting Summary'!$A$4</f>
        <v>1869.4</v>
      </c>
      <c r="C2090" s="0" t="n">
        <v>885.5</v>
      </c>
      <c r="D2090" s="0" t="n">
        <v>815.8</v>
      </c>
      <c r="E2090" s="0" t="n">
        <v>794.1</v>
      </c>
      <c r="F2090" s="0" t="n">
        <v>888.5</v>
      </c>
      <c r="G2090" s="0" t="n">
        <v>721.3</v>
      </c>
    </row>
    <row r="2091" customFormat="false" ht="12.75" hidden="false" customHeight="false" outlineLevel="0" collapsed="false">
      <c r="A2091" s="0" t="n">
        <v>2089.4</v>
      </c>
      <c r="B2091" s="0" t="n">
        <f aca="false">A2091-'Shorting Summary'!$A$4</f>
        <v>1870.4</v>
      </c>
      <c r="C2091" s="0" t="n">
        <v>887.2</v>
      </c>
      <c r="D2091" s="0" t="n">
        <v>821.4</v>
      </c>
      <c r="E2091" s="0" t="n">
        <v>806.3</v>
      </c>
      <c r="F2091" s="0" t="n">
        <v>894.3</v>
      </c>
      <c r="G2091" s="0" t="n">
        <v>723.4</v>
      </c>
    </row>
    <row r="2092" customFormat="false" ht="12.75" hidden="false" customHeight="false" outlineLevel="0" collapsed="false">
      <c r="A2092" s="0" t="n">
        <v>2090.4</v>
      </c>
      <c r="B2092" s="0" t="n">
        <f aca="false">A2092-'Shorting Summary'!$A$4</f>
        <v>1871.4</v>
      </c>
      <c r="C2092" s="0" t="n">
        <v>887.9</v>
      </c>
      <c r="D2092" s="0" t="n">
        <v>820.1</v>
      </c>
      <c r="E2092" s="0" t="n">
        <v>791.8</v>
      </c>
      <c r="F2092" s="0" t="n">
        <v>897.2</v>
      </c>
      <c r="G2092" s="0" t="n">
        <v>723</v>
      </c>
    </row>
    <row r="2093" customFormat="false" ht="12.75" hidden="false" customHeight="false" outlineLevel="0" collapsed="false">
      <c r="A2093" s="0" t="n">
        <v>2091.4</v>
      </c>
      <c r="B2093" s="0" t="n">
        <f aca="false">A2093-'Shorting Summary'!$A$4</f>
        <v>1872.4</v>
      </c>
      <c r="C2093" s="0" t="n">
        <v>887.2</v>
      </c>
      <c r="D2093" s="0" t="n">
        <v>819.4</v>
      </c>
      <c r="E2093" s="0" t="n">
        <v>778</v>
      </c>
      <c r="F2093" s="0" t="n">
        <v>893.6</v>
      </c>
      <c r="G2093" s="0" t="n">
        <v>720.1</v>
      </c>
    </row>
    <row r="2094" customFormat="false" ht="12.75" hidden="false" customHeight="false" outlineLevel="0" collapsed="false">
      <c r="A2094" s="0" t="n">
        <v>2092.4</v>
      </c>
      <c r="B2094" s="0" t="n">
        <f aca="false">A2094-'Shorting Summary'!$A$4</f>
        <v>1873.4</v>
      </c>
      <c r="C2094" s="0" t="n">
        <v>881.9</v>
      </c>
      <c r="D2094" s="0" t="n">
        <v>796.9</v>
      </c>
      <c r="E2094" s="0" t="n">
        <v>762.6</v>
      </c>
      <c r="F2094" s="0" t="n">
        <v>877.1</v>
      </c>
      <c r="G2094" s="0" t="n">
        <v>717.6</v>
      </c>
    </row>
    <row r="2095" customFormat="false" ht="12.75" hidden="false" customHeight="false" outlineLevel="0" collapsed="false">
      <c r="A2095" s="0" t="n">
        <v>2093.4</v>
      </c>
      <c r="B2095" s="0" t="n">
        <f aca="false">A2095-'Shorting Summary'!$A$4</f>
        <v>1874.4</v>
      </c>
      <c r="C2095" s="0" t="n">
        <v>878.2</v>
      </c>
      <c r="D2095" s="0" t="n">
        <v>784.6</v>
      </c>
      <c r="E2095" s="0" t="n">
        <v>758.1</v>
      </c>
      <c r="F2095" s="0" t="n">
        <v>870.6</v>
      </c>
      <c r="G2095" s="0" t="n">
        <v>715.7</v>
      </c>
    </row>
    <row r="2096" customFormat="false" ht="12.75" hidden="false" customHeight="false" outlineLevel="0" collapsed="false">
      <c r="A2096" s="0" t="n">
        <v>2094.4</v>
      </c>
      <c r="B2096" s="0" t="n">
        <f aca="false">A2096-'Shorting Summary'!$A$4</f>
        <v>1875.4</v>
      </c>
      <c r="C2096" s="0" t="n">
        <v>878.8</v>
      </c>
      <c r="D2096" s="0" t="n">
        <v>783.2</v>
      </c>
      <c r="E2096" s="0" t="n">
        <v>767.9</v>
      </c>
      <c r="F2096" s="0" t="n">
        <v>875.6</v>
      </c>
      <c r="G2096" s="0" t="n">
        <v>717.5</v>
      </c>
    </row>
    <row r="2097" customFormat="false" ht="12.75" hidden="false" customHeight="false" outlineLevel="0" collapsed="false">
      <c r="A2097" s="0" t="n">
        <v>2095.4</v>
      </c>
      <c r="B2097" s="0" t="n">
        <f aca="false">A2097-'Shorting Summary'!$A$4</f>
        <v>1876.4</v>
      </c>
      <c r="C2097" s="0" t="n">
        <v>877.5</v>
      </c>
      <c r="D2097" s="0" t="n">
        <v>763.1</v>
      </c>
      <c r="E2097" s="0" t="n">
        <v>747.3</v>
      </c>
      <c r="F2097" s="0" t="n">
        <v>876.9</v>
      </c>
      <c r="G2097" s="0" t="n">
        <v>715.4</v>
      </c>
    </row>
    <row r="2098" customFormat="false" ht="12.75" hidden="false" customHeight="false" outlineLevel="0" collapsed="false">
      <c r="A2098" s="0" t="n">
        <v>2096.4</v>
      </c>
      <c r="B2098" s="0" t="n">
        <f aca="false">A2098-'Shorting Summary'!$A$4</f>
        <v>1877.4</v>
      </c>
      <c r="C2098" s="0" t="n">
        <v>872.9</v>
      </c>
      <c r="D2098" s="0" t="n">
        <v>743.3</v>
      </c>
      <c r="E2098" s="0" t="n">
        <v>723.1</v>
      </c>
      <c r="F2098" s="0" t="n">
        <v>870.8</v>
      </c>
      <c r="G2098" s="0" t="n">
        <v>711</v>
      </c>
    </row>
    <row r="2099" customFormat="false" ht="12.75" hidden="false" customHeight="false" outlineLevel="0" collapsed="false">
      <c r="A2099" s="0" t="n">
        <v>2097.4</v>
      </c>
      <c r="B2099" s="0" t="n">
        <f aca="false">A2099-'Shorting Summary'!$A$4</f>
        <v>1878.4</v>
      </c>
      <c r="C2099" s="0" t="n">
        <v>865.4</v>
      </c>
      <c r="D2099" s="0" t="n">
        <v>719.7</v>
      </c>
      <c r="E2099" s="0" t="n">
        <v>689.9</v>
      </c>
      <c r="F2099" s="0" t="n">
        <v>855.6</v>
      </c>
      <c r="G2099" s="0" t="n">
        <v>706.8</v>
      </c>
    </row>
    <row r="2100" customFormat="false" ht="12.75" hidden="false" customHeight="false" outlineLevel="0" collapsed="false">
      <c r="A2100" s="0" t="n">
        <v>2098.4</v>
      </c>
      <c r="B2100" s="0" t="n">
        <f aca="false">A2100-'Shorting Summary'!$A$4</f>
        <v>1879.4</v>
      </c>
      <c r="C2100" s="0" t="n">
        <v>853.5</v>
      </c>
      <c r="D2100" s="0" t="n">
        <v>697.2</v>
      </c>
      <c r="E2100" s="0" t="n">
        <v>662.9</v>
      </c>
      <c r="F2100" s="0" t="n">
        <v>828.9</v>
      </c>
      <c r="G2100" s="0" t="n">
        <v>701.6</v>
      </c>
    </row>
    <row r="2101" customFormat="false" ht="12.75" hidden="false" customHeight="false" outlineLevel="0" collapsed="false">
      <c r="A2101" s="0" t="n">
        <v>2099.4</v>
      </c>
      <c r="B2101" s="0" t="n">
        <f aca="false">A2101-'Shorting Summary'!$A$4</f>
        <v>1880.4</v>
      </c>
      <c r="C2101" s="0" t="n">
        <v>841.2</v>
      </c>
      <c r="D2101" s="0" t="n">
        <v>667.9</v>
      </c>
      <c r="E2101" s="0" t="n">
        <v>637.8</v>
      </c>
      <c r="F2101" s="0" t="n">
        <v>807.1</v>
      </c>
      <c r="G2101" s="0" t="n">
        <v>696.9</v>
      </c>
    </row>
    <row r="2102" customFormat="false" ht="12.75" hidden="false" customHeight="false" outlineLevel="0" collapsed="false">
      <c r="A2102" s="0" t="n">
        <v>2100.4</v>
      </c>
      <c r="B2102" s="0" t="n">
        <f aca="false">A2102-'Shorting Summary'!$A$4</f>
        <v>1881.4</v>
      </c>
      <c r="C2102" s="0" t="n">
        <v>829.1</v>
      </c>
      <c r="D2102" s="0" t="n">
        <v>638.1</v>
      </c>
      <c r="E2102" s="0" t="n">
        <v>614</v>
      </c>
      <c r="F2102" s="0" t="n">
        <v>789.5</v>
      </c>
      <c r="G2102" s="0" t="n">
        <v>692.1</v>
      </c>
    </row>
    <row r="2103" customFormat="false" ht="12.75" hidden="false" customHeight="false" outlineLevel="0" collapsed="false">
      <c r="A2103" s="0" t="n">
        <v>2101.4</v>
      </c>
      <c r="B2103" s="0" t="n">
        <f aca="false">A2103-'Shorting Summary'!$A$4</f>
        <v>1882.4</v>
      </c>
      <c r="C2103" s="0" t="n">
        <v>821.7</v>
      </c>
      <c r="D2103" s="0" t="n">
        <v>629</v>
      </c>
      <c r="E2103" s="0" t="n">
        <v>608.7</v>
      </c>
      <c r="F2103" s="0" t="n">
        <v>782.5</v>
      </c>
      <c r="G2103" s="0" t="n">
        <v>688.5</v>
      </c>
    </row>
    <row r="2104" customFormat="false" ht="12.75" hidden="false" customHeight="false" outlineLevel="0" collapsed="false">
      <c r="A2104" s="0" t="n">
        <v>2102.4</v>
      </c>
      <c r="B2104" s="0" t="n">
        <f aca="false">A2104-'Shorting Summary'!$A$4</f>
        <v>1883.4</v>
      </c>
      <c r="C2104" s="0" t="n">
        <v>817.6</v>
      </c>
      <c r="D2104" s="0" t="n">
        <v>636.7</v>
      </c>
      <c r="E2104" s="0" t="n">
        <v>609.7</v>
      </c>
      <c r="F2104" s="0" t="n">
        <v>779.7</v>
      </c>
      <c r="G2104" s="0" t="n">
        <v>686.4</v>
      </c>
    </row>
    <row r="2105" customFormat="false" ht="12.75" hidden="false" customHeight="false" outlineLevel="0" collapsed="false">
      <c r="A2105" s="0" t="n">
        <v>2103.4</v>
      </c>
      <c r="B2105" s="0" t="n">
        <f aca="false">A2105-'Shorting Summary'!$A$4</f>
        <v>1884.4</v>
      </c>
      <c r="C2105" s="0" t="n">
        <v>818.6</v>
      </c>
      <c r="D2105" s="0" t="n">
        <v>672.8</v>
      </c>
      <c r="E2105" s="0" t="n">
        <v>636.1</v>
      </c>
      <c r="F2105" s="0" t="n">
        <v>786.3</v>
      </c>
      <c r="G2105" s="0" t="n">
        <v>686.5</v>
      </c>
    </row>
    <row r="2106" customFormat="false" ht="12.75" hidden="false" customHeight="false" outlineLevel="0" collapsed="false">
      <c r="A2106" s="0" t="n">
        <v>2104.4</v>
      </c>
      <c r="B2106" s="0" t="n">
        <f aca="false">A2106-'Shorting Summary'!$A$4</f>
        <v>1885.4</v>
      </c>
      <c r="C2106" s="0" t="n">
        <v>820.4</v>
      </c>
      <c r="D2106" s="0" t="n">
        <v>694.2</v>
      </c>
      <c r="E2106" s="0" t="n">
        <v>642.5</v>
      </c>
      <c r="F2106" s="0" t="n">
        <v>792</v>
      </c>
      <c r="G2106" s="0" t="n">
        <v>685.1</v>
      </c>
    </row>
    <row r="2107" customFormat="false" ht="12.75" hidden="false" customHeight="false" outlineLevel="0" collapsed="false">
      <c r="A2107" s="0" t="n">
        <v>2105.4</v>
      </c>
      <c r="B2107" s="0" t="n">
        <f aca="false">A2107-'Shorting Summary'!$A$4</f>
        <v>1886.4</v>
      </c>
      <c r="C2107" s="0" t="n">
        <v>823.4</v>
      </c>
      <c r="D2107" s="0" t="n">
        <v>725.1</v>
      </c>
      <c r="E2107" s="0" t="n">
        <v>672.4</v>
      </c>
      <c r="F2107" s="0" t="n">
        <v>800.9</v>
      </c>
      <c r="G2107" s="0" t="n">
        <v>686.2</v>
      </c>
    </row>
    <row r="2108" customFormat="false" ht="12.75" hidden="false" customHeight="false" outlineLevel="0" collapsed="false">
      <c r="A2108" s="0" t="n">
        <v>2106.4</v>
      </c>
      <c r="B2108" s="0" t="n">
        <f aca="false">A2108-'Shorting Summary'!$A$4</f>
        <v>1887.4</v>
      </c>
      <c r="C2108" s="0" t="n">
        <v>827.5</v>
      </c>
      <c r="D2108" s="0" t="n">
        <v>756.3</v>
      </c>
      <c r="E2108" s="0" t="n">
        <v>697.1</v>
      </c>
      <c r="F2108" s="0" t="n">
        <v>809.3</v>
      </c>
      <c r="G2108" s="0" t="n">
        <v>686.7</v>
      </c>
    </row>
    <row r="2109" customFormat="false" ht="12.75" hidden="false" customHeight="false" outlineLevel="0" collapsed="false">
      <c r="A2109" s="0" t="n">
        <v>2107.4</v>
      </c>
      <c r="B2109" s="0" t="n">
        <f aca="false">A2109-'Shorting Summary'!$A$4</f>
        <v>1888.4</v>
      </c>
      <c r="C2109" s="0" t="n">
        <v>831.9</v>
      </c>
      <c r="D2109" s="0" t="n">
        <v>767.6</v>
      </c>
      <c r="E2109" s="0" t="n">
        <v>715.7</v>
      </c>
      <c r="F2109" s="0" t="n">
        <v>822</v>
      </c>
      <c r="G2109" s="0" t="n">
        <v>687.4</v>
      </c>
    </row>
    <row r="2110" customFormat="false" ht="12.75" hidden="false" customHeight="false" outlineLevel="0" collapsed="false">
      <c r="A2110" s="0" t="n">
        <v>2108.4</v>
      </c>
      <c r="B2110" s="0" t="n">
        <f aca="false">A2110-'Shorting Summary'!$A$4</f>
        <v>1889.4</v>
      </c>
      <c r="C2110" s="0" t="n">
        <v>837.4</v>
      </c>
      <c r="D2110" s="0" t="n">
        <v>792.6</v>
      </c>
      <c r="E2110" s="0" t="n">
        <v>745.1</v>
      </c>
      <c r="F2110" s="0" t="n">
        <v>836.1</v>
      </c>
      <c r="G2110" s="0" t="n">
        <v>690</v>
      </c>
    </row>
    <row r="2111" customFormat="false" ht="12.75" hidden="false" customHeight="false" outlineLevel="0" collapsed="false">
      <c r="A2111" s="0" t="n">
        <v>2109.4</v>
      </c>
      <c r="B2111" s="0" t="n">
        <f aca="false">A2111-'Shorting Summary'!$A$4</f>
        <v>1890.4</v>
      </c>
      <c r="C2111" s="0" t="n">
        <v>842.4</v>
      </c>
      <c r="D2111" s="0" t="n">
        <v>804.3</v>
      </c>
      <c r="E2111" s="0" t="n">
        <v>755</v>
      </c>
      <c r="F2111" s="0" t="n">
        <v>846.5</v>
      </c>
      <c r="G2111" s="0" t="n">
        <v>692.8</v>
      </c>
    </row>
    <row r="2112" customFormat="false" ht="12.75" hidden="false" customHeight="false" outlineLevel="0" collapsed="false">
      <c r="A2112" s="0" t="n">
        <v>2110.4</v>
      </c>
      <c r="B2112" s="0" t="n">
        <f aca="false">A2112-'Shorting Summary'!$A$4</f>
        <v>1891.4</v>
      </c>
      <c r="C2112" s="0" t="n">
        <v>843.6</v>
      </c>
      <c r="D2112" s="0" t="n">
        <v>803.6</v>
      </c>
      <c r="E2112" s="0" t="n">
        <v>768.1</v>
      </c>
      <c r="F2112" s="0" t="n">
        <v>843.1</v>
      </c>
      <c r="G2112" s="0" t="n">
        <v>693.3</v>
      </c>
    </row>
    <row r="2113" customFormat="false" ht="12.75" hidden="false" customHeight="false" outlineLevel="0" collapsed="false">
      <c r="A2113" s="0" t="n">
        <v>2111.4</v>
      </c>
      <c r="B2113" s="0" t="n">
        <f aca="false">A2113-'Shorting Summary'!$A$4</f>
        <v>1892.4</v>
      </c>
      <c r="C2113" s="0" t="n">
        <v>843.8</v>
      </c>
      <c r="D2113" s="0" t="n">
        <v>783.9</v>
      </c>
      <c r="E2113" s="0" t="n">
        <v>771.3</v>
      </c>
      <c r="F2113" s="0" t="n">
        <v>840.1</v>
      </c>
      <c r="G2113" s="0" t="n">
        <v>694</v>
      </c>
    </row>
    <row r="2114" customFormat="false" ht="12.75" hidden="false" customHeight="false" outlineLevel="0" collapsed="false">
      <c r="A2114" s="0" t="n">
        <v>2112.4</v>
      </c>
      <c r="B2114" s="0" t="n">
        <f aca="false">A2114-'Shorting Summary'!$A$4</f>
        <v>1893.4</v>
      </c>
      <c r="C2114" s="0" t="n">
        <v>845.3</v>
      </c>
      <c r="D2114" s="0" t="n">
        <v>769.4</v>
      </c>
      <c r="E2114" s="0" t="n">
        <v>768.9</v>
      </c>
      <c r="F2114" s="0" t="n">
        <v>841.2</v>
      </c>
      <c r="G2114" s="0" t="n">
        <v>694</v>
      </c>
    </row>
    <row r="2115" customFormat="false" ht="12.75" hidden="false" customHeight="false" outlineLevel="0" collapsed="false">
      <c r="A2115" s="0" t="n">
        <v>2113.4</v>
      </c>
      <c r="B2115" s="0" t="n">
        <f aca="false">A2115-'Shorting Summary'!$A$4</f>
        <v>1894.4</v>
      </c>
      <c r="C2115" s="0" t="n">
        <v>845.8</v>
      </c>
      <c r="D2115" s="0" t="n">
        <v>768.9</v>
      </c>
      <c r="E2115" s="0" t="n">
        <v>750.3</v>
      </c>
      <c r="F2115" s="0" t="n">
        <v>844.4</v>
      </c>
      <c r="G2115" s="0" t="n">
        <v>692.4</v>
      </c>
    </row>
    <row r="2116" customFormat="false" ht="12.75" hidden="false" customHeight="false" outlineLevel="0" collapsed="false">
      <c r="A2116" s="0" t="n">
        <v>2114.4</v>
      </c>
      <c r="B2116" s="0" t="n">
        <f aca="false">A2116-'Shorting Summary'!$A$4</f>
        <v>1895.4</v>
      </c>
      <c r="C2116" s="0" t="n">
        <v>846.4</v>
      </c>
      <c r="D2116" s="0" t="n">
        <v>766.6</v>
      </c>
      <c r="E2116" s="0" t="n">
        <v>741.2</v>
      </c>
      <c r="F2116" s="0" t="n">
        <v>848.7</v>
      </c>
      <c r="G2116" s="0" t="n">
        <v>689.7</v>
      </c>
    </row>
    <row r="2117" customFormat="false" ht="12.75" hidden="false" customHeight="false" outlineLevel="0" collapsed="false">
      <c r="A2117" s="0" t="n">
        <v>2115.4</v>
      </c>
      <c r="B2117" s="0" t="n">
        <f aca="false">A2117-'Shorting Summary'!$A$4</f>
        <v>1896.4</v>
      </c>
      <c r="C2117" s="0" t="n">
        <v>842.4</v>
      </c>
      <c r="D2117" s="0" t="n">
        <v>736.5</v>
      </c>
      <c r="E2117" s="0" t="n">
        <v>726.7</v>
      </c>
      <c r="F2117" s="0" t="n">
        <v>839.2</v>
      </c>
      <c r="G2117" s="0" t="n">
        <v>686.7</v>
      </c>
    </row>
    <row r="2118" customFormat="false" ht="12.75" hidden="false" customHeight="false" outlineLevel="0" collapsed="false">
      <c r="A2118" s="0" t="n">
        <v>2116.4</v>
      </c>
      <c r="B2118" s="0" t="n">
        <f aca="false">A2118-'Shorting Summary'!$A$4</f>
        <v>1897.4</v>
      </c>
      <c r="C2118" s="0" t="n">
        <v>835.1</v>
      </c>
      <c r="D2118" s="0" t="n">
        <v>708.2</v>
      </c>
      <c r="E2118" s="0" t="n">
        <v>703.8</v>
      </c>
      <c r="F2118" s="0" t="n">
        <v>822.5</v>
      </c>
      <c r="G2118" s="0" t="n">
        <v>683.7</v>
      </c>
    </row>
    <row r="2119" customFormat="false" ht="12.75" hidden="false" customHeight="false" outlineLevel="0" collapsed="false">
      <c r="A2119" s="0" t="n">
        <v>2117.4</v>
      </c>
      <c r="B2119" s="0" t="n">
        <f aca="false">A2119-'Shorting Summary'!$A$4</f>
        <v>1898.4</v>
      </c>
      <c r="C2119" s="0" t="n">
        <v>829.3</v>
      </c>
      <c r="D2119" s="0" t="n">
        <v>680.8</v>
      </c>
      <c r="E2119" s="0" t="n">
        <v>678.8</v>
      </c>
      <c r="F2119" s="0" t="n">
        <v>816.8</v>
      </c>
      <c r="G2119" s="0" t="n">
        <v>679.8</v>
      </c>
    </row>
    <row r="2120" customFormat="false" ht="12.75" hidden="false" customHeight="false" outlineLevel="0" collapsed="false">
      <c r="A2120" s="0" t="n">
        <v>2118.4</v>
      </c>
      <c r="B2120" s="0" t="n">
        <f aca="false">A2120-'Shorting Summary'!$A$4</f>
        <v>1899.4</v>
      </c>
      <c r="C2120" s="0" t="n">
        <v>821</v>
      </c>
      <c r="D2120" s="0" t="n">
        <v>656.5</v>
      </c>
      <c r="E2120" s="0" t="n">
        <v>652.9</v>
      </c>
      <c r="F2120" s="0" t="n">
        <v>805.1</v>
      </c>
      <c r="G2120" s="0" t="n">
        <v>675.4</v>
      </c>
    </row>
    <row r="2121" customFormat="false" ht="12.75" hidden="false" customHeight="false" outlineLevel="0" collapsed="false">
      <c r="A2121" s="0" t="n">
        <v>2119.4</v>
      </c>
      <c r="B2121" s="0" t="n">
        <f aca="false">A2121-'Shorting Summary'!$A$4</f>
        <v>1900.4</v>
      </c>
      <c r="C2121" s="0" t="n">
        <v>813</v>
      </c>
      <c r="D2121" s="0" t="n">
        <v>647.9</v>
      </c>
      <c r="E2121" s="0" t="n">
        <v>633.8</v>
      </c>
      <c r="F2121" s="0" t="n">
        <v>788.8</v>
      </c>
      <c r="G2121" s="0" t="n">
        <v>671.5</v>
      </c>
    </row>
    <row r="2122" customFormat="false" ht="12.75" hidden="false" customHeight="false" outlineLevel="0" collapsed="false">
      <c r="A2122" s="0" t="n">
        <v>2120.4</v>
      </c>
      <c r="B2122" s="0" t="n">
        <f aca="false">A2122-'Shorting Summary'!$A$4</f>
        <v>1901.4</v>
      </c>
      <c r="C2122" s="0" t="n">
        <v>806</v>
      </c>
      <c r="D2122" s="0" t="n">
        <v>640.6</v>
      </c>
      <c r="E2122" s="0" t="n">
        <v>622.3</v>
      </c>
      <c r="F2122" s="0" t="n">
        <v>775.6</v>
      </c>
      <c r="G2122" s="0" t="n">
        <v>668.1</v>
      </c>
    </row>
    <row r="2123" customFormat="false" ht="12.75" hidden="false" customHeight="false" outlineLevel="0" collapsed="false">
      <c r="A2123" s="0" t="n">
        <v>2121.4</v>
      </c>
      <c r="B2123" s="0" t="n">
        <f aca="false">A2123-'Shorting Summary'!$A$4</f>
        <v>1902.4</v>
      </c>
      <c r="C2123" s="0" t="n">
        <v>804.2</v>
      </c>
      <c r="D2123" s="0" t="n">
        <v>645.3</v>
      </c>
      <c r="E2123" s="0" t="n">
        <v>614</v>
      </c>
      <c r="F2123" s="0" t="n">
        <v>776.8</v>
      </c>
      <c r="G2123" s="0" t="n">
        <v>666.3</v>
      </c>
    </row>
    <row r="2124" customFormat="false" ht="12.75" hidden="false" customHeight="false" outlineLevel="0" collapsed="false">
      <c r="A2124" s="0" t="n">
        <v>2122.4</v>
      </c>
      <c r="B2124" s="0" t="n">
        <f aca="false">A2124-'Shorting Summary'!$A$4</f>
        <v>1903.4</v>
      </c>
      <c r="C2124" s="0" t="n">
        <v>803</v>
      </c>
      <c r="D2124" s="0" t="n">
        <v>649.4</v>
      </c>
      <c r="E2124" s="0" t="n">
        <v>604</v>
      </c>
      <c r="F2124" s="0" t="n">
        <v>780.4</v>
      </c>
      <c r="G2124" s="0" t="n">
        <v>663.9</v>
      </c>
    </row>
    <row r="2125" customFormat="false" ht="12.75" hidden="false" customHeight="false" outlineLevel="0" collapsed="false">
      <c r="A2125" s="0" t="n">
        <v>2123.4</v>
      </c>
      <c r="B2125" s="0" t="n">
        <f aca="false">A2125-'Shorting Summary'!$A$4</f>
        <v>1904.4</v>
      </c>
      <c r="C2125" s="0" t="n">
        <v>801.2</v>
      </c>
      <c r="D2125" s="0" t="n">
        <v>646</v>
      </c>
      <c r="E2125" s="0" t="n">
        <v>603.8</v>
      </c>
      <c r="F2125" s="0" t="n">
        <v>777.4</v>
      </c>
      <c r="G2125" s="0" t="n">
        <v>661.6</v>
      </c>
    </row>
    <row r="2126" customFormat="false" ht="12.75" hidden="false" customHeight="false" outlineLevel="0" collapsed="false">
      <c r="A2126" s="0" t="n">
        <v>2124.4</v>
      </c>
      <c r="B2126" s="0" t="n">
        <f aca="false">A2126-'Shorting Summary'!$A$4</f>
        <v>1905.4</v>
      </c>
      <c r="C2126" s="0" t="n">
        <v>798.5</v>
      </c>
      <c r="D2126" s="0" t="n">
        <v>641.6</v>
      </c>
      <c r="E2126" s="0" t="n">
        <v>602</v>
      </c>
      <c r="F2126" s="0" t="n">
        <v>772.3</v>
      </c>
      <c r="G2126" s="0" t="n">
        <v>659.2</v>
      </c>
    </row>
    <row r="2127" customFormat="false" ht="12.75" hidden="false" customHeight="false" outlineLevel="0" collapsed="false">
      <c r="A2127" s="0" t="n">
        <v>2125.4</v>
      </c>
      <c r="B2127" s="0" t="n">
        <f aca="false">A2127-'Shorting Summary'!$A$4</f>
        <v>1906.4</v>
      </c>
      <c r="C2127" s="0" t="n">
        <v>797.3</v>
      </c>
      <c r="D2127" s="0" t="n">
        <v>655.1</v>
      </c>
      <c r="E2127" s="0" t="n">
        <v>606.4</v>
      </c>
      <c r="F2127" s="0" t="n">
        <v>770.8</v>
      </c>
      <c r="G2127" s="0" t="n">
        <v>657.5</v>
      </c>
    </row>
    <row r="2128" customFormat="false" ht="12.75" hidden="false" customHeight="false" outlineLevel="0" collapsed="false">
      <c r="A2128" s="0" t="n">
        <v>2126.4</v>
      </c>
      <c r="B2128" s="0" t="n">
        <f aca="false">A2128-'Shorting Summary'!$A$4</f>
        <v>1907.4</v>
      </c>
      <c r="C2128" s="0" t="n">
        <v>800</v>
      </c>
      <c r="D2128" s="0" t="n">
        <v>682.5</v>
      </c>
      <c r="E2128" s="0" t="n">
        <v>635.3</v>
      </c>
      <c r="F2128" s="0" t="n">
        <v>779.5</v>
      </c>
      <c r="G2128" s="0" t="n">
        <v>658.3</v>
      </c>
    </row>
    <row r="2129" customFormat="false" ht="12.75" hidden="false" customHeight="false" outlineLevel="0" collapsed="false">
      <c r="A2129" s="0" t="n">
        <v>2127.4</v>
      </c>
      <c r="B2129" s="0" t="n">
        <f aca="false">A2129-'Shorting Summary'!$A$4</f>
        <v>1908.4</v>
      </c>
      <c r="C2129" s="0" t="n">
        <v>805.8</v>
      </c>
      <c r="D2129" s="0" t="n">
        <v>700</v>
      </c>
      <c r="E2129" s="0" t="n">
        <v>653.1</v>
      </c>
      <c r="F2129" s="0" t="n">
        <v>792.9</v>
      </c>
      <c r="G2129" s="0" t="n">
        <v>660</v>
      </c>
    </row>
    <row r="2130" customFormat="false" ht="12.75" hidden="false" customHeight="false" outlineLevel="0" collapsed="false">
      <c r="A2130" s="0" t="n">
        <v>2128.4</v>
      </c>
      <c r="B2130" s="0" t="n">
        <f aca="false">A2130-'Shorting Summary'!$A$4</f>
        <v>1909.4</v>
      </c>
      <c r="C2130" s="0" t="n">
        <v>806.4</v>
      </c>
      <c r="D2130" s="0" t="n">
        <v>702.7</v>
      </c>
      <c r="E2130" s="0" t="n">
        <v>666.8</v>
      </c>
      <c r="F2130" s="0" t="n">
        <v>791.1</v>
      </c>
      <c r="G2130" s="0" t="n">
        <v>659.6</v>
      </c>
    </row>
    <row r="2131" customFormat="false" ht="12.75" hidden="false" customHeight="false" outlineLevel="0" collapsed="false">
      <c r="A2131" s="0" t="n">
        <v>2129.4</v>
      </c>
      <c r="B2131" s="0" t="n">
        <f aca="false">A2131-'Shorting Summary'!$A$4</f>
        <v>1910.4</v>
      </c>
      <c r="C2131" s="0" t="n">
        <v>808</v>
      </c>
      <c r="D2131" s="0" t="n">
        <v>712.5</v>
      </c>
      <c r="E2131" s="0" t="n">
        <v>690.4</v>
      </c>
      <c r="F2131" s="0" t="n">
        <v>795</v>
      </c>
      <c r="G2131" s="0" t="n">
        <v>661.1</v>
      </c>
    </row>
    <row r="2132" customFormat="false" ht="12.75" hidden="false" customHeight="false" outlineLevel="0" collapsed="false">
      <c r="A2132" s="0" t="n">
        <v>2130.4</v>
      </c>
      <c r="B2132" s="0" t="n">
        <f aca="false">A2132-'Shorting Summary'!$A$4</f>
        <v>1911.4</v>
      </c>
      <c r="C2132" s="0" t="n">
        <v>812.8</v>
      </c>
      <c r="D2132" s="0" t="n">
        <v>732.3</v>
      </c>
      <c r="E2132" s="0" t="n">
        <v>729.5</v>
      </c>
      <c r="F2132" s="0" t="n">
        <v>806.8</v>
      </c>
      <c r="G2132" s="0" t="n">
        <v>663.2</v>
      </c>
    </row>
    <row r="2133" customFormat="false" ht="12.75" hidden="false" customHeight="false" outlineLevel="0" collapsed="false">
      <c r="A2133" s="0" t="n">
        <v>2131.4</v>
      </c>
      <c r="B2133" s="0" t="n">
        <f aca="false">A2133-'Shorting Summary'!$A$4</f>
        <v>1912.4</v>
      </c>
      <c r="C2133" s="0" t="n">
        <v>816.5</v>
      </c>
      <c r="D2133" s="0" t="n">
        <v>743.4</v>
      </c>
      <c r="E2133" s="0" t="n">
        <v>727.8</v>
      </c>
      <c r="F2133" s="0" t="n">
        <v>815.8</v>
      </c>
      <c r="G2133" s="0" t="n">
        <v>662.7</v>
      </c>
    </row>
    <row r="2134" customFormat="false" ht="12.75" hidden="false" customHeight="false" outlineLevel="0" collapsed="false">
      <c r="A2134" s="0" t="n">
        <v>2132.4</v>
      </c>
      <c r="B2134" s="0" t="n">
        <f aca="false">A2134-'Shorting Summary'!$A$4</f>
        <v>1913.4</v>
      </c>
      <c r="C2134" s="0" t="n">
        <v>818.9</v>
      </c>
      <c r="D2134" s="0" t="n">
        <v>735.6</v>
      </c>
      <c r="E2134" s="0" t="n">
        <v>719.3</v>
      </c>
      <c r="F2134" s="0" t="n">
        <v>821.7</v>
      </c>
      <c r="G2134" s="0" t="n">
        <v>662.4</v>
      </c>
    </row>
    <row r="2135" customFormat="false" ht="12.75" hidden="false" customHeight="false" outlineLevel="0" collapsed="false">
      <c r="A2135" s="0" t="n">
        <v>2133.4</v>
      </c>
      <c r="B2135" s="0" t="n">
        <f aca="false">A2135-'Shorting Summary'!$A$4</f>
        <v>1914.4</v>
      </c>
      <c r="C2135" s="0" t="n">
        <v>824.1</v>
      </c>
      <c r="D2135" s="0" t="n">
        <v>751.1</v>
      </c>
      <c r="E2135" s="0" t="n">
        <v>725.3</v>
      </c>
      <c r="F2135" s="0" t="n">
        <v>830.8</v>
      </c>
      <c r="G2135" s="0" t="n">
        <v>663</v>
      </c>
    </row>
    <row r="2136" customFormat="false" ht="12.75" hidden="false" customHeight="false" outlineLevel="0" collapsed="false">
      <c r="A2136" s="0" t="n">
        <v>2134.4</v>
      </c>
      <c r="B2136" s="0" t="n">
        <f aca="false">A2136-'Shorting Summary'!$A$4</f>
        <v>1915.4</v>
      </c>
      <c r="C2136" s="0" t="n">
        <v>827.6</v>
      </c>
      <c r="D2136" s="0" t="n">
        <v>773.1</v>
      </c>
      <c r="E2136" s="0" t="n">
        <v>735.8</v>
      </c>
      <c r="F2136" s="0" t="n">
        <v>839.2</v>
      </c>
      <c r="G2136" s="0" t="n">
        <v>664.4</v>
      </c>
    </row>
    <row r="2137" customFormat="false" ht="12.75" hidden="false" customHeight="false" outlineLevel="0" collapsed="false">
      <c r="A2137" s="0" t="n">
        <v>2135.4</v>
      </c>
      <c r="B2137" s="0" t="n">
        <f aca="false">A2137-'Shorting Summary'!$A$4</f>
        <v>1916.4</v>
      </c>
      <c r="C2137" s="0" t="n">
        <v>829.2</v>
      </c>
      <c r="D2137" s="0" t="n">
        <v>768.5</v>
      </c>
      <c r="E2137" s="0" t="n">
        <v>726.8</v>
      </c>
      <c r="F2137" s="0" t="n">
        <v>841.6</v>
      </c>
      <c r="G2137" s="0" t="n">
        <v>662</v>
      </c>
    </row>
    <row r="2138" customFormat="false" ht="12.75" hidden="false" customHeight="false" outlineLevel="0" collapsed="false">
      <c r="A2138" s="0" t="n">
        <v>2136.4</v>
      </c>
      <c r="B2138" s="0" t="n">
        <f aca="false">A2138-'Shorting Summary'!$A$4</f>
        <v>1917.4</v>
      </c>
      <c r="C2138" s="0" t="n">
        <v>830.8</v>
      </c>
      <c r="D2138" s="0" t="n">
        <v>765.6</v>
      </c>
      <c r="E2138" s="0" t="n">
        <v>728.2</v>
      </c>
      <c r="F2138" s="0" t="n">
        <v>841.6</v>
      </c>
      <c r="G2138" s="0" t="n">
        <v>661.7</v>
      </c>
    </row>
    <row r="2139" customFormat="false" ht="12.75" hidden="false" customHeight="false" outlineLevel="0" collapsed="false">
      <c r="A2139" s="0" t="n">
        <v>2137.4</v>
      </c>
      <c r="B2139" s="0" t="n">
        <f aca="false">A2139-'Shorting Summary'!$A$4</f>
        <v>1918.4</v>
      </c>
      <c r="C2139" s="0" t="n">
        <v>831.9</v>
      </c>
      <c r="D2139" s="0" t="n">
        <v>757.1</v>
      </c>
      <c r="E2139" s="0" t="n">
        <v>725.6</v>
      </c>
      <c r="F2139" s="0" t="n">
        <v>840.6</v>
      </c>
      <c r="G2139" s="0" t="n">
        <v>660.5</v>
      </c>
    </row>
    <row r="2140" customFormat="false" ht="12.75" hidden="false" customHeight="false" outlineLevel="0" collapsed="false">
      <c r="A2140" s="0" t="n">
        <v>2138.4</v>
      </c>
      <c r="B2140" s="0" t="n">
        <f aca="false">A2140-'Shorting Summary'!$A$4</f>
        <v>1919.4</v>
      </c>
      <c r="C2140" s="0" t="n">
        <v>834.8</v>
      </c>
      <c r="D2140" s="0" t="n">
        <v>769.6</v>
      </c>
      <c r="E2140" s="0" t="n">
        <v>729.2</v>
      </c>
      <c r="F2140" s="0" t="n">
        <v>847.2</v>
      </c>
      <c r="G2140" s="0" t="n">
        <v>661.7</v>
      </c>
    </row>
    <row r="2141" customFormat="false" ht="12.75" hidden="false" customHeight="false" outlineLevel="0" collapsed="false">
      <c r="A2141" s="0" t="n">
        <v>2139.4</v>
      </c>
      <c r="B2141" s="0" t="n">
        <f aca="false">A2141-'Shorting Summary'!$A$4</f>
        <v>1920.4</v>
      </c>
      <c r="C2141" s="0" t="n">
        <v>835.4</v>
      </c>
      <c r="D2141" s="0" t="n">
        <v>766.9</v>
      </c>
      <c r="E2141" s="0" t="n">
        <v>739.1</v>
      </c>
      <c r="F2141" s="0" t="n">
        <v>841.5</v>
      </c>
      <c r="G2141" s="0" t="n">
        <v>662.9</v>
      </c>
    </row>
    <row r="2142" customFormat="false" ht="12.75" hidden="false" customHeight="false" outlineLevel="0" collapsed="false">
      <c r="A2142" s="0" t="n">
        <v>2140.4</v>
      </c>
      <c r="B2142" s="0" t="n">
        <f aca="false">A2142-'Shorting Summary'!$A$4</f>
        <v>1921.4</v>
      </c>
      <c r="C2142" s="0" t="n">
        <v>837.1</v>
      </c>
      <c r="D2142" s="0" t="n">
        <v>768.1</v>
      </c>
      <c r="E2142" s="0" t="n">
        <v>755.5</v>
      </c>
      <c r="F2142" s="0" t="n">
        <v>841.7</v>
      </c>
      <c r="G2142" s="0" t="n">
        <v>666.2</v>
      </c>
    </row>
    <row r="2143" customFormat="false" ht="12.75" hidden="false" customHeight="false" outlineLevel="0" collapsed="false">
      <c r="A2143" s="0" t="n">
        <v>2141.4</v>
      </c>
      <c r="B2143" s="0" t="n">
        <f aca="false">A2143-'Shorting Summary'!$A$4</f>
        <v>1922.4</v>
      </c>
      <c r="C2143" s="0" t="n">
        <v>837.2</v>
      </c>
      <c r="D2143" s="0" t="n">
        <v>755.9</v>
      </c>
      <c r="E2143" s="0" t="n">
        <v>756</v>
      </c>
      <c r="F2143" s="0" t="n">
        <v>839</v>
      </c>
      <c r="G2143" s="0" t="n">
        <v>667.1</v>
      </c>
    </row>
    <row r="2144" customFormat="false" ht="12.75" hidden="false" customHeight="false" outlineLevel="0" collapsed="false">
      <c r="A2144" s="0" t="n">
        <v>2142.4</v>
      </c>
      <c r="B2144" s="0" t="n">
        <f aca="false">A2144-'Shorting Summary'!$A$4</f>
        <v>1923.4</v>
      </c>
      <c r="C2144" s="0" t="n">
        <v>838.3</v>
      </c>
      <c r="D2144" s="0" t="n">
        <v>760.1</v>
      </c>
      <c r="E2144" s="0" t="n">
        <v>758.2</v>
      </c>
      <c r="F2144" s="0" t="n">
        <v>840</v>
      </c>
      <c r="G2144" s="0" t="n">
        <v>668.1</v>
      </c>
    </row>
    <row r="2145" customFormat="false" ht="12.75" hidden="false" customHeight="false" outlineLevel="0" collapsed="false">
      <c r="A2145" s="0" t="n">
        <v>2143.4</v>
      </c>
      <c r="B2145" s="0" t="n">
        <f aca="false">A2145-'Shorting Summary'!$A$4</f>
        <v>1924.4</v>
      </c>
      <c r="C2145" s="0" t="n">
        <v>839.6</v>
      </c>
      <c r="D2145" s="0" t="n">
        <v>762.6</v>
      </c>
      <c r="E2145" s="0" t="n">
        <v>760.4</v>
      </c>
      <c r="F2145" s="0" t="n">
        <v>841.6</v>
      </c>
      <c r="G2145" s="0" t="n">
        <v>669.5</v>
      </c>
    </row>
    <row r="2146" customFormat="false" ht="12.75" hidden="false" customHeight="false" outlineLevel="0" collapsed="false">
      <c r="A2146" s="0" t="n">
        <v>2144.4</v>
      </c>
      <c r="B2146" s="0" t="n">
        <f aca="false">A2146-'Shorting Summary'!$A$4</f>
        <v>1925.4</v>
      </c>
      <c r="C2146" s="0" t="n">
        <v>838.9</v>
      </c>
      <c r="D2146" s="0" t="n">
        <v>760.7</v>
      </c>
      <c r="E2146" s="0" t="n">
        <v>768.9</v>
      </c>
      <c r="F2146" s="0" t="n">
        <v>842.1</v>
      </c>
      <c r="G2146" s="0" t="n">
        <v>668.9</v>
      </c>
    </row>
    <row r="2147" customFormat="false" ht="12.75" hidden="false" customHeight="false" outlineLevel="0" collapsed="false">
      <c r="A2147" s="0" t="n">
        <v>2145.4</v>
      </c>
      <c r="B2147" s="0" t="n">
        <f aca="false">A2147-'Shorting Summary'!$A$4</f>
        <v>1926.4</v>
      </c>
      <c r="C2147" s="0" t="n">
        <v>842.3</v>
      </c>
      <c r="D2147" s="0" t="n">
        <v>761.1</v>
      </c>
      <c r="E2147" s="0" t="n">
        <v>765.4</v>
      </c>
      <c r="F2147" s="0" t="n">
        <v>854.5</v>
      </c>
      <c r="G2147" s="0" t="n">
        <v>669.7</v>
      </c>
    </row>
    <row r="2148" customFormat="false" ht="12.75" hidden="false" customHeight="false" outlineLevel="0" collapsed="false">
      <c r="A2148" s="0" t="n">
        <v>2146.4</v>
      </c>
      <c r="B2148" s="0" t="n">
        <f aca="false">A2148-'Shorting Summary'!$A$4</f>
        <v>1927.4</v>
      </c>
      <c r="C2148" s="0" t="n">
        <v>846.3</v>
      </c>
      <c r="D2148" s="0" t="n">
        <v>772.6</v>
      </c>
      <c r="E2148" s="0" t="n">
        <v>763.8</v>
      </c>
      <c r="F2148" s="0" t="n">
        <v>862.2</v>
      </c>
      <c r="G2148" s="0" t="n">
        <v>670</v>
      </c>
    </row>
    <row r="2149" customFormat="false" ht="12.75" hidden="false" customHeight="false" outlineLevel="0" collapsed="false">
      <c r="A2149" s="0" t="n">
        <v>2147.4</v>
      </c>
      <c r="B2149" s="0" t="n">
        <f aca="false">A2149-'Shorting Summary'!$A$4</f>
        <v>1928.4</v>
      </c>
      <c r="C2149" s="0" t="n">
        <v>850.8</v>
      </c>
      <c r="D2149" s="0" t="n">
        <v>775.9</v>
      </c>
      <c r="E2149" s="0" t="n">
        <v>779.4</v>
      </c>
      <c r="F2149" s="0" t="n">
        <v>872.4</v>
      </c>
      <c r="G2149" s="0" t="n">
        <v>673.7</v>
      </c>
    </row>
    <row r="2150" customFormat="false" ht="12.75" hidden="false" customHeight="false" outlineLevel="0" collapsed="false">
      <c r="A2150" s="0" t="n">
        <v>2148.4</v>
      </c>
      <c r="B2150" s="0" t="n">
        <f aca="false">A2150-'Shorting Summary'!$A$4</f>
        <v>1929.4</v>
      </c>
      <c r="C2150" s="0" t="n">
        <v>853.1</v>
      </c>
      <c r="D2150" s="0" t="n">
        <v>778.5</v>
      </c>
      <c r="E2150" s="0" t="n">
        <v>783.1</v>
      </c>
      <c r="F2150" s="0" t="n">
        <v>874.7</v>
      </c>
      <c r="G2150" s="0" t="n">
        <v>675.1</v>
      </c>
    </row>
    <row r="2151" customFormat="false" ht="12.75" hidden="false" customHeight="false" outlineLevel="0" collapsed="false">
      <c r="A2151" s="0" t="n">
        <v>2149.4</v>
      </c>
      <c r="B2151" s="0" t="n">
        <f aca="false">A2151-'Shorting Summary'!$A$4</f>
        <v>1930.4</v>
      </c>
      <c r="C2151" s="0" t="n">
        <v>856.2</v>
      </c>
      <c r="D2151" s="0" t="n">
        <v>785.9</v>
      </c>
      <c r="E2151" s="0" t="n">
        <v>789.9</v>
      </c>
      <c r="F2151" s="0" t="n">
        <v>877.5</v>
      </c>
      <c r="G2151" s="0" t="n">
        <v>678</v>
      </c>
    </row>
    <row r="2152" customFormat="false" ht="12.75" hidden="false" customHeight="false" outlineLevel="0" collapsed="false">
      <c r="A2152" s="0" t="n">
        <v>2150.4</v>
      </c>
      <c r="B2152" s="0" t="n">
        <f aca="false">A2152-'Shorting Summary'!$A$4</f>
        <v>1931.4</v>
      </c>
      <c r="C2152" s="0" t="n">
        <v>859.8</v>
      </c>
      <c r="D2152" s="0" t="n">
        <v>794</v>
      </c>
      <c r="E2152" s="0" t="n">
        <v>783.8</v>
      </c>
      <c r="F2152" s="0" t="n">
        <v>883.9</v>
      </c>
      <c r="G2152" s="0" t="n">
        <v>679.2</v>
      </c>
    </row>
    <row r="2153" customFormat="false" ht="12.75" hidden="false" customHeight="false" outlineLevel="0" collapsed="false">
      <c r="A2153" s="0" t="n">
        <v>2151.4</v>
      </c>
      <c r="B2153" s="0" t="n">
        <f aca="false">A2153-'Shorting Summary'!$A$4</f>
        <v>1932.4</v>
      </c>
      <c r="C2153" s="0" t="n">
        <v>861.4</v>
      </c>
      <c r="D2153" s="0" t="n">
        <v>785.1</v>
      </c>
      <c r="E2153" s="0" t="n">
        <v>772</v>
      </c>
      <c r="F2153" s="0" t="n">
        <v>883.7</v>
      </c>
      <c r="G2153" s="0" t="n">
        <v>679.1</v>
      </c>
    </row>
    <row r="2154" customFormat="false" ht="12.75" hidden="false" customHeight="false" outlineLevel="0" collapsed="false">
      <c r="A2154" s="0" t="n">
        <v>2152.4</v>
      </c>
      <c r="B2154" s="0" t="n">
        <f aca="false">A2154-'Shorting Summary'!$A$4</f>
        <v>1933.4</v>
      </c>
      <c r="C2154" s="0" t="n">
        <v>860.5</v>
      </c>
      <c r="D2154" s="0" t="n">
        <v>767.9</v>
      </c>
      <c r="E2154" s="0" t="n">
        <v>752.3</v>
      </c>
      <c r="F2154" s="0" t="n">
        <v>878.5</v>
      </c>
      <c r="G2154" s="0" t="n">
        <v>677.1</v>
      </c>
    </row>
    <row r="2155" customFormat="false" ht="12.75" hidden="false" customHeight="false" outlineLevel="0" collapsed="false">
      <c r="A2155" s="0" t="n">
        <v>2153.4</v>
      </c>
      <c r="B2155" s="0" t="n">
        <f aca="false">A2155-'Shorting Summary'!$A$4</f>
        <v>1934.4</v>
      </c>
      <c r="C2155" s="0" t="n">
        <v>860.6</v>
      </c>
      <c r="D2155" s="0" t="n">
        <v>758.4</v>
      </c>
      <c r="E2155" s="0" t="n">
        <v>752.4</v>
      </c>
      <c r="F2155" s="0" t="n">
        <v>874</v>
      </c>
      <c r="G2155" s="0" t="n">
        <v>677.1</v>
      </c>
    </row>
    <row r="2156" customFormat="false" ht="12.75" hidden="false" customHeight="false" outlineLevel="0" collapsed="false">
      <c r="A2156" s="0" t="n">
        <v>2154.4</v>
      </c>
      <c r="B2156" s="0" t="n">
        <f aca="false">A2156-'Shorting Summary'!$A$4</f>
        <v>1935.4</v>
      </c>
      <c r="C2156" s="0" t="n">
        <v>862.6</v>
      </c>
      <c r="D2156" s="0" t="n">
        <v>780.7</v>
      </c>
      <c r="E2156" s="0" t="n">
        <v>747.8</v>
      </c>
      <c r="F2156" s="0" t="n">
        <v>875.9</v>
      </c>
      <c r="G2156" s="0" t="n">
        <v>677.4</v>
      </c>
    </row>
    <row r="2157" customFormat="false" ht="12.75" hidden="false" customHeight="false" outlineLevel="0" collapsed="false">
      <c r="A2157" s="0" t="n">
        <v>2155.4</v>
      </c>
      <c r="B2157" s="0" t="n">
        <f aca="false">A2157-'Shorting Summary'!$A$4</f>
        <v>1936.4</v>
      </c>
      <c r="C2157" s="0" t="n">
        <v>863.4</v>
      </c>
      <c r="D2157" s="0" t="n">
        <v>789.4</v>
      </c>
      <c r="E2157" s="0" t="n">
        <v>754.6</v>
      </c>
      <c r="F2157" s="0" t="n">
        <v>876</v>
      </c>
      <c r="G2157" s="0" t="n">
        <v>678.2</v>
      </c>
    </row>
    <row r="2158" customFormat="false" ht="12.75" hidden="false" customHeight="false" outlineLevel="0" collapsed="false">
      <c r="A2158" s="0" t="n">
        <v>2156.4</v>
      </c>
      <c r="B2158" s="0" t="n">
        <f aca="false">A2158-'Shorting Summary'!$A$4</f>
        <v>1937.4</v>
      </c>
      <c r="C2158" s="0" t="n">
        <v>866.9</v>
      </c>
      <c r="D2158" s="0" t="n">
        <v>804.3</v>
      </c>
      <c r="E2158" s="0" t="n">
        <v>765.6</v>
      </c>
      <c r="F2158" s="0" t="n">
        <v>879.4</v>
      </c>
      <c r="G2158" s="0" t="n">
        <v>680.1</v>
      </c>
    </row>
    <row r="2159" customFormat="false" ht="12.75" hidden="false" customHeight="false" outlineLevel="0" collapsed="false">
      <c r="A2159" s="0" t="n">
        <v>2157.4</v>
      </c>
      <c r="B2159" s="0" t="n">
        <f aca="false">A2159-'Shorting Summary'!$A$4</f>
        <v>1938.4</v>
      </c>
      <c r="C2159" s="0" t="n">
        <v>870.6</v>
      </c>
      <c r="D2159" s="0" t="n">
        <v>811</v>
      </c>
      <c r="E2159" s="0" t="n">
        <v>764.5</v>
      </c>
      <c r="F2159" s="0" t="n">
        <v>887</v>
      </c>
      <c r="G2159" s="0" t="n">
        <v>679.5</v>
      </c>
    </row>
    <row r="2160" customFormat="false" ht="12.75" hidden="false" customHeight="false" outlineLevel="0" collapsed="false">
      <c r="A2160" s="0" t="n">
        <v>2158.4</v>
      </c>
      <c r="B2160" s="0" t="n">
        <f aca="false">A2160-'Shorting Summary'!$A$4</f>
        <v>1939.4</v>
      </c>
      <c r="C2160" s="0" t="n">
        <v>873.1</v>
      </c>
      <c r="D2160" s="0" t="n">
        <v>812.9</v>
      </c>
      <c r="E2160" s="0" t="n">
        <v>755.6</v>
      </c>
      <c r="F2160" s="0" t="n">
        <v>892.9</v>
      </c>
      <c r="G2160" s="0" t="n">
        <v>678.4</v>
      </c>
    </row>
    <row r="2161" customFormat="false" ht="12.75" hidden="false" customHeight="false" outlineLevel="0" collapsed="false">
      <c r="A2161" s="0" t="n">
        <v>2159.4</v>
      </c>
      <c r="B2161" s="0" t="n">
        <f aca="false">A2161-'Shorting Summary'!$A$4</f>
        <v>1940.4</v>
      </c>
      <c r="C2161" s="0" t="n">
        <v>874.3</v>
      </c>
      <c r="D2161" s="0" t="n">
        <v>807.4</v>
      </c>
      <c r="E2161" s="0" t="n">
        <v>760.9</v>
      </c>
      <c r="F2161" s="0" t="n">
        <v>896.2</v>
      </c>
      <c r="G2161" s="0" t="n">
        <v>678.9</v>
      </c>
    </row>
    <row r="2162" customFormat="false" ht="12.75" hidden="false" customHeight="false" outlineLevel="0" collapsed="false">
      <c r="A2162" s="0" t="n">
        <v>2160.4</v>
      </c>
      <c r="B2162" s="0" t="n">
        <f aca="false">A2162-'Shorting Summary'!$A$4</f>
        <v>1941.4</v>
      </c>
      <c r="C2162" s="0" t="n">
        <v>878.8</v>
      </c>
      <c r="D2162" s="0" t="n">
        <v>815.5</v>
      </c>
      <c r="E2162" s="0" t="n">
        <v>769.2</v>
      </c>
      <c r="F2162" s="0" t="n">
        <v>906.2</v>
      </c>
      <c r="G2162" s="0" t="n">
        <v>680.1</v>
      </c>
    </row>
    <row r="2163" customFormat="false" ht="12.75" hidden="false" customHeight="false" outlineLevel="0" collapsed="false">
      <c r="A2163" s="0" t="n">
        <v>2161.4</v>
      </c>
      <c r="B2163" s="0" t="n">
        <f aca="false">A2163-'Shorting Summary'!$A$4</f>
        <v>1942.4</v>
      </c>
      <c r="C2163" s="0" t="n">
        <v>882.8</v>
      </c>
      <c r="D2163" s="0" t="n">
        <v>819.5</v>
      </c>
      <c r="E2163" s="0" t="n">
        <v>780.6</v>
      </c>
      <c r="F2163" s="0" t="n">
        <v>912.1</v>
      </c>
      <c r="G2163" s="0" t="n">
        <v>681.1</v>
      </c>
    </row>
    <row r="2164" customFormat="false" ht="12.75" hidden="false" customHeight="false" outlineLevel="0" collapsed="false">
      <c r="A2164" s="0" t="n">
        <v>2162.4</v>
      </c>
      <c r="B2164" s="0" t="n">
        <f aca="false">A2164-'Shorting Summary'!$A$4</f>
        <v>1943.4</v>
      </c>
      <c r="C2164" s="0" t="n">
        <v>883.7</v>
      </c>
      <c r="D2164" s="0" t="n">
        <v>810.4</v>
      </c>
      <c r="E2164" s="0" t="n">
        <v>786.5</v>
      </c>
      <c r="F2164" s="0" t="n">
        <v>911.7</v>
      </c>
      <c r="G2164" s="0" t="n">
        <v>681.9</v>
      </c>
    </row>
    <row r="2165" customFormat="false" ht="12.75" hidden="false" customHeight="false" outlineLevel="0" collapsed="false">
      <c r="A2165" s="0" t="n">
        <v>2163.4</v>
      </c>
      <c r="B2165" s="0" t="n">
        <f aca="false">A2165-'Shorting Summary'!$A$4</f>
        <v>1944.4</v>
      </c>
      <c r="C2165" s="0" t="n">
        <v>885.1</v>
      </c>
      <c r="D2165" s="0" t="n">
        <v>811.8</v>
      </c>
      <c r="E2165" s="0" t="n">
        <v>793</v>
      </c>
      <c r="F2165" s="0" t="n">
        <v>908.1</v>
      </c>
      <c r="G2165" s="0" t="n">
        <v>683.6</v>
      </c>
    </row>
    <row r="2166" customFormat="false" ht="12.75" hidden="false" customHeight="false" outlineLevel="0" collapsed="false">
      <c r="A2166" s="0" t="n">
        <v>2164.4</v>
      </c>
      <c r="B2166" s="0" t="n">
        <f aca="false">A2166-'Shorting Summary'!$A$4</f>
        <v>1945.4</v>
      </c>
      <c r="C2166" s="0" t="n">
        <v>888.5</v>
      </c>
      <c r="D2166" s="0" t="n">
        <v>823.1</v>
      </c>
      <c r="E2166" s="0" t="n">
        <v>794.6</v>
      </c>
      <c r="F2166" s="0" t="n">
        <v>911.1</v>
      </c>
      <c r="G2166" s="0" t="n">
        <v>685.4</v>
      </c>
    </row>
    <row r="2167" customFormat="false" ht="12.75" hidden="false" customHeight="false" outlineLevel="0" collapsed="false">
      <c r="A2167" s="0" t="n">
        <v>2165.4</v>
      </c>
      <c r="B2167" s="0" t="n">
        <f aca="false">A2167-'Shorting Summary'!$A$4</f>
        <v>1946.4</v>
      </c>
      <c r="C2167" s="0" t="n">
        <v>890.5</v>
      </c>
      <c r="D2167" s="0" t="n">
        <v>813.3</v>
      </c>
      <c r="E2167" s="0" t="n">
        <v>803.9</v>
      </c>
      <c r="F2167" s="0" t="n">
        <v>916</v>
      </c>
      <c r="G2167" s="0" t="n">
        <v>686.4</v>
      </c>
    </row>
    <row r="2168" customFormat="false" ht="12.75" hidden="false" customHeight="false" outlineLevel="0" collapsed="false">
      <c r="A2168" s="0" t="n">
        <v>2166.4</v>
      </c>
      <c r="B2168" s="0" t="n">
        <f aca="false">A2168-'Shorting Summary'!$A$4</f>
        <v>1947.4</v>
      </c>
      <c r="C2168" s="0" t="n">
        <v>892.7</v>
      </c>
      <c r="D2168" s="0" t="n">
        <v>816.6</v>
      </c>
      <c r="E2168" s="0" t="n">
        <v>811.4</v>
      </c>
      <c r="F2168" s="0" t="n">
        <v>920.8</v>
      </c>
      <c r="G2168" s="0" t="n">
        <v>688.6</v>
      </c>
    </row>
    <row r="2169" customFormat="false" ht="12.75" hidden="false" customHeight="false" outlineLevel="0" collapsed="false">
      <c r="A2169" s="0" t="n">
        <v>2167.4</v>
      </c>
      <c r="B2169" s="0" t="n">
        <f aca="false">A2169-'Shorting Summary'!$A$4</f>
        <v>1948.4</v>
      </c>
      <c r="C2169" s="0" t="n">
        <v>894.4</v>
      </c>
      <c r="D2169" s="0" t="n">
        <v>819.3</v>
      </c>
      <c r="E2169" s="0" t="n">
        <v>819.1</v>
      </c>
      <c r="F2169" s="0" t="n">
        <v>922.8</v>
      </c>
      <c r="G2169" s="0" t="n">
        <v>690.7</v>
      </c>
    </row>
    <row r="2170" customFormat="false" ht="12.75" hidden="false" customHeight="false" outlineLevel="0" collapsed="false">
      <c r="A2170" s="0" t="n">
        <v>2168.4</v>
      </c>
      <c r="B2170" s="0" t="n">
        <f aca="false">A2170-'Shorting Summary'!$A$4</f>
        <v>1949.4</v>
      </c>
      <c r="C2170" s="0" t="n">
        <v>897.2</v>
      </c>
      <c r="D2170" s="0" t="n">
        <v>834.8</v>
      </c>
      <c r="E2170" s="0" t="n">
        <v>818.9</v>
      </c>
      <c r="F2170" s="0" t="n">
        <v>928.7</v>
      </c>
      <c r="G2170" s="0" t="n">
        <v>692.2</v>
      </c>
    </row>
    <row r="2171" customFormat="false" ht="12.75" hidden="false" customHeight="false" outlineLevel="0" collapsed="false">
      <c r="A2171" s="0" t="n">
        <v>2169.4</v>
      </c>
      <c r="B2171" s="0" t="n">
        <f aca="false">A2171-'Shorting Summary'!$A$4</f>
        <v>1950.4</v>
      </c>
      <c r="C2171" s="0" t="n">
        <v>899.1</v>
      </c>
      <c r="D2171" s="0" t="n">
        <v>829</v>
      </c>
      <c r="E2171" s="0" t="n">
        <v>812.2</v>
      </c>
      <c r="F2171" s="0" t="n">
        <v>926.2</v>
      </c>
      <c r="G2171" s="0" t="n">
        <v>692.3</v>
      </c>
    </row>
    <row r="2172" customFormat="false" ht="12.75" hidden="false" customHeight="false" outlineLevel="0" collapsed="false">
      <c r="A2172" s="0" t="n">
        <v>2170.4</v>
      </c>
      <c r="B2172" s="0" t="n">
        <f aca="false">A2172-'Shorting Summary'!$A$4</f>
        <v>1951.4</v>
      </c>
      <c r="C2172" s="0" t="n">
        <v>900.2</v>
      </c>
      <c r="D2172" s="0" t="n">
        <v>832.8</v>
      </c>
      <c r="E2172" s="0" t="n">
        <v>814.6</v>
      </c>
      <c r="F2172" s="0" t="n">
        <v>923.3</v>
      </c>
      <c r="G2172" s="0" t="n">
        <v>694.5</v>
      </c>
    </row>
    <row r="2173" customFormat="false" ht="12.75" hidden="false" customHeight="false" outlineLevel="0" collapsed="false">
      <c r="A2173" s="0" t="n">
        <v>2171.4</v>
      </c>
      <c r="B2173" s="0" t="n">
        <f aca="false">A2173-'Shorting Summary'!$A$4</f>
        <v>1952.4</v>
      </c>
      <c r="C2173" s="0" t="n">
        <v>901.8</v>
      </c>
      <c r="D2173" s="0" t="n">
        <v>828.9</v>
      </c>
      <c r="E2173" s="0" t="n">
        <v>825</v>
      </c>
      <c r="F2173" s="0" t="n">
        <v>926.5</v>
      </c>
      <c r="G2173" s="0" t="n">
        <v>697.6</v>
      </c>
    </row>
    <row r="2174" customFormat="false" ht="12.75" hidden="false" customHeight="false" outlineLevel="0" collapsed="false">
      <c r="A2174" s="0" t="n">
        <v>2172.4</v>
      </c>
      <c r="B2174" s="0" t="n">
        <f aca="false">A2174-'Shorting Summary'!$A$4</f>
        <v>1953.4</v>
      </c>
      <c r="C2174" s="0" t="n">
        <v>903.4</v>
      </c>
      <c r="D2174" s="0" t="n">
        <v>838.1</v>
      </c>
      <c r="E2174" s="0" t="n">
        <v>839.2</v>
      </c>
      <c r="F2174" s="0" t="n">
        <v>934.2</v>
      </c>
      <c r="G2174" s="0" t="n">
        <v>700.3</v>
      </c>
    </row>
    <row r="2175" customFormat="false" ht="12.75" hidden="false" customHeight="false" outlineLevel="0" collapsed="false">
      <c r="A2175" s="0" t="n">
        <v>2173.4</v>
      </c>
      <c r="B2175" s="0" t="n">
        <f aca="false">A2175-'Shorting Summary'!$A$4</f>
        <v>1954.4</v>
      </c>
      <c r="C2175" s="0" t="n">
        <v>904.7</v>
      </c>
      <c r="D2175" s="0" t="n">
        <v>849.3</v>
      </c>
      <c r="E2175" s="0" t="n">
        <v>842.4</v>
      </c>
      <c r="F2175" s="0" t="n">
        <v>932.9</v>
      </c>
      <c r="G2175" s="0" t="n">
        <v>701.5</v>
      </c>
    </row>
    <row r="2176" customFormat="false" ht="12.75" hidden="false" customHeight="false" outlineLevel="0" collapsed="false">
      <c r="A2176" s="0" t="n">
        <v>2174.4</v>
      </c>
      <c r="B2176" s="0" t="n">
        <f aca="false">A2176-'Shorting Summary'!$A$4</f>
        <v>1955.4</v>
      </c>
      <c r="C2176" s="0" t="n">
        <v>903.3</v>
      </c>
      <c r="D2176" s="0" t="n">
        <v>850.4</v>
      </c>
      <c r="E2176" s="0" t="n">
        <v>816.2</v>
      </c>
      <c r="F2176" s="0" t="n">
        <v>920.4</v>
      </c>
      <c r="G2176" s="0" t="n">
        <v>700.7</v>
      </c>
    </row>
    <row r="2177" customFormat="false" ht="12.75" hidden="false" customHeight="false" outlineLevel="0" collapsed="false">
      <c r="A2177" s="0" t="n">
        <v>2175.4</v>
      </c>
      <c r="B2177" s="0" t="n">
        <f aca="false">A2177-'Shorting Summary'!$A$4</f>
        <v>1956.4</v>
      </c>
      <c r="C2177" s="0" t="n">
        <v>897.9</v>
      </c>
      <c r="D2177" s="0" t="n">
        <v>842.7</v>
      </c>
      <c r="E2177" s="0" t="n">
        <v>786.3</v>
      </c>
      <c r="F2177" s="0" t="n">
        <v>903</v>
      </c>
      <c r="G2177" s="0" t="n">
        <v>697.8</v>
      </c>
    </row>
    <row r="2178" customFormat="false" ht="12.75" hidden="false" customHeight="false" outlineLevel="0" collapsed="false">
      <c r="A2178" s="0" t="n">
        <v>2176.4</v>
      </c>
      <c r="B2178" s="0" t="n">
        <f aca="false">A2178-'Shorting Summary'!$A$4</f>
        <v>1957.4</v>
      </c>
      <c r="C2178" s="0" t="n">
        <v>891.4</v>
      </c>
      <c r="D2178" s="0" t="n">
        <v>843</v>
      </c>
      <c r="E2178" s="0" t="n">
        <v>780.7</v>
      </c>
      <c r="F2178" s="0" t="n">
        <v>881.8</v>
      </c>
      <c r="G2178" s="0" t="n">
        <v>696.6</v>
      </c>
    </row>
    <row r="2179" customFormat="false" ht="12.75" hidden="false" customHeight="false" outlineLevel="0" collapsed="false">
      <c r="A2179" s="0" t="n">
        <v>2177.4</v>
      </c>
      <c r="B2179" s="0" t="n">
        <f aca="false">A2179-'Shorting Summary'!$A$4</f>
        <v>1958.4</v>
      </c>
      <c r="C2179" s="0" t="n">
        <v>890.6</v>
      </c>
      <c r="D2179" s="0" t="n">
        <v>852.7</v>
      </c>
      <c r="E2179" s="0" t="n">
        <v>794.4</v>
      </c>
      <c r="F2179" s="0" t="n">
        <v>878.9</v>
      </c>
      <c r="G2179" s="0" t="n">
        <v>700.8</v>
      </c>
    </row>
    <row r="2180" customFormat="false" ht="12.75" hidden="false" customHeight="false" outlineLevel="0" collapsed="false">
      <c r="A2180" s="0" t="n">
        <v>2178.4</v>
      </c>
      <c r="B2180" s="0" t="n">
        <f aca="false">A2180-'Shorting Summary'!$A$4</f>
        <v>1959.4</v>
      </c>
      <c r="C2180" s="0" t="n">
        <v>892.1</v>
      </c>
      <c r="D2180" s="0" t="n">
        <v>853.3</v>
      </c>
      <c r="E2180" s="0" t="n">
        <v>802.7</v>
      </c>
      <c r="F2180" s="0" t="n">
        <v>883.7</v>
      </c>
      <c r="G2180" s="0" t="n">
        <v>705</v>
      </c>
    </row>
    <row r="2181" customFormat="false" ht="12.75" hidden="false" customHeight="false" outlineLevel="0" collapsed="false">
      <c r="A2181" s="0" t="n">
        <v>2179.4</v>
      </c>
      <c r="B2181" s="0" t="n">
        <f aca="false">A2181-'Shorting Summary'!$A$4</f>
        <v>1960.4</v>
      </c>
      <c r="C2181" s="0" t="n">
        <v>891.8</v>
      </c>
      <c r="D2181" s="0" t="n">
        <v>853.8</v>
      </c>
      <c r="E2181" s="0" t="n">
        <v>796.8</v>
      </c>
      <c r="F2181" s="0" t="n">
        <v>882.9</v>
      </c>
      <c r="G2181" s="0" t="n">
        <v>707.9</v>
      </c>
    </row>
    <row r="2182" customFormat="false" ht="12.75" hidden="false" customHeight="false" outlineLevel="0" collapsed="false">
      <c r="A2182" s="0" t="n">
        <v>2180.4</v>
      </c>
      <c r="B2182" s="0" t="n">
        <f aca="false">A2182-'Shorting Summary'!$A$4</f>
        <v>1961.4</v>
      </c>
      <c r="C2182" s="0" t="n">
        <v>890.6</v>
      </c>
      <c r="D2182" s="0" t="n">
        <v>850.2</v>
      </c>
      <c r="E2182" s="0" t="n">
        <v>783.1</v>
      </c>
      <c r="F2182" s="0" t="n">
        <v>878.3</v>
      </c>
      <c r="G2182" s="0" t="n">
        <v>705.3</v>
      </c>
    </row>
    <row r="2183" customFormat="false" ht="12.75" hidden="false" customHeight="false" outlineLevel="0" collapsed="false">
      <c r="A2183" s="0" t="n">
        <v>2181.4</v>
      </c>
      <c r="B2183" s="0" t="n">
        <f aca="false">A2183-'Shorting Summary'!$A$4</f>
        <v>1962.4</v>
      </c>
      <c r="C2183" s="0" t="n">
        <v>889.1</v>
      </c>
      <c r="D2183" s="0" t="n">
        <v>849.4</v>
      </c>
      <c r="E2183" s="0" t="n">
        <v>776.4</v>
      </c>
      <c r="F2183" s="0" t="n">
        <v>875.4</v>
      </c>
      <c r="G2183" s="0" t="n">
        <v>702.1</v>
      </c>
    </row>
    <row r="2184" customFormat="false" ht="12.75" hidden="false" customHeight="false" outlineLevel="0" collapsed="false">
      <c r="A2184" s="0" t="n">
        <v>2182.4</v>
      </c>
      <c r="B2184" s="0" t="n">
        <f aca="false">A2184-'Shorting Summary'!$A$4</f>
        <v>1963.4</v>
      </c>
      <c r="C2184" s="0" t="n">
        <v>889.3</v>
      </c>
      <c r="D2184" s="0" t="n">
        <v>852.2</v>
      </c>
      <c r="E2184" s="0" t="n">
        <v>782.7</v>
      </c>
      <c r="F2184" s="0" t="n">
        <v>877.2</v>
      </c>
      <c r="G2184" s="0" t="n">
        <v>703</v>
      </c>
    </row>
    <row r="2185" customFormat="false" ht="12.75" hidden="false" customHeight="false" outlineLevel="0" collapsed="false">
      <c r="A2185" s="0" t="n">
        <v>2183.4</v>
      </c>
      <c r="B2185" s="0" t="n">
        <f aca="false">A2185-'Shorting Summary'!$A$4</f>
        <v>1964.4</v>
      </c>
      <c r="C2185" s="0" t="n">
        <v>891.1</v>
      </c>
      <c r="D2185" s="0" t="n">
        <v>853.8</v>
      </c>
      <c r="E2185" s="0" t="n">
        <v>802.6</v>
      </c>
      <c r="F2185" s="0" t="n">
        <v>886.7</v>
      </c>
      <c r="G2185" s="0" t="n">
        <v>706.7</v>
      </c>
    </row>
    <row r="2186" customFormat="false" ht="12.75" hidden="false" customHeight="false" outlineLevel="0" collapsed="false">
      <c r="A2186" s="0" t="n">
        <v>2184.4</v>
      </c>
      <c r="B2186" s="0" t="n">
        <f aca="false">A2186-'Shorting Summary'!$A$4</f>
        <v>1965.4</v>
      </c>
      <c r="C2186" s="0" t="n">
        <v>892.4</v>
      </c>
      <c r="D2186" s="0" t="n">
        <v>856.6</v>
      </c>
      <c r="E2186" s="0" t="n">
        <v>819.5</v>
      </c>
      <c r="F2186" s="0" t="n">
        <v>899.5</v>
      </c>
      <c r="G2186" s="0" t="n">
        <v>711.2</v>
      </c>
    </row>
    <row r="2187" customFormat="false" ht="12.75" hidden="false" customHeight="false" outlineLevel="0" collapsed="false">
      <c r="A2187" s="0" t="n">
        <v>2185.4</v>
      </c>
      <c r="B2187" s="0" t="n">
        <f aca="false">A2187-'Shorting Summary'!$A$4</f>
        <v>1966.4</v>
      </c>
      <c r="C2187" s="0" t="n">
        <v>893.3</v>
      </c>
      <c r="D2187" s="0" t="n">
        <v>863.1</v>
      </c>
      <c r="E2187" s="0" t="n">
        <v>835.8</v>
      </c>
      <c r="F2187" s="0" t="n">
        <v>905.9</v>
      </c>
      <c r="G2187" s="0" t="n">
        <v>716.3</v>
      </c>
    </row>
    <row r="2188" customFormat="false" ht="12.75" hidden="false" customHeight="false" outlineLevel="0" collapsed="false">
      <c r="A2188" s="0" t="n">
        <v>2186.4</v>
      </c>
      <c r="B2188" s="0" t="n">
        <f aca="false">A2188-'Shorting Summary'!$A$4</f>
        <v>1967.4</v>
      </c>
      <c r="C2188" s="0" t="n">
        <v>894.1</v>
      </c>
      <c r="D2188" s="0" t="n">
        <v>861.8</v>
      </c>
      <c r="E2188" s="0" t="n">
        <v>840.1</v>
      </c>
      <c r="F2188" s="0" t="n">
        <v>911.2</v>
      </c>
      <c r="G2188" s="0" t="n">
        <v>720.1</v>
      </c>
    </row>
    <row r="2189" customFormat="false" ht="12.75" hidden="false" customHeight="false" outlineLevel="0" collapsed="false">
      <c r="A2189" s="0" t="n">
        <v>2187.4</v>
      </c>
      <c r="B2189" s="0" t="n">
        <f aca="false">A2189-'Shorting Summary'!$A$4</f>
        <v>1968.4</v>
      </c>
      <c r="C2189" s="0" t="n">
        <v>894.9</v>
      </c>
      <c r="D2189" s="0" t="n">
        <v>858.6</v>
      </c>
      <c r="E2189" s="0" t="n">
        <v>841.3</v>
      </c>
      <c r="F2189" s="0" t="n">
        <v>914.2</v>
      </c>
      <c r="G2189" s="0" t="n">
        <v>723.7</v>
      </c>
    </row>
    <row r="2190" customFormat="false" ht="12.75" hidden="false" customHeight="false" outlineLevel="0" collapsed="false">
      <c r="A2190" s="0" t="n">
        <v>2188.4</v>
      </c>
      <c r="B2190" s="0" t="n">
        <f aca="false">A2190-'Shorting Summary'!$A$4</f>
        <v>1969.4</v>
      </c>
      <c r="C2190" s="0" t="n">
        <v>894.4</v>
      </c>
      <c r="D2190" s="0" t="n">
        <v>859.2</v>
      </c>
      <c r="E2190" s="0" t="n">
        <v>845.1</v>
      </c>
      <c r="F2190" s="0" t="n">
        <v>917.1</v>
      </c>
      <c r="G2190" s="0" t="n">
        <v>728</v>
      </c>
    </row>
    <row r="2191" customFormat="false" ht="12.75" hidden="false" customHeight="false" outlineLevel="0" collapsed="false">
      <c r="A2191" s="0" t="n">
        <v>2189.4</v>
      </c>
      <c r="B2191" s="0" t="n">
        <f aca="false">A2191-'Shorting Summary'!$A$4</f>
        <v>1970.4</v>
      </c>
      <c r="C2191" s="0" t="n">
        <v>894.7</v>
      </c>
      <c r="D2191" s="0" t="n">
        <v>853.8</v>
      </c>
      <c r="E2191" s="0" t="n">
        <v>842.9</v>
      </c>
      <c r="F2191" s="0" t="n">
        <v>921</v>
      </c>
      <c r="G2191" s="0" t="n">
        <v>733</v>
      </c>
    </row>
    <row r="2192" customFormat="false" ht="12.75" hidden="false" customHeight="false" outlineLevel="0" collapsed="false">
      <c r="A2192" s="0" t="n">
        <v>2190.4</v>
      </c>
      <c r="B2192" s="0" t="n">
        <f aca="false">A2192-'Shorting Summary'!$A$4</f>
        <v>1971.4</v>
      </c>
      <c r="C2192" s="0" t="n">
        <v>895.1</v>
      </c>
      <c r="D2192" s="0" t="n">
        <v>844.5</v>
      </c>
      <c r="E2192" s="0" t="n">
        <v>847.7</v>
      </c>
      <c r="F2192" s="0" t="n">
        <v>922.1</v>
      </c>
      <c r="G2192" s="0" t="n">
        <v>736.4</v>
      </c>
    </row>
    <row r="2193" customFormat="false" ht="12.75" hidden="false" customHeight="false" outlineLevel="0" collapsed="false">
      <c r="A2193" s="0" t="n">
        <v>2191.4</v>
      </c>
      <c r="B2193" s="0" t="n">
        <f aca="false">A2193-'Shorting Summary'!$A$4</f>
        <v>1972.4</v>
      </c>
      <c r="C2193" s="0" t="n">
        <v>896.9</v>
      </c>
      <c r="D2193" s="0" t="n">
        <v>842.6</v>
      </c>
      <c r="E2193" s="0" t="n">
        <v>851.7</v>
      </c>
      <c r="F2193" s="0" t="n">
        <v>918.1</v>
      </c>
      <c r="G2193" s="0" t="n">
        <v>741.9</v>
      </c>
    </row>
    <row r="2194" customFormat="false" ht="12.75" hidden="false" customHeight="false" outlineLevel="0" collapsed="false">
      <c r="A2194" s="0" t="n">
        <v>2192.4</v>
      </c>
      <c r="B2194" s="0" t="n">
        <f aca="false">A2194-'Shorting Summary'!$A$4</f>
        <v>1973.4</v>
      </c>
      <c r="C2194" s="0" t="n">
        <v>898.3</v>
      </c>
      <c r="D2194" s="0" t="n">
        <v>842.2</v>
      </c>
      <c r="E2194" s="0" t="n">
        <v>854.7</v>
      </c>
      <c r="F2194" s="0" t="n">
        <v>918.1</v>
      </c>
      <c r="G2194" s="0" t="n">
        <v>745.5</v>
      </c>
    </row>
    <row r="2195" customFormat="false" ht="12.75" hidden="false" customHeight="false" outlineLevel="0" collapsed="false">
      <c r="A2195" s="0" t="n">
        <v>2193.4</v>
      </c>
      <c r="B2195" s="0" t="n">
        <f aca="false">A2195-'Shorting Summary'!$A$4</f>
        <v>1974.4</v>
      </c>
      <c r="C2195" s="0" t="n">
        <v>899.2</v>
      </c>
      <c r="D2195" s="0" t="n">
        <v>836.9</v>
      </c>
      <c r="E2195" s="0" t="n">
        <v>843.4</v>
      </c>
      <c r="F2195" s="0" t="n">
        <v>919.2</v>
      </c>
      <c r="G2195" s="0" t="n">
        <v>746.6</v>
      </c>
    </row>
    <row r="2196" customFormat="false" ht="12.75" hidden="false" customHeight="false" outlineLevel="0" collapsed="false">
      <c r="A2196" s="0" t="n">
        <v>2194.4</v>
      </c>
      <c r="B2196" s="0" t="n">
        <f aca="false">A2196-'Shorting Summary'!$A$4</f>
        <v>1975.4</v>
      </c>
      <c r="C2196" s="0" t="n">
        <v>900</v>
      </c>
      <c r="D2196" s="0" t="n">
        <v>836.5</v>
      </c>
      <c r="E2196" s="0" t="n">
        <v>841.7</v>
      </c>
      <c r="F2196" s="0" t="n">
        <v>914.7</v>
      </c>
      <c r="G2196" s="0" t="n">
        <v>748.5</v>
      </c>
    </row>
    <row r="2197" customFormat="false" ht="12.75" hidden="false" customHeight="false" outlineLevel="0" collapsed="false">
      <c r="A2197" s="0" t="n">
        <v>2195.4</v>
      </c>
      <c r="B2197" s="0" t="n">
        <f aca="false">A2197-'Shorting Summary'!$A$4</f>
        <v>1976.4</v>
      </c>
      <c r="C2197" s="0" t="n">
        <v>900.6</v>
      </c>
      <c r="D2197" s="0" t="n">
        <v>845</v>
      </c>
      <c r="E2197" s="0" t="n">
        <v>845.1</v>
      </c>
      <c r="F2197" s="0" t="n">
        <v>910.6</v>
      </c>
      <c r="G2197" s="0" t="n">
        <v>749.8</v>
      </c>
    </row>
    <row r="2198" customFormat="false" ht="12.75" hidden="false" customHeight="false" outlineLevel="0" collapsed="false">
      <c r="A2198" s="0" t="n">
        <v>2196.4</v>
      </c>
      <c r="B2198" s="0" t="n">
        <f aca="false">A2198-'Shorting Summary'!$A$4</f>
        <v>1977.4</v>
      </c>
      <c r="C2198" s="0" t="n">
        <v>900.7</v>
      </c>
      <c r="D2198" s="0" t="n">
        <v>848.6</v>
      </c>
      <c r="E2198" s="0" t="n">
        <v>841</v>
      </c>
      <c r="F2198" s="0" t="n">
        <v>906.6</v>
      </c>
      <c r="G2198" s="0" t="n">
        <v>751.1</v>
      </c>
    </row>
    <row r="2199" customFormat="false" ht="12.75" hidden="false" customHeight="false" outlineLevel="0" collapsed="false">
      <c r="A2199" s="0" t="n">
        <v>2197.4</v>
      </c>
      <c r="B2199" s="0" t="n">
        <f aca="false">A2199-'Shorting Summary'!$A$4</f>
        <v>1978.4</v>
      </c>
      <c r="C2199" s="0" t="n">
        <v>901.6</v>
      </c>
      <c r="D2199" s="0" t="n">
        <v>851.7</v>
      </c>
      <c r="E2199" s="0" t="n">
        <v>849.3</v>
      </c>
      <c r="F2199" s="0" t="n">
        <v>906.4</v>
      </c>
      <c r="G2199" s="0" t="n">
        <v>754.3</v>
      </c>
    </row>
    <row r="2200" customFormat="false" ht="12.75" hidden="false" customHeight="false" outlineLevel="0" collapsed="false">
      <c r="A2200" s="0" t="n">
        <v>2198.4</v>
      </c>
      <c r="B2200" s="0" t="n">
        <f aca="false">A2200-'Shorting Summary'!$A$4</f>
        <v>1979.4</v>
      </c>
      <c r="C2200" s="0" t="n">
        <v>902.3</v>
      </c>
      <c r="D2200" s="0" t="n">
        <v>853.2</v>
      </c>
      <c r="E2200" s="0" t="n">
        <v>849</v>
      </c>
      <c r="F2200" s="0" t="n">
        <v>909.7</v>
      </c>
      <c r="G2200" s="0" t="n">
        <v>757.6</v>
      </c>
    </row>
    <row r="2201" customFormat="false" ht="12.75" hidden="false" customHeight="false" outlineLevel="0" collapsed="false">
      <c r="A2201" s="0" t="n">
        <v>2199.4</v>
      </c>
      <c r="B2201" s="0" t="n">
        <f aca="false">A2201-'Shorting Summary'!$A$4</f>
        <v>1980.4</v>
      </c>
      <c r="C2201" s="0" t="n">
        <v>902.1</v>
      </c>
      <c r="D2201" s="0" t="n">
        <v>849.2</v>
      </c>
      <c r="E2201" s="0" t="n">
        <v>852.2</v>
      </c>
      <c r="F2201" s="0" t="n">
        <v>911</v>
      </c>
      <c r="G2201" s="0" t="n">
        <v>759.8</v>
      </c>
    </row>
    <row r="2202" customFormat="false" ht="12.75" hidden="false" customHeight="false" outlineLevel="0" collapsed="false">
      <c r="A2202" s="0" t="n">
        <v>2200.4</v>
      </c>
      <c r="B2202" s="0" t="n">
        <f aca="false">A2202-'Shorting Summary'!$A$4</f>
        <v>1981.4</v>
      </c>
      <c r="C2202" s="0" t="n">
        <v>900.5</v>
      </c>
      <c r="D2202" s="0" t="n">
        <v>836</v>
      </c>
      <c r="E2202" s="0" t="n">
        <v>849.5</v>
      </c>
      <c r="F2202" s="0" t="n">
        <v>910.5</v>
      </c>
      <c r="G2202" s="0" t="n">
        <v>759.5</v>
      </c>
    </row>
    <row r="2203" customFormat="false" ht="12.75" hidden="false" customHeight="false" outlineLevel="0" collapsed="false">
      <c r="A2203" s="0" t="n">
        <v>2201.4</v>
      </c>
      <c r="B2203" s="0" t="n">
        <f aca="false">A2203-'Shorting Summary'!$A$4</f>
        <v>1982.4</v>
      </c>
      <c r="C2203" s="0" t="n">
        <v>899.9</v>
      </c>
      <c r="D2203" s="0" t="n">
        <v>834.3</v>
      </c>
      <c r="E2203" s="0" t="n">
        <v>846.7</v>
      </c>
      <c r="F2203" s="0" t="n">
        <v>910</v>
      </c>
      <c r="G2203" s="0" t="n">
        <v>760.6</v>
      </c>
    </row>
    <row r="2204" customFormat="false" ht="12.75" hidden="false" customHeight="false" outlineLevel="0" collapsed="false">
      <c r="A2204" s="0" t="n">
        <v>2202.4</v>
      </c>
      <c r="B2204" s="0" t="n">
        <f aca="false">A2204-'Shorting Summary'!$A$4</f>
        <v>1983.4</v>
      </c>
      <c r="C2204" s="0" t="n">
        <v>900.5</v>
      </c>
      <c r="D2204" s="0" t="n">
        <v>833.6</v>
      </c>
      <c r="E2204" s="0" t="n">
        <v>848.8</v>
      </c>
      <c r="F2204" s="0" t="n">
        <v>916.1</v>
      </c>
      <c r="G2204" s="0" t="n">
        <v>761.3</v>
      </c>
    </row>
    <row r="2205" customFormat="false" ht="12.75" hidden="false" customHeight="false" outlineLevel="0" collapsed="false">
      <c r="A2205" s="0" t="n">
        <v>2203.4</v>
      </c>
      <c r="B2205" s="0" t="n">
        <f aca="false">A2205-'Shorting Summary'!$A$4</f>
        <v>1984.4</v>
      </c>
      <c r="C2205" s="0" t="n">
        <v>901</v>
      </c>
      <c r="D2205" s="0" t="n">
        <v>839.5</v>
      </c>
      <c r="E2205" s="0" t="n">
        <v>838.1</v>
      </c>
      <c r="F2205" s="0" t="n">
        <v>921.2</v>
      </c>
      <c r="G2205" s="0" t="n">
        <v>759.3</v>
      </c>
    </row>
    <row r="2206" customFormat="false" ht="12.75" hidden="false" customHeight="false" outlineLevel="0" collapsed="false">
      <c r="A2206" s="0" t="n">
        <v>2204.4</v>
      </c>
      <c r="B2206" s="0" t="n">
        <f aca="false">A2206-'Shorting Summary'!$A$4</f>
        <v>1985.4</v>
      </c>
      <c r="C2206" s="0" t="n">
        <v>902.3</v>
      </c>
      <c r="D2206" s="0" t="n">
        <v>841.1</v>
      </c>
      <c r="E2206" s="0" t="n">
        <v>826.1</v>
      </c>
      <c r="F2206" s="0" t="n">
        <v>924.4</v>
      </c>
      <c r="G2206" s="0" t="n">
        <v>758.6</v>
      </c>
    </row>
    <row r="2207" customFormat="false" ht="12.75" hidden="false" customHeight="false" outlineLevel="0" collapsed="false">
      <c r="A2207" s="0" t="n">
        <v>2205.4</v>
      </c>
      <c r="B2207" s="0" t="n">
        <f aca="false">A2207-'Shorting Summary'!$A$4</f>
        <v>1986.4</v>
      </c>
      <c r="C2207" s="0" t="n">
        <v>903.5</v>
      </c>
      <c r="D2207" s="0" t="n">
        <v>851.4</v>
      </c>
      <c r="E2207" s="0" t="n">
        <v>830.3</v>
      </c>
      <c r="F2207" s="0" t="n">
        <v>923.6</v>
      </c>
      <c r="G2207" s="0" t="n">
        <v>758.5</v>
      </c>
    </row>
    <row r="2208" customFormat="false" ht="12.75" hidden="false" customHeight="false" outlineLevel="0" collapsed="false">
      <c r="A2208" s="0" t="n">
        <v>2206.4</v>
      </c>
      <c r="B2208" s="0" t="n">
        <f aca="false">A2208-'Shorting Summary'!$A$4</f>
        <v>1987.4</v>
      </c>
      <c r="C2208" s="0" t="n">
        <v>904.3</v>
      </c>
      <c r="D2208" s="0" t="n">
        <v>855.4</v>
      </c>
      <c r="E2208" s="0" t="n">
        <v>833.3</v>
      </c>
      <c r="F2208" s="0" t="n">
        <v>924.2</v>
      </c>
      <c r="G2208" s="0" t="n">
        <v>759.1</v>
      </c>
    </row>
    <row r="2209" customFormat="false" ht="12.75" hidden="false" customHeight="false" outlineLevel="0" collapsed="false">
      <c r="A2209" s="0" t="n">
        <v>2207.4</v>
      </c>
      <c r="B2209" s="0" t="n">
        <f aca="false">A2209-'Shorting Summary'!$A$4</f>
        <v>1988.4</v>
      </c>
      <c r="C2209" s="0" t="n">
        <v>902.1</v>
      </c>
      <c r="D2209" s="0" t="n">
        <v>837</v>
      </c>
      <c r="E2209" s="0" t="n">
        <v>812.8</v>
      </c>
      <c r="F2209" s="0" t="n">
        <v>918.5</v>
      </c>
      <c r="G2209" s="0" t="n">
        <v>756.3</v>
      </c>
    </row>
    <row r="2210" customFormat="false" ht="12.75" hidden="false" customHeight="false" outlineLevel="0" collapsed="false">
      <c r="A2210" s="0" t="n">
        <v>2208.4</v>
      </c>
      <c r="B2210" s="0" t="n">
        <f aca="false">A2210-'Shorting Summary'!$A$4</f>
        <v>1989.4</v>
      </c>
      <c r="C2210" s="0" t="n">
        <v>900</v>
      </c>
      <c r="D2210" s="0" t="n">
        <v>829</v>
      </c>
      <c r="E2210" s="0" t="n">
        <v>795.8</v>
      </c>
      <c r="F2210" s="0" t="n">
        <v>915.7</v>
      </c>
      <c r="G2210" s="0" t="n">
        <v>752.8</v>
      </c>
    </row>
    <row r="2211" customFormat="false" ht="12.75" hidden="false" customHeight="false" outlineLevel="0" collapsed="false">
      <c r="A2211" s="0" t="n">
        <v>2209.4</v>
      </c>
      <c r="B2211" s="0" t="n">
        <f aca="false">A2211-'Shorting Summary'!$A$4</f>
        <v>1990.4</v>
      </c>
      <c r="C2211" s="0" t="n">
        <v>900.3</v>
      </c>
      <c r="D2211" s="0" t="n">
        <v>823.6</v>
      </c>
      <c r="E2211" s="0" t="n">
        <v>801.2</v>
      </c>
      <c r="F2211" s="0" t="n">
        <v>919</v>
      </c>
      <c r="G2211" s="0" t="n">
        <v>752.3</v>
      </c>
    </row>
    <row r="2212" customFormat="false" ht="12.75" hidden="false" customHeight="false" outlineLevel="0" collapsed="false">
      <c r="A2212" s="0" t="n">
        <v>2210.4</v>
      </c>
      <c r="B2212" s="0" t="n">
        <f aca="false">A2212-'Shorting Summary'!$A$4</f>
        <v>1991.4</v>
      </c>
      <c r="C2212" s="0" t="n">
        <v>901.1</v>
      </c>
      <c r="D2212" s="0" t="n">
        <v>828</v>
      </c>
      <c r="E2212" s="0" t="n">
        <v>807.2</v>
      </c>
      <c r="F2212" s="0" t="n">
        <v>919.7</v>
      </c>
      <c r="G2212" s="0" t="n">
        <v>751.3</v>
      </c>
    </row>
    <row r="2213" customFormat="false" ht="12.75" hidden="false" customHeight="false" outlineLevel="0" collapsed="false">
      <c r="A2213" s="0" t="n">
        <v>2211.4</v>
      </c>
      <c r="B2213" s="0" t="n">
        <f aca="false">A2213-'Shorting Summary'!$A$4</f>
        <v>1992.4</v>
      </c>
      <c r="C2213" s="0" t="n">
        <v>900.7</v>
      </c>
      <c r="D2213" s="0" t="n">
        <v>818</v>
      </c>
      <c r="E2213" s="0" t="n">
        <v>803.6</v>
      </c>
      <c r="F2213" s="0" t="n">
        <v>920.4</v>
      </c>
      <c r="G2213" s="0" t="n">
        <v>750</v>
      </c>
    </row>
    <row r="2214" customFormat="false" ht="12.75" hidden="false" customHeight="false" outlineLevel="0" collapsed="false">
      <c r="A2214" s="0" t="n">
        <v>2212.4</v>
      </c>
      <c r="B2214" s="0" t="n">
        <f aca="false">A2214-'Shorting Summary'!$A$4</f>
        <v>1993.4</v>
      </c>
      <c r="C2214" s="0" t="n">
        <v>898</v>
      </c>
      <c r="D2214" s="0" t="n">
        <v>801.2</v>
      </c>
      <c r="E2214" s="0" t="n">
        <v>799.1</v>
      </c>
      <c r="F2214" s="0" t="n">
        <v>912.1</v>
      </c>
      <c r="G2214" s="0" t="n">
        <v>749</v>
      </c>
    </row>
    <row r="2215" customFormat="false" ht="12.75" hidden="false" customHeight="false" outlineLevel="0" collapsed="false">
      <c r="A2215" s="0" t="n">
        <v>2213.4</v>
      </c>
      <c r="B2215" s="0" t="n">
        <f aca="false">A2215-'Shorting Summary'!$A$4</f>
        <v>1994.4</v>
      </c>
      <c r="C2215" s="0" t="n">
        <v>893.6</v>
      </c>
      <c r="D2215" s="0" t="n">
        <v>797.2</v>
      </c>
      <c r="E2215" s="0" t="n">
        <v>786.8</v>
      </c>
      <c r="F2215" s="0" t="n">
        <v>902.3</v>
      </c>
      <c r="G2215" s="0" t="n">
        <v>745.2</v>
      </c>
    </row>
    <row r="2216" customFormat="false" ht="12.75" hidden="false" customHeight="false" outlineLevel="0" collapsed="false">
      <c r="A2216" s="0" t="n">
        <v>2214.4</v>
      </c>
      <c r="B2216" s="0" t="n">
        <f aca="false">A2216-'Shorting Summary'!$A$4</f>
        <v>1995.4</v>
      </c>
      <c r="C2216" s="0" t="n">
        <v>889.3</v>
      </c>
      <c r="D2216" s="0" t="n">
        <v>793.1</v>
      </c>
      <c r="E2216" s="0" t="n">
        <v>774.2</v>
      </c>
      <c r="F2216" s="0" t="n">
        <v>897.8</v>
      </c>
      <c r="G2216" s="0" t="n">
        <v>742.3</v>
      </c>
    </row>
    <row r="2217" customFormat="false" ht="12.75" hidden="false" customHeight="false" outlineLevel="0" collapsed="false">
      <c r="A2217" s="0" t="n">
        <v>2215.4</v>
      </c>
      <c r="B2217" s="0" t="n">
        <f aca="false">A2217-'Shorting Summary'!$A$4</f>
        <v>1996.4</v>
      </c>
      <c r="C2217" s="0" t="n">
        <v>889.2</v>
      </c>
      <c r="D2217" s="0" t="n">
        <v>791.1</v>
      </c>
      <c r="E2217" s="0" t="n">
        <v>765.6</v>
      </c>
      <c r="F2217" s="0" t="n">
        <v>902.9</v>
      </c>
      <c r="G2217" s="0" t="n">
        <v>740.9</v>
      </c>
    </row>
    <row r="2218" customFormat="false" ht="12.75" hidden="false" customHeight="false" outlineLevel="0" collapsed="false">
      <c r="A2218" s="0" t="n">
        <v>2216.4</v>
      </c>
      <c r="B2218" s="0" t="n">
        <f aca="false">A2218-'Shorting Summary'!$A$4</f>
        <v>1997.4</v>
      </c>
      <c r="C2218" s="0" t="n">
        <v>890.1</v>
      </c>
      <c r="D2218" s="0" t="n">
        <v>791.4</v>
      </c>
      <c r="E2218" s="0" t="n">
        <v>759.7</v>
      </c>
      <c r="F2218" s="0" t="n">
        <v>905.5</v>
      </c>
      <c r="G2218" s="0" t="n">
        <v>739.2</v>
      </c>
    </row>
    <row r="2219" customFormat="false" ht="12.75" hidden="false" customHeight="false" outlineLevel="0" collapsed="false">
      <c r="A2219" s="0" t="n">
        <v>2217.4</v>
      </c>
      <c r="B2219" s="0" t="n">
        <f aca="false">A2219-'Shorting Summary'!$A$4</f>
        <v>1998.4</v>
      </c>
      <c r="C2219" s="0" t="n">
        <v>889.5</v>
      </c>
      <c r="D2219" s="0" t="n">
        <v>790.2</v>
      </c>
      <c r="E2219" s="0" t="n">
        <v>763.9</v>
      </c>
      <c r="F2219" s="0" t="n">
        <v>902.4</v>
      </c>
      <c r="G2219" s="0" t="n">
        <v>738</v>
      </c>
    </row>
    <row r="2220" customFormat="false" ht="12.75" hidden="false" customHeight="false" outlineLevel="0" collapsed="false">
      <c r="A2220" s="0" t="n">
        <v>2218.4</v>
      </c>
      <c r="B2220" s="0" t="n">
        <f aca="false">A2220-'Shorting Summary'!$A$4</f>
        <v>1999.4</v>
      </c>
      <c r="C2220" s="0" t="n">
        <v>887.1</v>
      </c>
      <c r="D2220" s="0" t="n">
        <v>783.6</v>
      </c>
      <c r="E2220" s="0" t="n">
        <v>762.1</v>
      </c>
      <c r="F2220" s="0" t="n">
        <v>899.6</v>
      </c>
      <c r="G2220" s="0" t="n">
        <v>736.5</v>
      </c>
    </row>
    <row r="2221" customFormat="false" ht="12.75" hidden="false" customHeight="false" outlineLevel="0" collapsed="false">
      <c r="A2221" s="0" t="n">
        <v>2219.4</v>
      </c>
      <c r="B2221" s="0" t="n">
        <f aca="false">A2221-'Shorting Summary'!$A$4</f>
        <v>2000.4</v>
      </c>
      <c r="C2221" s="0" t="n">
        <v>885.9</v>
      </c>
      <c r="D2221" s="0" t="n">
        <v>777.7</v>
      </c>
      <c r="E2221" s="0" t="n">
        <v>767.6</v>
      </c>
      <c r="F2221" s="0" t="n">
        <v>899</v>
      </c>
      <c r="G2221" s="0" t="n">
        <v>735.8</v>
      </c>
    </row>
    <row r="2222" customFormat="false" ht="12.75" hidden="false" customHeight="false" outlineLevel="0" collapsed="false">
      <c r="A2222" s="0" t="n">
        <v>2220.4</v>
      </c>
      <c r="B2222" s="0" t="n">
        <f aca="false">A2222-'Shorting Summary'!$A$4</f>
        <v>2001.4</v>
      </c>
      <c r="C2222" s="0" t="n">
        <v>883.4</v>
      </c>
      <c r="D2222" s="0" t="n">
        <v>781.7</v>
      </c>
      <c r="E2222" s="0" t="n">
        <v>765.3</v>
      </c>
      <c r="F2222" s="0" t="n">
        <v>893.4</v>
      </c>
      <c r="G2222" s="0" t="n">
        <v>733.5</v>
      </c>
    </row>
    <row r="2223" customFormat="false" ht="12.75" hidden="false" customHeight="false" outlineLevel="0" collapsed="false">
      <c r="A2223" s="0" t="n">
        <v>2221.4</v>
      </c>
      <c r="B2223" s="0" t="n">
        <f aca="false">A2223-'Shorting Summary'!$A$4</f>
        <v>2002.4</v>
      </c>
      <c r="C2223" s="0" t="n">
        <v>878.2</v>
      </c>
      <c r="D2223" s="0" t="n">
        <v>763.7</v>
      </c>
      <c r="E2223" s="0" t="n">
        <v>746.8</v>
      </c>
      <c r="F2223" s="0" t="n">
        <v>880.7</v>
      </c>
      <c r="G2223" s="0" t="n">
        <v>729.9</v>
      </c>
    </row>
    <row r="2224" customFormat="false" ht="12.75" hidden="false" customHeight="false" outlineLevel="0" collapsed="false">
      <c r="A2224" s="0" t="n">
        <v>2222.4</v>
      </c>
      <c r="B2224" s="0" t="n">
        <f aca="false">A2224-'Shorting Summary'!$A$4</f>
        <v>2003.4</v>
      </c>
      <c r="C2224" s="0" t="n">
        <v>873.7</v>
      </c>
      <c r="D2224" s="0" t="n">
        <v>758.7</v>
      </c>
      <c r="E2224" s="0" t="n">
        <v>743.4</v>
      </c>
      <c r="F2224" s="0" t="n">
        <v>873.9</v>
      </c>
      <c r="G2224" s="0" t="n">
        <v>728</v>
      </c>
    </row>
    <row r="2225" customFormat="false" ht="12.75" hidden="false" customHeight="false" outlineLevel="0" collapsed="false">
      <c r="A2225" s="0" t="n">
        <v>2223.4</v>
      </c>
      <c r="B2225" s="0" t="n">
        <f aca="false">A2225-'Shorting Summary'!$A$4</f>
        <v>2004.4</v>
      </c>
      <c r="C2225" s="0" t="n">
        <v>876.2</v>
      </c>
      <c r="D2225" s="0" t="n">
        <v>765.8</v>
      </c>
      <c r="E2225" s="0" t="n">
        <v>748.1</v>
      </c>
      <c r="F2225" s="0" t="n">
        <v>887.8</v>
      </c>
      <c r="G2225" s="0" t="n">
        <v>727.6</v>
      </c>
    </row>
    <row r="2226" customFormat="false" ht="12.75" hidden="false" customHeight="false" outlineLevel="0" collapsed="false">
      <c r="A2226" s="0" t="n">
        <v>2224.4</v>
      </c>
      <c r="B2226" s="0" t="n">
        <f aca="false">A2226-'Shorting Summary'!$A$4</f>
        <v>2005.4</v>
      </c>
      <c r="C2226" s="0" t="n">
        <v>877.3</v>
      </c>
      <c r="D2226" s="0" t="n">
        <v>761.4</v>
      </c>
      <c r="E2226" s="0" t="n">
        <v>750.6</v>
      </c>
      <c r="F2226" s="0" t="n">
        <v>893.7</v>
      </c>
      <c r="G2226" s="0" t="n">
        <v>726.6</v>
      </c>
    </row>
    <row r="2227" customFormat="false" ht="12.75" hidden="false" customHeight="false" outlineLevel="0" collapsed="false">
      <c r="A2227" s="0" t="n">
        <v>2225.4</v>
      </c>
      <c r="B2227" s="0" t="n">
        <f aca="false">A2227-'Shorting Summary'!$A$4</f>
        <v>2006.4</v>
      </c>
      <c r="C2227" s="0" t="n">
        <v>876.5</v>
      </c>
      <c r="D2227" s="0" t="n">
        <v>759.3</v>
      </c>
      <c r="E2227" s="0" t="n">
        <v>758.2</v>
      </c>
      <c r="F2227" s="0" t="n">
        <v>892.5</v>
      </c>
      <c r="G2227" s="0" t="n">
        <v>725</v>
      </c>
    </row>
    <row r="2228" customFormat="false" ht="12.75" hidden="false" customHeight="false" outlineLevel="0" collapsed="false">
      <c r="A2228" s="0" t="n">
        <v>2226.4</v>
      </c>
      <c r="B2228" s="0" t="n">
        <f aca="false">A2228-'Shorting Summary'!$A$4</f>
        <v>2007.4</v>
      </c>
      <c r="C2228" s="0" t="n">
        <v>875.1</v>
      </c>
      <c r="D2228" s="0" t="n">
        <v>749.6</v>
      </c>
      <c r="E2228" s="0" t="n">
        <v>763.8</v>
      </c>
      <c r="F2228" s="0" t="n">
        <v>889.4</v>
      </c>
      <c r="G2228" s="0" t="n">
        <v>724.2</v>
      </c>
    </row>
    <row r="2229" customFormat="false" ht="12.75" hidden="false" customHeight="false" outlineLevel="0" collapsed="false">
      <c r="A2229" s="0" t="n">
        <v>2227.4</v>
      </c>
      <c r="B2229" s="0" t="n">
        <f aca="false">A2229-'Shorting Summary'!$A$4</f>
        <v>2008.4</v>
      </c>
      <c r="C2229" s="0" t="n">
        <v>869</v>
      </c>
      <c r="D2229" s="0" t="n">
        <v>737.8</v>
      </c>
      <c r="E2229" s="0" t="n">
        <v>746.8</v>
      </c>
      <c r="F2229" s="0" t="n">
        <v>872.7</v>
      </c>
      <c r="G2229" s="0" t="n">
        <v>720.1</v>
      </c>
    </row>
    <row r="2230" customFormat="false" ht="12.75" hidden="false" customHeight="false" outlineLevel="0" collapsed="false">
      <c r="A2230" s="0" t="n">
        <v>2228.4</v>
      </c>
      <c r="B2230" s="0" t="n">
        <f aca="false">A2230-'Shorting Summary'!$A$4</f>
        <v>2009.4</v>
      </c>
      <c r="C2230" s="0" t="n">
        <v>865.1</v>
      </c>
      <c r="D2230" s="0" t="n">
        <v>742.7</v>
      </c>
      <c r="E2230" s="0" t="n">
        <v>741</v>
      </c>
      <c r="F2230" s="0" t="n">
        <v>862.1</v>
      </c>
      <c r="G2230" s="0" t="n">
        <v>717.1</v>
      </c>
    </row>
    <row r="2231" customFormat="false" ht="12.75" hidden="false" customHeight="false" outlineLevel="0" collapsed="false">
      <c r="A2231" s="0" t="n">
        <v>2229.4</v>
      </c>
      <c r="B2231" s="0" t="n">
        <f aca="false">A2231-'Shorting Summary'!$A$4</f>
        <v>2010.4</v>
      </c>
      <c r="C2231" s="0" t="n">
        <v>867.3</v>
      </c>
      <c r="D2231" s="0" t="n">
        <v>766</v>
      </c>
      <c r="E2231" s="0" t="n">
        <v>752</v>
      </c>
      <c r="F2231" s="0" t="n">
        <v>876.5</v>
      </c>
      <c r="G2231" s="0" t="n">
        <v>718.5</v>
      </c>
    </row>
    <row r="2232" customFormat="false" ht="12.75" hidden="false" customHeight="false" outlineLevel="0" collapsed="false">
      <c r="A2232" s="0" t="n">
        <v>2230.4</v>
      </c>
      <c r="B2232" s="0" t="n">
        <f aca="false">A2232-'Shorting Summary'!$A$4</f>
        <v>2011.4</v>
      </c>
      <c r="C2232" s="0" t="n">
        <v>871.1</v>
      </c>
      <c r="D2232" s="0" t="n">
        <v>778</v>
      </c>
      <c r="E2232" s="0" t="n">
        <v>764.4</v>
      </c>
      <c r="F2232" s="0" t="n">
        <v>893.2</v>
      </c>
      <c r="G2232" s="0" t="n">
        <v>719.4</v>
      </c>
    </row>
    <row r="2233" customFormat="false" ht="12.75" hidden="false" customHeight="false" outlineLevel="0" collapsed="false">
      <c r="A2233" s="0" t="n">
        <v>2231.4</v>
      </c>
      <c r="B2233" s="0" t="n">
        <f aca="false">A2233-'Shorting Summary'!$A$4</f>
        <v>2012.4</v>
      </c>
      <c r="C2233" s="0" t="n">
        <v>874.7</v>
      </c>
      <c r="D2233" s="0" t="n">
        <v>778.1</v>
      </c>
      <c r="E2233" s="0" t="n">
        <v>773.9</v>
      </c>
      <c r="F2233" s="0" t="n">
        <v>900.9</v>
      </c>
      <c r="G2233" s="0" t="n">
        <v>722.2</v>
      </c>
    </row>
    <row r="2234" customFormat="false" ht="12.75" hidden="false" customHeight="false" outlineLevel="0" collapsed="false">
      <c r="A2234" s="0" t="n">
        <v>2232.4</v>
      </c>
      <c r="B2234" s="0" t="n">
        <f aca="false">A2234-'Shorting Summary'!$A$4</f>
        <v>2013.4</v>
      </c>
      <c r="C2234" s="0" t="n">
        <v>875.9</v>
      </c>
      <c r="D2234" s="0" t="n">
        <v>781.2</v>
      </c>
      <c r="E2234" s="0" t="n">
        <v>768.3</v>
      </c>
      <c r="F2234" s="0" t="n">
        <v>900.3</v>
      </c>
      <c r="G2234" s="0" t="n">
        <v>723.1</v>
      </c>
    </row>
    <row r="2235" customFormat="false" ht="12.75" hidden="false" customHeight="false" outlineLevel="0" collapsed="false">
      <c r="A2235" s="0" t="n">
        <v>2233.4</v>
      </c>
      <c r="B2235" s="0" t="n">
        <f aca="false">A2235-'Shorting Summary'!$A$4</f>
        <v>2014.4</v>
      </c>
      <c r="C2235" s="0" t="n">
        <v>874.3</v>
      </c>
      <c r="D2235" s="0" t="n">
        <v>768.6</v>
      </c>
      <c r="E2235" s="0" t="n">
        <v>759.6</v>
      </c>
      <c r="F2235" s="0" t="n">
        <v>895.1</v>
      </c>
      <c r="G2235" s="0" t="n">
        <v>721.1</v>
      </c>
    </row>
    <row r="2236" customFormat="false" ht="12.75" hidden="false" customHeight="false" outlineLevel="0" collapsed="false">
      <c r="A2236" s="0" t="n">
        <v>2234.4</v>
      </c>
      <c r="B2236" s="0" t="n">
        <f aca="false">A2236-'Shorting Summary'!$A$4</f>
        <v>2015.4</v>
      </c>
      <c r="C2236" s="0" t="n">
        <v>876.5</v>
      </c>
      <c r="D2236" s="0" t="n">
        <v>780.6</v>
      </c>
      <c r="E2236" s="0" t="n">
        <v>756.9</v>
      </c>
      <c r="F2236" s="0" t="n">
        <v>901.3</v>
      </c>
      <c r="G2236" s="0" t="n">
        <v>721.3</v>
      </c>
    </row>
    <row r="2237" customFormat="false" ht="12.75" hidden="false" customHeight="false" outlineLevel="0" collapsed="false">
      <c r="A2237" s="0" t="n">
        <v>2235.4</v>
      </c>
      <c r="B2237" s="0" t="n">
        <f aca="false">A2237-'Shorting Summary'!$A$4</f>
        <v>2016.4</v>
      </c>
      <c r="C2237" s="0" t="n">
        <v>878.1</v>
      </c>
      <c r="D2237" s="0" t="n">
        <v>781.4</v>
      </c>
      <c r="E2237" s="0" t="n">
        <v>750.9</v>
      </c>
      <c r="F2237" s="0" t="n">
        <v>901.8</v>
      </c>
      <c r="G2237" s="0" t="n">
        <v>720.8</v>
      </c>
    </row>
    <row r="2238" customFormat="false" ht="12.75" hidden="false" customHeight="false" outlineLevel="0" collapsed="false">
      <c r="A2238" s="0" t="n">
        <v>2236.4</v>
      </c>
      <c r="B2238" s="0" t="n">
        <f aca="false">A2238-'Shorting Summary'!$A$4</f>
        <v>2017.4</v>
      </c>
      <c r="C2238" s="0" t="n">
        <v>876.7</v>
      </c>
      <c r="D2238" s="0" t="n">
        <v>776.2</v>
      </c>
      <c r="E2238" s="0" t="n">
        <v>735.1</v>
      </c>
      <c r="F2238" s="0" t="n">
        <v>895.3</v>
      </c>
      <c r="G2238" s="0" t="n">
        <v>718.2</v>
      </c>
    </row>
    <row r="2239" customFormat="false" ht="12.75" hidden="false" customHeight="false" outlineLevel="0" collapsed="false">
      <c r="A2239" s="0" t="n">
        <v>2237.4</v>
      </c>
      <c r="B2239" s="0" t="n">
        <f aca="false">A2239-'Shorting Summary'!$A$4</f>
        <v>2018.4</v>
      </c>
      <c r="C2239" s="0" t="n">
        <v>875.2</v>
      </c>
      <c r="D2239" s="0" t="n">
        <v>781.9</v>
      </c>
      <c r="E2239" s="0" t="n">
        <v>744.1</v>
      </c>
      <c r="F2239" s="0" t="n">
        <v>894.8</v>
      </c>
      <c r="G2239" s="0" t="n">
        <v>717</v>
      </c>
    </row>
    <row r="2240" customFormat="false" ht="12.75" hidden="false" customHeight="false" outlineLevel="0" collapsed="false">
      <c r="A2240" s="0" t="n">
        <v>2238.4</v>
      </c>
      <c r="B2240" s="0" t="n">
        <f aca="false">A2240-'Shorting Summary'!$A$4</f>
        <v>2019.4</v>
      </c>
      <c r="C2240" s="0" t="n">
        <v>874.1</v>
      </c>
      <c r="D2240" s="0" t="n">
        <v>784.5</v>
      </c>
      <c r="E2240" s="0" t="n">
        <v>760</v>
      </c>
      <c r="F2240" s="0" t="n">
        <v>895.4</v>
      </c>
      <c r="G2240" s="0" t="n">
        <v>717.5</v>
      </c>
    </row>
    <row r="2241" customFormat="false" ht="12.75" hidden="false" customHeight="false" outlineLevel="0" collapsed="false">
      <c r="A2241" s="0" t="n">
        <v>2239.4</v>
      </c>
      <c r="B2241" s="0" t="n">
        <f aca="false">A2241-'Shorting Summary'!$A$4</f>
        <v>2020.4</v>
      </c>
      <c r="C2241" s="0" t="n">
        <v>875.3</v>
      </c>
      <c r="D2241" s="0" t="n">
        <v>785.9</v>
      </c>
      <c r="E2241" s="0" t="n">
        <v>762.2</v>
      </c>
      <c r="F2241" s="0" t="n">
        <v>898.3</v>
      </c>
      <c r="G2241" s="0" t="n">
        <v>718.2</v>
      </c>
    </row>
    <row r="2242" customFormat="false" ht="12.75" hidden="false" customHeight="false" outlineLevel="0" collapsed="false">
      <c r="A2242" s="0" t="n">
        <v>2240.4</v>
      </c>
      <c r="B2242" s="0" t="n">
        <f aca="false">A2242-'Shorting Summary'!$A$4</f>
        <v>2021.4</v>
      </c>
      <c r="C2242" s="0" t="n">
        <v>877</v>
      </c>
      <c r="D2242" s="0" t="n">
        <v>780.9</v>
      </c>
      <c r="E2242" s="0" t="n">
        <v>760.6</v>
      </c>
      <c r="F2242" s="0" t="n">
        <v>906.5</v>
      </c>
      <c r="G2242" s="0" t="n">
        <v>716.5</v>
      </c>
    </row>
    <row r="2243" customFormat="false" ht="12.75" hidden="false" customHeight="false" outlineLevel="0" collapsed="false">
      <c r="A2243" s="0" t="n">
        <v>2241.4</v>
      </c>
      <c r="B2243" s="0" t="n">
        <f aca="false">A2243-'Shorting Summary'!$A$4</f>
        <v>2022.4</v>
      </c>
      <c r="C2243" s="0" t="n">
        <v>879.5</v>
      </c>
      <c r="D2243" s="0" t="n">
        <v>790.2</v>
      </c>
      <c r="E2243" s="0" t="n">
        <v>777.3</v>
      </c>
      <c r="F2243" s="0" t="n">
        <v>911.5</v>
      </c>
      <c r="G2243" s="0" t="n">
        <v>718.6</v>
      </c>
    </row>
    <row r="2244" customFormat="false" ht="12.75" hidden="false" customHeight="false" outlineLevel="0" collapsed="false">
      <c r="A2244" s="0" t="n">
        <v>2242.4</v>
      </c>
      <c r="B2244" s="0" t="n">
        <f aca="false">A2244-'Shorting Summary'!$A$4</f>
        <v>2023.4</v>
      </c>
      <c r="C2244" s="0" t="n">
        <v>881.6</v>
      </c>
      <c r="D2244" s="0" t="n">
        <v>805.1</v>
      </c>
      <c r="E2244" s="0" t="n">
        <v>789.3</v>
      </c>
      <c r="F2244" s="0" t="n">
        <v>914</v>
      </c>
      <c r="G2244" s="0" t="n">
        <v>720.2</v>
      </c>
    </row>
    <row r="2245" customFormat="false" ht="12.75" hidden="false" customHeight="false" outlineLevel="0" collapsed="false">
      <c r="A2245" s="0" t="n">
        <v>2243.4</v>
      </c>
      <c r="B2245" s="0" t="n">
        <f aca="false">A2245-'Shorting Summary'!$A$4</f>
        <v>2024.4</v>
      </c>
      <c r="C2245" s="0" t="n">
        <v>884.1</v>
      </c>
      <c r="D2245" s="0" t="n">
        <v>814.8</v>
      </c>
      <c r="E2245" s="0" t="n">
        <v>805.5</v>
      </c>
      <c r="F2245" s="0" t="n">
        <v>919.3</v>
      </c>
      <c r="G2245" s="0" t="n">
        <v>724.2</v>
      </c>
    </row>
    <row r="2246" customFormat="false" ht="12.75" hidden="false" customHeight="false" outlineLevel="0" collapsed="false">
      <c r="A2246" s="0" t="n">
        <v>2244.4</v>
      </c>
      <c r="B2246" s="0" t="n">
        <f aca="false">A2246-'Shorting Summary'!$A$4</f>
        <v>2025.4</v>
      </c>
      <c r="C2246" s="0" t="n">
        <v>886.1</v>
      </c>
      <c r="D2246" s="0" t="n">
        <v>826.5</v>
      </c>
      <c r="E2246" s="0" t="n">
        <v>797.2</v>
      </c>
      <c r="F2246" s="0" t="n">
        <v>917.4</v>
      </c>
      <c r="G2246" s="0" t="n">
        <v>725.1</v>
      </c>
    </row>
    <row r="2247" customFormat="false" ht="12.75" hidden="false" customHeight="false" outlineLevel="0" collapsed="false">
      <c r="A2247" s="0" t="n">
        <v>2245.4</v>
      </c>
      <c r="B2247" s="0" t="n">
        <f aca="false">A2247-'Shorting Summary'!$A$4</f>
        <v>2026.4</v>
      </c>
      <c r="C2247" s="0" t="n">
        <v>886.4</v>
      </c>
      <c r="D2247" s="0" t="n">
        <v>829.9</v>
      </c>
      <c r="E2247" s="0" t="n">
        <v>797.4</v>
      </c>
      <c r="F2247" s="0" t="n">
        <v>909</v>
      </c>
      <c r="G2247" s="0" t="n">
        <v>725.7</v>
      </c>
    </row>
    <row r="2248" customFormat="false" ht="12.75" hidden="false" customHeight="false" outlineLevel="0" collapsed="false">
      <c r="A2248" s="0" t="n">
        <v>2246.4</v>
      </c>
      <c r="B2248" s="0" t="n">
        <f aca="false">A2248-'Shorting Summary'!$A$4</f>
        <v>2027.4</v>
      </c>
      <c r="C2248" s="0" t="n">
        <v>886.4</v>
      </c>
      <c r="D2248" s="0" t="n">
        <v>838.8</v>
      </c>
      <c r="E2248" s="0" t="n">
        <v>811.9</v>
      </c>
      <c r="F2248" s="0" t="n">
        <v>909.5</v>
      </c>
      <c r="G2248" s="0" t="n">
        <v>731.3</v>
      </c>
    </row>
    <row r="2249" customFormat="false" ht="12.75" hidden="false" customHeight="false" outlineLevel="0" collapsed="false">
      <c r="A2249" s="0" t="n">
        <v>2247.4</v>
      </c>
      <c r="B2249" s="0" t="n">
        <f aca="false">A2249-'Shorting Summary'!$A$4</f>
        <v>2028.4</v>
      </c>
      <c r="C2249" s="0" t="n">
        <v>887.4</v>
      </c>
      <c r="D2249" s="0" t="n">
        <v>831.3</v>
      </c>
      <c r="E2249" s="0" t="n">
        <v>813</v>
      </c>
      <c r="F2249" s="0" t="n">
        <v>916.6</v>
      </c>
      <c r="G2249" s="0" t="n">
        <v>733.3</v>
      </c>
    </row>
    <row r="2250" customFormat="false" ht="12.75" hidden="false" customHeight="false" outlineLevel="0" collapsed="false">
      <c r="A2250" s="0" t="n">
        <v>2248.4</v>
      </c>
      <c r="B2250" s="0" t="n">
        <f aca="false">A2250-'Shorting Summary'!$A$4</f>
        <v>2029.4</v>
      </c>
      <c r="C2250" s="0" t="n">
        <v>886.7</v>
      </c>
      <c r="D2250" s="0" t="n">
        <v>817.6</v>
      </c>
      <c r="E2250" s="0" t="n">
        <v>814.3</v>
      </c>
      <c r="F2250" s="0" t="n">
        <v>916.2</v>
      </c>
      <c r="G2250" s="0" t="n">
        <v>734.4</v>
      </c>
    </row>
    <row r="2251" customFormat="false" ht="12.75" hidden="false" customHeight="false" outlineLevel="0" collapsed="false">
      <c r="A2251" s="0" t="n">
        <v>2249.4</v>
      </c>
      <c r="B2251" s="0" t="n">
        <f aca="false">A2251-'Shorting Summary'!$A$4</f>
        <v>2030.4</v>
      </c>
      <c r="C2251" s="0" t="n">
        <v>886.3</v>
      </c>
      <c r="D2251" s="0" t="n">
        <v>814.5</v>
      </c>
      <c r="E2251" s="0" t="n">
        <v>812.6</v>
      </c>
      <c r="F2251" s="0" t="n">
        <v>914.9</v>
      </c>
      <c r="G2251" s="0" t="n">
        <v>735.7</v>
      </c>
    </row>
    <row r="2252" customFormat="false" ht="12.75" hidden="false" customHeight="false" outlineLevel="0" collapsed="false">
      <c r="A2252" s="0" t="n">
        <v>2250.4</v>
      </c>
      <c r="B2252" s="0" t="n">
        <f aca="false">A2252-'Shorting Summary'!$A$4</f>
        <v>2031.4</v>
      </c>
      <c r="C2252" s="0" t="n">
        <v>888.3</v>
      </c>
      <c r="D2252" s="0" t="n">
        <v>825.8</v>
      </c>
      <c r="E2252" s="0" t="n">
        <v>822.2</v>
      </c>
      <c r="F2252" s="0" t="n">
        <v>917</v>
      </c>
      <c r="G2252" s="0" t="n">
        <v>738.2</v>
      </c>
    </row>
    <row r="2253" customFormat="false" ht="12.75" hidden="false" customHeight="false" outlineLevel="0" collapsed="false">
      <c r="A2253" s="0" t="n">
        <v>2251.4</v>
      </c>
      <c r="B2253" s="0" t="n">
        <f aca="false">A2253-'Shorting Summary'!$A$4</f>
        <v>2032.4</v>
      </c>
      <c r="C2253" s="0" t="n">
        <v>889.4</v>
      </c>
      <c r="D2253" s="0" t="n">
        <v>834.2</v>
      </c>
      <c r="E2253" s="0" t="n">
        <v>826.8</v>
      </c>
      <c r="F2253" s="0" t="n">
        <v>921.7</v>
      </c>
      <c r="G2253" s="0" t="n">
        <v>738.9</v>
      </c>
    </row>
    <row r="2254" customFormat="false" ht="12.75" hidden="false" customHeight="false" outlineLevel="0" collapsed="false">
      <c r="A2254" s="0" t="n">
        <v>2252.4</v>
      </c>
      <c r="B2254" s="0" t="n">
        <f aca="false">A2254-'Shorting Summary'!$A$4</f>
        <v>2033.4</v>
      </c>
      <c r="C2254" s="0" t="n">
        <v>891.3</v>
      </c>
      <c r="D2254" s="0" t="n">
        <v>834.4</v>
      </c>
      <c r="E2254" s="0" t="n">
        <v>826.4</v>
      </c>
      <c r="F2254" s="0" t="n">
        <v>923.5</v>
      </c>
      <c r="G2254" s="0" t="n">
        <v>738.8</v>
      </c>
    </row>
    <row r="2255" customFormat="false" ht="12.75" hidden="false" customHeight="false" outlineLevel="0" collapsed="false">
      <c r="A2255" s="0" t="n">
        <v>2253.4</v>
      </c>
      <c r="B2255" s="0" t="n">
        <f aca="false">A2255-'Shorting Summary'!$A$4</f>
        <v>2034.4</v>
      </c>
      <c r="C2255" s="0" t="n">
        <v>890.8</v>
      </c>
      <c r="D2255" s="0" t="n">
        <v>824</v>
      </c>
      <c r="E2255" s="0" t="n">
        <v>826.3</v>
      </c>
      <c r="F2255" s="0" t="n">
        <v>922.2</v>
      </c>
      <c r="G2255" s="0" t="n">
        <v>740.2</v>
      </c>
    </row>
    <row r="2256" customFormat="false" ht="12.75" hidden="false" customHeight="false" outlineLevel="0" collapsed="false">
      <c r="A2256" s="0" t="n">
        <v>2254.4</v>
      </c>
      <c r="B2256" s="0" t="n">
        <f aca="false">A2256-'Shorting Summary'!$A$4</f>
        <v>2035.4</v>
      </c>
      <c r="C2256" s="0" t="n">
        <v>887.9</v>
      </c>
      <c r="D2256" s="0" t="n">
        <v>819.8</v>
      </c>
      <c r="E2256" s="0" t="n">
        <v>826.8</v>
      </c>
      <c r="F2256" s="0" t="n">
        <v>914.5</v>
      </c>
      <c r="G2256" s="0" t="n">
        <v>740.6</v>
      </c>
    </row>
    <row r="2257" customFormat="false" ht="12.75" hidden="false" customHeight="false" outlineLevel="0" collapsed="false">
      <c r="A2257" s="0" t="n">
        <v>2255.4</v>
      </c>
      <c r="B2257" s="0" t="n">
        <f aca="false">A2257-'Shorting Summary'!$A$4</f>
        <v>2036.4</v>
      </c>
      <c r="C2257" s="0" t="n">
        <v>889.3</v>
      </c>
      <c r="D2257" s="0" t="n">
        <v>834.1</v>
      </c>
      <c r="E2257" s="0" t="n">
        <v>833.4</v>
      </c>
      <c r="F2257" s="0" t="n">
        <v>926.1</v>
      </c>
      <c r="G2257" s="0" t="n">
        <v>742.7</v>
      </c>
    </row>
    <row r="2258" customFormat="false" ht="12.75" hidden="false" customHeight="false" outlineLevel="0" collapsed="false">
      <c r="A2258" s="0" t="n">
        <v>2256.4</v>
      </c>
      <c r="B2258" s="0" t="n">
        <f aca="false">A2258-'Shorting Summary'!$A$4</f>
        <v>2037.4</v>
      </c>
      <c r="C2258" s="0" t="n">
        <v>890.2</v>
      </c>
      <c r="D2258" s="0" t="n">
        <v>817.3</v>
      </c>
      <c r="E2258" s="0" t="n">
        <v>821.4</v>
      </c>
      <c r="F2258" s="0" t="n">
        <v>922.1</v>
      </c>
      <c r="G2258" s="0" t="n">
        <v>742.8</v>
      </c>
    </row>
    <row r="2259" customFormat="false" ht="12.75" hidden="false" customHeight="false" outlineLevel="0" collapsed="false">
      <c r="A2259" s="0" t="n">
        <v>2257.4</v>
      </c>
      <c r="B2259" s="0" t="n">
        <f aca="false">A2259-'Shorting Summary'!$A$4</f>
        <v>2038.4</v>
      </c>
      <c r="C2259" s="0" t="n">
        <v>889.3</v>
      </c>
      <c r="D2259" s="0" t="n">
        <v>806.5</v>
      </c>
      <c r="E2259" s="0" t="n">
        <v>813.9</v>
      </c>
      <c r="F2259" s="0" t="n">
        <v>910.5</v>
      </c>
      <c r="G2259" s="0" t="n">
        <v>742.4</v>
      </c>
    </row>
    <row r="2260" customFormat="false" ht="12.75" hidden="false" customHeight="false" outlineLevel="0" collapsed="false">
      <c r="A2260" s="0" t="n">
        <v>2258.4</v>
      </c>
      <c r="B2260" s="0" t="n">
        <f aca="false">A2260-'Shorting Summary'!$A$4</f>
        <v>2039.4</v>
      </c>
      <c r="C2260" s="0" t="n">
        <v>880</v>
      </c>
      <c r="D2260" s="0" t="n">
        <v>756.1</v>
      </c>
      <c r="E2260" s="0" t="n">
        <v>770.6</v>
      </c>
      <c r="F2260" s="0" t="n">
        <v>883.4</v>
      </c>
      <c r="G2260" s="0" t="n">
        <v>736.7</v>
      </c>
    </row>
    <row r="2261" customFormat="false" ht="12.75" hidden="false" customHeight="false" outlineLevel="0" collapsed="false">
      <c r="A2261" s="0" t="n">
        <v>2259.4</v>
      </c>
      <c r="B2261" s="0" t="n">
        <f aca="false">A2261-'Shorting Summary'!$A$4</f>
        <v>2040.4</v>
      </c>
      <c r="C2261" s="0" t="n">
        <v>864.5</v>
      </c>
      <c r="D2261" s="0" t="n">
        <v>702.1</v>
      </c>
      <c r="E2261" s="0" t="n">
        <v>709.9</v>
      </c>
      <c r="F2261" s="0" t="n">
        <v>839.3</v>
      </c>
      <c r="G2261" s="0" t="n">
        <v>727.3</v>
      </c>
    </row>
    <row r="2262" customFormat="false" ht="12.75" hidden="false" customHeight="false" outlineLevel="0" collapsed="false">
      <c r="A2262" s="0" t="n">
        <v>2260.4</v>
      </c>
      <c r="B2262" s="0" t="n">
        <f aca="false">A2262-'Shorting Summary'!$A$4</f>
        <v>2041.4</v>
      </c>
      <c r="C2262" s="0" t="n">
        <v>848.6</v>
      </c>
      <c r="D2262" s="0" t="n">
        <v>659.6</v>
      </c>
      <c r="E2262" s="0" t="n">
        <v>660.2</v>
      </c>
      <c r="F2262" s="0" t="n">
        <v>803</v>
      </c>
      <c r="G2262" s="0" t="n">
        <v>719.4</v>
      </c>
    </row>
    <row r="2263" customFormat="false" ht="12.75" hidden="false" customHeight="false" outlineLevel="0" collapsed="false">
      <c r="A2263" s="0" t="n">
        <v>2261.4</v>
      </c>
      <c r="B2263" s="0" t="n">
        <f aca="false">A2263-'Shorting Summary'!$A$4</f>
        <v>2042.4</v>
      </c>
      <c r="C2263" s="0" t="n">
        <v>833.5</v>
      </c>
      <c r="D2263" s="0" t="n">
        <v>622.9</v>
      </c>
      <c r="E2263" s="0" t="n">
        <v>619.2</v>
      </c>
      <c r="F2263" s="0" t="n">
        <v>768.4</v>
      </c>
      <c r="G2263" s="0" t="n">
        <v>711.5</v>
      </c>
    </row>
    <row r="2264" customFormat="false" ht="12.75" hidden="false" customHeight="false" outlineLevel="0" collapsed="false">
      <c r="A2264" s="0" t="n">
        <v>2262.4</v>
      </c>
      <c r="B2264" s="0" t="n">
        <f aca="false">A2264-'Shorting Summary'!$A$4</f>
        <v>2043.4</v>
      </c>
      <c r="C2264" s="0" t="n">
        <v>819.3</v>
      </c>
      <c r="D2264" s="0" t="n">
        <v>591.3</v>
      </c>
      <c r="E2264" s="0" t="n">
        <v>583.6</v>
      </c>
      <c r="F2264" s="0" t="n">
        <v>739.2</v>
      </c>
      <c r="G2264" s="0" t="n">
        <v>704.1</v>
      </c>
    </row>
    <row r="2265" customFormat="false" ht="12.75" hidden="false" customHeight="false" outlineLevel="0" collapsed="false">
      <c r="A2265" s="0" t="n">
        <v>2263.4</v>
      </c>
      <c r="B2265" s="0" t="n">
        <f aca="false">A2265-'Shorting Summary'!$A$4</f>
        <v>2044.4</v>
      </c>
      <c r="C2265" s="0" t="n">
        <v>805.6</v>
      </c>
      <c r="D2265" s="0" t="n">
        <v>566.7</v>
      </c>
      <c r="E2265" s="0" t="n">
        <v>553.9</v>
      </c>
      <c r="F2265" s="0" t="n">
        <v>716.1</v>
      </c>
      <c r="G2265" s="0" t="n">
        <v>697.4</v>
      </c>
    </row>
    <row r="2266" customFormat="false" ht="12.75" hidden="false" customHeight="false" outlineLevel="0" collapsed="false">
      <c r="A2266" s="0" t="n">
        <v>2264.4</v>
      </c>
      <c r="B2266" s="0" t="n">
        <f aca="false">A2266-'Shorting Summary'!$A$4</f>
        <v>2045.4</v>
      </c>
      <c r="C2266" s="0" t="n">
        <v>792.5</v>
      </c>
      <c r="D2266" s="0" t="n">
        <v>542.8</v>
      </c>
      <c r="E2266" s="0" t="n">
        <v>526.8</v>
      </c>
      <c r="F2266" s="0" t="n">
        <v>692.4</v>
      </c>
      <c r="G2266" s="0" t="n">
        <v>690.8</v>
      </c>
    </row>
    <row r="2267" customFormat="false" ht="12.75" hidden="false" customHeight="false" outlineLevel="0" collapsed="false">
      <c r="A2267" s="0" t="n">
        <v>2265.4</v>
      </c>
      <c r="B2267" s="0" t="n">
        <f aca="false">A2267-'Shorting Summary'!$A$4</f>
        <v>2046.4</v>
      </c>
      <c r="C2267" s="0" t="n">
        <v>779.5</v>
      </c>
      <c r="D2267" s="0" t="n">
        <v>524.4</v>
      </c>
      <c r="E2267" s="0" t="n">
        <v>507.1</v>
      </c>
      <c r="F2267" s="0" t="n">
        <v>674</v>
      </c>
      <c r="G2267" s="0" t="n">
        <v>684.6</v>
      </c>
    </row>
    <row r="2268" customFormat="false" ht="12.75" hidden="false" customHeight="false" outlineLevel="0" collapsed="false">
      <c r="A2268" s="0" t="n">
        <v>2266.4</v>
      </c>
      <c r="B2268" s="0" t="n">
        <f aca="false">A2268-'Shorting Summary'!$A$4</f>
        <v>2047.4</v>
      </c>
      <c r="C2268" s="0" t="n">
        <v>766.9</v>
      </c>
      <c r="D2268" s="0" t="n">
        <v>508.9</v>
      </c>
      <c r="E2268" s="0" t="n">
        <v>488.6</v>
      </c>
      <c r="F2268" s="0" t="n">
        <v>656.7</v>
      </c>
      <c r="G2268" s="0" t="n">
        <v>678.5</v>
      </c>
    </row>
    <row r="2269" customFormat="false" ht="12.75" hidden="false" customHeight="false" outlineLevel="0" collapsed="false">
      <c r="A2269" s="0" t="n">
        <v>2267.4</v>
      </c>
      <c r="B2269" s="0" t="n">
        <f aca="false">A2269-'Shorting Summary'!$A$4</f>
        <v>2048.4</v>
      </c>
      <c r="C2269" s="0" t="n">
        <v>754.6</v>
      </c>
      <c r="D2269" s="0" t="n">
        <v>493.3</v>
      </c>
      <c r="E2269" s="0" t="n">
        <v>468.6</v>
      </c>
      <c r="F2269" s="0" t="n">
        <v>636</v>
      </c>
      <c r="G2269" s="0" t="n">
        <v>672.4</v>
      </c>
    </row>
    <row r="2270" customFormat="false" ht="12.75" hidden="false" customHeight="false" outlineLevel="0" collapsed="false">
      <c r="A2270" s="0" t="n">
        <v>2268.4</v>
      </c>
      <c r="B2270" s="0" t="n">
        <f aca="false">A2270-'Shorting Summary'!$A$4</f>
        <v>2049.4</v>
      </c>
      <c r="C2270" s="0" t="n">
        <v>742.8</v>
      </c>
      <c r="D2270" s="0" t="n">
        <v>478.5</v>
      </c>
      <c r="E2270" s="0" t="n">
        <v>453.5</v>
      </c>
      <c r="F2270" s="0" t="n">
        <v>619.1</v>
      </c>
      <c r="G2270" s="0" t="n">
        <v>667</v>
      </c>
    </row>
    <row r="2271" customFormat="false" ht="12.75" hidden="false" customHeight="false" outlineLevel="0" collapsed="false">
      <c r="A2271" s="0" t="n">
        <v>2269.4</v>
      </c>
      <c r="B2271" s="0" t="n">
        <f aca="false">A2271-'Shorting Summary'!$A$4</f>
        <v>2050.4</v>
      </c>
      <c r="C2271" s="0" t="n">
        <v>731.2</v>
      </c>
      <c r="D2271" s="0" t="n">
        <v>465.1</v>
      </c>
      <c r="E2271" s="0" t="n">
        <v>436.5</v>
      </c>
      <c r="F2271" s="0" t="n">
        <v>602.6</v>
      </c>
      <c r="G2271" s="0" t="n">
        <v>661.9</v>
      </c>
    </row>
    <row r="2272" customFormat="false" ht="12.75" hidden="false" customHeight="false" outlineLevel="0" collapsed="false">
      <c r="A2272" s="0" t="n">
        <v>2270.4</v>
      </c>
      <c r="B2272" s="0" t="n">
        <f aca="false">A2272-'Shorting Summary'!$A$4</f>
        <v>2051.4</v>
      </c>
      <c r="C2272" s="0" t="n">
        <v>720.1</v>
      </c>
      <c r="D2272" s="0" t="n">
        <v>451.1</v>
      </c>
      <c r="E2272" s="0" t="n">
        <v>420.3</v>
      </c>
      <c r="F2272" s="0" t="n">
        <v>584.1</v>
      </c>
      <c r="G2272" s="0" t="n">
        <v>656.2</v>
      </c>
    </row>
    <row r="2273" customFormat="false" ht="12.75" hidden="false" customHeight="false" outlineLevel="0" collapsed="false">
      <c r="A2273" s="0" t="n">
        <v>2271.4</v>
      </c>
      <c r="B2273" s="0" t="n">
        <f aca="false">A2273-'Shorting Summary'!$A$4</f>
        <v>2052.4</v>
      </c>
      <c r="C2273" s="0" t="n">
        <v>709.2</v>
      </c>
      <c r="D2273" s="0" t="n">
        <v>437.3</v>
      </c>
      <c r="E2273" s="0" t="n">
        <v>404.4</v>
      </c>
      <c r="F2273" s="0" t="n">
        <v>565.3</v>
      </c>
      <c r="G2273" s="0" t="n">
        <v>650.6</v>
      </c>
    </row>
    <row r="2274" customFormat="false" ht="12.75" hidden="false" customHeight="false" outlineLevel="0" collapsed="false">
      <c r="A2274" s="0" t="n">
        <v>2272.4</v>
      </c>
      <c r="B2274" s="0" t="n">
        <f aca="false">A2274-'Shorting Summary'!$A$4</f>
        <v>2053.4</v>
      </c>
      <c r="C2274" s="0" t="n">
        <v>699.2</v>
      </c>
      <c r="D2274" s="0" t="n">
        <v>427.6</v>
      </c>
      <c r="E2274" s="0" t="n">
        <v>391.9</v>
      </c>
      <c r="F2274" s="0" t="n">
        <v>553.5</v>
      </c>
      <c r="G2274" s="0" t="n">
        <v>644.9</v>
      </c>
    </row>
    <row r="2275" customFormat="false" ht="12.75" hidden="false" customHeight="false" outlineLevel="0" collapsed="false">
      <c r="A2275" s="0" t="n">
        <v>2273.4</v>
      </c>
      <c r="B2275" s="0" t="n">
        <f aca="false">A2275-'Shorting Summary'!$A$4</f>
        <v>2054.4</v>
      </c>
      <c r="C2275" s="0" t="n">
        <v>689.5</v>
      </c>
      <c r="D2275" s="0" t="n">
        <v>422.1</v>
      </c>
      <c r="E2275" s="0" t="n">
        <v>382.2</v>
      </c>
      <c r="F2275" s="0" t="n">
        <v>545.8</v>
      </c>
      <c r="G2275" s="0" t="n">
        <v>640.2</v>
      </c>
    </row>
    <row r="2276" customFormat="false" ht="12.75" hidden="false" customHeight="false" outlineLevel="0" collapsed="false">
      <c r="A2276" s="0" t="n">
        <v>2274.4</v>
      </c>
      <c r="B2276" s="0" t="n">
        <f aca="false">A2276-'Shorting Summary'!$A$4</f>
        <v>2055.4</v>
      </c>
      <c r="C2276" s="0" t="n">
        <v>680.4</v>
      </c>
      <c r="D2276" s="0" t="n">
        <v>414.1</v>
      </c>
      <c r="E2276" s="0" t="n">
        <v>372.4</v>
      </c>
      <c r="F2276" s="0" t="n">
        <v>537</v>
      </c>
      <c r="G2276" s="0" t="n">
        <v>634.9</v>
      </c>
    </row>
    <row r="2277" customFormat="false" ht="12.75" hidden="false" customHeight="false" outlineLevel="0" collapsed="false">
      <c r="A2277" s="0" t="n">
        <v>2275.4</v>
      </c>
      <c r="B2277" s="0" t="n">
        <f aca="false">A2277-'Shorting Summary'!$A$4</f>
        <v>2056.4</v>
      </c>
      <c r="C2277" s="0" t="n">
        <v>672</v>
      </c>
      <c r="D2277" s="0" t="n">
        <v>406.4</v>
      </c>
      <c r="E2277" s="0" t="n">
        <v>365</v>
      </c>
      <c r="F2277" s="0" t="n">
        <v>532.6</v>
      </c>
      <c r="G2277" s="0" t="n">
        <v>630.3</v>
      </c>
    </row>
    <row r="2278" customFormat="false" ht="12.75" hidden="false" customHeight="false" outlineLevel="0" collapsed="false">
      <c r="A2278" s="0" t="n">
        <v>2276.4</v>
      </c>
      <c r="B2278" s="0" t="n">
        <f aca="false">A2278-'Shorting Summary'!$A$4</f>
        <v>2057.4</v>
      </c>
      <c r="C2278" s="0" t="n">
        <v>664.1</v>
      </c>
      <c r="D2278" s="0" t="n">
        <v>399.6</v>
      </c>
      <c r="E2278" s="0" t="n">
        <v>357.2</v>
      </c>
      <c r="F2278" s="0" t="n">
        <v>528.2</v>
      </c>
      <c r="G2278" s="0" t="n">
        <v>626.3</v>
      </c>
    </row>
    <row r="2279" customFormat="false" ht="12.75" hidden="false" customHeight="false" outlineLevel="0" collapsed="false">
      <c r="A2279" s="0" t="n">
        <v>2277.4</v>
      </c>
      <c r="B2279" s="0" t="n">
        <f aca="false">A2279-'Shorting Summary'!$A$4</f>
        <v>2058.4</v>
      </c>
      <c r="C2279" s="0" t="n">
        <v>656.2</v>
      </c>
      <c r="D2279" s="0" t="n">
        <v>393.5</v>
      </c>
      <c r="E2279" s="0" t="n">
        <v>349.1</v>
      </c>
      <c r="F2279" s="0" t="n">
        <v>522.2</v>
      </c>
      <c r="G2279" s="0" t="n">
        <v>621.9</v>
      </c>
    </row>
    <row r="2280" customFormat="false" ht="12.75" hidden="false" customHeight="false" outlineLevel="0" collapsed="false">
      <c r="A2280" s="0" t="n">
        <v>2278.4</v>
      </c>
      <c r="B2280" s="0" t="n">
        <f aca="false">A2280-'Shorting Summary'!$A$4</f>
        <v>2059.4</v>
      </c>
      <c r="C2280" s="0" t="n">
        <v>648.4</v>
      </c>
      <c r="D2280" s="0" t="n">
        <v>385.9</v>
      </c>
      <c r="E2280" s="0" t="n">
        <v>340.3</v>
      </c>
      <c r="F2280" s="0" t="n">
        <v>515.7</v>
      </c>
      <c r="G2280" s="0" t="n">
        <v>617.6</v>
      </c>
    </row>
    <row r="2281" customFormat="false" ht="12.75" hidden="false" customHeight="false" outlineLevel="0" collapsed="false">
      <c r="A2281" s="0" t="n">
        <v>2279.4</v>
      </c>
      <c r="B2281" s="0" t="n">
        <f aca="false">A2281-'Shorting Summary'!$A$4</f>
        <v>2060.4</v>
      </c>
      <c r="C2281" s="0" t="n">
        <v>641.2</v>
      </c>
      <c r="D2281" s="0" t="n">
        <v>381.7</v>
      </c>
      <c r="E2281" s="0" t="n">
        <v>332.8</v>
      </c>
      <c r="F2281" s="0" t="n">
        <v>511.9</v>
      </c>
      <c r="G2281" s="0" t="n">
        <v>613.3</v>
      </c>
    </row>
    <row r="2282" customFormat="false" ht="12.75" hidden="false" customHeight="false" outlineLevel="0" collapsed="false">
      <c r="A2282" s="0" t="n">
        <v>2280.4</v>
      </c>
      <c r="B2282" s="0" t="n">
        <f aca="false">A2282-'Shorting Summary'!$A$4</f>
        <v>2061.4</v>
      </c>
      <c r="C2282" s="0" t="n">
        <v>634.5</v>
      </c>
      <c r="D2282" s="0" t="n">
        <v>375.3</v>
      </c>
      <c r="E2282" s="0" t="n">
        <v>325.3</v>
      </c>
      <c r="F2282" s="0" t="n">
        <v>510.8</v>
      </c>
      <c r="G2282" s="0" t="n">
        <v>608.9</v>
      </c>
    </row>
    <row r="2283" customFormat="false" ht="12.75" hidden="false" customHeight="false" outlineLevel="0" collapsed="false">
      <c r="A2283" s="0" t="n">
        <v>2281.4</v>
      </c>
      <c r="B2283" s="0" t="n">
        <f aca="false">A2283-'Shorting Summary'!$A$4</f>
        <v>2062.4</v>
      </c>
      <c r="C2283" s="0" t="n">
        <v>628</v>
      </c>
      <c r="D2283" s="0" t="n">
        <v>370.8</v>
      </c>
      <c r="E2283" s="0" t="n">
        <v>318.4</v>
      </c>
      <c r="F2283" s="0" t="n">
        <v>508.5</v>
      </c>
      <c r="G2283" s="0" t="n">
        <v>605.2</v>
      </c>
    </row>
    <row r="2284" customFormat="false" ht="12.75" hidden="false" customHeight="false" outlineLevel="0" collapsed="false">
      <c r="A2284" s="0" t="n">
        <v>2282.4</v>
      </c>
      <c r="B2284" s="0" t="n">
        <f aca="false">A2284-'Shorting Summary'!$A$4</f>
        <v>2063.4</v>
      </c>
      <c r="C2284" s="0" t="n">
        <v>621.7</v>
      </c>
      <c r="D2284" s="0" t="n">
        <v>364</v>
      </c>
      <c r="E2284" s="0" t="n">
        <v>313.1</v>
      </c>
      <c r="F2284" s="0" t="n">
        <v>504.3</v>
      </c>
      <c r="G2284" s="0" t="n">
        <v>601.3</v>
      </c>
    </row>
    <row r="2285" customFormat="false" ht="12.75" hidden="false" customHeight="false" outlineLevel="0" collapsed="false">
      <c r="A2285" s="0" t="n">
        <v>2283.4</v>
      </c>
      <c r="B2285" s="0" t="n">
        <f aca="false">A2285-'Shorting Summary'!$A$4</f>
        <v>2064.4</v>
      </c>
      <c r="C2285" s="0" t="n">
        <v>615.1</v>
      </c>
      <c r="D2285" s="0" t="n">
        <v>358.7</v>
      </c>
      <c r="E2285" s="0" t="n">
        <v>307.9</v>
      </c>
      <c r="F2285" s="0" t="n">
        <v>498.2</v>
      </c>
      <c r="G2285" s="0" t="n">
        <v>597.5</v>
      </c>
    </row>
    <row r="2286" customFormat="false" ht="12.75" hidden="false" customHeight="false" outlineLevel="0" collapsed="false">
      <c r="A2286" s="0" t="n">
        <v>2284.4</v>
      </c>
      <c r="B2286" s="0" t="n">
        <f aca="false">A2286-'Shorting Summary'!$A$4</f>
        <v>2065.4</v>
      </c>
      <c r="C2286" s="0" t="n">
        <v>608.3</v>
      </c>
      <c r="D2286" s="0" t="n">
        <v>353.6</v>
      </c>
      <c r="E2286" s="0" t="n">
        <v>303.1</v>
      </c>
      <c r="F2286" s="0" t="n">
        <v>490.6</v>
      </c>
      <c r="G2286" s="0" t="n">
        <v>593.9</v>
      </c>
    </row>
    <row r="2287" customFormat="false" ht="12.75" hidden="false" customHeight="false" outlineLevel="0" collapsed="false">
      <c r="A2287" s="0" t="n">
        <v>2285.4</v>
      </c>
      <c r="B2287" s="0" t="n">
        <f aca="false">A2287-'Shorting Summary'!$A$4</f>
        <v>2066.4</v>
      </c>
      <c r="C2287" s="0" t="n">
        <v>601.5</v>
      </c>
      <c r="D2287" s="0" t="n">
        <v>348.9</v>
      </c>
      <c r="E2287" s="0" t="n">
        <v>297.3</v>
      </c>
      <c r="F2287" s="0" t="n">
        <v>480</v>
      </c>
      <c r="G2287" s="0" t="n">
        <v>590.1</v>
      </c>
    </row>
    <row r="2288" customFormat="false" ht="12.75" hidden="false" customHeight="false" outlineLevel="0" collapsed="false">
      <c r="A2288" s="0" t="n">
        <v>2286.4</v>
      </c>
      <c r="B2288" s="0" t="n">
        <f aca="false">A2288-'Shorting Summary'!$A$4</f>
        <v>2067.4</v>
      </c>
      <c r="C2288" s="0" t="n">
        <v>595.1</v>
      </c>
      <c r="D2288" s="0" t="n">
        <v>343</v>
      </c>
      <c r="E2288" s="0" t="n">
        <v>291.7</v>
      </c>
      <c r="F2288" s="0" t="n">
        <v>473</v>
      </c>
      <c r="G2288" s="0" t="n">
        <v>586.6</v>
      </c>
    </row>
    <row r="2289" customFormat="false" ht="12.75" hidden="false" customHeight="false" outlineLevel="0" collapsed="false">
      <c r="A2289" s="0" t="n">
        <v>2287.4</v>
      </c>
      <c r="B2289" s="0" t="n">
        <f aca="false">A2289-'Shorting Summary'!$A$4</f>
        <v>2068.4</v>
      </c>
      <c r="C2289" s="0" t="n">
        <v>589.1</v>
      </c>
      <c r="D2289" s="0" t="n">
        <v>337.9</v>
      </c>
      <c r="E2289" s="0" t="n">
        <v>286.1</v>
      </c>
      <c r="F2289" s="0" t="n">
        <v>468.4</v>
      </c>
      <c r="G2289" s="0" t="n">
        <v>583</v>
      </c>
    </row>
    <row r="2290" customFormat="false" ht="12.75" hidden="false" customHeight="false" outlineLevel="0" collapsed="false">
      <c r="A2290" s="0" t="n">
        <v>2288.4</v>
      </c>
      <c r="B2290" s="0" t="n">
        <f aca="false">A2290-'Shorting Summary'!$A$4</f>
        <v>2069.4</v>
      </c>
      <c r="C2290" s="0" t="n">
        <v>583.5</v>
      </c>
      <c r="D2290" s="0" t="n">
        <v>333.4</v>
      </c>
      <c r="E2290" s="0" t="n">
        <v>281.5</v>
      </c>
      <c r="F2290" s="0" t="n">
        <v>463.5</v>
      </c>
      <c r="G2290" s="0" t="n">
        <v>579.7</v>
      </c>
    </row>
    <row r="2291" customFormat="false" ht="12.75" hidden="false" customHeight="false" outlineLevel="0" collapsed="false">
      <c r="A2291" s="0" t="n">
        <v>2289.4</v>
      </c>
      <c r="B2291" s="0" t="n">
        <f aca="false">A2291-'Shorting Summary'!$A$4</f>
        <v>2070.4</v>
      </c>
      <c r="C2291" s="0" t="n">
        <v>577.9</v>
      </c>
      <c r="D2291" s="0" t="n">
        <v>328.3</v>
      </c>
      <c r="E2291" s="0" t="n">
        <v>276.8</v>
      </c>
      <c r="F2291" s="0" t="n">
        <v>456.8</v>
      </c>
      <c r="G2291" s="0" t="n">
        <v>576.3</v>
      </c>
    </row>
    <row r="2292" customFormat="false" ht="12.75" hidden="false" customHeight="false" outlineLevel="0" collapsed="false">
      <c r="A2292" s="0" t="n">
        <v>2290.4</v>
      </c>
      <c r="B2292" s="0" t="n">
        <f aca="false">A2292-'Shorting Summary'!$A$4</f>
        <v>2071.4</v>
      </c>
      <c r="C2292" s="0" t="n">
        <v>572.5</v>
      </c>
      <c r="D2292" s="0" t="n">
        <v>322.4</v>
      </c>
      <c r="E2292" s="0" t="n">
        <v>272.2</v>
      </c>
      <c r="F2292" s="0" t="n">
        <v>451.6</v>
      </c>
      <c r="G2292" s="0" t="n">
        <v>572.8</v>
      </c>
    </row>
    <row r="2293" customFormat="false" ht="12.75" hidden="false" customHeight="false" outlineLevel="0" collapsed="false">
      <c r="A2293" s="0" t="n">
        <v>2291.4</v>
      </c>
      <c r="B2293" s="0" t="n">
        <f aca="false">A2293-'Shorting Summary'!$A$4</f>
        <v>2072.4</v>
      </c>
      <c r="C2293" s="0" t="n">
        <v>566.6</v>
      </c>
      <c r="D2293" s="0" t="n">
        <v>317.3</v>
      </c>
      <c r="E2293" s="0" t="n">
        <v>267</v>
      </c>
      <c r="F2293" s="0" t="n">
        <v>443.7</v>
      </c>
      <c r="G2293" s="0" t="n">
        <v>569.5</v>
      </c>
    </row>
    <row r="2294" customFormat="false" ht="12.75" hidden="false" customHeight="false" outlineLevel="0" collapsed="false">
      <c r="A2294" s="0" t="n">
        <v>2292.4</v>
      </c>
      <c r="B2294" s="0" t="n">
        <f aca="false">A2294-'Shorting Summary'!$A$4</f>
        <v>2073.4</v>
      </c>
      <c r="C2294" s="0" t="n">
        <v>561.2</v>
      </c>
      <c r="D2294" s="0" t="n">
        <v>313.1</v>
      </c>
      <c r="E2294" s="0" t="n">
        <v>262.4</v>
      </c>
      <c r="F2294" s="0" t="n">
        <v>437.3</v>
      </c>
      <c r="G2294" s="0" t="n">
        <v>566.1</v>
      </c>
    </row>
    <row r="2295" customFormat="false" ht="12.75" hidden="false" customHeight="false" outlineLevel="0" collapsed="false">
      <c r="A2295" s="0" t="n">
        <v>2293.4</v>
      </c>
      <c r="B2295" s="0" t="n">
        <f aca="false">A2295-'Shorting Summary'!$A$4</f>
        <v>2074.4</v>
      </c>
      <c r="C2295" s="0" t="n">
        <v>556.1</v>
      </c>
      <c r="D2295" s="0" t="n">
        <v>308.1</v>
      </c>
      <c r="E2295" s="0" t="n">
        <v>258.4</v>
      </c>
      <c r="F2295" s="0" t="n">
        <v>432.6</v>
      </c>
      <c r="G2295" s="0" t="n">
        <v>563</v>
      </c>
    </row>
    <row r="2296" customFormat="false" ht="12.75" hidden="false" customHeight="false" outlineLevel="0" collapsed="false">
      <c r="A2296" s="0" t="n">
        <v>2294.4</v>
      </c>
      <c r="B2296" s="0" t="n">
        <f aca="false">A2296-'Shorting Summary'!$A$4</f>
        <v>2075.4</v>
      </c>
      <c r="C2296" s="0" t="n">
        <v>551.2</v>
      </c>
      <c r="D2296" s="0" t="n">
        <v>303</v>
      </c>
      <c r="E2296" s="0" t="n">
        <v>254.1</v>
      </c>
      <c r="F2296" s="0" t="n">
        <v>428.3</v>
      </c>
      <c r="G2296" s="0" t="n">
        <v>559.8</v>
      </c>
    </row>
    <row r="2297" customFormat="false" ht="12.75" hidden="false" customHeight="false" outlineLevel="0" collapsed="false">
      <c r="A2297" s="0" t="n">
        <v>2295.4</v>
      </c>
      <c r="B2297" s="0" t="n">
        <f aca="false">A2297-'Shorting Summary'!$A$4</f>
        <v>2076.4</v>
      </c>
      <c r="C2297" s="0" t="n">
        <v>546.1</v>
      </c>
      <c r="D2297" s="0" t="n">
        <v>298.3</v>
      </c>
      <c r="E2297" s="0" t="n">
        <v>250</v>
      </c>
      <c r="F2297" s="0" t="n">
        <v>421</v>
      </c>
      <c r="G2297" s="0" t="n">
        <v>556.6</v>
      </c>
    </row>
    <row r="2298" customFormat="false" ht="12.75" hidden="false" customHeight="false" outlineLevel="0" collapsed="false">
      <c r="A2298" s="0" t="n">
        <v>2296.4</v>
      </c>
      <c r="B2298" s="0" t="n">
        <f aca="false">A2298-'Shorting Summary'!$A$4</f>
        <v>2077.4</v>
      </c>
      <c r="C2298" s="0" t="n">
        <v>541.1</v>
      </c>
      <c r="D2298" s="0" t="n">
        <v>293.5</v>
      </c>
      <c r="E2298" s="0" t="n">
        <v>246</v>
      </c>
      <c r="F2298" s="0" t="n">
        <v>413.6</v>
      </c>
      <c r="G2298" s="0" t="n">
        <v>553</v>
      </c>
    </row>
    <row r="2299" customFormat="false" ht="12.75" hidden="false" customHeight="false" outlineLevel="0" collapsed="false">
      <c r="A2299" s="0" t="n">
        <v>2297.4</v>
      </c>
      <c r="B2299" s="0" t="n">
        <f aca="false">A2299-'Shorting Summary'!$A$4</f>
        <v>2078.4</v>
      </c>
      <c r="C2299" s="0" t="n">
        <v>536.3</v>
      </c>
      <c r="D2299" s="0" t="n">
        <v>287.4</v>
      </c>
      <c r="E2299" s="0" t="n">
        <v>242.1</v>
      </c>
      <c r="F2299" s="0" t="n">
        <v>405.1</v>
      </c>
      <c r="G2299" s="0" t="n">
        <v>549.6</v>
      </c>
    </row>
    <row r="2300" customFormat="false" ht="12.75" hidden="false" customHeight="false" outlineLevel="0" collapsed="false">
      <c r="A2300" s="0" t="n">
        <v>2298.4</v>
      </c>
      <c r="B2300" s="0" t="n">
        <f aca="false">A2300-'Shorting Summary'!$A$4</f>
        <v>2079.4</v>
      </c>
      <c r="C2300" s="0" t="n">
        <v>531.6</v>
      </c>
      <c r="D2300" s="0" t="n">
        <v>283.2</v>
      </c>
      <c r="E2300" s="0" t="n">
        <v>238.4</v>
      </c>
      <c r="F2300" s="0" t="n">
        <v>397.7</v>
      </c>
      <c r="G2300" s="0" t="n">
        <v>546.3</v>
      </c>
    </row>
    <row r="2301" customFormat="false" ht="12.75" hidden="false" customHeight="false" outlineLevel="0" collapsed="false">
      <c r="A2301" s="0" t="n">
        <v>2299.4</v>
      </c>
      <c r="B2301" s="0" t="n">
        <f aca="false">A2301-'Shorting Summary'!$A$4</f>
        <v>2080.4</v>
      </c>
      <c r="C2301" s="0" t="n">
        <v>527.1</v>
      </c>
      <c r="D2301" s="0" t="n">
        <v>279.8</v>
      </c>
      <c r="E2301" s="0" t="n">
        <v>234.8</v>
      </c>
      <c r="F2301" s="0" t="n">
        <v>393.2</v>
      </c>
      <c r="G2301" s="0" t="n">
        <v>542.8</v>
      </c>
    </row>
    <row r="2302" customFormat="false" ht="12.75" hidden="false" customHeight="false" outlineLevel="0" collapsed="false">
      <c r="A2302" s="0" t="n">
        <v>2300.4</v>
      </c>
      <c r="B2302" s="0" t="n">
        <f aca="false">A2302-'Shorting Summary'!$A$4</f>
        <v>2081.4</v>
      </c>
      <c r="C2302" s="0" t="n">
        <v>522.8</v>
      </c>
      <c r="D2302" s="0" t="n">
        <v>277.4</v>
      </c>
      <c r="E2302" s="0" t="n">
        <v>231.9</v>
      </c>
      <c r="F2302" s="0" t="n">
        <v>390.3</v>
      </c>
      <c r="G2302" s="0" t="n">
        <v>539.5</v>
      </c>
    </row>
    <row r="2303" customFormat="false" ht="12.75" hidden="false" customHeight="false" outlineLevel="0" collapsed="false">
      <c r="A2303" s="0" t="n">
        <v>2301.4</v>
      </c>
      <c r="B2303" s="0" t="n">
        <f aca="false">A2303-'Shorting Summary'!$A$4</f>
        <v>2082.4</v>
      </c>
      <c r="C2303" s="0" t="n">
        <v>518.9</v>
      </c>
      <c r="D2303" s="0" t="n">
        <v>273.1</v>
      </c>
      <c r="E2303" s="0" t="n">
        <v>229</v>
      </c>
      <c r="F2303" s="0" t="n">
        <v>388.7</v>
      </c>
      <c r="G2303" s="0" t="n">
        <v>536.8</v>
      </c>
    </row>
    <row r="2304" customFormat="false" ht="12.75" hidden="false" customHeight="false" outlineLevel="0" collapsed="false">
      <c r="A2304" s="0" t="n">
        <v>2302.4</v>
      </c>
      <c r="B2304" s="0" t="n">
        <f aca="false">A2304-'Shorting Summary'!$A$4</f>
        <v>2083.4</v>
      </c>
      <c r="C2304" s="0" t="n">
        <v>515.1</v>
      </c>
      <c r="D2304" s="0" t="n">
        <v>269.7</v>
      </c>
      <c r="E2304" s="0" t="n">
        <v>226.2</v>
      </c>
      <c r="F2304" s="0" t="n">
        <v>387.7</v>
      </c>
      <c r="G2304" s="0" t="n">
        <v>534</v>
      </c>
    </row>
    <row r="2305" customFormat="false" ht="12.75" hidden="false" customHeight="false" outlineLevel="0" collapsed="false">
      <c r="A2305" s="0" t="n">
        <v>2303.4</v>
      </c>
      <c r="B2305" s="0" t="n">
        <f aca="false">A2305-'Shorting Summary'!$A$4</f>
        <v>2084.4</v>
      </c>
      <c r="C2305" s="0" t="n">
        <v>511.3</v>
      </c>
      <c r="D2305" s="0" t="n">
        <v>266</v>
      </c>
      <c r="E2305" s="0" t="n">
        <v>223.4</v>
      </c>
      <c r="F2305" s="0" t="n">
        <v>386.3</v>
      </c>
      <c r="G2305" s="0" t="n">
        <v>531.6</v>
      </c>
    </row>
    <row r="2306" customFormat="false" ht="12.75" hidden="false" customHeight="false" outlineLevel="0" collapsed="false">
      <c r="A2306" s="0" t="n">
        <v>2304.4</v>
      </c>
      <c r="B2306" s="0" t="n">
        <f aca="false">A2306-'Shorting Summary'!$A$4</f>
        <v>2085.4</v>
      </c>
      <c r="C2306" s="0" t="n">
        <v>507.5</v>
      </c>
      <c r="D2306" s="0" t="n">
        <v>262.5</v>
      </c>
      <c r="E2306" s="0" t="n">
        <v>220.8</v>
      </c>
      <c r="F2306" s="0" t="n">
        <v>385</v>
      </c>
      <c r="G2306" s="0" t="n">
        <v>528.9</v>
      </c>
    </row>
    <row r="2307" customFormat="false" ht="12.75" hidden="false" customHeight="false" outlineLevel="0" collapsed="false">
      <c r="A2307" s="0" t="n">
        <v>2305.4</v>
      </c>
      <c r="B2307" s="0" t="n">
        <f aca="false">A2307-'Shorting Summary'!$A$4</f>
        <v>2086.4</v>
      </c>
      <c r="C2307" s="0" t="n">
        <v>503.9</v>
      </c>
      <c r="D2307" s="0" t="n">
        <v>259.5</v>
      </c>
      <c r="E2307" s="0" t="n">
        <v>218.3</v>
      </c>
      <c r="F2307" s="0" t="n">
        <v>383.1</v>
      </c>
      <c r="G2307" s="0" t="n">
        <v>526.3</v>
      </c>
    </row>
    <row r="2308" customFormat="false" ht="12.75" hidden="false" customHeight="false" outlineLevel="0" collapsed="false">
      <c r="A2308" s="0" t="n">
        <v>2306.4</v>
      </c>
      <c r="B2308" s="0" t="n">
        <f aca="false">A2308-'Shorting Summary'!$A$4</f>
        <v>2087.4</v>
      </c>
      <c r="C2308" s="0" t="n">
        <v>500.1</v>
      </c>
      <c r="D2308" s="0" t="n">
        <v>257.4</v>
      </c>
      <c r="E2308" s="0" t="n">
        <v>214.7</v>
      </c>
      <c r="F2308" s="0" t="n">
        <v>379.7</v>
      </c>
      <c r="G2308" s="0" t="n">
        <v>523.5</v>
      </c>
    </row>
    <row r="2309" customFormat="false" ht="12.75" hidden="false" customHeight="false" outlineLevel="0" collapsed="false">
      <c r="A2309" s="0" t="n">
        <v>2307.4</v>
      </c>
      <c r="B2309" s="0" t="n">
        <f aca="false">A2309-'Shorting Summary'!$A$4</f>
        <v>2088.4</v>
      </c>
      <c r="C2309" s="0" t="n">
        <v>496.6</v>
      </c>
      <c r="D2309" s="0" t="n">
        <v>254.1</v>
      </c>
      <c r="E2309" s="0" t="n">
        <v>211.1</v>
      </c>
      <c r="F2309" s="0" t="n">
        <v>376.4</v>
      </c>
      <c r="G2309" s="0" t="n">
        <v>520.6</v>
      </c>
    </row>
    <row r="2310" customFormat="false" ht="12.75" hidden="false" customHeight="false" outlineLevel="0" collapsed="false">
      <c r="A2310" s="0" t="n">
        <v>2308.4</v>
      </c>
      <c r="B2310" s="0" t="n">
        <f aca="false">A2310-'Shorting Summary'!$A$4</f>
        <v>2089.4</v>
      </c>
      <c r="C2310" s="0" t="n">
        <v>493.1</v>
      </c>
      <c r="D2310" s="0" t="n">
        <v>250.2</v>
      </c>
      <c r="E2310" s="0" t="n">
        <v>208</v>
      </c>
      <c r="F2310" s="0" t="n">
        <v>372.2</v>
      </c>
      <c r="G2310" s="0" t="n">
        <v>518</v>
      </c>
    </row>
    <row r="2311" customFormat="false" ht="12.75" hidden="false" customHeight="false" outlineLevel="0" collapsed="false">
      <c r="A2311" s="0" t="n">
        <v>2309.4</v>
      </c>
      <c r="B2311" s="0" t="n">
        <f aca="false">A2311-'Shorting Summary'!$A$4</f>
        <v>2090.4</v>
      </c>
      <c r="C2311" s="0" t="n">
        <v>489.2</v>
      </c>
      <c r="D2311" s="0" t="n">
        <v>246.9</v>
      </c>
      <c r="E2311" s="0" t="n">
        <v>205.3</v>
      </c>
      <c r="F2311" s="0" t="n">
        <v>367.8</v>
      </c>
      <c r="G2311" s="0" t="n">
        <v>515.3</v>
      </c>
    </row>
    <row r="2312" customFormat="false" ht="12.75" hidden="false" customHeight="false" outlineLevel="0" collapsed="false">
      <c r="A2312" s="0" t="n">
        <v>2310.4</v>
      </c>
      <c r="B2312" s="0" t="n">
        <f aca="false">A2312-'Shorting Summary'!$A$4</f>
        <v>2091.4</v>
      </c>
      <c r="C2312" s="0" t="n">
        <v>485.5</v>
      </c>
      <c r="D2312" s="0" t="n">
        <v>242.9</v>
      </c>
      <c r="E2312" s="0" t="n">
        <v>202.7</v>
      </c>
      <c r="F2312" s="0" t="n">
        <v>363.7</v>
      </c>
      <c r="G2312" s="0" t="n">
        <v>512.9</v>
      </c>
    </row>
    <row r="2313" customFormat="false" ht="12.75" hidden="false" customHeight="false" outlineLevel="0" collapsed="false">
      <c r="A2313" s="0" t="n">
        <v>2311.4</v>
      </c>
      <c r="B2313" s="0" t="n">
        <f aca="false">A2313-'Shorting Summary'!$A$4</f>
        <v>2092.4</v>
      </c>
      <c r="C2313" s="0" t="n">
        <v>481.5</v>
      </c>
      <c r="D2313" s="0" t="n">
        <v>243.2</v>
      </c>
      <c r="E2313" s="0" t="n">
        <v>200.1</v>
      </c>
      <c r="F2313" s="0" t="n">
        <v>359.3</v>
      </c>
      <c r="G2313" s="0" t="n">
        <v>509.9</v>
      </c>
    </row>
    <row r="2314" customFormat="false" ht="12.75" hidden="false" customHeight="false" outlineLevel="0" collapsed="false">
      <c r="A2314" s="0" t="n">
        <v>2312.4</v>
      </c>
      <c r="B2314" s="0" t="n">
        <f aca="false">A2314-'Shorting Summary'!$A$4</f>
        <v>2093.4</v>
      </c>
      <c r="C2314" s="0" t="n">
        <v>477.5</v>
      </c>
      <c r="D2314" s="0" t="n">
        <v>241.3</v>
      </c>
      <c r="E2314" s="0" t="n">
        <v>198.2</v>
      </c>
      <c r="F2314" s="0" t="n">
        <v>355.4</v>
      </c>
      <c r="G2314" s="0" t="n">
        <v>507.4</v>
      </c>
    </row>
    <row r="2315" customFormat="false" ht="12.75" hidden="false" customHeight="false" outlineLevel="0" collapsed="false">
      <c r="A2315" s="0" t="n">
        <v>2313.4</v>
      </c>
      <c r="B2315" s="0" t="n">
        <f aca="false">A2315-'Shorting Summary'!$A$4</f>
        <v>2094.4</v>
      </c>
      <c r="C2315" s="0" t="n">
        <v>474.2</v>
      </c>
      <c r="D2315" s="0" t="n">
        <v>237.8</v>
      </c>
      <c r="E2315" s="0" t="n">
        <v>196.1</v>
      </c>
      <c r="F2315" s="0" t="n">
        <v>353.5</v>
      </c>
      <c r="G2315" s="0" t="n">
        <v>505</v>
      </c>
    </row>
    <row r="2316" customFormat="false" ht="12.75" hidden="false" customHeight="false" outlineLevel="0" collapsed="false">
      <c r="A2316" s="0" t="n">
        <v>2314.4</v>
      </c>
      <c r="B2316" s="0" t="n">
        <f aca="false">A2316-'Shorting Summary'!$A$4</f>
        <v>2095.4</v>
      </c>
      <c r="C2316" s="0" t="n">
        <v>470.6</v>
      </c>
      <c r="D2316" s="0" t="n">
        <v>235.5</v>
      </c>
      <c r="E2316" s="0" t="n">
        <v>193.5</v>
      </c>
      <c r="F2316" s="0" t="n">
        <v>348.6</v>
      </c>
      <c r="G2316" s="0" t="n">
        <v>502.7</v>
      </c>
    </row>
    <row r="2317" customFormat="false" ht="12.75" hidden="false" customHeight="false" outlineLevel="0" collapsed="false">
      <c r="A2317" s="0" t="n">
        <v>2315.4</v>
      </c>
      <c r="B2317" s="0" t="n">
        <f aca="false">A2317-'Shorting Summary'!$A$4</f>
        <v>2096.4</v>
      </c>
      <c r="C2317" s="0" t="n">
        <v>467.3</v>
      </c>
      <c r="D2317" s="0" t="n">
        <v>230.7</v>
      </c>
      <c r="E2317" s="0" t="n">
        <v>190.7</v>
      </c>
      <c r="F2317" s="0" t="n">
        <v>342.9</v>
      </c>
      <c r="G2317" s="0" t="n">
        <v>500.1</v>
      </c>
    </row>
    <row r="2318" customFormat="false" ht="12.75" hidden="false" customHeight="false" outlineLevel="0" collapsed="false">
      <c r="A2318" s="0" t="n">
        <v>2316.4</v>
      </c>
      <c r="B2318" s="0" t="n">
        <f aca="false">A2318-'Shorting Summary'!$A$4</f>
        <v>2097.4</v>
      </c>
      <c r="C2318" s="0" t="n">
        <v>464.2</v>
      </c>
      <c r="D2318" s="0" t="n">
        <v>229.6</v>
      </c>
      <c r="E2318" s="0" t="n">
        <v>187.9</v>
      </c>
      <c r="F2318" s="0" t="n">
        <v>339.4</v>
      </c>
      <c r="G2318" s="0" t="n">
        <v>497.8</v>
      </c>
    </row>
    <row r="2319" customFormat="false" ht="12.75" hidden="false" customHeight="false" outlineLevel="0" collapsed="false">
      <c r="A2319" s="0" t="n">
        <v>2317.4</v>
      </c>
      <c r="B2319" s="0" t="n">
        <f aca="false">A2319-'Shorting Summary'!$A$4</f>
        <v>2098.4</v>
      </c>
      <c r="C2319" s="0" t="n">
        <v>461.3</v>
      </c>
      <c r="D2319" s="0" t="n">
        <v>225.8</v>
      </c>
      <c r="E2319" s="0" t="n">
        <v>185.3</v>
      </c>
      <c r="F2319" s="0" t="n">
        <v>336.8</v>
      </c>
      <c r="G2319" s="0" t="n">
        <v>495.5</v>
      </c>
    </row>
    <row r="2320" customFormat="false" ht="12.75" hidden="false" customHeight="false" outlineLevel="0" collapsed="false">
      <c r="A2320" s="0" t="n">
        <v>2318.4</v>
      </c>
      <c r="B2320" s="0" t="n">
        <f aca="false">A2320-'Shorting Summary'!$A$4</f>
        <v>2099.4</v>
      </c>
      <c r="C2320" s="0" t="n">
        <v>458.4</v>
      </c>
      <c r="D2320" s="0" t="n">
        <v>223.7</v>
      </c>
      <c r="E2320" s="0" t="n">
        <v>182.7</v>
      </c>
      <c r="F2320" s="0" t="n">
        <v>334.9</v>
      </c>
      <c r="G2320" s="0" t="n">
        <v>493.3</v>
      </c>
    </row>
    <row r="2321" customFormat="false" ht="12.75" hidden="false" customHeight="false" outlineLevel="0" collapsed="false">
      <c r="A2321" s="0" t="n">
        <v>2319.4</v>
      </c>
      <c r="B2321" s="0" t="n">
        <f aca="false">A2321-'Shorting Summary'!$A$4</f>
        <v>2100.4</v>
      </c>
      <c r="C2321" s="0" t="n">
        <v>455.8</v>
      </c>
      <c r="D2321" s="0" t="n">
        <v>221.4</v>
      </c>
      <c r="E2321" s="0" t="n">
        <v>180.4</v>
      </c>
      <c r="F2321" s="0" t="n">
        <v>334.7</v>
      </c>
      <c r="G2321" s="0" t="n">
        <v>490.6</v>
      </c>
    </row>
    <row r="2322" customFormat="false" ht="12.75" hidden="false" customHeight="false" outlineLevel="0" collapsed="false">
      <c r="A2322" s="0" t="n">
        <v>2320.4</v>
      </c>
      <c r="B2322" s="0" t="n">
        <f aca="false">A2322-'Shorting Summary'!$A$4</f>
        <v>2101.4</v>
      </c>
      <c r="C2322" s="0" t="n">
        <v>453.4</v>
      </c>
      <c r="D2322" s="0" t="n">
        <v>218.5</v>
      </c>
      <c r="E2322" s="0" t="n">
        <v>177.5</v>
      </c>
      <c r="F2322" s="0" t="n">
        <v>334</v>
      </c>
      <c r="G2322" s="0" t="n">
        <v>488.1</v>
      </c>
    </row>
    <row r="2323" customFormat="false" ht="12.75" hidden="false" customHeight="false" outlineLevel="0" collapsed="false">
      <c r="A2323" s="0" t="n">
        <v>2321.4</v>
      </c>
      <c r="B2323" s="0" t="n">
        <f aca="false">A2323-'Shorting Summary'!$A$4</f>
        <v>2102.4</v>
      </c>
      <c r="C2323" s="0" t="n">
        <v>450.9</v>
      </c>
      <c r="D2323" s="0" t="n">
        <v>216.7</v>
      </c>
      <c r="E2323" s="0" t="n">
        <v>176.1</v>
      </c>
      <c r="F2323" s="0" t="n">
        <v>332.3</v>
      </c>
      <c r="G2323" s="0" t="n">
        <v>485.9</v>
      </c>
    </row>
    <row r="2324" customFormat="false" ht="12.75" hidden="false" customHeight="false" outlineLevel="0" collapsed="false">
      <c r="A2324" s="0" t="n">
        <v>2322.4</v>
      </c>
      <c r="B2324" s="0" t="n">
        <f aca="false">A2324-'Shorting Summary'!$A$4</f>
        <v>2103.4</v>
      </c>
      <c r="C2324" s="0" t="n">
        <v>448.2</v>
      </c>
      <c r="D2324" s="0" t="n">
        <v>218.2</v>
      </c>
      <c r="E2324" s="0" t="n">
        <v>174.1</v>
      </c>
      <c r="F2324" s="0" t="n">
        <v>330.3</v>
      </c>
      <c r="G2324" s="0" t="n">
        <v>483.6</v>
      </c>
    </row>
    <row r="2325" customFormat="false" ht="12.75" hidden="false" customHeight="false" outlineLevel="0" collapsed="false">
      <c r="A2325" s="0" t="n">
        <v>2323.4</v>
      </c>
      <c r="B2325" s="0" t="n">
        <f aca="false">A2325-'Shorting Summary'!$A$4</f>
        <v>2104.4</v>
      </c>
      <c r="C2325" s="0" t="n">
        <v>445.2</v>
      </c>
      <c r="D2325" s="0" t="n">
        <v>217.5</v>
      </c>
      <c r="E2325" s="0" t="n">
        <v>172.9</v>
      </c>
      <c r="F2325" s="0" t="n">
        <v>328</v>
      </c>
      <c r="G2325" s="0" t="n">
        <v>481.2</v>
      </c>
    </row>
    <row r="2326" customFormat="false" ht="12.75" hidden="false" customHeight="false" outlineLevel="0" collapsed="false">
      <c r="A2326" s="0" t="n">
        <v>2324.4</v>
      </c>
      <c r="B2326" s="0" t="n">
        <f aca="false">A2326-'Shorting Summary'!$A$4</f>
        <v>2105.4</v>
      </c>
      <c r="C2326" s="0" t="n">
        <v>442.4</v>
      </c>
      <c r="D2326" s="0" t="n">
        <v>216.4</v>
      </c>
      <c r="E2326" s="0" t="n">
        <v>171</v>
      </c>
      <c r="F2326" s="0" t="n">
        <v>326.3</v>
      </c>
      <c r="G2326" s="0" t="n">
        <v>478.8</v>
      </c>
    </row>
    <row r="2327" customFormat="false" ht="12.75" hidden="false" customHeight="false" outlineLevel="0" collapsed="false">
      <c r="A2327" s="0" t="n">
        <v>2325.4</v>
      </c>
      <c r="B2327" s="0" t="n">
        <f aca="false">A2327-'Shorting Summary'!$A$4</f>
        <v>2106.4</v>
      </c>
      <c r="C2327" s="0" t="n">
        <v>440</v>
      </c>
      <c r="D2327" s="0" t="n">
        <v>213.4</v>
      </c>
      <c r="E2327" s="0" t="n">
        <v>169.3</v>
      </c>
      <c r="F2327" s="0" t="n">
        <v>325.1</v>
      </c>
      <c r="G2327" s="0" t="n">
        <v>476.5</v>
      </c>
    </row>
    <row r="2328" customFormat="false" ht="12.75" hidden="false" customHeight="false" outlineLevel="0" collapsed="false">
      <c r="A2328" s="0" t="n">
        <v>2326.4</v>
      </c>
      <c r="B2328" s="0" t="n">
        <f aca="false">A2328-'Shorting Summary'!$A$4</f>
        <v>2107.4</v>
      </c>
      <c r="C2328" s="0" t="n">
        <v>437.4</v>
      </c>
      <c r="D2328" s="0" t="n">
        <v>210.8</v>
      </c>
      <c r="E2328" s="0" t="n">
        <v>168.1</v>
      </c>
      <c r="F2328" s="0" t="n">
        <v>322.9</v>
      </c>
      <c r="G2328" s="0" t="n">
        <v>474.2</v>
      </c>
    </row>
    <row r="2329" customFormat="false" ht="12.75" hidden="false" customHeight="false" outlineLevel="0" collapsed="false">
      <c r="A2329" s="0" t="n">
        <v>2327.4</v>
      </c>
      <c r="B2329" s="0" t="n">
        <f aca="false">A2329-'Shorting Summary'!$A$4</f>
        <v>2108.4</v>
      </c>
      <c r="C2329" s="0" t="n">
        <v>435</v>
      </c>
      <c r="D2329" s="0" t="n">
        <v>209.8</v>
      </c>
      <c r="E2329" s="0" t="n">
        <v>166.9</v>
      </c>
      <c r="F2329" s="0" t="n">
        <v>321.4</v>
      </c>
      <c r="G2329" s="0" t="n">
        <v>472</v>
      </c>
    </row>
    <row r="2330" customFormat="false" ht="12.75" hidden="false" customHeight="false" outlineLevel="0" collapsed="false">
      <c r="A2330" s="0" t="n">
        <v>2328.4</v>
      </c>
      <c r="B2330" s="0" t="n">
        <f aca="false">A2330-'Shorting Summary'!$A$4</f>
        <v>2109.4</v>
      </c>
      <c r="C2330" s="0" t="n">
        <v>432.4</v>
      </c>
      <c r="D2330" s="0" t="n">
        <v>209.8</v>
      </c>
      <c r="E2330" s="0" t="n">
        <v>164.7</v>
      </c>
      <c r="F2330" s="0" t="n">
        <v>319.8</v>
      </c>
      <c r="G2330" s="0" t="n">
        <v>469.7</v>
      </c>
    </row>
    <row r="2331" customFormat="false" ht="12.75" hidden="false" customHeight="false" outlineLevel="0" collapsed="false">
      <c r="A2331" s="0" t="n">
        <v>2329.4</v>
      </c>
      <c r="B2331" s="0" t="n">
        <f aca="false">A2331-'Shorting Summary'!$A$4</f>
        <v>2110.4</v>
      </c>
      <c r="C2331" s="0" t="n">
        <v>429.9</v>
      </c>
      <c r="D2331" s="0" t="n">
        <v>208.8</v>
      </c>
      <c r="E2331" s="0" t="n">
        <v>163.1</v>
      </c>
      <c r="F2331" s="0" t="n">
        <v>318.3</v>
      </c>
      <c r="G2331" s="0" t="n">
        <v>467.3</v>
      </c>
    </row>
    <row r="2332" customFormat="false" ht="12.75" hidden="false" customHeight="false" outlineLevel="0" collapsed="false">
      <c r="A2332" s="0" t="n">
        <v>2330.4</v>
      </c>
      <c r="B2332" s="0" t="n">
        <f aca="false">A2332-'Shorting Summary'!$A$4</f>
        <v>2111.4</v>
      </c>
      <c r="C2332" s="0" t="n">
        <v>427.4</v>
      </c>
      <c r="D2332" s="0" t="n">
        <v>206.7</v>
      </c>
      <c r="E2332" s="0" t="n">
        <v>161.7</v>
      </c>
      <c r="F2332" s="0" t="n">
        <v>317.5</v>
      </c>
      <c r="G2332" s="0" t="n">
        <v>464.9</v>
      </c>
    </row>
    <row r="2333" customFormat="false" ht="12.75" hidden="false" customHeight="false" outlineLevel="0" collapsed="false">
      <c r="A2333" s="0" t="n">
        <v>2331.4</v>
      </c>
      <c r="B2333" s="0" t="n">
        <f aca="false">A2333-'Shorting Summary'!$A$4</f>
        <v>2112.4</v>
      </c>
      <c r="C2333" s="0" t="n">
        <v>425</v>
      </c>
      <c r="D2333" s="0" t="n">
        <v>203.8</v>
      </c>
      <c r="E2333" s="0" t="n">
        <v>159.8</v>
      </c>
      <c r="F2333" s="0" t="n">
        <v>315.9</v>
      </c>
      <c r="G2333" s="0" t="n">
        <v>462.9</v>
      </c>
    </row>
    <row r="2334" customFormat="false" ht="12.75" hidden="false" customHeight="false" outlineLevel="0" collapsed="false">
      <c r="A2334" s="0" t="n">
        <v>2332.4</v>
      </c>
      <c r="B2334" s="0" t="n">
        <f aca="false">A2334-'Shorting Summary'!$A$4</f>
        <v>2113.4</v>
      </c>
      <c r="C2334" s="0" t="n">
        <v>422.8</v>
      </c>
      <c r="D2334" s="0" t="n">
        <v>200.7</v>
      </c>
      <c r="E2334" s="0" t="n">
        <v>158.2</v>
      </c>
      <c r="F2334" s="0" t="n">
        <v>314.9</v>
      </c>
      <c r="G2334" s="0" t="n">
        <v>460.8</v>
      </c>
    </row>
    <row r="2335" customFormat="false" ht="12.75" hidden="false" customHeight="false" outlineLevel="0" collapsed="false">
      <c r="A2335" s="0" t="n">
        <v>2333.4</v>
      </c>
      <c r="B2335" s="0" t="n">
        <f aca="false">A2335-'Shorting Summary'!$A$4</f>
        <v>2114.4</v>
      </c>
      <c r="C2335" s="0" t="n">
        <v>420.5</v>
      </c>
      <c r="D2335" s="0" t="n">
        <v>198.3</v>
      </c>
      <c r="E2335" s="0" t="n">
        <v>157</v>
      </c>
      <c r="F2335" s="0" t="n">
        <v>312.5</v>
      </c>
      <c r="G2335" s="0" t="n">
        <v>458.9</v>
      </c>
    </row>
    <row r="2336" customFormat="false" ht="12.75" hidden="false" customHeight="false" outlineLevel="0" collapsed="false">
      <c r="A2336" s="0" t="n">
        <v>2334.4</v>
      </c>
      <c r="B2336" s="0" t="n">
        <f aca="false">A2336-'Shorting Summary'!$A$4</f>
        <v>2115.4</v>
      </c>
      <c r="C2336" s="0" t="n">
        <v>417.8</v>
      </c>
      <c r="D2336" s="0" t="n">
        <v>195.5</v>
      </c>
      <c r="E2336" s="0" t="n">
        <v>155.4</v>
      </c>
      <c r="F2336" s="0" t="n">
        <v>307.5</v>
      </c>
      <c r="G2336" s="0" t="n">
        <v>457.1</v>
      </c>
    </row>
    <row r="2337" customFormat="false" ht="12.75" hidden="false" customHeight="false" outlineLevel="0" collapsed="false">
      <c r="A2337" s="0" t="n">
        <v>2335.4</v>
      </c>
      <c r="B2337" s="0" t="n">
        <f aca="false">A2337-'Shorting Summary'!$A$4</f>
        <v>2116.4</v>
      </c>
      <c r="C2337" s="0" t="n">
        <v>415.1</v>
      </c>
      <c r="D2337" s="0" t="n">
        <v>194.1</v>
      </c>
      <c r="E2337" s="0" t="n">
        <v>153.8</v>
      </c>
      <c r="F2337" s="0" t="n">
        <v>303.8</v>
      </c>
      <c r="G2337" s="0" t="n">
        <v>455</v>
      </c>
    </row>
    <row r="2338" customFormat="false" ht="12.75" hidden="false" customHeight="false" outlineLevel="0" collapsed="false">
      <c r="A2338" s="0" t="n">
        <v>2336.4</v>
      </c>
      <c r="B2338" s="0" t="n">
        <f aca="false">A2338-'Shorting Summary'!$A$4</f>
        <v>2117.4</v>
      </c>
      <c r="C2338" s="0" t="n">
        <v>412.6</v>
      </c>
      <c r="D2338" s="0" t="n">
        <v>192.1</v>
      </c>
      <c r="E2338" s="0" t="n">
        <v>152.8</v>
      </c>
      <c r="F2338" s="0" t="n">
        <v>301.4</v>
      </c>
      <c r="G2338" s="0" t="n">
        <v>453.1</v>
      </c>
    </row>
    <row r="2339" customFormat="false" ht="12.75" hidden="false" customHeight="false" outlineLevel="0" collapsed="false">
      <c r="A2339" s="0" t="n">
        <v>2337.4</v>
      </c>
      <c r="B2339" s="0" t="n">
        <f aca="false">A2339-'Shorting Summary'!$A$4</f>
        <v>2118.4</v>
      </c>
      <c r="C2339" s="0" t="n">
        <v>410.1</v>
      </c>
      <c r="D2339" s="0" t="n">
        <v>190.8</v>
      </c>
      <c r="E2339" s="0" t="n">
        <v>151.6</v>
      </c>
      <c r="F2339" s="0" t="n">
        <v>299.1</v>
      </c>
      <c r="G2339" s="0" t="n">
        <v>451.2</v>
      </c>
    </row>
    <row r="2340" customFormat="false" ht="12.75" hidden="false" customHeight="false" outlineLevel="0" collapsed="false">
      <c r="A2340" s="0" t="n">
        <v>2338.4</v>
      </c>
      <c r="B2340" s="0" t="n">
        <f aca="false">A2340-'Shorting Summary'!$A$4</f>
        <v>2119.4</v>
      </c>
      <c r="C2340" s="0" t="n">
        <v>407.6</v>
      </c>
      <c r="D2340" s="0" t="n">
        <v>189.7</v>
      </c>
      <c r="E2340" s="0" t="n">
        <v>150.1</v>
      </c>
      <c r="F2340" s="0" t="n">
        <v>296.8</v>
      </c>
      <c r="G2340" s="0" t="n">
        <v>449.4</v>
      </c>
    </row>
    <row r="2341" customFormat="false" ht="12.75" hidden="false" customHeight="false" outlineLevel="0" collapsed="false">
      <c r="A2341" s="0" t="n">
        <v>2339.4</v>
      </c>
      <c r="B2341" s="0" t="n">
        <f aca="false">A2341-'Shorting Summary'!$A$4</f>
        <v>2120.4</v>
      </c>
      <c r="C2341" s="0" t="n">
        <v>405.6</v>
      </c>
      <c r="D2341" s="0" t="n">
        <v>190.7</v>
      </c>
      <c r="E2341" s="0" t="n">
        <v>148.4</v>
      </c>
      <c r="F2341" s="0" t="n">
        <v>295.6</v>
      </c>
      <c r="G2341" s="0" t="n">
        <v>447.5</v>
      </c>
    </row>
    <row r="2342" customFormat="false" ht="12.75" hidden="false" customHeight="false" outlineLevel="0" collapsed="false">
      <c r="A2342" s="0" t="n">
        <v>2340.4</v>
      </c>
      <c r="B2342" s="0" t="n">
        <f aca="false">A2342-'Shorting Summary'!$A$4</f>
        <v>2121.4</v>
      </c>
      <c r="C2342" s="0" t="n">
        <v>403.3</v>
      </c>
      <c r="D2342" s="0" t="n">
        <v>190.3</v>
      </c>
      <c r="E2342" s="0" t="n">
        <v>146.9</v>
      </c>
      <c r="F2342" s="0" t="n">
        <v>293.9</v>
      </c>
      <c r="G2342" s="0" t="n">
        <v>445.7</v>
      </c>
    </row>
    <row r="2343" customFormat="false" ht="12.75" hidden="false" customHeight="false" outlineLevel="0" collapsed="false">
      <c r="A2343" s="0" t="n">
        <v>2341.4</v>
      </c>
      <c r="B2343" s="0" t="n">
        <f aca="false">A2343-'Shorting Summary'!$A$4</f>
        <v>2122.4</v>
      </c>
      <c r="C2343" s="0" t="n">
        <v>401.2</v>
      </c>
      <c r="D2343" s="0" t="n">
        <v>188.6</v>
      </c>
      <c r="E2343" s="0" t="n">
        <v>145.8</v>
      </c>
      <c r="F2343" s="0" t="n">
        <v>293</v>
      </c>
      <c r="G2343" s="0" t="n">
        <v>443.8</v>
      </c>
    </row>
    <row r="2344" customFormat="false" ht="12.75" hidden="false" customHeight="false" outlineLevel="0" collapsed="false">
      <c r="A2344" s="0" t="n">
        <v>2342.4</v>
      </c>
      <c r="B2344" s="0" t="n">
        <f aca="false">A2344-'Shorting Summary'!$A$4</f>
        <v>2123.4</v>
      </c>
      <c r="C2344" s="0" t="n">
        <v>399.2</v>
      </c>
      <c r="D2344" s="0" t="n">
        <v>186.6</v>
      </c>
      <c r="E2344" s="0" t="n">
        <v>144.7</v>
      </c>
      <c r="F2344" s="0" t="n">
        <v>293.1</v>
      </c>
      <c r="G2344" s="0" t="n">
        <v>442</v>
      </c>
    </row>
    <row r="2345" customFormat="false" ht="12.75" hidden="false" customHeight="false" outlineLevel="0" collapsed="false">
      <c r="A2345" s="0" t="n">
        <v>2343.4</v>
      </c>
      <c r="B2345" s="0" t="n">
        <f aca="false">A2345-'Shorting Summary'!$A$4</f>
        <v>2124.4</v>
      </c>
      <c r="C2345" s="0" t="n">
        <v>397.1</v>
      </c>
      <c r="D2345" s="0" t="n">
        <v>184.9</v>
      </c>
      <c r="E2345" s="0" t="n">
        <v>143.9</v>
      </c>
      <c r="F2345" s="0" t="n">
        <v>292.4</v>
      </c>
      <c r="G2345" s="0" t="n">
        <v>440.1</v>
      </c>
    </row>
    <row r="2346" customFormat="false" ht="12.75" hidden="false" customHeight="false" outlineLevel="0" collapsed="false">
      <c r="A2346" s="0" t="n">
        <v>2344.4</v>
      </c>
      <c r="B2346" s="0" t="n">
        <f aca="false">A2346-'Shorting Summary'!$A$4</f>
        <v>2125.4</v>
      </c>
      <c r="C2346" s="0" t="n">
        <v>395</v>
      </c>
      <c r="D2346" s="0" t="n">
        <v>184.4</v>
      </c>
      <c r="E2346" s="0" t="n">
        <v>143.5</v>
      </c>
      <c r="F2346" s="0" t="n">
        <v>291.3</v>
      </c>
      <c r="G2346" s="0" t="n">
        <v>438.4</v>
      </c>
    </row>
    <row r="2347" customFormat="false" ht="12.75" hidden="false" customHeight="false" outlineLevel="0" collapsed="false">
      <c r="A2347" s="0" t="n">
        <v>2345.4</v>
      </c>
      <c r="B2347" s="0" t="n">
        <f aca="false">A2347-'Shorting Summary'!$A$4</f>
        <v>2126.4</v>
      </c>
      <c r="C2347" s="0" t="n">
        <v>392.9</v>
      </c>
      <c r="D2347" s="0" t="n">
        <v>183.3</v>
      </c>
      <c r="E2347" s="0" t="n">
        <v>142.6</v>
      </c>
      <c r="F2347" s="0" t="n">
        <v>289.8</v>
      </c>
      <c r="G2347" s="0" t="n">
        <v>436.7</v>
      </c>
    </row>
    <row r="2348" customFormat="false" ht="12.75" hidden="false" customHeight="false" outlineLevel="0" collapsed="false">
      <c r="A2348" s="0" t="n">
        <v>2346.4</v>
      </c>
      <c r="B2348" s="0" t="n">
        <f aca="false">A2348-'Shorting Summary'!$A$4</f>
        <v>2127.4</v>
      </c>
      <c r="C2348" s="0" t="n">
        <v>390.8</v>
      </c>
      <c r="D2348" s="0" t="n">
        <v>185.2</v>
      </c>
      <c r="E2348" s="0" t="n">
        <v>142</v>
      </c>
      <c r="F2348" s="0" t="n">
        <v>287.9</v>
      </c>
      <c r="G2348" s="0" t="n">
        <v>434.9</v>
      </c>
    </row>
    <row r="2349" customFormat="false" ht="12.75" hidden="false" customHeight="false" outlineLevel="0" collapsed="false">
      <c r="A2349" s="0" t="n">
        <v>2347.4</v>
      </c>
      <c r="B2349" s="0" t="n">
        <f aca="false">A2349-'Shorting Summary'!$A$4</f>
        <v>2128.4</v>
      </c>
      <c r="C2349" s="0" t="n">
        <v>388.8</v>
      </c>
      <c r="D2349" s="0" t="n">
        <v>186.3</v>
      </c>
      <c r="E2349" s="0" t="n">
        <v>141.6</v>
      </c>
      <c r="F2349" s="0" t="n">
        <v>286.7</v>
      </c>
      <c r="G2349" s="0" t="n">
        <v>433.2</v>
      </c>
    </row>
    <row r="2350" customFormat="false" ht="12.75" hidden="false" customHeight="false" outlineLevel="0" collapsed="false">
      <c r="A2350" s="0" t="n">
        <v>2348.4</v>
      </c>
      <c r="B2350" s="0" t="n">
        <f aca="false">A2350-'Shorting Summary'!$A$4</f>
        <v>2129.4</v>
      </c>
      <c r="C2350" s="0" t="n">
        <v>386.8</v>
      </c>
      <c r="D2350" s="0" t="n">
        <v>185.7</v>
      </c>
      <c r="E2350" s="0" t="n">
        <v>140.8</v>
      </c>
      <c r="F2350" s="0" t="n">
        <v>285.8</v>
      </c>
      <c r="G2350" s="0" t="n">
        <v>431.6</v>
      </c>
    </row>
    <row r="2351" customFormat="false" ht="12.75" hidden="false" customHeight="false" outlineLevel="0" collapsed="false">
      <c r="A2351" s="0" t="n">
        <v>2349.4</v>
      </c>
      <c r="B2351" s="0" t="n">
        <f aca="false">A2351-'Shorting Summary'!$A$4</f>
        <v>2130.4</v>
      </c>
      <c r="C2351" s="0" t="n">
        <v>384.9</v>
      </c>
      <c r="D2351" s="0" t="n">
        <v>183.4</v>
      </c>
      <c r="E2351" s="0" t="n">
        <v>139.6</v>
      </c>
      <c r="F2351" s="0" t="n">
        <v>284.9</v>
      </c>
      <c r="G2351" s="0" t="n">
        <v>429.9</v>
      </c>
    </row>
    <row r="2352" customFormat="false" ht="12.75" hidden="false" customHeight="false" outlineLevel="0" collapsed="false">
      <c r="A2352" s="0" t="n">
        <v>2350.4</v>
      </c>
      <c r="B2352" s="0" t="n">
        <f aca="false">A2352-'Shorting Summary'!$A$4</f>
        <v>2131.4</v>
      </c>
      <c r="C2352" s="0" t="n">
        <v>383</v>
      </c>
      <c r="D2352" s="0" t="n">
        <v>183.8</v>
      </c>
      <c r="E2352" s="0" t="n">
        <v>139.2</v>
      </c>
      <c r="F2352" s="0" t="n">
        <v>283</v>
      </c>
      <c r="G2352" s="0" t="n">
        <v>428.2</v>
      </c>
    </row>
    <row r="2353" customFormat="false" ht="12.75" hidden="false" customHeight="false" outlineLevel="0" collapsed="false">
      <c r="A2353" s="0" t="n">
        <v>2351.4</v>
      </c>
      <c r="B2353" s="0" t="n">
        <f aca="false">A2353-'Shorting Summary'!$A$4</f>
        <v>2132.4</v>
      </c>
      <c r="C2353" s="0" t="n">
        <v>380.9</v>
      </c>
      <c r="D2353" s="0" t="n">
        <v>181.3</v>
      </c>
      <c r="E2353" s="0" t="n">
        <v>138.4</v>
      </c>
      <c r="F2353" s="0" t="n">
        <v>280.7</v>
      </c>
      <c r="G2353" s="0" t="n">
        <v>426.2</v>
      </c>
    </row>
    <row r="2354" customFormat="false" ht="12.75" hidden="false" customHeight="false" outlineLevel="0" collapsed="false">
      <c r="A2354" s="0" t="n">
        <v>2352.4</v>
      </c>
      <c r="B2354" s="0" t="n">
        <f aca="false">A2354-'Shorting Summary'!$A$4</f>
        <v>2133.4</v>
      </c>
      <c r="C2354" s="0" t="n">
        <v>378.9</v>
      </c>
      <c r="D2354" s="0" t="n">
        <v>181.2</v>
      </c>
      <c r="E2354" s="0" t="n">
        <v>137.6</v>
      </c>
      <c r="F2354" s="0" t="n">
        <v>278.8</v>
      </c>
      <c r="G2354" s="0" t="n">
        <v>424.4</v>
      </c>
    </row>
    <row r="2355" customFormat="false" ht="12.75" hidden="false" customHeight="false" outlineLevel="0" collapsed="false">
      <c r="A2355" s="0" t="n">
        <v>2353.4</v>
      </c>
      <c r="B2355" s="0" t="n">
        <f aca="false">A2355-'Shorting Summary'!$A$4</f>
        <v>2134.4</v>
      </c>
      <c r="C2355" s="0" t="n">
        <v>377.2</v>
      </c>
      <c r="D2355" s="0" t="n">
        <v>181.2</v>
      </c>
      <c r="E2355" s="0" t="n">
        <v>137</v>
      </c>
      <c r="F2355" s="0" t="n">
        <v>276.9</v>
      </c>
      <c r="G2355" s="0" t="n">
        <v>422.7</v>
      </c>
    </row>
    <row r="2356" customFormat="false" ht="12.75" hidden="false" customHeight="false" outlineLevel="0" collapsed="false">
      <c r="A2356" s="0" t="n">
        <v>2354.4</v>
      </c>
      <c r="B2356" s="0" t="n">
        <f aca="false">A2356-'Shorting Summary'!$A$4</f>
        <v>2135.4</v>
      </c>
      <c r="C2356" s="0" t="n">
        <v>375.4</v>
      </c>
      <c r="D2356" s="0" t="n">
        <v>179.1</v>
      </c>
      <c r="E2356" s="0" t="n">
        <v>135.9</v>
      </c>
      <c r="F2356" s="0" t="n">
        <v>275.7</v>
      </c>
      <c r="G2356" s="0" t="n">
        <v>420.9</v>
      </c>
    </row>
    <row r="2357" customFormat="false" ht="12.75" hidden="false" customHeight="false" outlineLevel="0" collapsed="false">
      <c r="A2357" s="0" t="n">
        <v>2355.4</v>
      </c>
      <c r="B2357" s="0" t="n">
        <f aca="false">A2357-'Shorting Summary'!$A$4</f>
        <v>2136.4</v>
      </c>
      <c r="C2357" s="0" t="n">
        <v>373.5</v>
      </c>
      <c r="D2357" s="0" t="n">
        <v>177.4</v>
      </c>
      <c r="E2357" s="0" t="n">
        <v>134.6</v>
      </c>
      <c r="F2357" s="0" t="n">
        <v>273</v>
      </c>
      <c r="G2357" s="0" t="n">
        <v>419.1</v>
      </c>
    </row>
    <row r="2358" customFormat="false" ht="12.75" hidden="false" customHeight="false" outlineLevel="0" collapsed="false">
      <c r="A2358" s="0" t="n">
        <v>2356.4</v>
      </c>
      <c r="B2358" s="0" t="n">
        <f aca="false">A2358-'Shorting Summary'!$A$4</f>
        <v>2137.4</v>
      </c>
      <c r="C2358" s="0" t="n">
        <v>371.5</v>
      </c>
      <c r="D2358" s="0" t="n">
        <v>174.9</v>
      </c>
      <c r="E2358" s="0" t="n">
        <v>133.4</v>
      </c>
      <c r="F2358" s="0" t="n">
        <v>269.2</v>
      </c>
      <c r="G2358" s="0" t="n">
        <v>416.9</v>
      </c>
    </row>
    <row r="2359" customFormat="false" ht="12.75" hidden="false" customHeight="false" outlineLevel="0" collapsed="false">
      <c r="A2359" s="0" t="n">
        <v>2357.4</v>
      </c>
      <c r="B2359" s="0" t="n">
        <f aca="false">A2359-'Shorting Summary'!$A$4</f>
        <v>2138.4</v>
      </c>
      <c r="C2359" s="0" t="n">
        <v>369.7</v>
      </c>
      <c r="D2359" s="0" t="n">
        <v>174</v>
      </c>
      <c r="E2359" s="0" t="n">
        <v>132.3</v>
      </c>
      <c r="F2359" s="0" t="n">
        <v>266.9</v>
      </c>
      <c r="G2359" s="0" t="n">
        <v>414.9</v>
      </c>
    </row>
    <row r="2360" customFormat="false" ht="12.75" hidden="false" customHeight="false" outlineLevel="0" collapsed="false">
      <c r="A2360" s="0" t="n">
        <v>2358.4</v>
      </c>
      <c r="B2360" s="0" t="n">
        <f aca="false">A2360-'Shorting Summary'!$A$4</f>
        <v>2139.4</v>
      </c>
      <c r="C2360" s="0" t="n">
        <v>368</v>
      </c>
      <c r="D2360" s="0" t="n">
        <v>173.4</v>
      </c>
      <c r="E2360" s="0" t="n">
        <v>131</v>
      </c>
      <c r="F2360" s="0" t="n">
        <v>265.9</v>
      </c>
      <c r="G2360" s="0" t="n">
        <v>413.2</v>
      </c>
    </row>
    <row r="2361" customFormat="false" ht="12.75" hidden="false" customHeight="false" outlineLevel="0" collapsed="false">
      <c r="A2361" s="0" t="n">
        <v>2359.4</v>
      </c>
      <c r="B2361" s="0" t="n">
        <f aca="false">A2361-'Shorting Summary'!$A$4</f>
        <v>2140.4</v>
      </c>
      <c r="C2361" s="0" t="n">
        <v>366.5</v>
      </c>
      <c r="D2361" s="0" t="n">
        <v>173.2</v>
      </c>
      <c r="E2361" s="0" t="n">
        <v>130.1</v>
      </c>
      <c r="F2361" s="0" t="n">
        <v>265</v>
      </c>
      <c r="G2361" s="0" t="n">
        <v>411.3</v>
      </c>
    </row>
    <row r="2362" customFormat="false" ht="12.75" hidden="false" customHeight="false" outlineLevel="0" collapsed="false">
      <c r="A2362" s="0" t="n">
        <v>2360.4</v>
      </c>
      <c r="B2362" s="0" t="n">
        <f aca="false">A2362-'Shorting Summary'!$A$4</f>
        <v>2141.4</v>
      </c>
      <c r="C2362" s="0" t="n">
        <v>364.7</v>
      </c>
      <c r="D2362" s="0" t="n">
        <v>170.8</v>
      </c>
      <c r="E2362" s="0" t="n">
        <v>129.2</v>
      </c>
      <c r="F2362" s="0" t="n">
        <v>263.9</v>
      </c>
      <c r="G2362" s="0" t="n">
        <v>410</v>
      </c>
    </row>
    <row r="2363" customFormat="false" ht="12.75" hidden="false" customHeight="false" outlineLevel="0" collapsed="false">
      <c r="A2363" s="0" t="n">
        <v>2361.4</v>
      </c>
      <c r="B2363" s="0" t="n">
        <f aca="false">A2363-'Shorting Summary'!$A$4</f>
        <v>2142.4</v>
      </c>
      <c r="C2363" s="0" t="n">
        <v>362.6</v>
      </c>
      <c r="D2363" s="0" t="n">
        <v>170</v>
      </c>
      <c r="E2363" s="0" t="n">
        <v>127.8</v>
      </c>
      <c r="F2363" s="0" t="n">
        <v>260.3</v>
      </c>
      <c r="G2363" s="0" t="n">
        <v>408.7</v>
      </c>
    </row>
    <row r="2364" customFormat="false" ht="12.75" hidden="false" customHeight="false" outlineLevel="0" collapsed="false">
      <c r="A2364" s="0" t="n">
        <v>2362.4</v>
      </c>
      <c r="B2364" s="0" t="n">
        <f aca="false">A2364-'Shorting Summary'!$A$4</f>
        <v>2143.4</v>
      </c>
      <c r="C2364" s="0" t="n">
        <v>360.5</v>
      </c>
      <c r="D2364" s="0" t="n">
        <v>167.5</v>
      </c>
      <c r="E2364" s="0" t="n">
        <v>126.7</v>
      </c>
      <c r="F2364" s="0" t="n">
        <v>257.5</v>
      </c>
      <c r="G2364" s="0" t="n">
        <v>406.9</v>
      </c>
    </row>
    <row r="2365" customFormat="false" ht="12.75" hidden="false" customHeight="false" outlineLevel="0" collapsed="false">
      <c r="A2365" s="0" t="n">
        <v>2363.4</v>
      </c>
      <c r="B2365" s="0" t="n">
        <f aca="false">A2365-'Shorting Summary'!$A$4</f>
        <v>2144.4</v>
      </c>
      <c r="C2365" s="0" t="n">
        <v>358.7</v>
      </c>
      <c r="D2365" s="0" t="n">
        <v>164.9</v>
      </c>
      <c r="E2365" s="0" t="n">
        <v>125.9</v>
      </c>
      <c r="F2365" s="0" t="n">
        <v>254.9</v>
      </c>
      <c r="G2365" s="0" t="n">
        <v>405.2</v>
      </c>
    </row>
    <row r="2366" customFormat="false" ht="12.75" hidden="false" customHeight="false" outlineLevel="0" collapsed="false">
      <c r="A2366" s="0" t="n">
        <v>2364.4</v>
      </c>
      <c r="B2366" s="0" t="n">
        <f aca="false">A2366-'Shorting Summary'!$A$4</f>
        <v>2145.4</v>
      </c>
      <c r="C2366" s="0" t="n">
        <v>356.8</v>
      </c>
      <c r="D2366" s="0" t="n">
        <v>163.4</v>
      </c>
      <c r="E2366" s="0" t="n">
        <v>125</v>
      </c>
      <c r="F2366" s="0" t="n">
        <v>252.9</v>
      </c>
      <c r="G2366" s="0" t="n">
        <v>403.5</v>
      </c>
    </row>
    <row r="2367" customFormat="false" ht="12.75" hidden="false" customHeight="false" outlineLevel="0" collapsed="false">
      <c r="A2367" s="0" t="n">
        <v>2365.4</v>
      </c>
      <c r="B2367" s="0" t="n">
        <f aca="false">A2367-'Shorting Summary'!$A$4</f>
        <v>2146.4</v>
      </c>
      <c r="C2367" s="0" t="n">
        <v>355.1</v>
      </c>
      <c r="D2367" s="0" t="n">
        <v>162.9</v>
      </c>
      <c r="E2367" s="0" t="n">
        <v>124</v>
      </c>
      <c r="F2367" s="0" t="n">
        <v>251.7</v>
      </c>
      <c r="G2367" s="0" t="n">
        <v>402</v>
      </c>
    </row>
    <row r="2368" customFormat="false" ht="12.75" hidden="false" customHeight="false" outlineLevel="0" collapsed="false">
      <c r="A2368" s="0" t="n">
        <v>2366.4</v>
      </c>
      <c r="B2368" s="0" t="n">
        <f aca="false">A2368-'Shorting Summary'!$A$4</f>
        <v>2147.4</v>
      </c>
      <c r="C2368" s="0" t="n">
        <v>353.5</v>
      </c>
      <c r="D2368" s="0" t="n">
        <v>162.1</v>
      </c>
      <c r="E2368" s="0" t="n">
        <v>123.1</v>
      </c>
      <c r="F2368" s="0" t="n">
        <v>251.1</v>
      </c>
      <c r="G2368" s="0" t="n">
        <v>400.6</v>
      </c>
    </row>
    <row r="2369" customFormat="false" ht="12.75" hidden="false" customHeight="false" outlineLevel="0" collapsed="false">
      <c r="A2369" s="0" t="n">
        <v>2367.4</v>
      </c>
      <c r="B2369" s="0" t="n">
        <f aca="false">A2369-'Shorting Summary'!$A$4</f>
        <v>2148.4</v>
      </c>
      <c r="C2369" s="0" t="n">
        <v>352.1</v>
      </c>
      <c r="D2369" s="0" t="n">
        <v>162.5</v>
      </c>
      <c r="E2369" s="0" t="n">
        <v>122</v>
      </c>
      <c r="F2369" s="0" t="n">
        <v>251.2</v>
      </c>
      <c r="G2369" s="0" t="n">
        <v>398.8</v>
      </c>
    </row>
    <row r="2370" customFormat="false" ht="12.75" hidden="false" customHeight="false" outlineLevel="0" collapsed="false">
      <c r="A2370" s="0" t="n">
        <v>2368.4</v>
      </c>
      <c r="B2370" s="0" t="n">
        <f aca="false">A2370-'Shorting Summary'!$A$4</f>
        <v>2149.4</v>
      </c>
      <c r="C2370" s="0" t="n">
        <v>350.5</v>
      </c>
      <c r="D2370" s="0" t="n">
        <v>163.5</v>
      </c>
      <c r="E2370" s="0" t="n">
        <v>121</v>
      </c>
      <c r="F2370" s="0" t="n">
        <v>250.5</v>
      </c>
      <c r="G2370" s="0" t="n">
        <v>397.1</v>
      </c>
    </row>
    <row r="2371" customFormat="false" ht="12.75" hidden="false" customHeight="false" outlineLevel="0" collapsed="false">
      <c r="A2371" s="0" t="n">
        <v>2369.4</v>
      </c>
      <c r="B2371" s="0" t="n">
        <f aca="false">A2371-'Shorting Summary'!$A$4</f>
        <v>2150.4</v>
      </c>
      <c r="C2371" s="0" t="n">
        <v>348.9</v>
      </c>
      <c r="D2371" s="0" t="n">
        <v>163.3</v>
      </c>
      <c r="E2371" s="0" t="n">
        <v>120.3</v>
      </c>
      <c r="F2371" s="0" t="n">
        <v>249.2</v>
      </c>
      <c r="G2371" s="0" t="n">
        <v>395.6</v>
      </c>
    </row>
    <row r="2372" customFormat="false" ht="12.75" hidden="false" customHeight="false" outlineLevel="0" collapsed="false">
      <c r="A2372" s="0" t="n">
        <v>2370.4</v>
      </c>
      <c r="B2372" s="0" t="n">
        <f aca="false">A2372-'Shorting Summary'!$A$4</f>
        <v>2151.4</v>
      </c>
      <c r="C2372" s="0" t="n">
        <v>347.5</v>
      </c>
      <c r="D2372" s="0" t="n">
        <v>161.9</v>
      </c>
      <c r="E2372" s="0" t="n">
        <v>119.2</v>
      </c>
      <c r="F2372" s="0" t="n">
        <v>248.6</v>
      </c>
      <c r="G2372" s="0" t="n">
        <v>393.8</v>
      </c>
    </row>
    <row r="2373" customFormat="false" ht="12.75" hidden="false" customHeight="false" outlineLevel="0" collapsed="false">
      <c r="A2373" s="0" t="n">
        <v>2371.4</v>
      </c>
      <c r="B2373" s="0" t="n">
        <f aca="false">A2373-'Shorting Summary'!$A$4</f>
        <v>2152.4</v>
      </c>
      <c r="C2373" s="0" t="n">
        <v>346.2</v>
      </c>
      <c r="D2373" s="0" t="n">
        <v>159.9</v>
      </c>
      <c r="E2373" s="0" t="n">
        <v>118.3</v>
      </c>
      <c r="F2373" s="0" t="n">
        <v>248.1</v>
      </c>
      <c r="G2373" s="0" t="n">
        <v>392.1</v>
      </c>
    </row>
    <row r="2374" customFormat="false" ht="12.75" hidden="false" customHeight="false" outlineLevel="0" collapsed="false">
      <c r="A2374" s="0" t="n">
        <v>2372.4</v>
      </c>
      <c r="B2374" s="0" t="n">
        <f aca="false">A2374-'Shorting Summary'!$A$4</f>
        <v>2153.4</v>
      </c>
      <c r="C2374" s="0" t="n">
        <v>344.9</v>
      </c>
      <c r="D2374" s="0" t="n">
        <v>158.1</v>
      </c>
      <c r="E2374" s="0" t="n">
        <v>117.2</v>
      </c>
      <c r="F2374" s="0" t="n">
        <v>247.5</v>
      </c>
      <c r="G2374" s="0" t="n">
        <v>390.2</v>
      </c>
    </row>
    <row r="2375" customFormat="false" ht="12.75" hidden="false" customHeight="false" outlineLevel="0" collapsed="false">
      <c r="A2375" s="0" t="n">
        <v>2373.4</v>
      </c>
      <c r="B2375" s="0" t="n">
        <f aca="false">A2375-'Shorting Summary'!$A$4</f>
        <v>2154.4</v>
      </c>
      <c r="C2375" s="0" t="n">
        <v>343.4</v>
      </c>
      <c r="D2375" s="0" t="n">
        <v>156.9</v>
      </c>
      <c r="E2375" s="0" t="n">
        <v>116.4</v>
      </c>
      <c r="F2375" s="0" t="n">
        <v>246.1</v>
      </c>
      <c r="G2375" s="0" t="n">
        <v>388.3</v>
      </c>
    </row>
    <row r="2376" customFormat="false" ht="12.75" hidden="false" customHeight="false" outlineLevel="0" collapsed="false">
      <c r="A2376" s="0" t="n">
        <v>2374.4</v>
      </c>
      <c r="B2376" s="0" t="n">
        <f aca="false">A2376-'Shorting Summary'!$A$4</f>
        <v>2155.4</v>
      </c>
      <c r="C2376" s="0" t="n">
        <v>341.7</v>
      </c>
      <c r="D2376" s="0" t="n">
        <v>156.1</v>
      </c>
      <c r="E2376" s="0" t="n">
        <v>115.8</v>
      </c>
      <c r="F2376" s="0" t="n">
        <v>243.4</v>
      </c>
      <c r="G2376" s="0" t="n">
        <v>386.7</v>
      </c>
    </row>
    <row r="2377" customFormat="false" ht="12.75" hidden="false" customHeight="false" outlineLevel="0" collapsed="false">
      <c r="A2377" s="0" t="n">
        <v>2375.4</v>
      </c>
      <c r="B2377" s="0" t="n">
        <f aca="false">A2377-'Shorting Summary'!$A$4</f>
        <v>2156.4</v>
      </c>
      <c r="C2377" s="0" t="n">
        <v>340</v>
      </c>
      <c r="D2377" s="0" t="n">
        <v>154.9</v>
      </c>
      <c r="E2377" s="0" t="n">
        <v>115.1</v>
      </c>
      <c r="F2377" s="0" t="n">
        <v>240.3</v>
      </c>
      <c r="G2377" s="0" t="n">
        <v>385.1</v>
      </c>
    </row>
    <row r="2378" customFormat="false" ht="12.75" hidden="false" customHeight="false" outlineLevel="0" collapsed="false">
      <c r="A2378" s="0" t="n">
        <v>2376.4</v>
      </c>
      <c r="B2378" s="0" t="n">
        <f aca="false">A2378-'Shorting Summary'!$A$4</f>
        <v>2157.4</v>
      </c>
      <c r="C2378" s="0" t="n">
        <v>338.4</v>
      </c>
      <c r="D2378" s="0" t="n">
        <v>153.7</v>
      </c>
      <c r="E2378" s="0" t="n">
        <v>114.6</v>
      </c>
      <c r="F2378" s="0" t="n">
        <v>237.4</v>
      </c>
      <c r="G2378" s="0" t="n">
        <v>383.8</v>
      </c>
    </row>
    <row r="2379" customFormat="false" ht="12.75" hidden="false" customHeight="false" outlineLevel="0" collapsed="false">
      <c r="A2379" s="0" t="n">
        <v>2377.4</v>
      </c>
      <c r="B2379" s="0" t="n">
        <f aca="false">A2379-'Shorting Summary'!$A$4</f>
        <v>2158.4</v>
      </c>
      <c r="C2379" s="0" t="n">
        <v>336.9</v>
      </c>
      <c r="D2379" s="0" t="n">
        <v>153.3</v>
      </c>
      <c r="E2379" s="0" t="n">
        <v>114.1</v>
      </c>
      <c r="F2379" s="0" t="n">
        <v>235.8</v>
      </c>
      <c r="G2379" s="0" t="n">
        <v>382.2</v>
      </c>
    </row>
    <row r="2380" customFormat="false" ht="12.75" hidden="false" customHeight="false" outlineLevel="0" collapsed="false">
      <c r="A2380" s="0" t="n">
        <v>2378.4</v>
      </c>
      <c r="B2380" s="0" t="n">
        <f aca="false">A2380-'Shorting Summary'!$A$4</f>
        <v>2159.4</v>
      </c>
      <c r="C2380" s="0" t="n">
        <v>335.3</v>
      </c>
      <c r="D2380" s="0" t="n">
        <v>154.6</v>
      </c>
      <c r="E2380" s="0" t="n">
        <v>113.1</v>
      </c>
      <c r="F2380" s="0" t="n">
        <v>234.4</v>
      </c>
      <c r="G2380" s="0" t="n">
        <v>380.7</v>
      </c>
    </row>
    <row r="2381" customFormat="false" ht="12.75" hidden="false" customHeight="false" outlineLevel="0" collapsed="false">
      <c r="A2381" s="0" t="n">
        <v>2379.4</v>
      </c>
      <c r="B2381" s="0" t="n">
        <f aca="false">A2381-'Shorting Summary'!$A$4</f>
        <v>2160.4</v>
      </c>
      <c r="C2381" s="0" t="n">
        <v>333.6</v>
      </c>
      <c r="D2381" s="0" t="n">
        <v>156.4</v>
      </c>
      <c r="E2381" s="0" t="n">
        <v>112.2</v>
      </c>
      <c r="F2381" s="0" t="n">
        <v>232.5</v>
      </c>
      <c r="G2381" s="0" t="n">
        <v>379.2</v>
      </c>
    </row>
    <row r="2382" customFormat="false" ht="12.75" hidden="false" customHeight="false" outlineLevel="0" collapsed="false">
      <c r="A2382" s="0" t="n">
        <v>2380.4</v>
      </c>
      <c r="B2382" s="0" t="n">
        <f aca="false">A2382-'Shorting Summary'!$A$4</f>
        <v>2161.4</v>
      </c>
      <c r="C2382" s="0" t="n">
        <v>332.1</v>
      </c>
      <c r="D2382" s="0" t="n">
        <v>154.7</v>
      </c>
      <c r="E2382" s="0" t="n">
        <v>111.3</v>
      </c>
      <c r="F2382" s="0" t="n">
        <v>231.1</v>
      </c>
      <c r="G2382" s="0" t="n">
        <v>377.8</v>
      </c>
    </row>
    <row r="2383" customFormat="false" ht="12.75" hidden="false" customHeight="false" outlineLevel="0" collapsed="false">
      <c r="A2383" s="0" t="n">
        <v>2381.4</v>
      </c>
      <c r="B2383" s="0" t="n">
        <f aca="false">A2383-'Shorting Summary'!$A$4</f>
        <v>2162.4</v>
      </c>
      <c r="C2383" s="0" t="n">
        <v>330.9</v>
      </c>
      <c r="D2383" s="0" t="n">
        <v>154</v>
      </c>
      <c r="E2383" s="0" t="n">
        <v>110.7</v>
      </c>
      <c r="F2383" s="0" t="n">
        <v>230.3</v>
      </c>
      <c r="G2383" s="0" t="n">
        <v>376.2</v>
      </c>
    </row>
    <row r="2384" customFormat="false" ht="12.75" hidden="false" customHeight="false" outlineLevel="0" collapsed="false">
      <c r="A2384" s="0" t="n">
        <v>2382.4</v>
      </c>
      <c r="B2384" s="0" t="n">
        <f aca="false">A2384-'Shorting Summary'!$A$4</f>
        <v>2163.4</v>
      </c>
      <c r="C2384" s="0" t="n">
        <v>329.2</v>
      </c>
      <c r="D2384" s="0" t="n">
        <v>153.6</v>
      </c>
      <c r="E2384" s="0" t="n">
        <v>110.2</v>
      </c>
      <c r="F2384" s="0" t="n">
        <v>229.6</v>
      </c>
      <c r="G2384" s="0" t="n">
        <v>374.6</v>
      </c>
    </row>
    <row r="2385" customFormat="false" ht="12.75" hidden="false" customHeight="false" outlineLevel="0" collapsed="false">
      <c r="A2385" s="0" t="n">
        <v>2383.4</v>
      </c>
      <c r="B2385" s="0" t="n">
        <f aca="false">A2385-'Shorting Summary'!$A$4</f>
        <v>2164.4</v>
      </c>
      <c r="C2385" s="0" t="n">
        <v>327.8</v>
      </c>
      <c r="D2385" s="0" t="n">
        <v>152.9</v>
      </c>
      <c r="E2385" s="0" t="n">
        <v>109.6</v>
      </c>
      <c r="F2385" s="0" t="n">
        <v>229.6</v>
      </c>
      <c r="G2385" s="0" t="n">
        <v>373.2</v>
      </c>
    </row>
    <row r="2386" customFormat="false" ht="12.75" hidden="false" customHeight="false" outlineLevel="0" collapsed="false">
      <c r="A2386" s="0" t="n">
        <v>2384.4</v>
      </c>
      <c r="B2386" s="0" t="n">
        <f aca="false">A2386-'Shorting Summary'!$A$4</f>
        <v>2165.4</v>
      </c>
      <c r="C2386" s="0" t="n">
        <v>326.6</v>
      </c>
      <c r="D2386" s="0" t="n">
        <v>153.2</v>
      </c>
      <c r="E2386" s="0" t="n">
        <v>109</v>
      </c>
      <c r="F2386" s="0" t="n">
        <v>230</v>
      </c>
      <c r="G2386" s="0" t="n">
        <v>371.8</v>
      </c>
    </row>
    <row r="2387" customFormat="false" ht="12.75" hidden="false" customHeight="false" outlineLevel="0" collapsed="false">
      <c r="A2387" s="0" t="n">
        <v>2385.4</v>
      </c>
      <c r="B2387" s="0" t="n">
        <f aca="false">A2387-'Shorting Summary'!$A$4</f>
        <v>2166.4</v>
      </c>
      <c r="C2387" s="0" t="n">
        <v>325.2</v>
      </c>
      <c r="D2387" s="0" t="n">
        <v>151.4</v>
      </c>
      <c r="E2387" s="0" t="n">
        <v>108.6</v>
      </c>
      <c r="F2387" s="0" t="n">
        <v>230.2</v>
      </c>
      <c r="G2387" s="0" t="n">
        <v>370.6</v>
      </c>
    </row>
    <row r="2388" customFormat="false" ht="12.75" hidden="false" customHeight="false" outlineLevel="0" collapsed="false">
      <c r="A2388" s="0" t="n">
        <v>2386.4</v>
      </c>
      <c r="B2388" s="0" t="n">
        <f aca="false">A2388-'Shorting Summary'!$A$4</f>
        <v>2167.4</v>
      </c>
      <c r="C2388" s="0" t="n">
        <v>323.9</v>
      </c>
      <c r="D2388" s="0" t="n">
        <v>150.5</v>
      </c>
      <c r="E2388" s="0" t="n">
        <v>108.1</v>
      </c>
      <c r="F2388" s="0" t="n">
        <v>229.7</v>
      </c>
      <c r="G2388" s="0" t="n">
        <v>369.5</v>
      </c>
    </row>
    <row r="2389" customFormat="false" ht="12.75" hidden="false" customHeight="false" outlineLevel="0" collapsed="false">
      <c r="A2389" s="0" t="n">
        <v>2387.4</v>
      </c>
      <c r="B2389" s="0" t="n">
        <f aca="false">A2389-'Shorting Summary'!$A$4</f>
        <v>2168.4</v>
      </c>
      <c r="C2389" s="0" t="n">
        <v>322.6</v>
      </c>
      <c r="D2389" s="0" t="n">
        <v>149.7</v>
      </c>
      <c r="E2389" s="0" t="n">
        <v>107.5</v>
      </c>
      <c r="F2389" s="0" t="n">
        <v>228.6</v>
      </c>
      <c r="G2389" s="0" t="n">
        <v>368.4</v>
      </c>
    </row>
    <row r="2390" customFormat="false" ht="12.75" hidden="false" customHeight="false" outlineLevel="0" collapsed="false">
      <c r="A2390" s="0" t="n">
        <v>2388.4</v>
      </c>
      <c r="B2390" s="0" t="n">
        <f aca="false">A2390-'Shorting Summary'!$A$4</f>
        <v>2169.4</v>
      </c>
      <c r="C2390" s="0" t="n">
        <v>321.2</v>
      </c>
      <c r="D2390" s="0" t="n">
        <v>148.9</v>
      </c>
      <c r="E2390" s="0" t="n">
        <v>107.2</v>
      </c>
      <c r="F2390" s="0" t="n">
        <v>227</v>
      </c>
      <c r="G2390" s="0" t="n">
        <v>367.1</v>
      </c>
    </row>
    <row r="2391" customFormat="false" ht="12.75" hidden="false" customHeight="false" outlineLevel="0" collapsed="false">
      <c r="A2391" s="0" t="n">
        <v>2389.4</v>
      </c>
      <c r="B2391" s="0" t="n">
        <f aca="false">A2391-'Shorting Summary'!$A$4</f>
        <v>2170.4</v>
      </c>
      <c r="C2391" s="0" t="n">
        <v>319.9</v>
      </c>
      <c r="D2391" s="0" t="n">
        <v>149.7</v>
      </c>
      <c r="E2391" s="0" t="n">
        <v>106.9</v>
      </c>
      <c r="F2391" s="0" t="n">
        <v>225.5</v>
      </c>
      <c r="G2391" s="0" t="n">
        <v>365.7</v>
      </c>
    </row>
    <row r="2392" customFormat="false" ht="12.75" hidden="false" customHeight="false" outlineLevel="0" collapsed="false">
      <c r="A2392" s="0" t="n">
        <v>2390.4</v>
      </c>
      <c r="B2392" s="0" t="n">
        <f aca="false">A2392-'Shorting Summary'!$A$4</f>
        <v>2171.4</v>
      </c>
      <c r="C2392" s="0" t="n">
        <v>318.5</v>
      </c>
      <c r="D2392" s="0" t="n">
        <v>149.7</v>
      </c>
      <c r="E2392" s="0" t="n">
        <v>106.5</v>
      </c>
      <c r="F2392" s="0" t="n">
        <v>224</v>
      </c>
      <c r="G2392" s="0" t="n">
        <v>364.1</v>
      </c>
    </row>
    <row r="2393" customFormat="false" ht="12.75" hidden="false" customHeight="false" outlineLevel="0" collapsed="false">
      <c r="A2393" s="0" t="n">
        <v>2391.4</v>
      </c>
      <c r="B2393" s="0" t="n">
        <f aca="false">A2393-'Shorting Summary'!$A$4</f>
        <v>2172.4</v>
      </c>
      <c r="C2393" s="0" t="n">
        <v>317</v>
      </c>
      <c r="D2393" s="0" t="n">
        <v>148.8</v>
      </c>
      <c r="E2393" s="0" t="n">
        <v>106.2</v>
      </c>
      <c r="F2393" s="0" t="n">
        <v>222.7</v>
      </c>
      <c r="G2393" s="0" t="n">
        <v>362.6</v>
      </c>
    </row>
    <row r="2394" customFormat="false" ht="12.75" hidden="false" customHeight="false" outlineLevel="0" collapsed="false">
      <c r="A2394" s="0" t="n">
        <v>2392.4</v>
      </c>
      <c r="B2394" s="0" t="n">
        <f aca="false">A2394-'Shorting Summary'!$A$4</f>
        <v>2173.4</v>
      </c>
      <c r="C2394" s="0" t="n">
        <v>315.4</v>
      </c>
      <c r="D2394" s="0" t="n">
        <v>146.6</v>
      </c>
      <c r="E2394" s="0" t="n">
        <v>105.1</v>
      </c>
      <c r="F2394" s="0" t="n">
        <v>219.8</v>
      </c>
      <c r="G2394" s="0" t="n">
        <v>361.2</v>
      </c>
    </row>
    <row r="2395" customFormat="false" ht="12.75" hidden="false" customHeight="false" outlineLevel="0" collapsed="false">
      <c r="A2395" s="0" t="n">
        <v>2393.4</v>
      </c>
      <c r="B2395" s="0" t="n">
        <f aca="false">A2395-'Shorting Summary'!$A$4</f>
        <v>2174.4</v>
      </c>
      <c r="C2395" s="0" t="n">
        <v>313.9</v>
      </c>
      <c r="D2395" s="0" t="n">
        <v>145.2</v>
      </c>
      <c r="E2395" s="0" t="n">
        <v>104.5</v>
      </c>
      <c r="F2395" s="0" t="n">
        <v>216.5</v>
      </c>
      <c r="G2395" s="0" t="n">
        <v>359.6</v>
      </c>
    </row>
    <row r="2396" customFormat="false" ht="12.75" hidden="false" customHeight="false" outlineLevel="0" collapsed="false">
      <c r="A2396" s="0" t="n">
        <v>2394.4</v>
      </c>
      <c r="B2396" s="0" t="n">
        <f aca="false">A2396-'Shorting Summary'!$A$4</f>
        <v>2175.4</v>
      </c>
      <c r="C2396" s="0" t="n">
        <v>312.5</v>
      </c>
      <c r="D2396" s="0" t="n">
        <v>144.7</v>
      </c>
      <c r="E2396" s="0" t="n">
        <v>103.9</v>
      </c>
      <c r="F2396" s="0" t="n">
        <v>213.2</v>
      </c>
      <c r="G2396" s="0" t="n">
        <v>357.6</v>
      </c>
    </row>
    <row r="2397" customFormat="false" ht="12.75" hidden="false" customHeight="false" outlineLevel="0" collapsed="false">
      <c r="A2397" s="0" t="n">
        <v>2395.4</v>
      </c>
      <c r="B2397" s="0" t="n">
        <f aca="false">A2397-'Shorting Summary'!$A$4</f>
        <v>2176.4</v>
      </c>
      <c r="C2397" s="0" t="n">
        <v>311.2</v>
      </c>
      <c r="D2397" s="0" t="n">
        <v>143.4</v>
      </c>
      <c r="E2397" s="0" t="n">
        <v>103.4</v>
      </c>
      <c r="F2397" s="0" t="n">
        <v>210</v>
      </c>
      <c r="G2397" s="0" t="n">
        <v>355.9</v>
      </c>
    </row>
    <row r="2398" customFormat="false" ht="12.75" hidden="false" customHeight="false" outlineLevel="0" collapsed="false">
      <c r="A2398" s="0" t="n">
        <v>2396.4</v>
      </c>
      <c r="B2398" s="0" t="n">
        <f aca="false">A2398-'Shorting Summary'!$A$4</f>
        <v>2177.4</v>
      </c>
      <c r="C2398" s="0" t="n">
        <v>309.9</v>
      </c>
      <c r="D2398" s="0" t="n">
        <v>142.4</v>
      </c>
      <c r="E2398" s="0" t="n">
        <v>102.9</v>
      </c>
      <c r="F2398" s="0" t="n">
        <v>207.9</v>
      </c>
      <c r="G2398" s="0" t="n">
        <v>354.3</v>
      </c>
    </row>
    <row r="2399" customFormat="false" ht="12.75" hidden="false" customHeight="false" outlineLevel="0" collapsed="false">
      <c r="A2399" s="0" t="n">
        <v>2397.4</v>
      </c>
      <c r="B2399" s="0" t="n">
        <f aca="false">A2399-'Shorting Summary'!$A$4</f>
        <v>2178.4</v>
      </c>
      <c r="C2399" s="0" t="n">
        <v>308.5</v>
      </c>
      <c r="D2399" s="0" t="n">
        <v>141.3</v>
      </c>
      <c r="E2399" s="0" t="n">
        <v>102.5</v>
      </c>
      <c r="F2399" s="0" t="n">
        <v>206.3</v>
      </c>
      <c r="G2399" s="0" t="n">
        <v>352.8</v>
      </c>
    </row>
    <row r="2400" customFormat="false" ht="12.75" hidden="false" customHeight="false" outlineLevel="0" collapsed="false">
      <c r="A2400" s="0" t="n">
        <v>2398.4</v>
      </c>
      <c r="B2400" s="0" t="n">
        <f aca="false">A2400-'Shorting Summary'!$A$4</f>
        <v>2179.4</v>
      </c>
      <c r="C2400" s="0" t="n">
        <v>306.9</v>
      </c>
      <c r="D2400" s="0" t="n">
        <v>140.5</v>
      </c>
      <c r="E2400" s="0" t="n">
        <v>101.8</v>
      </c>
      <c r="F2400" s="0" t="n">
        <v>204.8</v>
      </c>
      <c r="G2400" s="0" t="n">
        <v>351.4</v>
      </c>
    </row>
    <row r="2401" customFormat="false" ht="12.75" hidden="false" customHeight="false" outlineLevel="0" collapsed="false">
      <c r="A2401" s="0" t="n">
        <v>2399.4</v>
      </c>
      <c r="B2401" s="0" t="n">
        <f aca="false">A2401-'Shorting Summary'!$A$4</f>
        <v>2180.4</v>
      </c>
      <c r="C2401" s="0" t="n">
        <v>305.1</v>
      </c>
      <c r="D2401" s="0" t="n">
        <v>139.8</v>
      </c>
      <c r="E2401" s="0" t="n">
        <v>101</v>
      </c>
      <c r="F2401" s="0" t="n">
        <v>202.8</v>
      </c>
      <c r="G2401" s="0" t="n">
        <v>350.1</v>
      </c>
    </row>
    <row r="2402" customFormat="false" ht="12.75" hidden="false" customHeight="false" outlineLevel="0" collapsed="false">
      <c r="A2402" s="0" t="n">
        <v>2400.4</v>
      </c>
      <c r="B2402" s="0" t="n">
        <f aca="false">A2402-'Shorting Summary'!$A$4</f>
        <v>2181.4</v>
      </c>
      <c r="C2402" s="0" t="n">
        <v>303.8</v>
      </c>
      <c r="D2402" s="0" t="n">
        <v>139.1</v>
      </c>
      <c r="E2402" s="0" t="n">
        <v>100.5</v>
      </c>
      <c r="F2402" s="0" t="n">
        <v>200.7</v>
      </c>
      <c r="G2402" s="0" t="n">
        <v>348.8</v>
      </c>
    </row>
    <row r="2403" customFormat="false" ht="12.75" hidden="false" customHeight="false" outlineLevel="0" collapsed="false">
      <c r="A2403" s="0" t="n">
        <v>2401.4</v>
      </c>
      <c r="B2403" s="0" t="n">
        <f aca="false">A2403-'Shorting Summary'!$A$4</f>
        <v>2182.4</v>
      </c>
      <c r="C2403" s="0" t="n">
        <v>302.5</v>
      </c>
      <c r="D2403" s="0" t="n">
        <v>137.9</v>
      </c>
      <c r="E2403" s="0" t="n">
        <v>99.5</v>
      </c>
      <c r="F2403" s="0" t="n">
        <v>199</v>
      </c>
      <c r="G2403" s="0" t="n">
        <v>347.7</v>
      </c>
    </row>
    <row r="2404" customFormat="false" ht="12.75" hidden="false" customHeight="false" outlineLevel="0" collapsed="false">
      <c r="A2404" s="0" t="n">
        <v>2402.4</v>
      </c>
      <c r="B2404" s="0" t="n">
        <f aca="false">A2404-'Shorting Summary'!$A$4</f>
        <v>2183.4</v>
      </c>
      <c r="C2404" s="0" t="n">
        <v>301.3</v>
      </c>
      <c r="D2404" s="0" t="n">
        <v>138.2</v>
      </c>
      <c r="E2404" s="0" t="n">
        <v>99</v>
      </c>
      <c r="F2404" s="0" t="n">
        <v>198.7</v>
      </c>
      <c r="G2404" s="0" t="n">
        <v>346.5</v>
      </c>
    </row>
    <row r="2405" customFormat="false" ht="12.75" hidden="false" customHeight="false" outlineLevel="0" collapsed="false">
      <c r="A2405" s="0" t="n">
        <v>2403.4</v>
      </c>
      <c r="B2405" s="0" t="n">
        <f aca="false">A2405-'Shorting Summary'!$A$4</f>
        <v>2184.4</v>
      </c>
      <c r="C2405" s="0" t="n">
        <v>300.1</v>
      </c>
      <c r="D2405" s="0" t="n">
        <v>137.7</v>
      </c>
      <c r="E2405" s="0" t="n">
        <v>98.5</v>
      </c>
      <c r="F2405" s="0" t="n">
        <v>198.4</v>
      </c>
      <c r="G2405" s="0" t="n">
        <v>345.4</v>
      </c>
    </row>
    <row r="2406" customFormat="false" ht="12.75" hidden="false" customHeight="false" outlineLevel="0" collapsed="false">
      <c r="A2406" s="0" t="n">
        <v>2404.4</v>
      </c>
      <c r="B2406" s="0" t="n">
        <f aca="false">A2406-'Shorting Summary'!$A$4</f>
        <v>2185.4</v>
      </c>
      <c r="C2406" s="0" t="n">
        <v>298.9</v>
      </c>
      <c r="D2406" s="0" t="n">
        <v>137.5</v>
      </c>
      <c r="E2406" s="0" t="n">
        <v>98.2</v>
      </c>
      <c r="F2406" s="0" t="n">
        <v>198.2</v>
      </c>
      <c r="G2406" s="0" t="n">
        <v>344.6</v>
      </c>
    </row>
    <row r="2407" customFormat="false" ht="12.75" hidden="false" customHeight="false" outlineLevel="0" collapsed="false">
      <c r="A2407" s="0" t="n">
        <v>2405.4</v>
      </c>
      <c r="B2407" s="0" t="n">
        <f aca="false">A2407-'Shorting Summary'!$A$4</f>
        <v>2186.4</v>
      </c>
      <c r="C2407" s="0" t="n">
        <v>297.7</v>
      </c>
      <c r="D2407" s="0" t="n">
        <v>137</v>
      </c>
      <c r="E2407" s="0" t="n">
        <v>97.9</v>
      </c>
      <c r="F2407" s="0" t="n">
        <v>197.7</v>
      </c>
      <c r="G2407" s="0" t="n">
        <v>343.5</v>
      </c>
    </row>
    <row r="2408" customFormat="false" ht="12.75" hidden="false" customHeight="false" outlineLevel="0" collapsed="false">
      <c r="A2408" s="0" t="n">
        <v>2406.4</v>
      </c>
      <c r="B2408" s="0" t="n">
        <f aca="false">A2408-'Shorting Summary'!$A$4</f>
        <v>2187.4</v>
      </c>
      <c r="C2408" s="0" t="n">
        <v>296.6</v>
      </c>
      <c r="D2408" s="0" t="n">
        <v>136.6</v>
      </c>
      <c r="E2408" s="0" t="n">
        <v>97.7</v>
      </c>
      <c r="F2408" s="0" t="n">
        <v>197.7</v>
      </c>
      <c r="G2408" s="0" t="n">
        <v>342.3</v>
      </c>
    </row>
    <row r="2409" customFormat="false" ht="12.75" hidden="false" customHeight="false" outlineLevel="0" collapsed="false">
      <c r="A2409" s="0" t="n">
        <v>2407.4</v>
      </c>
      <c r="B2409" s="0" t="n">
        <f aca="false">A2409-'Shorting Summary'!$A$4</f>
        <v>2188.4</v>
      </c>
      <c r="C2409" s="0" t="n">
        <v>295.3</v>
      </c>
      <c r="D2409" s="0" t="n">
        <v>136.3</v>
      </c>
      <c r="E2409" s="0" t="n">
        <v>96.9</v>
      </c>
      <c r="F2409" s="0" t="n">
        <v>197.4</v>
      </c>
      <c r="G2409" s="0" t="n">
        <v>341.1</v>
      </c>
    </row>
    <row r="2410" customFormat="false" ht="12.75" hidden="false" customHeight="false" outlineLevel="0" collapsed="false">
      <c r="A2410" s="0" t="n">
        <v>2408.4</v>
      </c>
      <c r="B2410" s="0" t="n">
        <f aca="false">A2410-'Shorting Summary'!$A$4</f>
        <v>2189.4</v>
      </c>
      <c r="C2410" s="0" t="n">
        <v>293.9</v>
      </c>
      <c r="D2410" s="0" t="n">
        <v>135.3</v>
      </c>
      <c r="E2410" s="0" t="n">
        <v>96.2</v>
      </c>
      <c r="F2410" s="0" t="n">
        <v>195.9</v>
      </c>
      <c r="G2410" s="0" t="n">
        <v>339.8</v>
      </c>
    </row>
    <row r="2411" customFormat="false" ht="12.75" hidden="false" customHeight="false" outlineLevel="0" collapsed="false">
      <c r="A2411" s="0" t="n">
        <v>2409.4</v>
      </c>
      <c r="B2411" s="0" t="n">
        <f aca="false">A2411-'Shorting Summary'!$A$4</f>
        <v>2190.4</v>
      </c>
      <c r="C2411" s="0" t="n">
        <v>292.6</v>
      </c>
      <c r="D2411" s="0" t="n">
        <v>134.8</v>
      </c>
      <c r="E2411" s="0" t="n">
        <v>95.6</v>
      </c>
      <c r="F2411" s="0" t="n">
        <v>194.1</v>
      </c>
      <c r="G2411" s="0" t="n">
        <v>338.6</v>
      </c>
    </row>
    <row r="2412" customFormat="false" ht="12.75" hidden="false" customHeight="false" outlineLevel="0" collapsed="false">
      <c r="A2412" s="0" t="n">
        <v>2410.4</v>
      </c>
      <c r="B2412" s="0" t="n">
        <f aca="false">A2412-'Shorting Summary'!$A$4</f>
        <v>2191.4</v>
      </c>
      <c r="C2412" s="0" t="n">
        <v>291.4</v>
      </c>
      <c r="D2412" s="0" t="n">
        <v>134.9</v>
      </c>
      <c r="E2412" s="0" t="n">
        <v>95.2</v>
      </c>
      <c r="F2412" s="0" t="n">
        <v>192.5</v>
      </c>
      <c r="G2412" s="0" t="n">
        <v>337.3</v>
      </c>
    </row>
    <row r="2413" customFormat="false" ht="12.75" hidden="false" customHeight="false" outlineLevel="0" collapsed="false">
      <c r="A2413" s="0" t="n">
        <v>2411.4</v>
      </c>
      <c r="B2413" s="0" t="n">
        <f aca="false">A2413-'Shorting Summary'!$A$4</f>
        <v>2192.4</v>
      </c>
      <c r="C2413" s="0" t="n">
        <v>290.3</v>
      </c>
      <c r="D2413" s="0" t="n">
        <v>133.5</v>
      </c>
      <c r="E2413" s="0" t="n">
        <v>94.4</v>
      </c>
      <c r="F2413" s="0" t="n">
        <v>191</v>
      </c>
      <c r="G2413" s="0" t="n">
        <v>336</v>
      </c>
    </row>
    <row r="2414" customFormat="false" ht="12.75" hidden="false" customHeight="false" outlineLevel="0" collapsed="false">
      <c r="A2414" s="0" t="n">
        <v>2412.4</v>
      </c>
      <c r="B2414" s="0" t="n">
        <f aca="false">A2414-'Shorting Summary'!$A$4</f>
        <v>2193.4</v>
      </c>
      <c r="C2414" s="0" t="n">
        <v>289</v>
      </c>
      <c r="D2414" s="0" t="n">
        <v>132.3</v>
      </c>
      <c r="E2414" s="0" t="n">
        <v>94</v>
      </c>
      <c r="F2414" s="0" t="n">
        <v>188.8</v>
      </c>
      <c r="G2414" s="0" t="n">
        <v>334.9</v>
      </c>
    </row>
    <row r="2415" customFormat="false" ht="12.75" hidden="false" customHeight="false" outlineLevel="0" collapsed="false">
      <c r="A2415" s="0" t="n">
        <v>2413.4</v>
      </c>
      <c r="B2415" s="0" t="n">
        <f aca="false">A2415-'Shorting Summary'!$A$4</f>
        <v>2194.4</v>
      </c>
      <c r="C2415" s="0" t="n">
        <v>287.8</v>
      </c>
      <c r="D2415" s="0" t="n">
        <v>131.2</v>
      </c>
      <c r="E2415" s="0" t="n">
        <v>93.6</v>
      </c>
      <c r="F2415" s="0" t="n">
        <v>187.4</v>
      </c>
      <c r="G2415" s="0" t="n">
        <v>333.8</v>
      </c>
    </row>
    <row r="2416" customFormat="false" ht="12.75" hidden="false" customHeight="false" outlineLevel="0" collapsed="false">
      <c r="A2416" s="0" t="n">
        <v>2414.4</v>
      </c>
      <c r="B2416" s="0" t="n">
        <f aca="false">A2416-'Shorting Summary'!$A$4</f>
        <v>2195.4</v>
      </c>
      <c r="C2416" s="0" t="n">
        <v>286.6</v>
      </c>
      <c r="D2416" s="0" t="n">
        <v>130.1</v>
      </c>
      <c r="E2416" s="0" t="n">
        <v>93.1</v>
      </c>
      <c r="F2416" s="0" t="n">
        <v>186.1</v>
      </c>
      <c r="G2416" s="0" t="n">
        <v>332.4</v>
      </c>
    </row>
    <row r="2417" customFormat="false" ht="12.75" hidden="false" customHeight="false" outlineLevel="0" collapsed="false">
      <c r="A2417" s="0" t="n">
        <v>2415.4</v>
      </c>
      <c r="B2417" s="0" t="n">
        <f aca="false">A2417-'Shorting Summary'!$A$4</f>
        <v>2196.4</v>
      </c>
      <c r="C2417" s="0" t="n">
        <v>285.4</v>
      </c>
      <c r="D2417" s="0" t="n">
        <v>129.4</v>
      </c>
      <c r="E2417" s="0" t="n">
        <v>93</v>
      </c>
      <c r="F2417" s="0" t="n">
        <v>184.4</v>
      </c>
      <c r="G2417" s="0" t="n">
        <v>331.2</v>
      </c>
    </row>
    <row r="2418" customFormat="false" ht="12.75" hidden="false" customHeight="false" outlineLevel="0" collapsed="false">
      <c r="A2418" s="0" t="n">
        <v>2416.4</v>
      </c>
      <c r="B2418" s="0" t="n">
        <f aca="false">A2418-'Shorting Summary'!$A$4</f>
        <v>2197.4</v>
      </c>
      <c r="C2418" s="0" t="n">
        <v>284.1</v>
      </c>
      <c r="D2418" s="0" t="n">
        <v>128.8</v>
      </c>
      <c r="E2418" s="0" t="n">
        <v>92.6</v>
      </c>
      <c r="F2418" s="0" t="n">
        <v>182.8</v>
      </c>
      <c r="G2418" s="0" t="n">
        <v>329.9</v>
      </c>
    </row>
    <row r="2419" customFormat="false" ht="12.75" hidden="false" customHeight="false" outlineLevel="0" collapsed="false">
      <c r="A2419" s="0" t="n">
        <v>2417.4</v>
      </c>
      <c r="B2419" s="0" t="n">
        <f aca="false">A2419-'Shorting Summary'!$A$4</f>
        <v>2198.4</v>
      </c>
      <c r="C2419" s="0" t="n">
        <v>283</v>
      </c>
      <c r="D2419" s="0" t="n">
        <v>128.9</v>
      </c>
      <c r="E2419" s="0" t="n">
        <v>92.3</v>
      </c>
      <c r="F2419" s="0" t="n">
        <v>181.8</v>
      </c>
      <c r="G2419" s="0" t="n">
        <v>328.7</v>
      </c>
    </row>
    <row r="2420" customFormat="false" ht="12.75" hidden="false" customHeight="false" outlineLevel="0" collapsed="false">
      <c r="A2420" s="0" t="n">
        <v>2418.4</v>
      </c>
      <c r="B2420" s="0" t="n">
        <f aca="false">A2420-'Shorting Summary'!$A$4</f>
        <v>2199.4</v>
      </c>
      <c r="C2420" s="0" t="n">
        <v>281.8</v>
      </c>
      <c r="D2420" s="0" t="n">
        <v>127.7</v>
      </c>
      <c r="E2420" s="0" t="n">
        <v>91.7</v>
      </c>
      <c r="F2420" s="0" t="n">
        <v>180.7</v>
      </c>
      <c r="G2420" s="0" t="n">
        <v>327.6</v>
      </c>
    </row>
    <row r="2421" customFormat="false" ht="12.75" hidden="false" customHeight="false" outlineLevel="0" collapsed="false">
      <c r="A2421" s="0" t="n">
        <v>2419.4</v>
      </c>
      <c r="B2421" s="0" t="n">
        <f aca="false">A2421-'Shorting Summary'!$A$4</f>
        <v>2200.4</v>
      </c>
      <c r="C2421" s="0" t="n">
        <v>280.6</v>
      </c>
      <c r="D2421" s="0" t="n">
        <v>127.1</v>
      </c>
      <c r="E2421" s="0" t="n">
        <v>91.3</v>
      </c>
      <c r="F2421" s="0" t="n">
        <v>179.9</v>
      </c>
      <c r="G2421" s="0" t="n">
        <v>326.4</v>
      </c>
    </row>
    <row r="2422" customFormat="false" ht="12.75" hidden="false" customHeight="false" outlineLevel="0" collapsed="false">
      <c r="A2422" s="0" t="n">
        <v>2420.4</v>
      </c>
      <c r="B2422" s="0" t="n">
        <f aca="false">A2422-'Shorting Summary'!$A$4</f>
        <v>2201.4</v>
      </c>
      <c r="C2422" s="0" t="n">
        <v>279.5</v>
      </c>
      <c r="D2422" s="0" t="n">
        <v>126.3</v>
      </c>
      <c r="E2422" s="0" t="n">
        <v>91.1</v>
      </c>
      <c r="F2422" s="0" t="n">
        <v>179.6</v>
      </c>
      <c r="G2422" s="0" t="n">
        <v>325.2</v>
      </c>
    </row>
    <row r="2423" customFormat="false" ht="12.75" hidden="false" customHeight="false" outlineLevel="0" collapsed="false">
      <c r="A2423" s="0" t="n">
        <v>2421.4</v>
      </c>
      <c r="B2423" s="0" t="n">
        <f aca="false">A2423-'Shorting Summary'!$A$4</f>
        <v>2202.4</v>
      </c>
      <c r="C2423" s="0" t="n">
        <v>278.3</v>
      </c>
      <c r="D2423" s="0" t="n">
        <v>125.8</v>
      </c>
      <c r="E2423" s="0" t="n">
        <v>90.6</v>
      </c>
      <c r="F2423" s="0" t="n">
        <v>179.4</v>
      </c>
      <c r="G2423" s="0" t="n">
        <v>324.1</v>
      </c>
    </row>
    <row r="2424" customFormat="false" ht="12.75" hidden="false" customHeight="false" outlineLevel="0" collapsed="false">
      <c r="A2424" s="0" t="n">
        <v>2422.4</v>
      </c>
      <c r="B2424" s="0" t="n">
        <f aca="false">A2424-'Shorting Summary'!$A$4</f>
        <v>2203.4</v>
      </c>
      <c r="C2424" s="0" t="n">
        <v>277.2</v>
      </c>
      <c r="D2424" s="0" t="n">
        <v>125</v>
      </c>
      <c r="E2424" s="0" t="n">
        <v>90.5</v>
      </c>
      <c r="F2424" s="0" t="n">
        <v>178.7</v>
      </c>
      <c r="G2424" s="0" t="n">
        <v>323.2</v>
      </c>
    </row>
    <row r="2425" customFormat="false" ht="12.75" hidden="false" customHeight="false" outlineLevel="0" collapsed="false">
      <c r="A2425" s="0" t="n">
        <v>2423.4</v>
      </c>
      <c r="B2425" s="0" t="n">
        <f aca="false">A2425-'Shorting Summary'!$A$4</f>
        <v>2204.4</v>
      </c>
      <c r="C2425" s="0" t="n">
        <v>276.1</v>
      </c>
      <c r="D2425" s="0" t="n">
        <v>124</v>
      </c>
      <c r="E2425" s="0" t="n">
        <v>90.2</v>
      </c>
      <c r="F2425" s="0" t="n">
        <v>177.7</v>
      </c>
      <c r="G2425" s="0" t="n">
        <v>322.2</v>
      </c>
    </row>
    <row r="2426" customFormat="false" ht="12.75" hidden="false" customHeight="false" outlineLevel="0" collapsed="false">
      <c r="A2426" s="0" t="n">
        <v>2424.4</v>
      </c>
      <c r="B2426" s="0" t="n">
        <f aca="false">A2426-'Shorting Summary'!$A$4</f>
        <v>2205.4</v>
      </c>
      <c r="C2426" s="0" t="n">
        <v>275</v>
      </c>
      <c r="D2426" s="0" t="n">
        <v>124.7</v>
      </c>
      <c r="E2426" s="0" t="n">
        <v>89.8</v>
      </c>
      <c r="F2426" s="0" t="n">
        <v>176.8</v>
      </c>
      <c r="G2426" s="0" t="n">
        <v>321</v>
      </c>
    </row>
    <row r="2427" customFormat="false" ht="12.75" hidden="false" customHeight="false" outlineLevel="0" collapsed="false">
      <c r="A2427" s="0" t="n">
        <v>2425.4</v>
      </c>
      <c r="B2427" s="0" t="n">
        <f aca="false">A2427-'Shorting Summary'!$A$4</f>
        <v>2206.4</v>
      </c>
      <c r="C2427" s="0" t="n">
        <v>274.1</v>
      </c>
      <c r="D2427" s="0" t="n">
        <v>123.6</v>
      </c>
      <c r="E2427" s="0" t="n">
        <v>89.4</v>
      </c>
      <c r="F2427" s="0" t="n">
        <v>176.1</v>
      </c>
      <c r="G2427" s="0" t="n">
        <v>320</v>
      </c>
    </row>
    <row r="2428" customFormat="false" ht="12.75" hidden="false" customHeight="false" outlineLevel="0" collapsed="false">
      <c r="A2428" s="0" t="n">
        <v>2426.4</v>
      </c>
      <c r="B2428" s="0" t="n">
        <f aca="false">A2428-'Shorting Summary'!$A$4</f>
        <v>2207.4</v>
      </c>
      <c r="C2428" s="0" t="n">
        <v>273.1</v>
      </c>
      <c r="D2428" s="0" t="n">
        <v>121.8</v>
      </c>
      <c r="E2428" s="0" t="n">
        <v>89</v>
      </c>
      <c r="F2428" s="0" t="n">
        <v>175.6</v>
      </c>
      <c r="G2428" s="0" t="n">
        <v>318.6</v>
      </c>
    </row>
    <row r="2429" customFormat="false" ht="12.75" hidden="false" customHeight="false" outlineLevel="0" collapsed="false">
      <c r="A2429" s="0" t="n">
        <v>2427.4</v>
      </c>
      <c r="B2429" s="0" t="n">
        <f aca="false">A2429-'Shorting Summary'!$A$4</f>
        <v>2208.4</v>
      </c>
      <c r="C2429" s="0" t="n">
        <v>271.7</v>
      </c>
      <c r="D2429" s="0" t="n">
        <v>120.9</v>
      </c>
      <c r="E2429" s="0" t="n">
        <v>88.6</v>
      </c>
      <c r="F2429" s="0" t="n">
        <v>175</v>
      </c>
      <c r="G2429" s="0" t="n">
        <v>317.1</v>
      </c>
    </row>
    <row r="2430" customFormat="false" ht="12.75" hidden="false" customHeight="false" outlineLevel="0" collapsed="false">
      <c r="A2430" s="0" t="n">
        <v>2428.4</v>
      </c>
      <c r="B2430" s="0" t="n">
        <f aca="false">A2430-'Shorting Summary'!$A$4</f>
        <v>2209.4</v>
      </c>
      <c r="C2430" s="0" t="n">
        <v>270.4</v>
      </c>
      <c r="D2430" s="0" t="n">
        <v>119.8</v>
      </c>
      <c r="E2430" s="0" t="n">
        <v>88.3</v>
      </c>
      <c r="F2430" s="0" t="n">
        <v>173</v>
      </c>
      <c r="G2430" s="0" t="n">
        <v>316</v>
      </c>
    </row>
    <row r="2431" customFormat="false" ht="12.75" hidden="false" customHeight="false" outlineLevel="0" collapsed="false">
      <c r="A2431" s="0" t="n">
        <v>2429.4</v>
      </c>
      <c r="B2431" s="0" t="n">
        <f aca="false">A2431-'Shorting Summary'!$A$4</f>
        <v>2210.4</v>
      </c>
      <c r="C2431" s="0" t="n">
        <v>269.2</v>
      </c>
      <c r="D2431" s="0" t="n">
        <v>119.2</v>
      </c>
      <c r="E2431" s="0" t="n">
        <v>87.5</v>
      </c>
      <c r="F2431" s="0" t="n">
        <v>171.4</v>
      </c>
      <c r="G2431" s="0" t="n">
        <v>314.7</v>
      </c>
    </row>
    <row r="2432" customFormat="false" ht="12.75" hidden="false" customHeight="false" outlineLevel="0" collapsed="false">
      <c r="A2432" s="0" t="n">
        <v>2430.4</v>
      </c>
      <c r="B2432" s="0" t="n">
        <f aca="false">A2432-'Shorting Summary'!$A$4</f>
        <v>2211.4</v>
      </c>
      <c r="C2432" s="0" t="n">
        <v>268.2</v>
      </c>
      <c r="D2432" s="0" t="n">
        <v>118.5</v>
      </c>
      <c r="E2432" s="0" t="n">
        <v>87.1</v>
      </c>
      <c r="F2432" s="0" t="n">
        <v>170.7</v>
      </c>
      <c r="G2432" s="0" t="n">
        <v>313.6</v>
      </c>
    </row>
    <row r="2433" customFormat="false" ht="12.75" hidden="false" customHeight="false" outlineLevel="0" collapsed="false">
      <c r="A2433" s="0" t="n">
        <v>2431.4</v>
      </c>
      <c r="B2433" s="0" t="n">
        <f aca="false">A2433-'Shorting Summary'!$A$4</f>
        <v>2212.4</v>
      </c>
      <c r="C2433" s="0" t="n">
        <v>267</v>
      </c>
      <c r="D2433" s="0" t="n">
        <v>117.7</v>
      </c>
      <c r="E2433" s="0" t="n">
        <v>86.6</v>
      </c>
      <c r="F2433" s="0" t="n">
        <v>169.2</v>
      </c>
      <c r="G2433" s="0" t="n">
        <v>312.5</v>
      </c>
    </row>
    <row r="2434" customFormat="false" ht="12.75" hidden="false" customHeight="false" outlineLevel="0" collapsed="false">
      <c r="A2434" s="0" t="n">
        <v>2432.4</v>
      </c>
      <c r="B2434" s="0" t="n">
        <f aca="false">A2434-'Shorting Summary'!$A$4</f>
        <v>2213.4</v>
      </c>
      <c r="C2434" s="0" t="n">
        <v>265.9</v>
      </c>
      <c r="D2434" s="0" t="n">
        <v>117.3</v>
      </c>
      <c r="E2434" s="0" t="n">
        <v>86.1</v>
      </c>
      <c r="F2434" s="0" t="n">
        <v>168.1</v>
      </c>
      <c r="G2434" s="0" t="n">
        <v>311.4</v>
      </c>
    </row>
    <row r="2435" customFormat="false" ht="12.75" hidden="false" customHeight="false" outlineLevel="0" collapsed="false">
      <c r="A2435" s="0" t="n">
        <v>2433.4</v>
      </c>
      <c r="B2435" s="0" t="n">
        <f aca="false">A2435-'Shorting Summary'!$A$4</f>
        <v>2214.4</v>
      </c>
      <c r="C2435" s="0" t="n">
        <v>264.8</v>
      </c>
      <c r="D2435" s="0" t="n">
        <v>116.9</v>
      </c>
      <c r="E2435" s="0" t="n">
        <v>85.8</v>
      </c>
      <c r="F2435" s="0" t="n">
        <v>167.1</v>
      </c>
      <c r="G2435" s="0" t="n">
        <v>310.2</v>
      </c>
    </row>
    <row r="2436" customFormat="false" ht="12.75" hidden="false" customHeight="false" outlineLevel="0" collapsed="false">
      <c r="A2436" s="0" t="n">
        <v>2434.4</v>
      </c>
      <c r="B2436" s="0" t="n">
        <f aca="false">A2436-'Shorting Summary'!$A$4</f>
        <v>2215.4</v>
      </c>
      <c r="C2436" s="0" t="n">
        <v>263.6</v>
      </c>
      <c r="D2436" s="0" t="n">
        <v>116</v>
      </c>
      <c r="E2436" s="0" t="n">
        <v>85.4</v>
      </c>
      <c r="F2436" s="0" t="n">
        <v>165.2</v>
      </c>
      <c r="G2436" s="0" t="n">
        <v>309.1</v>
      </c>
    </row>
    <row r="2437" customFormat="false" ht="12.75" hidden="false" customHeight="false" outlineLevel="0" collapsed="false">
      <c r="A2437" s="0" t="n">
        <v>2435.4</v>
      </c>
      <c r="B2437" s="0" t="n">
        <f aca="false">A2437-'Shorting Summary'!$A$4</f>
        <v>2216.4</v>
      </c>
      <c r="C2437" s="0" t="n">
        <v>262.6</v>
      </c>
      <c r="D2437" s="0" t="n">
        <v>115.4</v>
      </c>
      <c r="E2437" s="0" t="n">
        <v>85.1</v>
      </c>
      <c r="F2437" s="0" t="n">
        <v>164</v>
      </c>
      <c r="G2437" s="0" t="n">
        <v>308</v>
      </c>
    </row>
    <row r="2438" customFormat="false" ht="12.75" hidden="false" customHeight="false" outlineLevel="0" collapsed="false">
      <c r="A2438" s="0" t="n">
        <v>2436.4</v>
      </c>
      <c r="B2438" s="0" t="n">
        <f aca="false">A2438-'Shorting Summary'!$A$4</f>
        <v>2217.4</v>
      </c>
      <c r="C2438" s="0" t="n">
        <v>261.5</v>
      </c>
      <c r="D2438" s="0" t="n">
        <v>114.8</v>
      </c>
      <c r="E2438" s="0" t="n">
        <v>84.8</v>
      </c>
      <c r="F2438" s="0" t="n">
        <v>162.2</v>
      </c>
      <c r="G2438" s="0" t="n">
        <v>306.7</v>
      </c>
    </row>
    <row r="2439" customFormat="false" ht="12.75" hidden="false" customHeight="false" outlineLevel="0" collapsed="false">
      <c r="A2439" s="0" t="n">
        <v>2437.4</v>
      </c>
      <c r="B2439" s="0" t="n">
        <f aca="false">A2439-'Shorting Summary'!$A$4</f>
        <v>2218.4</v>
      </c>
      <c r="C2439" s="0" t="n">
        <v>260.5</v>
      </c>
      <c r="D2439" s="0" t="n">
        <v>113.7</v>
      </c>
      <c r="E2439" s="0" t="n">
        <v>84.5</v>
      </c>
      <c r="F2439" s="0" t="n">
        <v>160.4</v>
      </c>
      <c r="G2439" s="0" t="n">
        <v>305.3</v>
      </c>
    </row>
    <row r="2440" customFormat="false" ht="12.75" hidden="false" customHeight="false" outlineLevel="0" collapsed="false">
      <c r="A2440" s="0" t="n">
        <v>2438.4</v>
      </c>
      <c r="B2440" s="0" t="n">
        <f aca="false">A2440-'Shorting Summary'!$A$4</f>
        <v>2219.4</v>
      </c>
      <c r="C2440" s="0" t="n">
        <v>259.5</v>
      </c>
      <c r="D2440" s="0" t="n">
        <v>113</v>
      </c>
      <c r="E2440" s="0" t="n">
        <v>84</v>
      </c>
      <c r="F2440" s="0" t="n">
        <v>159.2</v>
      </c>
      <c r="G2440" s="0" t="n">
        <v>304</v>
      </c>
    </row>
    <row r="2441" customFormat="false" ht="12.75" hidden="false" customHeight="false" outlineLevel="0" collapsed="false">
      <c r="A2441" s="0" t="n">
        <v>2439.4</v>
      </c>
      <c r="B2441" s="0" t="n">
        <f aca="false">A2441-'Shorting Summary'!$A$4</f>
        <v>2220.4</v>
      </c>
      <c r="C2441" s="0" t="n">
        <v>258.5</v>
      </c>
      <c r="D2441" s="0" t="n">
        <v>111.6</v>
      </c>
      <c r="E2441" s="0" t="n">
        <v>83.3</v>
      </c>
      <c r="F2441" s="0" t="n">
        <v>157.8</v>
      </c>
      <c r="G2441" s="0" t="n">
        <v>302.6</v>
      </c>
    </row>
    <row r="2442" customFormat="false" ht="12.75" hidden="false" customHeight="false" outlineLevel="0" collapsed="false">
      <c r="A2442" s="0" t="n">
        <v>2440.4</v>
      </c>
      <c r="B2442" s="0" t="n">
        <f aca="false">A2442-'Shorting Summary'!$A$4</f>
        <v>2221.4</v>
      </c>
      <c r="C2442" s="0" t="n">
        <v>257.4</v>
      </c>
      <c r="D2442" s="0" t="n">
        <v>110.4</v>
      </c>
      <c r="E2442" s="0" t="n">
        <v>82.8</v>
      </c>
      <c r="F2442" s="0" t="n">
        <v>156.4</v>
      </c>
      <c r="G2442" s="0" t="n">
        <v>301.4</v>
      </c>
    </row>
    <row r="2443" customFormat="false" ht="12.75" hidden="false" customHeight="false" outlineLevel="0" collapsed="false">
      <c r="A2443" s="0" t="n">
        <v>2441.4</v>
      </c>
      <c r="B2443" s="0" t="n">
        <f aca="false">A2443-'Shorting Summary'!$A$4</f>
        <v>2222.4</v>
      </c>
      <c r="C2443" s="0" t="n">
        <v>256.3</v>
      </c>
      <c r="D2443" s="0" t="n">
        <v>109.6</v>
      </c>
      <c r="E2443" s="0" t="n">
        <v>82.7</v>
      </c>
      <c r="F2443" s="0" t="n">
        <v>155.5</v>
      </c>
      <c r="G2443" s="0" t="n">
        <v>300.3</v>
      </c>
    </row>
    <row r="2444" customFormat="false" ht="12.75" hidden="false" customHeight="false" outlineLevel="0" collapsed="false">
      <c r="A2444" s="0" t="n">
        <v>2442.4</v>
      </c>
      <c r="B2444" s="0" t="n">
        <f aca="false">A2444-'Shorting Summary'!$A$4</f>
        <v>2223.4</v>
      </c>
      <c r="C2444" s="0" t="n">
        <v>255.4</v>
      </c>
      <c r="D2444" s="0" t="n">
        <v>108.9</v>
      </c>
      <c r="E2444" s="0" t="n">
        <v>81.9</v>
      </c>
      <c r="F2444" s="0" t="n">
        <v>156.1</v>
      </c>
      <c r="G2444" s="0" t="n">
        <v>299</v>
      </c>
    </row>
    <row r="2445" customFormat="false" ht="12.75" hidden="false" customHeight="false" outlineLevel="0" collapsed="false">
      <c r="A2445" s="0" t="n">
        <v>2443.4</v>
      </c>
      <c r="B2445" s="0" t="n">
        <f aca="false">A2445-'Shorting Summary'!$A$4</f>
        <v>2224.4</v>
      </c>
      <c r="C2445" s="0" t="n">
        <v>254.5</v>
      </c>
      <c r="D2445" s="0" t="n">
        <v>108.9</v>
      </c>
      <c r="E2445" s="0" t="n">
        <v>81.9</v>
      </c>
      <c r="F2445" s="0" t="n">
        <v>156.6</v>
      </c>
      <c r="G2445" s="0" t="n">
        <v>298.1</v>
      </c>
    </row>
    <row r="2446" customFormat="false" ht="12.75" hidden="false" customHeight="false" outlineLevel="0" collapsed="false">
      <c r="A2446" s="0" t="n">
        <v>2444.4</v>
      </c>
      <c r="B2446" s="0" t="n">
        <f aca="false">A2446-'Shorting Summary'!$A$4</f>
        <v>2225.4</v>
      </c>
      <c r="C2446" s="0" t="n">
        <v>253.5</v>
      </c>
      <c r="D2446" s="0" t="n">
        <v>107.8</v>
      </c>
      <c r="E2446" s="0" t="n">
        <v>81.7</v>
      </c>
      <c r="F2446" s="0" t="n">
        <v>156.9</v>
      </c>
      <c r="G2446" s="0" t="n">
        <v>297.1</v>
      </c>
    </row>
    <row r="2447" customFormat="false" ht="12.75" hidden="false" customHeight="false" outlineLevel="0" collapsed="false">
      <c r="A2447" s="0" t="n">
        <v>2445.4</v>
      </c>
      <c r="B2447" s="0" t="n">
        <f aca="false">A2447-'Shorting Summary'!$A$4</f>
        <v>2226.4</v>
      </c>
      <c r="C2447" s="0" t="n">
        <v>252.5</v>
      </c>
      <c r="D2447" s="0" t="n">
        <v>107.8</v>
      </c>
      <c r="E2447" s="0" t="n">
        <v>81.1</v>
      </c>
      <c r="F2447" s="0" t="n">
        <v>156.4</v>
      </c>
      <c r="G2447" s="0" t="n">
        <v>296.1</v>
      </c>
    </row>
    <row r="2448" customFormat="false" ht="12.75" hidden="false" customHeight="false" outlineLevel="0" collapsed="false">
      <c r="A2448" s="0" t="n">
        <v>2446.4</v>
      </c>
      <c r="B2448" s="0" t="n">
        <f aca="false">A2448-'Shorting Summary'!$A$4</f>
        <v>2227.4</v>
      </c>
      <c r="C2448" s="0" t="n">
        <v>251.6</v>
      </c>
      <c r="D2448" s="0" t="n">
        <v>107.2</v>
      </c>
      <c r="E2448" s="0" t="n">
        <v>80.4</v>
      </c>
      <c r="F2448" s="0" t="n">
        <v>155.5</v>
      </c>
      <c r="G2448" s="0" t="n">
        <v>295</v>
      </c>
    </row>
    <row r="2449" customFormat="false" ht="12.75" hidden="false" customHeight="false" outlineLevel="0" collapsed="false">
      <c r="A2449" s="0" t="n">
        <v>2447.4</v>
      </c>
      <c r="B2449" s="0" t="n">
        <f aca="false">A2449-'Shorting Summary'!$A$4</f>
        <v>2228.4</v>
      </c>
      <c r="C2449" s="0" t="n">
        <v>250.7</v>
      </c>
      <c r="D2449" s="0" t="n">
        <v>106</v>
      </c>
      <c r="E2449" s="0" t="n">
        <v>80.1</v>
      </c>
      <c r="F2449" s="0" t="n">
        <v>155</v>
      </c>
      <c r="G2449" s="0" t="n">
        <v>294</v>
      </c>
    </row>
    <row r="2450" customFormat="false" ht="12.75" hidden="false" customHeight="false" outlineLevel="0" collapsed="false">
      <c r="A2450" s="0" t="n">
        <v>2448.4</v>
      </c>
      <c r="B2450" s="0" t="n">
        <f aca="false">A2450-'Shorting Summary'!$A$4</f>
        <v>2229.4</v>
      </c>
      <c r="C2450" s="0" t="n">
        <v>249.9</v>
      </c>
      <c r="D2450" s="0" t="n">
        <v>105.5</v>
      </c>
      <c r="E2450" s="0" t="n">
        <v>79.8</v>
      </c>
      <c r="F2450" s="0" t="n">
        <v>154.5</v>
      </c>
      <c r="G2450" s="0" t="n">
        <v>293</v>
      </c>
    </row>
    <row r="2451" customFormat="false" ht="12.75" hidden="false" customHeight="false" outlineLevel="0" collapsed="false">
      <c r="A2451" s="0" t="n">
        <v>2449.4</v>
      </c>
      <c r="B2451" s="0" t="n">
        <f aca="false">A2451-'Shorting Summary'!$A$4</f>
        <v>2230.4</v>
      </c>
      <c r="C2451" s="0" t="n">
        <v>249</v>
      </c>
      <c r="D2451" s="0" t="n">
        <v>104.9</v>
      </c>
      <c r="E2451" s="0" t="n">
        <v>79.4</v>
      </c>
      <c r="F2451" s="0" t="n">
        <v>154.3</v>
      </c>
      <c r="G2451" s="0" t="n">
        <v>292</v>
      </c>
    </row>
    <row r="2452" customFormat="false" ht="12.75" hidden="false" customHeight="false" outlineLevel="0" collapsed="false">
      <c r="A2452" s="0" t="n">
        <v>2450.4</v>
      </c>
      <c r="B2452" s="0" t="n">
        <f aca="false">A2452-'Shorting Summary'!$A$4</f>
        <v>2231.4</v>
      </c>
      <c r="C2452" s="0" t="n">
        <v>248.2</v>
      </c>
      <c r="D2452" s="0" t="n">
        <v>103.9</v>
      </c>
      <c r="E2452" s="0" t="n">
        <v>79.3</v>
      </c>
      <c r="F2452" s="0" t="n">
        <v>154.7</v>
      </c>
      <c r="G2452" s="0" t="n">
        <v>290.9</v>
      </c>
    </row>
    <row r="2453" customFormat="false" ht="12.75" hidden="false" customHeight="false" outlineLevel="0" collapsed="false">
      <c r="A2453" s="0" t="n">
        <v>2451.4</v>
      </c>
      <c r="B2453" s="0" t="n">
        <f aca="false">A2453-'Shorting Summary'!$A$4</f>
        <v>2232.4</v>
      </c>
      <c r="C2453" s="0" t="n">
        <v>247.3</v>
      </c>
      <c r="D2453" s="0" t="n">
        <v>103</v>
      </c>
      <c r="E2453" s="0" t="n">
        <v>79.2</v>
      </c>
      <c r="F2453" s="0" t="n">
        <v>154.8</v>
      </c>
      <c r="G2453" s="0" t="n">
        <v>289.9</v>
      </c>
    </row>
    <row r="2454" customFormat="false" ht="12.75" hidden="false" customHeight="false" outlineLevel="0" collapsed="false">
      <c r="A2454" s="0" t="n">
        <v>2452.4</v>
      </c>
      <c r="B2454" s="0" t="n">
        <f aca="false">A2454-'Shorting Summary'!$A$4</f>
        <v>2233.4</v>
      </c>
      <c r="C2454" s="0" t="n">
        <v>246.1</v>
      </c>
      <c r="D2454" s="0" t="n">
        <v>101.7</v>
      </c>
      <c r="E2454" s="0" t="n">
        <v>79.1</v>
      </c>
      <c r="F2454" s="0" t="n">
        <v>153.8</v>
      </c>
      <c r="G2454" s="0" t="n">
        <v>289</v>
      </c>
    </row>
    <row r="2455" customFormat="false" ht="12.75" hidden="false" customHeight="false" outlineLevel="0" collapsed="false">
      <c r="A2455" s="0" t="n">
        <v>2453.4</v>
      </c>
      <c r="B2455" s="0" t="n">
        <f aca="false">A2455-'Shorting Summary'!$A$4</f>
        <v>2234.4</v>
      </c>
      <c r="C2455" s="0" t="n">
        <v>245</v>
      </c>
      <c r="D2455" s="0" t="n">
        <v>100.9</v>
      </c>
      <c r="E2455" s="0" t="n">
        <v>78.6</v>
      </c>
      <c r="F2455" s="0" t="n">
        <v>152.9</v>
      </c>
      <c r="G2455" s="0" t="n">
        <v>288</v>
      </c>
    </row>
    <row r="2456" customFormat="false" ht="12.75" hidden="false" customHeight="false" outlineLevel="0" collapsed="false">
      <c r="A2456" s="0" t="n">
        <v>2454.4</v>
      </c>
      <c r="B2456" s="0" t="n">
        <f aca="false">A2456-'Shorting Summary'!$A$4</f>
        <v>2235.4</v>
      </c>
      <c r="C2456" s="0" t="n">
        <v>244.1</v>
      </c>
      <c r="D2456" s="0" t="n">
        <v>101.2</v>
      </c>
      <c r="E2456" s="0" t="n">
        <v>77.9</v>
      </c>
      <c r="F2456" s="0" t="n">
        <v>152.7</v>
      </c>
      <c r="G2456" s="0" t="n">
        <v>287.1</v>
      </c>
    </row>
    <row r="2457" customFormat="false" ht="12.75" hidden="false" customHeight="false" outlineLevel="0" collapsed="false">
      <c r="A2457" s="0" t="n">
        <v>2455.4</v>
      </c>
      <c r="B2457" s="0" t="n">
        <f aca="false">A2457-'Shorting Summary'!$A$4</f>
        <v>2236.4</v>
      </c>
      <c r="C2457" s="0" t="n">
        <v>243.2</v>
      </c>
      <c r="D2457" s="0" t="n">
        <v>100.7</v>
      </c>
      <c r="E2457" s="0" t="n">
        <v>77.7</v>
      </c>
      <c r="F2457" s="0" t="n">
        <v>152.7</v>
      </c>
      <c r="G2457" s="0" t="n">
        <v>286.2</v>
      </c>
    </row>
    <row r="2458" customFormat="false" ht="12.75" hidden="false" customHeight="false" outlineLevel="0" collapsed="false">
      <c r="A2458" s="0" t="n">
        <v>2456.4</v>
      </c>
      <c r="B2458" s="0" t="n">
        <f aca="false">A2458-'Shorting Summary'!$A$4</f>
        <v>2237.4</v>
      </c>
      <c r="C2458" s="0" t="n">
        <v>242.5</v>
      </c>
      <c r="D2458" s="0" t="n">
        <v>99.5</v>
      </c>
      <c r="E2458" s="0" t="n">
        <v>77.6</v>
      </c>
      <c r="F2458" s="0" t="n">
        <v>152.7</v>
      </c>
      <c r="G2458" s="0" t="n">
        <v>285.2</v>
      </c>
    </row>
    <row r="2459" customFormat="false" ht="12.75" hidden="false" customHeight="false" outlineLevel="0" collapsed="false">
      <c r="A2459" s="0" t="n">
        <v>2457.4</v>
      </c>
      <c r="B2459" s="0" t="n">
        <f aca="false">A2459-'Shorting Summary'!$A$4</f>
        <v>2238.4</v>
      </c>
      <c r="C2459" s="0" t="n">
        <v>241.5</v>
      </c>
      <c r="D2459" s="0" t="n">
        <v>98.7</v>
      </c>
      <c r="E2459" s="0" t="n">
        <v>77.6</v>
      </c>
      <c r="F2459" s="0" t="n">
        <v>153</v>
      </c>
      <c r="G2459" s="0" t="n">
        <v>284.4</v>
      </c>
    </row>
    <row r="2460" customFormat="false" ht="12.75" hidden="false" customHeight="false" outlineLevel="0" collapsed="false">
      <c r="A2460" s="0" t="n">
        <v>2458.4</v>
      </c>
      <c r="B2460" s="0" t="n">
        <f aca="false">A2460-'Shorting Summary'!$A$4</f>
        <v>2239.4</v>
      </c>
      <c r="C2460" s="0" t="n">
        <v>240.7</v>
      </c>
      <c r="D2460" s="0" t="n">
        <v>98.4</v>
      </c>
      <c r="E2460" s="0" t="n">
        <v>77.4</v>
      </c>
      <c r="F2460" s="0" t="n">
        <v>152.5</v>
      </c>
      <c r="G2460" s="0" t="n">
        <v>283.6</v>
      </c>
    </row>
    <row r="2461" customFormat="false" ht="12.75" hidden="false" customHeight="false" outlineLevel="0" collapsed="false">
      <c r="A2461" s="0" t="n">
        <v>2459.4</v>
      </c>
      <c r="B2461" s="0" t="n">
        <f aca="false">A2461-'Shorting Summary'!$A$4</f>
        <v>2240.4</v>
      </c>
      <c r="C2461" s="0" t="n">
        <v>239.7</v>
      </c>
      <c r="D2461" s="0" t="n">
        <v>97.8</v>
      </c>
      <c r="E2461" s="0" t="n">
        <v>77.2</v>
      </c>
      <c r="F2461" s="0" t="n">
        <v>151.8</v>
      </c>
      <c r="G2461" s="0" t="n">
        <v>282.7</v>
      </c>
    </row>
    <row r="2462" customFormat="false" ht="12.75" hidden="false" customHeight="false" outlineLevel="0" collapsed="false">
      <c r="A2462" s="0" t="n">
        <v>2460.4</v>
      </c>
      <c r="B2462" s="0" t="n">
        <f aca="false">A2462-'Shorting Summary'!$A$4</f>
        <v>2241.4</v>
      </c>
      <c r="C2462" s="0" t="n">
        <v>238.9</v>
      </c>
      <c r="D2462" s="0" t="n">
        <v>97.1</v>
      </c>
      <c r="E2462" s="0" t="n">
        <v>76.9</v>
      </c>
      <c r="F2462" s="0" t="n">
        <v>151</v>
      </c>
      <c r="G2462" s="0" t="n">
        <v>281.3</v>
      </c>
    </row>
    <row r="2463" customFormat="false" ht="12.75" hidden="false" customHeight="false" outlineLevel="0" collapsed="false">
      <c r="A2463" s="0" t="n">
        <v>2461.4</v>
      </c>
      <c r="B2463" s="0" t="n">
        <f aca="false">A2463-'Shorting Summary'!$A$4</f>
        <v>2242.4</v>
      </c>
      <c r="C2463" s="0" t="n">
        <v>237.9</v>
      </c>
      <c r="D2463" s="0" t="n">
        <v>96.6</v>
      </c>
      <c r="E2463" s="0" t="n">
        <v>76.7</v>
      </c>
      <c r="F2463" s="0" t="n">
        <v>150.6</v>
      </c>
      <c r="G2463" s="0" t="n">
        <v>280.2</v>
      </c>
    </row>
    <row r="2464" customFormat="false" ht="12.75" hidden="false" customHeight="false" outlineLevel="0" collapsed="false">
      <c r="A2464" s="0" t="n">
        <v>2462.4</v>
      </c>
      <c r="B2464" s="0" t="n">
        <f aca="false">A2464-'Shorting Summary'!$A$4</f>
        <v>2243.4</v>
      </c>
      <c r="C2464" s="0" t="n">
        <v>236.7</v>
      </c>
      <c r="D2464" s="0" t="n">
        <v>96.1</v>
      </c>
      <c r="E2464" s="0" t="n">
        <v>76</v>
      </c>
      <c r="F2464" s="0" t="n">
        <v>150.1</v>
      </c>
      <c r="G2464" s="0" t="n">
        <v>279.2</v>
      </c>
    </row>
    <row r="2465" customFormat="false" ht="12.75" hidden="false" customHeight="false" outlineLevel="0" collapsed="false">
      <c r="A2465" s="0" t="n">
        <v>2463.4</v>
      </c>
      <c r="B2465" s="0" t="n">
        <f aca="false">A2465-'Shorting Summary'!$A$4</f>
        <v>2244.4</v>
      </c>
      <c r="C2465" s="0" t="n">
        <v>235.6</v>
      </c>
      <c r="D2465" s="0" t="n">
        <v>95.6</v>
      </c>
      <c r="E2465" s="0" t="n">
        <v>75.5</v>
      </c>
      <c r="F2465" s="0" t="n">
        <v>148.8</v>
      </c>
      <c r="G2465" s="0" t="n">
        <v>278.2</v>
      </c>
    </row>
    <row r="2466" customFormat="false" ht="12.75" hidden="false" customHeight="false" outlineLevel="0" collapsed="false">
      <c r="A2466" s="0" t="n">
        <v>2464.4</v>
      </c>
      <c r="B2466" s="0" t="n">
        <f aca="false">A2466-'Shorting Summary'!$A$4</f>
        <v>2245.4</v>
      </c>
      <c r="C2466" s="0" t="n">
        <v>234.8</v>
      </c>
      <c r="D2466" s="0" t="n">
        <v>94.9</v>
      </c>
      <c r="E2466" s="0" t="n">
        <v>75.1</v>
      </c>
      <c r="F2466" s="0" t="n">
        <v>147.8</v>
      </c>
      <c r="G2466" s="0" t="n">
        <v>277.2</v>
      </c>
    </row>
    <row r="2467" customFormat="false" ht="12.75" hidden="false" customHeight="false" outlineLevel="0" collapsed="false">
      <c r="A2467" s="0" t="n">
        <v>2465.4</v>
      </c>
      <c r="B2467" s="0" t="n">
        <f aca="false">A2467-'Shorting Summary'!$A$4</f>
        <v>2246.4</v>
      </c>
      <c r="C2467" s="0" t="n">
        <v>234</v>
      </c>
      <c r="D2467" s="0" t="n">
        <v>94.5</v>
      </c>
      <c r="E2467" s="0" t="n">
        <v>75</v>
      </c>
      <c r="F2467" s="0" t="n">
        <v>146.8</v>
      </c>
      <c r="G2467" s="0" t="n">
        <v>276.2</v>
      </c>
    </row>
    <row r="2468" customFormat="false" ht="12.75" hidden="false" customHeight="false" outlineLevel="0" collapsed="false">
      <c r="A2468" s="0" t="n">
        <v>2466.4</v>
      </c>
      <c r="B2468" s="0" t="n">
        <f aca="false">A2468-'Shorting Summary'!$A$4</f>
        <v>2247.4</v>
      </c>
      <c r="C2468" s="0" t="n">
        <v>233.2</v>
      </c>
      <c r="D2468" s="0" t="n">
        <v>94.2</v>
      </c>
      <c r="E2468" s="0" t="n">
        <v>74.9</v>
      </c>
      <c r="F2468" s="0" t="n">
        <v>146</v>
      </c>
      <c r="G2468" s="0" t="n">
        <v>275.3</v>
      </c>
    </row>
    <row r="2469" customFormat="false" ht="12.75" hidden="false" customHeight="false" outlineLevel="0" collapsed="false">
      <c r="A2469" s="0" t="n">
        <v>2467.4</v>
      </c>
      <c r="B2469" s="0" t="n">
        <f aca="false">A2469-'Shorting Summary'!$A$4</f>
        <v>2248.4</v>
      </c>
      <c r="C2469" s="0" t="n">
        <v>232.4</v>
      </c>
      <c r="D2469" s="0" t="n">
        <v>93.3</v>
      </c>
      <c r="E2469" s="0" t="n">
        <v>74.5</v>
      </c>
      <c r="F2469" s="0" t="n">
        <v>145.4</v>
      </c>
      <c r="G2469" s="0" t="n">
        <v>274.3</v>
      </c>
    </row>
    <row r="2470" customFormat="false" ht="12.75" hidden="false" customHeight="false" outlineLevel="0" collapsed="false">
      <c r="A2470" s="0" t="n">
        <v>2468.4</v>
      </c>
      <c r="B2470" s="0" t="n">
        <f aca="false">A2470-'Shorting Summary'!$A$4</f>
        <v>2249.4</v>
      </c>
      <c r="C2470" s="0" t="n">
        <v>231.7</v>
      </c>
      <c r="D2470" s="0" t="n">
        <v>92.4</v>
      </c>
      <c r="E2470" s="0" t="n">
        <v>74</v>
      </c>
      <c r="F2470" s="0" t="n">
        <v>144.2</v>
      </c>
      <c r="G2470" s="0" t="n">
        <v>273.4</v>
      </c>
    </row>
    <row r="2471" customFormat="false" ht="12.75" hidden="false" customHeight="false" outlineLevel="0" collapsed="false">
      <c r="A2471" s="0" t="n">
        <v>2469.4</v>
      </c>
      <c r="B2471" s="0" t="n">
        <f aca="false">A2471-'Shorting Summary'!$A$4</f>
        <v>2250.4</v>
      </c>
      <c r="C2471" s="0" t="n">
        <v>230.9</v>
      </c>
      <c r="D2471" s="0" t="n">
        <v>91.5</v>
      </c>
      <c r="E2471" s="0" t="n">
        <v>74.5</v>
      </c>
      <c r="F2471" s="0" t="n">
        <v>142.8</v>
      </c>
      <c r="G2471" s="0" t="n">
        <v>272.6</v>
      </c>
    </row>
    <row r="2472" customFormat="false" ht="12.75" hidden="false" customHeight="false" outlineLevel="0" collapsed="false">
      <c r="A2472" s="0" t="n">
        <v>2470.4</v>
      </c>
      <c r="B2472" s="0" t="n">
        <f aca="false">A2472-'Shorting Summary'!$A$4</f>
        <v>2251.4</v>
      </c>
      <c r="C2472" s="0" t="n">
        <v>230</v>
      </c>
      <c r="D2472" s="0" t="n">
        <v>91.8</v>
      </c>
      <c r="E2472" s="0" t="n">
        <v>74</v>
      </c>
      <c r="F2472" s="0" t="n">
        <v>141.8</v>
      </c>
      <c r="G2472" s="0" t="n">
        <v>271.8</v>
      </c>
    </row>
    <row r="2473" customFormat="false" ht="12.75" hidden="false" customHeight="false" outlineLevel="0" collapsed="false">
      <c r="A2473" s="0" t="n">
        <v>2471.4</v>
      </c>
      <c r="B2473" s="0" t="n">
        <f aca="false">A2473-'Shorting Summary'!$A$4</f>
        <v>2252.4</v>
      </c>
      <c r="C2473" s="0" t="n">
        <v>229.2</v>
      </c>
      <c r="D2473" s="0" t="n">
        <v>91.6</v>
      </c>
      <c r="E2473" s="0" t="n">
        <v>73.4</v>
      </c>
      <c r="F2473" s="0" t="n">
        <v>140.9</v>
      </c>
      <c r="G2473" s="0" t="n">
        <v>270.8</v>
      </c>
    </row>
    <row r="2474" customFormat="false" ht="12.75" hidden="false" customHeight="false" outlineLevel="0" collapsed="false">
      <c r="A2474" s="0" t="n">
        <v>2472.4</v>
      </c>
      <c r="B2474" s="0" t="n">
        <f aca="false">A2474-'Shorting Summary'!$A$4</f>
        <v>2253.4</v>
      </c>
      <c r="C2474" s="0" t="n">
        <v>228.4</v>
      </c>
      <c r="D2474" s="0" t="n">
        <v>91.3</v>
      </c>
      <c r="E2474" s="0" t="n">
        <v>73.2</v>
      </c>
      <c r="F2474" s="0" t="n">
        <v>140</v>
      </c>
      <c r="G2474" s="0" t="n">
        <v>269.9</v>
      </c>
    </row>
    <row r="2475" customFormat="false" ht="12.75" hidden="false" customHeight="false" outlineLevel="0" collapsed="false">
      <c r="A2475" s="0" t="n">
        <v>2473.4</v>
      </c>
      <c r="B2475" s="0" t="n">
        <f aca="false">A2475-'Shorting Summary'!$A$4</f>
        <v>2254.4</v>
      </c>
      <c r="C2475" s="0" t="n">
        <v>227.3</v>
      </c>
      <c r="D2475" s="0" t="n">
        <v>91.2</v>
      </c>
      <c r="E2475" s="0" t="n">
        <v>72.8</v>
      </c>
      <c r="F2475" s="0" t="n">
        <v>139.1</v>
      </c>
      <c r="G2475" s="0" t="n">
        <v>269</v>
      </c>
    </row>
    <row r="2476" customFormat="false" ht="12.75" hidden="false" customHeight="false" outlineLevel="0" collapsed="false">
      <c r="A2476" s="0" t="n">
        <v>2474.4</v>
      </c>
      <c r="B2476" s="0" t="n">
        <f aca="false">A2476-'Shorting Summary'!$A$4</f>
        <v>2255.4</v>
      </c>
      <c r="C2476" s="0" t="n">
        <v>226.5</v>
      </c>
      <c r="D2476" s="0" t="n">
        <v>91.3</v>
      </c>
      <c r="E2476" s="0" t="n">
        <v>72.4</v>
      </c>
      <c r="F2476" s="0" t="n">
        <v>138.3</v>
      </c>
      <c r="G2476" s="0" t="n">
        <v>268</v>
      </c>
    </row>
    <row r="2477" customFormat="false" ht="12.75" hidden="false" customHeight="false" outlineLevel="0" collapsed="false">
      <c r="A2477" s="0" t="n">
        <v>2475.4</v>
      </c>
      <c r="B2477" s="0" t="n">
        <f aca="false">A2477-'Shorting Summary'!$A$4</f>
        <v>2256.4</v>
      </c>
      <c r="C2477" s="0" t="n">
        <v>225.7</v>
      </c>
      <c r="D2477" s="0" t="n">
        <v>91.7</v>
      </c>
      <c r="E2477" s="0" t="n">
        <v>72</v>
      </c>
      <c r="F2477" s="0" t="n">
        <v>138.3</v>
      </c>
      <c r="G2477" s="0" t="n">
        <v>267.2</v>
      </c>
    </row>
    <row r="2478" customFormat="false" ht="12.75" hidden="false" customHeight="false" outlineLevel="0" collapsed="false">
      <c r="A2478" s="0" t="n">
        <v>2476.4</v>
      </c>
      <c r="B2478" s="0" t="n">
        <f aca="false">A2478-'Shorting Summary'!$A$4</f>
        <v>2257.4</v>
      </c>
      <c r="C2478" s="0" t="n">
        <v>225.1</v>
      </c>
      <c r="D2478" s="0" t="n">
        <v>90.9</v>
      </c>
      <c r="E2478" s="0" t="n">
        <v>72.1</v>
      </c>
      <c r="F2478" s="0" t="n">
        <v>138.1</v>
      </c>
      <c r="G2478" s="0" t="n">
        <v>266.5</v>
      </c>
    </row>
    <row r="2479" customFormat="false" ht="12.75" hidden="false" customHeight="false" outlineLevel="0" collapsed="false">
      <c r="A2479" s="0" t="n">
        <v>2477.4</v>
      </c>
      <c r="B2479" s="0" t="n">
        <f aca="false">A2479-'Shorting Summary'!$A$4</f>
        <v>2258.4</v>
      </c>
      <c r="C2479" s="0" t="n">
        <v>224.4</v>
      </c>
      <c r="D2479" s="0" t="n">
        <v>90.7</v>
      </c>
      <c r="E2479" s="0" t="n">
        <v>72</v>
      </c>
      <c r="F2479" s="0" t="n">
        <v>138.4</v>
      </c>
      <c r="G2479" s="0" t="n">
        <v>265.8</v>
      </c>
    </row>
    <row r="2480" customFormat="false" ht="12.75" hidden="false" customHeight="false" outlineLevel="0" collapsed="false">
      <c r="A2480" s="0" t="n">
        <v>2478.4</v>
      </c>
      <c r="B2480" s="0" t="n">
        <f aca="false">A2480-'Shorting Summary'!$A$4</f>
        <v>2259.4</v>
      </c>
      <c r="C2480" s="0" t="n">
        <v>223.8</v>
      </c>
      <c r="D2480" s="0" t="n">
        <v>90.7</v>
      </c>
      <c r="E2480" s="0" t="n">
        <v>71.6</v>
      </c>
      <c r="F2480" s="0" t="n">
        <v>138.6</v>
      </c>
      <c r="G2480" s="0" t="n">
        <v>264.9</v>
      </c>
    </row>
    <row r="2481" customFormat="false" ht="12.75" hidden="false" customHeight="false" outlineLevel="0" collapsed="false">
      <c r="A2481" s="0" t="n">
        <v>2479.4</v>
      </c>
      <c r="B2481" s="0" t="n">
        <f aca="false">A2481-'Shorting Summary'!$A$4</f>
        <v>2260.4</v>
      </c>
      <c r="C2481" s="0" t="n">
        <v>223.2</v>
      </c>
      <c r="D2481" s="0" t="n">
        <v>90.2</v>
      </c>
      <c r="E2481" s="0" t="n">
        <v>71.4</v>
      </c>
      <c r="F2481" s="0" t="n">
        <v>138.6</v>
      </c>
      <c r="G2481" s="0" t="n">
        <v>264.1</v>
      </c>
    </row>
    <row r="2482" customFormat="false" ht="12.75" hidden="false" customHeight="false" outlineLevel="0" collapsed="false">
      <c r="A2482" s="0" t="n">
        <v>2480.4</v>
      </c>
      <c r="B2482" s="0" t="n">
        <f aca="false">A2482-'Shorting Summary'!$A$4</f>
        <v>2261.4</v>
      </c>
      <c r="C2482" s="0" t="n">
        <v>222.5</v>
      </c>
      <c r="D2482" s="0" t="n">
        <v>89.4</v>
      </c>
      <c r="E2482" s="0" t="n">
        <v>71.5</v>
      </c>
      <c r="F2482" s="0" t="n">
        <v>138.8</v>
      </c>
      <c r="G2482" s="0" t="n">
        <v>263.3</v>
      </c>
    </row>
    <row r="2483" customFormat="false" ht="12.75" hidden="false" customHeight="false" outlineLevel="0" collapsed="false">
      <c r="A2483" s="0" t="n">
        <v>2481.4</v>
      </c>
      <c r="B2483" s="0" t="n">
        <f aca="false">A2483-'Shorting Summary'!$A$4</f>
        <v>2262.4</v>
      </c>
      <c r="C2483" s="0" t="n">
        <v>221.8</v>
      </c>
      <c r="D2483" s="0" t="n">
        <v>88.9</v>
      </c>
      <c r="E2483" s="0" t="n">
        <v>71.5</v>
      </c>
      <c r="F2483" s="0" t="n">
        <v>139</v>
      </c>
      <c r="G2483" s="0" t="n">
        <v>262.4</v>
      </c>
    </row>
    <row r="2484" customFormat="false" ht="12.75" hidden="false" customHeight="false" outlineLevel="0" collapsed="false">
      <c r="A2484" s="0" t="n">
        <v>2482.4</v>
      </c>
      <c r="B2484" s="0" t="n">
        <f aca="false">A2484-'Shorting Summary'!$A$4</f>
        <v>2263.4</v>
      </c>
      <c r="C2484" s="0" t="n">
        <v>221.1</v>
      </c>
      <c r="D2484" s="0" t="n">
        <v>88.9</v>
      </c>
      <c r="E2484" s="0" t="n">
        <v>71.5</v>
      </c>
      <c r="F2484" s="0" t="n">
        <v>138.9</v>
      </c>
      <c r="G2484" s="0" t="n">
        <v>261.5</v>
      </c>
    </row>
    <row r="2485" customFormat="false" ht="12.75" hidden="false" customHeight="false" outlineLevel="0" collapsed="false">
      <c r="A2485" s="0" t="n">
        <v>2483.4</v>
      </c>
      <c r="B2485" s="0" t="n">
        <f aca="false">A2485-'Shorting Summary'!$A$4</f>
        <v>2264.4</v>
      </c>
      <c r="C2485" s="0" t="n">
        <v>220.2</v>
      </c>
      <c r="D2485" s="0" t="n">
        <v>89.5</v>
      </c>
      <c r="E2485" s="0" t="n">
        <v>71.5</v>
      </c>
      <c r="F2485" s="0" t="n">
        <v>138.4</v>
      </c>
      <c r="G2485" s="0" t="n">
        <v>260.6</v>
      </c>
    </row>
    <row r="2486" customFormat="false" ht="12.75" hidden="false" customHeight="false" outlineLevel="0" collapsed="false">
      <c r="A2486" s="0" t="n">
        <v>2484.4</v>
      </c>
      <c r="B2486" s="0" t="n">
        <f aca="false">A2486-'Shorting Summary'!$A$4</f>
        <v>2265.4</v>
      </c>
      <c r="C2486" s="0" t="n">
        <v>219.3</v>
      </c>
      <c r="D2486" s="0" t="n">
        <v>89.2</v>
      </c>
      <c r="E2486" s="0" t="n">
        <v>71.4</v>
      </c>
      <c r="F2486" s="0" t="n">
        <v>137.7</v>
      </c>
      <c r="G2486" s="0" t="n">
        <v>259.8</v>
      </c>
    </row>
    <row r="2487" customFormat="false" ht="12.75" hidden="false" customHeight="false" outlineLevel="0" collapsed="false">
      <c r="A2487" s="0" t="n">
        <v>2485.4</v>
      </c>
      <c r="B2487" s="0" t="n">
        <f aca="false">A2487-'Shorting Summary'!$A$4</f>
        <v>2266.4</v>
      </c>
      <c r="C2487" s="0" t="n">
        <v>218.8</v>
      </c>
      <c r="D2487" s="0" t="n">
        <v>88.2</v>
      </c>
      <c r="E2487" s="0" t="n">
        <v>71.1</v>
      </c>
      <c r="F2487" s="0" t="n">
        <v>137.4</v>
      </c>
      <c r="G2487" s="0" t="n">
        <v>258.9</v>
      </c>
    </row>
    <row r="2488" customFormat="false" ht="12.75" hidden="false" customHeight="false" outlineLevel="0" collapsed="false">
      <c r="A2488" s="0" t="n">
        <v>2486.4</v>
      </c>
      <c r="B2488" s="0" t="n">
        <f aca="false">A2488-'Shorting Summary'!$A$4</f>
        <v>2267.4</v>
      </c>
      <c r="C2488" s="0" t="n">
        <v>218.2</v>
      </c>
      <c r="D2488" s="0" t="n">
        <v>87.6</v>
      </c>
      <c r="E2488" s="0" t="n">
        <v>70.7</v>
      </c>
      <c r="F2488" s="0" t="n">
        <v>137.1</v>
      </c>
      <c r="G2488" s="0" t="n">
        <v>258</v>
      </c>
    </row>
    <row r="2489" customFormat="false" ht="12.75" hidden="false" customHeight="false" outlineLevel="0" collapsed="false">
      <c r="A2489" s="0" t="n">
        <v>2487.4</v>
      </c>
      <c r="B2489" s="0" t="n">
        <f aca="false">A2489-'Shorting Summary'!$A$4</f>
        <v>2268.4</v>
      </c>
      <c r="C2489" s="0" t="n">
        <v>217.6</v>
      </c>
      <c r="D2489" s="0" t="n">
        <v>86.5</v>
      </c>
      <c r="E2489" s="0" t="n">
        <v>70.2</v>
      </c>
      <c r="F2489" s="0" t="n">
        <v>137</v>
      </c>
      <c r="G2489" s="0" t="n">
        <v>257.3</v>
      </c>
    </row>
    <row r="2490" customFormat="false" ht="12.75" hidden="false" customHeight="false" outlineLevel="0" collapsed="false">
      <c r="A2490" s="0" t="n">
        <v>2488.4</v>
      </c>
      <c r="B2490" s="0" t="n">
        <f aca="false">A2490-'Shorting Summary'!$A$4</f>
        <v>2269.4</v>
      </c>
      <c r="C2490" s="0" t="n">
        <v>217</v>
      </c>
      <c r="D2490" s="0" t="n">
        <v>85.7</v>
      </c>
      <c r="E2490" s="0" t="n">
        <v>70.1</v>
      </c>
      <c r="F2490" s="0" t="n">
        <v>137.1</v>
      </c>
      <c r="G2490" s="0" t="n">
        <v>256.5</v>
      </c>
    </row>
    <row r="2491" customFormat="false" ht="12.75" hidden="false" customHeight="false" outlineLevel="0" collapsed="false">
      <c r="A2491" s="0" t="n">
        <v>2489.4</v>
      </c>
      <c r="B2491" s="0" t="n">
        <f aca="false">A2491-'Shorting Summary'!$A$4</f>
        <v>2270.4</v>
      </c>
      <c r="C2491" s="0" t="n">
        <v>216.3</v>
      </c>
      <c r="D2491" s="0" t="n">
        <v>85.1</v>
      </c>
      <c r="E2491" s="0" t="n">
        <v>69.7</v>
      </c>
      <c r="F2491" s="0" t="n">
        <v>136.7</v>
      </c>
      <c r="G2491" s="0" t="n">
        <v>255.5</v>
      </c>
    </row>
    <row r="2492" customFormat="false" ht="12.75" hidden="false" customHeight="false" outlineLevel="0" collapsed="false">
      <c r="A2492" s="0" t="n">
        <v>2490.4</v>
      </c>
      <c r="B2492" s="0" t="n">
        <f aca="false">A2492-'Shorting Summary'!$A$4</f>
        <v>2271.4</v>
      </c>
      <c r="C2492" s="0" t="n">
        <v>215.4</v>
      </c>
      <c r="D2492" s="0" t="n">
        <v>84.3</v>
      </c>
      <c r="E2492" s="0" t="n">
        <v>69.4</v>
      </c>
      <c r="F2492" s="0" t="n">
        <v>136</v>
      </c>
      <c r="G2492" s="0" t="n">
        <v>254.7</v>
      </c>
    </row>
    <row r="2493" customFormat="false" ht="12.75" hidden="false" customHeight="false" outlineLevel="0" collapsed="false">
      <c r="A2493" s="0" t="n">
        <v>2491.4</v>
      </c>
      <c r="B2493" s="0" t="n">
        <f aca="false">A2493-'Shorting Summary'!$A$4</f>
        <v>2272.4</v>
      </c>
      <c r="C2493" s="0" t="n">
        <v>214.8</v>
      </c>
      <c r="D2493" s="0" t="n">
        <v>83.7</v>
      </c>
      <c r="E2493" s="0" t="n">
        <v>69.2</v>
      </c>
      <c r="F2493" s="0" t="n">
        <v>135.8</v>
      </c>
      <c r="G2493" s="0" t="n">
        <v>253.9</v>
      </c>
    </row>
    <row r="2494" customFormat="false" ht="12.75" hidden="false" customHeight="false" outlineLevel="0" collapsed="false">
      <c r="A2494" s="0" t="n">
        <v>2492.4</v>
      </c>
      <c r="B2494" s="0" t="n">
        <f aca="false">A2494-'Shorting Summary'!$A$4</f>
        <v>2273.4</v>
      </c>
      <c r="C2494" s="0" t="n">
        <v>214.3</v>
      </c>
      <c r="D2494" s="0" t="n">
        <v>83.2</v>
      </c>
      <c r="E2494" s="0" t="n">
        <v>69.4</v>
      </c>
      <c r="F2494" s="0" t="n">
        <v>135.5</v>
      </c>
      <c r="G2494" s="0" t="n">
        <v>253.2</v>
      </c>
    </row>
    <row r="2495" customFormat="false" ht="12.75" hidden="false" customHeight="false" outlineLevel="0" collapsed="false">
      <c r="A2495" s="0" t="n">
        <v>2493.4</v>
      </c>
      <c r="B2495" s="0" t="n">
        <f aca="false">A2495-'Shorting Summary'!$A$4</f>
        <v>2274.4</v>
      </c>
      <c r="C2495" s="0" t="n">
        <v>213.7</v>
      </c>
      <c r="D2495" s="0" t="n">
        <v>82.8</v>
      </c>
      <c r="E2495" s="0" t="n">
        <v>69.4</v>
      </c>
      <c r="F2495" s="0" t="n">
        <v>134.9</v>
      </c>
      <c r="G2495" s="0" t="n">
        <v>252.5</v>
      </c>
    </row>
    <row r="2496" customFormat="false" ht="12.75" hidden="false" customHeight="false" outlineLevel="0" collapsed="false">
      <c r="A2496" s="0" t="n">
        <v>2494.4</v>
      </c>
      <c r="B2496" s="0" t="n">
        <f aca="false">A2496-'Shorting Summary'!$A$4</f>
        <v>2275.4</v>
      </c>
      <c r="C2496" s="0" t="n">
        <v>213</v>
      </c>
      <c r="D2496" s="0" t="n">
        <v>83.1</v>
      </c>
      <c r="E2496" s="0" t="n">
        <v>69.5</v>
      </c>
      <c r="F2496" s="0" t="n">
        <v>134.1</v>
      </c>
      <c r="G2496" s="0" t="n">
        <v>251.5</v>
      </c>
    </row>
    <row r="2497" customFormat="false" ht="12.75" hidden="false" customHeight="false" outlineLevel="0" collapsed="false">
      <c r="A2497" s="0" t="n">
        <v>2495.4</v>
      </c>
      <c r="B2497" s="0" t="n">
        <f aca="false">A2497-'Shorting Summary'!$A$4</f>
        <v>2276.4</v>
      </c>
      <c r="C2497" s="0" t="n">
        <v>212.1</v>
      </c>
      <c r="D2497" s="0" t="n">
        <v>83.3</v>
      </c>
      <c r="E2497" s="0" t="n">
        <v>69.1</v>
      </c>
      <c r="F2497" s="0" t="n">
        <v>133.2</v>
      </c>
      <c r="G2497" s="0" t="n">
        <v>250.9</v>
      </c>
    </row>
    <row r="2498" customFormat="false" ht="12.75" hidden="false" customHeight="false" outlineLevel="0" collapsed="false">
      <c r="A2498" s="0" t="n">
        <v>2496.4</v>
      </c>
      <c r="B2498" s="0" t="n">
        <f aca="false">A2498-'Shorting Summary'!$A$4</f>
        <v>2277.4</v>
      </c>
      <c r="C2498" s="0" t="n">
        <v>211.4</v>
      </c>
      <c r="D2498" s="0" t="n">
        <v>82.6</v>
      </c>
      <c r="E2498" s="0" t="n">
        <v>69.1</v>
      </c>
      <c r="F2498" s="0" t="n">
        <v>132.5</v>
      </c>
      <c r="G2498" s="0" t="n">
        <v>250.2</v>
      </c>
    </row>
    <row r="2499" customFormat="false" ht="12.75" hidden="false" customHeight="false" outlineLevel="0" collapsed="false">
      <c r="A2499" s="0" t="n">
        <v>2497.4</v>
      </c>
      <c r="B2499" s="0" t="n">
        <f aca="false">A2499-'Shorting Summary'!$A$4</f>
        <v>2278.4</v>
      </c>
      <c r="C2499" s="0" t="n">
        <v>210.7</v>
      </c>
      <c r="D2499" s="0" t="n">
        <v>82</v>
      </c>
      <c r="E2499" s="0" t="n">
        <v>68.7</v>
      </c>
      <c r="F2499" s="0" t="n">
        <v>131.8</v>
      </c>
      <c r="G2499" s="0" t="n">
        <v>249.3</v>
      </c>
    </row>
    <row r="2500" customFormat="false" ht="12.75" hidden="false" customHeight="false" outlineLevel="0" collapsed="false">
      <c r="A2500" s="0" t="n">
        <v>2498.4</v>
      </c>
      <c r="B2500" s="0" t="n">
        <f aca="false">A2500-'Shorting Summary'!$A$4</f>
        <v>2279.4</v>
      </c>
      <c r="C2500" s="0" t="n">
        <v>210.1</v>
      </c>
      <c r="D2500" s="0" t="n">
        <v>81.6</v>
      </c>
      <c r="E2500" s="0" t="n">
        <v>68.8</v>
      </c>
      <c r="F2500" s="0" t="n">
        <v>131.3</v>
      </c>
      <c r="G2500" s="0" t="n">
        <v>248.6</v>
      </c>
    </row>
    <row r="2501" customFormat="false" ht="12.75" hidden="false" customHeight="false" outlineLevel="0" collapsed="false">
      <c r="A2501" s="0" t="n">
        <v>2499.4</v>
      </c>
      <c r="B2501" s="0" t="n">
        <f aca="false">A2501-'Shorting Summary'!$A$4</f>
        <v>2280.4</v>
      </c>
      <c r="C2501" s="0" t="n">
        <v>209.5</v>
      </c>
      <c r="D2501" s="0" t="n">
        <v>81.2</v>
      </c>
      <c r="E2501" s="0" t="n">
        <v>69</v>
      </c>
      <c r="F2501" s="0" t="n">
        <v>130.9</v>
      </c>
      <c r="G2501" s="0" t="n">
        <v>247.8</v>
      </c>
    </row>
    <row r="2502" customFormat="false" ht="12.75" hidden="false" customHeight="false" outlineLevel="0" collapsed="false">
      <c r="A2502" s="0" t="n">
        <v>2500.4</v>
      </c>
      <c r="B2502" s="0" t="n">
        <f aca="false">A2502-'Shorting Summary'!$A$4</f>
        <v>2281.4</v>
      </c>
      <c r="C2502" s="0" t="n">
        <v>209</v>
      </c>
      <c r="D2502" s="0" t="n">
        <v>81</v>
      </c>
      <c r="E2502" s="0" t="n">
        <v>68.7</v>
      </c>
      <c r="F2502" s="0" t="n">
        <v>130.6</v>
      </c>
      <c r="G2502" s="0" t="n">
        <v>247.1</v>
      </c>
    </row>
    <row r="2503" customFormat="false" ht="12.75" hidden="false" customHeight="false" outlineLevel="0" collapsed="false">
      <c r="A2503" s="0" t="n">
        <v>2501.4</v>
      </c>
      <c r="B2503" s="0" t="n">
        <f aca="false">A2503-'Shorting Summary'!$A$4</f>
        <v>2282.4</v>
      </c>
      <c r="C2503" s="0" t="n">
        <v>208.4</v>
      </c>
      <c r="D2503" s="0" t="n">
        <v>81.4</v>
      </c>
      <c r="E2503" s="0" t="n">
        <v>68.4</v>
      </c>
      <c r="F2503" s="0" t="n">
        <v>130.7</v>
      </c>
      <c r="G2503" s="0" t="n">
        <v>246.3</v>
      </c>
    </row>
    <row r="2504" customFormat="false" ht="12.75" hidden="false" customHeight="false" outlineLevel="0" collapsed="false">
      <c r="A2504" s="0" t="n">
        <v>2502.4</v>
      </c>
      <c r="B2504" s="0" t="n">
        <f aca="false">A2504-'Shorting Summary'!$A$4</f>
        <v>2283.4</v>
      </c>
      <c r="C2504" s="0" t="n">
        <v>207.8</v>
      </c>
      <c r="D2504" s="0" t="n">
        <v>81.3</v>
      </c>
      <c r="E2504" s="0" t="n">
        <v>68.1</v>
      </c>
      <c r="F2504" s="0" t="n">
        <v>130.4</v>
      </c>
      <c r="G2504" s="0" t="n">
        <v>245.4</v>
      </c>
    </row>
    <row r="2505" customFormat="false" ht="12.75" hidden="false" customHeight="false" outlineLevel="0" collapsed="false">
      <c r="A2505" s="0" t="n">
        <v>2503.4</v>
      </c>
      <c r="B2505" s="0" t="n">
        <f aca="false">A2505-'Shorting Summary'!$A$4</f>
        <v>2284.4</v>
      </c>
      <c r="C2505" s="0" t="n">
        <v>207.3</v>
      </c>
      <c r="D2505" s="0" t="n">
        <v>80.4</v>
      </c>
      <c r="E2505" s="0" t="n">
        <v>67.7</v>
      </c>
      <c r="F2505" s="0" t="n">
        <v>130.4</v>
      </c>
      <c r="G2505" s="0" t="n">
        <v>244.5</v>
      </c>
    </row>
    <row r="2506" customFormat="false" ht="12.75" hidden="false" customHeight="false" outlineLevel="0" collapsed="false">
      <c r="A2506" s="0" t="n">
        <v>2504.4</v>
      </c>
      <c r="B2506" s="0" t="n">
        <f aca="false">A2506-'Shorting Summary'!$A$4</f>
        <v>2285.4</v>
      </c>
      <c r="C2506" s="0" t="n">
        <v>206.7</v>
      </c>
      <c r="D2506" s="0" t="n">
        <v>80</v>
      </c>
      <c r="E2506" s="0" t="n">
        <v>67.5</v>
      </c>
      <c r="F2506" s="0" t="n">
        <v>130.1</v>
      </c>
      <c r="G2506" s="0" t="n">
        <v>243.7</v>
      </c>
    </row>
    <row r="2507" customFormat="false" ht="12.75" hidden="false" customHeight="false" outlineLevel="0" collapsed="false">
      <c r="A2507" s="0" t="n">
        <v>2505.4</v>
      </c>
      <c r="B2507" s="0" t="n">
        <f aca="false">A2507-'Shorting Summary'!$A$4</f>
        <v>2286.4</v>
      </c>
      <c r="C2507" s="0" t="n">
        <v>206</v>
      </c>
      <c r="D2507" s="0" t="n">
        <v>78.9</v>
      </c>
      <c r="E2507" s="0" t="n">
        <v>67.5</v>
      </c>
      <c r="F2507" s="0" t="n">
        <v>129.5</v>
      </c>
      <c r="G2507" s="0" t="n">
        <v>242.9</v>
      </c>
    </row>
    <row r="2508" customFormat="false" ht="12.75" hidden="false" customHeight="false" outlineLevel="0" collapsed="false">
      <c r="A2508" s="0" t="n">
        <v>2506.4</v>
      </c>
      <c r="B2508" s="0" t="n">
        <f aca="false">A2508-'Shorting Summary'!$A$4</f>
        <v>2287.4</v>
      </c>
      <c r="C2508" s="0" t="n">
        <v>205.5</v>
      </c>
      <c r="D2508" s="0" t="n">
        <v>78</v>
      </c>
      <c r="E2508" s="0" t="n">
        <v>67.4</v>
      </c>
      <c r="F2508" s="0" t="n">
        <v>129.6</v>
      </c>
      <c r="G2508" s="0" t="n">
        <v>242.2</v>
      </c>
    </row>
    <row r="2509" customFormat="false" ht="12.75" hidden="false" customHeight="false" outlineLevel="0" collapsed="false">
      <c r="A2509" s="0" t="n">
        <v>2507.4</v>
      </c>
      <c r="B2509" s="0" t="n">
        <f aca="false">A2509-'Shorting Summary'!$A$4</f>
        <v>2288.4</v>
      </c>
      <c r="C2509" s="0" t="n">
        <v>205</v>
      </c>
      <c r="D2509" s="0" t="n">
        <v>77.4</v>
      </c>
      <c r="E2509" s="0" t="n">
        <v>67.1</v>
      </c>
      <c r="F2509" s="0" t="n">
        <v>129.9</v>
      </c>
      <c r="G2509" s="0" t="n">
        <v>241.4</v>
      </c>
    </row>
    <row r="2510" customFormat="false" ht="12.75" hidden="false" customHeight="false" outlineLevel="0" collapsed="false">
      <c r="A2510" s="0" t="n">
        <v>2508.4</v>
      </c>
      <c r="B2510" s="0" t="n">
        <f aca="false">A2510-'Shorting Summary'!$A$4</f>
        <v>2289.4</v>
      </c>
      <c r="C2510" s="0" t="n">
        <v>204.4</v>
      </c>
      <c r="D2510" s="0" t="n">
        <v>76.8</v>
      </c>
      <c r="E2510" s="0" t="n">
        <v>67</v>
      </c>
      <c r="F2510" s="0" t="n">
        <v>129.9</v>
      </c>
      <c r="G2510" s="0" t="n">
        <v>240.6</v>
      </c>
    </row>
    <row r="2511" customFormat="false" ht="12.75" hidden="false" customHeight="false" outlineLevel="0" collapsed="false">
      <c r="A2511" s="0" t="n">
        <v>2509.4</v>
      </c>
      <c r="B2511" s="0" t="n">
        <f aca="false">A2511-'Shorting Summary'!$A$4</f>
        <v>2290.4</v>
      </c>
      <c r="C2511" s="0" t="n">
        <v>203.9</v>
      </c>
      <c r="D2511" s="0" t="n">
        <v>76.7</v>
      </c>
      <c r="E2511" s="0" t="n">
        <v>66.9</v>
      </c>
      <c r="F2511" s="0" t="n">
        <v>130</v>
      </c>
      <c r="G2511" s="0" t="n">
        <v>239.9</v>
      </c>
    </row>
    <row r="2512" customFormat="false" ht="12.75" hidden="false" customHeight="false" outlineLevel="0" collapsed="false">
      <c r="A2512" s="0" t="n">
        <v>2510.4</v>
      </c>
      <c r="B2512" s="0" t="n">
        <f aca="false">A2512-'Shorting Summary'!$A$4</f>
        <v>2291.4</v>
      </c>
      <c r="C2512" s="0" t="n">
        <v>203.1</v>
      </c>
      <c r="D2512" s="0" t="n">
        <v>76.3</v>
      </c>
      <c r="E2512" s="0" t="n">
        <v>66.7</v>
      </c>
      <c r="F2512" s="0" t="n">
        <v>130</v>
      </c>
      <c r="G2512" s="0" t="n">
        <v>239.3</v>
      </c>
    </row>
    <row r="2513" customFormat="false" ht="12.75" hidden="false" customHeight="false" outlineLevel="0" collapsed="false">
      <c r="A2513" s="0" t="n">
        <v>2511.4</v>
      </c>
      <c r="B2513" s="0" t="n">
        <f aca="false">A2513-'Shorting Summary'!$A$4</f>
        <v>2292.4</v>
      </c>
      <c r="C2513" s="0" t="n">
        <v>202.6</v>
      </c>
      <c r="D2513" s="0" t="n">
        <v>76</v>
      </c>
      <c r="E2513" s="0" t="n">
        <v>66.8</v>
      </c>
      <c r="F2513" s="0" t="n">
        <v>130.3</v>
      </c>
      <c r="G2513" s="0" t="n">
        <v>238.5</v>
      </c>
    </row>
    <row r="2514" customFormat="false" ht="12.75" hidden="false" customHeight="false" outlineLevel="0" collapsed="false">
      <c r="A2514" s="0" t="n">
        <v>2512.4</v>
      </c>
      <c r="B2514" s="0" t="n">
        <f aca="false">A2514-'Shorting Summary'!$A$4</f>
        <v>2293.4</v>
      </c>
      <c r="C2514" s="0" t="n">
        <v>202.1</v>
      </c>
      <c r="D2514" s="0" t="n">
        <v>76.1</v>
      </c>
      <c r="E2514" s="0" t="n">
        <v>66.8</v>
      </c>
      <c r="F2514" s="0" t="n">
        <v>130.4</v>
      </c>
      <c r="G2514" s="0" t="n">
        <v>237.7</v>
      </c>
    </row>
    <row r="2515" customFormat="false" ht="12.75" hidden="false" customHeight="false" outlineLevel="0" collapsed="false">
      <c r="A2515" s="0" t="n">
        <v>2513.4</v>
      </c>
      <c r="B2515" s="0" t="n">
        <f aca="false">A2515-'Shorting Summary'!$A$4</f>
        <v>2294.4</v>
      </c>
      <c r="C2515" s="0" t="n">
        <v>201.5</v>
      </c>
      <c r="D2515" s="0" t="n">
        <v>75.6</v>
      </c>
      <c r="E2515" s="0" t="n">
        <v>66.5</v>
      </c>
      <c r="F2515" s="0" t="n">
        <v>130.1</v>
      </c>
      <c r="G2515" s="0" t="n">
        <v>236.9</v>
      </c>
    </row>
    <row r="2516" customFormat="false" ht="12.75" hidden="false" customHeight="false" outlineLevel="0" collapsed="false">
      <c r="A2516" s="0" t="n">
        <v>2514.4</v>
      </c>
      <c r="B2516" s="0" t="n">
        <f aca="false">A2516-'Shorting Summary'!$A$4</f>
        <v>2295.4</v>
      </c>
      <c r="C2516" s="0" t="n">
        <v>201</v>
      </c>
      <c r="D2516" s="0" t="n">
        <v>74.8</v>
      </c>
      <c r="E2516" s="0" t="n">
        <v>66.4</v>
      </c>
      <c r="F2516" s="0" t="n">
        <v>129.7</v>
      </c>
      <c r="G2516" s="0" t="n">
        <v>236.1</v>
      </c>
    </row>
    <row r="2517" customFormat="false" ht="12.75" hidden="false" customHeight="false" outlineLevel="0" collapsed="false">
      <c r="A2517" s="0" t="n">
        <v>2515.4</v>
      </c>
      <c r="B2517" s="0" t="n">
        <f aca="false">A2517-'Shorting Summary'!$A$4</f>
        <v>2296.4</v>
      </c>
      <c r="C2517" s="0" t="n">
        <v>200.5</v>
      </c>
      <c r="D2517" s="0" t="n">
        <v>74.5</v>
      </c>
      <c r="E2517" s="0" t="n">
        <v>66.4</v>
      </c>
      <c r="F2517" s="0" t="n">
        <v>129</v>
      </c>
      <c r="G2517" s="0" t="n">
        <v>235.3</v>
      </c>
    </row>
    <row r="2518" customFormat="false" ht="12.75" hidden="false" customHeight="false" outlineLevel="0" collapsed="false">
      <c r="A2518" s="0" t="n">
        <v>2516.4</v>
      </c>
      <c r="B2518" s="0" t="n">
        <f aca="false">A2518-'Shorting Summary'!$A$4</f>
        <v>2297.4</v>
      </c>
      <c r="C2518" s="0" t="n">
        <v>199.8</v>
      </c>
      <c r="D2518" s="0" t="n">
        <v>74.2</v>
      </c>
      <c r="E2518" s="0" t="n">
        <v>66.5</v>
      </c>
      <c r="F2518" s="0" t="n">
        <v>128.4</v>
      </c>
      <c r="G2518" s="0" t="n">
        <v>234.7</v>
      </c>
    </row>
    <row r="2519" customFormat="false" ht="12.75" hidden="false" customHeight="false" outlineLevel="0" collapsed="false">
      <c r="A2519" s="0" t="n">
        <v>2517.4</v>
      </c>
      <c r="B2519" s="0" t="n">
        <f aca="false">A2519-'Shorting Summary'!$A$4</f>
        <v>2298.4</v>
      </c>
      <c r="C2519" s="0" t="n">
        <v>199.1</v>
      </c>
      <c r="D2519" s="0" t="n">
        <v>73.8</v>
      </c>
      <c r="E2519" s="0" t="n">
        <v>66.7</v>
      </c>
      <c r="F2519" s="0" t="n">
        <v>127.4</v>
      </c>
      <c r="G2519" s="0" t="n">
        <v>234.1</v>
      </c>
    </row>
    <row r="2520" customFormat="false" ht="12.75" hidden="false" customHeight="false" outlineLevel="0" collapsed="false">
      <c r="A2520" s="0" t="n">
        <v>2518.4</v>
      </c>
      <c r="B2520" s="0" t="n">
        <f aca="false">A2520-'Shorting Summary'!$A$4</f>
        <v>2299.4</v>
      </c>
      <c r="C2520" s="0" t="n">
        <v>198.4</v>
      </c>
      <c r="D2520" s="0" t="n">
        <v>74.2</v>
      </c>
      <c r="E2520" s="0" t="n">
        <v>66.6</v>
      </c>
      <c r="F2520" s="0" t="n">
        <v>126.1</v>
      </c>
      <c r="G2520" s="0" t="n">
        <v>233.3</v>
      </c>
    </row>
    <row r="2521" customFormat="false" ht="12.75" hidden="false" customHeight="false" outlineLevel="0" collapsed="false">
      <c r="A2521" s="0" t="n">
        <v>2519.4</v>
      </c>
      <c r="B2521" s="0" t="n">
        <f aca="false">A2521-'Shorting Summary'!$A$4</f>
        <v>2300.4</v>
      </c>
      <c r="C2521" s="0" t="n">
        <v>197.6</v>
      </c>
      <c r="D2521" s="0" t="n">
        <v>74.3</v>
      </c>
      <c r="E2521" s="0" t="n">
        <v>66.7</v>
      </c>
      <c r="F2521" s="0" t="n">
        <v>124.7</v>
      </c>
      <c r="G2521" s="0" t="n">
        <v>232.5</v>
      </c>
    </row>
    <row r="2522" customFormat="false" ht="12.75" hidden="false" customHeight="false" outlineLevel="0" collapsed="false">
      <c r="A2522" s="0" t="n">
        <v>2520.4</v>
      </c>
      <c r="B2522" s="0" t="n">
        <f aca="false">A2522-'Shorting Summary'!$A$4</f>
        <v>2301.4</v>
      </c>
      <c r="C2522" s="0" t="n">
        <v>196.6</v>
      </c>
      <c r="D2522" s="0" t="n">
        <v>74.6</v>
      </c>
      <c r="E2522" s="0" t="n">
        <v>66.5</v>
      </c>
      <c r="F2522" s="0" t="n">
        <v>123.2</v>
      </c>
      <c r="G2522" s="0" t="n">
        <v>231.9</v>
      </c>
    </row>
    <row r="2523" customFormat="false" ht="12.75" hidden="false" customHeight="false" outlineLevel="0" collapsed="false">
      <c r="A2523" s="0" t="n">
        <v>2521.4</v>
      </c>
      <c r="B2523" s="0" t="n">
        <f aca="false">A2523-'Shorting Summary'!$A$4</f>
        <v>2302.4</v>
      </c>
      <c r="C2523" s="0" t="n">
        <v>195.6</v>
      </c>
      <c r="D2523" s="0" t="n">
        <v>74</v>
      </c>
      <c r="E2523" s="0" t="n">
        <v>66.2</v>
      </c>
      <c r="F2523" s="0" t="n">
        <v>121.6</v>
      </c>
      <c r="G2523" s="0" t="n">
        <v>231.1</v>
      </c>
    </row>
    <row r="2524" customFormat="false" ht="12.75" hidden="false" customHeight="false" outlineLevel="0" collapsed="false">
      <c r="A2524" s="0" t="n">
        <v>2522.4</v>
      </c>
      <c r="B2524" s="0" t="n">
        <f aca="false">A2524-'Shorting Summary'!$A$4</f>
        <v>2303.4</v>
      </c>
      <c r="C2524" s="0" t="n">
        <v>195</v>
      </c>
      <c r="D2524" s="0" t="n">
        <v>73.4</v>
      </c>
      <c r="E2524" s="0" t="n">
        <v>66.1</v>
      </c>
      <c r="F2524" s="0" t="n">
        <v>121</v>
      </c>
      <c r="G2524" s="0" t="n">
        <v>230.4</v>
      </c>
    </row>
    <row r="2525" customFormat="false" ht="12.75" hidden="false" customHeight="false" outlineLevel="0" collapsed="false">
      <c r="A2525" s="0" t="n">
        <v>2523.4</v>
      </c>
      <c r="B2525" s="0" t="n">
        <f aca="false">A2525-'Shorting Summary'!$A$4</f>
        <v>2304.4</v>
      </c>
      <c r="C2525" s="0" t="n">
        <v>194.4</v>
      </c>
      <c r="D2525" s="0" t="n">
        <v>73.2</v>
      </c>
      <c r="E2525" s="0" t="n">
        <v>66</v>
      </c>
      <c r="F2525" s="0" t="n">
        <v>120.9</v>
      </c>
      <c r="G2525" s="0" t="n">
        <v>229.9</v>
      </c>
    </row>
    <row r="2526" customFormat="false" ht="12.75" hidden="false" customHeight="false" outlineLevel="0" collapsed="false">
      <c r="A2526" s="0" t="n">
        <v>2524.4</v>
      </c>
      <c r="B2526" s="0" t="n">
        <f aca="false">A2526-'Shorting Summary'!$A$4</f>
        <v>2305.4</v>
      </c>
      <c r="C2526" s="0" t="n">
        <v>193.7</v>
      </c>
      <c r="D2526" s="0" t="n">
        <v>72.8</v>
      </c>
      <c r="E2526" s="0" t="n">
        <v>65.7</v>
      </c>
      <c r="F2526" s="0" t="n">
        <v>120.4</v>
      </c>
      <c r="G2526" s="0" t="n">
        <v>229.2</v>
      </c>
    </row>
    <row r="2527" customFormat="false" ht="12.75" hidden="false" customHeight="false" outlineLevel="0" collapsed="false">
      <c r="A2527" s="0" t="n">
        <v>2525.4</v>
      </c>
      <c r="B2527" s="0" t="n">
        <f aca="false">A2527-'Shorting Summary'!$A$4</f>
        <v>2306.4</v>
      </c>
      <c r="C2527" s="0" t="n">
        <v>193.1</v>
      </c>
      <c r="D2527" s="0" t="n">
        <v>72.6</v>
      </c>
      <c r="E2527" s="0" t="n">
        <v>65.6</v>
      </c>
      <c r="F2527" s="0" t="n">
        <v>120.2</v>
      </c>
      <c r="G2527" s="0" t="n">
        <v>228.4</v>
      </c>
    </row>
    <row r="2528" customFormat="false" ht="12.75" hidden="false" customHeight="false" outlineLevel="0" collapsed="false">
      <c r="A2528" s="0" t="n">
        <v>2526.4</v>
      </c>
      <c r="B2528" s="0" t="n">
        <f aca="false">A2528-'Shorting Summary'!$A$4</f>
        <v>2307.4</v>
      </c>
      <c r="C2528" s="0" t="n">
        <v>192.4</v>
      </c>
      <c r="D2528" s="0" t="n">
        <v>72.2</v>
      </c>
      <c r="E2528" s="0" t="n">
        <v>65.4</v>
      </c>
      <c r="F2528" s="0" t="n">
        <v>119.9</v>
      </c>
      <c r="G2528" s="0" t="n">
        <v>227.8</v>
      </c>
    </row>
    <row r="2529" customFormat="false" ht="12.75" hidden="false" customHeight="false" outlineLevel="0" collapsed="false">
      <c r="A2529" s="0" t="n">
        <v>2527.4</v>
      </c>
      <c r="B2529" s="0" t="n">
        <f aca="false">A2529-'Shorting Summary'!$A$4</f>
        <v>2308.4</v>
      </c>
      <c r="C2529" s="0" t="n">
        <v>191.9</v>
      </c>
      <c r="D2529" s="0" t="n">
        <v>71.9</v>
      </c>
      <c r="E2529" s="0" t="n">
        <v>65.1</v>
      </c>
      <c r="F2529" s="0" t="n">
        <v>120</v>
      </c>
      <c r="G2529" s="0" t="n">
        <v>227.1</v>
      </c>
    </row>
    <row r="2530" customFormat="false" ht="12.75" hidden="false" customHeight="false" outlineLevel="0" collapsed="false">
      <c r="A2530" s="0" t="n">
        <v>2528.4</v>
      </c>
      <c r="B2530" s="0" t="n">
        <f aca="false">A2530-'Shorting Summary'!$A$4</f>
        <v>2309.4</v>
      </c>
      <c r="C2530" s="0" t="n">
        <v>191.4</v>
      </c>
      <c r="D2530" s="0" t="n">
        <v>71.6</v>
      </c>
      <c r="E2530" s="0" t="n">
        <v>64.9</v>
      </c>
      <c r="F2530" s="0" t="n">
        <v>119.9</v>
      </c>
      <c r="G2530" s="0" t="n">
        <v>226.4</v>
      </c>
    </row>
    <row r="2531" customFormat="false" ht="12.75" hidden="false" customHeight="false" outlineLevel="0" collapsed="false">
      <c r="A2531" s="0" t="n">
        <v>2529.4</v>
      </c>
      <c r="B2531" s="0" t="n">
        <f aca="false">A2531-'Shorting Summary'!$A$4</f>
        <v>2310.4</v>
      </c>
      <c r="C2531" s="0" t="n">
        <v>190.8</v>
      </c>
      <c r="D2531" s="0" t="n">
        <v>71</v>
      </c>
      <c r="E2531" s="0" t="n">
        <v>64.6</v>
      </c>
      <c r="F2531" s="0" t="n">
        <v>119.7</v>
      </c>
      <c r="G2531" s="0" t="n">
        <v>225.7</v>
      </c>
    </row>
    <row r="2532" customFormat="false" ht="12.75" hidden="false" customHeight="false" outlineLevel="0" collapsed="false">
      <c r="A2532" s="0" t="n">
        <v>2530.4</v>
      </c>
      <c r="B2532" s="0" t="n">
        <f aca="false">A2532-'Shorting Summary'!$A$4</f>
        <v>2311.4</v>
      </c>
      <c r="C2532" s="0" t="n">
        <v>190.3</v>
      </c>
      <c r="D2532" s="0" t="n">
        <v>70.6</v>
      </c>
      <c r="E2532" s="0" t="n">
        <v>64.5</v>
      </c>
      <c r="F2532" s="0" t="n">
        <v>119.5</v>
      </c>
      <c r="G2532" s="0" t="n">
        <v>225.2</v>
      </c>
    </row>
    <row r="2533" customFormat="false" ht="12.75" hidden="false" customHeight="false" outlineLevel="0" collapsed="false">
      <c r="A2533" s="0" t="n">
        <v>2531.4</v>
      </c>
      <c r="B2533" s="0" t="n">
        <f aca="false">A2533-'Shorting Summary'!$A$4</f>
        <v>2312.4</v>
      </c>
      <c r="C2533" s="0" t="n">
        <v>189.7</v>
      </c>
      <c r="D2533" s="0" t="n">
        <v>70</v>
      </c>
      <c r="E2533" s="0" t="n">
        <v>64.4</v>
      </c>
      <c r="F2533" s="0" t="n">
        <v>118.6</v>
      </c>
      <c r="G2533" s="0" t="n">
        <v>224.4</v>
      </c>
    </row>
    <row r="2534" customFormat="false" ht="12.75" hidden="false" customHeight="false" outlineLevel="0" collapsed="false">
      <c r="A2534" s="0" t="n">
        <v>2532.4</v>
      </c>
      <c r="B2534" s="0" t="n">
        <f aca="false">A2534-'Shorting Summary'!$A$4</f>
        <v>2313.4</v>
      </c>
      <c r="C2534" s="0" t="n">
        <v>189</v>
      </c>
      <c r="D2534" s="0" t="n">
        <v>69.7</v>
      </c>
      <c r="E2534" s="0" t="n">
        <v>64.4</v>
      </c>
      <c r="F2534" s="0" t="n">
        <v>117.4</v>
      </c>
      <c r="G2534" s="0" t="n">
        <v>223.4</v>
      </c>
    </row>
    <row r="2535" customFormat="false" ht="12.75" hidden="false" customHeight="false" outlineLevel="0" collapsed="false">
      <c r="A2535" s="0" t="n">
        <v>2533.4</v>
      </c>
      <c r="B2535" s="0" t="n">
        <f aca="false">A2535-'Shorting Summary'!$A$4</f>
        <v>2314.4</v>
      </c>
      <c r="C2535" s="0" t="n">
        <v>188.5</v>
      </c>
      <c r="D2535" s="0" t="n">
        <v>69.3</v>
      </c>
      <c r="E2535" s="0" t="n">
        <v>64.3</v>
      </c>
      <c r="F2535" s="0" t="n">
        <v>116.3</v>
      </c>
      <c r="G2535" s="0" t="n">
        <v>222.8</v>
      </c>
    </row>
    <row r="2536" customFormat="false" ht="12.75" hidden="false" customHeight="false" outlineLevel="0" collapsed="false">
      <c r="A2536" s="0" t="n">
        <v>2534.4</v>
      </c>
      <c r="B2536" s="0" t="n">
        <f aca="false">A2536-'Shorting Summary'!$A$4</f>
        <v>2315.4</v>
      </c>
      <c r="C2536" s="0" t="n">
        <v>187.9</v>
      </c>
      <c r="D2536" s="0" t="n">
        <v>69.1</v>
      </c>
      <c r="E2536" s="0" t="n">
        <v>64.3</v>
      </c>
      <c r="F2536" s="0" t="n">
        <v>115.7</v>
      </c>
      <c r="G2536" s="0" t="n">
        <v>222</v>
      </c>
    </row>
    <row r="2537" customFormat="false" ht="12.75" hidden="false" customHeight="false" outlineLevel="0" collapsed="false">
      <c r="A2537" s="0" t="n">
        <v>2535.4</v>
      </c>
      <c r="B2537" s="0" t="n">
        <f aca="false">A2537-'Shorting Summary'!$A$4</f>
        <v>2316.4</v>
      </c>
      <c r="C2537" s="0" t="n">
        <v>187.4</v>
      </c>
      <c r="D2537" s="0" t="n">
        <v>68.7</v>
      </c>
      <c r="E2537" s="0" t="n">
        <v>64.4</v>
      </c>
      <c r="F2537" s="0" t="n">
        <v>115.1</v>
      </c>
      <c r="G2537" s="0" t="n">
        <v>221.2</v>
      </c>
    </row>
    <row r="2538" customFormat="false" ht="12.75" hidden="false" customHeight="false" outlineLevel="0" collapsed="false">
      <c r="A2538" s="0" t="n">
        <v>2536.4</v>
      </c>
      <c r="B2538" s="0" t="n">
        <f aca="false">A2538-'Shorting Summary'!$A$4</f>
        <v>2317.4</v>
      </c>
      <c r="C2538" s="0" t="n">
        <v>186.8</v>
      </c>
      <c r="D2538" s="0" t="n">
        <v>68.3</v>
      </c>
      <c r="E2538" s="0" t="n">
        <v>64.5</v>
      </c>
      <c r="F2538" s="0" t="n">
        <v>114.6</v>
      </c>
      <c r="G2538" s="0" t="n">
        <v>220.5</v>
      </c>
    </row>
    <row r="2539" customFormat="false" ht="12.75" hidden="false" customHeight="false" outlineLevel="0" collapsed="false">
      <c r="A2539" s="0" t="n">
        <v>2537.4</v>
      </c>
      <c r="B2539" s="0" t="n">
        <f aca="false">A2539-'Shorting Summary'!$A$4</f>
        <v>2318.4</v>
      </c>
      <c r="C2539" s="0" t="n">
        <v>186.2</v>
      </c>
      <c r="D2539" s="0" t="n">
        <v>68.2</v>
      </c>
      <c r="E2539" s="0" t="n">
        <v>64.2</v>
      </c>
      <c r="F2539" s="0" t="n">
        <v>114.1</v>
      </c>
      <c r="G2539" s="0" t="n">
        <v>219.9</v>
      </c>
    </row>
    <row r="2540" customFormat="false" ht="12.75" hidden="false" customHeight="false" outlineLevel="0" collapsed="false">
      <c r="A2540" s="0" t="n">
        <v>2538.4</v>
      </c>
      <c r="B2540" s="0" t="n">
        <f aca="false">A2540-'Shorting Summary'!$A$4</f>
        <v>2319.4</v>
      </c>
      <c r="C2540" s="0" t="n">
        <v>185.5</v>
      </c>
      <c r="D2540" s="0" t="n">
        <v>68</v>
      </c>
      <c r="E2540" s="0" t="n">
        <v>64</v>
      </c>
      <c r="F2540" s="0" t="n">
        <v>113.1</v>
      </c>
      <c r="G2540" s="0" t="n">
        <v>219.2</v>
      </c>
    </row>
    <row r="2541" customFormat="false" ht="12.75" hidden="false" customHeight="false" outlineLevel="0" collapsed="false">
      <c r="A2541" s="0" t="n">
        <v>2539.4</v>
      </c>
      <c r="B2541" s="0" t="n">
        <f aca="false">A2541-'Shorting Summary'!$A$4</f>
        <v>2320.4</v>
      </c>
      <c r="C2541" s="0" t="n">
        <v>184.8</v>
      </c>
      <c r="D2541" s="0" t="n">
        <v>67.9</v>
      </c>
      <c r="E2541" s="0" t="n">
        <v>64</v>
      </c>
      <c r="F2541" s="0" t="n">
        <v>112.4</v>
      </c>
      <c r="G2541" s="0" t="n">
        <v>218.6</v>
      </c>
    </row>
    <row r="2542" customFormat="false" ht="12.75" hidden="false" customHeight="false" outlineLevel="0" collapsed="false">
      <c r="A2542" s="0" t="n">
        <v>2540.4</v>
      </c>
      <c r="B2542" s="0" t="n">
        <f aca="false">A2542-'Shorting Summary'!$A$4</f>
        <v>2321.4</v>
      </c>
      <c r="C2542" s="0" t="n">
        <v>184.3</v>
      </c>
      <c r="D2542" s="0" t="n">
        <v>67.7</v>
      </c>
      <c r="E2542" s="0" t="n">
        <v>64.1</v>
      </c>
      <c r="F2542" s="0" t="n">
        <v>112.5</v>
      </c>
      <c r="G2542" s="0" t="n">
        <v>218</v>
      </c>
    </row>
    <row r="2543" customFormat="false" ht="12.75" hidden="false" customHeight="false" outlineLevel="0" collapsed="false">
      <c r="A2543" s="0" t="n">
        <v>2541.4</v>
      </c>
      <c r="B2543" s="0" t="n">
        <f aca="false">A2543-'Shorting Summary'!$A$4</f>
        <v>2322.4</v>
      </c>
      <c r="C2543" s="0" t="n">
        <v>183.9</v>
      </c>
      <c r="D2543" s="0" t="n">
        <v>67.5</v>
      </c>
      <c r="E2543" s="0" t="n">
        <v>63.9</v>
      </c>
      <c r="F2543" s="0" t="n">
        <v>112.8</v>
      </c>
      <c r="G2543" s="0" t="n">
        <v>217.3</v>
      </c>
    </row>
    <row r="2544" customFormat="false" ht="12.75" hidden="false" customHeight="false" outlineLevel="0" collapsed="false">
      <c r="A2544" s="0" t="n">
        <v>2542.4</v>
      </c>
      <c r="B2544" s="0" t="n">
        <f aca="false">A2544-'Shorting Summary'!$A$4</f>
        <v>2323.4</v>
      </c>
      <c r="C2544" s="0" t="n">
        <v>183.4</v>
      </c>
      <c r="D2544" s="0" t="n">
        <v>67.5</v>
      </c>
      <c r="E2544" s="0" t="n">
        <v>63.8</v>
      </c>
      <c r="F2544" s="0" t="n">
        <v>112.9</v>
      </c>
      <c r="G2544" s="0" t="n">
        <v>216.7</v>
      </c>
    </row>
    <row r="2545" customFormat="false" ht="12.75" hidden="false" customHeight="false" outlineLevel="0" collapsed="false">
      <c r="A2545" s="0" t="n">
        <v>2543.4</v>
      </c>
      <c r="B2545" s="0" t="n">
        <f aca="false">A2545-'Shorting Summary'!$A$4</f>
        <v>2324.4</v>
      </c>
      <c r="C2545" s="0" t="n">
        <v>182.8</v>
      </c>
      <c r="D2545" s="0" t="n">
        <v>67.4</v>
      </c>
      <c r="E2545" s="0" t="n">
        <v>63.8</v>
      </c>
      <c r="F2545" s="0" t="n">
        <v>113</v>
      </c>
      <c r="G2545" s="0" t="n">
        <v>216.1</v>
      </c>
    </row>
    <row r="2546" customFormat="false" ht="12.75" hidden="false" customHeight="false" outlineLevel="0" collapsed="false">
      <c r="A2546" s="0" t="n">
        <v>2544.4</v>
      </c>
      <c r="B2546" s="0" t="n">
        <f aca="false">A2546-'Shorting Summary'!$A$4</f>
        <v>2325.4</v>
      </c>
      <c r="C2546" s="0" t="n">
        <v>182.2</v>
      </c>
      <c r="D2546" s="0" t="n">
        <v>66.8</v>
      </c>
      <c r="E2546" s="0" t="n">
        <v>63.5</v>
      </c>
      <c r="F2546" s="0" t="n">
        <v>112.6</v>
      </c>
      <c r="G2546" s="0" t="n">
        <v>215.6</v>
      </c>
    </row>
    <row r="2547" customFormat="false" ht="12.75" hidden="false" customHeight="false" outlineLevel="0" collapsed="false">
      <c r="A2547" s="0" t="n">
        <v>2545.4</v>
      </c>
      <c r="B2547" s="0" t="n">
        <f aca="false">A2547-'Shorting Summary'!$A$4</f>
        <v>2326.4</v>
      </c>
      <c r="C2547" s="0" t="n">
        <v>181.7</v>
      </c>
      <c r="D2547" s="0" t="n">
        <v>66.5</v>
      </c>
      <c r="E2547" s="0" t="n">
        <v>63.5</v>
      </c>
      <c r="F2547" s="0" t="n">
        <v>111.8</v>
      </c>
      <c r="G2547" s="0" t="n">
        <v>214.9</v>
      </c>
    </row>
    <row r="2548" customFormat="false" ht="12.75" hidden="false" customHeight="false" outlineLevel="0" collapsed="false">
      <c r="A2548" s="0" t="n">
        <v>2546.4</v>
      </c>
      <c r="B2548" s="0" t="n">
        <f aca="false">A2548-'Shorting Summary'!$A$4</f>
        <v>2327.4</v>
      </c>
      <c r="C2548" s="0" t="n">
        <v>181</v>
      </c>
      <c r="D2548" s="0" t="n">
        <v>66.4</v>
      </c>
      <c r="E2548" s="0" t="n">
        <v>63.4</v>
      </c>
      <c r="F2548" s="0" t="n">
        <v>111.3</v>
      </c>
      <c r="G2548" s="0" t="n">
        <v>214.3</v>
      </c>
    </row>
    <row r="2549" customFormat="false" ht="12.75" hidden="false" customHeight="false" outlineLevel="0" collapsed="false">
      <c r="A2549" s="0" t="n">
        <v>2547.4</v>
      </c>
      <c r="B2549" s="0" t="n">
        <f aca="false">A2549-'Shorting Summary'!$A$4</f>
        <v>2328.4</v>
      </c>
      <c r="C2549" s="0" t="n">
        <v>180.4</v>
      </c>
      <c r="D2549" s="0" t="n">
        <v>66.6</v>
      </c>
      <c r="E2549" s="0" t="n">
        <v>63.2</v>
      </c>
      <c r="F2549" s="0" t="n">
        <v>111.1</v>
      </c>
      <c r="G2549" s="0" t="n">
        <v>213.7</v>
      </c>
    </row>
    <row r="2550" customFormat="false" ht="12.75" hidden="false" customHeight="false" outlineLevel="0" collapsed="false">
      <c r="A2550" s="0" t="n">
        <v>2548.4</v>
      </c>
      <c r="B2550" s="0" t="n">
        <f aca="false">A2550-'Shorting Summary'!$A$4</f>
        <v>2329.4</v>
      </c>
      <c r="C2550" s="0" t="n">
        <v>179.9</v>
      </c>
      <c r="D2550" s="0" t="n">
        <v>66.3</v>
      </c>
      <c r="E2550" s="0" t="n">
        <v>62.9</v>
      </c>
      <c r="F2550" s="0" t="n">
        <v>110.7</v>
      </c>
      <c r="G2550" s="0" t="n">
        <v>213.1</v>
      </c>
    </row>
    <row r="2551" customFormat="false" ht="12.75" hidden="false" customHeight="false" outlineLevel="0" collapsed="false">
      <c r="A2551" s="0" t="n">
        <v>2549.4</v>
      </c>
      <c r="B2551" s="0" t="n">
        <f aca="false">A2551-'Shorting Summary'!$A$4</f>
        <v>2330.4</v>
      </c>
      <c r="C2551" s="0" t="n">
        <v>179.5</v>
      </c>
      <c r="D2551" s="0" t="n">
        <v>66</v>
      </c>
      <c r="E2551" s="0" t="n">
        <v>62.9</v>
      </c>
      <c r="F2551" s="0" t="n">
        <v>110.4</v>
      </c>
      <c r="G2551" s="0" t="n">
        <v>212.5</v>
      </c>
    </row>
    <row r="2552" customFormat="false" ht="12.75" hidden="false" customHeight="false" outlineLevel="0" collapsed="false">
      <c r="A2552" s="0" t="n">
        <v>2550.4</v>
      </c>
      <c r="B2552" s="0" t="n">
        <f aca="false">A2552-'Shorting Summary'!$A$4</f>
        <v>2331.4</v>
      </c>
      <c r="C2552" s="0" t="n">
        <v>178.9</v>
      </c>
      <c r="D2552" s="0" t="n">
        <v>65.5</v>
      </c>
      <c r="E2552" s="0" t="n">
        <v>62.7</v>
      </c>
      <c r="F2552" s="0" t="n">
        <v>110.2</v>
      </c>
      <c r="G2552" s="0" t="n">
        <v>211.7</v>
      </c>
    </row>
    <row r="2553" customFormat="false" ht="12.75" hidden="false" customHeight="false" outlineLevel="0" collapsed="false">
      <c r="A2553" s="0" t="n">
        <v>2551.4</v>
      </c>
      <c r="B2553" s="0" t="n">
        <f aca="false">A2553-'Shorting Summary'!$A$4</f>
        <v>2332.4</v>
      </c>
      <c r="C2553" s="0" t="n">
        <v>178.5</v>
      </c>
      <c r="D2553" s="0" t="n">
        <v>65.3</v>
      </c>
      <c r="E2553" s="0" t="n">
        <v>62.4</v>
      </c>
      <c r="F2553" s="0" t="n">
        <v>110.3</v>
      </c>
      <c r="G2553" s="0" t="n">
        <v>211.1</v>
      </c>
    </row>
    <row r="2554" customFormat="false" ht="12.75" hidden="false" customHeight="false" outlineLevel="0" collapsed="false">
      <c r="A2554" s="0" t="n">
        <v>2552.4</v>
      </c>
      <c r="B2554" s="0" t="n">
        <f aca="false">A2554-'Shorting Summary'!$A$4</f>
        <v>2333.4</v>
      </c>
      <c r="C2554" s="0" t="n">
        <v>178.2</v>
      </c>
      <c r="D2554" s="0" t="n">
        <v>65.3</v>
      </c>
      <c r="E2554" s="0" t="n">
        <v>62.3</v>
      </c>
      <c r="F2554" s="0" t="n">
        <v>110.5</v>
      </c>
      <c r="G2554" s="0" t="n">
        <v>210.5</v>
      </c>
    </row>
    <row r="2555" customFormat="false" ht="12.75" hidden="false" customHeight="false" outlineLevel="0" collapsed="false">
      <c r="A2555" s="0" t="n">
        <v>2553.4</v>
      </c>
      <c r="B2555" s="0" t="n">
        <f aca="false">A2555-'Shorting Summary'!$A$4</f>
        <v>2334.4</v>
      </c>
      <c r="C2555" s="0" t="n">
        <v>177.7</v>
      </c>
      <c r="D2555" s="0" t="n">
        <v>65.2</v>
      </c>
      <c r="E2555" s="0" t="n">
        <v>62.2</v>
      </c>
      <c r="F2555" s="0" t="n">
        <v>110.8</v>
      </c>
      <c r="G2555" s="0" t="n">
        <v>209.9</v>
      </c>
    </row>
    <row r="2556" customFormat="false" ht="12.75" hidden="false" customHeight="false" outlineLevel="0" collapsed="false">
      <c r="A2556" s="0" t="n">
        <v>2554.4</v>
      </c>
      <c r="B2556" s="0" t="n">
        <f aca="false">A2556-'Shorting Summary'!$A$4</f>
        <v>2335.4</v>
      </c>
      <c r="C2556" s="0" t="n">
        <v>177.2</v>
      </c>
      <c r="D2556" s="0" t="n">
        <v>65.1</v>
      </c>
      <c r="E2556" s="0" t="n">
        <v>62.3</v>
      </c>
      <c r="F2556" s="0" t="n">
        <v>110.9</v>
      </c>
      <c r="G2556" s="0" t="n">
        <v>209.3</v>
      </c>
    </row>
    <row r="2557" customFormat="false" ht="12.75" hidden="false" customHeight="false" outlineLevel="0" collapsed="false">
      <c r="A2557" s="0" t="n">
        <v>2555.4</v>
      </c>
      <c r="B2557" s="0" t="n">
        <f aca="false">A2557-'Shorting Summary'!$A$4</f>
        <v>2336.4</v>
      </c>
      <c r="C2557" s="0" t="n">
        <v>176.8</v>
      </c>
      <c r="D2557" s="0" t="n">
        <v>64.8</v>
      </c>
      <c r="E2557" s="0" t="n">
        <v>62.4</v>
      </c>
      <c r="F2557" s="0" t="n">
        <v>110.7</v>
      </c>
      <c r="G2557" s="0" t="n">
        <v>208.7</v>
      </c>
    </row>
    <row r="2558" customFormat="false" ht="12.75" hidden="false" customHeight="false" outlineLevel="0" collapsed="false">
      <c r="A2558" s="0" t="n">
        <v>2556.4</v>
      </c>
      <c r="B2558" s="0" t="n">
        <f aca="false">A2558-'Shorting Summary'!$A$4</f>
        <v>2337.4</v>
      </c>
      <c r="C2558" s="0" t="n">
        <v>176.5</v>
      </c>
      <c r="D2558" s="0" t="n">
        <v>64.5</v>
      </c>
      <c r="E2558" s="0" t="n">
        <v>62.5</v>
      </c>
      <c r="F2558" s="0" t="n">
        <v>110.4</v>
      </c>
      <c r="G2558" s="0" t="n">
        <v>208</v>
      </c>
    </row>
    <row r="2559" customFormat="false" ht="12.75" hidden="false" customHeight="false" outlineLevel="0" collapsed="false">
      <c r="A2559" s="0" t="n">
        <v>2557.4</v>
      </c>
      <c r="B2559" s="0" t="n">
        <f aca="false">A2559-'Shorting Summary'!$A$4</f>
        <v>2338.4</v>
      </c>
      <c r="C2559" s="0" t="n">
        <v>175.8</v>
      </c>
      <c r="D2559" s="0" t="n">
        <v>64.2</v>
      </c>
      <c r="E2559" s="0" t="n">
        <v>62.1</v>
      </c>
      <c r="F2559" s="0" t="n">
        <v>110.2</v>
      </c>
      <c r="G2559" s="0" t="n">
        <v>207.3</v>
      </c>
    </row>
    <row r="2560" customFormat="false" ht="12.75" hidden="false" customHeight="false" outlineLevel="0" collapsed="false">
      <c r="A2560" s="0" t="n">
        <v>2558.4</v>
      </c>
      <c r="B2560" s="0" t="n">
        <f aca="false">A2560-'Shorting Summary'!$A$4</f>
        <v>2339.4</v>
      </c>
      <c r="C2560" s="0" t="n">
        <v>175</v>
      </c>
      <c r="D2560" s="0" t="n">
        <v>63.9</v>
      </c>
      <c r="E2560" s="0" t="n">
        <v>61.8</v>
      </c>
      <c r="F2560" s="0" t="n">
        <v>110.4</v>
      </c>
      <c r="G2560" s="0" t="n">
        <v>206.5</v>
      </c>
    </row>
    <row r="2561" customFormat="false" ht="12.75" hidden="false" customHeight="false" outlineLevel="0" collapsed="false">
      <c r="A2561" s="0" t="n">
        <v>2559.4</v>
      </c>
      <c r="B2561" s="0" t="n">
        <f aca="false">A2561-'Shorting Summary'!$A$4</f>
        <v>2340.4</v>
      </c>
      <c r="C2561" s="0" t="n">
        <v>174.5</v>
      </c>
      <c r="D2561" s="0" t="n">
        <v>63.4</v>
      </c>
      <c r="E2561" s="0" t="n">
        <v>61.7</v>
      </c>
      <c r="F2561" s="0" t="n">
        <v>110.1</v>
      </c>
      <c r="G2561" s="0" t="n">
        <v>205.8</v>
      </c>
    </row>
    <row r="2562" customFormat="false" ht="12.75" hidden="false" customHeight="false" outlineLevel="0" collapsed="false">
      <c r="A2562" s="0" t="n">
        <v>2560.4</v>
      </c>
      <c r="B2562" s="0" t="n">
        <f aca="false">A2562-'Shorting Summary'!$A$4</f>
        <v>2341.4</v>
      </c>
      <c r="C2562" s="0" t="n">
        <v>173.9</v>
      </c>
      <c r="D2562" s="0" t="n">
        <v>63.3</v>
      </c>
      <c r="E2562" s="0" t="n">
        <v>61.4</v>
      </c>
      <c r="F2562" s="0" t="n">
        <v>109.4</v>
      </c>
      <c r="G2562" s="0" t="n">
        <v>205.2</v>
      </c>
    </row>
    <row r="2563" customFormat="false" ht="12.75" hidden="false" customHeight="false" outlineLevel="0" collapsed="false">
      <c r="A2563" s="0" t="n">
        <v>2561.4</v>
      </c>
      <c r="B2563" s="0" t="n">
        <f aca="false">A2563-'Shorting Summary'!$A$4</f>
        <v>2342.4</v>
      </c>
      <c r="C2563" s="0" t="n">
        <v>173.4</v>
      </c>
      <c r="D2563" s="0" t="n">
        <v>63.1</v>
      </c>
      <c r="E2563" s="0" t="n">
        <v>61.3</v>
      </c>
      <c r="F2563" s="0" t="n">
        <v>108.8</v>
      </c>
      <c r="G2563" s="0" t="n">
        <v>204.6</v>
      </c>
    </row>
    <row r="2564" customFormat="false" ht="12.75" hidden="false" customHeight="false" outlineLevel="0" collapsed="false">
      <c r="A2564" s="0" t="n">
        <v>2562.4</v>
      </c>
      <c r="B2564" s="0" t="n">
        <f aca="false">A2564-'Shorting Summary'!$A$4</f>
        <v>2343.4</v>
      </c>
      <c r="C2564" s="0" t="n">
        <v>172.8</v>
      </c>
      <c r="D2564" s="0" t="n">
        <v>62.6</v>
      </c>
      <c r="E2564" s="0" t="n">
        <v>61.1</v>
      </c>
      <c r="F2564" s="0" t="n">
        <v>108</v>
      </c>
      <c r="G2564" s="0" t="n">
        <v>204.1</v>
      </c>
    </row>
    <row r="2565" customFormat="false" ht="12.75" hidden="false" customHeight="false" outlineLevel="0" collapsed="false">
      <c r="A2565" s="0" t="n">
        <v>2563.4</v>
      </c>
      <c r="B2565" s="0" t="n">
        <f aca="false">A2565-'Shorting Summary'!$A$4</f>
        <v>2344.4</v>
      </c>
      <c r="C2565" s="0" t="n">
        <v>172.4</v>
      </c>
      <c r="D2565" s="0" t="n">
        <v>62.2</v>
      </c>
      <c r="E2565" s="0" t="n">
        <v>61.1</v>
      </c>
      <c r="F2565" s="0" t="n">
        <v>107.3</v>
      </c>
      <c r="G2565" s="0" t="n">
        <v>203.5</v>
      </c>
    </row>
    <row r="2566" customFormat="false" ht="12.75" hidden="false" customHeight="false" outlineLevel="0" collapsed="false">
      <c r="A2566" s="0" t="n">
        <v>2564.4</v>
      </c>
      <c r="B2566" s="0" t="n">
        <f aca="false">A2566-'Shorting Summary'!$A$4</f>
        <v>2345.4</v>
      </c>
      <c r="C2566" s="0" t="n">
        <v>172.1</v>
      </c>
      <c r="D2566" s="0" t="n">
        <v>61.9</v>
      </c>
      <c r="E2566" s="0" t="n">
        <v>61.2</v>
      </c>
      <c r="F2566" s="0" t="n">
        <v>106.9</v>
      </c>
      <c r="G2566" s="0" t="n">
        <v>202.7</v>
      </c>
    </row>
    <row r="2567" customFormat="false" ht="12.75" hidden="false" customHeight="false" outlineLevel="0" collapsed="false">
      <c r="A2567" s="0" t="n">
        <v>2565.4</v>
      </c>
      <c r="B2567" s="0" t="n">
        <f aca="false">A2567-'Shorting Summary'!$A$4</f>
        <v>2346.4</v>
      </c>
      <c r="C2567" s="0" t="n">
        <v>171.5</v>
      </c>
      <c r="D2567" s="0" t="n">
        <v>61.6</v>
      </c>
      <c r="E2567" s="0" t="n">
        <v>60.9</v>
      </c>
      <c r="F2567" s="0" t="n">
        <v>106.4</v>
      </c>
      <c r="G2567" s="0" t="n">
        <v>202.2</v>
      </c>
    </row>
    <row r="2568" customFormat="false" ht="12.75" hidden="false" customHeight="false" outlineLevel="0" collapsed="false">
      <c r="A2568" s="0" t="n">
        <v>2566.4</v>
      </c>
      <c r="B2568" s="0" t="n">
        <f aca="false">A2568-'Shorting Summary'!$A$4</f>
        <v>2347.4</v>
      </c>
      <c r="C2568" s="0" t="n">
        <v>171</v>
      </c>
      <c r="D2568" s="0" t="n">
        <v>61.5</v>
      </c>
      <c r="E2568" s="0" t="n">
        <v>60.9</v>
      </c>
      <c r="F2568" s="0" t="n">
        <v>105.9</v>
      </c>
      <c r="G2568" s="0" t="n">
        <v>201.7</v>
      </c>
    </row>
    <row r="2569" customFormat="false" ht="12.75" hidden="false" customHeight="false" outlineLevel="0" collapsed="false">
      <c r="A2569" s="0" t="n">
        <v>2567.4</v>
      </c>
      <c r="B2569" s="0" t="n">
        <f aca="false">A2569-'Shorting Summary'!$A$4</f>
        <v>2348.4</v>
      </c>
      <c r="C2569" s="0" t="n">
        <v>170.4</v>
      </c>
      <c r="D2569" s="0" t="n">
        <v>62.2</v>
      </c>
      <c r="E2569" s="0" t="n">
        <v>60.8</v>
      </c>
      <c r="F2569" s="0" t="n">
        <v>105.2</v>
      </c>
      <c r="G2569" s="0" t="n">
        <v>201.1</v>
      </c>
    </row>
    <row r="2570" customFormat="false" ht="12.75" hidden="false" customHeight="false" outlineLevel="0" collapsed="false">
      <c r="A2570" s="0" t="n">
        <v>2568.4</v>
      </c>
      <c r="B2570" s="0" t="n">
        <f aca="false">A2570-'Shorting Summary'!$A$4</f>
        <v>2349.4</v>
      </c>
      <c r="C2570" s="0" t="n">
        <v>169.9</v>
      </c>
      <c r="D2570" s="0" t="n">
        <v>61.9</v>
      </c>
      <c r="E2570" s="0" t="n">
        <v>60.5</v>
      </c>
      <c r="F2570" s="0" t="n">
        <v>104.6</v>
      </c>
      <c r="G2570" s="0" t="n">
        <v>200.6</v>
      </c>
    </row>
    <row r="2571" customFormat="false" ht="12.75" hidden="false" customHeight="false" outlineLevel="0" collapsed="false">
      <c r="A2571" s="0" t="n">
        <v>2569.4</v>
      </c>
      <c r="B2571" s="0" t="n">
        <f aca="false">A2571-'Shorting Summary'!$A$4</f>
        <v>2350.4</v>
      </c>
      <c r="C2571" s="0" t="n">
        <v>169.5</v>
      </c>
      <c r="D2571" s="0" t="n">
        <v>61.5</v>
      </c>
      <c r="E2571" s="0" t="n">
        <v>60.4</v>
      </c>
      <c r="F2571" s="0" t="n">
        <v>104.1</v>
      </c>
      <c r="G2571" s="0" t="n">
        <v>199.8</v>
      </c>
    </row>
    <row r="2572" customFormat="false" ht="12.75" hidden="false" customHeight="false" outlineLevel="0" collapsed="false">
      <c r="A2572" s="0" t="n">
        <v>2570.4</v>
      </c>
      <c r="B2572" s="0" t="n">
        <f aca="false">A2572-'Shorting Summary'!$A$4</f>
        <v>2351.4</v>
      </c>
      <c r="C2572" s="0" t="n">
        <v>169</v>
      </c>
      <c r="D2572" s="0" t="n">
        <v>61.1</v>
      </c>
      <c r="E2572" s="0" t="n">
        <v>60.4</v>
      </c>
      <c r="F2572" s="0" t="n">
        <v>103.6</v>
      </c>
      <c r="G2572" s="0" t="n">
        <v>199.2</v>
      </c>
    </row>
    <row r="2573" customFormat="false" ht="12.75" hidden="false" customHeight="false" outlineLevel="0" collapsed="false">
      <c r="A2573" s="0" t="n">
        <v>2571.4</v>
      </c>
      <c r="B2573" s="0" t="n">
        <f aca="false">A2573-'Shorting Summary'!$A$4</f>
        <v>2352.4</v>
      </c>
      <c r="C2573" s="0" t="n">
        <v>168.6</v>
      </c>
      <c r="D2573" s="0" t="n">
        <v>60.8</v>
      </c>
      <c r="E2573" s="0" t="n">
        <v>60.2</v>
      </c>
      <c r="F2573" s="0" t="n">
        <v>103.2</v>
      </c>
      <c r="G2573" s="0" t="n">
        <v>198.6</v>
      </c>
    </row>
    <row r="2574" customFormat="false" ht="12.75" hidden="false" customHeight="false" outlineLevel="0" collapsed="false">
      <c r="A2574" s="0" t="n">
        <v>2572.4</v>
      </c>
      <c r="B2574" s="0" t="n">
        <f aca="false">A2574-'Shorting Summary'!$A$4</f>
        <v>2353.4</v>
      </c>
      <c r="C2574" s="0" t="n">
        <v>168.1</v>
      </c>
      <c r="D2574" s="0" t="n">
        <v>60.8</v>
      </c>
      <c r="E2574" s="0" t="n">
        <v>60</v>
      </c>
      <c r="F2574" s="0" t="n">
        <v>102.6</v>
      </c>
      <c r="G2574" s="0" t="n">
        <v>197.9</v>
      </c>
    </row>
    <row r="2575" customFormat="false" ht="12.75" hidden="false" customHeight="false" outlineLevel="0" collapsed="false">
      <c r="A2575" s="0" t="n">
        <v>2573.4</v>
      </c>
      <c r="B2575" s="0" t="n">
        <f aca="false">A2575-'Shorting Summary'!$A$4</f>
        <v>2354.4</v>
      </c>
      <c r="C2575" s="0" t="n">
        <v>167.6</v>
      </c>
      <c r="D2575" s="0" t="n">
        <v>61.4</v>
      </c>
      <c r="E2575" s="0" t="n">
        <v>59.8</v>
      </c>
      <c r="F2575" s="0" t="n">
        <v>101.8</v>
      </c>
      <c r="G2575" s="0" t="n">
        <v>197.3</v>
      </c>
    </row>
    <row r="2576" customFormat="false" ht="12.75" hidden="false" customHeight="false" outlineLevel="0" collapsed="false">
      <c r="A2576" s="0" t="n">
        <v>2574.4</v>
      </c>
      <c r="B2576" s="0" t="n">
        <f aca="false">A2576-'Shorting Summary'!$A$4</f>
        <v>2355.4</v>
      </c>
      <c r="C2576" s="0" t="n">
        <v>167.1</v>
      </c>
      <c r="D2576" s="0" t="n">
        <v>61.7</v>
      </c>
      <c r="E2576" s="0" t="n">
        <v>59.6</v>
      </c>
      <c r="F2576" s="0" t="n">
        <v>101.2</v>
      </c>
      <c r="G2576" s="0" t="n">
        <v>196.6</v>
      </c>
    </row>
    <row r="2577" customFormat="false" ht="12.75" hidden="false" customHeight="false" outlineLevel="0" collapsed="false">
      <c r="A2577" s="0" t="n">
        <v>2575.4</v>
      </c>
      <c r="B2577" s="0" t="n">
        <f aca="false">A2577-'Shorting Summary'!$A$4</f>
        <v>2356.4</v>
      </c>
      <c r="C2577" s="0" t="n">
        <v>166.7</v>
      </c>
      <c r="D2577" s="0" t="n">
        <v>61.3</v>
      </c>
      <c r="E2577" s="0" t="n">
        <v>59.8</v>
      </c>
      <c r="F2577" s="0" t="n">
        <v>101.1</v>
      </c>
      <c r="G2577" s="0" t="n">
        <v>196.1</v>
      </c>
    </row>
    <row r="2578" customFormat="false" ht="12.75" hidden="false" customHeight="false" outlineLevel="0" collapsed="false">
      <c r="A2578" s="0" t="n">
        <v>2576.4</v>
      </c>
      <c r="B2578" s="0" t="n">
        <f aca="false">A2578-'Shorting Summary'!$A$4</f>
        <v>2357.4</v>
      </c>
      <c r="C2578" s="0" t="n">
        <v>166.2</v>
      </c>
      <c r="D2578" s="0" t="n">
        <v>61.5</v>
      </c>
      <c r="E2578" s="0" t="n">
        <v>59.7</v>
      </c>
      <c r="F2578" s="0" t="n">
        <v>101.4</v>
      </c>
      <c r="G2578" s="0" t="n">
        <v>195.7</v>
      </c>
    </row>
    <row r="2579" customFormat="false" ht="12.75" hidden="false" customHeight="false" outlineLevel="0" collapsed="false">
      <c r="A2579" s="0" t="n">
        <v>2577.4</v>
      </c>
      <c r="B2579" s="0" t="n">
        <f aca="false">A2579-'Shorting Summary'!$A$4</f>
        <v>2358.4</v>
      </c>
      <c r="C2579" s="0" t="n">
        <v>165.8</v>
      </c>
      <c r="D2579" s="0" t="n">
        <v>61.6</v>
      </c>
      <c r="E2579" s="0" t="n">
        <v>59.5</v>
      </c>
      <c r="F2579" s="0" t="n">
        <v>101.7</v>
      </c>
      <c r="G2579" s="0" t="n">
        <v>195.2</v>
      </c>
    </row>
    <row r="2580" customFormat="false" ht="12.75" hidden="false" customHeight="false" outlineLevel="0" collapsed="false">
      <c r="A2580" s="0" t="n">
        <v>2578.4</v>
      </c>
      <c r="B2580" s="0" t="n">
        <f aca="false">A2580-'Shorting Summary'!$A$4</f>
        <v>2359.4</v>
      </c>
      <c r="C2580" s="0" t="n">
        <v>165.5</v>
      </c>
      <c r="D2580" s="0" t="n">
        <v>61.2</v>
      </c>
      <c r="E2580" s="0" t="n">
        <v>59.5</v>
      </c>
      <c r="F2580" s="0" t="n">
        <v>101.9</v>
      </c>
      <c r="G2580" s="0" t="n">
        <v>194.6</v>
      </c>
    </row>
    <row r="2581" customFormat="false" ht="12.75" hidden="false" customHeight="false" outlineLevel="0" collapsed="false">
      <c r="A2581" s="0" t="n">
        <v>2579.4</v>
      </c>
      <c r="B2581" s="0" t="n">
        <f aca="false">A2581-'Shorting Summary'!$A$4</f>
        <v>2360.4</v>
      </c>
      <c r="C2581" s="0" t="n">
        <v>165.1</v>
      </c>
      <c r="D2581" s="0" t="n">
        <v>61</v>
      </c>
      <c r="E2581" s="0" t="n">
        <v>59.4</v>
      </c>
      <c r="F2581" s="0" t="n">
        <v>101.6</v>
      </c>
      <c r="G2581" s="0" t="n">
        <v>194.1</v>
      </c>
    </row>
    <row r="2582" customFormat="false" ht="12.75" hidden="false" customHeight="false" outlineLevel="0" collapsed="false">
      <c r="A2582" s="0" t="n">
        <v>2580.4</v>
      </c>
      <c r="B2582" s="0" t="n">
        <f aca="false">A2582-'Shorting Summary'!$A$4</f>
        <v>2361.4</v>
      </c>
      <c r="C2582" s="0" t="n">
        <v>164.5</v>
      </c>
      <c r="D2582" s="0" t="n">
        <v>60.8</v>
      </c>
      <c r="E2582" s="0" t="n">
        <v>59.2</v>
      </c>
      <c r="F2582" s="0" t="n">
        <v>101.5</v>
      </c>
      <c r="G2582" s="0" t="n">
        <v>193.6</v>
      </c>
    </row>
    <row r="2583" customFormat="false" ht="12.75" hidden="false" customHeight="false" outlineLevel="0" collapsed="false">
      <c r="A2583" s="0" t="n">
        <v>2581.4</v>
      </c>
      <c r="B2583" s="0" t="n">
        <f aca="false">A2583-'Shorting Summary'!$A$4</f>
        <v>2362.4</v>
      </c>
      <c r="C2583" s="0" t="n">
        <v>164</v>
      </c>
      <c r="D2583" s="0" t="n">
        <v>60.9</v>
      </c>
      <c r="E2583" s="0" t="n">
        <v>59</v>
      </c>
      <c r="F2583" s="0" t="n">
        <v>101.3</v>
      </c>
      <c r="G2583" s="0" t="n">
        <v>193.1</v>
      </c>
    </row>
    <row r="2584" customFormat="false" ht="12.75" hidden="false" customHeight="false" outlineLevel="0" collapsed="false">
      <c r="A2584" s="0" t="n">
        <v>2582.4</v>
      </c>
      <c r="B2584" s="0" t="n">
        <f aca="false">A2584-'Shorting Summary'!$A$4</f>
        <v>2363.4</v>
      </c>
      <c r="C2584" s="0" t="n">
        <v>163.5</v>
      </c>
      <c r="D2584" s="0" t="n">
        <v>60.6</v>
      </c>
      <c r="E2584" s="0" t="n">
        <v>59</v>
      </c>
      <c r="F2584" s="0" t="n">
        <v>100.9</v>
      </c>
      <c r="G2584" s="0" t="n">
        <v>192.6</v>
      </c>
    </row>
    <row r="2585" customFormat="false" ht="12.75" hidden="false" customHeight="false" outlineLevel="0" collapsed="false">
      <c r="A2585" s="0" t="n">
        <v>2583.4</v>
      </c>
      <c r="B2585" s="0" t="n">
        <f aca="false">A2585-'Shorting Summary'!$A$4</f>
        <v>2364.4</v>
      </c>
      <c r="C2585" s="0" t="n">
        <v>163</v>
      </c>
      <c r="D2585" s="0" t="n">
        <v>60.2</v>
      </c>
      <c r="E2585" s="0" t="n">
        <v>58.9</v>
      </c>
      <c r="F2585" s="0" t="n">
        <v>100.7</v>
      </c>
      <c r="G2585" s="0" t="n">
        <v>192</v>
      </c>
    </row>
    <row r="2586" customFormat="false" ht="12.75" hidden="false" customHeight="false" outlineLevel="0" collapsed="false">
      <c r="A2586" s="0" t="n">
        <v>2584.4</v>
      </c>
      <c r="B2586" s="0" t="n">
        <f aca="false">A2586-'Shorting Summary'!$A$4</f>
        <v>2365.4</v>
      </c>
      <c r="C2586" s="0" t="n">
        <v>162.5</v>
      </c>
      <c r="D2586" s="0" t="n">
        <v>60.2</v>
      </c>
      <c r="E2586" s="0" t="n">
        <v>58.6</v>
      </c>
      <c r="F2586" s="0" t="n">
        <v>100.5</v>
      </c>
      <c r="G2586" s="0" t="n">
        <v>191.4</v>
      </c>
    </row>
    <row r="2587" customFormat="false" ht="12.75" hidden="false" customHeight="false" outlineLevel="0" collapsed="false">
      <c r="A2587" s="0" t="n">
        <v>2585.4</v>
      </c>
      <c r="B2587" s="0" t="n">
        <f aca="false">A2587-'Shorting Summary'!$A$4</f>
        <v>2366.4</v>
      </c>
      <c r="C2587" s="0" t="n">
        <v>161.9</v>
      </c>
      <c r="D2587" s="0" t="n">
        <v>60</v>
      </c>
      <c r="E2587" s="0" t="n">
        <v>58.4</v>
      </c>
      <c r="F2587" s="0" t="n">
        <v>100</v>
      </c>
      <c r="G2587" s="0" t="n">
        <v>190.8</v>
      </c>
    </row>
    <row r="2588" customFormat="false" ht="12.75" hidden="false" customHeight="false" outlineLevel="0" collapsed="false">
      <c r="A2588" s="0" t="n">
        <v>2586.4</v>
      </c>
      <c r="B2588" s="0" t="n">
        <f aca="false">A2588-'Shorting Summary'!$A$4</f>
        <v>2367.4</v>
      </c>
      <c r="C2588" s="0" t="n">
        <v>161.4</v>
      </c>
      <c r="D2588" s="0" t="n">
        <v>59.7</v>
      </c>
      <c r="E2588" s="0" t="n">
        <v>58.2</v>
      </c>
      <c r="F2588" s="0" t="n">
        <v>99.8</v>
      </c>
      <c r="G2588" s="0" t="n">
        <v>190.3</v>
      </c>
    </row>
    <row r="2589" customFormat="false" ht="12.75" hidden="false" customHeight="false" outlineLevel="0" collapsed="false">
      <c r="A2589" s="0" t="n">
        <v>2587.4</v>
      </c>
      <c r="B2589" s="0" t="n">
        <f aca="false">A2589-'Shorting Summary'!$A$4</f>
        <v>2368.4</v>
      </c>
      <c r="C2589" s="0" t="n">
        <v>160.9</v>
      </c>
      <c r="D2589" s="0" t="n">
        <v>59.7</v>
      </c>
      <c r="E2589" s="0" t="n">
        <v>58.2</v>
      </c>
      <c r="F2589" s="0" t="n">
        <v>100.1</v>
      </c>
      <c r="G2589" s="0" t="n">
        <v>189.8</v>
      </c>
    </row>
    <row r="2590" customFormat="false" ht="12.75" hidden="false" customHeight="false" outlineLevel="0" collapsed="false">
      <c r="A2590" s="0" t="n">
        <v>2588.4</v>
      </c>
      <c r="B2590" s="0" t="n">
        <f aca="false">A2590-'Shorting Summary'!$A$4</f>
        <v>2369.4</v>
      </c>
      <c r="C2590" s="0" t="n">
        <v>160.3</v>
      </c>
      <c r="D2590" s="0" t="n">
        <v>59.9</v>
      </c>
      <c r="E2590" s="0" t="n">
        <v>58.1</v>
      </c>
      <c r="F2590" s="0" t="n">
        <v>100.6</v>
      </c>
      <c r="G2590" s="0" t="n">
        <v>189.4</v>
      </c>
    </row>
    <row r="2591" customFormat="false" ht="12.75" hidden="false" customHeight="false" outlineLevel="0" collapsed="false">
      <c r="A2591" s="0" t="n">
        <v>2589.4</v>
      </c>
      <c r="B2591" s="0" t="n">
        <f aca="false">A2591-'Shorting Summary'!$A$4</f>
        <v>2370.4</v>
      </c>
      <c r="C2591" s="0" t="n">
        <v>159.9</v>
      </c>
      <c r="D2591" s="0" t="n">
        <v>59.6</v>
      </c>
      <c r="E2591" s="0" t="n">
        <v>57.9</v>
      </c>
      <c r="F2591" s="0" t="n">
        <v>100.9</v>
      </c>
      <c r="G2591" s="0" t="n">
        <v>188.9</v>
      </c>
    </row>
    <row r="2592" customFormat="false" ht="12.75" hidden="false" customHeight="false" outlineLevel="0" collapsed="false">
      <c r="A2592" s="0" t="n">
        <v>2590.4</v>
      </c>
      <c r="B2592" s="0" t="n">
        <f aca="false">A2592-'Shorting Summary'!$A$4</f>
        <v>2371.4</v>
      </c>
      <c r="C2592" s="0" t="n">
        <v>159.5</v>
      </c>
      <c r="D2592" s="0" t="n">
        <v>59.3</v>
      </c>
      <c r="E2592" s="0" t="n">
        <v>57.9</v>
      </c>
      <c r="F2592" s="0" t="n">
        <v>101.1</v>
      </c>
      <c r="G2592" s="0" t="n">
        <v>188.4</v>
      </c>
    </row>
    <row r="2593" customFormat="false" ht="12.75" hidden="false" customHeight="false" outlineLevel="0" collapsed="false">
      <c r="A2593" s="0" t="n">
        <v>2591.4</v>
      </c>
      <c r="B2593" s="0" t="n">
        <f aca="false">A2593-'Shorting Summary'!$A$4</f>
        <v>2372.4</v>
      </c>
      <c r="C2593" s="0" t="n">
        <v>158.9</v>
      </c>
      <c r="D2593" s="0" t="n">
        <v>59.3</v>
      </c>
      <c r="E2593" s="0" t="n">
        <v>57.8</v>
      </c>
      <c r="F2593" s="0" t="n">
        <v>101.1</v>
      </c>
      <c r="G2593" s="0" t="n">
        <v>188</v>
      </c>
    </row>
    <row r="2594" customFormat="false" ht="12.75" hidden="false" customHeight="false" outlineLevel="0" collapsed="false">
      <c r="A2594" s="0" t="n">
        <v>2592.4</v>
      </c>
      <c r="B2594" s="0" t="n">
        <f aca="false">A2594-'Shorting Summary'!$A$4</f>
        <v>2373.4</v>
      </c>
      <c r="C2594" s="0" t="n">
        <v>158.3</v>
      </c>
      <c r="D2594" s="0" t="n">
        <v>59.3</v>
      </c>
      <c r="E2594" s="0" t="n">
        <v>57.7</v>
      </c>
      <c r="F2594" s="0" t="n">
        <v>100.8</v>
      </c>
      <c r="G2594" s="0" t="n">
        <v>187.4</v>
      </c>
    </row>
    <row r="2595" customFormat="false" ht="12.75" hidden="false" customHeight="false" outlineLevel="0" collapsed="false">
      <c r="A2595" s="0" t="n">
        <v>2593.4</v>
      </c>
      <c r="B2595" s="0" t="n">
        <f aca="false">A2595-'Shorting Summary'!$A$4</f>
        <v>2374.4</v>
      </c>
      <c r="C2595" s="0" t="n">
        <v>158</v>
      </c>
      <c r="D2595" s="0" t="n">
        <v>59.2</v>
      </c>
      <c r="E2595" s="0" t="n">
        <v>57.8</v>
      </c>
      <c r="F2595" s="0" t="n">
        <v>100.5</v>
      </c>
      <c r="G2595" s="0" t="n">
        <v>186.9</v>
      </c>
    </row>
    <row r="2596" customFormat="false" ht="12.75" hidden="false" customHeight="false" outlineLevel="0" collapsed="false">
      <c r="A2596" s="0" t="n">
        <v>2594.4</v>
      </c>
      <c r="B2596" s="0" t="n">
        <f aca="false">A2596-'Shorting Summary'!$A$4</f>
        <v>2375.4</v>
      </c>
      <c r="C2596" s="0" t="n">
        <v>157.6</v>
      </c>
      <c r="D2596" s="0" t="n">
        <v>59.8</v>
      </c>
      <c r="E2596" s="0" t="n">
        <v>57.6</v>
      </c>
      <c r="F2596" s="0" t="n">
        <v>100.4</v>
      </c>
      <c r="G2596" s="0" t="n">
        <v>186.4</v>
      </c>
    </row>
    <row r="2597" customFormat="false" ht="12.75" hidden="false" customHeight="false" outlineLevel="0" collapsed="false">
      <c r="A2597" s="0" t="n">
        <v>2595.4</v>
      </c>
      <c r="B2597" s="0" t="n">
        <f aca="false">A2597-'Shorting Summary'!$A$4</f>
        <v>2376.4</v>
      </c>
      <c r="C2597" s="0" t="n">
        <v>157.1</v>
      </c>
      <c r="D2597" s="0" t="n">
        <v>60.5</v>
      </c>
      <c r="E2597" s="0" t="n">
        <v>57.4</v>
      </c>
      <c r="F2597" s="0" t="n">
        <v>100.5</v>
      </c>
      <c r="G2597" s="0" t="n">
        <v>185.9</v>
      </c>
    </row>
    <row r="2598" customFormat="false" ht="12.75" hidden="false" customHeight="false" outlineLevel="0" collapsed="false">
      <c r="A2598" s="0" t="n">
        <v>2596.4</v>
      </c>
      <c r="B2598" s="0" t="n">
        <f aca="false">A2598-'Shorting Summary'!$A$4</f>
        <v>2377.4</v>
      </c>
      <c r="C2598" s="0" t="n">
        <v>156.6</v>
      </c>
      <c r="D2598" s="0" t="n">
        <v>60.3</v>
      </c>
      <c r="E2598" s="0" t="n">
        <v>57.3</v>
      </c>
      <c r="F2598" s="0" t="n">
        <v>100.2</v>
      </c>
      <c r="G2598" s="0" t="n">
        <v>185.3</v>
      </c>
    </row>
    <row r="2599" customFormat="false" ht="12.75" hidden="false" customHeight="false" outlineLevel="0" collapsed="false">
      <c r="A2599" s="0" t="n">
        <v>2597.4</v>
      </c>
      <c r="B2599" s="0" t="n">
        <f aca="false">A2599-'Shorting Summary'!$A$4</f>
        <v>2378.4</v>
      </c>
      <c r="C2599" s="0" t="n">
        <v>156.1</v>
      </c>
      <c r="D2599" s="0" t="n">
        <v>59.8</v>
      </c>
      <c r="E2599" s="0" t="n">
        <v>57.3</v>
      </c>
      <c r="F2599" s="0" t="n">
        <v>100.2</v>
      </c>
      <c r="G2599" s="0" t="n">
        <v>184.7</v>
      </c>
    </row>
    <row r="2600" customFormat="false" ht="12.75" hidden="false" customHeight="false" outlineLevel="0" collapsed="false">
      <c r="A2600" s="0" t="n">
        <v>2598.4</v>
      </c>
      <c r="B2600" s="0" t="n">
        <f aca="false">A2600-'Shorting Summary'!$A$4</f>
        <v>2379.4</v>
      </c>
      <c r="C2600" s="0" t="n">
        <v>155.7</v>
      </c>
      <c r="D2600" s="0" t="n">
        <v>59.6</v>
      </c>
      <c r="E2600" s="0" t="n">
        <v>57.2</v>
      </c>
      <c r="F2600" s="0" t="n">
        <v>99.8</v>
      </c>
      <c r="G2600" s="0" t="n">
        <v>184.2</v>
      </c>
    </row>
    <row r="2601" customFormat="false" ht="12.75" hidden="false" customHeight="false" outlineLevel="0" collapsed="false">
      <c r="A2601" s="0" t="n">
        <v>2599.4</v>
      </c>
      <c r="B2601" s="0" t="n">
        <f aca="false">A2601-'Shorting Summary'!$A$4</f>
        <v>2380.4</v>
      </c>
      <c r="C2601" s="0" t="n">
        <v>155.4</v>
      </c>
      <c r="D2601" s="0" t="n">
        <v>59.2</v>
      </c>
      <c r="E2601" s="0" t="n">
        <v>57.2</v>
      </c>
      <c r="F2601" s="0" t="n">
        <v>99.1</v>
      </c>
      <c r="G2601" s="0" t="n">
        <v>183.5</v>
      </c>
    </row>
    <row r="2602" customFormat="false" ht="12.75" hidden="false" customHeight="false" outlineLevel="0" collapsed="false">
      <c r="A2602" s="0" t="n">
        <v>2600.4</v>
      </c>
      <c r="B2602" s="0" t="n">
        <f aca="false">A2602-'Shorting Summary'!$A$4</f>
        <v>2381.4</v>
      </c>
      <c r="C2602" s="0" t="n">
        <v>155</v>
      </c>
      <c r="D2602" s="0" t="n">
        <v>59</v>
      </c>
      <c r="E2602" s="0" t="n">
        <v>56.9</v>
      </c>
      <c r="F2602" s="0" t="n">
        <v>98.9</v>
      </c>
      <c r="G2602" s="0" t="n">
        <v>183</v>
      </c>
    </row>
    <row r="2603" customFormat="false" ht="12.75" hidden="false" customHeight="false" outlineLevel="0" collapsed="false">
      <c r="A2603" s="0" t="n">
        <v>2601.4</v>
      </c>
      <c r="B2603" s="0" t="n">
        <f aca="false">A2603-'Shorting Summary'!$A$4</f>
        <v>2382.4</v>
      </c>
      <c r="C2603" s="0" t="n">
        <v>154.7</v>
      </c>
      <c r="D2603" s="0" t="n">
        <v>58.7</v>
      </c>
      <c r="E2603" s="0" t="n">
        <v>56.7</v>
      </c>
      <c r="F2603" s="0" t="n">
        <v>98.2</v>
      </c>
      <c r="G2603" s="0" t="n">
        <v>182.4</v>
      </c>
    </row>
    <row r="2604" customFormat="false" ht="12.75" hidden="false" customHeight="false" outlineLevel="0" collapsed="false">
      <c r="A2604" s="0" t="n">
        <v>2602.4</v>
      </c>
      <c r="B2604" s="0" t="n">
        <f aca="false">A2604-'Shorting Summary'!$A$4</f>
        <v>2383.4</v>
      </c>
      <c r="C2604" s="0" t="n">
        <v>154.2</v>
      </c>
      <c r="D2604" s="0" t="n">
        <v>58.3</v>
      </c>
      <c r="E2604" s="0" t="n">
        <v>56.7</v>
      </c>
      <c r="F2604" s="0" t="n">
        <v>97.8</v>
      </c>
      <c r="G2604" s="0" t="n">
        <v>182</v>
      </c>
    </row>
    <row r="2605" customFormat="false" ht="12.75" hidden="false" customHeight="false" outlineLevel="0" collapsed="false">
      <c r="A2605" s="0" t="n">
        <v>2603.4</v>
      </c>
      <c r="B2605" s="0" t="n">
        <f aca="false">A2605-'Shorting Summary'!$A$4</f>
        <v>2384.4</v>
      </c>
      <c r="C2605" s="0" t="n">
        <v>153.9</v>
      </c>
      <c r="D2605" s="0" t="n">
        <v>58.3</v>
      </c>
      <c r="E2605" s="0" t="n">
        <v>56.7</v>
      </c>
      <c r="F2605" s="0" t="n">
        <v>97.4</v>
      </c>
      <c r="G2605" s="0" t="n">
        <v>181.5</v>
      </c>
    </row>
    <row r="2606" customFormat="false" ht="12.75" hidden="false" customHeight="false" outlineLevel="0" collapsed="false">
      <c r="A2606" s="0" t="n">
        <v>2604.4</v>
      </c>
      <c r="B2606" s="0" t="n">
        <f aca="false">A2606-'Shorting Summary'!$A$4</f>
        <v>2385.4</v>
      </c>
      <c r="C2606" s="0" t="n">
        <v>153.4</v>
      </c>
      <c r="D2606" s="0" t="n">
        <v>58.4</v>
      </c>
      <c r="E2606" s="0" t="n">
        <v>56.5</v>
      </c>
      <c r="F2606" s="0" t="n">
        <v>97.1</v>
      </c>
      <c r="G2606" s="0" t="n">
        <v>181.2</v>
      </c>
    </row>
    <row r="2607" customFormat="false" ht="12.75" hidden="false" customHeight="false" outlineLevel="0" collapsed="false">
      <c r="A2607" s="0" t="n">
        <v>2605.4</v>
      </c>
      <c r="B2607" s="0" t="n">
        <f aca="false">A2607-'Shorting Summary'!$A$4</f>
        <v>2386.4</v>
      </c>
      <c r="C2607" s="0" t="n">
        <v>153</v>
      </c>
      <c r="D2607" s="0" t="n">
        <v>58.1</v>
      </c>
      <c r="E2607" s="0" t="n">
        <v>56.4</v>
      </c>
      <c r="F2607" s="0" t="n">
        <v>97.1</v>
      </c>
      <c r="G2607" s="0" t="n">
        <v>180.7</v>
      </c>
    </row>
    <row r="2608" customFormat="false" ht="12.75" hidden="false" customHeight="false" outlineLevel="0" collapsed="false">
      <c r="A2608" s="0" t="n">
        <v>2606.4</v>
      </c>
      <c r="B2608" s="0" t="n">
        <f aca="false">A2608-'Shorting Summary'!$A$4</f>
        <v>2387.4</v>
      </c>
      <c r="C2608" s="0" t="n">
        <v>152.7</v>
      </c>
      <c r="D2608" s="0" t="n">
        <v>58</v>
      </c>
      <c r="E2608" s="0" t="n">
        <v>56.3</v>
      </c>
      <c r="F2608" s="0" t="n">
        <v>97.3</v>
      </c>
      <c r="G2608" s="0" t="n">
        <v>180.3</v>
      </c>
    </row>
    <row r="2609" customFormat="false" ht="12.75" hidden="false" customHeight="false" outlineLevel="0" collapsed="false">
      <c r="A2609" s="0" t="n">
        <v>2607.4</v>
      </c>
      <c r="B2609" s="0" t="n">
        <f aca="false">A2609-'Shorting Summary'!$A$4</f>
        <v>2388.4</v>
      </c>
      <c r="C2609" s="0" t="n">
        <v>152.5</v>
      </c>
      <c r="D2609" s="0" t="n">
        <v>57.9</v>
      </c>
      <c r="E2609" s="0" t="n">
        <v>56.2</v>
      </c>
      <c r="F2609" s="0" t="n">
        <v>97.5</v>
      </c>
      <c r="G2609" s="0" t="n">
        <v>179.9</v>
      </c>
    </row>
    <row r="2610" customFormat="false" ht="12.75" hidden="false" customHeight="false" outlineLevel="0" collapsed="false">
      <c r="A2610" s="0" t="n">
        <v>2608.4</v>
      </c>
      <c r="B2610" s="0" t="n">
        <f aca="false">A2610-'Shorting Summary'!$A$4</f>
        <v>2389.4</v>
      </c>
      <c r="C2610" s="0" t="n">
        <v>152.2</v>
      </c>
      <c r="D2610" s="0" t="n">
        <v>58.1</v>
      </c>
      <c r="E2610" s="0" t="n">
        <v>56</v>
      </c>
      <c r="F2610" s="0" t="n">
        <v>97.7</v>
      </c>
      <c r="G2610" s="0" t="n">
        <v>179.4</v>
      </c>
    </row>
    <row r="2611" customFormat="false" ht="12.75" hidden="false" customHeight="false" outlineLevel="0" collapsed="false">
      <c r="A2611" s="0" t="n">
        <v>2609.4</v>
      </c>
      <c r="B2611" s="0" t="n">
        <f aca="false">A2611-'Shorting Summary'!$A$4</f>
        <v>2390.4</v>
      </c>
      <c r="C2611" s="0" t="n">
        <v>152</v>
      </c>
      <c r="D2611" s="0" t="n">
        <v>58</v>
      </c>
      <c r="E2611" s="0" t="n">
        <v>55.9</v>
      </c>
      <c r="F2611" s="0" t="n">
        <v>97.9</v>
      </c>
      <c r="G2611" s="0" t="n">
        <v>179</v>
      </c>
    </row>
    <row r="2612" customFormat="false" ht="12.75" hidden="false" customHeight="false" outlineLevel="0" collapsed="false">
      <c r="A2612" s="0" t="n">
        <v>2610.4</v>
      </c>
      <c r="B2612" s="0" t="n">
        <f aca="false">A2612-'Shorting Summary'!$A$4</f>
        <v>2391.4</v>
      </c>
      <c r="C2612" s="0" t="n">
        <v>151.7</v>
      </c>
      <c r="D2612" s="0" t="n">
        <v>57.8</v>
      </c>
      <c r="E2612" s="0" t="n">
        <v>55.8</v>
      </c>
      <c r="F2612" s="0" t="n">
        <v>97.7</v>
      </c>
      <c r="G2612" s="0" t="n">
        <v>178.5</v>
      </c>
    </row>
    <row r="2613" customFormat="false" ht="12.75" hidden="false" customHeight="false" outlineLevel="0" collapsed="false">
      <c r="A2613" s="0" t="n">
        <v>2611.4</v>
      </c>
      <c r="B2613" s="0" t="n">
        <f aca="false">A2613-'Shorting Summary'!$A$4</f>
        <v>2392.4</v>
      </c>
      <c r="C2613" s="0" t="n">
        <v>151.4</v>
      </c>
      <c r="D2613" s="0" t="n">
        <v>57.7</v>
      </c>
      <c r="E2613" s="0" t="n">
        <v>55.8</v>
      </c>
      <c r="F2613" s="0" t="n">
        <v>97.1</v>
      </c>
      <c r="G2613" s="0" t="n">
        <v>178</v>
      </c>
    </row>
    <row r="2614" customFormat="false" ht="12.75" hidden="false" customHeight="false" outlineLevel="0" collapsed="false">
      <c r="A2614" s="0" t="n">
        <v>2612.4</v>
      </c>
      <c r="B2614" s="0" t="n">
        <f aca="false">A2614-'Shorting Summary'!$A$4</f>
        <v>2393.4</v>
      </c>
      <c r="C2614" s="0" t="n">
        <v>151.1</v>
      </c>
      <c r="D2614" s="0" t="n">
        <v>57.4</v>
      </c>
      <c r="E2614" s="0" t="n">
        <v>55.8</v>
      </c>
      <c r="F2614" s="0" t="n">
        <v>96.2</v>
      </c>
      <c r="G2614" s="0" t="n">
        <v>177.3</v>
      </c>
    </row>
    <row r="2615" customFormat="false" ht="12.75" hidden="false" customHeight="false" outlineLevel="0" collapsed="false">
      <c r="A2615" s="0" t="n">
        <v>2613.4</v>
      </c>
      <c r="B2615" s="0" t="n">
        <f aca="false">A2615-'Shorting Summary'!$A$4</f>
        <v>2394.4</v>
      </c>
      <c r="C2615" s="0" t="n">
        <v>150.7</v>
      </c>
      <c r="D2615" s="0" t="n">
        <v>57.2</v>
      </c>
      <c r="E2615" s="0" t="n">
        <v>55.6</v>
      </c>
      <c r="F2615" s="0" t="n">
        <v>95.4</v>
      </c>
      <c r="G2615" s="0" t="n">
        <v>176.8</v>
      </c>
    </row>
    <row r="2616" customFormat="false" ht="12.75" hidden="false" customHeight="false" outlineLevel="0" collapsed="false">
      <c r="A2616" s="0" t="n">
        <v>2614.4</v>
      </c>
      <c r="B2616" s="0" t="n">
        <f aca="false">A2616-'Shorting Summary'!$A$4</f>
        <v>2395.4</v>
      </c>
      <c r="C2616" s="0" t="n">
        <v>150.2</v>
      </c>
      <c r="D2616" s="0" t="n">
        <v>57.1</v>
      </c>
      <c r="E2616" s="0" t="n">
        <v>55.5</v>
      </c>
      <c r="F2616" s="0" t="n">
        <v>94.5</v>
      </c>
      <c r="G2616" s="0" t="n">
        <v>176.4</v>
      </c>
    </row>
    <row r="2617" customFormat="false" ht="12.75" hidden="false" customHeight="false" outlineLevel="0" collapsed="false">
      <c r="A2617" s="0" t="n">
        <v>2615.4</v>
      </c>
      <c r="B2617" s="0" t="n">
        <f aca="false">A2617-'Shorting Summary'!$A$4</f>
        <v>2396.4</v>
      </c>
      <c r="C2617" s="0" t="n">
        <v>149.8</v>
      </c>
      <c r="D2617" s="0" t="n">
        <v>56.8</v>
      </c>
      <c r="E2617" s="0" t="n">
        <v>55.5</v>
      </c>
      <c r="F2617" s="0" t="n">
        <v>94</v>
      </c>
      <c r="G2617" s="0" t="n">
        <v>175.9</v>
      </c>
    </row>
    <row r="2618" customFormat="false" ht="12.75" hidden="false" customHeight="false" outlineLevel="0" collapsed="false">
      <c r="A2618" s="0" t="n">
        <v>2616.4</v>
      </c>
      <c r="B2618" s="0" t="n">
        <f aca="false">A2618-'Shorting Summary'!$A$4</f>
        <v>2397.4</v>
      </c>
      <c r="C2618" s="0" t="n">
        <v>149.5</v>
      </c>
      <c r="D2618" s="0" t="n">
        <v>56.7</v>
      </c>
      <c r="E2618" s="0" t="n">
        <v>55.3</v>
      </c>
      <c r="F2618" s="0" t="n">
        <v>94</v>
      </c>
      <c r="G2618" s="0" t="n">
        <v>175.4</v>
      </c>
    </row>
    <row r="2619" customFormat="false" ht="12.75" hidden="false" customHeight="false" outlineLevel="0" collapsed="false">
      <c r="A2619" s="0" t="n">
        <v>2617.4</v>
      </c>
      <c r="B2619" s="0" t="n">
        <f aca="false">A2619-'Shorting Summary'!$A$4</f>
        <v>2398.4</v>
      </c>
      <c r="C2619" s="0" t="n">
        <v>149.3</v>
      </c>
      <c r="D2619" s="0" t="n">
        <v>56.8</v>
      </c>
      <c r="E2619" s="0" t="n">
        <v>54.9</v>
      </c>
      <c r="F2619" s="0" t="n">
        <v>94.4</v>
      </c>
      <c r="G2619" s="0" t="n">
        <v>174.8</v>
      </c>
    </row>
    <row r="2620" customFormat="false" ht="12.75" hidden="false" customHeight="false" outlineLevel="0" collapsed="false">
      <c r="A2620" s="0" t="n">
        <v>2618.4</v>
      </c>
      <c r="B2620" s="0" t="n">
        <f aca="false">A2620-'Shorting Summary'!$A$4</f>
        <v>2399.4</v>
      </c>
      <c r="C2620" s="0" t="n">
        <v>148.9</v>
      </c>
      <c r="D2620" s="0" t="n">
        <v>56.7</v>
      </c>
      <c r="E2620" s="0" t="n">
        <v>54.7</v>
      </c>
      <c r="F2620" s="0" t="n">
        <v>94.6</v>
      </c>
      <c r="G2620" s="0" t="n">
        <v>174.4</v>
      </c>
    </row>
    <row r="2621" customFormat="false" ht="12.75" hidden="false" customHeight="false" outlineLevel="0" collapsed="false">
      <c r="A2621" s="0" t="n">
        <v>2619.4</v>
      </c>
      <c r="B2621" s="0" t="n">
        <f aca="false">A2621-'Shorting Summary'!$A$4</f>
        <v>2400.4</v>
      </c>
      <c r="C2621" s="0" t="n">
        <v>148.6</v>
      </c>
      <c r="D2621" s="0" t="n">
        <v>56.4</v>
      </c>
      <c r="E2621" s="0" t="n">
        <v>54.7</v>
      </c>
      <c r="F2621" s="0" t="n">
        <v>94.5</v>
      </c>
      <c r="G2621" s="0" t="n">
        <v>173.9</v>
      </c>
    </row>
    <row r="2622" customFormat="false" ht="12.75" hidden="false" customHeight="false" outlineLevel="0" collapsed="false">
      <c r="A2622" s="0" t="n">
        <v>2620.4</v>
      </c>
      <c r="B2622" s="0" t="n">
        <f aca="false">A2622-'Shorting Summary'!$A$4</f>
        <v>2401.4</v>
      </c>
      <c r="C2622" s="0" t="n">
        <v>148.2</v>
      </c>
      <c r="D2622" s="0" t="n">
        <v>56.1</v>
      </c>
      <c r="E2622" s="0" t="n">
        <v>54.5</v>
      </c>
      <c r="F2622" s="0" t="n">
        <v>94.1</v>
      </c>
      <c r="G2622" s="0" t="n">
        <v>173.4</v>
      </c>
    </row>
    <row r="2623" customFormat="false" ht="12.75" hidden="false" customHeight="false" outlineLevel="0" collapsed="false">
      <c r="A2623" s="0" t="n">
        <v>2621.4</v>
      </c>
      <c r="B2623" s="0" t="n">
        <f aca="false">A2623-'Shorting Summary'!$A$4</f>
        <v>2402.4</v>
      </c>
      <c r="C2623" s="0" t="n">
        <v>147.9</v>
      </c>
      <c r="D2623" s="0" t="n">
        <v>55.9</v>
      </c>
      <c r="E2623" s="0" t="n">
        <v>54.5</v>
      </c>
      <c r="F2623" s="0" t="n">
        <v>93.6</v>
      </c>
      <c r="G2623" s="0" t="n">
        <v>172.8</v>
      </c>
    </row>
    <row r="2624" customFormat="false" ht="12.75" hidden="false" customHeight="false" outlineLevel="0" collapsed="false">
      <c r="A2624" s="0" t="n">
        <v>2622.4</v>
      </c>
      <c r="B2624" s="0" t="n">
        <f aca="false">A2624-'Shorting Summary'!$A$4</f>
        <v>2403.4</v>
      </c>
      <c r="C2624" s="0" t="n">
        <v>147.5</v>
      </c>
      <c r="D2624" s="0" t="n">
        <v>55.7</v>
      </c>
      <c r="E2624" s="0" t="n">
        <v>54.4</v>
      </c>
      <c r="F2624" s="0" t="n">
        <v>92.7</v>
      </c>
      <c r="G2624" s="0" t="n">
        <v>172.4</v>
      </c>
    </row>
    <row r="2625" customFormat="false" ht="12.75" hidden="false" customHeight="false" outlineLevel="0" collapsed="false">
      <c r="A2625" s="0" t="n">
        <v>2623.4</v>
      </c>
      <c r="B2625" s="0" t="n">
        <f aca="false">A2625-'Shorting Summary'!$A$4</f>
        <v>2404.4</v>
      </c>
      <c r="C2625" s="0" t="n">
        <v>147.1</v>
      </c>
      <c r="D2625" s="0" t="n">
        <v>55.7</v>
      </c>
      <c r="E2625" s="0" t="n">
        <v>54.6</v>
      </c>
      <c r="F2625" s="0" t="n">
        <v>91.7</v>
      </c>
      <c r="G2625" s="0" t="n">
        <v>172.1</v>
      </c>
    </row>
    <row r="2626" customFormat="false" ht="12.75" hidden="false" customHeight="false" outlineLevel="0" collapsed="false">
      <c r="A2626" s="0" t="n">
        <v>2624.4</v>
      </c>
      <c r="B2626" s="0" t="n">
        <f aca="false">A2626-'Shorting Summary'!$A$4</f>
        <v>2405.4</v>
      </c>
      <c r="C2626" s="0" t="n">
        <v>146.6</v>
      </c>
      <c r="D2626" s="0" t="n">
        <v>55.6</v>
      </c>
      <c r="E2626" s="0" t="n">
        <v>54.5</v>
      </c>
      <c r="F2626" s="0" t="n">
        <v>90.9</v>
      </c>
      <c r="G2626" s="0" t="n">
        <v>171.4</v>
      </c>
    </row>
    <row r="2627" customFormat="false" ht="12.75" hidden="false" customHeight="false" outlineLevel="0" collapsed="false">
      <c r="A2627" s="0" t="n">
        <v>2625.4</v>
      </c>
      <c r="B2627" s="0" t="n">
        <f aca="false">A2627-'Shorting Summary'!$A$4</f>
        <v>2406.4</v>
      </c>
      <c r="C2627" s="0" t="n">
        <v>146.2</v>
      </c>
      <c r="D2627" s="0" t="n">
        <v>55.4</v>
      </c>
      <c r="E2627" s="0" t="n">
        <v>54.6</v>
      </c>
      <c r="F2627" s="0" t="n">
        <v>90.6</v>
      </c>
      <c r="G2627" s="0" t="n">
        <v>171</v>
      </c>
    </row>
    <row r="2628" customFormat="false" ht="12.75" hidden="false" customHeight="false" outlineLevel="0" collapsed="false">
      <c r="A2628" s="0" t="n">
        <v>2626.4</v>
      </c>
      <c r="B2628" s="0" t="n">
        <f aca="false">A2628-'Shorting Summary'!$A$4</f>
        <v>2407.4</v>
      </c>
      <c r="C2628" s="0" t="n">
        <v>145.8</v>
      </c>
      <c r="D2628" s="0" t="n">
        <v>55.4</v>
      </c>
      <c r="E2628" s="0" t="n">
        <v>54.5</v>
      </c>
      <c r="F2628" s="0" t="n">
        <v>90.3</v>
      </c>
      <c r="G2628" s="0" t="n">
        <v>170.5</v>
      </c>
    </row>
    <row r="2629" customFormat="false" ht="12.75" hidden="false" customHeight="false" outlineLevel="0" collapsed="false">
      <c r="A2629" s="0" t="n">
        <v>2627.4</v>
      </c>
      <c r="B2629" s="0" t="n">
        <f aca="false">A2629-'Shorting Summary'!$A$4</f>
        <v>2408.4</v>
      </c>
      <c r="C2629" s="0" t="n">
        <v>145.3</v>
      </c>
      <c r="D2629" s="0" t="n">
        <v>55.7</v>
      </c>
      <c r="E2629" s="0" t="n">
        <v>54.3</v>
      </c>
      <c r="F2629" s="0" t="n">
        <v>90</v>
      </c>
      <c r="G2629" s="0" t="n">
        <v>170</v>
      </c>
    </row>
    <row r="2630" customFormat="false" ht="12.75" hidden="false" customHeight="false" outlineLevel="0" collapsed="false">
      <c r="A2630" s="0" t="n">
        <v>2628.4</v>
      </c>
      <c r="B2630" s="0" t="n">
        <f aca="false">A2630-'Shorting Summary'!$A$4</f>
        <v>2409.4</v>
      </c>
      <c r="C2630" s="0" t="n">
        <v>144.7</v>
      </c>
      <c r="D2630" s="0" t="n">
        <v>56.4</v>
      </c>
      <c r="E2630" s="0" t="n">
        <v>54</v>
      </c>
      <c r="F2630" s="0" t="n">
        <v>90</v>
      </c>
      <c r="G2630" s="0" t="n">
        <v>169.7</v>
      </c>
    </row>
    <row r="2631" customFormat="false" ht="12.75" hidden="false" customHeight="false" outlineLevel="0" collapsed="false">
      <c r="A2631" s="0" t="n">
        <v>2629.4</v>
      </c>
      <c r="B2631" s="0" t="n">
        <f aca="false">A2631-'Shorting Summary'!$A$4</f>
        <v>2410.4</v>
      </c>
      <c r="C2631" s="0" t="n">
        <v>144.2</v>
      </c>
      <c r="D2631" s="0" t="n">
        <v>57.1</v>
      </c>
      <c r="E2631" s="0" t="n">
        <v>53.8</v>
      </c>
      <c r="F2631" s="0" t="n">
        <v>89.8</v>
      </c>
      <c r="G2631" s="0" t="n">
        <v>169.3</v>
      </c>
    </row>
    <row r="2632" customFormat="false" ht="12.75" hidden="false" customHeight="false" outlineLevel="0" collapsed="false">
      <c r="A2632" s="0" t="n">
        <v>2630.4</v>
      </c>
      <c r="B2632" s="0" t="n">
        <f aca="false">A2632-'Shorting Summary'!$A$4</f>
        <v>2411.4</v>
      </c>
      <c r="C2632" s="0" t="n">
        <v>143.8</v>
      </c>
      <c r="D2632" s="0" t="n">
        <v>57.3</v>
      </c>
      <c r="E2632" s="0" t="n">
        <v>53.9</v>
      </c>
      <c r="F2632" s="0" t="n">
        <v>90</v>
      </c>
      <c r="G2632" s="0" t="n">
        <v>168.8</v>
      </c>
    </row>
    <row r="2633" customFormat="false" ht="12.75" hidden="false" customHeight="false" outlineLevel="0" collapsed="false">
      <c r="A2633" s="0" t="n">
        <v>2631.4</v>
      </c>
      <c r="B2633" s="0" t="n">
        <f aca="false">A2633-'Shorting Summary'!$A$4</f>
        <v>2412.4</v>
      </c>
      <c r="C2633" s="0" t="n">
        <v>143.5</v>
      </c>
      <c r="D2633" s="0" t="n">
        <v>56.9</v>
      </c>
      <c r="E2633" s="0" t="n">
        <v>53.7</v>
      </c>
      <c r="F2633" s="0" t="n">
        <v>90.1</v>
      </c>
      <c r="G2633" s="0" t="n">
        <v>168.4</v>
      </c>
    </row>
    <row r="2634" customFormat="false" ht="12.75" hidden="false" customHeight="false" outlineLevel="0" collapsed="false">
      <c r="A2634" s="0" t="n">
        <v>2632.4</v>
      </c>
      <c r="B2634" s="0" t="n">
        <f aca="false">A2634-'Shorting Summary'!$A$4</f>
        <v>2413.4</v>
      </c>
      <c r="C2634" s="0" t="n">
        <v>143.2</v>
      </c>
      <c r="D2634" s="0" t="n">
        <v>56.6</v>
      </c>
      <c r="E2634" s="0" t="n">
        <v>53.2</v>
      </c>
      <c r="F2634" s="0" t="n">
        <v>90.5</v>
      </c>
      <c r="G2634" s="0" t="n">
        <v>167.9</v>
      </c>
    </row>
    <row r="2635" customFormat="false" ht="12.75" hidden="false" customHeight="false" outlineLevel="0" collapsed="false">
      <c r="A2635" s="0" t="n">
        <v>2633.4</v>
      </c>
      <c r="B2635" s="0" t="n">
        <f aca="false">A2635-'Shorting Summary'!$A$4</f>
        <v>2414.4</v>
      </c>
      <c r="C2635" s="0" t="n">
        <v>143</v>
      </c>
      <c r="D2635" s="0" t="n">
        <v>56.2</v>
      </c>
      <c r="E2635" s="0" t="n">
        <v>53</v>
      </c>
      <c r="F2635" s="0" t="n">
        <v>90.6</v>
      </c>
      <c r="G2635" s="0" t="n">
        <v>167.5</v>
      </c>
    </row>
    <row r="2636" customFormat="false" ht="12.75" hidden="false" customHeight="false" outlineLevel="0" collapsed="false">
      <c r="A2636" s="0" t="n">
        <v>2634.4</v>
      </c>
      <c r="B2636" s="0" t="n">
        <f aca="false">A2636-'Shorting Summary'!$A$4</f>
        <v>2415.4</v>
      </c>
      <c r="C2636" s="0" t="n">
        <v>142.7</v>
      </c>
      <c r="D2636" s="0" t="n">
        <v>55.9</v>
      </c>
      <c r="E2636" s="0" t="n">
        <v>52.7</v>
      </c>
      <c r="F2636" s="0" t="n">
        <v>90.9</v>
      </c>
      <c r="G2636" s="0" t="n">
        <v>167.1</v>
      </c>
    </row>
    <row r="2637" customFormat="false" ht="12.75" hidden="false" customHeight="false" outlineLevel="0" collapsed="false">
      <c r="A2637" s="0" t="n">
        <v>2635.4</v>
      </c>
      <c r="B2637" s="0" t="n">
        <f aca="false">A2637-'Shorting Summary'!$A$4</f>
        <v>2416.4</v>
      </c>
      <c r="C2637" s="0" t="n">
        <v>142.5</v>
      </c>
      <c r="D2637" s="0" t="n">
        <v>55.6</v>
      </c>
      <c r="E2637" s="0" t="n">
        <v>52.6</v>
      </c>
      <c r="F2637" s="0" t="n">
        <v>91.2</v>
      </c>
      <c r="G2637" s="0" t="n">
        <v>166.7</v>
      </c>
    </row>
    <row r="2638" customFormat="false" ht="12.75" hidden="false" customHeight="false" outlineLevel="0" collapsed="false">
      <c r="A2638" s="0" t="n">
        <v>2636.4</v>
      </c>
      <c r="B2638" s="0" t="n">
        <f aca="false">A2638-'Shorting Summary'!$A$4</f>
        <v>2417.4</v>
      </c>
      <c r="C2638" s="0" t="n">
        <v>142.3</v>
      </c>
      <c r="D2638" s="0" t="n">
        <v>55.5</v>
      </c>
      <c r="E2638" s="0" t="n">
        <v>52.6</v>
      </c>
      <c r="F2638" s="0" t="n">
        <v>91.4</v>
      </c>
      <c r="G2638" s="0" t="n">
        <v>166.2</v>
      </c>
    </row>
    <row r="2639" customFormat="false" ht="12.75" hidden="false" customHeight="false" outlineLevel="0" collapsed="false">
      <c r="A2639" s="0" t="n">
        <v>2637.4</v>
      </c>
      <c r="B2639" s="0" t="n">
        <f aca="false">A2639-'Shorting Summary'!$A$4</f>
        <v>2418.4</v>
      </c>
      <c r="C2639" s="0" t="n">
        <v>142.1</v>
      </c>
      <c r="D2639" s="0" t="n">
        <v>55.6</v>
      </c>
      <c r="E2639" s="0" t="n">
        <v>52.5</v>
      </c>
      <c r="F2639" s="0" t="n">
        <v>91.7</v>
      </c>
      <c r="G2639" s="0" t="n">
        <v>165.8</v>
      </c>
    </row>
    <row r="2640" customFormat="false" ht="12.75" hidden="false" customHeight="false" outlineLevel="0" collapsed="false">
      <c r="A2640" s="0" t="n">
        <v>2638.4</v>
      </c>
      <c r="B2640" s="0" t="n">
        <f aca="false">A2640-'Shorting Summary'!$A$4</f>
        <v>2419.4</v>
      </c>
      <c r="C2640" s="0" t="n">
        <v>141.8</v>
      </c>
      <c r="D2640" s="0" t="n">
        <v>55.7</v>
      </c>
      <c r="E2640" s="0" t="n">
        <v>52.7</v>
      </c>
      <c r="F2640" s="0" t="n">
        <v>91.8</v>
      </c>
      <c r="G2640" s="0" t="n">
        <v>165.5</v>
      </c>
    </row>
    <row r="2641" customFormat="false" ht="12.75" hidden="false" customHeight="false" outlineLevel="0" collapsed="false">
      <c r="A2641" s="0" t="n">
        <v>2639.4</v>
      </c>
      <c r="B2641" s="0" t="n">
        <f aca="false">A2641-'Shorting Summary'!$A$4</f>
        <v>2420.4</v>
      </c>
      <c r="C2641" s="0" t="n">
        <v>141.5</v>
      </c>
      <c r="D2641" s="0" t="n">
        <v>55.8</v>
      </c>
      <c r="E2641" s="0" t="n">
        <v>52.8</v>
      </c>
      <c r="F2641" s="0" t="n">
        <v>91.9</v>
      </c>
      <c r="G2641" s="0" t="n">
        <v>165.2</v>
      </c>
    </row>
    <row r="2642" customFormat="false" ht="12.75" hidden="false" customHeight="false" outlineLevel="0" collapsed="false">
      <c r="A2642" s="0" t="n">
        <v>2640.4</v>
      </c>
      <c r="B2642" s="0" t="n">
        <f aca="false">A2642-'Shorting Summary'!$A$4</f>
        <v>2421.4</v>
      </c>
      <c r="C2642" s="0" t="n">
        <v>141.2</v>
      </c>
      <c r="D2642" s="0" t="n">
        <v>56</v>
      </c>
      <c r="E2642" s="0" t="n">
        <v>52.8</v>
      </c>
      <c r="F2642" s="0" t="n">
        <v>92</v>
      </c>
      <c r="G2642" s="0" t="n">
        <v>164.9</v>
      </c>
    </row>
    <row r="2643" customFormat="false" ht="12.75" hidden="false" customHeight="false" outlineLevel="0" collapsed="false">
      <c r="A2643" s="0" t="n">
        <v>2641.4</v>
      </c>
      <c r="B2643" s="0" t="n">
        <f aca="false">A2643-'Shorting Summary'!$A$4</f>
        <v>2422.4</v>
      </c>
      <c r="C2643" s="0" t="n">
        <v>140.9</v>
      </c>
      <c r="D2643" s="0" t="n">
        <v>55.8</v>
      </c>
      <c r="E2643" s="0" t="n">
        <v>52.6</v>
      </c>
      <c r="F2643" s="0" t="n">
        <v>92</v>
      </c>
      <c r="G2643" s="0" t="n">
        <v>164.5</v>
      </c>
    </row>
    <row r="2644" customFormat="false" ht="12.75" hidden="false" customHeight="false" outlineLevel="0" collapsed="false">
      <c r="A2644" s="0" t="n">
        <v>2642.4</v>
      </c>
      <c r="B2644" s="0" t="n">
        <f aca="false">A2644-'Shorting Summary'!$A$4</f>
        <v>2423.4</v>
      </c>
      <c r="C2644" s="0" t="n">
        <v>140.5</v>
      </c>
      <c r="D2644" s="0" t="n">
        <v>55.6</v>
      </c>
      <c r="E2644" s="0" t="n">
        <v>52.6</v>
      </c>
      <c r="F2644" s="0" t="n">
        <v>92</v>
      </c>
      <c r="G2644" s="0" t="n">
        <v>164.1</v>
      </c>
    </row>
    <row r="2645" customFormat="false" ht="12.75" hidden="false" customHeight="false" outlineLevel="0" collapsed="false">
      <c r="A2645" s="0" t="n">
        <v>2643.4</v>
      </c>
      <c r="B2645" s="0" t="n">
        <f aca="false">A2645-'Shorting Summary'!$A$4</f>
        <v>2424.4</v>
      </c>
      <c r="C2645" s="0" t="n">
        <v>140.1</v>
      </c>
      <c r="D2645" s="0" t="n">
        <v>55.6</v>
      </c>
      <c r="E2645" s="0" t="n">
        <v>52.6</v>
      </c>
      <c r="F2645" s="0" t="n">
        <v>91.6</v>
      </c>
      <c r="G2645" s="0" t="n">
        <v>163.8</v>
      </c>
    </row>
    <row r="2646" customFormat="false" ht="12.75" hidden="false" customHeight="false" outlineLevel="0" collapsed="false">
      <c r="A2646" s="0" t="n">
        <v>2644.4</v>
      </c>
      <c r="B2646" s="0" t="n">
        <f aca="false">A2646-'Shorting Summary'!$A$4</f>
        <v>2425.4</v>
      </c>
      <c r="C2646" s="0" t="n">
        <v>139.8</v>
      </c>
      <c r="D2646" s="0" t="n">
        <v>55.2</v>
      </c>
      <c r="E2646" s="0" t="n">
        <v>52.3</v>
      </c>
      <c r="F2646" s="0" t="n">
        <v>91.3</v>
      </c>
      <c r="G2646" s="0" t="n">
        <v>163.4</v>
      </c>
    </row>
    <row r="2647" customFormat="false" ht="12.75" hidden="false" customHeight="false" outlineLevel="0" collapsed="false">
      <c r="A2647" s="0" t="n">
        <v>2645.4</v>
      </c>
      <c r="B2647" s="0" t="n">
        <f aca="false">A2647-'Shorting Summary'!$A$4</f>
        <v>2426.4</v>
      </c>
      <c r="C2647" s="0" t="n">
        <v>139.6</v>
      </c>
      <c r="D2647" s="0" t="n">
        <v>54.9</v>
      </c>
      <c r="E2647" s="0" t="n">
        <v>52.2</v>
      </c>
      <c r="F2647" s="0" t="n">
        <v>91.1</v>
      </c>
      <c r="G2647" s="0" t="n">
        <v>163.1</v>
      </c>
    </row>
    <row r="2648" customFormat="false" ht="12.75" hidden="false" customHeight="false" outlineLevel="0" collapsed="false">
      <c r="A2648" s="0" t="n">
        <v>2646.4</v>
      </c>
      <c r="B2648" s="0" t="n">
        <f aca="false">A2648-'Shorting Summary'!$A$4</f>
        <v>2427.4</v>
      </c>
      <c r="C2648" s="0" t="n">
        <v>139.2</v>
      </c>
      <c r="D2648" s="0" t="n">
        <v>54.7</v>
      </c>
      <c r="E2648" s="0" t="n">
        <v>52.1</v>
      </c>
      <c r="F2648" s="0" t="n">
        <v>91.2</v>
      </c>
      <c r="G2648" s="0" t="n">
        <v>162.7</v>
      </c>
    </row>
    <row r="2649" customFormat="false" ht="12.75" hidden="false" customHeight="false" outlineLevel="0" collapsed="false">
      <c r="A2649" s="0" t="n">
        <v>2647.4</v>
      </c>
      <c r="B2649" s="0" t="n">
        <f aca="false">A2649-'Shorting Summary'!$A$4</f>
        <v>2428.4</v>
      </c>
      <c r="C2649" s="0" t="n">
        <v>138.9</v>
      </c>
      <c r="D2649" s="0" t="n">
        <v>54.9</v>
      </c>
      <c r="E2649" s="0" t="n">
        <v>52.1</v>
      </c>
      <c r="F2649" s="0" t="n">
        <v>91.3</v>
      </c>
      <c r="G2649" s="0" t="n">
        <v>162.3</v>
      </c>
    </row>
    <row r="2650" customFormat="false" ht="12.75" hidden="false" customHeight="false" outlineLevel="0" collapsed="false">
      <c r="A2650" s="0" t="n">
        <v>2648.4</v>
      </c>
      <c r="B2650" s="0" t="n">
        <f aca="false">A2650-'Shorting Summary'!$A$4</f>
        <v>2429.4</v>
      </c>
      <c r="C2650" s="0" t="n">
        <v>138.5</v>
      </c>
      <c r="D2650" s="0" t="n">
        <v>55</v>
      </c>
      <c r="E2650" s="0" t="n">
        <v>52</v>
      </c>
      <c r="F2650" s="0" t="n">
        <v>91.2</v>
      </c>
      <c r="G2650" s="0" t="n">
        <v>162.1</v>
      </c>
    </row>
    <row r="2651" customFormat="false" ht="12.75" hidden="false" customHeight="false" outlineLevel="0" collapsed="false">
      <c r="A2651" s="0" t="n">
        <v>2649.4</v>
      </c>
      <c r="B2651" s="0" t="n">
        <f aca="false">A2651-'Shorting Summary'!$A$4</f>
        <v>2430.4</v>
      </c>
      <c r="C2651" s="0" t="n">
        <v>138.2</v>
      </c>
      <c r="D2651" s="0" t="n">
        <v>55.3</v>
      </c>
      <c r="E2651" s="0" t="n">
        <v>51.9</v>
      </c>
      <c r="F2651" s="0" t="n">
        <v>91.1</v>
      </c>
      <c r="G2651" s="0" t="n">
        <v>161.8</v>
      </c>
    </row>
    <row r="2652" customFormat="false" ht="12.75" hidden="false" customHeight="false" outlineLevel="0" collapsed="false">
      <c r="A2652" s="0" t="n">
        <v>2650.4</v>
      </c>
      <c r="B2652" s="0" t="n">
        <f aca="false">A2652-'Shorting Summary'!$A$4</f>
        <v>2431.4</v>
      </c>
      <c r="C2652" s="0" t="n">
        <v>137.9</v>
      </c>
      <c r="D2652" s="0" t="n">
        <v>55.7</v>
      </c>
      <c r="E2652" s="0" t="n">
        <v>51.5</v>
      </c>
      <c r="F2652" s="0" t="n">
        <v>91.1</v>
      </c>
      <c r="G2652" s="0" t="n">
        <v>161.4</v>
      </c>
    </row>
    <row r="2653" customFormat="false" ht="12.75" hidden="false" customHeight="false" outlineLevel="0" collapsed="false">
      <c r="A2653" s="0" t="n">
        <v>2651.4</v>
      </c>
      <c r="B2653" s="0" t="n">
        <f aca="false">A2653-'Shorting Summary'!$A$4</f>
        <v>2432.4</v>
      </c>
      <c r="C2653" s="0" t="n">
        <v>137.6</v>
      </c>
      <c r="D2653" s="0" t="n">
        <v>55.5</v>
      </c>
      <c r="E2653" s="0" t="n">
        <v>51.4</v>
      </c>
      <c r="F2653" s="0" t="n">
        <v>91.1</v>
      </c>
      <c r="G2653" s="0" t="n">
        <v>161</v>
      </c>
    </row>
    <row r="2654" customFormat="false" ht="12.75" hidden="false" customHeight="false" outlineLevel="0" collapsed="false">
      <c r="A2654" s="0" t="n">
        <v>2652.4</v>
      </c>
      <c r="B2654" s="0" t="n">
        <f aca="false">A2654-'Shorting Summary'!$A$4</f>
        <v>2433.4</v>
      </c>
      <c r="C2654" s="0" t="n">
        <v>137.4</v>
      </c>
      <c r="D2654" s="0" t="n">
        <v>55.2</v>
      </c>
      <c r="E2654" s="0" t="n">
        <v>51.1</v>
      </c>
      <c r="F2654" s="0" t="n">
        <v>90.9</v>
      </c>
      <c r="G2654" s="0" t="n">
        <v>160.6</v>
      </c>
    </row>
    <row r="2655" customFormat="false" ht="12.75" hidden="false" customHeight="false" outlineLevel="0" collapsed="false">
      <c r="A2655" s="0" t="n">
        <v>2653.4</v>
      </c>
      <c r="B2655" s="0" t="n">
        <f aca="false">A2655-'Shorting Summary'!$A$4</f>
        <v>2434.4</v>
      </c>
      <c r="C2655" s="0" t="n">
        <v>137.1</v>
      </c>
      <c r="D2655" s="0" t="n">
        <v>54.9</v>
      </c>
      <c r="E2655" s="0" t="n">
        <v>51</v>
      </c>
      <c r="F2655" s="0" t="n">
        <v>90.8</v>
      </c>
      <c r="G2655" s="0" t="n">
        <v>160.2</v>
      </c>
    </row>
    <row r="2656" customFormat="false" ht="12.75" hidden="false" customHeight="false" outlineLevel="0" collapsed="false">
      <c r="A2656" s="0" t="n">
        <v>2654.4</v>
      </c>
      <c r="B2656" s="0" t="n">
        <f aca="false">A2656-'Shorting Summary'!$A$4</f>
        <v>2435.4</v>
      </c>
      <c r="C2656" s="0" t="n">
        <v>137</v>
      </c>
      <c r="D2656" s="0" t="n">
        <v>54.6</v>
      </c>
      <c r="E2656" s="0" t="n">
        <v>50.8</v>
      </c>
      <c r="F2656" s="0" t="n">
        <v>90.8</v>
      </c>
      <c r="G2656" s="0" t="n">
        <v>159.8</v>
      </c>
    </row>
    <row r="2657" customFormat="false" ht="12.75" hidden="false" customHeight="false" outlineLevel="0" collapsed="false">
      <c r="A2657" s="0" t="n">
        <v>2655.4</v>
      </c>
      <c r="B2657" s="0" t="n">
        <f aca="false">A2657-'Shorting Summary'!$A$4</f>
        <v>2436.4</v>
      </c>
      <c r="C2657" s="0" t="n">
        <v>136.7</v>
      </c>
      <c r="D2657" s="0" t="n">
        <v>54.2</v>
      </c>
      <c r="E2657" s="0" t="n">
        <v>50.6</v>
      </c>
      <c r="F2657" s="0" t="n">
        <v>90.7</v>
      </c>
      <c r="G2657" s="0" t="n">
        <v>159.3</v>
      </c>
    </row>
    <row r="2658" customFormat="false" ht="12.75" hidden="false" customHeight="false" outlineLevel="0" collapsed="false">
      <c r="A2658" s="0" t="n">
        <v>2656.4</v>
      </c>
      <c r="B2658" s="0" t="n">
        <f aca="false">A2658-'Shorting Summary'!$A$4</f>
        <v>2437.4</v>
      </c>
      <c r="C2658" s="0" t="n">
        <v>136.5</v>
      </c>
      <c r="D2658" s="0" t="n">
        <v>54.3</v>
      </c>
      <c r="E2658" s="0" t="n">
        <v>50.5</v>
      </c>
      <c r="F2658" s="0" t="n">
        <v>91</v>
      </c>
      <c r="G2658" s="0" t="n">
        <v>159</v>
      </c>
    </row>
    <row r="2659" customFormat="false" ht="12.75" hidden="false" customHeight="false" outlineLevel="0" collapsed="false">
      <c r="A2659" s="0" t="n">
        <v>2657.4</v>
      </c>
      <c r="B2659" s="0" t="n">
        <f aca="false">A2659-'Shorting Summary'!$A$4</f>
        <v>2438.4</v>
      </c>
      <c r="C2659" s="0" t="n">
        <v>136.2</v>
      </c>
      <c r="D2659" s="0" t="n">
        <v>54</v>
      </c>
      <c r="E2659" s="0" t="n">
        <v>50.5</v>
      </c>
      <c r="F2659" s="0" t="n">
        <v>90.9</v>
      </c>
      <c r="G2659" s="0" t="n">
        <v>158.6</v>
      </c>
    </row>
    <row r="2660" customFormat="false" ht="12.75" hidden="false" customHeight="false" outlineLevel="0" collapsed="false">
      <c r="A2660" s="0" t="n">
        <v>2658.4</v>
      </c>
      <c r="B2660" s="0" t="n">
        <f aca="false">A2660-'Shorting Summary'!$A$4</f>
        <v>2439.4</v>
      </c>
      <c r="C2660" s="0" t="n">
        <v>135.9</v>
      </c>
      <c r="D2660" s="0" t="n">
        <v>54</v>
      </c>
      <c r="E2660" s="0" t="n">
        <v>50.4</v>
      </c>
      <c r="F2660" s="0" t="n">
        <v>90.7</v>
      </c>
      <c r="G2660" s="0" t="n">
        <v>158.2</v>
      </c>
    </row>
    <row r="2661" customFormat="false" ht="12.75" hidden="false" customHeight="false" outlineLevel="0" collapsed="false">
      <c r="A2661" s="0" t="n">
        <v>2659.4</v>
      </c>
      <c r="B2661" s="0" t="n">
        <f aca="false">A2661-'Shorting Summary'!$A$4</f>
        <v>2440.4</v>
      </c>
      <c r="C2661" s="0" t="n">
        <v>135.7</v>
      </c>
      <c r="D2661" s="0" t="n">
        <v>53.8</v>
      </c>
      <c r="E2661" s="0" t="n">
        <v>50.2</v>
      </c>
      <c r="F2661" s="0" t="n">
        <v>90.7</v>
      </c>
      <c r="G2661" s="0" t="n">
        <v>157.7</v>
      </c>
    </row>
    <row r="2662" customFormat="false" ht="12.75" hidden="false" customHeight="false" outlineLevel="0" collapsed="false">
      <c r="A2662" s="0" t="n">
        <v>2660.4</v>
      </c>
      <c r="B2662" s="0" t="n">
        <f aca="false">A2662-'Shorting Summary'!$A$4</f>
        <v>2441.4</v>
      </c>
      <c r="C2662" s="0" t="n">
        <v>135.5</v>
      </c>
      <c r="D2662" s="0" t="n">
        <v>53.3</v>
      </c>
      <c r="E2662" s="0" t="n">
        <v>49.9</v>
      </c>
      <c r="F2662" s="0" t="n">
        <v>90.9</v>
      </c>
      <c r="G2662" s="0" t="n">
        <v>157.2</v>
      </c>
    </row>
    <row r="2663" customFormat="false" ht="12.75" hidden="false" customHeight="false" outlineLevel="0" collapsed="false">
      <c r="A2663" s="0" t="n">
        <v>2661.4</v>
      </c>
      <c r="B2663" s="0" t="n">
        <f aca="false">A2663-'Shorting Summary'!$A$4</f>
        <v>2442.4</v>
      </c>
      <c r="C2663" s="0" t="n">
        <v>135.3</v>
      </c>
      <c r="D2663" s="0" t="n">
        <v>53</v>
      </c>
      <c r="E2663" s="0" t="n">
        <v>49.6</v>
      </c>
      <c r="F2663" s="0" t="n">
        <v>91.3</v>
      </c>
      <c r="G2663" s="0" t="n">
        <v>156.8</v>
      </c>
    </row>
    <row r="2664" customFormat="false" ht="12.75" hidden="false" customHeight="false" outlineLevel="0" collapsed="false">
      <c r="A2664" s="0" t="n">
        <v>2662.4</v>
      </c>
      <c r="B2664" s="0" t="n">
        <f aca="false">A2664-'Shorting Summary'!$A$4</f>
        <v>2443.4</v>
      </c>
      <c r="C2664" s="0" t="n">
        <v>135.1</v>
      </c>
      <c r="D2664" s="0" t="n">
        <v>52.8</v>
      </c>
      <c r="E2664" s="0" t="n">
        <v>49.4</v>
      </c>
      <c r="F2664" s="0" t="n">
        <v>91.2</v>
      </c>
      <c r="G2664" s="0" t="n">
        <v>156.4</v>
      </c>
    </row>
    <row r="2665" customFormat="false" ht="12.75" hidden="false" customHeight="false" outlineLevel="0" collapsed="false">
      <c r="A2665" s="0" t="n">
        <v>2663.4</v>
      </c>
      <c r="B2665" s="0" t="n">
        <f aca="false">A2665-'Shorting Summary'!$A$4</f>
        <v>2444.4</v>
      </c>
      <c r="C2665" s="0" t="n">
        <v>134.9</v>
      </c>
      <c r="D2665" s="0" t="n">
        <v>52.6</v>
      </c>
      <c r="E2665" s="0" t="n">
        <v>49.2</v>
      </c>
      <c r="F2665" s="0" t="n">
        <v>91</v>
      </c>
      <c r="G2665" s="0" t="n">
        <v>156</v>
      </c>
    </row>
    <row r="2666" customFormat="false" ht="12.75" hidden="false" customHeight="false" outlineLevel="0" collapsed="false">
      <c r="A2666" s="0" t="n">
        <v>2664.4</v>
      </c>
      <c r="B2666" s="0" t="n">
        <f aca="false">A2666-'Shorting Summary'!$A$4</f>
        <v>2445.4</v>
      </c>
      <c r="C2666" s="0" t="n">
        <v>134.6</v>
      </c>
      <c r="D2666" s="0" t="n">
        <v>52.3</v>
      </c>
      <c r="E2666" s="0" t="n">
        <v>48.8</v>
      </c>
      <c r="F2666" s="0" t="n">
        <v>90.6</v>
      </c>
      <c r="G2666" s="0" t="n">
        <v>155.6</v>
      </c>
    </row>
    <row r="2667" customFormat="false" ht="12.75" hidden="false" customHeight="false" outlineLevel="0" collapsed="false">
      <c r="A2667" s="0" t="n">
        <v>2665.4</v>
      </c>
      <c r="B2667" s="0" t="n">
        <f aca="false">A2667-'Shorting Summary'!$A$4</f>
        <v>2446.4</v>
      </c>
      <c r="C2667" s="0" t="n">
        <v>134.3</v>
      </c>
      <c r="D2667" s="0" t="n">
        <v>52</v>
      </c>
      <c r="E2667" s="0" t="n">
        <v>48.5</v>
      </c>
      <c r="F2667" s="0" t="n">
        <v>90.1</v>
      </c>
      <c r="G2667" s="0" t="n">
        <v>155.3</v>
      </c>
    </row>
    <row r="2668" customFormat="false" ht="12.75" hidden="false" customHeight="false" outlineLevel="0" collapsed="false">
      <c r="A2668" s="0" t="n">
        <v>2666.4</v>
      </c>
      <c r="B2668" s="0" t="n">
        <f aca="false">A2668-'Shorting Summary'!$A$4</f>
        <v>2447.4</v>
      </c>
      <c r="C2668" s="0" t="n">
        <v>134.1</v>
      </c>
      <c r="D2668" s="0" t="n">
        <v>51.6</v>
      </c>
      <c r="E2668" s="0" t="n">
        <v>48.3</v>
      </c>
      <c r="F2668" s="0" t="n">
        <v>89.7</v>
      </c>
      <c r="G2668" s="0" t="n">
        <v>154.9</v>
      </c>
    </row>
    <row r="2669" customFormat="false" ht="12.75" hidden="false" customHeight="false" outlineLevel="0" collapsed="false">
      <c r="A2669" s="0" t="n">
        <v>2667.4</v>
      </c>
      <c r="B2669" s="0" t="n">
        <f aca="false">A2669-'Shorting Summary'!$A$4</f>
        <v>2448.4</v>
      </c>
      <c r="C2669" s="0" t="n">
        <v>133.8</v>
      </c>
      <c r="D2669" s="0" t="n">
        <v>51.3</v>
      </c>
      <c r="E2669" s="0" t="n">
        <v>47.9</v>
      </c>
      <c r="F2669" s="0" t="n">
        <v>89.4</v>
      </c>
      <c r="G2669" s="0" t="n">
        <v>154.5</v>
      </c>
    </row>
    <row r="2670" customFormat="false" ht="12.75" hidden="false" customHeight="false" outlineLevel="0" collapsed="false">
      <c r="A2670" s="0" t="n">
        <v>2668.4</v>
      </c>
      <c r="B2670" s="0" t="n">
        <f aca="false">A2670-'Shorting Summary'!$A$4</f>
        <v>2449.4</v>
      </c>
      <c r="C2670" s="0" t="n">
        <v>133.4</v>
      </c>
      <c r="D2670" s="0" t="n">
        <v>51.3</v>
      </c>
      <c r="E2670" s="0" t="n">
        <v>47.9</v>
      </c>
      <c r="F2670" s="0" t="n">
        <v>89.2</v>
      </c>
      <c r="G2670" s="0" t="n">
        <v>154.2</v>
      </c>
    </row>
    <row r="2671" customFormat="false" ht="12.75" hidden="false" customHeight="false" outlineLevel="0" collapsed="false">
      <c r="A2671" s="0" t="n">
        <v>2669.4</v>
      </c>
      <c r="B2671" s="0" t="n">
        <f aca="false">A2671-'Shorting Summary'!$A$4</f>
        <v>2450.4</v>
      </c>
      <c r="C2671" s="0" t="n">
        <v>133.1</v>
      </c>
      <c r="D2671" s="0" t="n">
        <v>51.3</v>
      </c>
      <c r="E2671" s="0" t="n">
        <v>47.7</v>
      </c>
      <c r="F2671" s="0" t="n">
        <v>88.9</v>
      </c>
      <c r="G2671" s="0" t="n">
        <v>15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5" t="s">
        <v>412</v>
      </c>
      <c r="B1" s="128" t="n">
        <v>20</v>
      </c>
    </row>
    <row r="2" customFormat="false" ht="12.75" hidden="false" customHeight="false" outlineLevel="0" collapsed="false">
      <c r="A2" s="145"/>
      <c r="B2" s="128"/>
    </row>
    <row r="3" customFormat="false" ht="12.75" hidden="false" customHeight="false" outlineLevel="0" collapsed="false">
      <c r="A3" s="145" t="s">
        <v>413</v>
      </c>
      <c r="B3" s="128" t="n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4" t="n">
        <f aca="false">'Raw IRMS Data'!$I$1</f>
        <v>39031</v>
      </c>
      <c r="E2" s="135" t="n">
        <f aca="false">'Raw IRMS Data'!$J$1</f>
        <v>0.545833333333333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138" t="s">
        <v>135</v>
      </c>
      <c r="C5" s="0" t="s">
        <v>45</v>
      </c>
      <c r="D5" s="139" t="s">
        <v>136</v>
      </c>
      <c r="E5" s="0" t="s">
        <v>45</v>
      </c>
      <c r="F5" s="139" t="s">
        <v>137</v>
      </c>
      <c r="G5" s="0" t="s">
        <v>45</v>
      </c>
      <c r="H5" s="139" t="s">
        <v>138</v>
      </c>
      <c r="I5" s="0" t="s">
        <v>45</v>
      </c>
      <c r="J5" s="139" t="s">
        <v>139</v>
      </c>
      <c r="K5" s="0" t="s">
        <v>45</v>
      </c>
      <c r="L5" s="139" t="s">
        <v>140</v>
      </c>
      <c r="M5" s="0" t="s">
        <v>45</v>
      </c>
      <c r="N5" s="139" t="s">
        <v>141</v>
      </c>
      <c r="O5" s="0" t="s">
        <v>45</v>
      </c>
      <c r="P5" s="139" t="s">
        <v>142</v>
      </c>
      <c r="Q5" s="0" t="s">
        <v>45</v>
      </c>
      <c r="R5" s="139" t="s">
        <v>143</v>
      </c>
      <c r="S5" s="0" t="s">
        <v>45</v>
      </c>
      <c r="T5" s="138" t="s">
        <v>144</v>
      </c>
      <c r="U5" s="0" t="s">
        <v>45</v>
      </c>
      <c r="V5" s="139" t="s">
        <v>145</v>
      </c>
      <c r="W5" s="0" t="s">
        <v>45</v>
      </c>
      <c r="X5" s="139" t="s">
        <v>146</v>
      </c>
      <c r="Y5" s="0" t="s">
        <v>45</v>
      </c>
      <c r="Z5" s="139" t="s">
        <v>147</v>
      </c>
      <c r="AA5" s="139" t="s">
        <v>45</v>
      </c>
      <c r="AB5" s="139" t="s">
        <v>148</v>
      </c>
      <c r="AC5" s="139" t="s">
        <v>45</v>
      </c>
      <c r="AD5" s="139" t="s">
        <v>149</v>
      </c>
      <c r="AE5" s="139" t="s">
        <v>45</v>
      </c>
      <c r="AF5" s="139" t="s">
        <v>150</v>
      </c>
      <c r="AG5" s="0" t="s">
        <v>45</v>
      </c>
      <c r="AH5" s="139" t="s">
        <v>151</v>
      </c>
      <c r="AI5" s="0" t="s">
        <v>45</v>
      </c>
      <c r="AJ5" s="139" t="s">
        <v>152</v>
      </c>
      <c r="AK5" s="0" t="s">
        <v>45</v>
      </c>
      <c r="AL5" s="139" t="s">
        <v>153</v>
      </c>
      <c r="AM5" s="139" t="s">
        <v>45</v>
      </c>
      <c r="AN5" s="139" t="s">
        <v>154</v>
      </c>
      <c r="AO5" s="139" t="s">
        <v>45</v>
      </c>
      <c r="AP5" s="139" t="s">
        <v>155</v>
      </c>
      <c r="AQ5" s="139" t="s">
        <v>45</v>
      </c>
      <c r="AR5" s="139" t="s">
        <v>156</v>
      </c>
      <c r="AS5" s="0" t="s">
        <v>45</v>
      </c>
      <c r="AT5" s="138" t="s">
        <v>157</v>
      </c>
      <c r="AU5" s="0" t="s">
        <v>45</v>
      </c>
      <c r="AV5" s="139" t="s">
        <v>158</v>
      </c>
      <c r="AW5" s="139" t="s">
        <v>45</v>
      </c>
      <c r="AX5" s="139" t="s">
        <v>159</v>
      </c>
      <c r="AY5" s="139" t="s">
        <v>45</v>
      </c>
      <c r="AZ5" s="139" t="s">
        <v>160</v>
      </c>
      <c r="BA5" s="139" t="s">
        <v>45</v>
      </c>
      <c r="BB5" s="139" t="s">
        <v>161</v>
      </c>
      <c r="BC5" s="0" t="s">
        <v>45</v>
      </c>
      <c r="BD5" s="139" t="s">
        <v>162</v>
      </c>
      <c r="BE5" s="139" t="s">
        <v>45</v>
      </c>
      <c r="BF5" s="139" t="s">
        <v>163</v>
      </c>
      <c r="BG5" s="139" t="s">
        <v>45</v>
      </c>
      <c r="BH5" s="139" t="s">
        <v>164</v>
      </c>
      <c r="BI5" s="139" t="s">
        <v>45</v>
      </c>
      <c r="BJ5" s="139" t="s">
        <v>165</v>
      </c>
      <c r="BK5" s="139" t="s">
        <v>45</v>
      </c>
      <c r="BL5" s="138" t="s">
        <v>166</v>
      </c>
      <c r="BM5" s="139" t="s">
        <v>45</v>
      </c>
      <c r="BN5" s="139" t="s">
        <v>167</v>
      </c>
      <c r="BO5" s="139" t="s">
        <v>45</v>
      </c>
      <c r="BP5" s="139" t="s">
        <v>168</v>
      </c>
      <c r="BQ5" s="139" t="s">
        <v>45</v>
      </c>
      <c r="BR5" s="139" t="s">
        <v>169</v>
      </c>
      <c r="BS5" s="139" t="s">
        <v>45</v>
      </c>
      <c r="BT5" s="139" t="s">
        <v>170</v>
      </c>
      <c r="BU5" s="139" t="s">
        <v>45</v>
      </c>
      <c r="BV5" s="138" t="s">
        <v>171</v>
      </c>
      <c r="BW5" s="139" t="s">
        <v>45</v>
      </c>
      <c r="BX5" s="139" t="s">
        <v>172</v>
      </c>
      <c r="BY5" s="139" t="s">
        <v>45</v>
      </c>
      <c r="BZ5" s="139" t="s">
        <v>173</v>
      </c>
      <c r="CA5" s="139" t="s">
        <v>45</v>
      </c>
      <c r="CB5" s="139" t="s">
        <v>174</v>
      </c>
      <c r="CC5" s="139" t="s">
        <v>45</v>
      </c>
      <c r="CD5" s="139" t="s">
        <v>175</v>
      </c>
      <c r="CE5" s="139" t="s">
        <v>45</v>
      </c>
      <c r="CF5" s="138" t="s">
        <v>176</v>
      </c>
      <c r="CH5" s="139"/>
      <c r="CK5" s="139"/>
      <c r="CN5" s="139"/>
      <c r="CQ5" s="139"/>
      <c r="CT5" s="139"/>
      <c r="CW5" s="139"/>
      <c r="CZ5" s="139"/>
      <c r="DC5" s="139"/>
      <c r="DF5" s="139"/>
    </row>
    <row r="6" customFormat="false" ht="12.75" hidden="false" customHeight="false" outlineLevel="0" collapsed="false">
      <c r="A6" s="140" t="n">
        <f aca="false">'A1-A2'!H6</f>
        <v>-218.50000019744</v>
      </c>
      <c r="B6" s="141" t="n">
        <f aca="false">'A1-A2'!W6</f>
        <v>260337.999389499</v>
      </c>
      <c r="C6" s="140" t="n">
        <f aca="false">'A1-B3'!H6</f>
        <v>-215.500000124797</v>
      </c>
      <c r="D6" s="140" t="n">
        <f aca="false">'A1-B3'!W6</f>
        <v>260037.999389499</v>
      </c>
      <c r="E6" s="140" t="n">
        <f aca="false">'A1-B4'!H6</f>
        <v>-212.500000052154</v>
      </c>
      <c r="F6" s="140" t="n">
        <f aca="false">'A1-B4'!W6</f>
        <v>258037.999389499</v>
      </c>
      <c r="G6" s="140" t="n">
        <f aca="false">'A1-C5'!H6</f>
        <v>-209.999999782071</v>
      </c>
      <c r="H6" s="140" t="n">
        <f aca="false">'A1-C5'!W6</f>
        <v>256637.999389499</v>
      </c>
      <c r="I6" s="140" t="n">
        <f aca="false">'A1-C6'!H6</f>
        <v>-206.999999709427</v>
      </c>
      <c r="J6" s="140" t="n">
        <f aca="false">'A1-C6'!W6</f>
        <v>258837.999389499</v>
      </c>
      <c r="K6" s="140" t="n">
        <f aca="false">'A2-B3'!H6</f>
        <v>-187.49999986589</v>
      </c>
      <c r="L6" s="140" t="n">
        <f aca="false">'A2-B3'!W6</f>
        <v>263137.999389499</v>
      </c>
      <c r="M6" s="140" t="n">
        <f aca="false">'A2-B4'!H6</f>
        <v>-184.499999793246</v>
      </c>
      <c r="N6" s="140" t="n">
        <f aca="false">'A2-B4'!W6</f>
        <v>259137.999389499</v>
      </c>
      <c r="O6" s="140" t="n">
        <f aca="false">'A2-C5'!H6</f>
        <v>-181.499999720603</v>
      </c>
      <c r="P6" s="140" t="n">
        <f aca="false">'A2-C5'!W6</f>
        <v>260337.999389499</v>
      </c>
      <c r="Q6" s="140" t="n">
        <f aca="false">'A2-C6'!H6</f>
        <v>-180.000000312924</v>
      </c>
      <c r="R6" s="140" t="n">
        <f aca="false">'A2-C6'!W6</f>
        <v>256837.999389499</v>
      </c>
      <c r="S6" s="140" t="n">
        <f aca="false">'B3-B4'!H6</f>
        <v>-159.499999606982</v>
      </c>
      <c r="T6" s="140" t="n">
        <f aca="false">'B3-B4'!W6</f>
        <v>257937.999389499</v>
      </c>
      <c r="U6" s="140" t="n">
        <f aca="false">'B3-C5'!H6</f>
        <v>-156.500000162981</v>
      </c>
      <c r="V6" s="140" t="n">
        <f aca="false">'B3-C5'!W6</f>
        <v>262337.999389499</v>
      </c>
      <c r="W6" s="140" t="n">
        <f aca="false">'B3-C6'!H6</f>
        <v>-153.500000090338</v>
      </c>
      <c r="X6" s="140" t="n">
        <f aca="false">'B3-C6'!W6</f>
        <v>257937.999389499</v>
      </c>
      <c r="Y6" s="140" t="n">
        <f aca="false">'B3-D7'!H6</f>
        <v>-151.000000448897</v>
      </c>
      <c r="Z6" s="140" t="n">
        <f aca="false">'B3-D7'!W6</f>
        <v>254037.999389499</v>
      </c>
      <c r="AA6" s="140" t="n">
        <f aca="false">'B3-D8'!H6</f>
        <v>-148.500000178814</v>
      </c>
      <c r="AB6" s="140" t="n">
        <f aca="false">'B3-D8'!W6</f>
        <v>262237.999389499</v>
      </c>
      <c r="AC6" s="140" t="n">
        <f aca="false">'B3-E9'!H6</f>
        <v>-145.500000106171</v>
      </c>
      <c r="AD6" s="140" t="n">
        <f aca="false">'B3-E9'!W6</f>
        <v>262437.999389499</v>
      </c>
      <c r="AE6" s="140" t="n">
        <f aca="false">'B3-E10'!H6</f>
        <v>-142.500000033528</v>
      </c>
      <c r="AF6" s="140" t="n">
        <f aca="false">'B3-E10'!W6</f>
        <v>259937.999389499</v>
      </c>
      <c r="AG6" s="140" t="n">
        <f aca="false">'B4-C5'!H6</f>
        <v>-133.999999618158</v>
      </c>
      <c r="AH6" s="140" t="n">
        <f aca="false">'B4-C5'!W6</f>
        <v>523775.99969475</v>
      </c>
      <c r="AI6" s="140" t="n">
        <f aca="false">'B4-C6'!H6</f>
        <v>-131.499999976717</v>
      </c>
      <c r="AJ6" s="140" t="n">
        <f aca="false">'B4-C6'!W6</f>
        <v>260537.999389499</v>
      </c>
      <c r="AK6" s="140" t="n">
        <f aca="false">'B4-D7'!H6</f>
        <v>-128.500000532717</v>
      </c>
      <c r="AL6" s="140" t="n">
        <f aca="false">'B4-D7'!W6</f>
        <v>261037.999389499</v>
      </c>
      <c r="AM6" s="140" t="n">
        <f aca="false">'B4-D8'!H6</f>
        <v>-125.500000460073</v>
      </c>
      <c r="AN6" s="140" t="n">
        <f aca="false">'B4-D8'!W6</f>
        <v>262337.999389499</v>
      </c>
      <c r="AO6" s="140" t="n">
        <f aca="false">'B4-E9'!H6</f>
        <v>-123.00000018999</v>
      </c>
      <c r="AP6" s="140" t="n">
        <f aca="false">'B4-E9'!W6</f>
        <v>259937.999389499</v>
      </c>
      <c r="AQ6" s="140" t="n">
        <f aca="false">'B4-E10'!H6</f>
        <v>-120.000000117347</v>
      </c>
      <c r="AR6" s="140" t="n">
        <f aca="false">'B4-E10'!W6</f>
        <v>262937.999389499</v>
      </c>
      <c r="AS6" s="140" t="n">
        <f aca="false">'C5-C6'!H6</f>
        <v>-112.000000133179</v>
      </c>
      <c r="AT6" s="140" t="n">
        <f aca="false">'C5-C6'!W6</f>
        <v>258237.999389499</v>
      </c>
      <c r="AU6" s="140" t="n">
        <f aca="false">'C5-E9'!H6</f>
        <v>-103.500000346452</v>
      </c>
      <c r="AV6" s="140" t="n">
        <f aca="false">'C5-E9'!W6</f>
        <v>257137.999389499</v>
      </c>
      <c r="AW6" s="140" t="n">
        <f aca="false">'C5-E10'!H6</f>
        <v>-100.500000273809</v>
      </c>
      <c r="AX6" s="140" t="n">
        <f aca="false">'C5-E10'!W6</f>
        <v>260137.999389499</v>
      </c>
      <c r="AY6" s="140" t="n">
        <f aca="false">'C5-F11'!H6</f>
        <v>-97.5000002011657</v>
      </c>
      <c r="AZ6" s="140" t="n">
        <f aca="false">'C5-F11'!W6</f>
        <v>263537.999389499</v>
      </c>
      <c r="BA6" s="140" t="n">
        <f aca="false">'C5-F12'!H6</f>
        <v>-94.9999999310821</v>
      </c>
      <c r="BB6" s="140" t="n">
        <f aca="false">'C5-F12'!W6</f>
        <v>259837.999389499</v>
      </c>
      <c r="BC6" s="140" t="n">
        <f aca="false">'C6-E9'!H6</f>
        <v>-86.500000144355</v>
      </c>
      <c r="BD6" s="140" t="n">
        <f aca="false">'C6-E9'!W6</f>
        <v>258237.999389499</v>
      </c>
      <c r="BE6" s="140" t="n">
        <f aca="false">'C6-E10'!H6</f>
        <v>-84.0000005029142</v>
      </c>
      <c r="BF6" s="140" t="n">
        <f aca="false">'C6-E10'!W6</f>
        <v>261037.999389499</v>
      </c>
      <c r="BG6" s="140" t="n">
        <f aca="false">'C6-F11'!H6</f>
        <v>-81.000000430271</v>
      </c>
      <c r="BH6" s="140" t="n">
        <f aca="false">'C6-F11'!W6</f>
        <v>261937.999389499</v>
      </c>
      <c r="BI6" s="140" t="n">
        <f aca="false">'C6-F12'!H6</f>
        <v>-78.0000003576279</v>
      </c>
      <c r="BJ6" s="140" t="n">
        <f aca="false">'C6-F12'!W6</f>
        <v>261637.999389499</v>
      </c>
      <c r="BK6" s="140" t="n">
        <f aca="false">'D7-D8'!H6</f>
        <v>-75.5000000875443</v>
      </c>
      <c r="BL6" s="140" t="n">
        <f aca="false">'D7-D8'!W6</f>
        <v>262637.999389499</v>
      </c>
      <c r="BM6" s="140" t="n">
        <f aca="false">'D7-E9'!H6</f>
        <v>-72.5000000149012</v>
      </c>
      <c r="BN6" s="140" t="n">
        <f aca="false">'D7-E9'!W6</f>
        <v>261037.999389499</v>
      </c>
      <c r="BO6" s="140" t="n">
        <f aca="false">'D7-E10'!H6</f>
        <v>-69.499999942258</v>
      </c>
      <c r="BP6" s="140" t="n">
        <f aca="false">'D7-E10'!W6</f>
        <v>262337.999389499</v>
      </c>
      <c r="BQ6" s="140" t="n">
        <f aca="false">'D8-E9'!H6</f>
        <v>-61.5000005867332</v>
      </c>
      <c r="BR6" s="140" t="n">
        <f aca="false">'D8-E9'!W6</f>
        <v>263537.999389499</v>
      </c>
      <c r="BS6" s="140" t="n">
        <f aca="false">'D8-E10'!H6</f>
        <v>-58.5000005140901</v>
      </c>
      <c r="BT6" s="140" t="n">
        <f aca="false">'D8-E10'!W6</f>
        <v>261537.999389499</v>
      </c>
      <c r="BU6" s="140" t="n">
        <f aca="false">'E9-E10'!H6</f>
        <v>-50.4999999012798</v>
      </c>
      <c r="BV6" s="140" t="n">
        <f aca="false">'E9-E10'!W6</f>
        <v>262437.999389499</v>
      </c>
      <c r="BW6" s="140" t="n">
        <f aca="false">'E9-F11'!H6</f>
        <v>-47.4999998286366</v>
      </c>
      <c r="BX6" s="140" t="n">
        <f aca="false">'E9-F11'!W6</f>
        <v>259037.999389499</v>
      </c>
      <c r="BY6" s="140" t="n">
        <f aca="false">'E9-F12'!H6</f>
        <v>-44.4999997559935</v>
      </c>
      <c r="BZ6" s="140" t="n">
        <f aca="false">'E9-F12'!W6</f>
        <v>262137.999389499</v>
      </c>
      <c r="CA6" s="140" t="n">
        <f aca="false">'E10-F11'!H6</f>
        <v>-42.0000001145527</v>
      </c>
      <c r="CB6" s="140" t="n">
        <f aca="false">'E10-F11'!W6</f>
        <v>258737.999389499</v>
      </c>
      <c r="CC6" s="140" t="n">
        <f aca="false">'E10-F12'!H6</f>
        <v>-39.0000000419095</v>
      </c>
      <c r="CD6" s="140" t="n">
        <f aca="false">'E10-F12'!W6</f>
        <v>263337.999389499</v>
      </c>
      <c r="CE6" s="140" t="n">
        <f aca="false">'F11-F12'!H6</f>
        <v>-36.0000005979091</v>
      </c>
      <c r="CF6" s="140" t="n">
        <f aca="false">'F11-F12'!W6</f>
        <v>253737.999389499</v>
      </c>
      <c r="CG6" s="140"/>
      <c r="CH6" s="140"/>
      <c r="CI6" s="140"/>
    </row>
    <row r="7" customFormat="false" ht="12.75" hidden="false" customHeight="false" outlineLevel="0" collapsed="false">
      <c r="A7" s="140" t="n">
        <f aca="false">'A1-A2'!H7</f>
        <v>-33.5000003278255</v>
      </c>
      <c r="B7" s="141" t="n">
        <f aca="false">'A1-A2'!W7</f>
        <v>260337.999389499</v>
      </c>
      <c r="C7" s="140" t="n">
        <f aca="false">'A1-B3'!H7</f>
        <v>-30.5000002551824</v>
      </c>
      <c r="D7" s="140" t="n">
        <f aca="false">'A1-B3'!W7</f>
        <v>260037.999389499</v>
      </c>
      <c r="E7" s="140" t="n">
        <f aca="false">'A1-B4'!H7</f>
        <v>-27.5000001825392</v>
      </c>
      <c r="F7" s="140" t="n">
        <f aca="false">'A1-B4'!W7</f>
        <v>258037.999389499</v>
      </c>
      <c r="G7" s="140" t="n">
        <f aca="false">'A1-C5'!H7</f>
        <v>-24.9999999124557</v>
      </c>
      <c r="H7" s="140" t="n">
        <f aca="false">'A1-C5'!W7</f>
        <v>256637.999389499</v>
      </c>
      <c r="I7" s="140" t="n">
        <f aca="false">'A1-C6'!H7</f>
        <v>-22.4999996423721</v>
      </c>
      <c r="J7" s="140" t="n">
        <f aca="false">'A1-C6'!W7</f>
        <v>517775.99969475</v>
      </c>
      <c r="K7" s="140" t="n">
        <f aca="false">'A2-B3'!H7</f>
        <v>-2.49999999627471</v>
      </c>
      <c r="L7" s="140" t="n">
        <f aca="false">'A2-B3'!W7</f>
        <v>263137.999389499</v>
      </c>
      <c r="M7" s="140" t="n">
        <f aca="false">'A2-B4'!H7</f>
        <v>0.500000076368451</v>
      </c>
      <c r="N7" s="140" t="n">
        <f aca="false">'A2-B4'!W7</f>
        <v>259137.999389499</v>
      </c>
      <c r="O7" s="140" t="n">
        <f aca="false">'A2-C5'!H7</f>
        <v>3.000000346452</v>
      </c>
      <c r="P7" s="140" t="n">
        <f aca="false">'A2-C5'!W7</f>
        <v>260337.999389499</v>
      </c>
      <c r="Q7" s="140" t="n">
        <f aca="false">'A2-C6'!H7</f>
        <v>6.00000041909516</v>
      </c>
      <c r="R7" s="140" t="n">
        <f aca="false">'A2-C6'!W7</f>
        <v>256837.999389499</v>
      </c>
      <c r="S7" s="140" t="n">
        <f aca="false">'B3-B4'!H7</f>
        <v>25.500000262633</v>
      </c>
      <c r="T7" s="140" t="n">
        <f aca="false">'B3-B4'!W7</f>
        <v>257937.999389499</v>
      </c>
      <c r="U7" s="140" t="n">
        <f aca="false">'B3-C5'!H7</f>
        <v>28.5000003352761</v>
      </c>
      <c r="V7" s="140" t="n">
        <f aca="false">'B3-C5'!W7</f>
        <v>262337.999389499</v>
      </c>
      <c r="W7" s="140" t="n">
        <f aca="false">'B3-C6'!H7</f>
        <v>30.9999999767169</v>
      </c>
      <c r="X7" s="140" t="n">
        <f aca="false">'B3-C6'!W7</f>
        <v>257937.999389499</v>
      </c>
      <c r="Y7" s="140" t="n">
        <f aca="false">'B3-D7'!H7</f>
        <v>33.4999996181577</v>
      </c>
      <c r="Z7" s="140" t="n">
        <f aca="false">'B3-D7'!W7</f>
        <v>254037.999389499</v>
      </c>
      <c r="AA7" s="140" t="n">
        <f aca="false">'B3-D8'!H7</f>
        <v>36.4999996908009</v>
      </c>
      <c r="AB7" s="140" t="n">
        <f aca="false">'B3-D8'!W7</f>
        <v>262237.999389499</v>
      </c>
      <c r="AC7" s="140" t="n">
        <f aca="false">'B3-E9'!H7</f>
        <v>39.4999997634441</v>
      </c>
      <c r="AD7" s="140" t="n">
        <f aca="false">'B3-E9'!W7</f>
        <v>262437.999389499</v>
      </c>
      <c r="AE7" s="140" t="n">
        <f aca="false">'B3-E10'!H7</f>
        <v>42.0000000335276</v>
      </c>
      <c r="AF7" s="140" t="n">
        <f aca="false">'B3-E10'!W7</f>
        <v>259937.999389499</v>
      </c>
      <c r="AG7" s="140" t="n">
        <f aca="false">'B4-C5'!H7</f>
        <v>50.4999998202547</v>
      </c>
      <c r="AH7" s="140" t="n">
        <f aca="false">'B4-C5'!W7</f>
        <v>261837.999389499</v>
      </c>
      <c r="AI7" s="140" t="n">
        <f aca="false">'B4-C6'!H7</f>
        <v>53.4999998928979</v>
      </c>
      <c r="AJ7" s="140" t="n">
        <f aca="false">'B4-C6'!W7</f>
        <v>260537.999389499</v>
      </c>
      <c r="AK7" s="140" t="n">
        <f aca="false">'B4-D7'!H7</f>
        <v>55.9999995343387</v>
      </c>
      <c r="AL7" s="140" t="n">
        <f aca="false">'B4-D7'!W7</f>
        <v>261037.999389499</v>
      </c>
      <c r="AM7" s="140" t="n">
        <f aca="false">'B4-D8'!H7</f>
        <v>58.9999996069819</v>
      </c>
      <c r="AN7" s="140" t="n">
        <f aca="false">'B4-D8'!W7</f>
        <v>262337.999389499</v>
      </c>
      <c r="AO7" s="140" t="n">
        <f aca="false">'B4-E9'!H7</f>
        <v>61.4999998770654</v>
      </c>
      <c r="AP7" s="140" t="n">
        <f aca="false">'B4-E9'!W7</f>
        <v>259937.999389499</v>
      </c>
      <c r="AQ7" s="140" t="n">
        <f aca="false">'B4-E10'!H7</f>
        <v>64.4999999497086</v>
      </c>
      <c r="AR7" s="140" t="n">
        <f aca="false">'B4-E10'!W7</f>
        <v>262937.999389499</v>
      </c>
      <c r="AS7" s="140" t="n">
        <f aca="false">'C5-C6'!H7</f>
        <v>73.0000003650785</v>
      </c>
      <c r="AT7" s="140" t="n">
        <f aca="false">'C5-C6'!W7</f>
        <v>258237.999389499</v>
      </c>
      <c r="AU7" s="140" t="n">
        <f aca="false">'C5-E9'!H7</f>
        <v>81.4999995231628</v>
      </c>
      <c r="AV7" s="140" t="n">
        <f aca="false">'C5-E9'!W7</f>
        <v>257137.999389499</v>
      </c>
      <c r="AW7" s="140" t="n">
        <f aca="false">'C5-E10'!H7</f>
        <v>83.9999997932464</v>
      </c>
      <c r="AX7" s="140" t="n">
        <f aca="false">'C5-E10'!W7</f>
        <v>260137.999389499</v>
      </c>
      <c r="AY7" s="140" t="n">
        <f aca="false">'C5-F11'!H7</f>
        <v>86.9999998658896</v>
      </c>
      <c r="AZ7" s="140" t="n">
        <f aca="false">'C5-F11'!W7</f>
        <v>263537.999389499</v>
      </c>
      <c r="BA7" s="140" t="n">
        <f aca="false">'C5-F12'!H7</f>
        <v>89.9999999385327</v>
      </c>
      <c r="BB7" s="140" t="n">
        <f aca="false">'C5-F12'!W7</f>
        <v>259837.999389499</v>
      </c>
      <c r="BC7" s="140" t="n">
        <f aca="false">'C6-E9'!H7</f>
        <v>98.5000003539026</v>
      </c>
      <c r="BD7" s="140" t="n">
        <f aca="false">'C6-E9'!W7</f>
        <v>258237.999389499</v>
      </c>
      <c r="BE7" s="140" t="n">
        <f aca="false">'C6-E10'!H7</f>
        <v>100.999999995343</v>
      </c>
      <c r="BF7" s="140" t="n">
        <f aca="false">'C6-E10'!W7</f>
        <v>261037.999389499</v>
      </c>
      <c r="BG7" s="140" t="n">
        <f aca="false">'C6-F11'!H7</f>
        <v>103.999999439344</v>
      </c>
      <c r="BH7" s="140" t="n">
        <f aca="false">'C6-F11'!W7</f>
        <v>261937.999389499</v>
      </c>
      <c r="BI7" s="140" t="n">
        <f aca="false">'C6-F12'!H7</f>
        <v>106.499999709427</v>
      </c>
      <c r="BJ7" s="140" t="n">
        <f aca="false">'C6-F12'!W7</f>
        <v>261637.999389499</v>
      </c>
      <c r="BK7" s="140" t="n">
        <f aca="false">'D7-D8'!H7</f>
        <v>109.499999782071</v>
      </c>
      <c r="BL7" s="140" t="n">
        <f aca="false">'D7-D8'!W7</f>
        <v>262637.999389499</v>
      </c>
      <c r="BM7" s="140" t="n">
        <f aca="false">'D7-E9'!H7</f>
        <v>112.499999854714</v>
      </c>
      <c r="BN7" s="140" t="n">
        <f aca="false">'D7-E9'!W7</f>
        <v>261037.999389499</v>
      </c>
      <c r="BO7" s="140" t="n">
        <f aca="false">'D7-E10'!H7</f>
        <v>115.000000124797</v>
      </c>
      <c r="BP7" s="140" t="n">
        <f aca="false">'D7-E10'!W7</f>
        <v>262337.999389499</v>
      </c>
      <c r="BQ7" s="140" t="n">
        <f aca="false">'D8-E9'!H7</f>
        <v>123.499999911524</v>
      </c>
      <c r="BR7" s="140" t="n">
        <f aca="false">'D8-E9'!W7</f>
        <v>263537.999389499</v>
      </c>
      <c r="BS7" s="140" t="n">
        <f aca="false">'D8-E10'!H7</f>
        <v>126.499999984168</v>
      </c>
      <c r="BT7" s="140" t="n">
        <f aca="false">'D8-E10'!W7</f>
        <v>261537.999389499</v>
      </c>
      <c r="BU7" s="140" t="n">
        <f aca="false">'E9-E10'!H7</f>
        <v>134.499999968335</v>
      </c>
      <c r="BV7" s="140" t="n">
        <f aca="false">'E9-E10'!W7</f>
        <v>12.8433707284882</v>
      </c>
      <c r="BW7" s="140" t="n">
        <f aca="false">'E9-F11'!H7</f>
        <v>137.500000040978</v>
      </c>
      <c r="BX7" s="140" t="n">
        <f aca="false">'E9-F11'!W7</f>
        <v>26.605633170754</v>
      </c>
      <c r="BY7" s="140" t="n">
        <f aca="false">'E9-F12'!H7</f>
        <v>140.000000311062</v>
      </c>
      <c r="BZ7" s="140" t="n">
        <f aca="false">'E9-F12'!W7</f>
        <v>5.49591106567851</v>
      </c>
      <c r="CA7" s="140" t="n">
        <f aca="false">'E10-F11'!H7</f>
        <v>143.000000383705</v>
      </c>
      <c r="CB7" s="140" t="n">
        <f aca="false">'E10-F11'!W7</f>
        <v>9.42587293743611</v>
      </c>
      <c r="CC7" s="140" t="n">
        <f aca="false">'E10-F12'!H7</f>
        <v>145.500000025146</v>
      </c>
      <c r="CD7" s="140" t="n">
        <f aca="false">'E10-F12'!W7</f>
        <v>13.1341094654138</v>
      </c>
      <c r="CE7" s="140" t="n">
        <f aca="false">'F11-F12'!H7</f>
        <v>148.499999469146</v>
      </c>
      <c r="CF7" s="140" t="n">
        <f aca="false">'F11-F12'!W7</f>
        <v>20.1776422408001</v>
      </c>
      <c r="CG7" s="140"/>
      <c r="CH7" s="140"/>
      <c r="CI7" s="140"/>
    </row>
    <row r="8" customFormat="false" ht="12.75" hidden="false" customHeight="false" outlineLevel="0" collapsed="false">
      <c r="A8" s="140" t="n">
        <f aca="false">'A1-A2'!H8</f>
        <v>151.499999541789</v>
      </c>
      <c r="B8" s="141" t="n">
        <f aca="false">'A1-A2'!W8</f>
        <v>130118.998778999</v>
      </c>
      <c r="C8" s="140" t="n">
        <f aca="false">'A1-B3'!H8</f>
        <v>153.999999811873</v>
      </c>
      <c r="D8" s="140" t="n">
        <f aca="false">'A1-B3'!W8</f>
        <v>260037.999389499</v>
      </c>
      <c r="E8" s="140" t="n">
        <f aca="false">'A1-B4'!H8</f>
        <v>156.999999884516</v>
      </c>
      <c r="F8" s="140" t="n">
        <f aca="false">'A1-B4'!W8</f>
        <v>258037.999389499</v>
      </c>
      <c r="G8" s="140" t="n">
        <f aca="false">'A1-C5'!H8</f>
        <v>159.999999957159</v>
      </c>
      <c r="H8" s="140" t="n">
        <f aca="false">'A1-C5'!W8</f>
        <v>256637.999389499</v>
      </c>
      <c r="I8" s="140" t="n">
        <f aca="false">'A1-C6'!H8</f>
        <v>162.500000227243</v>
      </c>
      <c r="J8" s="140" t="n">
        <f aca="false">'A1-C6'!W8</f>
        <v>258837.999389499</v>
      </c>
      <c r="K8" s="140" t="n">
        <f aca="false">'A2-B3'!H8</f>
        <v>182.49999987334</v>
      </c>
      <c r="L8" s="140" t="n">
        <f aca="false">'A2-B3'!W8</f>
        <v>263137.999389499</v>
      </c>
      <c r="M8" s="140" t="n">
        <f aca="false">'A2-B4'!H8</f>
        <v>185.000000143424</v>
      </c>
      <c r="N8" s="140" t="n">
        <f aca="false">'A2-B4'!W8</f>
        <v>259137.999389499</v>
      </c>
      <c r="O8" s="140" t="n">
        <f aca="false">'A2-C5'!H8</f>
        <v>187.500000413507</v>
      </c>
      <c r="P8" s="140" t="n">
        <f aca="false">'A2-C5'!W8</f>
        <v>260337.999389499</v>
      </c>
      <c r="Q8" s="140" t="n">
        <f aca="false">'A2-C6'!H8</f>
        <v>190.499999857508</v>
      </c>
      <c r="R8" s="140" t="n">
        <f aca="false">'A2-C6'!W8</f>
        <v>256837.999389499</v>
      </c>
      <c r="S8" s="140" t="n">
        <f aca="false">'B3-B4'!H8</f>
        <v>210.000000329688</v>
      </c>
      <c r="T8" s="140" t="n">
        <f aca="false">'B3-B4'!W8</f>
        <v>257937.999389499</v>
      </c>
      <c r="U8" s="140" t="n">
        <f aca="false">'B3-C5'!H8</f>
        <v>213.000000402331</v>
      </c>
      <c r="V8" s="140" t="n">
        <f aca="false">'B3-C5'!W8</f>
        <v>262337.999389499</v>
      </c>
      <c r="W8" s="140" t="n">
        <f aca="false">'B3-C6'!H8</f>
        <v>215.499999415129</v>
      </c>
      <c r="X8" s="140" t="n">
        <f aca="false">'B3-C6'!W8</f>
        <v>257937.999389499</v>
      </c>
      <c r="Y8" s="140" t="n">
        <f aca="false">'B3-D7'!H8</f>
        <v>218.499999487773</v>
      </c>
      <c r="Z8" s="140" t="n">
        <f aca="false">'B3-D7'!W8</f>
        <v>254037.999389499</v>
      </c>
      <c r="AA8" s="140" t="n">
        <f aca="false">'B3-D8'!H8</f>
        <v>221.499999560416</v>
      </c>
      <c r="AB8" s="140" t="n">
        <f aca="false">'B3-D8'!W8</f>
        <v>262237.999389499</v>
      </c>
      <c r="AC8" s="140" t="n">
        <f aca="false">'B3-E9'!H8</f>
        <v>223.999999830499</v>
      </c>
      <c r="AD8" s="140" t="n">
        <f aca="false">'B3-E9'!W8</f>
        <v>262437.999389499</v>
      </c>
      <c r="AE8" s="140" t="n">
        <f aca="false">'B3-E10'!H8</f>
        <v>226.999999903142</v>
      </c>
      <c r="AF8" s="140" t="n">
        <f aca="false">'B3-E10'!W8</f>
        <v>259937.999389499</v>
      </c>
      <c r="AG8" s="140" t="n">
        <f aca="false">'B4-C5'!H8</f>
        <v>235.500000318512</v>
      </c>
      <c r="AH8" s="140" t="n">
        <f aca="false">'B4-C5'!W8</f>
        <v>130868.998778999</v>
      </c>
      <c r="AI8" s="140" t="n">
        <f aca="false">'B4-C6'!H8</f>
        <v>237.999999959953</v>
      </c>
      <c r="AJ8" s="140" t="n">
        <f aca="false">'B4-C6'!W8</f>
        <v>260537.999389499</v>
      </c>
      <c r="AK8" s="140" t="n">
        <f aca="false">'B4-D7'!H8</f>
        <v>240.999999403954</v>
      </c>
      <c r="AL8" s="140" t="n">
        <f aca="false">'B4-D7'!W8</f>
        <v>261037.999389499</v>
      </c>
      <c r="AM8" s="140" t="n">
        <f aca="false">'B4-D8'!H8</f>
        <v>243.999999476597</v>
      </c>
      <c r="AN8" s="140" t="n">
        <f aca="false">'B4-D8'!W8</f>
        <v>262337.999389499</v>
      </c>
      <c r="AO8" s="140" t="n">
        <f aca="false">'B4-E9'!H8</f>
        <v>246.49999974668</v>
      </c>
      <c r="AP8" s="140" t="n">
        <f aca="false">'B4-E9'!W8</f>
        <v>259937.999389499</v>
      </c>
      <c r="AQ8" s="140" t="n">
        <f aca="false">'B4-E10'!H8</f>
        <v>249.499999819323</v>
      </c>
      <c r="AR8" s="140" t="n">
        <f aca="false">'B4-E10'!W8</f>
        <v>262937.999389499</v>
      </c>
      <c r="AS8" s="140" t="n">
        <f aca="false">'C5-C6'!H8</f>
        <v>257.500000432134</v>
      </c>
      <c r="AT8" s="140" t="n">
        <f aca="false">'C5-C6'!W8</f>
        <v>11.3942045356839</v>
      </c>
      <c r="AU8" s="140" t="n">
        <f aca="false">'C5-E9'!H8</f>
        <v>265.999999590218</v>
      </c>
      <c r="AV8" s="140" t="n">
        <f aca="false">'C5-E9'!W8</f>
        <v>10.1437901021596</v>
      </c>
      <c r="AW8" s="140" t="n">
        <f aca="false">'C5-E10'!H8</f>
        <v>268.999999662861</v>
      </c>
      <c r="AX8" s="140" t="n">
        <f aca="false">'C5-E10'!W8</f>
        <v>23.4810498971573</v>
      </c>
      <c r="AY8" s="140" t="n">
        <f aca="false">'C5-F11'!H8</f>
        <v>271.499999932945</v>
      </c>
      <c r="AZ8" s="140" t="n">
        <f aca="false">'C5-F11'!W8</f>
        <v>81.1864371049454</v>
      </c>
      <c r="BA8" s="140" t="n">
        <f aca="false">'C5-F12'!H8</f>
        <v>274.500000005588</v>
      </c>
      <c r="BB8" s="140" t="n">
        <f aca="false">'C5-F12'!W8</f>
        <v>198.592605003997</v>
      </c>
      <c r="BC8" s="140" t="n">
        <f aca="false">'C6-E9'!H8</f>
        <v>283.000000420958</v>
      </c>
      <c r="BD8" s="140" t="n">
        <f aca="false">'C6-E9'!W8</f>
        <v>4.91721028376711</v>
      </c>
      <c r="BE8" s="140" t="n">
        <f aca="false">'C6-E10'!H8</f>
        <v>285.499999433756</v>
      </c>
      <c r="BF8" s="140" t="n">
        <f aca="false">'C6-E10'!W8</f>
        <v>5.75696284094643</v>
      </c>
      <c r="BG8" s="140" t="n">
        <f aca="false">'C6-F11'!H8</f>
        <v>288.499999506399</v>
      </c>
      <c r="BH8" s="140" t="n">
        <f aca="false">'C6-F11'!W8</f>
        <v>21.8975159772057</v>
      </c>
      <c r="BI8" s="140" t="n">
        <f aca="false">'C6-F12'!H8</f>
        <v>291.499999579042</v>
      </c>
      <c r="BJ8" s="140" t="n">
        <f aca="false">'C6-F12'!W8</f>
        <v>5.38034337605591</v>
      </c>
      <c r="BK8" s="140" t="n">
        <f aca="false">'D7-D8'!H8</f>
        <v>293.999999849126</v>
      </c>
      <c r="BL8" s="140" t="n">
        <f aca="false">'D7-D8'!W8</f>
        <v>4.29886721771539</v>
      </c>
      <c r="BM8" s="140" t="n">
        <f aca="false">'D7-E9'!H8</f>
        <v>296.999999921769</v>
      </c>
      <c r="BN8" s="140" t="n">
        <f aca="false">'D7-E9'!W8</f>
        <v>15.3173457463002</v>
      </c>
      <c r="BO8" s="140" t="n">
        <f aca="false">'D7-E10'!H8</f>
        <v>299.500000191852</v>
      </c>
      <c r="BP8" s="140" t="n">
        <f aca="false">'D7-E10'!W8</f>
        <v>29.6018562140197</v>
      </c>
      <c r="BQ8" s="140" t="n">
        <f aca="false">'D8-E9'!H8</f>
        <v>307.99999997858</v>
      </c>
      <c r="BR8" s="140" t="n">
        <f aca="false">'D8-E9'!W8</f>
        <v>12.2703206668278</v>
      </c>
      <c r="BS8" s="140" t="n">
        <f aca="false">'D8-E10'!H8</f>
        <v>310.99999942258</v>
      </c>
      <c r="BT8" s="140" t="n">
        <f aca="false">'D8-E10'!W8</f>
        <v>30.1948398440111</v>
      </c>
      <c r="BU8" s="140" t="n">
        <f aca="false">'E9-E10'!H8</f>
        <v>319.49999983795</v>
      </c>
      <c r="BV8" s="140" t="n">
        <f aca="false">'E9-E10'!W8</f>
        <v>31.3861582861583</v>
      </c>
      <c r="BW8" s="140" t="n">
        <f aca="false">'E9-F11'!H8</f>
        <v>322.499999910593</v>
      </c>
      <c r="BX8" s="140" t="n">
        <f aca="false">'E9-F11'!W8</f>
        <v>27.5033027082207</v>
      </c>
      <c r="BY8" s="140" t="n">
        <f aca="false">'E9-F12'!H8</f>
        <v>325.000000180677</v>
      </c>
      <c r="BZ8" s="140" t="n">
        <f aca="false">'E9-F12'!W8</f>
        <v>27.9419645488611</v>
      </c>
      <c r="CA8" s="140" t="n">
        <f aca="false">'E10-F11'!H8</f>
        <v>327.499999822117</v>
      </c>
      <c r="CB8" s="140" t="n">
        <f aca="false">'E10-F11'!W8</f>
        <v>4.327647640812</v>
      </c>
      <c r="CC8" s="140" t="n">
        <f aca="false">'E10-F12'!H8</f>
        <v>330.499999894761</v>
      </c>
      <c r="CD8" s="140" t="n">
        <f aca="false">'E10-F12'!W8</f>
        <v>6.56656259609499</v>
      </c>
      <c r="CE8" s="140" t="n">
        <f aca="false">'F11-F12'!H8</f>
        <v>333.499999967404</v>
      </c>
      <c r="CF8" s="140" t="n">
        <f aca="false">'F11-F12'!W8</f>
        <v>0.298318809149144</v>
      </c>
      <c r="CG8" s="140"/>
      <c r="CH8" s="140"/>
      <c r="CI8" s="140"/>
    </row>
    <row r="9" customFormat="false" ht="12.75" hidden="false" customHeight="false" outlineLevel="0" collapsed="false">
      <c r="A9" s="140" t="n">
        <f aca="false">'A1-A2'!H9</f>
        <v>335.999999608845</v>
      </c>
      <c r="B9" s="141" t="n">
        <f aca="false">'A1-A2'!W9</f>
        <v>260337.999389499</v>
      </c>
      <c r="C9" s="140" t="n">
        <f aca="false">'A1-B3'!H9</f>
        <v>338.999999681488</v>
      </c>
      <c r="D9" s="140" t="n">
        <f aca="false">'A1-B3'!W9</f>
        <v>260037.999389499</v>
      </c>
      <c r="E9" s="140" t="n">
        <f aca="false">'A1-B4'!H9</f>
        <v>341.999999754131</v>
      </c>
      <c r="F9" s="140" t="n">
        <f aca="false">'A1-B4'!W9</f>
        <v>258037.999389499</v>
      </c>
      <c r="G9" s="140" t="n">
        <f aca="false">'A1-C5'!H9</f>
        <v>344.500000024214</v>
      </c>
      <c r="H9" s="140" t="n">
        <f aca="false">'A1-C5'!W9</f>
        <v>256637.999389499</v>
      </c>
      <c r="I9" s="140" t="n">
        <f aca="false">'A1-C6'!H9</f>
        <v>347.500000096858</v>
      </c>
      <c r="J9" s="140" t="n">
        <f aca="false">'A1-C6'!W9</f>
        <v>258837.999389499</v>
      </c>
      <c r="K9" s="140" t="n">
        <f aca="false">'A2-B3'!H9</f>
        <v>366.999999940395</v>
      </c>
      <c r="L9" s="140" t="n">
        <f aca="false">'A2-B3'!W9</f>
        <v>263137.999389499</v>
      </c>
      <c r="M9" s="140" t="n">
        <f aca="false">'A2-B4'!H9</f>
        <v>369.500000210479</v>
      </c>
      <c r="N9" s="140" t="n">
        <f aca="false">'A2-B4'!W9</f>
        <v>259137.999389499</v>
      </c>
      <c r="O9" s="140" t="n">
        <f aca="false">'A2-C5'!H9</f>
        <v>372.500000283122</v>
      </c>
      <c r="P9" s="140" t="n">
        <f aca="false">'A2-C5'!W9</f>
        <v>260337.999389499</v>
      </c>
      <c r="Q9" s="140" t="n">
        <f aca="false">'A2-C6'!H9</f>
        <v>375.500000355765</v>
      </c>
      <c r="R9" s="140" t="n">
        <f aca="false">'A2-C6'!W9</f>
        <v>256837.999389499</v>
      </c>
      <c r="S9" s="140" t="n">
        <f aca="false">'B3-B4'!H9</f>
        <v>395.000000199303</v>
      </c>
      <c r="T9" s="140" t="n">
        <f aca="false">'B3-B4'!W9</f>
        <v>128918.998778999</v>
      </c>
      <c r="U9" s="140" t="n">
        <f aca="false">'B3-C5'!H9</f>
        <v>397.499999840744</v>
      </c>
      <c r="V9" s="140" t="n">
        <f aca="false">'B3-C5'!W9</f>
        <v>262337.999389499</v>
      </c>
      <c r="W9" s="140" t="n">
        <f aca="false">'B3-C6'!H9</f>
        <v>400.499999913387</v>
      </c>
      <c r="X9" s="140" t="n">
        <f aca="false">'B3-C6'!W9</f>
        <v>257937.999389499</v>
      </c>
      <c r="Y9" s="140" t="n">
        <f aca="false">'B3-D7'!H9</f>
        <v>403.49999998603</v>
      </c>
      <c r="Z9" s="140" t="n">
        <f aca="false">'B3-D7'!W9</f>
        <v>126968.998778999</v>
      </c>
      <c r="AA9" s="140" t="n">
        <f aca="false">'B3-D8'!H9</f>
        <v>405.999999627471</v>
      </c>
      <c r="AB9" s="140" t="n">
        <f aca="false">'B3-D8'!W9</f>
        <v>405.151358275636</v>
      </c>
      <c r="AC9" s="140" t="n">
        <f aca="false">'B3-E9'!H9</f>
        <v>408.999999700114</v>
      </c>
      <c r="AD9" s="140" t="n">
        <f aca="false">'B3-E9'!W9</f>
        <v>662.981848255104</v>
      </c>
      <c r="AE9" s="140" t="n">
        <f aca="false">'B3-E10'!H9</f>
        <v>411.499999970198</v>
      </c>
      <c r="AF9" s="140" t="n">
        <f aca="false">'B3-E10'!W9</f>
        <v>132.537229039023</v>
      </c>
      <c r="AG9" s="140" t="n">
        <f aca="false">'B4-C5'!H9</f>
        <v>420.000000385568</v>
      </c>
      <c r="AH9" s="140" t="n">
        <f aca="false">'B4-C5'!W9</f>
        <v>1229.51424914623</v>
      </c>
      <c r="AI9" s="140" t="n">
        <f aca="false">'B4-C6'!H9</f>
        <v>423.000000458211</v>
      </c>
      <c r="AJ9" s="140" t="n">
        <f aca="false">'B4-C6'!W9</f>
        <v>439.328316610925</v>
      </c>
      <c r="AK9" s="140" t="n">
        <f aca="false">'B4-D7'!H9</f>
        <v>425.499999471009</v>
      </c>
      <c r="AL9" s="140" t="n">
        <f aca="false">'B4-D7'!W9</f>
        <v>6117.54578754579</v>
      </c>
      <c r="AM9" s="140" t="n">
        <f aca="false">'B4-D8'!H9</f>
        <v>428.499999543652</v>
      </c>
      <c r="AN9" s="140" t="n">
        <f aca="false">'B4-D8'!W9</f>
        <v>176.841071073629</v>
      </c>
      <c r="AO9" s="140" t="n">
        <f aca="false">'B4-E9'!H9</f>
        <v>431.499999616295</v>
      </c>
      <c r="AP9" s="140" t="n">
        <f aca="false">'B4-E9'!W9</f>
        <v>165.018254529491</v>
      </c>
      <c r="AQ9" s="140" t="n">
        <f aca="false">'B4-E10'!H9</f>
        <v>433.999999886379</v>
      </c>
      <c r="AR9" s="140" t="n">
        <f aca="false">'B4-E10'!W9</f>
        <v>237.620146206264</v>
      </c>
      <c r="AS9" s="140" t="n">
        <f aca="false">'C5-C6'!H9</f>
        <v>442.500000301749</v>
      </c>
      <c r="AT9" s="140" t="n">
        <f aca="false">'C5-C6'!W9</f>
        <v>1.05926462558709</v>
      </c>
      <c r="AU9" s="140" t="n">
        <f aca="false">'C5-E9'!H9</f>
        <v>450.999999459833</v>
      </c>
      <c r="AV9" s="140" t="n">
        <f aca="false">'C5-E9'!W9</f>
        <v>26.6235614396648</v>
      </c>
      <c r="AW9" s="140" t="n">
        <f aca="false">'C5-E10'!H9</f>
        <v>453.499999729916</v>
      </c>
      <c r="AX9" s="140" t="n">
        <f aca="false">'C5-E10'!W9</f>
        <v>2.9080064754222</v>
      </c>
      <c r="AY9" s="140" t="n">
        <f aca="false">'C5-F11'!H9</f>
        <v>456.49999980256</v>
      </c>
      <c r="AZ9" s="140" t="n">
        <f aca="false">'C5-F11'!W9</f>
        <v>18.6026146535701</v>
      </c>
      <c r="BA9" s="140" t="n">
        <f aca="false">'C5-F12'!H9</f>
        <v>459.499999875203</v>
      </c>
      <c r="BB9" s="140" t="n">
        <f aca="false">'C5-F12'!W9</f>
        <v>5.66566912980762</v>
      </c>
      <c r="BC9" s="140" t="n">
        <f aca="false">'C6-E9'!H9</f>
        <v>467.49999985937</v>
      </c>
      <c r="BD9" s="140" t="n">
        <f aca="false">'C6-E9'!W9</f>
        <v>6.72386658567563</v>
      </c>
      <c r="BE9" s="140" t="n">
        <f aca="false">'C6-E10'!H9</f>
        <v>470.499999932013</v>
      </c>
      <c r="BF9" s="140" t="n">
        <f aca="false">'C6-E10'!W9</f>
        <v>30.8810524326458</v>
      </c>
      <c r="BG9" s="140" t="n">
        <f aca="false">'C6-F11'!H9</f>
        <v>473.500000004657</v>
      </c>
      <c r="BH9" s="140" t="n">
        <f aca="false">'C6-F11'!W9</f>
        <v>27.4593783208714</v>
      </c>
      <c r="BI9" s="140" t="n">
        <f aca="false">'C6-F12'!H9</f>
        <v>475.999999646097</v>
      </c>
      <c r="BJ9" s="140" t="n">
        <f aca="false">'C6-F12'!W9</f>
        <v>9.75149668607613</v>
      </c>
      <c r="BK9" s="140" t="n">
        <f aca="false">'D7-D8'!H9</f>
        <v>478.999999718741</v>
      </c>
      <c r="BL9" s="140" t="n">
        <f aca="false">'D7-D8'!W9</f>
        <v>16.9951390951391</v>
      </c>
      <c r="BM9" s="140" t="n">
        <f aca="false">'D7-E9'!H9</f>
        <v>481.499999988824</v>
      </c>
      <c r="BN9" s="140" t="n">
        <f aca="false">'D7-E9'!W9</f>
        <v>2.29679772403431</v>
      </c>
      <c r="BO9" s="140" t="n">
        <f aca="false">'D7-E10'!H9</f>
        <v>484.500000061467</v>
      </c>
      <c r="BP9" s="140" t="n">
        <f aca="false">'D7-E10'!W9</f>
        <v>28.1048132361587</v>
      </c>
      <c r="BQ9" s="140" t="n">
        <f aca="false">'D8-E9'!H9</f>
        <v>492.999999848194</v>
      </c>
      <c r="BR9" s="140" t="n">
        <f aca="false">'D8-E9'!W9</f>
        <v>28.3737776481139</v>
      </c>
      <c r="BS9" s="140" t="n">
        <f aca="false">'D8-E10'!H9</f>
        <v>495.499999489635</v>
      </c>
      <c r="BT9" s="140" t="n">
        <f aca="false">'D8-E10'!W9</f>
        <v>22.7703015334594</v>
      </c>
      <c r="BU9" s="140" t="n">
        <f aca="false">'E9-E10'!H9</f>
        <v>503.999999905005</v>
      </c>
      <c r="BV9" s="140" t="n">
        <f aca="false">'E9-E10'!W9</f>
        <v>17.0669080581124</v>
      </c>
      <c r="BW9" s="140" t="n">
        <f aca="false">'E9-F11'!H9</f>
        <v>506.999999977648</v>
      </c>
      <c r="BX9" s="140" t="n">
        <f aca="false">'E9-F11'!W9</f>
        <v>12.7718728652649</v>
      </c>
      <c r="BY9" s="140" t="n">
        <f aca="false">'E9-F12'!H9</f>
        <v>509.500000247732</v>
      </c>
      <c r="BZ9" s="140" t="n">
        <f aca="false">'E9-F12'!W9</f>
        <v>1.85792187132881</v>
      </c>
      <c r="CA9" s="140" t="n">
        <f aca="false">'E10-F11'!H9</f>
        <v>512.500000320375</v>
      </c>
      <c r="CB9" s="140" t="n">
        <f aca="false">'E10-F11'!W9</f>
        <v>0.933349094313325</v>
      </c>
      <c r="CC9" s="140" t="n">
        <f aca="false">'E10-F12'!H9</f>
        <v>515.500000393018</v>
      </c>
      <c r="CD9" s="140" t="n">
        <f aca="false">'E10-F12'!W9</f>
        <v>1.05769884792089</v>
      </c>
      <c r="CE9" s="140" t="n">
        <f aca="false">'F11-F12'!H9</f>
        <v>517.999999405816</v>
      </c>
      <c r="CF9" s="140" t="n">
        <f aca="false">'F11-F12'!W9</f>
        <v>11.1900616998178</v>
      </c>
      <c r="CG9" s="140"/>
      <c r="CH9" s="140"/>
      <c r="CI9" s="140"/>
    </row>
    <row r="10" customFormat="false" ht="12.75" hidden="false" customHeight="false" outlineLevel="0" collapsed="false">
      <c r="A10" s="140" t="n">
        <f aca="false">'A1-A2'!H10</f>
        <v>520.999999478459</v>
      </c>
      <c r="B10" s="141" t="n">
        <f aca="false">'A1-A2'!W10</f>
        <v>90.0289553384669</v>
      </c>
      <c r="C10" s="140" t="n">
        <f aca="false">'A1-B3'!H10</f>
        <v>523.499999748543</v>
      </c>
      <c r="D10" s="140" t="n">
        <f aca="false">'A1-B3'!W10</f>
        <v>803.08112026862</v>
      </c>
      <c r="E10" s="140" t="n">
        <f aca="false">'A1-B4'!H10</f>
        <v>526.499999821186</v>
      </c>
      <c r="F10" s="140" t="n">
        <f aca="false">'A1-B4'!W10</f>
        <v>304.215516284482</v>
      </c>
      <c r="G10" s="140" t="n">
        <f aca="false">'A1-C5'!H10</f>
        <v>529.499999893829</v>
      </c>
      <c r="H10" s="140" t="n">
        <f aca="false">'A1-C5'!W10</f>
        <v>190.878721039334</v>
      </c>
      <c r="I10" s="140" t="n">
        <f aca="false">'A1-C6'!H10</f>
        <v>532.000000163913</v>
      </c>
      <c r="J10" s="140" t="n">
        <f aca="false">'A1-C6'!W10</f>
        <v>163.354207973474</v>
      </c>
      <c r="K10" s="140" t="n">
        <f aca="false">'A2-B3'!H10</f>
        <v>551.500000007451</v>
      </c>
      <c r="L10" s="140" t="n">
        <f aca="false">'A2-B3'!W10</f>
        <v>32.4206640511209</v>
      </c>
      <c r="M10" s="140" t="n">
        <f aca="false">'A2-B4'!H10</f>
        <v>554.500000080094</v>
      </c>
      <c r="N10" s="140" t="n">
        <f aca="false">'A2-B4'!W10</f>
        <v>52.2721969862715</v>
      </c>
      <c r="O10" s="140" t="n">
        <f aca="false">'A2-C5'!H10</f>
        <v>557.500000152737</v>
      </c>
      <c r="P10" s="140" t="n">
        <f aca="false">'A2-C5'!W10</f>
        <v>30.8640441145512</v>
      </c>
      <c r="Q10" s="140" t="n">
        <f aca="false">'A2-C6'!H10</f>
        <v>560.00000042282</v>
      </c>
      <c r="R10" s="140" t="n">
        <f aca="false">'A2-C6'!W10</f>
        <v>48.7710672547407</v>
      </c>
      <c r="S10" s="140" t="n">
        <f aca="false">'B3-B4'!H10</f>
        <v>579.500000266358</v>
      </c>
      <c r="T10" s="140" t="n">
        <f aca="false">'B3-B4'!W10</f>
        <v>63.0514855075273</v>
      </c>
      <c r="U10" s="140" t="n">
        <f aca="false">'B3-C5'!H10</f>
        <v>582.500000339001</v>
      </c>
      <c r="V10" s="140" t="n">
        <f aca="false">'B3-C5'!W10</f>
        <v>33.8822481629996</v>
      </c>
      <c r="W10" s="140" t="n">
        <f aca="false">'B3-C6'!H10</f>
        <v>585.500000411645</v>
      </c>
      <c r="X10" s="140" t="n">
        <f aca="false">'B3-C6'!W10</f>
        <v>17.53135121698</v>
      </c>
      <c r="Y10" s="140" t="n">
        <f aca="false">'B3-D7'!H10</f>
        <v>587.999999424443</v>
      </c>
      <c r="Z10" s="140" t="n">
        <f aca="false">'B3-D7'!W10</f>
        <v>16.2827442751089</v>
      </c>
      <c r="AA10" s="140" t="n">
        <f aca="false">'B3-D8'!H10</f>
        <v>590.999999497086</v>
      </c>
      <c r="AB10" s="140" t="n">
        <f aca="false">'B3-D8'!W10</f>
        <v>6.70015457623705</v>
      </c>
      <c r="AC10" s="140" t="n">
        <f aca="false">'B3-E9'!H10</f>
        <v>593.499999767169</v>
      </c>
      <c r="AD10" s="140" t="n">
        <f aca="false">'B3-E9'!W10</f>
        <v>5.84032139387822</v>
      </c>
      <c r="AE10" s="140" t="n">
        <f aca="false">'B3-E10'!H10</f>
        <v>596.499999839813</v>
      </c>
      <c r="AF10" s="140" t="n">
        <f aca="false">'B3-E10'!W10</f>
        <v>36.3590282741526</v>
      </c>
      <c r="AG10" s="140" t="n">
        <f aca="false">'B4-C5'!H10</f>
        <v>605.000000255182</v>
      </c>
      <c r="AH10" s="140" t="n">
        <f aca="false">'B4-C5'!W10</f>
        <v>11.5865852103989</v>
      </c>
      <c r="AI10" s="140" t="n">
        <f aca="false">'B4-C6'!H10</f>
        <v>607.499999896623</v>
      </c>
      <c r="AJ10" s="140" t="n">
        <f aca="false">'B4-C6'!W10</f>
        <v>14.8312712947131</v>
      </c>
      <c r="AK10" s="140" t="n">
        <f aca="false">'B4-D7'!H10</f>
        <v>610.499999969266</v>
      </c>
      <c r="AL10" s="140" t="n">
        <f aca="false">'B4-D7'!W10</f>
        <v>32.7264468864469</v>
      </c>
      <c r="AM10" s="140" t="n">
        <f aca="false">'B4-D8'!H10</f>
        <v>613.499999413267</v>
      </c>
      <c r="AN10" s="140" t="n">
        <f aca="false">'B4-D8'!W10</f>
        <v>18.2767877316647</v>
      </c>
      <c r="AO10" s="140" t="n">
        <f aca="false">'B4-E9'!H10</f>
        <v>615.99999968335</v>
      </c>
      <c r="AP10" s="140" t="n">
        <f aca="false">'B4-E9'!W10</f>
        <v>13.7844657065206</v>
      </c>
      <c r="AQ10" s="140" t="n">
        <f aca="false">'B4-E10'!H10</f>
        <v>618.999999755994</v>
      </c>
      <c r="AR10" s="140" t="n">
        <f aca="false">'B4-E10'!W10</f>
        <v>32.7995496041854</v>
      </c>
      <c r="AS10" s="140" t="n">
        <f aca="false">'C5-C6'!H10</f>
        <v>627.500000171363</v>
      </c>
      <c r="AT10" s="140" t="n">
        <f aca="false">'C5-C6'!W10</f>
        <v>19.0710399675917</v>
      </c>
      <c r="AU10" s="140" t="n">
        <f aca="false">'C5-E9'!H10</f>
        <v>635.499999526888</v>
      </c>
      <c r="AV10" s="140" t="n">
        <f aca="false">'C5-E9'!W10</f>
        <v>9580.9236737961</v>
      </c>
      <c r="AW10" s="140" t="n">
        <f aca="false">'C5-E10'!H10</f>
        <v>638.499999599531</v>
      </c>
      <c r="AX10" s="140" t="n">
        <f aca="false">'C5-E10'!W10</f>
        <v>21.6940030144189</v>
      </c>
      <c r="AY10" s="140" t="n">
        <f aca="false">'C5-F11'!H10</f>
        <v>641.499999672175</v>
      </c>
      <c r="AZ10" s="140" t="n">
        <f aca="false">'C5-F11'!W10</f>
        <v>27.225810252126</v>
      </c>
      <c r="BA10" s="140" t="n">
        <f aca="false">'C5-F12'!H10</f>
        <v>643.999999942258</v>
      </c>
      <c r="BB10" s="140" t="n">
        <f aca="false">'C5-F12'!W10</f>
        <v>6.0250502185986</v>
      </c>
      <c r="BC10" s="140" t="n">
        <f aca="false">'C6-E9'!H10</f>
        <v>652.500000357628</v>
      </c>
      <c r="BD10" s="140" t="n">
        <f aca="false">'C6-E9'!W10</f>
        <v>13.5466337735021</v>
      </c>
      <c r="BE10" s="140" t="n">
        <f aca="false">'C6-E10'!H10</f>
        <v>655.500000430271</v>
      </c>
      <c r="BF10" s="140" t="n">
        <f aca="false">'C6-E10'!W10</f>
        <v>11.8350303450043</v>
      </c>
      <c r="BG10" s="140" t="n">
        <f aca="false">'C6-F11'!H10</f>
        <v>657.999999443069</v>
      </c>
      <c r="BH10" s="140" t="n">
        <f aca="false">'C6-F11'!W10</f>
        <v>33.2575432377895</v>
      </c>
      <c r="BI10" s="140" t="n">
        <f aca="false">'C6-F12'!H10</f>
        <v>660.999999515712</v>
      </c>
      <c r="BJ10" s="140" t="n">
        <f aca="false">'C6-F12'!W10</f>
        <v>2.40954262399853</v>
      </c>
      <c r="BK10" s="140" t="n">
        <f aca="false">'D7-D8'!H10</f>
        <v>663.499999785796</v>
      </c>
      <c r="BL10" s="140" t="n">
        <f aca="false">'D7-D8'!W10</f>
        <v>0.462135685242495</v>
      </c>
      <c r="BM10" s="140" t="n">
        <f aca="false">'D7-E9'!H10</f>
        <v>666.499999858439</v>
      </c>
      <c r="BN10" s="140" t="n">
        <f aca="false">'D7-E9'!W10</f>
        <v>10.0723424976201</v>
      </c>
      <c r="BO10" s="140" t="n">
        <f aca="false">'D7-E10'!H10</f>
        <v>669.499999931082</v>
      </c>
      <c r="BP10" s="140" t="n">
        <f aca="false">'D7-E10'!W10</f>
        <v>12.5488586050896</v>
      </c>
      <c r="BQ10" s="140" t="n">
        <f aca="false">'D8-E9'!H10</f>
        <v>677.49999991525</v>
      </c>
      <c r="BR10" s="140" t="n">
        <f aca="false">'D8-E9'!W10</f>
        <v>29.7387721568049</v>
      </c>
      <c r="BS10" s="140" t="n">
        <f aca="false">'D8-E10'!H10</f>
        <v>680.499999987893</v>
      </c>
      <c r="BT10" s="140" t="n">
        <f aca="false">'D8-E10'!W10</f>
        <v>26.3139285818467</v>
      </c>
      <c r="BU10" s="140" t="n">
        <f aca="false">'E9-E10'!H10</f>
        <v>688.99999977462</v>
      </c>
      <c r="BV10" s="140" t="n">
        <f aca="false">'E9-E10'!W10</f>
        <v>26.8157908216445</v>
      </c>
      <c r="BW10" s="140" t="n">
        <f aca="false">'E9-F11'!H10</f>
        <v>691.500000044704</v>
      </c>
      <c r="BX10" s="140" t="n">
        <f aca="false">'E9-F11'!W10</f>
        <v>17.5397508709435</v>
      </c>
      <c r="BY10" s="140" t="n">
        <f aca="false">'E9-F12'!H10</f>
        <v>694.500000117347</v>
      </c>
      <c r="BZ10" s="140" t="n">
        <f aca="false">'E9-F12'!W10</f>
        <v>18.4063826584375</v>
      </c>
      <c r="CA10" s="140" t="n">
        <f aca="false">'E10-F11'!H10</f>
        <v>697.50000018999</v>
      </c>
      <c r="CB10" s="140" t="n">
        <f aca="false">'E10-F11'!W10</f>
        <v>2.05098962661988</v>
      </c>
      <c r="CC10" s="140" t="n">
        <f aca="false">'E10-F12'!H10</f>
        <v>700.000000460073</v>
      </c>
      <c r="CD10" s="140" t="n">
        <f aca="false">'E10-F12'!W10</f>
        <v>1.75224305106657</v>
      </c>
      <c r="CE10" s="140" t="n">
        <f aca="false">'F11-F12'!H10</f>
        <v>702.999999904074</v>
      </c>
      <c r="CF10" s="140" t="n">
        <f aca="false">'F11-F12'!W10</f>
        <v>13.5622235266871</v>
      </c>
      <c r="CG10" s="140"/>
      <c r="CH10" s="140"/>
      <c r="CI10" s="140"/>
    </row>
    <row r="11" customFormat="false" ht="12.75" hidden="false" customHeight="false" outlineLevel="0" collapsed="false">
      <c r="A11" s="140" t="n">
        <f aca="false">'A1-A2'!H11</f>
        <v>705.499999545515</v>
      </c>
      <c r="B11" s="141" t="n">
        <f aca="false">'A1-A2'!W11</f>
        <v>6962.71288545337</v>
      </c>
      <c r="C11" s="140" t="n">
        <f aca="false">'A1-B3'!H11</f>
        <v>708.499999618158</v>
      </c>
      <c r="D11" s="140" t="n">
        <f aca="false">'A1-B3'!W11</f>
        <v>23.9180977294548</v>
      </c>
      <c r="E11" s="140" t="n">
        <f aca="false">'A1-B4'!H11</f>
        <v>711.499999690801</v>
      </c>
      <c r="F11" s="140" t="n">
        <f aca="false">'A1-B4'!W11</f>
        <v>1.81283977120646</v>
      </c>
      <c r="G11" s="140" t="n">
        <f aca="false">'A1-C5'!H11</f>
        <v>713.999999960885</v>
      </c>
      <c r="H11" s="140" t="n">
        <f aca="false">'A1-C5'!W11</f>
        <v>30.7431066136102</v>
      </c>
      <c r="I11" s="140" t="n">
        <f aca="false">'A1-C6'!H11</f>
        <v>717.000000033528</v>
      </c>
      <c r="J11" s="140" t="n">
        <f aca="false">'A1-C6'!W11</f>
        <v>5.97184705566448</v>
      </c>
      <c r="K11" s="140" t="n">
        <f aca="false">'A2-B3'!H11</f>
        <v>736.499999877065</v>
      </c>
      <c r="L11" s="140" t="n">
        <f aca="false">'A2-B3'!W11</f>
        <v>19.0297185667556</v>
      </c>
      <c r="M11" s="140" t="n">
        <f aca="false">'A2-B4'!H11</f>
        <v>739.499999949709</v>
      </c>
      <c r="N11" s="140" t="n">
        <f aca="false">'A2-B4'!W11</f>
        <v>6.68765214760208</v>
      </c>
      <c r="O11" s="140" t="n">
        <f aca="false">'A2-C5'!H11</f>
        <v>742.000000219792</v>
      </c>
      <c r="P11" s="140" t="n">
        <f aca="false">'A2-C5'!W11</f>
        <v>4.67366091805554</v>
      </c>
      <c r="Q11" s="140" t="n">
        <f aca="false">'A2-C6'!H11</f>
        <v>745.000000292435</v>
      </c>
      <c r="R11" s="140" t="n">
        <f aca="false">'A2-C6'!W11</f>
        <v>26.7312860888558</v>
      </c>
      <c r="S11" s="140" t="n">
        <f aca="false">'B3-B4'!H11</f>
        <v>764.500000135973</v>
      </c>
      <c r="T11" s="140" t="n">
        <f aca="false">'B3-B4'!W11</f>
        <v>15.1434522086892</v>
      </c>
      <c r="U11" s="140" t="n">
        <f aca="false">'B3-C5'!H11</f>
        <v>767.500000208616</v>
      </c>
      <c r="V11" s="140" t="n">
        <f aca="false">'B3-C5'!W11</f>
        <v>0.870713985468087</v>
      </c>
      <c r="W11" s="140" t="n">
        <f aca="false">'B3-C6'!H11</f>
        <v>769.999999850057</v>
      </c>
      <c r="X11" s="140" t="n">
        <f aca="false">'B3-C6'!W11</f>
        <v>0.926478011501413</v>
      </c>
      <c r="Y11" s="140" t="n">
        <f aca="false">'B3-D7'!H11</f>
        <v>772.9999999227</v>
      </c>
      <c r="Z11" s="140" t="n">
        <f aca="false">'B3-D7'!W11</f>
        <v>7.46026723918757</v>
      </c>
      <c r="AA11" s="140" t="n">
        <f aca="false">'B3-D8'!H11</f>
        <v>775.499999564141</v>
      </c>
      <c r="AB11" s="140" t="n">
        <f aca="false">'B3-D8'!W11</f>
        <v>15.5891848034068</v>
      </c>
      <c r="AC11" s="140" t="n">
        <f aca="false">'B3-E9'!H11</f>
        <v>778.499999636784</v>
      </c>
      <c r="AD11" s="140" t="n">
        <f aca="false">'B3-E9'!W11</f>
        <v>21.9569106949389</v>
      </c>
      <c r="AE11" s="140" t="n">
        <f aca="false">'B3-E10'!H11</f>
        <v>781.499999709427</v>
      </c>
      <c r="AF11" s="140" t="n">
        <f aca="false">'B3-E10'!W11</f>
        <v>21.4236686966748</v>
      </c>
      <c r="AG11" s="140" t="n">
        <f aca="false">'B4-C5'!H11</f>
        <v>789.500000322238</v>
      </c>
      <c r="AH11" s="140" t="n">
        <f aca="false">'B4-C5'!W11</f>
        <v>2.48897074155216</v>
      </c>
      <c r="AI11" s="140" t="n">
        <f aca="false">'B4-C6'!H11</f>
        <v>792.500000394881</v>
      </c>
      <c r="AJ11" s="140" t="n">
        <f aca="false">'B4-C6'!W11</f>
        <v>25.6389236642401</v>
      </c>
      <c r="AK11" s="140" t="n">
        <f aca="false">'B4-D7'!H11</f>
        <v>795.499999838881</v>
      </c>
      <c r="AL11" s="140" t="n">
        <f aca="false">'B4-D7'!W11</f>
        <v>0.282570350433065</v>
      </c>
      <c r="AM11" s="140" t="n">
        <f aca="false">'B4-D8'!H11</f>
        <v>797.999999480322</v>
      </c>
      <c r="AN11" s="140" t="n">
        <f aca="false">'B4-D8'!W11</f>
        <v>16.5377012924183</v>
      </c>
      <c r="AO11" s="140" t="n">
        <f aca="false">'B4-E9'!H11</f>
        <v>800.999999552965</v>
      </c>
      <c r="AP11" s="140" t="n">
        <f aca="false">'B4-E9'!W11</f>
        <v>15.9927985171667</v>
      </c>
      <c r="AQ11" s="140" t="n">
        <f aca="false">'B4-E10'!H11</f>
        <v>803.499999823049</v>
      </c>
      <c r="AR11" s="140" t="n">
        <f aca="false">'B4-E10'!W11</f>
        <v>21.0882203211193</v>
      </c>
      <c r="AS11" s="140" t="n">
        <f aca="false">'C5-C6'!H11</f>
        <v>812.000000238419</v>
      </c>
      <c r="AT11" s="140" t="n">
        <f aca="false">'C5-C6'!W11</f>
        <v>6258.72865780489</v>
      </c>
      <c r="AU11" s="140" t="n">
        <f aca="false">'C5-E9'!H11</f>
        <v>820.500000025146</v>
      </c>
      <c r="AV11" s="140" t="n">
        <f aca="false">'C5-E9'!W11</f>
        <v>23.7991346146426</v>
      </c>
      <c r="AW11" s="140" t="n">
        <f aca="false">'C5-E10'!H11</f>
        <v>823.499999469146</v>
      </c>
      <c r="AX11" s="140" t="n">
        <f aca="false">'C5-E10'!W11</f>
        <v>8.07722832722833</v>
      </c>
      <c r="AY11" s="140" t="n">
        <f aca="false">'C5-F11'!H11</f>
        <v>825.99999973923</v>
      </c>
      <c r="AZ11" s="140" t="n">
        <f aca="false">'C5-F11'!W11</f>
        <v>20.5078970115939</v>
      </c>
      <c r="BA11" s="140" t="n">
        <f aca="false">'C5-F12'!H11</f>
        <v>828.999999811873</v>
      </c>
      <c r="BB11" s="140" t="n">
        <f aca="false">'C5-F12'!W11</f>
        <v>33.8575135975136</v>
      </c>
      <c r="BC11" s="140" t="n">
        <f aca="false">'C6-E9'!H11</f>
        <v>837.500000227243</v>
      </c>
      <c r="BD11" s="140" t="n">
        <f aca="false">'C6-E9'!W11</f>
        <v>10.5225070519698</v>
      </c>
      <c r="BE11" s="140" t="n">
        <f aca="false">'C6-E10'!H11</f>
        <v>839.999999868684</v>
      </c>
      <c r="BF11" s="140" t="n">
        <f aca="false">'C6-E10'!W11</f>
        <v>6.43085298539846</v>
      </c>
      <c r="BG11" s="140" t="n">
        <f aca="false">'C6-F11'!H11</f>
        <v>842.999999941327</v>
      </c>
      <c r="BH11" s="140" t="n">
        <f aca="false">'C6-F11'!W11</f>
        <v>15.4027639027639</v>
      </c>
      <c r="BI11" s="140" t="n">
        <f aca="false">'C6-F12'!H11</f>
        <v>845.499999582768</v>
      </c>
      <c r="BJ11" s="140" t="n">
        <f aca="false">'C6-F12'!W11</f>
        <v>32.2058675269684</v>
      </c>
      <c r="BK11" s="140" t="n">
        <f aca="false">'D7-D8'!H11</f>
        <v>848.499999655411</v>
      </c>
      <c r="BL11" s="140" t="n">
        <f aca="false">'D7-D8'!W11</f>
        <v>5.877580281953</v>
      </c>
      <c r="BM11" s="140" t="n">
        <f aca="false">'D7-E9'!H11</f>
        <v>851.499999728054</v>
      </c>
      <c r="BN11" s="140" t="n">
        <f aca="false">'D7-E9'!W11</f>
        <v>0.199202367680627</v>
      </c>
      <c r="BO11" s="140" t="n">
        <f aca="false">'D7-E10'!H11</f>
        <v>853.999999998137</v>
      </c>
      <c r="BP11" s="140" t="n">
        <f aca="false">'D7-E10'!W11</f>
        <v>3.66237211908554</v>
      </c>
      <c r="BQ11" s="140" t="n">
        <f aca="false">'D8-E9'!H11</f>
        <v>862.500000413507</v>
      </c>
      <c r="BR11" s="140" t="n">
        <f aca="false">'D8-E9'!W11</f>
        <v>0.974320759816943</v>
      </c>
      <c r="BS11" s="140" t="n">
        <f aca="false">'D8-E10'!H11</f>
        <v>865.499999857508</v>
      </c>
      <c r="BT11" s="140" t="n">
        <f aca="false">'D8-E10'!W11</f>
        <v>0.518002502981052</v>
      </c>
      <c r="BU11" s="140" t="n">
        <f aca="false">'E9-E10'!H11</f>
        <v>873.499999841675</v>
      </c>
      <c r="BV11" s="140" t="n">
        <f aca="false">'E9-E10'!W11</f>
        <v>9.23401734109997</v>
      </c>
      <c r="BW11" s="140" t="n">
        <f aca="false">'E9-F11'!H11</f>
        <v>876.499999914318</v>
      </c>
      <c r="BX11" s="140" t="n">
        <f aca="false">'E9-F11'!W11</f>
        <v>24.0459953757826</v>
      </c>
      <c r="BY11" s="140" t="n">
        <f aca="false">'E9-F12'!H11</f>
        <v>879.499999986962</v>
      </c>
      <c r="BZ11" s="140" t="n">
        <f aca="false">'E9-F12'!W11</f>
        <v>11.223943582191</v>
      </c>
      <c r="CA11" s="140" t="n">
        <f aca="false">'E10-F11'!H11</f>
        <v>882.000000257045</v>
      </c>
      <c r="CB11" s="140" t="n">
        <f aca="false">'E10-F11'!W11</f>
        <v>7.8609223921724</v>
      </c>
      <c r="CC11" s="140" t="n">
        <f aca="false">'E10-F12'!H11</f>
        <v>885.000000329688</v>
      </c>
      <c r="CD11" s="140" t="n">
        <f aca="false">'E10-F12'!W11</f>
        <v>0.541325762844765</v>
      </c>
      <c r="CE11" s="140" t="n">
        <f aca="false">'F11-F12'!H11</f>
        <v>887.499999971129</v>
      </c>
      <c r="CF11" s="140" t="n">
        <f aca="false">'F11-F12'!W11</f>
        <v>6.53493850069775</v>
      </c>
      <c r="CG11" s="140"/>
      <c r="CH11" s="140"/>
      <c r="CI11" s="140"/>
    </row>
    <row r="12" customFormat="false" ht="12.75" hidden="false" customHeight="false" outlineLevel="0" collapsed="false">
      <c r="A12" s="140" t="n">
        <f aca="false">'A1-A2'!H12</f>
        <v>890.499999415129</v>
      </c>
      <c r="B12" s="141" t="n">
        <f aca="false">'A1-A2'!W12</f>
        <v>2.43796143975786</v>
      </c>
      <c r="C12" s="140" t="n">
        <f aca="false">'A1-B3'!H12</f>
        <v>893.499999487773</v>
      </c>
      <c r="D12" s="140" t="n">
        <f aca="false">'A1-B3'!W12</f>
        <v>15.2923952977765</v>
      </c>
      <c r="E12" s="140" t="n">
        <f aca="false">'A1-B4'!H12</f>
        <v>895.999999757856</v>
      </c>
      <c r="F12" s="140" t="n">
        <f aca="false">'A1-B4'!W12</f>
        <v>15.4553185376715</v>
      </c>
      <c r="G12" s="140" t="n">
        <f aca="false">'A1-C5'!H12</f>
        <v>898.999999830499</v>
      </c>
      <c r="H12" s="140" t="n">
        <f aca="false">'A1-C5'!W12</f>
        <v>0.674352737417581</v>
      </c>
      <c r="I12" s="140" t="n">
        <f aca="false">'A1-C6'!H12</f>
        <v>901.500000100583</v>
      </c>
      <c r="J12" s="140" t="n">
        <f aca="false">'A1-C6'!W12</f>
        <v>8.32583160327967</v>
      </c>
      <c r="K12" s="140" t="n">
        <f aca="false">'A2-B3'!H12</f>
        <v>921.49999974668</v>
      </c>
      <c r="L12" s="140" t="n">
        <f aca="false">'A2-B3'!W12</f>
        <v>15.3585761122346</v>
      </c>
      <c r="M12" s="140" t="n">
        <f aca="false">'A2-B4'!H12</f>
        <v>924.000000016764</v>
      </c>
      <c r="N12" s="140" t="n">
        <f aca="false">'A2-B4'!W12</f>
        <v>0.936780007432182</v>
      </c>
      <c r="O12" s="140" t="n">
        <f aca="false">'A2-C5'!H12</f>
        <v>927.000000089407</v>
      </c>
      <c r="P12" s="140" t="n">
        <f aca="false">'A2-C5'!W12</f>
        <v>17.8596488434017</v>
      </c>
      <c r="Q12" s="140" t="n">
        <f aca="false">'A2-C6'!H12</f>
        <v>929.500000359491</v>
      </c>
      <c r="R12" s="140" t="n">
        <f aca="false">'A2-C6'!W12</f>
        <v>7.61853662278111</v>
      </c>
      <c r="S12" s="140" t="n">
        <f aca="false">'B3-B4'!H12</f>
        <v>949.500000005588</v>
      </c>
      <c r="T12" s="140" t="n">
        <f aca="false">'B3-B4'!W12</f>
        <v>2.91800094774599</v>
      </c>
      <c r="U12" s="140" t="n">
        <f aca="false">'B3-C5'!H12</f>
        <v>952.000000275672</v>
      </c>
      <c r="V12" s="140" t="n">
        <f aca="false">'B3-C5'!W12</f>
        <v>27.7197934197934</v>
      </c>
      <c r="W12" s="140" t="n">
        <f aca="false">'B3-C6'!H12</f>
        <v>955.000000348315</v>
      </c>
      <c r="X12" s="140" t="n">
        <f aca="false">'B3-C6'!W12</f>
        <v>2.10957235535549</v>
      </c>
      <c r="Y12" s="140" t="n">
        <f aca="false">'B3-D7'!H12</f>
        <v>957.499999989756</v>
      </c>
      <c r="Z12" s="140" t="n">
        <f aca="false">'B3-D7'!W12</f>
        <v>1.00290621932413</v>
      </c>
      <c r="AA12" s="140" t="n">
        <f aca="false">'B3-D8'!H12</f>
        <v>960.499999433756</v>
      </c>
      <c r="AB12" s="140" t="n">
        <f aca="false">'B3-D8'!W12</f>
        <v>11.8086034475763</v>
      </c>
      <c r="AC12" s="140" t="n">
        <f aca="false">'B3-E9'!H12</f>
        <v>963.499999506399</v>
      </c>
      <c r="AD12" s="140" t="n">
        <f aca="false">'B3-E9'!W12</f>
        <v>19.155262997163</v>
      </c>
      <c r="AE12" s="140" t="n">
        <f aca="false">'B3-E10'!H12</f>
        <v>965.999999776483</v>
      </c>
      <c r="AF12" s="140" t="n">
        <f aca="false">'B3-E10'!W12</f>
        <v>11.5067396298399</v>
      </c>
      <c r="AG12" s="140" t="n">
        <f aca="false">'B4-C5'!H12</f>
        <v>974.500000191853</v>
      </c>
      <c r="AH12" s="140" t="n">
        <f aca="false">'B4-C5'!W12</f>
        <v>13.902555288999</v>
      </c>
      <c r="AI12" s="140" t="n">
        <f aca="false">'B4-C6'!H12</f>
        <v>977.500000264496</v>
      </c>
      <c r="AJ12" s="140" t="n">
        <f aca="false">'B4-C6'!W12</f>
        <v>2.55996461827132</v>
      </c>
      <c r="AK12" s="140" t="n">
        <f aca="false">'B4-D7'!H12</f>
        <v>979.999999905936</v>
      </c>
      <c r="AL12" s="140" t="n">
        <f aca="false">'B4-D7'!W12</f>
        <v>9.16343652112396</v>
      </c>
      <c r="AM12" s="140" t="n">
        <f aca="false">'B4-D8'!H12</f>
        <v>982.99999997858</v>
      </c>
      <c r="AN12" s="140" t="n">
        <f aca="false">'B4-D8'!W12</f>
        <v>0.466339863696001</v>
      </c>
      <c r="AO12" s="140" t="n">
        <f aca="false">'B4-E9'!H12</f>
        <v>985.49999962002</v>
      </c>
      <c r="AP12" s="140" t="n">
        <f aca="false">'B4-E9'!W12</f>
        <v>7.11321638231869</v>
      </c>
      <c r="AQ12" s="140" t="n">
        <f aca="false">'B4-E10'!H12</f>
        <v>988.499999692664</v>
      </c>
      <c r="AR12" s="140" t="n">
        <f aca="false">'B4-E10'!W12</f>
        <v>29.3097916420497</v>
      </c>
      <c r="AS12" s="140" t="n">
        <f aca="false">'C5-C6'!H12</f>
        <v>997.000000108033</v>
      </c>
      <c r="AT12" s="140" t="n">
        <f aca="false">'C5-C6'!W12</f>
        <v>1466.81573752215</v>
      </c>
      <c r="AU12" s="140" t="n">
        <f aca="false">'C5-E9'!H12</f>
        <v>1005.49999989476</v>
      </c>
      <c r="AV12" s="140" t="n">
        <f aca="false">'C5-E9'!W12</f>
        <v>29.2413260618129</v>
      </c>
      <c r="AW12" s="140" t="n">
        <f aca="false">'C5-E10'!H12</f>
        <v>1007.9999995362</v>
      </c>
      <c r="AX12" s="140" t="n">
        <f aca="false">'C5-E10'!W12</f>
        <v>4.67991759362629</v>
      </c>
      <c r="AY12" s="140" t="n">
        <f aca="false">'C5-F11'!H12</f>
        <v>1010.99999960884</v>
      </c>
      <c r="AZ12" s="140" t="n">
        <f aca="false">'C5-F11'!W12</f>
        <v>3.71540654953829</v>
      </c>
      <c r="BA12" s="140" t="n">
        <f aca="false">'C5-F12'!H12</f>
        <v>1013.49999987893</v>
      </c>
      <c r="BB12" s="140" t="n">
        <f aca="false">'C5-F12'!W12</f>
        <v>2.78762124267741</v>
      </c>
      <c r="BC12" s="140" t="n">
        <f aca="false">'C6-E9'!H12</f>
        <v>1022.0000002943</v>
      </c>
      <c r="BD12" s="140" t="n">
        <f aca="false">'C6-E9'!W12</f>
        <v>12.4702170411734</v>
      </c>
      <c r="BE12" s="140" t="n">
        <f aca="false">'C6-E10'!H12</f>
        <v>1025.00000036694</v>
      </c>
      <c r="BF12" s="140" t="n">
        <f aca="false">'C6-E10'!W12</f>
        <v>2.97135777387879</v>
      </c>
      <c r="BG12" s="140" t="n">
        <f aca="false">'C6-F11'!H12</f>
        <v>1027.50000000838</v>
      </c>
      <c r="BH12" s="140" t="n">
        <f aca="false">'C6-F11'!W12</f>
        <v>25.0165847271871</v>
      </c>
      <c r="BI12" s="140" t="n">
        <f aca="false">'C6-F12'!H12</f>
        <v>1030.49999945238</v>
      </c>
      <c r="BJ12" s="140" t="n">
        <f aca="false">'C6-F12'!W12</f>
        <v>3.29656515779864</v>
      </c>
      <c r="BK12" s="140" t="n">
        <f aca="false">'D7-D8'!H12</f>
        <v>1033.49999952503</v>
      </c>
      <c r="BL12" s="140" t="n">
        <f aca="false">'D7-D8'!W12</f>
        <v>0.966671249513073</v>
      </c>
      <c r="BM12" s="140" t="n">
        <f aca="false">'D7-E9'!H12</f>
        <v>1035.99999979511</v>
      </c>
      <c r="BN12" s="140" t="n">
        <f aca="false">'D7-E9'!W12</f>
        <v>27.1446724367078</v>
      </c>
      <c r="BO12" s="140" t="n">
        <f aca="false">'D7-E10'!H12</f>
        <v>1038.99999986775</v>
      </c>
      <c r="BP12" s="140" t="n">
        <f aca="false">'D7-E10'!W12</f>
        <v>6.69617201521571</v>
      </c>
      <c r="BQ12" s="140" t="n">
        <f aca="false">'D8-E9'!H12</f>
        <v>1047.50000028312</v>
      </c>
      <c r="BR12" s="140" t="n">
        <f aca="false">'D8-E9'!W12</f>
        <v>1.74842877429085</v>
      </c>
      <c r="BS12" s="140" t="n">
        <f aca="false">'D8-E10'!H12</f>
        <v>1049.99999992456</v>
      </c>
      <c r="BT12" s="140" t="n">
        <f aca="false">'D8-E10'!W12</f>
        <v>0.720591197526306</v>
      </c>
      <c r="BU12" s="140" t="n">
        <f aca="false">'E9-E10'!H12</f>
        <v>1058.49999971129</v>
      </c>
      <c r="BV12" s="140" t="n">
        <f aca="false">'E9-E10'!W12</f>
        <v>0.223890387325832</v>
      </c>
      <c r="BW12" s="140" t="n">
        <f aca="false">'E9-F11'!H12</f>
        <v>1061.49999978393</v>
      </c>
      <c r="BX12" s="140" t="n">
        <f aca="false">'E9-F11'!W12</f>
        <v>18.2608015222228</v>
      </c>
      <c r="BY12" s="140" t="n">
        <f aca="false">'E9-F12'!H12</f>
        <v>1064.00000005402</v>
      </c>
      <c r="BZ12" s="140" t="n">
        <f aca="false">'E9-F12'!W12</f>
        <v>22.3439778043738</v>
      </c>
      <c r="CA12" s="140" t="n">
        <f aca="false">'E10-F11'!H12</f>
        <v>1066.5000003241</v>
      </c>
      <c r="CB12" s="140" t="n">
        <f aca="false">'E10-F11'!W12</f>
        <v>12.4873871057329</v>
      </c>
      <c r="CC12" s="140" t="n">
        <f aca="false">'E10-F12'!H12</f>
        <v>1069.50000039674</v>
      </c>
      <c r="CD12" s="140" t="n">
        <f aca="false">'E10-F12'!W12</f>
        <v>0.132316932316929</v>
      </c>
      <c r="CE12" s="140" t="n">
        <f aca="false">'F11-F12'!H12</f>
        <v>1072.49999984074</v>
      </c>
      <c r="CF12" s="140" t="n">
        <f aca="false">'F11-F12'!W12</f>
        <v>6.21014269869233</v>
      </c>
      <c r="CG12" s="140"/>
      <c r="CH12" s="140"/>
      <c r="CI12" s="140"/>
    </row>
    <row r="13" customFormat="false" ht="12.75" hidden="false" customHeight="false" outlineLevel="0" collapsed="false">
      <c r="A13" s="140" t="n">
        <f aca="false">'A1-A2'!H13</f>
        <v>1075.49999991339</v>
      </c>
      <c r="B13" s="141" t="n">
        <f aca="false">'A1-A2'!W13</f>
        <v>1.35407226339665</v>
      </c>
      <c r="C13" s="140" t="n">
        <f aca="false">'A1-B3'!H13</f>
        <v>1077.99999955483</v>
      </c>
      <c r="D13" s="140" t="n">
        <f aca="false">'A1-B3'!W13</f>
        <v>9.21464926207588</v>
      </c>
      <c r="E13" s="140" t="n">
        <f aca="false">'A1-B4'!H13</f>
        <v>1080.99999962747</v>
      </c>
      <c r="F13" s="140" t="n">
        <f aca="false">'A1-B4'!W13</f>
        <v>27.5230784455223</v>
      </c>
      <c r="G13" s="140" t="n">
        <f aca="false">'A1-C5'!H13</f>
        <v>1083.49999989755</v>
      </c>
      <c r="H13" s="140" t="n">
        <f aca="false">'A1-C5'!W13</f>
        <v>4.70164244357792</v>
      </c>
      <c r="I13" s="140" t="n">
        <f aca="false">'A1-C6'!H13</f>
        <v>1086.4999999702</v>
      </c>
      <c r="J13" s="140" t="n">
        <f aca="false">'A1-C6'!W13</f>
        <v>0.934207110849163</v>
      </c>
      <c r="K13" s="140" t="n">
        <f aca="false">'A2-B3'!H13</f>
        <v>1105.99999981374</v>
      </c>
      <c r="L13" s="140" t="n">
        <f aca="false">'A2-B3'!W13</f>
        <v>25.0415363054519</v>
      </c>
      <c r="M13" s="140" t="n">
        <f aca="false">'A2-B4'!H13</f>
        <v>1108.99999988638</v>
      </c>
      <c r="N13" s="140" t="n">
        <f aca="false">'A2-B4'!W13</f>
        <v>9.16540295123913</v>
      </c>
      <c r="O13" s="140" t="n">
        <f aca="false">'A2-C5'!H13</f>
        <v>1111.50000015646</v>
      </c>
      <c r="P13" s="140" t="n">
        <f aca="false">'A2-C5'!W13</f>
        <v>21.4368456969776</v>
      </c>
      <c r="Q13" s="140" t="n">
        <f aca="false">'A2-C6'!H13</f>
        <v>1114.50000022911</v>
      </c>
      <c r="R13" s="140" t="n">
        <f aca="false">'A2-C6'!W13</f>
        <v>18.8715504431127</v>
      </c>
      <c r="S13" s="140" t="n">
        <f aca="false">'B3-B4'!H13</f>
        <v>1134.00000007264</v>
      </c>
      <c r="T13" s="140" t="n">
        <f aca="false">'B3-B4'!W13</f>
        <v>0.926478011501413</v>
      </c>
      <c r="U13" s="140" t="n">
        <f aca="false">'B3-C5'!H13</f>
        <v>1137.00000014529</v>
      </c>
      <c r="V13" s="140" t="n">
        <f aca="false">'B3-C5'!W13</f>
        <v>12.4487613856377</v>
      </c>
      <c r="W13" s="140" t="n">
        <f aca="false">'B3-C6'!H13</f>
        <v>1139.50000041537</v>
      </c>
      <c r="X13" s="140" t="n">
        <f aca="false">'B3-C6'!W13</f>
        <v>6.78198265194911</v>
      </c>
      <c r="Y13" s="140" t="n">
        <f aca="false">'B3-D7'!H13</f>
        <v>1142.99999966193</v>
      </c>
      <c r="Z13" s="140" t="n">
        <f aca="false">'B3-D7'!W13</f>
        <v>12.0869429181929</v>
      </c>
      <c r="AA13" s="140" t="n">
        <f aca="false">'B3-D8'!H13</f>
        <v>1145.49999993201</v>
      </c>
      <c r="AB13" s="140" t="n">
        <f aca="false">'B3-D8'!W13</f>
        <v>13.7196827111263</v>
      </c>
      <c r="AC13" s="140" t="n">
        <f aca="false">'B3-E9'!H13</f>
        <v>1147.99999957345</v>
      </c>
      <c r="AD13" s="140" t="n">
        <f aca="false">'B3-E9'!W13</f>
        <v>31.3861582861583</v>
      </c>
      <c r="AE13" s="140" t="n">
        <f aca="false">'B3-E10'!H13</f>
        <v>1150.9999996461</v>
      </c>
      <c r="AF13" s="140" t="n">
        <f aca="false">'B3-E10'!W13</f>
        <v>16.2074388340211</v>
      </c>
      <c r="AG13" s="140" t="n">
        <f aca="false">'B4-C5'!H13</f>
        <v>1159.50000006147</v>
      </c>
      <c r="AH13" s="140" t="n">
        <f aca="false">'B4-C5'!W13</f>
        <v>15.8868130775024</v>
      </c>
      <c r="AI13" s="140" t="n">
        <f aca="false">'B4-C6'!H13</f>
        <v>1162.00000033155</v>
      </c>
      <c r="AJ13" s="140" t="n">
        <f aca="false">'B4-C6'!W13</f>
        <v>13.3303721904074</v>
      </c>
      <c r="AK13" s="140" t="n">
        <f aca="false">'B4-D7'!H13</f>
        <v>1165.00000040419</v>
      </c>
      <c r="AL13" s="140" t="n">
        <f aca="false">'B4-D7'!W13</f>
        <v>29.2821364043253</v>
      </c>
      <c r="AM13" s="140" t="n">
        <f aca="false">'B4-D8'!H13</f>
        <v>1167.49999941699</v>
      </c>
      <c r="AN13" s="140" t="n">
        <f aca="false">'B4-D8'!W13</f>
        <v>4.6986565527642</v>
      </c>
      <c r="AO13" s="140" t="n">
        <f aca="false">'B4-E9'!H13</f>
        <v>1170.49999948964</v>
      </c>
      <c r="AP13" s="140" t="n">
        <f aca="false">'B4-E9'!W13</f>
        <v>17.182895297754</v>
      </c>
      <c r="AQ13" s="140" t="n">
        <f aca="false">'B4-E10'!H13</f>
        <v>1173.49999956228</v>
      </c>
      <c r="AR13" s="140" t="n">
        <f aca="false">'B4-E10'!W13</f>
        <v>31.3010026357633</v>
      </c>
      <c r="AS13" s="140" t="n">
        <f aca="false">'C5-C6'!H13</f>
        <v>1181.50000017509</v>
      </c>
      <c r="AT13" s="140" t="n">
        <f aca="false">'C5-C6'!W13</f>
        <v>8.35439729086138</v>
      </c>
      <c r="AU13" s="140" t="n">
        <f aca="false">'C5-E9'!H13</f>
        <v>1189.99999996182</v>
      </c>
      <c r="AV13" s="140" t="n">
        <f aca="false">'C5-E9'!W13</f>
        <v>4.0234945074978</v>
      </c>
      <c r="AW13" s="140" t="n">
        <f aca="false">'C5-E10'!H13</f>
        <v>1192.49999960326</v>
      </c>
      <c r="AX13" s="140" t="n">
        <f aca="false">'C5-E10'!W13</f>
        <v>26.3854001428793</v>
      </c>
      <c r="AY13" s="140" t="n">
        <f aca="false">'C5-F11'!H13</f>
        <v>1195.4999996759</v>
      </c>
      <c r="AZ13" s="140" t="n">
        <f aca="false">'C5-F11'!W13</f>
        <v>20.9648367505511</v>
      </c>
      <c r="BA13" s="140" t="n">
        <f aca="false">'C5-F12'!H13</f>
        <v>1198.49999974854</v>
      </c>
      <c r="BB13" s="140" t="n">
        <f aca="false">'C5-F12'!W13</f>
        <v>35.6495225242593</v>
      </c>
      <c r="BC13" s="140" t="n">
        <f aca="false">'C6-E9'!H13</f>
        <v>1206.50000036135</v>
      </c>
      <c r="BD13" s="140" t="n">
        <f aca="false">'C6-E9'!W13</f>
        <v>32.6756198320965</v>
      </c>
      <c r="BE13" s="140" t="n">
        <f aca="false">'C6-E10'!H13</f>
        <v>1209.49999980535</v>
      </c>
      <c r="BF13" s="140" t="n">
        <f aca="false">'C6-E10'!W13</f>
        <v>12.6360147373248</v>
      </c>
      <c r="BG13" s="140" t="n">
        <f aca="false">'C6-F11'!H13</f>
        <v>1212.499999878</v>
      </c>
      <c r="BH13" s="140" t="n">
        <f aca="false">'C6-F11'!W13</f>
        <v>27.0141275758016</v>
      </c>
      <c r="BI13" s="140" t="n">
        <f aca="false">'C6-F12'!H13</f>
        <v>1214.99999951944</v>
      </c>
      <c r="BJ13" s="140" t="n">
        <f aca="false">'C6-F12'!W13</f>
        <v>13.8658648704884</v>
      </c>
      <c r="BK13" s="140" t="n">
        <f aca="false">'D7-D8'!H13</f>
        <v>1217.99999959208</v>
      </c>
      <c r="BL13" s="140" t="n">
        <f aca="false">'D7-D8'!W13</f>
        <v>25.6628337845729</v>
      </c>
      <c r="BM13" s="140" t="n">
        <f aca="false">'D7-E9'!H13</f>
        <v>1220.49999986216</v>
      </c>
      <c r="BN13" s="140" t="n">
        <f aca="false">'D7-E9'!W13</f>
        <v>0.63696075002606</v>
      </c>
      <c r="BO13" s="140" t="n">
        <f aca="false">'D7-E10'!H13</f>
        <v>1223.49999993481</v>
      </c>
      <c r="BP13" s="140" t="n">
        <f aca="false">'D7-E10'!W13</f>
        <v>6.0222628889159</v>
      </c>
      <c r="BQ13" s="140" t="n">
        <f aca="false">'D8-E9'!H13</f>
        <v>1232.00000035018</v>
      </c>
      <c r="BR13" s="140" t="n">
        <f aca="false">'D8-E9'!W13</f>
        <v>29.0202756181017</v>
      </c>
      <c r="BS13" s="140" t="n">
        <f aca="false">'D8-E10'!H13</f>
        <v>1235.00000042282</v>
      </c>
      <c r="BT13" s="140" t="n">
        <f aca="false">'D8-E10'!W13</f>
        <v>0.957301587301587</v>
      </c>
      <c r="BU13" s="140" t="n">
        <f aca="false">'E9-E10'!H13</f>
        <v>1243.4999995809</v>
      </c>
      <c r="BV13" s="140" t="n">
        <f aca="false">'E9-E10'!W13</f>
        <v>19.0993838984665</v>
      </c>
      <c r="BW13" s="140" t="n">
        <f aca="false">'E9-F11'!H13</f>
        <v>1245.99999985099</v>
      </c>
      <c r="BX13" s="140" t="n">
        <f aca="false">'E9-F11'!W13</f>
        <v>0.697219976511539</v>
      </c>
      <c r="BY13" s="140" t="n">
        <f aca="false">'E9-F12'!H13</f>
        <v>1248.99999992363</v>
      </c>
      <c r="BZ13" s="140" t="n">
        <f aca="false">'E9-F12'!W13</f>
        <v>14.9151171321903</v>
      </c>
      <c r="CA13" s="140" t="n">
        <f aca="false">'E10-F11'!H13</f>
        <v>1251.50000019372</v>
      </c>
      <c r="CB13" s="140" t="n">
        <f aca="false">'E10-F11'!W13</f>
        <v>22.4503661836358</v>
      </c>
      <c r="CC13" s="140" t="n">
        <f aca="false">'E10-F12'!H13</f>
        <v>1254.50000026636</v>
      </c>
      <c r="CD13" s="140" t="n">
        <f aca="false">'E10-F12'!W13</f>
        <v>15.5521941440716</v>
      </c>
      <c r="CE13" s="140" t="n">
        <f aca="false">'F11-F12'!H13</f>
        <v>1257.500000339</v>
      </c>
      <c r="CF13" s="140" t="n">
        <f aca="false">'F11-F12'!W13</f>
        <v>10.2876510740567</v>
      </c>
      <c r="CG13" s="140"/>
      <c r="CH13" s="140"/>
      <c r="CI13" s="140"/>
    </row>
    <row r="14" customFormat="false" ht="12.75" hidden="false" customHeight="false" outlineLevel="0" collapsed="false">
      <c r="A14" s="140" t="n">
        <f aca="false">'A1-A2'!H14</f>
        <v>1259.99999998044</v>
      </c>
      <c r="B14" s="141" t="n">
        <f aca="false">'A1-A2'!W14</f>
        <v>7.78869406134508</v>
      </c>
      <c r="C14" s="140" t="n">
        <f aca="false">'A1-B3'!H14</f>
        <v>1262.99999942444</v>
      </c>
      <c r="D14" s="140" t="n">
        <f aca="false">'A1-B3'!W14</f>
        <v>21.0042390613618</v>
      </c>
      <c r="E14" s="140" t="n">
        <f aca="false">'A1-B4'!H14</f>
        <v>1265.49999969453</v>
      </c>
      <c r="F14" s="140" t="n">
        <f aca="false">'A1-B4'!W14</f>
        <v>21.1107472423262</v>
      </c>
      <c r="G14" s="140" t="n">
        <f aca="false">'A1-C5'!H14</f>
        <v>1268.49999976717</v>
      </c>
      <c r="H14" s="140" t="n">
        <f aca="false">'A1-C5'!W14</f>
        <v>17.3748177388954</v>
      </c>
      <c r="I14" s="140" t="n">
        <f aca="false">'A1-C6'!H14</f>
        <v>1271.49999983981</v>
      </c>
      <c r="J14" s="140" t="n">
        <f aca="false">'A1-C6'!W14</f>
        <v>0.615446736499369</v>
      </c>
      <c r="K14" s="140" t="n">
        <f aca="false">'A2-B3'!H14</f>
        <v>1290.99999968335</v>
      </c>
      <c r="L14" s="140" t="n">
        <f aca="false">'A2-B3'!W14</f>
        <v>13.2489874624021</v>
      </c>
      <c r="M14" s="140" t="n">
        <f aca="false">'A2-B4'!H14</f>
        <v>1293.49999995343</v>
      </c>
      <c r="N14" s="140" t="n">
        <f aca="false">'A2-B4'!W14</f>
        <v>25.4557055847379</v>
      </c>
      <c r="O14" s="140" t="n">
        <f aca="false">'A2-C5'!H14</f>
        <v>1296.50000002608</v>
      </c>
      <c r="P14" s="140" t="n">
        <f aca="false">'A2-C5'!W14</f>
        <v>3.4154385322798</v>
      </c>
      <c r="Q14" s="140" t="n">
        <f aca="false">'A2-C6'!H14</f>
        <v>1299.00000029616</v>
      </c>
      <c r="R14" s="140" t="n">
        <f aca="false">'A2-C6'!W14</f>
        <v>26.9891316268562</v>
      </c>
      <c r="S14" s="140" t="n">
        <f aca="false">'B3-B4'!H14</f>
        <v>1318.5000001397</v>
      </c>
      <c r="T14" s="140" t="n">
        <f aca="false">'B3-B4'!W14</f>
        <v>25.9362572972726</v>
      </c>
      <c r="U14" s="140" t="n">
        <f aca="false">'B3-C5'!H14</f>
        <v>1321.50000021234</v>
      </c>
      <c r="V14" s="140" t="n">
        <f aca="false">'B3-C5'!W14</f>
        <v>21.1545996648657</v>
      </c>
      <c r="W14" s="140" t="n">
        <f aca="false">'B3-C6'!H14</f>
        <v>1324.50000028498</v>
      </c>
      <c r="X14" s="140" t="n">
        <f aca="false">'B3-C6'!W14</f>
        <v>11.4819109149818</v>
      </c>
      <c r="Y14" s="140" t="n">
        <f aca="false">'B3-D7'!H14</f>
        <v>1327.50000035763</v>
      </c>
      <c r="Z14" s="140" t="n">
        <f aca="false">'B3-D7'!W14</f>
        <v>25.7838855297626</v>
      </c>
      <c r="AA14" s="140" t="n">
        <f aca="false">'B3-D8'!H14</f>
        <v>1329.99999999907</v>
      </c>
      <c r="AB14" s="140" t="n">
        <f aca="false">'B3-D8'!W14</f>
        <v>25.2843598755321</v>
      </c>
      <c r="AC14" s="140" t="n">
        <f aca="false">'B3-E9'!H14</f>
        <v>1332.49999964051</v>
      </c>
      <c r="AD14" s="140" t="n">
        <f aca="false">'B3-E9'!W14</f>
        <v>8.716389802206</v>
      </c>
      <c r="AE14" s="140" t="n">
        <f aca="false">'B3-E10'!H14</f>
        <v>1335.49999971315</v>
      </c>
      <c r="AF14" s="140" t="n">
        <f aca="false">'B3-E10'!W14</f>
        <v>2.19424561167681</v>
      </c>
      <c r="AG14" s="140" t="n">
        <f aca="false">'B4-C5'!H14</f>
        <v>1344.00000012852</v>
      </c>
      <c r="AH14" s="140" t="n">
        <f aca="false">'B4-C5'!W14</f>
        <v>2.2797624492036</v>
      </c>
      <c r="AI14" s="140" t="n">
        <f aca="false">'B4-C6'!H14</f>
        <v>1346.50000039861</v>
      </c>
      <c r="AJ14" s="140" t="n">
        <f aca="false">'B4-C6'!W14</f>
        <v>19.9144004316097</v>
      </c>
      <c r="AK14" s="140" t="n">
        <f aca="false">'B4-D7'!H14</f>
        <v>1349.49999984261</v>
      </c>
      <c r="AL14" s="140" t="n">
        <f aca="false">'B4-D7'!W14</f>
        <v>0.159223538058474</v>
      </c>
      <c r="AM14" s="140" t="n">
        <f aca="false">'B4-D8'!H14</f>
        <v>1352.49999991525</v>
      </c>
      <c r="AN14" s="140" t="n">
        <f aca="false">'B4-D8'!W14</f>
        <v>27.6558419750954</v>
      </c>
      <c r="AO14" s="140" t="n">
        <f aca="false">'B4-E9'!H14</f>
        <v>1355.49999998789</v>
      </c>
      <c r="AP14" s="140" t="n">
        <f aca="false">'B4-E9'!W14</f>
        <v>0.943632648741008</v>
      </c>
      <c r="AQ14" s="140" t="n">
        <f aca="false">'B4-E10'!H14</f>
        <v>1357.99999962933</v>
      </c>
      <c r="AR14" s="140" t="n">
        <f aca="false">'B4-E10'!W14</f>
        <v>2.75770048965924</v>
      </c>
      <c r="AS14" s="140" t="n">
        <f aca="false">'C5-C6'!H14</f>
        <v>1366.5000000447</v>
      </c>
      <c r="AT14" s="140" t="n">
        <f aca="false">'C5-C6'!W14</f>
        <v>1976.61762497192</v>
      </c>
      <c r="AU14" s="140" t="n">
        <f aca="false">'C5-E9'!H14</f>
        <v>1374.50000002887</v>
      </c>
      <c r="AV14" s="140" t="n">
        <f aca="false">'C5-E9'!W14</f>
        <v>9.70461765256584</v>
      </c>
      <c r="AW14" s="140" t="n">
        <f aca="false">'C5-E10'!H14</f>
        <v>1377.49999947287</v>
      </c>
      <c r="AX14" s="140" t="n">
        <f aca="false">'C5-E10'!W14</f>
        <v>23.0595370812762</v>
      </c>
      <c r="AY14" s="140" t="n">
        <f aca="false">'C5-F11'!H14</f>
        <v>1380.49999954551</v>
      </c>
      <c r="AZ14" s="140" t="n">
        <f aca="false">'C5-F11'!W14</f>
        <v>36.1392971611722</v>
      </c>
      <c r="BA14" s="140" t="n">
        <f aca="false">'C5-F12'!H14</f>
        <v>1382.9999998156</v>
      </c>
      <c r="BB14" s="140" t="n">
        <f aca="false">'C5-F12'!W14</f>
        <v>18.9104399557683</v>
      </c>
      <c r="BC14" s="140" t="n">
        <f aca="false">'C6-E9'!H14</f>
        <v>1391.50000023097</v>
      </c>
      <c r="BD14" s="140" t="n">
        <f aca="false">'C6-E9'!W14</f>
        <v>38.512736032736</v>
      </c>
      <c r="BE14" s="140" t="n">
        <f aca="false">'C6-E10'!H14</f>
        <v>1394.50000030361</v>
      </c>
      <c r="BF14" s="140" t="n">
        <f aca="false">'C6-E10'!W14</f>
        <v>19.5785409035409</v>
      </c>
      <c r="BG14" s="140" t="n">
        <f aca="false">'C6-F11'!H14</f>
        <v>1396.99999994505</v>
      </c>
      <c r="BH14" s="140" t="n">
        <f aca="false">'C6-F11'!W14</f>
        <v>30.262449403192</v>
      </c>
      <c r="BI14" s="140" t="n">
        <f aca="false">'C6-F12'!H14</f>
        <v>1399.99999938905</v>
      </c>
      <c r="BJ14" s="140" t="n">
        <f aca="false">'C6-F12'!W14</f>
        <v>13.4054270291112</v>
      </c>
      <c r="BK14" s="140" t="n">
        <f aca="false">'D7-D8'!H14</f>
        <v>1402.49999965914</v>
      </c>
      <c r="BL14" s="140" t="n">
        <f aca="false">'D7-D8'!W14</f>
        <v>24.740535483701</v>
      </c>
      <c r="BM14" s="140" t="n">
        <f aca="false">'D7-E9'!H14</f>
        <v>1405.49999973178</v>
      </c>
      <c r="BN14" s="140" t="n">
        <f aca="false">'D7-E9'!W14</f>
        <v>13.8069964393299</v>
      </c>
      <c r="BO14" s="140" t="n">
        <f aca="false">'D7-E10'!H14</f>
        <v>1408.49999980442</v>
      </c>
      <c r="BP14" s="140" t="n">
        <f aca="false">'D7-E10'!W14</f>
        <v>23.0900427639764</v>
      </c>
      <c r="BQ14" s="140" t="n">
        <f aca="false">'D8-E9'!H14</f>
        <v>1416.50000041723</v>
      </c>
      <c r="BR14" s="140" t="n">
        <f aca="false">'D8-E9'!W14</f>
        <v>12.8188675372384</v>
      </c>
      <c r="BS14" s="140" t="n">
        <f aca="false">'D8-E10'!H14</f>
        <v>1419.49999986123</v>
      </c>
      <c r="BT14" s="140" t="n">
        <f aca="false">'D8-E10'!W14</f>
        <v>21.1277420390663</v>
      </c>
      <c r="BU14" s="140" t="n">
        <f aca="false">'E9-E10'!H14</f>
        <v>1427.99999964796</v>
      </c>
      <c r="BV14" s="140" t="n">
        <f aca="false">'E9-E10'!W14</f>
        <v>18.5433689598073</v>
      </c>
      <c r="BW14" s="140" t="n">
        <f aca="false">'E9-F11'!H14</f>
        <v>1430.49999991804</v>
      </c>
      <c r="BX14" s="140" t="n">
        <f aca="false">'E9-F11'!W14</f>
        <v>9.26624737453443</v>
      </c>
      <c r="BY14" s="140" t="n">
        <f aca="false">'E9-F12'!H14</f>
        <v>1433.49999999069</v>
      </c>
      <c r="BZ14" s="140" t="n">
        <f aca="false">'E9-F12'!W14</f>
        <v>10.881975721162</v>
      </c>
      <c r="CA14" s="140" t="n">
        <f aca="false">'E10-F11'!H14</f>
        <v>1436.50000006333</v>
      </c>
      <c r="CB14" s="140" t="n">
        <f aca="false">'E10-F11'!W14</f>
        <v>11.9824864141553</v>
      </c>
      <c r="CC14" s="140" t="n">
        <f aca="false">'E10-F12'!H14</f>
        <v>1439.50000013597</v>
      </c>
      <c r="CD14" s="140" t="n">
        <f aca="false">'E10-F12'!W14</f>
        <v>23.4445242257742</v>
      </c>
      <c r="CE14" s="140" t="n">
        <f aca="false">'F11-F12'!H14</f>
        <v>1442.00000040606</v>
      </c>
      <c r="CF14" s="140" t="n">
        <f aca="false">'F11-F12'!W14</f>
        <v>22.4499817920871</v>
      </c>
      <c r="CG14" s="140"/>
      <c r="CH14" s="140"/>
      <c r="CI14" s="140"/>
    </row>
    <row r="15" customFormat="false" ht="12.75" hidden="false" customHeight="false" outlineLevel="0" collapsed="false">
      <c r="A15" s="140" t="n">
        <f aca="false">'A1-A2'!H15</f>
        <v>1444.49999941885</v>
      </c>
      <c r="B15" s="141" t="n">
        <f aca="false">'A1-A2'!W15</f>
        <v>1.4366687089107</v>
      </c>
      <c r="C15" s="140" t="n">
        <f aca="false">'A1-B3'!H15</f>
        <v>1447.4999994915</v>
      </c>
      <c r="D15" s="140" t="n">
        <f aca="false">'A1-B3'!W15</f>
        <v>6.4697723668678</v>
      </c>
      <c r="E15" s="140" t="n">
        <f aca="false">'A1-B4'!H15</f>
        <v>1450.49999956414</v>
      </c>
      <c r="F15" s="140" t="n">
        <f aca="false">'A1-B4'!W15</f>
        <v>24.9180711761357</v>
      </c>
      <c r="G15" s="140" t="n">
        <f aca="false">'A1-C5'!H15</f>
        <v>1452.99999983422</v>
      </c>
      <c r="H15" s="140" t="n">
        <f aca="false">'A1-C5'!W15</f>
        <v>27.2128258879134</v>
      </c>
      <c r="I15" s="140" t="n">
        <f aca="false">'A1-C6'!H15</f>
        <v>1455.99999990687</v>
      </c>
      <c r="J15" s="140" t="n">
        <f aca="false">'A1-C6'!W15</f>
        <v>10.5368960913708</v>
      </c>
      <c r="K15" s="140" t="n">
        <f aca="false">'A2-B3'!H15</f>
        <v>1475.49999975041</v>
      </c>
      <c r="L15" s="140" t="n">
        <f aca="false">'A2-B3'!W15</f>
        <v>16.3621120481586</v>
      </c>
      <c r="M15" s="140" t="n">
        <f aca="false">'A2-B4'!H15</f>
        <v>1478.49999982305</v>
      </c>
      <c r="N15" s="140" t="n">
        <f aca="false">'A2-B4'!W15</f>
        <v>5.10983488368357</v>
      </c>
      <c r="O15" s="140" t="n">
        <f aca="false">'A2-C5'!H15</f>
        <v>1481.00000009313</v>
      </c>
      <c r="P15" s="140" t="n">
        <f aca="false">'A2-C5'!W15</f>
        <v>26.9914863570698</v>
      </c>
      <c r="Q15" s="140" t="n">
        <f aca="false">'A2-C6'!H15</f>
        <v>1484.00000016578</v>
      </c>
      <c r="R15" s="140" t="n">
        <f aca="false">'A2-C6'!W15</f>
        <v>1.62577047823937</v>
      </c>
      <c r="S15" s="140" t="n">
        <f aca="false">'B3-B4'!H15</f>
        <v>1503.50000000931</v>
      </c>
      <c r="T15" s="140" t="n">
        <f aca="false">'B3-B4'!W15</f>
        <v>4.43974990526715</v>
      </c>
      <c r="U15" s="140" t="n">
        <f aca="false">'B3-C5'!H15</f>
        <v>1506.50000008196</v>
      </c>
      <c r="V15" s="140" t="n">
        <f aca="false">'B3-C5'!W15</f>
        <v>18.8305860805861</v>
      </c>
      <c r="W15" s="140" t="n">
        <f aca="false">'B3-C6'!H15</f>
        <v>1509.00000035204</v>
      </c>
      <c r="X15" s="140" t="n">
        <f aca="false">'B3-C6'!W15</f>
        <v>18.8746301310344</v>
      </c>
      <c r="Y15" s="140" t="n">
        <f aca="false">'B3-D7'!H15</f>
        <v>1512.00000042468</v>
      </c>
      <c r="Z15" s="140" t="n">
        <f aca="false">'B3-D7'!W15</f>
        <v>21.2093558115245</v>
      </c>
      <c r="AA15" s="140" t="n">
        <f aca="false">'B3-D8'!H15</f>
        <v>1514.49999943748</v>
      </c>
      <c r="AB15" s="140" t="n">
        <f aca="false">'B3-D8'!W15</f>
        <v>23.6408058608059</v>
      </c>
      <c r="AC15" s="140" t="n">
        <f aca="false">'B3-E9'!H15</f>
        <v>1517.49999951012</v>
      </c>
      <c r="AD15" s="140" t="n">
        <f aca="false">'B3-E9'!W15</f>
        <v>24.0374690014308</v>
      </c>
      <c r="AE15" s="140" t="n">
        <f aca="false">'B3-E10'!H15</f>
        <v>1520.49999958277</v>
      </c>
      <c r="AF15" s="140" t="n">
        <f aca="false">'B3-E10'!W15</f>
        <v>4.86233623227489</v>
      </c>
      <c r="AG15" s="140" t="n">
        <f aca="false">'B4-C5'!H15</f>
        <v>1528.50000019558</v>
      </c>
      <c r="AH15" s="140" t="n">
        <f aca="false">'B4-C5'!W15</f>
        <v>12.8338770063585</v>
      </c>
      <c r="AI15" s="140" t="n">
        <f aca="false">'B4-C6'!H15</f>
        <v>1531.50000026822</v>
      </c>
      <c r="AJ15" s="140" t="n">
        <f aca="false">'B4-C6'!W15</f>
        <v>29.2296692296692</v>
      </c>
      <c r="AK15" s="140" t="n">
        <f aca="false">'B4-D7'!H15</f>
        <v>1534.50000034086</v>
      </c>
      <c r="AL15" s="140" t="n">
        <f aca="false">'B4-D7'!W15</f>
        <v>12.1341094654138</v>
      </c>
      <c r="AM15" s="140" t="n">
        <f aca="false">'B4-D8'!H15</f>
        <v>1537.50000041351</v>
      </c>
      <c r="AN15" s="140" t="n">
        <f aca="false">'B4-D8'!W15</f>
        <v>27.0830665938245</v>
      </c>
      <c r="AO15" s="140" t="n">
        <f aca="false">'B4-E9'!H15</f>
        <v>1539.99999942631</v>
      </c>
      <c r="AP15" s="140" t="n">
        <f aca="false">'B4-E9'!W15</f>
        <v>13.5269656204256</v>
      </c>
      <c r="AQ15" s="140" t="n">
        <f aca="false">'B4-E10'!H15</f>
        <v>1542.99999949895</v>
      </c>
      <c r="AR15" s="140" t="n">
        <f aca="false">'B4-E10'!W15</f>
        <v>14.6969233571175</v>
      </c>
      <c r="AS15" s="140" t="n">
        <f aca="false">'C5-C6'!H15</f>
        <v>1551.00000011176</v>
      </c>
      <c r="AT15" s="140" t="n">
        <f aca="false">'C5-C6'!W15</f>
        <v>4.29867429867429</v>
      </c>
      <c r="AU15" s="140" t="n">
        <f aca="false">'C5-E9'!H15</f>
        <v>1559.49999989849</v>
      </c>
      <c r="AV15" s="140" t="n">
        <f aca="false">'C5-E9'!W15</f>
        <v>22.7637156586048</v>
      </c>
      <c r="AW15" s="140" t="n">
        <f aca="false">'C5-E10'!H15</f>
        <v>1562.49999997113</v>
      </c>
      <c r="AX15" s="140" t="n">
        <f aca="false">'C5-E10'!W15</f>
        <v>11.0989367312324</v>
      </c>
      <c r="AY15" s="140" t="n">
        <f aca="false">'C5-F11'!H15</f>
        <v>1564.99999961257</v>
      </c>
      <c r="AZ15" s="140" t="n">
        <f aca="false">'C5-F11'!W15</f>
        <v>22.4733426198215</v>
      </c>
      <c r="BA15" s="140" t="n">
        <f aca="false">'C5-F12'!H15</f>
        <v>1567.99999968521</v>
      </c>
      <c r="BB15" s="140" t="n">
        <f aca="false">'C5-F12'!W15</f>
        <v>0.420295301228987</v>
      </c>
      <c r="BC15" s="140" t="n">
        <f aca="false">'C6-E9'!H15</f>
        <v>1576.50000010058</v>
      </c>
      <c r="BD15" s="140" t="n">
        <f aca="false">'C6-E9'!W15</f>
        <v>18.0029774946634</v>
      </c>
      <c r="BE15" s="140" t="n">
        <f aca="false">'C6-E10'!H15</f>
        <v>1579.00000037067</v>
      </c>
      <c r="BF15" s="140" t="n">
        <f aca="false">'C6-E10'!W15</f>
        <v>15.2646210669882</v>
      </c>
      <c r="BG15" s="140" t="n">
        <f aca="false">'C6-F11'!H15</f>
        <v>1582.00000044331</v>
      </c>
      <c r="BH15" s="140" t="n">
        <f aca="false">'C6-F11'!W15</f>
        <v>32.0845981191861</v>
      </c>
      <c r="BI15" s="140" t="n">
        <f aca="false">'C6-F12'!H15</f>
        <v>1584.49999945611</v>
      </c>
      <c r="BJ15" s="140" t="n">
        <f aca="false">'C6-F12'!W15</f>
        <v>10.0392873263401</v>
      </c>
      <c r="BK15" s="140" t="n">
        <f aca="false">'D7-D8'!H15</f>
        <v>1587.49999952875</v>
      </c>
      <c r="BL15" s="140" t="n">
        <f aca="false">'D7-D8'!W15</f>
        <v>12.9304029304029</v>
      </c>
      <c r="BM15" s="140" t="n">
        <f aca="false">'D7-E9'!H15</f>
        <v>1590.49999960139</v>
      </c>
      <c r="BN15" s="140" t="n">
        <f aca="false">'D7-E9'!W15</f>
        <v>4.78327228327229</v>
      </c>
      <c r="BO15" s="140" t="n">
        <f aca="false">'D7-E10'!H15</f>
        <v>1592.99999987148</v>
      </c>
      <c r="BP15" s="140" t="n">
        <f aca="false">'D7-E10'!W15</f>
        <v>10.8215802826581</v>
      </c>
      <c r="BQ15" s="140" t="n">
        <f aca="false">'D8-E9'!H15</f>
        <v>1601.50000028685</v>
      </c>
      <c r="BR15" s="140" t="n">
        <f aca="false">'D8-E9'!W15</f>
        <v>1.01389280844534</v>
      </c>
      <c r="BS15" s="140" t="n">
        <f aca="false">'D8-E10'!H15</f>
        <v>1604.50000035949</v>
      </c>
      <c r="BT15" s="140" t="n">
        <f aca="false">'D8-E10'!W15</f>
        <v>7.13785529538954</v>
      </c>
      <c r="BU15" s="140" t="n">
        <f aca="false">'E9-E10'!H15</f>
        <v>1612.49999971502</v>
      </c>
      <c r="BV15" s="140" t="n">
        <f aca="false">'E9-E10'!W15</f>
        <v>0.964969339250673</v>
      </c>
      <c r="BW15" s="140" t="n">
        <f aca="false">'E9-F11'!H15</f>
        <v>1615.49999978766</v>
      </c>
      <c r="BX15" s="140" t="n">
        <f aca="false">'E9-F11'!W15</f>
        <v>6.28143418143417</v>
      </c>
      <c r="BY15" s="140" t="n">
        <f aca="false">'E9-F12'!H15</f>
        <v>1618.4999998603</v>
      </c>
      <c r="BZ15" s="140" t="n">
        <f aca="false">'E9-F12'!W15</f>
        <v>8.12452962369384</v>
      </c>
      <c r="CA15" s="140" t="n">
        <f aca="false">'E10-F11'!H15</f>
        <v>1621.00000013039</v>
      </c>
      <c r="CB15" s="140" t="n">
        <f aca="false">'E10-F11'!W15</f>
        <v>9.86028512425762</v>
      </c>
      <c r="CC15" s="140" t="n">
        <f aca="false">'E10-F12'!H15</f>
        <v>1624.00000020303</v>
      </c>
      <c r="CD15" s="140" t="n">
        <f aca="false">'E10-F12'!W15</f>
        <v>17.094584771743</v>
      </c>
      <c r="CE15" s="140" t="n">
        <f aca="false">'F11-F12'!H15</f>
        <v>1626.49999984447</v>
      </c>
      <c r="CF15" s="140" t="n">
        <f aca="false">'F11-F12'!W15</f>
        <v>8.81459894377829</v>
      </c>
      <c r="CG15" s="140"/>
      <c r="CH15" s="140"/>
      <c r="CI15" s="140"/>
    </row>
    <row r="16" customFormat="false" ht="12.75" hidden="false" customHeight="false" outlineLevel="0" collapsed="false">
      <c r="A16" s="140" t="n">
        <f aca="false">'A1-A2'!H16</f>
        <v>1629.49999991711</v>
      </c>
      <c r="B16" s="141" t="n">
        <f aca="false">'A1-A2'!W16</f>
        <v>0.947054405323339</v>
      </c>
      <c r="C16" s="140" t="n">
        <f aca="false">'A1-B3'!H16</f>
        <v>1632.49999998976</v>
      </c>
      <c r="D16" s="140" t="n">
        <f aca="false">'A1-B3'!W16</f>
        <v>5.74810936064028</v>
      </c>
      <c r="E16" s="140" t="n">
        <f aca="false">'A1-B4'!H16</f>
        <v>1634.9999996312</v>
      </c>
      <c r="F16" s="140" t="n">
        <f aca="false">'A1-B4'!W16</f>
        <v>11.1269745463294</v>
      </c>
      <c r="G16" s="140" t="n">
        <f aca="false">'A1-C5'!H16</f>
        <v>1637.99999970384</v>
      </c>
      <c r="H16" s="140" t="n">
        <f aca="false">'A1-C5'!W16</f>
        <v>9.05365785486266</v>
      </c>
      <c r="I16" s="140" t="n">
        <f aca="false">'A1-C6'!H16</f>
        <v>1640.49999997392</v>
      </c>
      <c r="J16" s="140" t="n">
        <f aca="false">'A1-C6'!W16</f>
        <v>8.75170654404698</v>
      </c>
      <c r="K16" s="140" t="n">
        <f aca="false">'A2-B3'!H16</f>
        <v>1660.49999962002</v>
      </c>
      <c r="L16" s="140" t="n">
        <f aca="false">'A2-B3'!W16</f>
        <v>23.2306883697612</v>
      </c>
      <c r="M16" s="140" t="n">
        <f aca="false">'A2-B4'!H16</f>
        <v>1662.9999998901</v>
      </c>
      <c r="N16" s="140" t="n">
        <f aca="false">'A2-B4'!W16</f>
        <v>22.7014441799234</v>
      </c>
      <c r="O16" s="140" t="n">
        <f aca="false">'A2-C5'!H16</f>
        <v>1665.99999996275</v>
      </c>
      <c r="P16" s="140" t="n">
        <f aca="false">'A2-C5'!W16</f>
        <v>8.16140341140342</v>
      </c>
      <c r="Q16" s="140" t="n">
        <f aca="false">'A2-C6'!H16</f>
        <v>1668.50000023283</v>
      </c>
      <c r="R16" s="140" t="n">
        <f aca="false">'A2-C6'!W16</f>
        <v>0.917009938749069</v>
      </c>
      <c r="S16" s="140" t="n">
        <f aca="false">'B3-B4'!H16</f>
        <v>1688.49999987893</v>
      </c>
      <c r="T16" s="140" t="n">
        <f aca="false">'B3-B4'!W16</f>
        <v>5.10520809219694</v>
      </c>
      <c r="U16" s="140" t="n">
        <f aca="false">'B3-C5'!H16</f>
        <v>1691.00000014901</v>
      </c>
      <c r="V16" s="140" t="n">
        <f aca="false">'B3-C5'!W16</f>
        <v>0.964118107523016</v>
      </c>
      <c r="W16" s="140" t="n">
        <f aca="false">'B3-C6'!H16</f>
        <v>1694.00000022165</v>
      </c>
      <c r="X16" s="140" t="n">
        <f aca="false">'B3-C6'!W16</f>
        <v>1.18855622438426</v>
      </c>
      <c r="Y16" s="140" t="n">
        <f aca="false">'B3-D7'!H16</f>
        <v>1696.4999998631</v>
      </c>
      <c r="Z16" s="140" t="n">
        <f aca="false">'B3-D7'!W16</f>
        <v>4.64975082908278</v>
      </c>
      <c r="AA16" s="140" t="n">
        <f aca="false">'B3-D8'!H16</f>
        <v>1699.49999993574</v>
      </c>
      <c r="AB16" s="140" t="n">
        <f aca="false">'B3-D8'!W16</f>
        <v>26.2784734576179</v>
      </c>
      <c r="AC16" s="140" t="n">
        <f aca="false">'B3-E9'!H16</f>
        <v>1702.50000000838</v>
      </c>
      <c r="AD16" s="140" t="n">
        <f aca="false">'B3-E9'!W16</f>
        <v>28.0254597691821</v>
      </c>
      <c r="AE16" s="140" t="n">
        <f aca="false">'B3-E10'!H16</f>
        <v>1704.99999964982</v>
      </c>
      <c r="AF16" s="140" t="n">
        <f aca="false">'B3-E10'!W16</f>
        <v>24.297217697266</v>
      </c>
      <c r="AG16" s="140" t="n">
        <f aca="false">'B4-C5'!H16</f>
        <v>1713.50000006519</v>
      </c>
      <c r="AH16" s="140" t="n">
        <f aca="false">'B4-C5'!W16</f>
        <v>0.959859174419298</v>
      </c>
      <c r="AI16" s="140" t="n">
        <f aca="false">'B4-C6'!H16</f>
        <v>1716.50000013784</v>
      </c>
      <c r="AJ16" s="140" t="n">
        <f aca="false">'B4-C6'!W16</f>
        <v>25.4520271766261</v>
      </c>
      <c r="AK16" s="140" t="n">
        <f aca="false">'B4-D7'!H16</f>
        <v>1719.00000040792</v>
      </c>
      <c r="AL16" s="140" t="n">
        <f aca="false">'B4-D7'!W16</f>
        <v>5.93586478880598</v>
      </c>
      <c r="AM16" s="140" t="n">
        <f aca="false">'B4-D8'!H16</f>
        <v>1721.99999985192</v>
      </c>
      <c r="AN16" s="140" t="n">
        <f aca="false">'B4-D8'!W16</f>
        <v>6.24598964254136</v>
      </c>
      <c r="AO16" s="140" t="n">
        <f aca="false">'B4-E9'!H16</f>
        <v>1724.49999949336</v>
      </c>
      <c r="AP16" s="140" t="n">
        <f aca="false">'B4-E9'!W16</f>
        <v>2.23624668317406</v>
      </c>
      <c r="AQ16" s="140" t="n">
        <f aca="false">'B4-E10'!H16</f>
        <v>1727.499999566</v>
      </c>
      <c r="AR16" s="140" t="n">
        <f aca="false">'B4-E10'!W16</f>
        <v>23.4938996276757</v>
      </c>
      <c r="AS16" s="140" t="n">
        <f aca="false">'C5-C6'!H16</f>
        <v>1735.99999998137</v>
      </c>
      <c r="AT16" s="140" t="n">
        <f aca="false">'C5-C6'!W16</f>
        <v>22.5702157648466</v>
      </c>
      <c r="AU16" s="140" t="n">
        <f aca="false">'C5-E9'!H16</f>
        <v>1744.50000039674</v>
      </c>
      <c r="AV16" s="140" t="n">
        <f aca="false">'C5-E9'!W16</f>
        <v>0.919594490017026</v>
      </c>
      <c r="AW16" s="140" t="n">
        <f aca="false">'C5-E10'!H16</f>
        <v>1746.99999940954</v>
      </c>
      <c r="AX16" s="140" t="n">
        <f aca="false">'C5-E10'!W16</f>
        <v>8.45213860838861</v>
      </c>
      <c r="AY16" s="140" t="n">
        <f aca="false">'C5-F11'!H16</f>
        <v>1749.99999948218</v>
      </c>
      <c r="AZ16" s="140" t="n">
        <f aca="false">'C5-F11'!W16</f>
        <v>20.110807688652</v>
      </c>
      <c r="BA16" s="140" t="n">
        <f aca="false">'C5-F12'!H16</f>
        <v>1752.49999975227</v>
      </c>
      <c r="BB16" s="140" t="n">
        <f aca="false">'C5-F12'!W16</f>
        <v>14.5191892617216</v>
      </c>
      <c r="BC16" s="140" t="n">
        <f aca="false">'C6-E9'!H16</f>
        <v>1761.00000016764</v>
      </c>
      <c r="BD16" s="140" t="n">
        <f aca="false">'C6-E9'!W16</f>
        <v>26.210961241795</v>
      </c>
      <c r="BE16" s="140" t="n">
        <f aca="false">'C6-E10'!H16</f>
        <v>1764.00000024028</v>
      </c>
      <c r="BF16" s="140" t="n">
        <f aca="false">'C6-E10'!W16</f>
        <v>28.6270818799412</v>
      </c>
      <c r="BG16" s="140" t="n">
        <f aca="false">'C6-F11'!H16</f>
        <v>1766.49999988172</v>
      </c>
      <c r="BH16" s="140" t="n">
        <f aca="false">'C6-F11'!W16</f>
        <v>6.08178603006189</v>
      </c>
      <c r="BI16" s="140" t="n">
        <f aca="false">'C6-F12'!H16</f>
        <v>1769.49999995437</v>
      </c>
      <c r="BJ16" s="140" t="n">
        <f aca="false">'C6-F12'!W16</f>
        <v>18.0127453485867</v>
      </c>
      <c r="BK16" s="140" t="n">
        <f aca="false">'D7-D8'!H16</f>
        <v>1772.50000002701</v>
      </c>
      <c r="BL16" s="140" t="n">
        <f aca="false">'D7-D8'!W16</f>
        <v>0.137953337953327</v>
      </c>
      <c r="BM16" s="140" t="n">
        <f aca="false">'D7-E9'!H16</f>
        <v>1774.99999966845</v>
      </c>
      <c r="BN16" s="140" t="n">
        <f aca="false">'D7-E9'!W16</f>
        <v>1.38296917465227</v>
      </c>
      <c r="BO16" s="140" t="n">
        <f aca="false">'D7-E10'!H16</f>
        <v>1777.99999974109</v>
      </c>
      <c r="BP16" s="140" t="n">
        <f aca="false">'D7-E10'!W16</f>
        <v>18.3871476252863</v>
      </c>
      <c r="BQ16" s="140" t="n">
        <f aca="false">'D8-E9'!H16</f>
        <v>1786.50000015646</v>
      </c>
      <c r="BR16" s="140" t="n">
        <f aca="false">'D8-E9'!W16</f>
        <v>6.37945860286285</v>
      </c>
      <c r="BS16" s="140" t="n">
        <f aca="false">'D8-E10'!H16</f>
        <v>1789.00000042655</v>
      </c>
      <c r="BT16" s="140" t="n">
        <f aca="false">'D8-E10'!W16</f>
        <v>4.76745927598894</v>
      </c>
      <c r="BU16" s="140" t="n">
        <f aca="false">'E9-E10'!H16</f>
        <v>1797.49999958463</v>
      </c>
      <c r="BV16" s="140" t="n">
        <f aca="false">'E9-E10'!W16</f>
        <v>3.23385242938315</v>
      </c>
      <c r="BW16" s="140" t="n">
        <f aca="false">'E9-F11'!H16</f>
        <v>1800.49999965727</v>
      </c>
      <c r="BX16" s="140" t="n">
        <f aca="false">'E9-F11'!W16</f>
        <v>15.9614992170447</v>
      </c>
      <c r="BY16" s="140" t="n">
        <f aca="false">'E9-F12'!H16</f>
        <v>1802.99999992736</v>
      </c>
      <c r="BZ16" s="140" t="n">
        <f aca="false">'E9-F12'!W16</f>
        <v>0.923175587475016</v>
      </c>
      <c r="CA16" s="140" t="n">
        <f aca="false">'E10-F11'!H16</f>
        <v>1806</v>
      </c>
      <c r="CB16" s="140" t="n">
        <f aca="false">'E10-F11'!W16</f>
        <v>13.2016670801531</v>
      </c>
      <c r="CC16" s="140" t="n">
        <f aca="false">'E10-F12'!H16</f>
        <v>1808.50000027008</v>
      </c>
      <c r="CD16" s="140" t="n">
        <f aca="false">'E10-F12'!W16</f>
        <v>11.5919380919381</v>
      </c>
      <c r="CE16" s="140" t="n">
        <f aca="false">'F11-F12'!H16</f>
        <v>1811.50000034273</v>
      </c>
      <c r="CF16" s="140" t="n">
        <f aca="false">'F11-F12'!W16</f>
        <v>24.4291650044125</v>
      </c>
      <c r="CG16" s="140"/>
      <c r="CH16" s="140"/>
      <c r="CI16" s="140"/>
    </row>
    <row r="17" customFormat="false" ht="12.75" hidden="false" customHeight="false" outlineLevel="0" collapsed="false">
      <c r="A17" s="140" t="n">
        <f aca="false">'A1-A2'!H17</f>
        <v>1814.50000041537</v>
      </c>
      <c r="B17" s="141" t="n">
        <f aca="false">'A1-A2'!W17</f>
        <v>7.78869406134508</v>
      </c>
      <c r="C17" s="140" t="n">
        <f aca="false">'A1-B3'!H17</f>
        <v>1816.99999942817</v>
      </c>
      <c r="D17" s="140" t="n">
        <f aca="false">'A1-B3'!W17</f>
        <v>10.0309613265912</v>
      </c>
      <c r="E17" s="140" t="n">
        <f aca="false">'A1-B4'!H17</f>
        <v>1819.99999950081</v>
      </c>
      <c r="F17" s="140" t="n">
        <f aca="false">'A1-B4'!W17</f>
        <v>25.8590392866612</v>
      </c>
      <c r="G17" s="140" t="n">
        <f aca="false">'A1-C5'!H17</f>
        <v>1822.49999977089</v>
      </c>
      <c r="H17" s="140" t="n">
        <f aca="false">'A1-C5'!W17</f>
        <v>22.1019653367082</v>
      </c>
      <c r="I17" s="140" t="n">
        <f aca="false">'A1-C6'!H17</f>
        <v>1825.49999984354</v>
      </c>
      <c r="J17" s="140" t="n">
        <f aca="false">'A1-C6'!W17</f>
        <v>19.6925941140895</v>
      </c>
      <c r="K17" s="140" t="n">
        <f aca="false">'A2-B3'!H17</f>
        <v>1844.99999968708</v>
      </c>
      <c r="L17" s="140" t="n">
        <f aca="false">'A2-B3'!W17</f>
        <v>9.01013717946156</v>
      </c>
      <c r="M17" s="140" t="n">
        <f aca="false">'A2-B4'!H17</f>
        <v>1847.99999975972</v>
      </c>
      <c r="N17" s="140" t="n">
        <f aca="false">'A2-B4'!W17</f>
        <v>25.3307494371948</v>
      </c>
      <c r="O17" s="140" t="n">
        <f aca="false">'A2-C5'!H17</f>
        <v>1850.5000000298</v>
      </c>
      <c r="P17" s="140" t="n">
        <f aca="false">'A2-C5'!W17</f>
        <v>6.45806799453712</v>
      </c>
      <c r="Q17" s="140" t="n">
        <f aca="false">'A2-C6'!H17</f>
        <v>1853.50000010245</v>
      </c>
      <c r="R17" s="140" t="n">
        <f aca="false">'A2-C6'!W17</f>
        <v>24.2696017818148</v>
      </c>
      <c r="S17" s="140" t="n">
        <f aca="false">'B3-B4'!H17</f>
        <v>1872.99999994598</v>
      </c>
      <c r="T17" s="140" t="n">
        <f aca="false">'B3-B4'!W17</f>
        <v>7.5697317047127</v>
      </c>
      <c r="U17" s="140" t="n">
        <f aca="false">'B3-C5'!H17</f>
        <v>1876.00000001863</v>
      </c>
      <c r="V17" s="140" t="n">
        <f aca="false">'B3-C5'!W17</f>
        <v>23.8690410686119</v>
      </c>
      <c r="W17" s="140" t="n">
        <f aca="false">'B3-C6'!H17</f>
        <v>1878.50000028871</v>
      </c>
      <c r="X17" s="140" t="n">
        <f aca="false">'B3-C6'!W17</f>
        <v>20.2479486546844</v>
      </c>
      <c r="Y17" s="140" t="n">
        <f aca="false">'B3-D7'!H17</f>
        <v>1881.50000036135</v>
      </c>
      <c r="Z17" s="140" t="n">
        <f aca="false">'B3-D7'!W17</f>
        <v>0.00527693995533185</v>
      </c>
      <c r="AA17" s="140" t="n">
        <f aca="false">'B3-D8'!H17</f>
        <v>1884.49999980535</v>
      </c>
      <c r="AB17" s="140" t="n">
        <f aca="false">'B3-D8'!W17</f>
        <v>3.87941938424061</v>
      </c>
      <c r="AC17" s="140" t="n">
        <f aca="false">'B3-E9'!H17</f>
        <v>1886.99999944679</v>
      </c>
      <c r="AD17" s="140" t="n">
        <f aca="false">'B3-E9'!W17</f>
        <v>18.5987443600509</v>
      </c>
      <c r="AE17" s="140" t="n">
        <f aca="false">'B3-E10'!H17</f>
        <v>1889.99999951944</v>
      </c>
      <c r="AF17" s="140" t="n">
        <f aca="false">'B3-E10'!W17</f>
        <v>23.0239799503662</v>
      </c>
      <c r="AG17" s="140" t="n">
        <f aca="false">'B4-C5'!H17</f>
        <v>1898.49999993481</v>
      </c>
      <c r="AH17" s="140" t="n">
        <f aca="false">'B4-C5'!W17</f>
        <v>3.59018946097599</v>
      </c>
      <c r="AI17" s="140" t="n">
        <f aca="false">'B4-C6'!H17</f>
        <v>1901.00000020489</v>
      </c>
      <c r="AJ17" s="140" t="n">
        <f aca="false">'B4-C6'!W17</f>
        <v>8.24557849557849</v>
      </c>
      <c r="AK17" s="140" t="n">
        <f aca="false">'B4-D7'!H17</f>
        <v>1904.00000027753</v>
      </c>
      <c r="AL17" s="140" t="n">
        <f aca="false">'B4-D7'!W17</f>
        <v>9.64000017658036</v>
      </c>
      <c r="AM17" s="140" t="n">
        <f aca="false">'B4-D8'!H17</f>
        <v>1906.49999991898</v>
      </c>
      <c r="AN17" s="140" t="n">
        <f aca="false">'B4-D8'!W17</f>
        <v>18.774980651182</v>
      </c>
      <c r="AO17" s="140" t="n">
        <f aca="false">'B4-E9'!H17</f>
        <v>1909.49999999162</v>
      </c>
      <c r="AP17" s="140" t="n">
        <f aca="false">'B4-E9'!W17</f>
        <v>7.15918000128526</v>
      </c>
      <c r="AQ17" s="140" t="n">
        <f aca="false">'B4-E10'!H17</f>
        <v>1912.49999943562</v>
      </c>
      <c r="AR17" s="140" t="n">
        <f aca="false">'B4-E10'!W17</f>
        <v>5.02892348639614</v>
      </c>
      <c r="AS17" s="140" t="n">
        <f aca="false">'C5-C6'!H17</f>
        <v>1920.50000004843</v>
      </c>
      <c r="AT17" s="140" t="n">
        <f aca="false">'C5-C6'!W17</f>
        <v>3.03940928445176</v>
      </c>
      <c r="AU17" s="140" t="n">
        <f aca="false">'C5-E9'!H17</f>
        <v>1929.0000004638</v>
      </c>
      <c r="AV17" s="140" t="n">
        <f aca="false">'C5-E9'!W17</f>
        <v>7.04596572648029</v>
      </c>
      <c r="AW17" s="140" t="n">
        <f aca="false">'C5-E10'!H17</f>
        <v>1931.9999999078</v>
      </c>
      <c r="AX17" s="140" t="n">
        <f aca="false">'C5-E10'!W17</f>
        <v>6.73881463881463</v>
      </c>
      <c r="AY17" s="140" t="n">
        <f aca="false">'C5-F11'!H17</f>
        <v>1934.49999954924</v>
      </c>
      <c r="AZ17" s="140" t="n">
        <f aca="false">'C5-F11'!W17</f>
        <v>10.0787731726818</v>
      </c>
      <c r="BA17" s="140" t="n">
        <f aca="false">'C5-F12'!H17</f>
        <v>1937.49999962188</v>
      </c>
      <c r="BB17" s="140" t="n">
        <f aca="false">'C5-F12'!W17</f>
        <v>5.48685388685388</v>
      </c>
      <c r="BC17" s="140" t="n">
        <f aca="false">'C6-E9'!H17</f>
        <v>1946.00000003725</v>
      </c>
      <c r="BD17" s="140" t="n">
        <f aca="false">'C6-E9'!W17</f>
        <v>12.2168227550813</v>
      </c>
      <c r="BE17" s="140" t="n">
        <f aca="false">'C6-E10'!H17</f>
        <v>1948.50000030734</v>
      </c>
      <c r="BF17" s="140" t="n">
        <f aca="false">'C6-E10'!W17</f>
        <v>18.235347985348</v>
      </c>
      <c r="BG17" s="140" t="n">
        <f aca="false">'C6-F11'!H17</f>
        <v>1951.50000037998</v>
      </c>
      <c r="BH17" s="140" t="n">
        <f aca="false">'C6-F11'!W17</f>
        <v>7.1667760100596</v>
      </c>
      <c r="BI17" s="140" t="n">
        <f aca="false">'C6-F12'!H17</f>
        <v>1954.49999982398</v>
      </c>
      <c r="BJ17" s="140" t="n">
        <f aca="false">'C6-F12'!W17</f>
        <v>3.0416333123085</v>
      </c>
      <c r="BK17" s="140" t="n">
        <f aca="false">'D7-D8'!H17</f>
        <v>1956.99999946542</v>
      </c>
      <c r="BL17" s="140" t="n">
        <f aca="false">'D7-D8'!W17</f>
        <v>17.2653483712174</v>
      </c>
      <c r="BM17" s="140" t="n">
        <f aca="false">'D7-E9'!H17</f>
        <v>1959.99999953806</v>
      </c>
      <c r="BN17" s="140" t="n">
        <f aca="false">'D7-E9'!W17</f>
        <v>1.63064278888065</v>
      </c>
      <c r="BO17" s="140" t="n">
        <f aca="false">'D7-E10'!H17</f>
        <v>1962.49999980815</v>
      </c>
      <c r="BP17" s="140" t="n">
        <f aca="false">'D7-E10'!W17</f>
        <v>7.19562032170729</v>
      </c>
      <c r="BQ17" s="140" t="n">
        <f aca="false">'D8-E9'!H17</f>
        <v>1971.00000022352</v>
      </c>
      <c r="BR17" s="140" t="n">
        <f aca="false">'D8-E9'!W17</f>
        <v>4.92218643510529</v>
      </c>
      <c r="BS17" s="140" t="n">
        <f aca="false">'D8-E10'!H17</f>
        <v>1974.00000029616</v>
      </c>
      <c r="BT17" s="140" t="n">
        <f aca="false">'D8-E10'!W17</f>
        <v>25.4405268930693</v>
      </c>
      <c r="BU17" s="140" t="n">
        <f aca="false">'E9-E10'!H17</f>
        <v>1982.49999945425</v>
      </c>
      <c r="BV17" s="140" t="n">
        <f aca="false">'E9-E10'!W17</f>
        <v>28.8010793070228</v>
      </c>
      <c r="BW17" s="140" t="n">
        <f aca="false">'E9-F11'!H17</f>
        <v>1984.99999972433</v>
      </c>
      <c r="BX17" s="140" t="n">
        <f aca="false">'E9-F11'!W17</f>
        <v>17.4295741940105</v>
      </c>
      <c r="BY17" s="140" t="n">
        <f aca="false">'E9-F12'!H17</f>
        <v>1987.99999979697</v>
      </c>
      <c r="BZ17" s="140" t="n">
        <f aca="false">'E9-F12'!W17</f>
        <v>21.6993507847166</v>
      </c>
      <c r="CA17" s="140" t="n">
        <f aca="false">'E10-F11'!H17</f>
        <v>1990.50000006706</v>
      </c>
      <c r="CB17" s="140" t="n">
        <f aca="false">'E10-F11'!W17</f>
        <v>3.58687698821682</v>
      </c>
      <c r="CC17" s="140" t="n">
        <f aca="false">'E10-F12'!H17</f>
        <v>1993.5000001397</v>
      </c>
      <c r="CD17" s="140" t="n">
        <f aca="false">'E10-F12'!W17</f>
        <v>0.0269693469385097</v>
      </c>
      <c r="CE17" s="140" t="n">
        <f aca="false">'F11-F12'!H17</f>
        <v>1996.50000021234</v>
      </c>
      <c r="CF17" s="140" t="n">
        <f aca="false">'F11-F12'!W17</f>
        <v>10.5369013702347</v>
      </c>
      <c r="CG17" s="140"/>
      <c r="CH17" s="140"/>
      <c r="CI17" s="140"/>
    </row>
    <row r="18" customFormat="false" ht="12.75" hidden="false" customHeight="false" outlineLevel="0" collapsed="false">
      <c r="A18" s="140" t="n">
        <f aca="false">'A1-A2'!H18</f>
        <v>1998.99999985378</v>
      </c>
      <c r="B18" s="141" t="n">
        <f aca="false">'A1-A2'!W18</f>
        <v>10.9885775520217</v>
      </c>
      <c r="C18" s="140" t="n">
        <f aca="false">'A1-B3'!H18</f>
        <v>2001.99999992643</v>
      </c>
      <c r="D18" s="140" t="n">
        <f aca="false">'A1-B3'!W18</f>
        <v>6.51519028916288</v>
      </c>
      <c r="E18" s="140" t="n">
        <f aca="false">'A1-B4'!H18</f>
        <v>2004.49999956787</v>
      </c>
      <c r="F18" s="140" t="n">
        <f aca="false">'A1-B4'!W18</f>
        <v>12.4328449328449</v>
      </c>
      <c r="G18" s="140" t="n">
        <f aca="false">'A1-C5'!H18</f>
        <v>2007.49999964051</v>
      </c>
      <c r="H18" s="140" t="n">
        <f aca="false">'A1-C5'!W18</f>
        <v>0.0552071812459589</v>
      </c>
      <c r="I18" s="140" t="n">
        <f aca="false">'A1-C6'!H18</f>
        <v>2010.49999971315</v>
      </c>
      <c r="J18" s="140" t="n">
        <f aca="false">'A1-C6'!W18</f>
        <v>14.9653742483931</v>
      </c>
      <c r="K18" s="140" t="n">
        <f aca="false">'A2-B3'!H18</f>
        <v>2029.99999955669</v>
      </c>
      <c r="L18" s="140" t="n">
        <f aca="false">'A2-B3'!W18</f>
        <v>13.2489874624021</v>
      </c>
      <c r="M18" s="140" t="n">
        <f aca="false">'A2-B4'!H18</f>
        <v>2032.49999982677</v>
      </c>
      <c r="N18" s="140" t="n">
        <f aca="false">'A2-B4'!W18</f>
        <v>2.42207867869455</v>
      </c>
      <c r="O18" s="140" t="n">
        <f aca="false">'A2-C5'!H18</f>
        <v>2035.49999989942</v>
      </c>
      <c r="P18" s="140" t="n">
        <f aca="false">'A2-C5'!W18</f>
        <v>4.01921642197169</v>
      </c>
      <c r="Q18" s="140" t="n">
        <f aca="false">'A2-C6'!H18</f>
        <v>2038.49999997206</v>
      </c>
      <c r="R18" s="140" t="n">
        <f aca="false">'A2-C6'!W18</f>
        <v>20.9517419888495</v>
      </c>
      <c r="S18" s="140" t="n">
        <f aca="false">'B3-B4'!H18</f>
        <v>2057.9999998156</v>
      </c>
      <c r="T18" s="140" t="n">
        <f aca="false">'B3-B4'!W18</f>
        <v>16.7066167541923</v>
      </c>
      <c r="U18" s="140" t="n">
        <f aca="false">'B3-C5'!H18</f>
        <v>2060.50000008568</v>
      </c>
      <c r="V18" s="140" t="n">
        <f aca="false">'B3-C5'!W18</f>
        <v>18.2767877316647</v>
      </c>
      <c r="W18" s="140" t="n">
        <f aca="false">'B3-C6'!H18</f>
        <v>2063.50000015833</v>
      </c>
      <c r="X18" s="140" t="n">
        <f aca="false">'B3-C6'!W18</f>
        <v>6.78198265194911</v>
      </c>
      <c r="Y18" s="140" t="n">
        <f aca="false">'B3-D7'!H18</f>
        <v>2066.50000023097</v>
      </c>
      <c r="Z18" s="140" t="n">
        <f aca="false">'B3-D7'!W18</f>
        <v>4.87479475429267</v>
      </c>
      <c r="AA18" s="140" t="n">
        <f aca="false">'B3-D8'!H18</f>
        <v>2068.99999987241</v>
      </c>
      <c r="AB18" s="140" t="n">
        <f aca="false">'B3-D8'!W18</f>
        <v>26.4665770235391</v>
      </c>
      <c r="AC18" s="140" t="n">
        <f aca="false">'B3-E9'!H18</f>
        <v>2071.99999994505</v>
      </c>
      <c r="AD18" s="140" t="n">
        <f aca="false">'B3-E9'!W18</f>
        <v>9.66106881786102</v>
      </c>
      <c r="AE18" s="140" t="n">
        <f aca="false">'B3-E10'!H18</f>
        <v>2074.49999958649</v>
      </c>
      <c r="AF18" s="140" t="n">
        <f aca="false">'B3-E10'!W18</f>
        <v>13.219445776299</v>
      </c>
      <c r="AG18" s="140" t="n">
        <f aca="false">'B4-C5'!H18</f>
        <v>2083.00000000186</v>
      </c>
      <c r="AH18" s="140" t="n">
        <f aca="false">'B4-C5'!W18</f>
        <v>10.0763640361342</v>
      </c>
      <c r="AI18" s="140" t="n">
        <f aca="false">'B4-C6'!H18</f>
        <v>2086.00000007451</v>
      </c>
      <c r="AJ18" s="140" t="n">
        <f aca="false">'B4-C6'!W18</f>
        <v>0.948764148764149</v>
      </c>
      <c r="AK18" s="140" t="n">
        <f aca="false">'B4-D7'!H18</f>
        <v>2088.50000034459</v>
      </c>
      <c r="AL18" s="140" t="n">
        <f aca="false">'B4-D7'!W18</f>
        <v>18.0694990880176</v>
      </c>
      <c r="AM18" s="140" t="n">
        <f aca="false">'B4-D8'!H18</f>
        <v>2091.50000041723</v>
      </c>
      <c r="AN18" s="140" t="n">
        <f aca="false">'B4-D8'!W18</f>
        <v>14.7432774698261</v>
      </c>
      <c r="AO18" s="140" t="n">
        <f aca="false">'B4-E9'!H18</f>
        <v>2094.49999986123</v>
      </c>
      <c r="AP18" s="140" t="n">
        <f aca="false">'B4-E9'!W18</f>
        <v>26.9857706396168</v>
      </c>
      <c r="AQ18" s="140" t="n">
        <f aca="false">'B4-E10'!H18</f>
        <v>2096.99999950267</v>
      </c>
      <c r="AR18" s="140" t="n">
        <f aca="false">'B4-E10'!W18</f>
        <v>0.0974806879329502</v>
      </c>
      <c r="AS18" s="140" t="n">
        <f aca="false">'C5-C6'!H18</f>
        <v>2105.49999991804</v>
      </c>
      <c r="AT18" s="140" t="n">
        <f aca="false">'C5-C6'!W18</f>
        <v>24.2106820113134</v>
      </c>
      <c r="AU18" s="140" t="n">
        <f aca="false">'C5-E9'!H18</f>
        <v>2114.00000033341</v>
      </c>
      <c r="AV18" s="140" t="n">
        <f aca="false">'C5-E9'!W18</f>
        <v>9.94818514818516</v>
      </c>
      <c r="AW18" s="140" t="n">
        <f aca="false">'C5-E10'!H18</f>
        <v>2116.49999997485</v>
      </c>
      <c r="AX18" s="140" t="n">
        <f aca="false">'C5-E10'!W18</f>
        <v>5.38735298468358</v>
      </c>
      <c r="AY18" s="140" t="n">
        <f aca="false">'C5-F11'!H18</f>
        <v>2119.49999941885</v>
      </c>
      <c r="AZ18" s="140" t="n">
        <f aca="false">'C5-F11'!W18</f>
        <v>3.33314100378539</v>
      </c>
      <c r="BA18" s="140" t="n">
        <f aca="false">'C5-F12'!H18</f>
        <v>2122.4999994915</v>
      </c>
      <c r="BB18" s="140" t="n">
        <f aca="false">'C5-F12'!W18</f>
        <v>15.3085658606305</v>
      </c>
      <c r="BC18" s="140" t="n">
        <f aca="false">'C6-E9'!H18</f>
        <v>2130.50000010431</v>
      </c>
      <c r="BD18" s="140" t="n">
        <f aca="false">'C6-E9'!W18</f>
        <v>1.01792506377659</v>
      </c>
      <c r="BE18" s="140" t="n">
        <f aca="false">'C6-E10'!H18</f>
        <v>2133.50000017695</v>
      </c>
      <c r="BF18" s="140" t="n">
        <f aca="false">'C6-E10'!W18</f>
        <v>3.01380053982136</v>
      </c>
      <c r="BG18" s="140" t="n">
        <f aca="false">'C6-F11'!H18</f>
        <v>2136.50000024959</v>
      </c>
      <c r="BH18" s="140" t="n">
        <f aca="false">'C6-F11'!W18</f>
        <v>27.8434423813734</v>
      </c>
      <c r="BI18" s="140" t="n">
        <f aca="false">'C6-F12'!H18</f>
        <v>2138.99999989104</v>
      </c>
      <c r="BJ18" s="140" t="n">
        <f aca="false">'C6-F12'!W18</f>
        <v>11.5496479016116</v>
      </c>
      <c r="BK18" s="140" t="n">
        <f aca="false">'D7-D8'!H18</f>
        <v>2141.99999996368</v>
      </c>
      <c r="BL18" s="140" t="n">
        <f aca="false">'D7-D8'!W18</f>
        <v>3.8683147979177</v>
      </c>
      <c r="BM18" s="140" t="n">
        <f aca="false">'D7-E9'!H18</f>
        <v>2144.49999960512</v>
      </c>
      <c r="BN18" s="140" t="n">
        <f aca="false">'D7-E9'!W18</f>
        <v>19.748518750605</v>
      </c>
      <c r="BO18" s="140" t="n">
        <f aca="false">'D7-E10'!H18</f>
        <v>2147.49999967776</v>
      </c>
      <c r="BP18" s="140" t="n">
        <f aca="false">'D7-E10'!W18</f>
        <v>2.1442737647795</v>
      </c>
      <c r="BQ18" s="140" t="n">
        <f aca="false">'D8-E9'!H18</f>
        <v>2156.00000009313</v>
      </c>
      <c r="BR18" s="140" t="n">
        <f aca="false">'D8-E9'!W18</f>
        <v>18.9900974070303</v>
      </c>
      <c r="BS18" s="140" t="n">
        <f aca="false">'D8-E10'!H18</f>
        <v>2158.50000036322</v>
      </c>
      <c r="BT18" s="140" t="n">
        <f aca="false">'D8-E10'!W18</f>
        <v>32.6366503346043</v>
      </c>
      <c r="BU18" s="140" t="n">
        <f aca="false">'E9-E10'!H18</f>
        <v>2166.9999995213</v>
      </c>
      <c r="BV18" s="140" t="n">
        <f aca="false">'E9-E10'!W18</f>
        <v>179.217739306075</v>
      </c>
      <c r="BW18" s="140" t="n">
        <f aca="false">'E9-F11'!H18</f>
        <v>2169.99999959394</v>
      </c>
      <c r="BX18" s="140" t="n">
        <f aca="false">'E9-F11'!W18</f>
        <v>155.735918424049</v>
      </c>
      <c r="BY18" s="140" t="n">
        <f aca="false">'E9-F12'!H18</f>
        <v>2172.49999986403</v>
      </c>
      <c r="BZ18" s="140" t="n">
        <f aca="false">'E9-F12'!W18</f>
        <v>238.036013820888</v>
      </c>
      <c r="CA18" s="140" t="n">
        <f aca="false">'E10-F11'!H18</f>
        <v>2175.49999993667</v>
      </c>
      <c r="CB18" s="140" t="n">
        <f aca="false">'E10-F11'!W18</f>
        <v>346.402460798446</v>
      </c>
      <c r="CC18" s="140" t="n">
        <f aca="false">'E10-F12'!H18</f>
        <v>2178.50000000931</v>
      </c>
      <c r="CD18" s="140" t="n">
        <f aca="false">'E10-F12'!W18</f>
        <v>460.266819685816</v>
      </c>
      <c r="CE18" s="140" t="n">
        <f aca="false">'F11-F12'!H18</f>
        <v>2181.0000002794</v>
      </c>
      <c r="CF18" s="140" t="n">
        <f aca="false">'F11-F12'!W18</f>
        <v>70.5056643156582</v>
      </c>
      <c r="CG18" s="140"/>
      <c r="CH18" s="140"/>
      <c r="CI18" s="140"/>
    </row>
    <row r="19" customFormat="false" ht="12.75" hidden="false" customHeight="false" outlineLevel="0" collapsed="false">
      <c r="A19" s="140" t="n">
        <f aca="false">'A1-A2'!H19</f>
        <v>2184.00000035204</v>
      </c>
      <c r="B19" s="141" t="n">
        <f aca="false">'A1-A2'!W19</f>
        <v>44.8393715092082</v>
      </c>
      <c r="C19" s="140" t="n">
        <f aca="false">'A1-B3'!H19</f>
        <v>2186.49999999348</v>
      </c>
      <c r="D19" s="140" t="n">
        <f aca="false">'A1-B3'!W19</f>
        <v>194.504377613436</v>
      </c>
      <c r="E19" s="140" t="n">
        <f aca="false">'A1-B4'!H19</f>
        <v>2189.49999943748</v>
      </c>
      <c r="F19" s="140" t="n">
        <f aca="false">'A1-B4'!W19</f>
        <v>212.468986872655</v>
      </c>
      <c r="G19" s="140" t="n">
        <f aca="false">'A1-C5'!H19</f>
        <v>2192.49999951012</v>
      </c>
      <c r="H19" s="140" t="n">
        <f aca="false">'A1-C5'!W19</f>
        <v>156.071511511208</v>
      </c>
      <c r="I19" s="140" t="n">
        <f aca="false">'A1-C6'!H19</f>
        <v>2194.99999978021</v>
      </c>
      <c r="J19" s="140" t="n">
        <f aca="false">'A1-C6'!W19</f>
        <v>183.171733444581</v>
      </c>
      <c r="K19" s="140" t="n">
        <f aca="false">'A2-B3'!H19</f>
        <v>2214.49999962375</v>
      </c>
      <c r="L19" s="140" t="n">
        <f aca="false">'A2-B3'!W19</f>
        <v>166.32644588466</v>
      </c>
      <c r="M19" s="140" t="n">
        <f aca="false">'A2-B4'!H19</f>
        <v>2217.49999969639</v>
      </c>
      <c r="N19" s="140" t="n">
        <f aca="false">'A2-B4'!W19</f>
        <v>82.6172141235527</v>
      </c>
      <c r="O19" s="140" t="n">
        <f aca="false">'A2-C5'!H19</f>
        <v>2220.49999976903</v>
      </c>
      <c r="P19" s="140" t="n">
        <f aca="false">'A2-C5'!W19</f>
        <v>313.879965326253</v>
      </c>
      <c r="Q19" s="140" t="n">
        <f aca="false">'A2-C6'!H19</f>
        <v>2223.00000003912</v>
      </c>
      <c r="R19" s="140" t="n">
        <f aca="false">'A2-C6'!W19</f>
        <v>57.8667002158587</v>
      </c>
      <c r="S19" s="140" t="n">
        <f aca="false">'B3-B4'!H19</f>
        <v>2242.49999988265</v>
      </c>
      <c r="T19" s="140" t="n">
        <f aca="false">'B3-B4'!W19</f>
        <v>97.4536946072155</v>
      </c>
      <c r="U19" s="140" t="n">
        <f aca="false">'B3-C5'!H19</f>
        <v>2245.4999999553</v>
      </c>
      <c r="V19" s="140" t="n">
        <f aca="false">'B3-C5'!W19</f>
        <v>4119.97440919365</v>
      </c>
      <c r="W19" s="140" t="n">
        <f aca="false">'B3-C6'!H19</f>
        <v>2248.50000002794</v>
      </c>
      <c r="X19" s="140" t="n">
        <f aca="false">'B3-C6'!W19</f>
        <v>5.55338373318466</v>
      </c>
      <c r="Y19" s="140" t="n">
        <f aca="false">'B3-D7'!H19</f>
        <v>2251.00000029802</v>
      </c>
      <c r="Z19" s="140" t="n">
        <f aca="false">'B3-D7'!W19</f>
        <v>22.1708568534698</v>
      </c>
      <c r="AA19" s="140" t="n">
        <f aca="false">'B3-D8'!H19</f>
        <v>2254.00000037067</v>
      </c>
      <c r="AB19" s="140" t="n">
        <f aca="false">'B3-D8'!W19</f>
        <v>17.7372278450354</v>
      </c>
      <c r="AC19" s="140" t="n">
        <f aca="false">'B3-E9'!H19</f>
        <v>2256.50000001211</v>
      </c>
      <c r="AD19" s="140" t="n">
        <f aca="false">'B3-E9'!W19</f>
        <v>31.5891960846437</v>
      </c>
      <c r="AE19" s="140" t="n">
        <f aca="false">'B3-E10'!H19</f>
        <v>2259.49999945611</v>
      </c>
      <c r="AF19" s="140" t="n">
        <f aca="false">'B3-E10'!W19</f>
        <v>2.40458182904226</v>
      </c>
      <c r="AG19" s="140" t="n">
        <f aca="false">'B4-C5'!H19</f>
        <v>2267.99999987148</v>
      </c>
      <c r="AH19" s="140" t="n">
        <f aca="false">'B4-C5'!W19</f>
        <v>15.8868130775024</v>
      </c>
      <c r="AI19" s="140" t="n">
        <f aca="false">'B4-C6'!H19</f>
        <v>2270.50000014156</v>
      </c>
      <c r="AJ19" s="140" t="n">
        <f aca="false">'B4-C6'!W19</f>
        <v>18.7289560073991</v>
      </c>
      <c r="AK19" s="140" t="n">
        <f aca="false">'B4-D7'!H19</f>
        <v>2273.5000002142</v>
      </c>
      <c r="AL19" s="140" t="n">
        <f aca="false">'B4-D7'!W19</f>
        <v>22.7709532220221</v>
      </c>
      <c r="AM19" s="140" t="n">
        <f aca="false">'B4-D8'!H19</f>
        <v>2275.99999985565</v>
      </c>
      <c r="AN19" s="140" t="n">
        <f aca="false">'B4-D8'!W19</f>
        <v>23.7485735110795</v>
      </c>
      <c r="AO19" s="140" t="n">
        <f aca="false">'B4-E9'!H19</f>
        <v>2278.99999992829</v>
      </c>
      <c r="AP19" s="140" t="n">
        <f aca="false">'B4-E9'!W19</f>
        <v>29.9897859736407</v>
      </c>
      <c r="AQ19" s="140" t="n">
        <f aca="false">'B4-E10'!H19</f>
        <v>2282.00000000093</v>
      </c>
      <c r="AR19" s="140" t="n">
        <f aca="false">'B4-E10'!W19</f>
        <v>287.756220629408</v>
      </c>
      <c r="AS19" s="140" t="n">
        <f aca="false">'C5-C6'!H19</f>
        <v>2290.49999978766</v>
      </c>
      <c r="AT19" s="140" t="n">
        <f aca="false">'C5-C6'!W19</f>
        <v>41.9218453177181</v>
      </c>
      <c r="AU19" s="140" t="n">
        <f aca="false">'C5-E9'!H19</f>
        <v>2298.50000040047</v>
      </c>
      <c r="AV19" s="140" t="n">
        <f aca="false">'C5-E9'!W19</f>
        <v>14.727614678778</v>
      </c>
      <c r="AW19" s="140" t="n">
        <f aca="false">'C5-E10'!H19</f>
        <v>2301.49999984447</v>
      </c>
      <c r="AX19" s="140" t="n">
        <f aca="false">'C5-E10'!W19</f>
        <v>53.6772799721043</v>
      </c>
      <c r="AY19" s="140" t="n">
        <f aca="false">'C5-F11'!H19</f>
        <v>2303.99999948591</v>
      </c>
      <c r="AZ19" s="140" t="n">
        <f aca="false">'C5-F11'!W19</f>
        <v>61.4653620434755</v>
      </c>
      <c r="BA19" s="140" t="n">
        <f aca="false">'C5-F12'!H19</f>
        <v>2306.99999955855</v>
      </c>
      <c r="BB19" s="140" t="n">
        <f aca="false">'C5-F12'!W19</f>
        <v>105.797361089791</v>
      </c>
      <c r="BC19" s="140" t="n">
        <f aca="false">'C6-E9'!H19</f>
        <v>2315.49999997392</v>
      </c>
      <c r="BD19" s="140" t="n">
        <f aca="false">'C6-E9'!W19</f>
        <v>25.7140342312787</v>
      </c>
      <c r="BE19" s="140" t="n">
        <f aca="false">'C6-E10'!H19</f>
        <v>2318.50000004657</v>
      </c>
      <c r="BF19" s="140" t="n">
        <f aca="false">'C6-E10'!W19</f>
        <v>90.7872103121881</v>
      </c>
      <c r="BG19" s="140" t="n">
        <f aca="false">'C6-F11'!H19</f>
        <v>2321.00000031665</v>
      </c>
      <c r="BH19" s="140" t="n">
        <f aca="false">'C6-F11'!W19</f>
        <v>69.0129504340957</v>
      </c>
      <c r="BI19" s="140" t="n">
        <f aca="false">'C6-F12'!H19</f>
        <v>2323.49999995809</v>
      </c>
      <c r="BJ19" s="140" t="n">
        <f aca="false">'C6-F12'!W19</f>
        <v>91.8978316182708</v>
      </c>
      <c r="BK19" s="140" t="n">
        <f aca="false">'D7-D8'!H19</f>
        <v>2326.50000003073</v>
      </c>
      <c r="BL19" s="140" t="n">
        <f aca="false">'D7-D8'!W19</f>
        <v>3.48284430155867</v>
      </c>
      <c r="BM19" s="140" t="n">
        <f aca="false">'D7-E9'!H19</f>
        <v>2329.49999947473</v>
      </c>
      <c r="BN19" s="140" t="n">
        <f aca="false">'D7-E9'!W19</f>
        <v>11.8615216386179</v>
      </c>
      <c r="BO19" s="140" t="n">
        <f aca="false">'D7-E10'!H19</f>
        <v>2332.49999954738</v>
      </c>
      <c r="BP19" s="140" t="n">
        <f aca="false">'D7-E10'!W19</f>
        <v>76.3015818311967</v>
      </c>
      <c r="BQ19" s="140" t="n">
        <f aca="false">'D8-E9'!H19</f>
        <v>2340.50000016019</v>
      </c>
      <c r="BR19" s="140" t="n">
        <f aca="false">'D8-E9'!W19</f>
        <v>86.1254526826279</v>
      </c>
      <c r="BS19" s="140" t="n">
        <f aca="false">'D8-E10'!H19</f>
        <v>2343.50000023283</v>
      </c>
      <c r="BT19" s="140" t="n">
        <f aca="false">'D8-E10'!W19</f>
        <v>79.3400553057977</v>
      </c>
      <c r="BU19" s="140" t="n">
        <f aca="false">'E9-E10'!H19</f>
        <v>2351.99999939092</v>
      </c>
      <c r="BV19" s="140" t="n">
        <f aca="false">'E9-E10'!W19</f>
        <v>34.6360767584121</v>
      </c>
      <c r="BW19" s="140" t="n">
        <f aca="false">'E9-F11'!H19</f>
        <v>2354.499999661</v>
      </c>
      <c r="BX19" s="140" t="n">
        <f aca="false">'E9-F11'!W19</f>
        <v>56.3757916589252</v>
      </c>
      <c r="BY19" s="140" t="n">
        <f aca="false">'E9-F12'!H19</f>
        <v>2357.49999973364</v>
      </c>
      <c r="BZ19" s="140" t="n">
        <f aca="false">'E9-F12'!W19</f>
        <v>199.272334710416</v>
      </c>
      <c r="CA19" s="140" t="n">
        <f aca="false">'E10-F11'!H19</f>
        <v>2360.49999980629</v>
      </c>
      <c r="CB19" s="140" t="n">
        <f aca="false">'E10-F11'!W19</f>
        <v>77.0453424683852</v>
      </c>
      <c r="CC19" s="140" t="n">
        <f aca="false">'E10-F12'!H19</f>
        <v>2363.00000007637</v>
      </c>
      <c r="CD19" s="140" t="n">
        <f aca="false">'E10-F12'!W19</f>
        <v>139.360957818944</v>
      </c>
      <c r="CE19" s="140" t="n">
        <f aca="false">'F11-F12'!H19</f>
        <v>2366.00000014901</v>
      </c>
      <c r="CF19" s="140" t="n">
        <f aca="false">'F11-F12'!W19</f>
        <v>16.0413369709884</v>
      </c>
      <c r="CG19" s="140"/>
      <c r="CH19" s="140"/>
      <c r="CI19" s="140"/>
    </row>
    <row r="20" customFormat="false" ht="12.75" hidden="false" customHeight="false" outlineLevel="0" collapsed="false">
      <c r="A20" s="140" t="n">
        <f aca="false">'A1-A2'!H20</f>
        <v>2368.5000004191</v>
      </c>
      <c r="B20" s="141" t="n">
        <f aca="false">'A1-A2'!W20</f>
        <v>15.4411359246346</v>
      </c>
      <c r="C20" s="140" t="n">
        <f aca="false">'A1-B3'!H20</f>
        <v>2371.4999998631</v>
      </c>
      <c r="D20" s="140" t="n">
        <f aca="false">'A1-B3'!W20</f>
        <v>53.5086609094002</v>
      </c>
      <c r="E20" s="140" t="n">
        <f aca="false">'A1-B4'!H20</f>
        <v>2373.99999950454</v>
      </c>
      <c r="F20" s="140" t="n">
        <f aca="false">'A1-B4'!W20</f>
        <v>26.5688776034651</v>
      </c>
      <c r="G20" s="140" t="n">
        <f aca="false">'A1-C5'!H20</f>
        <v>2376.99999957718</v>
      </c>
      <c r="H20" s="140" t="n">
        <f aca="false">'A1-C5'!W20</f>
        <v>13.567639751095</v>
      </c>
      <c r="I20" s="140" t="n">
        <f aca="false">'A1-C6'!H20</f>
        <v>2379.49999984726</v>
      </c>
      <c r="J20" s="140" t="n">
        <f aca="false">'A1-C6'!W20</f>
        <v>38.8105031830681</v>
      </c>
      <c r="K20" s="140" t="n">
        <f aca="false">'A2-B3'!H20</f>
        <v>2399.49999949336</v>
      </c>
      <c r="L20" s="140" t="n">
        <f aca="false">'A2-B3'!W20</f>
        <v>19.411883921015</v>
      </c>
      <c r="M20" s="140" t="n">
        <f aca="false">'A2-B4'!H20</f>
        <v>2402.499999566</v>
      </c>
      <c r="N20" s="140" t="n">
        <f aca="false">'A2-B4'!W20</f>
        <v>27.3691473624045</v>
      </c>
      <c r="O20" s="140" t="n">
        <f aca="false">'A2-C5'!H20</f>
        <v>2404.99999983609</v>
      </c>
      <c r="P20" s="140" t="n">
        <f aca="false">'A2-C5'!W20</f>
        <v>35.3014241186009</v>
      </c>
      <c r="Q20" s="140" t="n">
        <f aca="false">'A2-C6'!H20</f>
        <v>2407.99999990873</v>
      </c>
      <c r="R20" s="140" t="n">
        <f aca="false">'A2-C6'!W20</f>
        <v>14.9846039191229</v>
      </c>
      <c r="S20" s="140" t="n">
        <f aca="false">'B3-B4'!H20</f>
        <v>2427.49999975227</v>
      </c>
      <c r="T20" s="140" t="n">
        <f aca="false">'B3-B4'!W20</f>
        <v>74.6752074344255</v>
      </c>
      <c r="U20" s="140" t="n">
        <f aca="false">'B3-C5'!H20</f>
        <v>2430.49999982491</v>
      </c>
      <c r="V20" s="140" t="n">
        <f aca="false">'B3-C5'!W20</f>
        <v>92.3596483753123</v>
      </c>
      <c r="W20" s="140" t="n">
        <f aca="false">'B3-C6'!H20</f>
        <v>2433.000000095</v>
      </c>
      <c r="X20" s="140" t="n">
        <f aca="false">'B3-C6'!W20</f>
        <v>68.1616621875204</v>
      </c>
      <c r="Y20" s="140" t="n">
        <f aca="false">'B3-D7'!H20</f>
        <v>2436.00000016764</v>
      </c>
      <c r="Z20" s="140" t="n">
        <f aca="false">'B3-D7'!W20</f>
        <v>230.205139127567</v>
      </c>
      <c r="AA20" s="140" t="n">
        <f aca="false">'B3-D8'!H20</f>
        <v>2438.49999980908</v>
      </c>
      <c r="AB20" s="140" t="n">
        <f aca="false">'B3-D8'!W20</f>
        <v>316.360187159144</v>
      </c>
      <c r="AC20" s="140" t="n">
        <f aca="false">'B3-E9'!H20</f>
        <v>2441.49999988172</v>
      </c>
      <c r="AD20" s="140" t="n">
        <f aca="false">'B3-E9'!W20</f>
        <v>57.9051053162629</v>
      </c>
      <c r="AE20" s="140" t="n">
        <f aca="false">'B3-E10'!H20</f>
        <v>2444.49999995437</v>
      </c>
      <c r="AF20" s="140" t="n">
        <f aca="false">'B3-E10'!W20</f>
        <v>54.1051188405671</v>
      </c>
      <c r="AG20" s="140" t="n">
        <f aca="false">'B4-C5'!H20</f>
        <v>2452.49999993853</v>
      </c>
      <c r="AH20" s="140" t="n">
        <f aca="false">'B4-C5'!W20</f>
        <v>106.841635454691</v>
      </c>
      <c r="AI20" s="140" t="n">
        <f aca="false">'B4-C6'!H20</f>
        <v>2455.50000001118</v>
      </c>
      <c r="AJ20" s="140" t="n">
        <f aca="false">'B4-C6'!W20</f>
        <v>80.4618615654423</v>
      </c>
      <c r="AK20" s="140" t="n">
        <f aca="false">'B4-D7'!H20</f>
        <v>2458.00000028126</v>
      </c>
      <c r="AL20" s="140" t="n">
        <f aca="false">'B4-D7'!W20</f>
        <v>75.5040897135933</v>
      </c>
      <c r="AM20" s="140" t="n">
        <f aca="false">'B4-D8'!H20</f>
        <v>2461.0000003539</v>
      </c>
      <c r="AN20" s="140" t="n">
        <f aca="false">'B4-D8'!W20</f>
        <v>468.646506101399</v>
      </c>
      <c r="AO20" s="140" t="n">
        <f aca="false">'B4-E9'!H20</f>
        <v>2463.49999999534</v>
      </c>
      <c r="AP20" s="140" t="n">
        <f aca="false">'B4-E9'!W20</f>
        <v>67.9136714659331</v>
      </c>
      <c r="AQ20" s="140" t="n">
        <f aca="false">'B4-E10'!H20</f>
        <v>2466.49999943934</v>
      </c>
      <c r="AR20" s="140" t="n">
        <f aca="false">'B4-E10'!W20</f>
        <v>35.0425147866182</v>
      </c>
      <c r="AS20" s="140" t="n">
        <f aca="false">'C5-C6'!H20</f>
        <v>2474.99999985471</v>
      </c>
      <c r="AT20" s="140" t="n">
        <f aca="false">'C5-C6'!W20</f>
        <v>38.6972431326184</v>
      </c>
      <c r="AU20" s="140" t="n">
        <f aca="false">'C5-E9'!H20</f>
        <v>2483.50000027008</v>
      </c>
      <c r="AV20" s="140" t="n">
        <f aca="false">'C5-E9'!W20</f>
        <v>36.269987706443</v>
      </c>
      <c r="AW20" s="140" t="n">
        <f aca="false">'C5-E10'!H20</f>
        <v>2486.50000034273</v>
      </c>
      <c r="AX20" s="140" t="n">
        <f aca="false">'C5-E10'!W20</f>
        <v>80.8138777724673</v>
      </c>
      <c r="AY20" s="140" t="n">
        <f aca="false">'C5-F11'!H20</f>
        <v>2488.99999998417</v>
      </c>
      <c r="AZ20" s="140" t="n">
        <f aca="false">'C5-F11'!W20</f>
        <v>33.8146175653964</v>
      </c>
      <c r="BA20" s="140" t="n">
        <f aca="false">'C5-F12'!H20</f>
        <v>2491.49999962561</v>
      </c>
      <c r="BB20" s="140" t="n">
        <f aca="false">'C5-F12'!W20</f>
        <v>58.157323669895</v>
      </c>
      <c r="BC20" s="140" t="n">
        <f aca="false">'C6-E9'!H20</f>
        <v>2500.49999984354</v>
      </c>
      <c r="BD20" s="140" t="n">
        <f aca="false">'C6-E9'!W20</f>
        <v>69.6750168944845</v>
      </c>
      <c r="BE20" s="140" t="n">
        <f aca="false">'C6-E10'!H20</f>
        <v>2503.00000011362</v>
      </c>
      <c r="BF20" s="140" t="n">
        <f aca="false">'C6-E10'!W20</f>
        <v>15.6320396664147</v>
      </c>
      <c r="BG20" s="140" t="n">
        <f aca="false">'C6-F11'!H20</f>
        <v>2506.00000018626</v>
      </c>
      <c r="BH20" s="140" t="n">
        <f aca="false">'C6-F11'!W20</f>
        <v>84.704417369362</v>
      </c>
      <c r="BI20" s="140" t="n">
        <f aca="false">'C6-F12'!H20</f>
        <v>2508.49999982771</v>
      </c>
      <c r="BJ20" s="140" t="n">
        <f aca="false">'C6-F12'!W20</f>
        <v>27.1626103494841</v>
      </c>
      <c r="BK20" s="140" t="n">
        <f aca="false">'D7-D8'!H20</f>
        <v>2511.49999990035</v>
      </c>
      <c r="BL20" s="140" t="n">
        <f aca="false">'D7-D8'!W20</f>
        <v>70.1422501111879</v>
      </c>
      <c r="BM20" s="140" t="n">
        <f aca="false">'D7-E9'!H20</f>
        <v>2514.49999997299</v>
      </c>
      <c r="BN20" s="140" t="n">
        <f aca="false">'D7-E9'!W20</f>
        <v>236.916423489179</v>
      </c>
      <c r="BO20" s="140" t="n">
        <f aca="false">'D7-E10'!H20</f>
        <v>2516.99999961443</v>
      </c>
      <c r="BP20" s="140" t="n">
        <f aca="false">'D7-E10'!W20</f>
        <v>177.247973693135</v>
      </c>
      <c r="BQ20" s="140" t="n">
        <f aca="false">'D8-E9'!H20</f>
        <v>2525.5000000298</v>
      </c>
      <c r="BR20" s="140" t="n">
        <f aca="false">'D8-E9'!W20</f>
        <v>191.015652831023</v>
      </c>
      <c r="BS20" s="140" t="n">
        <f aca="false">'D8-E10'!H20</f>
        <v>2528.50000010245</v>
      </c>
      <c r="BT20" s="140" t="n">
        <f aca="false">'D8-E10'!W20</f>
        <v>351.477961955803</v>
      </c>
      <c r="BU20" s="140" t="n">
        <f aca="false">'E9-E10'!H20</f>
        <v>2536.49999945797</v>
      </c>
      <c r="BV20" s="140" t="n">
        <f aca="false">'E9-E10'!W20</f>
        <v>13.8402489195209</v>
      </c>
      <c r="BW20" s="140" t="n">
        <f aca="false">'E9-F11'!H20</f>
        <v>2539.49999953061</v>
      </c>
      <c r="BX20" s="140" t="n">
        <f aca="false">'E9-F11'!W20</f>
        <v>82.8517031635592</v>
      </c>
      <c r="BY20" s="140" t="n">
        <f aca="false">'E9-F12'!H20</f>
        <v>2541.9999998007</v>
      </c>
      <c r="BZ20" s="140" t="n">
        <f aca="false">'E9-F12'!W20</f>
        <v>161.045570776671</v>
      </c>
      <c r="CA20" s="140" t="n">
        <f aca="false">'E10-F11'!H20</f>
        <v>2544.99999987334</v>
      </c>
      <c r="CB20" s="140" t="n">
        <f aca="false">'E10-F11'!W20</f>
        <v>115.963703362385</v>
      </c>
      <c r="CC20" s="140" t="n">
        <f aca="false">'E10-F12'!H20</f>
        <v>2547.99999994598</v>
      </c>
      <c r="CD20" s="140" t="n">
        <f aca="false">'E10-F12'!W20</f>
        <v>128.899504238126</v>
      </c>
      <c r="CE20" s="140" t="n">
        <f aca="false">'F11-F12'!H20</f>
        <v>2550.50000021607</v>
      </c>
      <c r="CF20" s="140" t="n">
        <f aca="false">'F11-F12'!W20</f>
        <v>73.5675712329263</v>
      </c>
      <c r="CG20" s="140"/>
      <c r="CH20" s="140"/>
      <c r="CI20" s="140"/>
    </row>
    <row r="21" customFormat="false" ht="12.75" hidden="false" customHeight="false" outlineLevel="0" collapsed="false">
      <c r="A21" s="140" t="e">
        <f aca="false">#REF!</f>
        <v>#REF!</v>
      </c>
      <c r="B21" s="141" t="e">
        <f aca="false">#REF!</f>
        <v>#REF!</v>
      </c>
      <c r="C21" s="140" t="e">
        <f aca="false">#REF!</f>
        <v>#REF!</v>
      </c>
      <c r="D21" s="140" t="e">
        <f aca="false">#REF!</f>
        <v>#REF!</v>
      </c>
      <c r="E21" s="140" t="e">
        <f aca="false">#REF!</f>
        <v>#REF!</v>
      </c>
      <c r="F21" s="140" t="e">
        <f aca="false">#REF!</f>
        <v>#REF!</v>
      </c>
      <c r="G21" s="140" t="e">
        <f aca="false">#REF!</f>
        <v>#REF!</v>
      </c>
      <c r="H21" s="140" t="e">
        <f aca="false">#REF!</f>
        <v>#REF!</v>
      </c>
      <c r="I21" s="140" t="e">
        <f aca="false">#REF!</f>
        <v>#REF!</v>
      </c>
      <c r="J21" s="140" t="e">
        <f aca="false">#REF!</f>
        <v>#REF!</v>
      </c>
      <c r="K21" s="140" t="e">
        <f aca="false">#REF!</f>
        <v>#REF!</v>
      </c>
      <c r="L21" s="140" t="e">
        <f aca="false">#REF!</f>
        <v>#REF!</v>
      </c>
      <c r="M21" s="140" t="e">
        <f aca="false">#REF!</f>
        <v>#REF!</v>
      </c>
      <c r="N21" s="140" t="e">
        <f aca="false">#REF!</f>
        <v>#REF!</v>
      </c>
      <c r="O21" s="140" t="e">
        <f aca="false">#REF!</f>
        <v>#REF!</v>
      </c>
      <c r="P21" s="140" t="e">
        <f aca="false">#REF!</f>
        <v>#REF!</v>
      </c>
      <c r="Q21" s="140" t="e">
        <f aca="false">#REF!</f>
        <v>#REF!</v>
      </c>
      <c r="R21" s="140" t="e">
        <f aca="false">#REF!</f>
        <v>#REF!</v>
      </c>
      <c r="S21" s="140" t="e">
        <f aca="false">#REF!</f>
        <v>#REF!</v>
      </c>
      <c r="T21" s="140" t="e">
        <f aca="false">#REF!</f>
        <v>#REF!</v>
      </c>
      <c r="U21" s="140" t="e">
        <f aca="false">#REF!</f>
        <v>#REF!</v>
      </c>
      <c r="V21" s="140" t="e">
        <f aca="false">#REF!</f>
        <v>#REF!</v>
      </c>
      <c r="W21" s="140" t="e">
        <f aca="false">#REF!</f>
        <v>#REF!</v>
      </c>
      <c r="X21" s="140" t="e">
        <f aca="false">#REF!</f>
        <v>#REF!</v>
      </c>
      <c r="Y21" s="140" t="e">
        <f aca="false">#REF!</f>
        <v>#REF!</v>
      </c>
      <c r="Z21" s="140" t="e">
        <f aca="false">#REF!</f>
        <v>#REF!</v>
      </c>
      <c r="AA21" s="140" t="e">
        <f aca="false">#REF!</f>
        <v>#REF!</v>
      </c>
      <c r="AB21" s="140" t="e">
        <f aca="false">#REF!</f>
        <v>#REF!</v>
      </c>
      <c r="AC21" s="140" t="e">
        <f aca="false">#REF!</f>
        <v>#REF!</v>
      </c>
      <c r="AD21" s="140" t="e">
        <f aca="false">#REF!</f>
        <v>#REF!</v>
      </c>
      <c r="AE21" s="140" t="e">
        <f aca="false">#REF!</f>
        <v>#REF!</v>
      </c>
      <c r="AF21" s="140" t="e">
        <f aca="false">#REF!</f>
        <v>#REF!</v>
      </c>
      <c r="AG21" s="140" t="e">
        <f aca="false">#REF!</f>
        <v>#REF!</v>
      </c>
      <c r="AH21" s="140" t="e">
        <f aca="false">#REF!</f>
        <v>#REF!</v>
      </c>
      <c r="AI21" s="140" t="e">
        <f aca="false">#REF!</f>
        <v>#REF!</v>
      </c>
      <c r="AJ21" s="140" t="e">
        <f aca="false">#REF!</f>
        <v>#REF!</v>
      </c>
      <c r="AK21" s="140" t="e">
        <f aca="false">#REF!</f>
        <v>#REF!</v>
      </c>
      <c r="AL21" s="140" t="e">
        <f aca="false">#REF!</f>
        <v>#REF!</v>
      </c>
      <c r="AM21" s="140" t="e">
        <f aca="false">#REF!</f>
        <v>#REF!</v>
      </c>
      <c r="AN21" s="140" t="e">
        <f aca="false">#REF!</f>
        <v>#REF!</v>
      </c>
      <c r="AO21" s="140" t="e">
        <f aca="false">#REF!</f>
        <v>#REF!</v>
      </c>
      <c r="AP21" s="140" t="e">
        <f aca="false">#REF!</f>
        <v>#REF!</v>
      </c>
      <c r="AQ21" s="140" t="e">
        <f aca="false">#REF!</f>
        <v>#REF!</v>
      </c>
      <c r="AR21" s="140" t="e">
        <f aca="false">#REF!</f>
        <v>#REF!</v>
      </c>
      <c r="AS21" s="140" t="e">
        <f aca="false">#REF!</f>
        <v>#REF!</v>
      </c>
      <c r="AT21" s="140" t="e">
        <f aca="false">#REF!</f>
        <v>#REF!</v>
      </c>
      <c r="AU21" s="140" t="e">
        <f aca="false">#REF!</f>
        <v>#REF!</v>
      </c>
      <c r="AV21" s="140" t="e">
        <f aca="false">#REF!</f>
        <v>#REF!</v>
      </c>
      <c r="AW21" s="140" t="e">
        <f aca="false">#REF!</f>
        <v>#REF!</v>
      </c>
      <c r="AX21" s="140" t="e">
        <f aca="false">#REF!</f>
        <v>#REF!</v>
      </c>
      <c r="AY21" s="140" t="e">
        <f aca="false">#REF!</f>
        <v>#REF!</v>
      </c>
      <c r="AZ21" s="140" t="e">
        <f aca="false">#REF!</f>
        <v>#REF!</v>
      </c>
      <c r="BA21" s="140" t="e">
        <f aca="false">#REF!</f>
        <v>#REF!</v>
      </c>
      <c r="BB21" s="140" t="e">
        <f aca="false">#REF!</f>
        <v>#REF!</v>
      </c>
      <c r="BC21" s="140" t="e">
        <f aca="false">#REF!</f>
        <v>#REF!</v>
      </c>
      <c r="BD21" s="140" t="e">
        <f aca="false">#REF!</f>
        <v>#REF!</v>
      </c>
      <c r="BE21" s="140" t="e">
        <f aca="false">#REF!</f>
        <v>#REF!</v>
      </c>
      <c r="BF21" s="140" t="e">
        <f aca="false">#REF!</f>
        <v>#REF!</v>
      </c>
      <c r="BG21" s="140" t="e">
        <f aca="false">#REF!</f>
        <v>#REF!</v>
      </c>
      <c r="BH21" s="140" t="e">
        <f aca="false">#REF!</f>
        <v>#REF!</v>
      </c>
      <c r="BI21" s="140" t="e">
        <f aca="false">#REF!</f>
        <v>#REF!</v>
      </c>
      <c r="BJ21" s="140" t="e">
        <f aca="false">#REF!</f>
        <v>#REF!</v>
      </c>
      <c r="BK21" s="140" t="e">
        <f aca="false">#REF!</f>
        <v>#REF!</v>
      </c>
      <c r="BL21" s="140" t="e">
        <f aca="false">#REF!</f>
        <v>#REF!</v>
      </c>
      <c r="BM21" s="140" t="e">
        <f aca="false">#REF!</f>
        <v>#REF!</v>
      </c>
      <c r="BN21" s="140" t="e">
        <f aca="false">#REF!</f>
        <v>#REF!</v>
      </c>
      <c r="BO21" s="140" t="e">
        <f aca="false">#REF!</f>
        <v>#REF!</v>
      </c>
      <c r="BP21" s="140" t="e">
        <f aca="false">#REF!</f>
        <v>#REF!</v>
      </c>
      <c r="BQ21" s="140" t="e">
        <f aca="false">#REF!</f>
        <v>#REF!</v>
      </c>
      <c r="BR21" s="140" t="e">
        <f aca="false">#REF!</f>
        <v>#REF!</v>
      </c>
      <c r="BS21" s="140" t="e">
        <f aca="false">#REF!</f>
        <v>#REF!</v>
      </c>
      <c r="BT21" s="140" t="e">
        <f aca="false">#REF!</f>
        <v>#REF!</v>
      </c>
      <c r="BU21" s="140" t="e">
        <f aca="false">#REF!</f>
        <v>#REF!</v>
      </c>
      <c r="BV21" s="140" t="e">
        <f aca="false">#REF!</f>
        <v>#REF!</v>
      </c>
      <c r="BW21" s="140" t="e">
        <f aca="false">#REF!</f>
        <v>#REF!</v>
      </c>
      <c r="BX21" s="140" t="e">
        <f aca="false">#REF!</f>
        <v>#REF!</v>
      </c>
      <c r="BY21" s="140" t="e">
        <f aca="false">#REF!</f>
        <v>#REF!</v>
      </c>
      <c r="BZ21" s="140" t="e">
        <f aca="false">#REF!</f>
        <v>#REF!</v>
      </c>
      <c r="CA21" s="140" t="e">
        <f aca="false">#REF!</f>
        <v>#REF!</v>
      </c>
      <c r="CB21" s="140" t="e">
        <f aca="false">#REF!</f>
        <v>#REF!</v>
      </c>
      <c r="CC21" s="140" t="e">
        <f aca="false">#REF!</f>
        <v>#REF!</v>
      </c>
      <c r="CD21" s="140" t="e">
        <f aca="false">#REF!</f>
        <v>#REF!</v>
      </c>
      <c r="CE21" s="140" t="e">
        <f aca="false">#REF!</f>
        <v>#REF!</v>
      </c>
      <c r="CF21" s="140" t="e">
        <f aca="false">#REF!</f>
        <v>#REF!</v>
      </c>
      <c r="CG21" s="140"/>
      <c r="CH21" s="140"/>
      <c r="CI21" s="140"/>
    </row>
    <row r="22" customFormat="false" ht="12.75" hidden="false" customHeight="false" outlineLevel="0" collapsed="false">
      <c r="A22" s="140" t="e">
        <f aca="false">#REF!</f>
        <v>#REF!</v>
      </c>
      <c r="B22" s="141" t="e">
        <f aca="false">#REF!</f>
        <v>#REF!</v>
      </c>
      <c r="C22" s="140" t="e">
        <f aca="false">#REF!</f>
        <v>#REF!</v>
      </c>
      <c r="D22" s="140" t="e">
        <f aca="false">#REF!</f>
        <v>#REF!</v>
      </c>
      <c r="E22" s="140" t="e">
        <f aca="false">#REF!</f>
        <v>#REF!</v>
      </c>
      <c r="F22" s="140" t="e">
        <f aca="false">#REF!</f>
        <v>#REF!</v>
      </c>
      <c r="G22" s="140" t="e">
        <f aca="false">#REF!</f>
        <v>#REF!</v>
      </c>
      <c r="H22" s="140" t="e">
        <f aca="false">#REF!</f>
        <v>#REF!</v>
      </c>
      <c r="I22" s="140" t="e">
        <f aca="false">#REF!</f>
        <v>#REF!</v>
      </c>
      <c r="J22" s="140" t="e">
        <f aca="false">#REF!</f>
        <v>#REF!</v>
      </c>
      <c r="K22" s="140" t="e">
        <f aca="false">#REF!</f>
        <v>#REF!</v>
      </c>
      <c r="L22" s="140" t="e">
        <f aca="false">#REF!</f>
        <v>#REF!</v>
      </c>
      <c r="M22" s="140" t="e">
        <f aca="false">#REF!</f>
        <v>#REF!</v>
      </c>
      <c r="N22" s="140" t="e">
        <f aca="false">#REF!</f>
        <v>#REF!</v>
      </c>
      <c r="O22" s="140" t="e">
        <f aca="false">#REF!</f>
        <v>#REF!</v>
      </c>
      <c r="P22" s="140" t="e">
        <f aca="false">#REF!</f>
        <v>#REF!</v>
      </c>
      <c r="Q22" s="140" t="e">
        <f aca="false">#REF!</f>
        <v>#REF!</v>
      </c>
      <c r="R22" s="140" t="e">
        <f aca="false">#REF!</f>
        <v>#REF!</v>
      </c>
      <c r="S22" s="140" t="e">
        <f aca="false">#REF!</f>
        <v>#REF!</v>
      </c>
      <c r="T22" s="140" t="e">
        <f aca="false">#REF!</f>
        <v>#REF!</v>
      </c>
      <c r="U22" s="140" t="e">
        <f aca="false">#REF!</f>
        <v>#REF!</v>
      </c>
      <c r="V22" s="140" t="e">
        <f aca="false">#REF!</f>
        <v>#REF!</v>
      </c>
      <c r="W22" s="140" t="e">
        <f aca="false">#REF!</f>
        <v>#REF!</v>
      </c>
      <c r="X22" s="140" t="e">
        <f aca="false">#REF!</f>
        <v>#REF!</v>
      </c>
      <c r="Y22" s="140" t="e">
        <f aca="false">#REF!</f>
        <v>#REF!</v>
      </c>
      <c r="Z22" s="140" t="e">
        <f aca="false">#REF!</f>
        <v>#REF!</v>
      </c>
      <c r="AA22" s="140" t="e">
        <f aca="false">#REF!</f>
        <v>#REF!</v>
      </c>
      <c r="AB22" s="140" t="e">
        <f aca="false">#REF!</f>
        <v>#REF!</v>
      </c>
      <c r="AC22" s="140" t="e">
        <f aca="false">#REF!</f>
        <v>#REF!</v>
      </c>
      <c r="AD22" s="140" t="e">
        <f aca="false">#REF!</f>
        <v>#REF!</v>
      </c>
      <c r="AE22" s="140" t="e">
        <f aca="false">#REF!</f>
        <v>#REF!</v>
      </c>
      <c r="AF22" s="140" t="e">
        <f aca="false">#REF!</f>
        <v>#REF!</v>
      </c>
      <c r="AG22" s="140" t="e">
        <f aca="false">#REF!</f>
        <v>#REF!</v>
      </c>
      <c r="AH22" s="140" t="e">
        <f aca="false">#REF!</f>
        <v>#REF!</v>
      </c>
      <c r="AI22" s="140" t="e">
        <f aca="false">#REF!</f>
        <v>#REF!</v>
      </c>
      <c r="AJ22" s="140" t="e">
        <f aca="false">#REF!</f>
        <v>#REF!</v>
      </c>
      <c r="AK22" s="140" t="e">
        <f aca="false">#REF!</f>
        <v>#REF!</v>
      </c>
      <c r="AL22" s="140" t="e">
        <f aca="false">#REF!</f>
        <v>#REF!</v>
      </c>
      <c r="AM22" s="140" t="e">
        <f aca="false">#REF!</f>
        <v>#REF!</v>
      </c>
      <c r="AN22" s="140" t="e">
        <f aca="false">#REF!</f>
        <v>#REF!</v>
      </c>
      <c r="AO22" s="140" t="e">
        <f aca="false">#REF!</f>
        <v>#REF!</v>
      </c>
      <c r="AP22" s="140" t="e">
        <f aca="false">#REF!</f>
        <v>#REF!</v>
      </c>
      <c r="AQ22" s="140" t="e">
        <f aca="false">#REF!</f>
        <v>#REF!</v>
      </c>
      <c r="AR22" s="140" t="e">
        <f aca="false">#REF!</f>
        <v>#REF!</v>
      </c>
      <c r="AS22" s="140" t="e">
        <f aca="false">#REF!</f>
        <v>#REF!</v>
      </c>
      <c r="AT22" s="140" t="e">
        <f aca="false">#REF!</f>
        <v>#REF!</v>
      </c>
      <c r="AU22" s="140" t="e">
        <f aca="false">#REF!</f>
        <v>#REF!</v>
      </c>
      <c r="AV22" s="140" t="e">
        <f aca="false">#REF!</f>
        <v>#REF!</v>
      </c>
      <c r="AW22" s="140" t="e">
        <f aca="false">#REF!</f>
        <v>#REF!</v>
      </c>
      <c r="AX22" s="140" t="e">
        <f aca="false">#REF!</f>
        <v>#REF!</v>
      </c>
      <c r="AY22" s="140" t="e">
        <f aca="false">#REF!</f>
        <v>#REF!</v>
      </c>
      <c r="AZ22" s="140" t="e">
        <f aca="false">#REF!</f>
        <v>#REF!</v>
      </c>
      <c r="BA22" s="140" t="e">
        <f aca="false">#REF!</f>
        <v>#REF!</v>
      </c>
      <c r="BB22" s="140" t="e">
        <f aca="false">#REF!</f>
        <v>#REF!</v>
      </c>
      <c r="BC22" s="140" t="e">
        <f aca="false">#REF!</f>
        <v>#REF!</v>
      </c>
      <c r="BD22" s="140" t="e">
        <f aca="false">#REF!</f>
        <v>#REF!</v>
      </c>
      <c r="BE22" s="140" t="e">
        <f aca="false">#REF!</f>
        <v>#REF!</v>
      </c>
      <c r="BF22" s="140" t="e">
        <f aca="false">#REF!</f>
        <v>#REF!</v>
      </c>
      <c r="BG22" s="140" t="e">
        <f aca="false">#REF!</f>
        <v>#REF!</v>
      </c>
      <c r="BH22" s="140" t="e">
        <f aca="false">#REF!</f>
        <v>#REF!</v>
      </c>
      <c r="BI22" s="140" t="e">
        <f aca="false">#REF!</f>
        <v>#REF!</v>
      </c>
      <c r="BJ22" s="140" t="e">
        <f aca="false">#REF!</f>
        <v>#REF!</v>
      </c>
      <c r="BK22" s="140" t="e">
        <f aca="false">#REF!</f>
        <v>#REF!</v>
      </c>
      <c r="BL22" s="140" t="e">
        <f aca="false">#REF!</f>
        <v>#REF!</v>
      </c>
      <c r="BM22" s="140" t="e">
        <f aca="false">#REF!</f>
        <v>#REF!</v>
      </c>
      <c r="BN22" s="140" t="e">
        <f aca="false">#REF!</f>
        <v>#REF!</v>
      </c>
      <c r="BO22" s="140" t="e">
        <f aca="false">#REF!</f>
        <v>#REF!</v>
      </c>
      <c r="BP22" s="140" t="e">
        <f aca="false">#REF!</f>
        <v>#REF!</v>
      </c>
      <c r="BQ22" s="140" t="e">
        <f aca="false">#REF!</f>
        <v>#REF!</v>
      </c>
      <c r="BR22" s="140" t="e">
        <f aca="false">#REF!</f>
        <v>#REF!</v>
      </c>
      <c r="BS22" s="140" t="e">
        <f aca="false">#REF!</f>
        <v>#REF!</v>
      </c>
      <c r="BT22" s="140" t="e">
        <f aca="false">#REF!</f>
        <v>#REF!</v>
      </c>
      <c r="BU22" s="140" t="e">
        <f aca="false">#REF!</f>
        <v>#REF!</v>
      </c>
      <c r="BV22" s="140" t="e">
        <f aca="false">#REF!</f>
        <v>#REF!</v>
      </c>
      <c r="BW22" s="140" t="e">
        <f aca="false">#REF!</f>
        <v>#REF!</v>
      </c>
      <c r="BX22" s="140" t="e">
        <f aca="false">#REF!</f>
        <v>#REF!</v>
      </c>
      <c r="BY22" s="140" t="e">
        <f aca="false">#REF!</f>
        <v>#REF!</v>
      </c>
      <c r="BZ22" s="140" t="e">
        <f aca="false">#REF!</f>
        <v>#REF!</v>
      </c>
      <c r="CA22" s="140" t="e">
        <f aca="false">#REF!</f>
        <v>#REF!</v>
      </c>
      <c r="CB22" s="140" t="e">
        <f aca="false">#REF!</f>
        <v>#REF!</v>
      </c>
      <c r="CC22" s="140" t="e">
        <f aca="false">#REF!</f>
        <v>#REF!</v>
      </c>
      <c r="CD22" s="140" t="e">
        <f aca="false">#REF!</f>
        <v>#REF!</v>
      </c>
      <c r="CE22" s="140" t="e">
        <f aca="false">#REF!</f>
        <v>#REF!</v>
      </c>
      <c r="CF22" s="140" t="e">
        <f aca="false">#REF!</f>
        <v>#REF!</v>
      </c>
      <c r="CG22" s="140"/>
      <c r="CH22" s="140"/>
      <c r="CI22" s="140"/>
    </row>
    <row r="23" customFormat="false" ht="12.75" hidden="false" customHeight="false" outlineLevel="0" collapsed="false">
      <c r="A23" s="140" t="e">
        <f aca="false">#REF!</f>
        <v>#REF!</v>
      </c>
      <c r="B23" s="141" t="e">
        <f aca="false">#REF!</f>
        <v>#REF!</v>
      </c>
      <c r="C23" s="140" t="e">
        <f aca="false">#REF!</f>
        <v>#REF!</v>
      </c>
      <c r="D23" s="140" t="e">
        <f aca="false">#REF!</f>
        <v>#REF!</v>
      </c>
      <c r="E23" s="140" t="e">
        <f aca="false">#REF!</f>
        <v>#REF!</v>
      </c>
      <c r="F23" s="140" t="e">
        <f aca="false">#REF!</f>
        <v>#REF!</v>
      </c>
      <c r="G23" s="140" t="e">
        <f aca="false">#REF!</f>
        <v>#REF!</v>
      </c>
      <c r="H23" s="140" t="e">
        <f aca="false">#REF!</f>
        <v>#REF!</v>
      </c>
      <c r="I23" s="140" t="e">
        <f aca="false">#REF!</f>
        <v>#REF!</v>
      </c>
      <c r="J23" s="140" t="e">
        <f aca="false">#REF!</f>
        <v>#REF!</v>
      </c>
      <c r="K23" s="140" t="e">
        <f aca="false">#REF!</f>
        <v>#REF!</v>
      </c>
      <c r="L23" s="140" t="e">
        <f aca="false">#REF!</f>
        <v>#REF!</v>
      </c>
      <c r="M23" s="140" t="e">
        <f aca="false">#REF!</f>
        <v>#REF!</v>
      </c>
      <c r="N23" s="140" t="e">
        <f aca="false">#REF!</f>
        <v>#REF!</v>
      </c>
      <c r="O23" s="140" t="e">
        <f aca="false">#REF!</f>
        <v>#REF!</v>
      </c>
      <c r="P23" s="140" t="e">
        <f aca="false">#REF!</f>
        <v>#REF!</v>
      </c>
      <c r="Q23" s="140" t="e">
        <f aca="false">#REF!</f>
        <v>#REF!</v>
      </c>
      <c r="R23" s="140" t="e">
        <f aca="false">#REF!</f>
        <v>#REF!</v>
      </c>
      <c r="S23" s="140" t="e">
        <f aca="false">#REF!</f>
        <v>#REF!</v>
      </c>
      <c r="T23" s="140" t="e">
        <f aca="false">#REF!</f>
        <v>#REF!</v>
      </c>
      <c r="U23" s="140" t="e">
        <f aca="false">#REF!</f>
        <v>#REF!</v>
      </c>
      <c r="V23" s="140" t="e">
        <f aca="false">#REF!</f>
        <v>#REF!</v>
      </c>
      <c r="W23" s="140" t="e">
        <f aca="false">#REF!</f>
        <v>#REF!</v>
      </c>
      <c r="X23" s="140" t="e">
        <f aca="false">#REF!</f>
        <v>#REF!</v>
      </c>
      <c r="Y23" s="140" t="e">
        <f aca="false">#REF!</f>
        <v>#REF!</v>
      </c>
      <c r="Z23" s="140" t="e">
        <f aca="false">#REF!</f>
        <v>#REF!</v>
      </c>
      <c r="AA23" s="140" t="e">
        <f aca="false">#REF!</f>
        <v>#REF!</v>
      </c>
      <c r="AB23" s="140" t="e">
        <f aca="false">#REF!</f>
        <v>#REF!</v>
      </c>
      <c r="AC23" s="140" t="e">
        <f aca="false">#REF!</f>
        <v>#REF!</v>
      </c>
      <c r="AD23" s="140" t="e">
        <f aca="false">#REF!</f>
        <v>#REF!</v>
      </c>
      <c r="AE23" s="140" t="e">
        <f aca="false">#REF!</f>
        <v>#REF!</v>
      </c>
      <c r="AF23" s="140" t="e">
        <f aca="false">#REF!</f>
        <v>#REF!</v>
      </c>
      <c r="AG23" s="140" t="e">
        <f aca="false">#REF!</f>
        <v>#REF!</v>
      </c>
      <c r="AH23" s="140" t="e">
        <f aca="false">#REF!</f>
        <v>#REF!</v>
      </c>
      <c r="AI23" s="140" t="e">
        <f aca="false">#REF!</f>
        <v>#REF!</v>
      </c>
      <c r="AJ23" s="140" t="e">
        <f aca="false">#REF!</f>
        <v>#REF!</v>
      </c>
      <c r="AK23" s="140" t="e">
        <f aca="false">#REF!</f>
        <v>#REF!</v>
      </c>
      <c r="AL23" s="140" t="e">
        <f aca="false">#REF!</f>
        <v>#REF!</v>
      </c>
      <c r="AM23" s="140" t="e">
        <f aca="false">#REF!</f>
        <v>#REF!</v>
      </c>
      <c r="AN23" s="140" t="e">
        <f aca="false">#REF!</f>
        <v>#REF!</v>
      </c>
      <c r="AO23" s="140" t="e">
        <f aca="false">#REF!</f>
        <v>#REF!</v>
      </c>
      <c r="AP23" s="140" t="e">
        <f aca="false">#REF!</f>
        <v>#REF!</v>
      </c>
      <c r="AQ23" s="140" t="e">
        <f aca="false">#REF!</f>
        <v>#REF!</v>
      </c>
      <c r="AR23" s="140" t="e">
        <f aca="false">#REF!</f>
        <v>#REF!</v>
      </c>
      <c r="AS23" s="140" t="e">
        <f aca="false">#REF!</f>
        <v>#REF!</v>
      </c>
      <c r="AT23" s="140" t="e">
        <f aca="false">#REF!</f>
        <v>#REF!</v>
      </c>
      <c r="AU23" s="140" t="e">
        <f aca="false">#REF!</f>
        <v>#REF!</v>
      </c>
      <c r="AV23" s="140" t="e">
        <f aca="false">#REF!</f>
        <v>#REF!</v>
      </c>
      <c r="AW23" s="140" t="e">
        <f aca="false">#REF!</f>
        <v>#REF!</v>
      </c>
      <c r="AX23" s="140" t="e">
        <f aca="false">#REF!</f>
        <v>#REF!</v>
      </c>
      <c r="AY23" s="140" t="e">
        <f aca="false">#REF!</f>
        <v>#REF!</v>
      </c>
      <c r="AZ23" s="140" t="e">
        <f aca="false">#REF!</f>
        <v>#REF!</v>
      </c>
      <c r="BA23" s="140" t="e">
        <f aca="false">#REF!</f>
        <v>#REF!</v>
      </c>
      <c r="BB23" s="140" t="e">
        <f aca="false">#REF!</f>
        <v>#REF!</v>
      </c>
      <c r="BC23" s="140" t="e">
        <f aca="false">#REF!</f>
        <v>#REF!</v>
      </c>
      <c r="BD23" s="140" t="e">
        <f aca="false">#REF!</f>
        <v>#REF!</v>
      </c>
      <c r="BE23" s="140" t="e">
        <f aca="false">#REF!</f>
        <v>#REF!</v>
      </c>
      <c r="BF23" s="140" t="e">
        <f aca="false">#REF!</f>
        <v>#REF!</v>
      </c>
      <c r="BG23" s="140" t="e">
        <f aca="false">#REF!</f>
        <v>#REF!</v>
      </c>
      <c r="BH23" s="140" t="e">
        <f aca="false">#REF!</f>
        <v>#REF!</v>
      </c>
      <c r="BI23" s="140" t="e">
        <f aca="false">#REF!</f>
        <v>#REF!</v>
      </c>
      <c r="BJ23" s="140" t="e">
        <f aca="false">#REF!</f>
        <v>#REF!</v>
      </c>
      <c r="BK23" s="140" t="e">
        <f aca="false">#REF!</f>
        <v>#REF!</v>
      </c>
      <c r="BL23" s="140" t="e">
        <f aca="false">#REF!</f>
        <v>#REF!</v>
      </c>
      <c r="BM23" s="140" t="e">
        <f aca="false">#REF!</f>
        <v>#REF!</v>
      </c>
      <c r="BN23" s="140" t="e">
        <f aca="false">#REF!</f>
        <v>#REF!</v>
      </c>
      <c r="BO23" s="140" t="e">
        <f aca="false">#REF!</f>
        <v>#REF!</v>
      </c>
      <c r="BP23" s="140" t="e">
        <f aca="false">#REF!</f>
        <v>#REF!</v>
      </c>
      <c r="BQ23" s="140" t="e">
        <f aca="false">#REF!</f>
        <v>#REF!</v>
      </c>
      <c r="BR23" s="140" t="e">
        <f aca="false">#REF!</f>
        <v>#REF!</v>
      </c>
      <c r="BS23" s="140" t="e">
        <f aca="false">#REF!</f>
        <v>#REF!</v>
      </c>
      <c r="BT23" s="140" t="e">
        <f aca="false">#REF!</f>
        <v>#REF!</v>
      </c>
      <c r="BU23" s="140" t="e">
        <f aca="false">#REF!</f>
        <v>#REF!</v>
      </c>
      <c r="BV23" s="140" t="e">
        <f aca="false">#REF!</f>
        <v>#REF!</v>
      </c>
      <c r="BW23" s="140" t="e">
        <f aca="false">#REF!</f>
        <v>#REF!</v>
      </c>
      <c r="BX23" s="140" t="e">
        <f aca="false">#REF!</f>
        <v>#REF!</v>
      </c>
      <c r="BY23" s="140" t="e">
        <f aca="false">#REF!</f>
        <v>#REF!</v>
      </c>
      <c r="BZ23" s="140" t="e">
        <f aca="false">#REF!</f>
        <v>#REF!</v>
      </c>
      <c r="CA23" s="140" t="e">
        <f aca="false">#REF!</f>
        <v>#REF!</v>
      </c>
      <c r="CB23" s="140" t="e">
        <f aca="false">#REF!</f>
        <v>#REF!</v>
      </c>
      <c r="CC23" s="140" t="e">
        <f aca="false">#REF!</f>
        <v>#REF!</v>
      </c>
      <c r="CD23" s="140" t="e">
        <f aca="false">#REF!</f>
        <v>#REF!</v>
      </c>
      <c r="CE23" s="140" t="e">
        <f aca="false">#REF!</f>
        <v>#REF!</v>
      </c>
      <c r="CF23" s="140" t="e">
        <f aca="false">#REF!</f>
        <v>#REF!</v>
      </c>
      <c r="CG23" s="140"/>
      <c r="CH23" s="140"/>
      <c r="CI23" s="140"/>
    </row>
    <row r="24" customFormat="false" ht="12.75" hidden="false" customHeight="false" outlineLevel="0" collapsed="false">
      <c r="A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</row>
    <row r="26" customFormat="false" ht="12.75" hidden="false" customHeight="false" outlineLevel="0" collapsed="false">
      <c r="A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</row>
    <row r="27" customFormat="false" ht="12.75" hidden="false" customHeight="false" outlineLevel="0" collapsed="false">
      <c r="A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</row>
    <row r="28" customFormat="false" ht="12.75" hidden="false" customHeight="false" outlineLevel="0" collapsed="false">
      <c r="A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</row>
    <row r="30" customFormat="false" ht="12.75" hidden="false" customHeight="false" outlineLevel="0" collapsed="false">
      <c r="A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</row>
    <row r="31" customFormat="false" ht="12.75" hidden="false" customHeight="false" outlineLevel="0" collapsed="false">
      <c r="A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</row>
    <row r="36" customFormat="false" ht="12.75" hidden="false" customHeight="false" outlineLevel="0" collapsed="false">
      <c r="A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</row>
    <row r="37" customFormat="false" ht="12.75" hidden="false" customHeight="false" outlineLevel="0" collapsed="false">
      <c r="A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</row>
    <row r="38" customFormat="false" ht="12.75" hidden="false" customHeight="false" outlineLevel="0" collapsed="false">
      <c r="A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</row>
    <row r="39" customFormat="false" ht="12.75" hidden="false" customHeight="false" outlineLevel="0" collapsed="false">
      <c r="A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</row>
    <row r="40" customFormat="false" ht="12.75" hidden="false" customHeight="false" outlineLevel="0" collapsed="false">
      <c r="A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</row>
    <row r="41" customFormat="false" ht="12.75" hidden="false" customHeight="false" outlineLevel="0" collapsed="false">
      <c r="A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</row>
    <row r="42" customFormat="false" ht="12.75" hidden="false" customHeight="false" outlineLevel="0" collapsed="false">
      <c r="A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</row>
    <row r="43" customFormat="false" ht="12.75" hidden="false" customHeight="false" outlineLevel="0" collapsed="false">
      <c r="A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</row>
    <row r="44" customFormat="false" ht="12.75" hidden="false" customHeight="false" outlineLevel="0" collapsed="false">
      <c r="A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</row>
    <row r="45" customFormat="false" ht="12.75" hidden="false" customHeight="false" outlineLevel="0" collapsed="false">
      <c r="A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</row>
    <row r="46" customFormat="false" ht="12.75" hidden="false" customHeight="false" outlineLevel="0" collapsed="false">
      <c r="A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</row>
    <row r="47" customFormat="false" ht="12.75" hidden="false" customHeight="false" outlineLevel="0" collapsed="false">
      <c r="A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</row>
    <row r="48" customFormat="false" ht="12.75" hidden="false" customHeight="false" outlineLevel="0" collapsed="false">
      <c r="A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</row>
    <row r="49" customFormat="false" ht="12.75" hidden="false" customHeight="false" outlineLevel="0" collapsed="false">
      <c r="A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customFormat="false" ht="12.75" hidden="false" customHeight="false" outlineLevel="0" collapsed="false">
      <c r="A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</row>
    <row r="51" customFormat="false" ht="12.75" hidden="false" customHeight="false" outlineLevel="0" collapsed="false">
      <c r="A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customFormat="false" ht="12.75" hidden="false" customHeight="false" outlineLevel="0" collapsed="false">
      <c r="A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</row>
    <row r="53" customFormat="false" ht="12.75" hidden="false" customHeight="false" outlineLevel="0" collapsed="false">
      <c r="A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</row>
    <row r="54" customFormat="false" ht="12.75" hidden="false" customHeight="false" outlineLevel="0" collapsed="false">
      <c r="A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</row>
    <row r="55" customFormat="false" ht="12.75" hidden="false" customHeight="false" outlineLevel="0" collapsed="false">
      <c r="A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</row>
    <row r="56" customFormat="false" ht="12.75" hidden="false" customHeight="false" outlineLevel="0" collapsed="false">
      <c r="A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</row>
    <row r="57" customFormat="false" ht="12.75" hidden="false" customHeight="false" outlineLevel="0" collapsed="false">
      <c r="A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</row>
    <row r="58" customFormat="false" ht="12.75" hidden="false" customHeight="false" outlineLevel="0" collapsed="false">
      <c r="A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</row>
    <row r="59" customFormat="false" ht="12.75" hidden="false" customHeight="false" outlineLevel="0" collapsed="false">
      <c r="A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</row>
    <row r="60" customFormat="false" ht="12.75" hidden="false" customHeight="false" outlineLevel="0" collapsed="false">
      <c r="A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</row>
    <row r="61" customFormat="false" ht="12.75" hidden="false" customHeight="false" outlineLevel="0" collapsed="false">
      <c r="A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</row>
    <row r="62" customFormat="false" ht="12.75" hidden="false" customHeight="false" outlineLevel="0" collapsed="false">
      <c r="A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</row>
    <row r="63" customFormat="false" ht="12.75" hidden="false" customHeight="false" outlineLevel="0" collapsed="false">
      <c r="A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</row>
    <row r="64" customFormat="false" ht="12.75" hidden="false" customHeight="false" outlineLevel="0" collapsed="false">
      <c r="A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</row>
    <row r="65" customFormat="false" ht="12.75" hidden="false" customHeight="false" outlineLevel="0" collapsed="false">
      <c r="A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</row>
    <row r="66" customFormat="false" ht="12.75" hidden="false" customHeight="false" outlineLevel="0" collapsed="false">
      <c r="A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</row>
    <row r="67" customFormat="false" ht="12.75" hidden="false" customHeight="false" outlineLevel="0" collapsed="false">
      <c r="A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</row>
    <row r="68" customFormat="false" ht="12.75" hidden="false" customHeight="false" outlineLevel="0" collapsed="false">
      <c r="A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</row>
    <row r="69" customFormat="false" ht="12.75" hidden="false" customHeight="false" outlineLevel="0" collapsed="false">
      <c r="A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</row>
    <row r="70" customFormat="false" ht="12.75" hidden="false" customHeight="false" outlineLevel="0" collapsed="false">
      <c r="A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</row>
    <row r="71" customFormat="false" ht="12.75" hidden="false" customHeight="false" outlineLevel="0" collapsed="false">
      <c r="A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</row>
    <row r="72" customFormat="false" ht="12.75" hidden="false" customHeight="false" outlineLevel="0" collapsed="false">
      <c r="A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</row>
    <row r="73" customFormat="false" ht="12.75" hidden="false" customHeight="false" outlineLevel="0" collapsed="false">
      <c r="A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</row>
    <row r="74" customFormat="false" ht="12.75" hidden="false" customHeight="false" outlineLevel="0" collapsed="false">
      <c r="A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</row>
    <row r="75" customFormat="false" ht="12.75" hidden="false" customHeight="false" outlineLevel="0" collapsed="false">
      <c r="A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</row>
    <row r="76" customFormat="false" ht="12.75" hidden="false" customHeight="false" outlineLevel="0" collapsed="false">
      <c r="A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</row>
    <row r="77" customFormat="false" ht="12.75" hidden="false" customHeight="false" outlineLevel="0" collapsed="false">
      <c r="A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</row>
    <row r="78" customFormat="false" ht="12.75" hidden="false" customHeight="false" outlineLevel="0" collapsed="false">
      <c r="A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</row>
    <row r="79" customFormat="false" ht="12.75" hidden="false" customHeight="false" outlineLevel="0" collapsed="false">
      <c r="A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</row>
    <row r="80" customFormat="false" ht="12.75" hidden="false" customHeight="false" outlineLevel="0" collapsed="false">
      <c r="A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</row>
    <row r="81" customFormat="false" ht="12.75" hidden="false" customHeight="false" outlineLevel="0" collapsed="false">
      <c r="A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</row>
    <row r="82" customFormat="false" ht="12.75" hidden="false" customHeight="false" outlineLevel="0" collapsed="false">
      <c r="A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</row>
    <row r="83" customFormat="false" ht="12.75" hidden="false" customHeight="false" outlineLevel="0" collapsed="false">
      <c r="A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</row>
    <row r="84" customFormat="false" ht="12.75" hidden="false" customHeight="false" outlineLevel="0" collapsed="false">
      <c r="A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</row>
    <row r="85" customFormat="false" ht="12.75" hidden="false" customHeight="false" outlineLevel="0" collapsed="false">
      <c r="A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</row>
    <row r="86" customFormat="false" ht="12.75" hidden="false" customHeight="false" outlineLevel="0" collapsed="false">
      <c r="A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</row>
    <row r="87" customFormat="false" ht="12.75" hidden="false" customHeight="false" outlineLevel="0" collapsed="false">
      <c r="A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</row>
    <row r="88" customFormat="false" ht="12.75" hidden="false" customHeight="false" outlineLevel="0" collapsed="false">
      <c r="A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</row>
    <row r="89" customFormat="false" ht="12.75" hidden="false" customHeight="false" outlineLevel="0" collapsed="false">
      <c r="A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</row>
    <row r="90" customFormat="false" ht="12.75" hidden="false" customHeight="false" outlineLevel="0" collapsed="false">
      <c r="A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</row>
    <row r="91" customFormat="false" ht="12.75" hidden="false" customHeight="false" outlineLevel="0" collapsed="false">
      <c r="A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</row>
    <row r="92" customFormat="false" ht="12.75" hidden="false" customHeight="false" outlineLevel="0" collapsed="false">
      <c r="A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</row>
    <row r="93" customFormat="false" ht="12.75" hidden="false" customHeight="false" outlineLevel="0" collapsed="false">
      <c r="A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</row>
    <row r="94" customFormat="false" ht="12.75" hidden="false" customHeight="false" outlineLevel="0" collapsed="false">
      <c r="A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</row>
    <row r="95" customFormat="false" ht="12.75" hidden="false" customHeight="false" outlineLevel="0" collapsed="false">
      <c r="A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</row>
    <row r="96" customFormat="false" ht="12.75" hidden="false" customHeight="false" outlineLevel="0" collapsed="false">
      <c r="A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</row>
    <row r="97" customFormat="false" ht="12.75" hidden="false" customHeight="false" outlineLevel="0" collapsed="false">
      <c r="A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</row>
    <row r="98" customFormat="false" ht="12.75" hidden="false" customHeight="false" outlineLevel="0" collapsed="false">
      <c r="A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</row>
    <row r="99" customFormat="false" ht="12.75" hidden="false" customHeight="false" outlineLevel="0" collapsed="false">
      <c r="A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7</v>
      </c>
    </row>
    <row r="2" customFormat="false" ht="12.75" hidden="false" customHeight="false" outlineLevel="0" collapsed="false">
      <c r="A2" s="0" t="str">
        <f aca="false">'Raw IRMS Data'!$F$1</f>
        <v>Open Burn Test 8</v>
      </c>
      <c r="D2" s="134" t="n">
        <f aca="false">'Raw IRMS Data'!$I$1</f>
        <v>39031</v>
      </c>
      <c r="E2" s="135" t="n">
        <f aca="false">'Raw IRMS Data'!$J$1</f>
        <v>0.545833333333333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150 kW</v>
      </c>
    </row>
    <row r="5" customFormat="false" ht="12.75" hidden="false" customHeight="false" outlineLevel="0" collapsed="false">
      <c r="A5" s="0" t="s">
        <v>45</v>
      </c>
      <c r="B5" s="0" t="s">
        <v>178</v>
      </c>
      <c r="D5" s="0" t="s">
        <v>45</v>
      </c>
      <c r="E5" s="0" t="s">
        <v>179</v>
      </c>
      <c r="G5" s="0" t="s">
        <v>45</v>
      </c>
      <c r="H5" s="0" t="s">
        <v>180</v>
      </c>
      <c r="J5" s="0" t="s">
        <v>45</v>
      </c>
      <c r="K5" s="0" t="s">
        <v>181</v>
      </c>
      <c r="M5" s="0" t="s">
        <v>45</v>
      </c>
      <c r="N5" s="0" t="s">
        <v>182</v>
      </c>
      <c r="P5" s="0" t="s">
        <v>45</v>
      </c>
      <c r="Q5" s="0" t="s">
        <v>183</v>
      </c>
      <c r="S5" s="0" t="s">
        <v>45</v>
      </c>
      <c r="T5" s="0" t="s">
        <v>184</v>
      </c>
      <c r="V5" s="0" t="s">
        <v>45</v>
      </c>
      <c r="W5" s="0" t="s">
        <v>185</v>
      </c>
      <c r="Y5" s="0" t="s">
        <v>45</v>
      </c>
      <c r="Z5" s="0" t="s">
        <v>186</v>
      </c>
      <c r="AB5" s="0" t="s">
        <v>45</v>
      </c>
      <c r="AC5" s="0" t="s">
        <v>187</v>
      </c>
      <c r="AE5" s="0" t="s">
        <v>45</v>
      </c>
      <c r="AF5" s="0" t="s">
        <v>188</v>
      </c>
      <c r="AH5" s="0" t="s">
        <v>45</v>
      </c>
      <c r="AI5" s="0" t="s">
        <v>189</v>
      </c>
    </row>
    <row r="6" customFormat="false" ht="12.75" hidden="false" customHeight="false" outlineLevel="0" collapsed="false">
      <c r="A6" s="140" t="n">
        <f aca="false">AVERAGE('A1-A2'!H6,'A1-B3'!H6,'A1-B4'!H6,'A1-C5'!H6,'A1-C6'!H6)</f>
        <v>-212.699999973178</v>
      </c>
      <c r="B6" s="141" t="n">
        <f aca="false">MIN('A1-A2'!U6,'A1-B3'!U6,'A1-B4'!U6,'A1-C5'!U6,'A1-C6'!U6)</f>
        <v>256638</v>
      </c>
      <c r="D6" s="140" t="n">
        <f aca="false">AVERAGE('A1-A2'!H6,'A2-B3'!H6,'A2-B4'!H6,'A2-C5'!H6,'A2-C6'!H6)</f>
        <v>-190.399999978021</v>
      </c>
      <c r="E6" s="140" t="n">
        <f aca="false">MIN('A1-A2'!V6,'A2-B3'!U6,'A2-B4'!U6,'A2-C5'!U6,'A2-C6'!U6)</f>
        <v>256838</v>
      </c>
      <c r="F6" s="140"/>
      <c r="G6" s="140" t="n">
        <f aca="false">AVERAGE('A1-B3'!H6,'A2-B3'!H6,'B3-B4'!H6,'B3-C5'!H6,'B3-C6'!H6,'B3-D7'!H6,'B3-D8'!H6,'B3-E9'!H6,'B3-E10'!H6)</f>
        <v>-162.222222290933</v>
      </c>
      <c r="H6" s="140" t="n">
        <f aca="false">MIN('A1-B3'!V6,'A2-B3'!V6,'B3-B4'!U6,'B3-C5'!U6,'B3-C6'!U6,'B3-D7'!U6,'B3-D8'!U6,'B3-E9'!U6,'B3-E10'!U6)</f>
        <v>254038</v>
      </c>
      <c r="I6" s="140"/>
      <c r="J6" s="140" t="n">
        <f aca="false">AVERAGE('A1-B4'!H6,'A2-B4'!H6,'B3-B4'!H6,'B4-C5'!H6,'B4-C6'!H6,'B4-D7'!H6,'B4-D8'!H6,'B4-E9'!H6,'B4-E10'!H6)</f>
        <v>-146.555555594154</v>
      </c>
      <c r="K6" s="140" t="n">
        <f aca="false">MIN('A1-B4'!V6,'A2-B4'!V6,'B3-B4'!V6,'B4-C5'!U6,'B4-C6'!U6,'B4-D7'!U6,'B4-D8'!U6,'B4-E9'!U6,'B4-E10'!U6)</f>
        <v>257938</v>
      </c>
      <c r="L6" s="140"/>
      <c r="M6" s="140" t="n">
        <f aca="false">AVERAGE('A1-C5'!H6,'A2-C5'!H6,'B3-C5'!H6,'B4-C5'!H6,'C5-C6'!H6,'C5-E9'!H6,'C5-E10'!H6,'C5-F11'!H6,'C5-F12'!H6)</f>
        <v>-132.277777796611</v>
      </c>
      <c r="N6" s="140" t="n">
        <f aca="false">MIN('A1-C5'!V6,'A2-C5'!V6,'B3-C5'!V6,'B4-C5'!V6,'C5-C6'!U6,'C5-E9'!U6,'C5-E10'!U6,'C5-F11'!U6,'C5-F12'!U6)</f>
        <v>256638</v>
      </c>
      <c r="O6" s="140"/>
      <c r="P6" s="140" t="n">
        <f aca="false">AVERAGE('A1-C6'!H6,'A2-C6'!H6,'B3-C6'!H6,'B4-C6'!H6,'C5-C6'!H6,'C6-E9'!H6,'C6-E10'!H6,'C6-F11'!H6,'C6-F12'!H6)</f>
        <v>-123.722222406417</v>
      </c>
      <c r="Q6" s="140" t="n">
        <f aca="false">MIN('A1-C6'!V6,'A2-C6'!V6,'B3-C6'!V6,'B4-C6'!V6,'C5-C6'!V6,'C6-E9'!U6,'C6-E10'!U6,'C6-F11'!U6,'C6-F12'!U6)</f>
        <v>256838</v>
      </c>
      <c r="R6" s="140"/>
      <c r="S6" s="140" t="n">
        <f aca="false">AVERAGE('B3-D7'!H6,'B4-D7'!H6,'D7-D8'!H6,'D7-E9'!H6,'D7-E10'!H6)</f>
        <v>-99.4000002052635</v>
      </c>
      <c r="T6" s="140" t="n">
        <f aca="false">MIN('B3-D7'!V6,'B4-D7'!V6,'D7-D8'!U6,'D7-E9'!U6,'D7-E10'!U6)</f>
        <v>254038</v>
      </c>
      <c r="U6" s="140"/>
      <c r="V6" s="140" t="n">
        <f aca="false">AVERAGE('B3-D8'!H6,'B4-D8'!H6,'D7-D8'!H6,'D8-E9'!H6,'D8-E10'!H6)</f>
        <v>-93.900000365451</v>
      </c>
      <c r="W6" s="140" t="n">
        <f aca="false">MIN('B3-D8'!V6,'B4-D8'!V6,'D7-D8'!V6,'D8-E9'!U6,'D8-E10'!U6)</f>
        <v>261538</v>
      </c>
      <c r="X6" s="140"/>
      <c r="Y6" s="140" t="n">
        <f aca="false">AVERAGE('B3-E9'!H6,'B4-E9'!H6,'C5-E9'!H6,'C6-E9'!H6,'D7-E9'!H6,'D8-E9'!H6,'E9-E10'!H6,'E9-F11'!H6,'E9-F12'!H6)</f>
        <v>-81.6666667638347</v>
      </c>
      <c r="Z6" s="140" t="n">
        <f aca="false">MIN('B3-E9'!V6,'B4-E9'!V6,'C5-E9'!V6,'C6-E9'!V6,'D7-E9'!V6,'D8-E9'!V6,'E9-E10'!U6,'E9-F11'!U6,'E9-F12'!U6)</f>
        <v>257138</v>
      </c>
      <c r="AA6" s="140"/>
      <c r="AB6" s="140" t="n">
        <f aca="false">AVERAGE('B3-E10'!H6,'B4-E10'!H6,'C5-E10'!H6,'C6-E10'!H6,'D7-E10'!H6,'D8-E10'!H6,'E9-E10'!H6,'E10-F11'!H6,'E10-F12'!H6)</f>
        <v>-78.5000001601875</v>
      </c>
      <c r="AC6" s="140" t="n">
        <f aca="false">MIN('B3-E10'!V6,'B4-E10'!V6,'C5-E10'!V6,'C6-E10'!V6,'D7-E10'!V6,'D8-E10'!V6,'E9-E10'!V6,'E10-F11'!U6,'E10-F12'!U6)</f>
        <v>258738</v>
      </c>
      <c r="AD6" s="140"/>
      <c r="AE6" s="140" t="n">
        <f aca="false">AVERAGE('C5-F11'!H6,'C6-F11'!H6,'E9-F11'!H6,'E10-F11'!H6,'F11-F12'!H6)</f>
        <v>-60.800000234507</v>
      </c>
      <c r="AF6" s="140" t="n">
        <f aca="false">MIN('C5-F11'!V6,'C6-F11'!V6,'E9-F11'!V6,'E10-F11'!V6,'F11-F12'!U6)</f>
        <v>253738</v>
      </c>
      <c r="AG6" s="140"/>
      <c r="AH6" s="140" t="n">
        <f aca="false">AVERAGE('C5-F12'!H6,'C6-F12'!H6,'E9-F12'!H6,'E10-F12'!H6,'F11-F12'!H6)</f>
        <v>-58.5000001369044</v>
      </c>
      <c r="AI6" s="140" t="n">
        <f aca="false">MIN('C5-F12'!V6,'C6-F12'!V6,'E9-F12'!V6,'E10-F12'!V6,'F11-F12'!V6)</f>
        <v>253738</v>
      </c>
      <c r="AJ6" s="140"/>
      <c r="AK6" s="140"/>
      <c r="AL6" s="140"/>
    </row>
    <row r="7" customFormat="false" ht="12.75" hidden="false" customHeight="false" outlineLevel="0" collapsed="false">
      <c r="A7" s="140" t="n">
        <f aca="false">AVERAGE('A1-A2'!H7,'A1-B3'!H7,'A1-B4'!H7,'A1-C5'!H7,'A1-C6'!H7)</f>
        <v>-27.800000064075</v>
      </c>
      <c r="B7" s="141" t="n">
        <f aca="false">MIN('A1-A2'!U7,'A1-B3'!U7,'A1-B4'!U7,'A1-C5'!U7,'A1-C6'!U7)</f>
        <v>256638</v>
      </c>
      <c r="D7" s="140" t="n">
        <f aca="false">AVERAGE('A1-A2'!H7,'A2-B3'!H7,'A2-B4'!H7,'A2-C5'!H7,'A2-C6'!H7)</f>
        <v>-5.29999989643693</v>
      </c>
      <c r="E7" s="140" t="n">
        <f aca="false">MIN('A1-A2'!V7,'A2-B3'!U7,'A2-B4'!U7,'A2-C5'!U7,'A2-C6'!U7)</f>
        <v>256838</v>
      </c>
      <c r="F7" s="140"/>
      <c r="G7" s="140" t="n">
        <f aca="false">AVERAGE('A1-B3'!H7,'A2-B3'!H7,'B3-B4'!H7,'B3-C5'!H7,'B3-C6'!H7,'B3-D7'!H7,'B3-D8'!H7,'B3-E9'!H7,'B3-E10'!H7)</f>
        <v>22.6111110476777</v>
      </c>
      <c r="H7" s="140" t="n">
        <f aca="false">MIN('A1-B3'!V7,'A2-B3'!V7,'B3-B4'!U7,'B3-C5'!U7,'B3-C6'!U7,'B3-D7'!U7,'B3-D8'!U7,'B3-E9'!U7,'B3-E10'!U7)</f>
        <v>254038</v>
      </c>
      <c r="I7" s="140"/>
      <c r="J7" s="140" t="n">
        <f aca="false">AVERAGE('A1-B4'!H7,'A2-B4'!H7,'B3-B4'!H7,'B4-C5'!H7,'B4-C6'!H7,'B4-D7'!H7,'B4-D8'!H7,'B4-E9'!H7,'B4-E10'!H7)</f>
        <v>38.1666665375233</v>
      </c>
      <c r="K7" s="140" t="n">
        <f aca="false">MIN('A1-B4'!V7,'A2-B4'!V7,'B3-B4'!V7,'B4-C5'!U7,'B4-C6'!U7,'B4-D7'!U7,'B4-D8'!U7,'B4-E9'!U7,'B4-E10'!U7)</f>
        <v>258038</v>
      </c>
      <c r="L7" s="140"/>
      <c r="M7" s="140" t="n">
        <f aca="false">AVERAGE('A1-C5'!H7,'A2-C5'!H7,'B3-C5'!H7,'B4-C5'!H7,'C5-C6'!H7,'C5-E9'!H7,'C5-E10'!H7,'C5-F11'!H7,'C5-F12'!H7)</f>
        <v>52.5000000083819</v>
      </c>
      <c r="N7" s="140" t="n">
        <f aca="false">MIN('A1-C5'!V7,'A2-C5'!V7,'B3-C5'!V7,'B4-C5'!V7,'C5-C6'!U7,'C5-E9'!U7,'C5-E10'!U7,'C5-F11'!U7,'C5-F12'!U7)</f>
        <v>256638</v>
      </c>
      <c r="O7" s="140"/>
      <c r="P7" s="140" t="n">
        <f aca="false">AVERAGE('A1-C6'!H7,'A2-C6'!H7,'B3-C6'!H7,'B4-C6'!H7,'C5-C6'!H7,'C6-E9'!H7,'C6-E10'!H7,'C6-F11'!H7,'C6-F12'!H7)</f>
        <v>61.2222222788259</v>
      </c>
      <c r="Q7" s="140" t="n">
        <f aca="false">MIN('A1-C6'!V7,'A2-C6'!V7,'B3-C6'!V7,'B4-C6'!V7,'C5-C6'!V7,'C6-E9'!U7,'C6-E10'!U7,'C6-F11'!U7,'C6-F12'!U7)</f>
        <v>256838</v>
      </c>
      <c r="R7" s="140"/>
      <c r="S7" s="140" t="n">
        <f aca="false">AVERAGE('B3-D7'!H7,'B4-D7'!H7,'D7-D8'!H7,'D7-E9'!H7,'D7-E10'!H7)</f>
        <v>85.2999997828156</v>
      </c>
      <c r="T7" s="140" t="n">
        <f aca="false">MIN('B3-D7'!V7,'B4-D7'!V7,'D7-D8'!U7,'D7-E9'!U7,'D7-E10'!U7)</f>
        <v>254038</v>
      </c>
      <c r="U7" s="140"/>
      <c r="V7" s="140" t="n">
        <f aca="false">AVERAGE('B3-D8'!H7,'B4-D8'!H7,'D7-D8'!H7,'D8-E9'!H7,'D8-E10'!H7)</f>
        <v>90.999999795109</v>
      </c>
      <c r="W7" s="140" t="n">
        <f aca="false">MIN('B3-D8'!V7,'B4-D8'!V7,'D7-D8'!V7,'D8-E9'!U7,'D8-E10'!U7)</f>
        <v>261538</v>
      </c>
      <c r="X7" s="140"/>
      <c r="Y7" s="140" t="n">
        <f aca="false">AVERAGE('B3-E9'!H7,'B4-E9'!H7,'C5-E9'!H7,'C6-E9'!H7,'D7-E9'!H7,'D8-E9'!H7,'E9-E10'!H7,'E9-F11'!H7,'E9-F12'!H7)</f>
        <v>103.222222178243</v>
      </c>
      <c r="Z7" s="140" t="n">
        <f aca="false">MIN('B3-E9'!V7,'B4-E9'!V7,'C5-E9'!V7,'C6-E9'!V7,'D7-E9'!V7,'D8-E9'!V7,'E9-E10'!U7,'E9-F11'!U7,'E9-F12'!U7)</f>
        <v>6.99224806201551</v>
      </c>
      <c r="AA7" s="140"/>
      <c r="AB7" s="140" t="n">
        <f aca="false">AVERAGE('B3-E10'!H7,'B4-E10'!H7,'C5-E10'!H7,'C6-E10'!H7,'D7-E10'!H7,'D8-E10'!H7,'E9-E10'!H7,'E10-F11'!H7,'E10-F12'!H7)</f>
        <v>106.222222250886</v>
      </c>
      <c r="AC7" s="140" t="n">
        <f aca="false">MIN('B3-E10'!V7,'B4-E10'!V7,'C5-E10'!V7,'C6-E10'!V7,'D7-E10'!V7,'D8-E10'!V7,'E9-E10'!V7,'E10-F11'!U7,'E10-F12'!U7)</f>
        <v>10.851391862955</v>
      </c>
      <c r="AD7" s="140"/>
      <c r="AE7" s="140" t="n">
        <f aca="false">AVERAGE('C5-F11'!H7,'C6-F11'!H7,'E9-F11'!H7,'E10-F11'!H7,'F11-F12'!H7)</f>
        <v>123.999999839813</v>
      </c>
      <c r="AF7" s="140" t="n">
        <f aca="false">MIN('C5-F11'!V7,'C6-F11'!V7,'E9-F11'!V7,'E10-F11'!V7,'F11-F12'!U7)</f>
        <v>1.66457187745483</v>
      </c>
      <c r="AG7" s="140"/>
      <c r="AH7" s="140" t="n">
        <f aca="false">AVERAGE('C5-F12'!H7,'C6-F12'!H7,'E9-F12'!H7,'E10-F12'!H7,'F11-F12'!H7)</f>
        <v>126.099999890663</v>
      </c>
      <c r="AI7" s="140" t="n">
        <f aca="false">MIN('C5-F12'!V7,'C6-F12'!V7,'E9-F12'!V7,'E10-F12'!V7,'F11-F12'!V7)</f>
        <v>3.59339362957137</v>
      </c>
      <c r="AJ7" s="140"/>
      <c r="AK7" s="140"/>
      <c r="AL7" s="140"/>
    </row>
    <row r="8" customFormat="false" ht="12.75" hidden="false" customHeight="false" outlineLevel="0" collapsed="false">
      <c r="A8" s="140" t="n">
        <f aca="false">AVERAGE('A1-A2'!H8,'A1-B3'!H8,'A1-B4'!H8,'A1-C5'!H8,'A1-C6'!H8)</f>
        <v>156.999999884516</v>
      </c>
      <c r="B8" s="141" t="n">
        <f aca="false">MIN('A1-A2'!U8,'A1-B3'!U8,'A1-B4'!U8,'A1-C5'!U8,'A1-C6'!U8)</f>
        <v>130119</v>
      </c>
      <c r="D8" s="140" t="n">
        <f aca="false">AVERAGE('A1-A2'!H8,'A2-B3'!H8,'A2-B4'!H8,'A2-C5'!H8,'A2-C6'!H8)</f>
        <v>179.399999965914</v>
      </c>
      <c r="E8" s="140" t="n">
        <f aca="false">MIN('A1-A2'!V8,'A2-B3'!U8,'A2-B4'!U8,'A2-C5'!U8,'A2-C6'!U8)</f>
        <v>256838</v>
      </c>
      <c r="F8" s="140"/>
      <c r="G8" s="140" t="n">
        <f aca="false">AVERAGE('A1-B3'!H8,'A2-B3'!H8,'B3-B4'!H8,'B3-C5'!H8,'B3-C6'!H8,'B3-D7'!H8,'B3-D8'!H8,'B3-E9'!H8,'B3-E10'!H8)</f>
        <v>207.333333179355</v>
      </c>
      <c r="H8" s="140" t="n">
        <f aca="false">MIN('A1-B3'!V8,'A2-B3'!V8,'B3-B4'!U8,'B3-C5'!U8,'B3-C6'!U8,'B3-D7'!U8,'B3-D8'!U8,'B3-E9'!U8,'B3-E10'!U8)</f>
        <v>254038</v>
      </c>
      <c r="I8" s="140"/>
      <c r="J8" s="140" t="n">
        <f aca="false">AVERAGE('A1-B4'!H8,'A2-B4'!H8,'B3-B4'!H8,'B4-C5'!H8,'B4-C6'!H8,'B4-D7'!H8,'B4-D8'!H8,'B4-E9'!H8,'B4-E10'!H8)</f>
        <v>222.944444342516</v>
      </c>
      <c r="K8" s="140" t="n">
        <f aca="false">MIN('A1-B4'!V8,'A2-B4'!V8,'B3-B4'!V8,'B4-C5'!U8,'B4-C6'!U8,'B4-D7'!U8,'B4-D8'!U8,'B4-E9'!U8,'B4-E10'!U8)</f>
        <v>130869</v>
      </c>
      <c r="L8" s="140"/>
      <c r="M8" s="140" t="n">
        <f aca="false">AVERAGE('A1-C5'!H8,'A2-C5'!H8,'B3-C5'!H8,'B4-C5'!H8,'C5-C6'!H8,'C5-E9'!H8,'C5-E10'!H8,'C5-F11'!H8,'C5-F12'!H8)</f>
        <v>237.16666674614</v>
      </c>
      <c r="N8" s="140" t="n">
        <f aca="false">MIN('A1-C5'!V8,'A2-C5'!V8,'B3-C5'!V8,'B4-C5'!V8,'C5-C6'!U8,'C5-E9'!U8,'C5-E10'!U8,'C5-F11'!U8,'C5-F12'!U8)</f>
        <v>11.551604509974</v>
      </c>
      <c r="O8" s="140"/>
      <c r="P8" s="140" t="n">
        <f aca="false">AVERAGE('A1-C6'!H8,'A2-C6'!H8,'B3-C6'!H8,'B4-C6'!H8,'C5-C6'!H8,'C6-E9'!H8,'C6-E10'!H8,'C6-F11'!H8,'C6-F12'!H8)</f>
        <v>245.833333203569</v>
      </c>
      <c r="Q8" s="140" t="n">
        <f aca="false">MIN('A1-C6'!V8,'A2-C6'!V8,'B3-C6'!V8,'B4-C6'!V8,'C5-C6'!V8,'C6-E9'!U8,'C6-E10'!U8,'C6-F11'!U8,'C6-F12'!U8)</f>
        <v>6.39950576606259</v>
      </c>
      <c r="R8" s="140"/>
      <c r="S8" s="140" t="n">
        <f aca="false">AVERAGE('B3-D7'!H8,'B4-D7'!H8,'D7-D8'!H8,'D7-E9'!H8,'D7-E10'!H8)</f>
        <v>269.999999770895</v>
      </c>
      <c r="T8" s="140" t="n">
        <f aca="false">MIN('B3-D7'!V8,'B4-D7'!V8,'D7-D8'!U8,'D7-E9'!U8,'D7-E10'!U8)</f>
        <v>5.8147402335884</v>
      </c>
      <c r="U8" s="140"/>
      <c r="V8" s="140" t="n">
        <f aca="false">AVERAGE('B3-D8'!H8,'B4-D8'!H8,'D7-D8'!H8,'D8-E9'!H8,'D8-E10'!H8)</f>
        <v>275.69999965746</v>
      </c>
      <c r="W8" s="140" t="n">
        <f aca="false">MIN('B3-D8'!V8,'B4-D8'!V8,'D7-D8'!V8,'D8-E9'!U8,'D8-E10'!U8)</f>
        <v>6.68483123220821</v>
      </c>
      <c r="X8" s="140"/>
      <c r="Y8" s="140" t="n">
        <f aca="false">AVERAGE('B3-E9'!H8,'B4-E9'!H8,'C5-E9'!H8,'C6-E9'!H8,'D7-E9'!H8,'D8-E9'!H8,'E9-E10'!H8,'E9-F11'!H8,'E9-F12'!H8)</f>
        <v>287.944444379769</v>
      </c>
      <c r="Z8" s="140" t="n">
        <f aca="false">MIN('B3-E9'!V8,'B4-E9'!V8,'C5-E9'!V8,'C6-E9'!V8,'D7-E9'!V8,'D8-E9'!V8,'E9-E10'!U8,'E9-F11'!U8,'E9-F12'!U8)</f>
        <v>1.0712050078247</v>
      </c>
      <c r="AA8" s="140"/>
      <c r="AB8" s="140" t="n">
        <f aca="false">AVERAGE('B3-E10'!H8,'B4-E10'!H8,'C5-E10'!H8,'C6-E10'!H8,'D7-E10'!H8,'D8-E10'!H8,'E9-E10'!H8,'E10-F11'!H8,'E10-F12'!H8)</f>
        <v>290.999999776483</v>
      </c>
      <c r="AC8" s="140" t="n">
        <f aca="false">MIN('B3-E10'!V8,'B4-E10'!V8,'C5-E10'!V8,'C6-E10'!V8,'D7-E10'!V8,'D8-E10'!V8,'E9-E10'!V8,'E10-F11'!U8,'E10-F12'!U8)</f>
        <v>1.45844713226688</v>
      </c>
      <c r="AD8" s="140"/>
      <c r="AE8" s="140" t="n">
        <f aca="false">AVERAGE('C5-F11'!H8,'C6-F11'!H8,'E9-F11'!H8,'E10-F11'!H8,'F11-F12'!H8)</f>
        <v>308.699999827892</v>
      </c>
      <c r="AF8" s="140" t="n">
        <f aca="false">MIN('C5-F11'!V8,'C6-F11'!V8,'E9-F11'!V8,'E10-F11'!V8,'F11-F12'!U8)</f>
        <v>0.636116504854357</v>
      </c>
      <c r="AG8" s="140"/>
      <c r="AH8" s="140" t="n">
        <f aca="false">AVERAGE('C5-F12'!H8,'C6-F12'!H8,'E9-F12'!H8,'E10-F12'!H8,'F11-F12'!H8)</f>
        <v>310.999999925494</v>
      </c>
      <c r="AI8" s="140" t="n">
        <f aca="false">MIN('C5-F12'!V8,'C6-F12'!V8,'E9-F12'!V8,'E10-F12'!V8,'F11-F12'!V8)</f>
        <v>0.779648048967104</v>
      </c>
      <c r="AJ8" s="140"/>
      <c r="AK8" s="140"/>
      <c r="AL8" s="140"/>
    </row>
    <row r="9" customFormat="false" ht="12.75" hidden="false" customHeight="false" outlineLevel="0" collapsed="false">
      <c r="A9" s="140" t="n">
        <f aca="false">AVERAGE('A1-A2'!H9,'A1-B3'!H9,'A1-B4'!H9,'A1-C5'!H9,'A1-C6'!H9)</f>
        <v>341.799999833107</v>
      </c>
      <c r="B9" s="141" t="n">
        <f aca="false">MIN('A1-A2'!U9,'A1-B3'!U9,'A1-B4'!U9,'A1-C5'!U9,'A1-C6'!U9)</f>
        <v>256638</v>
      </c>
      <c r="D9" s="140" t="n">
        <f aca="false">AVERAGE('A1-A2'!H9,'A2-B3'!H9,'A2-B4'!H9,'A2-C5'!H9,'A2-C6'!H9)</f>
        <v>364.100000079721</v>
      </c>
      <c r="E9" s="140" t="n">
        <f aca="false">MIN('A1-A2'!V9,'A2-B3'!U9,'A2-B4'!U9,'A2-C5'!U9,'A2-C6'!U9)</f>
        <v>130119</v>
      </c>
      <c r="F9" s="140"/>
      <c r="G9" s="140" t="n">
        <f aca="false">AVERAGE('A1-B3'!H9,'A2-B3'!H9,'B3-B4'!H9,'B3-C5'!H9,'B3-C6'!H9,'B3-D7'!H9,'B3-D8'!H9,'B3-E9'!H9,'B3-E10'!H9)</f>
        <v>392.111110984348</v>
      </c>
      <c r="H9" s="140" t="n">
        <f aca="false">MIN('A1-B3'!V9,'A2-B3'!V9,'B3-B4'!U9,'B3-C5'!U9,'B3-C6'!U9,'B3-D7'!U9,'B3-D8'!U9,'B3-E9'!U9,'B3-E10'!U9)</f>
        <v>133.217937219731</v>
      </c>
      <c r="I9" s="140"/>
      <c r="J9" s="140" t="n">
        <f aca="false">AVERAGE('A1-B4'!H9,'A2-B4'!H9,'B3-B4'!H9,'B4-C5'!H9,'B4-C6'!H9,'B4-D7'!H9,'B4-D8'!H9,'B4-E9'!H9,'B4-E10'!H9)</f>
        <v>407.666666613892</v>
      </c>
      <c r="K9" s="140" t="n">
        <f aca="false">MIN('A1-B4'!V9,'A2-B4'!V9,'B3-B4'!V9,'B4-C5'!U9,'B4-C6'!U9,'B4-D7'!U9,'B4-D8'!U9,'B4-E9'!U9,'B4-E10'!U9)</f>
        <v>165.615934627171</v>
      </c>
      <c r="L9" s="140"/>
      <c r="M9" s="140" t="n">
        <f aca="false">AVERAGE('A1-C5'!H9,'A2-C5'!H9,'B3-C5'!H9,'B4-C5'!H9,'C5-C6'!H9,'C5-E9'!H9,'C5-E10'!H9,'C5-F11'!H9,'C5-F12'!H9)</f>
        <v>421.944444411434</v>
      </c>
      <c r="N9" s="140" t="n">
        <f aca="false">MIN('A1-C5'!V9,'A2-C5'!V9,'B3-C5'!V9,'B4-C5'!V9,'C5-C6'!U9,'C5-E9'!U9,'C5-E10'!U9,'C5-F11'!U9,'C5-F12'!U9)</f>
        <v>2.59650516282763</v>
      </c>
      <c r="O9" s="140"/>
      <c r="P9" s="140" t="n">
        <f aca="false">AVERAGE('A1-C6'!H9,'A2-C6'!H9,'B3-C6'!H9,'B4-C6'!H9,'C5-C6'!H9,'C6-E9'!H9,'C6-E10'!H9,'C6-F11'!H9,'C6-F12'!H9)</f>
        <v>430.722222285345</v>
      </c>
      <c r="Q9" s="140" t="n">
        <f aca="false">MIN('A1-C6'!V9,'A2-C6'!V9,'B3-C6'!V9,'B4-C6'!V9,'C5-C6'!V9,'C6-E9'!U9,'C6-E10'!U9,'C6-F11'!U9,'C6-F12'!U9)</f>
        <v>4.84231697506034</v>
      </c>
      <c r="R9" s="140"/>
      <c r="S9" s="140" t="n">
        <f aca="false">AVERAGE('B3-D7'!H9,'B4-D7'!H9,'D7-D8'!H9,'D7-E9'!H9,'D7-E10'!H9)</f>
        <v>454.799999845214</v>
      </c>
      <c r="T9" s="140" t="n">
        <f aca="false">MIN('B3-D7'!V9,'B4-D7'!V9,'D7-D8'!U9,'D7-E9'!U9,'D7-E10'!U9)</f>
        <v>0.648712871287131</v>
      </c>
      <c r="U9" s="140"/>
      <c r="V9" s="140" t="n">
        <f aca="false">AVERAGE('B3-D8'!H9,'B4-D8'!H9,'D7-D8'!H9,'D8-E9'!H9,'D8-E10'!H9)</f>
        <v>460.399999645539</v>
      </c>
      <c r="W9" s="140" t="n">
        <f aca="false">MIN('B3-D8'!V9,'B4-D8'!V9,'D7-D8'!V9,'D8-E9'!U9,'D8-E10'!U9)</f>
        <v>24.0578473210052</v>
      </c>
      <c r="X9" s="140"/>
      <c r="Y9" s="140" t="n">
        <f aca="false">AVERAGE('B3-E9'!H9,'B4-E9'!H9,'C5-E9'!H9,'C6-E9'!H9,'D7-E9'!H9,'D8-E9'!H9,'E9-E10'!H9,'E9-F11'!H9,'E9-F12'!H9)</f>
        <v>472.666666511446</v>
      </c>
      <c r="Z9" s="140" t="n">
        <f aca="false">MIN('B3-E9'!V9,'B4-E9'!V9,'C5-E9'!V9,'C6-E9'!V9,'D7-E9'!V9,'D8-E9'!V9,'E9-E10'!U9,'E9-F11'!U9,'E9-F12'!U9)</f>
        <v>0.638098948188542</v>
      </c>
      <c r="AA9" s="140"/>
      <c r="AB9" s="140" t="n">
        <f aca="false">AVERAGE('B3-E10'!H9,'B4-E10'!H9,'C5-E10'!H9,'C6-E10'!H9,'D7-E10'!H9,'D8-E10'!H9,'E9-E10'!H9,'E10-F11'!H9,'E10-F12'!H9)</f>
        <v>475.722222187556</v>
      </c>
      <c r="AC9" s="140" t="n">
        <f aca="false">MIN('B3-E10'!V9,'B4-E10'!V9,'C5-E10'!V9,'C6-E10'!V9,'D7-E10'!V9,'D8-E10'!V9,'E9-E10'!V9,'E10-F11'!U9,'E10-F12'!U9)</f>
        <v>0.636858475894246</v>
      </c>
      <c r="AD9" s="140"/>
      <c r="AE9" s="140" t="n">
        <f aca="false">AVERAGE('C5-F11'!H9,'C6-F11'!H9,'E9-F11'!H9,'E10-F11'!H9,'F11-F12'!H9)</f>
        <v>493.499999902211</v>
      </c>
      <c r="AF9" s="140" t="n">
        <f aca="false">MIN('C5-F11'!V9,'C6-F11'!V9,'E9-F11'!V9,'E10-F11'!V9,'F11-F12'!U9)</f>
        <v>7.26074498567337</v>
      </c>
      <c r="AG9" s="140"/>
      <c r="AH9" s="140" t="n">
        <f aca="false">AVERAGE('C5-F12'!H9,'C6-F12'!H9,'E9-F12'!H9,'E10-F12'!H9,'F11-F12'!H9)</f>
        <v>495.699999913573</v>
      </c>
      <c r="AI9" s="140" t="n">
        <f aca="false">MIN('C5-F12'!V9,'C6-F12'!V9,'E9-F12'!V9,'E10-F12'!V9,'F11-F12'!V9)</f>
        <v>3.44694280078895</v>
      </c>
      <c r="AJ9" s="140"/>
      <c r="AK9" s="140"/>
      <c r="AL9" s="140"/>
    </row>
    <row r="10" customFormat="false" ht="12.75" hidden="false" customHeight="false" outlineLevel="0" collapsed="false">
      <c r="A10" s="140" t="n">
        <f aca="false">AVERAGE('A1-A2'!H10,'A1-B3'!H10,'A1-B4'!H10,'A1-C5'!H10,'A1-C6'!H10)</f>
        <v>526.499999821186</v>
      </c>
      <c r="B10" s="141" t="n">
        <f aca="false">MIN('A1-A2'!U10,'A1-B3'!U10,'A1-B4'!U10,'A1-C5'!U10,'A1-C6'!U10)</f>
        <v>163.953109072375</v>
      </c>
      <c r="D10" s="140" t="n">
        <f aca="false">AVERAGE('A1-A2'!H10,'A2-B3'!H10,'A2-B4'!H10,'A2-C5'!H10,'A2-C6'!H10)</f>
        <v>548.900000028312</v>
      </c>
      <c r="E10" s="140" t="n">
        <f aca="false">MIN('A1-A2'!V10,'A2-B3'!U10,'A2-B4'!U10,'A2-C5'!U10,'A2-C6'!U10)</f>
        <v>32.0679513184584</v>
      </c>
      <c r="F10" s="140"/>
      <c r="G10" s="140" t="n">
        <f aca="false">AVERAGE('A1-B3'!H10,'A2-B3'!H10,'B3-B4'!H10,'B3-C5'!H10,'B3-C6'!H10,'B3-D7'!H10,'B3-D8'!H10,'B3-E9'!H10,'B3-E10'!H10)</f>
        <v>576.833333255723</v>
      </c>
      <c r="H10" s="140" t="n">
        <f aca="false">MIN('A1-B3'!V10,'A2-B3'!V10,'B3-B4'!U10,'B3-C5'!U10,'B3-C6'!U10,'B3-D7'!U10,'B3-D8'!U10,'B3-E9'!U10,'B3-E10'!U10)</f>
        <v>7.33360588716272</v>
      </c>
      <c r="I10" s="140"/>
      <c r="J10" s="140" t="n">
        <f aca="false">AVERAGE('A1-B4'!H10,'A2-B4'!H10,'B3-B4'!H10,'B4-C5'!H10,'B4-C6'!H10,'B4-D7'!H10,'B4-D8'!H10,'B4-E9'!H10,'B4-E10'!H10)</f>
        <v>592.444444349036</v>
      </c>
      <c r="K10" s="140" t="n">
        <f aca="false">MIN('A1-B4'!V10,'A2-B4'!V10,'B3-B4'!V10,'B4-C5'!U10,'B4-C6'!U10,'B4-D7'!U10,'B4-D8'!U10,'B4-E9'!U10,'B4-E10'!U10)</f>
        <v>8.4712878553779</v>
      </c>
      <c r="L10" s="140"/>
      <c r="M10" s="140" t="n">
        <f aca="false">AVERAGE('A1-C5'!H10,'A2-C5'!H10,'B3-C5'!H10,'B4-C5'!H10,'C5-C6'!H10,'C5-E9'!H10,'C5-E10'!H10,'C5-F11'!H10,'C5-F12'!H10)</f>
        <v>606.833333283663</v>
      </c>
      <c r="N10" s="140" t="n">
        <f aca="false">MIN('A1-C5'!V10,'A2-C5'!V10,'B3-C5'!V10,'B4-C5'!V10,'C5-C6'!U10,'C5-E9'!U10,'C5-E10'!U10,'C5-F11'!U10,'C5-F12'!U10)</f>
        <v>4.64962045545346</v>
      </c>
      <c r="O10" s="140"/>
      <c r="P10" s="140" t="n">
        <f aca="false">AVERAGE('A1-C6'!H10,'A2-C6'!H10,'B3-C6'!H10,'B4-C6'!H10,'C5-C6'!H10,'C6-E9'!H10,'C6-E10'!H10,'C6-F11'!H10,'C6-F12'!H10)</f>
        <v>615.500000090338</v>
      </c>
      <c r="Q10" s="140" t="n">
        <f aca="false">MIN('A1-C6'!V10,'A2-C6'!V10,'B3-C6'!V10,'B4-C6'!V10,'C5-C6'!V10,'C6-E9'!U10,'C6-E10'!U10,'C6-F11'!U10,'C6-F12'!U10)</f>
        <v>2.57005988023953</v>
      </c>
      <c r="R10" s="140"/>
      <c r="S10" s="140" t="n">
        <f aca="false">AVERAGE('B3-D7'!H10,'B4-D7'!H10,'D7-D8'!H10,'D7-E9'!H10,'D7-E10'!H10)</f>
        <v>639.599999793805</v>
      </c>
      <c r="T10" s="140" t="n">
        <f aca="false">MIN('B3-D7'!V10,'B4-D7'!V10,'D7-D8'!U10,'D7-E9'!U10,'D7-E10'!U10)</f>
        <v>1.69587835134054</v>
      </c>
      <c r="U10" s="140"/>
      <c r="V10" s="140" t="n">
        <f aca="false">AVERAGE('B3-D8'!H10,'B4-D8'!H10,'D7-D8'!H10,'D8-E9'!H10,'D8-E10'!H10)</f>
        <v>645.199999719858</v>
      </c>
      <c r="W10" s="140" t="n">
        <f aca="false">MIN('B3-D8'!V10,'B4-D8'!V10,'D7-D8'!V10,'D8-E9'!U10,'D8-E10'!U10)</f>
        <v>12.3503211991435</v>
      </c>
      <c r="X10" s="140"/>
      <c r="Y10" s="140" t="n">
        <f aca="false">AVERAGE('B3-E9'!H10,'B4-E9'!H10,'C5-E9'!H10,'C6-E9'!H10,'D7-E9'!H10,'D8-E9'!H10,'E9-E10'!H10,'E9-F11'!H10,'E9-F12'!H10)</f>
        <v>657.388888782822</v>
      </c>
      <c r="Z10" s="140" t="n">
        <f aca="false">MIN('B3-E9'!V10,'B4-E9'!V10,'C5-E9'!V10,'C6-E9'!V10,'D7-E9'!V10,'D8-E9'!V10,'E9-E10'!U10,'E9-F11'!U10,'E9-F12'!U10)</f>
        <v>1.18210116731518</v>
      </c>
      <c r="AA10" s="140"/>
      <c r="AB10" s="140" t="n">
        <f aca="false">AVERAGE('B3-E10'!H10,'B4-E10'!H10,'C5-E10'!H10,'C6-E10'!H10,'D7-E10'!H10,'D8-E10'!H10,'E9-E10'!H10,'E10-F11'!H10,'E10-F12'!H10)</f>
        <v>660.666666663252</v>
      </c>
      <c r="AC10" s="140" t="n">
        <f aca="false">MIN('B3-E10'!V10,'B4-E10'!V10,'C5-E10'!V10,'C6-E10'!V10,'D7-E10'!V10,'D8-E10'!V10,'E9-E10'!V10,'E10-F11'!U10,'E10-F12'!U10)</f>
        <v>2.35491419656785</v>
      </c>
      <c r="AD10" s="140"/>
      <c r="AE10" s="140" t="n">
        <f aca="false">AVERAGE('C5-F11'!H10,'C6-F11'!H10,'E9-F11'!H10,'E10-F11'!H10,'F11-F12'!H10)</f>
        <v>678.299999850802</v>
      </c>
      <c r="AF10" s="140" t="n">
        <f aca="false">MIN('C5-F11'!V10,'C6-F11'!V10,'E9-F11'!V10,'E10-F11'!V10,'F11-F12'!U10)</f>
        <v>0.629032258064513</v>
      </c>
      <c r="AG10" s="140"/>
      <c r="AH10" s="140" t="n">
        <f aca="false">AVERAGE('C5-F12'!H10,'C6-F12'!H10,'E9-F12'!H10,'E10-F12'!H10,'F11-F12'!H10)</f>
        <v>680.499999987893</v>
      </c>
      <c r="AI10" s="140" t="n">
        <f aca="false">MIN('C5-F12'!V10,'C6-F12'!V10,'E9-F12'!V10,'E10-F12'!V10,'F11-F12'!V10)</f>
        <v>3.47850318471338</v>
      </c>
      <c r="AJ10" s="140"/>
      <c r="AK10" s="140"/>
      <c r="AL10" s="140"/>
    </row>
    <row r="11" customFormat="false" ht="12.75" hidden="false" customHeight="false" outlineLevel="0" collapsed="false">
      <c r="A11" s="140" t="n">
        <f aca="false">AVERAGE('A1-A2'!H11,'A1-B3'!H11,'A1-B4'!H11,'A1-C5'!H11,'A1-C6'!H11)</f>
        <v>711.299999769777</v>
      </c>
      <c r="B11" s="141" t="n">
        <f aca="false">MIN('A1-A2'!U11,'A1-B3'!U11,'A1-B4'!U11,'A1-C5'!U11,'A1-C6'!U11)</f>
        <v>3.33787029623698</v>
      </c>
      <c r="D11" s="140" t="n">
        <f aca="false">AVERAGE('A1-A2'!H11,'A2-B3'!H11,'A2-B4'!H11,'A2-C5'!H11,'A2-C6'!H11)</f>
        <v>733.699999976903</v>
      </c>
      <c r="E11" s="140" t="n">
        <f aca="false">MIN('A1-A2'!V11,'A2-B3'!U11,'A2-B4'!U11,'A2-C5'!U11,'A2-C6'!U11)</f>
        <v>6.17121891561354</v>
      </c>
      <c r="F11" s="140"/>
      <c r="G11" s="140" t="n">
        <f aca="false">AVERAGE('A1-B3'!H11,'A2-B3'!H11,'B3-B4'!H11,'B3-C5'!H11,'B3-C6'!H11,'B3-D7'!H11,'B3-D8'!H11,'B3-E9'!H11,'B3-E10'!H11)</f>
        <v>761.722222058103</v>
      </c>
      <c r="H11" s="140" t="n">
        <f aca="false">MIN('A1-B3'!V11,'A2-B3'!V11,'B3-B4'!U11,'B3-C5'!U11,'B3-C6'!U11,'B3-D7'!U11,'B3-D8'!U11,'B3-E9'!U11,'B3-E10'!U11)</f>
        <v>0.638845553822153</v>
      </c>
      <c r="I11" s="140"/>
      <c r="J11" s="140" t="n">
        <f aca="false">AVERAGE('A1-B4'!H11,'A2-B4'!H11,'B3-B4'!H11,'B4-C5'!H11,'B4-C6'!H11,'B4-D7'!H11,'B4-D8'!H11,'B4-E9'!H11,'B4-E10'!H11)</f>
        <v>777.277777687646</v>
      </c>
      <c r="K11" s="140" t="n">
        <f aca="false">MIN('A1-B4'!V11,'A2-B4'!V11,'B3-B4'!V11,'B4-C5'!U11,'B4-C6'!U11,'B4-D7'!U11,'B4-D8'!U11,'B4-E9'!U11,'B4-E10'!U11)</f>
        <v>1.84789391575663</v>
      </c>
      <c r="L11" s="140"/>
      <c r="M11" s="140" t="n">
        <f aca="false">AVERAGE('A1-C5'!H11,'A2-C5'!H11,'B3-C5'!H11,'B4-C5'!H11,'C5-C6'!H11,'C5-E9'!H11,'C5-E10'!H11,'C5-F11'!H11,'C5-F12'!H11)</f>
        <v>791.555555555038</v>
      </c>
      <c r="N11" s="140" t="n">
        <f aca="false">MIN('A1-C5'!V11,'A2-C5'!V11,'B3-C5'!V11,'B4-C5'!V11,'C5-C6'!U11,'C5-E9'!U11,'C5-E10'!U11,'C5-F11'!U11,'C5-F12'!U11)</f>
        <v>7.91036184210526</v>
      </c>
      <c r="O11" s="140"/>
      <c r="P11" s="140" t="n">
        <f aca="false">AVERAGE('A1-C6'!H11,'A2-C6'!H11,'B3-C6'!H11,'B4-C6'!H11,'C5-C6'!H11,'C6-E9'!H11,'C6-E10'!H11,'C6-F11'!H11,'C6-F12'!H11)</f>
        <v>800.277777825482</v>
      </c>
      <c r="Q11" s="140" t="n">
        <f aca="false">MIN('A1-C6'!V11,'A2-C6'!V11,'B3-C6'!V11,'B4-C6'!V11,'C5-C6'!V11,'C6-E9'!U11,'C6-E10'!U11,'C6-F11'!U11,'C6-F12'!U11)</f>
        <v>5.064332247557</v>
      </c>
      <c r="R11" s="140"/>
      <c r="S11" s="140" t="n">
        <f aca="false">AVERAGE('B3-D7'!H11,'B4-D7'!H11,'D7-D8'!H11,'D7-E9'!H11,'D7-E10'!H11)</f>
        <v>824.499999828637</v>
      </c>
      <c r="T11" s="140" t="n">
        <f aca="false">MIN('B3-D7'!V11,'B4-D7'!V11,'D7-D8'!U11,'D7-E9'!U11,'D7-E10'!U11)</f>
        <v>1.37344720496895</v>
      </c>
      <c r="U11" s="140"/>
      <c r="V11" s="140" t="n">
        <f aca="false">AVERAGE('B3-D8'!H11,'B4-D8'!H11,'D7-D8'!H11,'D8-E9'!H11,'D8-E10'!H11)</f>
        <v>829.999999794178</v>
      </c>
      <c r="W11" s="140" t="n">
        <f aca="false">MIN('B3-D8'!V11,'B4-D8'!V11,'D7-D8'!V11,'D8-E9'!U11,'D8-E10'!U11)</f>
        <v>0.625190839694657</v>
      </c>
      <c r="X11" s="140"/>
      <c r="Y11" s="140" t="n">
        <f aca="false">AVERAGE('B3-E9'!H11,'B4-E9'!H11,'C5-E9'!H11,'C6-E9'!H11,'D7-E9'!H11,'D8-E9'!H11,'E9-E10'!H11,'E9-F11'!H11,'E9-F12'!H11)</f>
        <v>842.333333258517</v>
      </c>
      <c r="Z11" s="140" t="n">
        <f aca="false">MIN('B3-E9'!V11,'B4-E9'!V11,'C5-E9'!V11,'C6-E9'!V11,'D7-E9'!V11,'D8-E9'!V11,'E9-E10'!U11,'E9-F11'!U11,'E9-F12'!U11)</f>
        <v>5.49208924949291</v>
      </c>
      <c r="AA11" s="140"/>
      <c r="AB11" s="140" t="n">
        <f aca="false">AVERAGE('B3-E10'!H11,'B4-E10'!H11,'C5-E10'!H11,'C6-E10'!H11,'D7-E10'!H11,'D8-E10'!H11,'E9-E10'!H11,'E10-F11'!H11,'E10-F12'!H11)</f>
        <v>845.388888794929</v>
      </c>
      <c r="AC11" s="140" t="n">
        <f aca="false">MIN('B3-E10'!V11,'B4-E10'!V11,'C5-E10'!V11,'C6-E10'!V11,'D7-E10'!V11,'D8-E10'!V11,'E9-E10'!V11,'E10-F11'!U11,'E10-F12'!U11)</f>
        <v>0.631213872832362</v>
      </c>
      <c r="AD11" s="140"/>
      <c r="AE11" s="140" t="n">
        <f aca="false">AVERAGE('C5-F11'!H11,'C6-F11'!H11,'E9-F11'!H11,'E10-F11'!H11,'F11-F12'!H11)</f>
        <v>862.99999996461</v>
      </c>
      <c r="AF11" s="140" t="n">
        <f aca="false">MIN('C5-F11'!V11,'C6-F11'!V11,'E9-F11'!V11,'E10-F11'!V11,'F11-F12'!U11)</f>
        <v>0.900269541778982</v>
      </c>
      <c r="AG11" s="140"/>
      <c r="AH11" s="140" t="n">
        <f aca="false">AVERAGE('C5-F12'!H11,'C6-F12'!H11,'E9-F12'!H11,'E10-F12'!H11,'F11-F12'!H11)</f>
        <v>865.299999936484</v>
      </c>
      <c r="AI11" s="140" t="n">
        <f aca="false">MIN('C5-F12'!V11,'C6-F12'!V11,'E9-F12'!V11,'E10-F12'!V11,'F11-F12'!V11)</f>
        <v>4.58038904327113</v>
      </c>
      <c r="AJ11" s="140"/>
      <c r="AK11" s="140"/>
      <c r="AL11" s="140"/>
    </row>
    <row r="12" customFormat="false" ht="12.75" hidden="false" customHeight="false" outlineLevel="0" collapsed="false">
      <c r="A12" s="140" t="n">
        <f aca="false">AVERAGE('A1-A2'!H12,'A1-B3'!H12,'A1-B4'!H12,'A1-C5'!H12,'A1-C6'!H12)</f>
        <v>896.099999718368</v>
      </c>
      <c r="B12" s="141" t="n">
        <f aca="false">MIN('A1-A2'!U12,'A1-B3'!U12,'A1-B4'!U12,'A1-C5'!U12,'A1-C6'!U12)</f>
        <v>0.879371316306473</v>
      </c>
      <c r="D12" s="140" t="n">
        <f aca="false">AVERAGE('A1-A2'!H12,'A2-B3'!H12,'A2-B4'!H12,'A2-C5'!H12,'A2-C6'!H12)</f>
        <v>918.499999925494</v>
      </c>
      <c r="E12" s="140" t="n">
        <f aca="false">MIN('A1-A2'!V12,'A2-B3'!U12,'A2-B4'!U12,'A2-C5'!U12,'A2-C6'!U12)</f>
        <v>0.635869565217391</v>
      </c>
      <c r="F12" s="140"/>
      <c r="G12" s="140" t="n">
        <f aca="false">AVERAGE('A1-B3'!H12,'A2-B3'!H12,'B3-B4'!H12,'B3-C5'!H12,'B3-C6'!H12,'B3-D7'!H12,'B3-D8'!H12,'B3-E9'!H12,'B3-E10'!H12)</f>
        <v>946.555555396713</v>
      </c>
      <c r="H12" s="140" t="n">
        <f aca="false">MIN('A1-B3'!V12,'A2-B3'!V12,'B3-B4'!U12,'B3-C5'!U12,'B3-C6'!U12,'B3-D7'!U12,'B3-D8'!U12,'B3-E9'!U12,'B3-E10'!U12)</f>
        <v>2.51633723275515</v>
      </c>
      <c r="I12" s="140"/>
      <c r="J12" s="140" t="n">
        <f aca="false">AVERAGE('A1-B4'!H12,'A2-B4'!H12,'B3-B4'!H12,'B4-C5'!H12,'B4-C6'!H12,'B4-D7'!H12,'B4-D8'!H12,'B4-E9'!H12,'B4-E10'!H12)</f>
        <v>962.05555549264</v>
      </c>
      <c r="K12" s="140" t="n">
        <f aca="false">MIN('A1-B4'!V12,'A2-B4'!V12,'B3-B4'!V12,'B4-C5'!U12,'B4-C6'!U12,'B4-D7'!U12,'B4-D8'!U12,'B4-E9'!U12,'B4-E10'!U12)</f>
        <v>2.03654743390357</v>
      </c>
      <c r="L12" s="140"/>
      <c r="M12" s="140" t="n">
        <f aca="false">AVERAGE('A1-C5'!H12,'A2-C5'!H12,'B3-C5'!H12,'B4-C5'!H12,'C5-C6'!H12,'C5-E9'!H12,'C5-E10'!H12,'C5-F11'!H12,'C5-F12'!H12)</f>
        <v>976.3888888238</v>
      </c>
      <c r="N12" s="140" t="n">
        <f aca="false">MIN('A1-C5'!V12,'A2-C5'!V12,'B3-C5'!V12,'B4-C5'!V12,'C5-C6'!U12,'C5-E9'!U12,'C5-E10'!U12,'C5-F11'!U12,'C5-F12'!U12)</f>
        <v>4.30898876404494</v>
      </c>
      <c r="O12" s="140"/>
      <c r="P12" s="140" t="n">
        <f aca="false">AVERAGE('A1-C6'!H12,'A2-C6'!H12,'B3-C6'!H12,'B4-C6'!H12,'C5-C6'!H12,'C6-E9'!H12,'C6-E10'!H12,'C6-F11'!H12,'C6-F12'!H12)</f>
        <v>985.055555700325</v>
      </c>
      <c r="Q12" s="140" t="n">
        <f aca="false">MIN('A1-C6'!V12,'A2-C6'!V12,'B3-C6'!V12,'B4-C6'!V12,'C5-C6'!V12,'C6-E9'!U12,'C6-E10'!U12,'C6-F11'!U12,'C6-F12'!U12)</f>
        <v>3.1769073307357</v>
      </c>
      <c r="R12" s="140"/>
      <c r="S12" s="140" t="n">
        <f aca="false">AVERAGE('B3-D7'!H12,'B4-D7'!H12,'D7-D8'!H12,'D7-E9'!H12,'D7-E10'!H12)</f>
        <v>1009.19999981672</v>
      </c>
      <c r="T12" s="140" t="n">
        <f aca="false">MIN('B3-D7'!V12,'B4-D7'!V12,'D7-D8'!U12,'D7-E9'!U12,'D7-E10'!U12)</f>
        <v>0.627345844504021</v>
      </c>
      <c r="U12" s="140"/>
      <c r="V12" s="140" t="n">
        <f aca="false">AVERAGE('B3-D8'!H12,'B4-D8'!H12,'D7-D8'!H12,'D8-E9'!H12,'D8-E10'!H12)</f>
        <v>1014.89999982901</v>
      </c>
      <c r="W12" s="140" t="n">
        <f aca="false">MIN('B3-D8'!V12,'B4-D8'!V12,'D7-D8'!V12,'D8-E9'!U12,'D8-E10'!U12)</f>
        <v>2.28225175918687</v>
      </c>
      <c r="X12" s="140"/>
      <c r="Y12" s="140" t="n">
        <f aca="false">AVERAGE('B3-E9'!H12,'B4-E9'!H12,'C5-E9'!H12,'C6-E9'!H12,'D7-E9'!H12,'D8-E9'!H12,'E9-E10'!H12,'E9-F11'!H12,'E9-F12'!H12)</f>
        <v>1027.11111099366</v>
      </c>
      <c r="Z12" s="140" t="n">
        <f aca="false">MIN('B3-E9'!V12,'B4-E9'!V12,'C5-E9'!V12,'C6-E9'!V12,'D7-E9'!V12,'D8-E9'!V12,'E9-E10'!U12,'E9-F11'!U12,'E9-F12'!U12)</f>
        <v>0.631213872832362</v>
      </c>
      <c r="AA12" s="140"/>
      <c r="AB12" s="140" t="n">
        <f aca="false">AVERAGE('B3-E10'!H12,'B4-E10'!H12,'C5-E10'!H12,'C6-E10'!H12,'D7-E10'!H12,'D8-E10'!H12,'E9-E10'!H12,'E10-F11'!H12,'E10-F12'!H12)</f>
        <v>1030.1111110663</v>
      </c>
      <c r="AC12" s="140" t="n">
        <f aca="false">MIN('B3-E10'!V12,'B4-E10'!V12,'C5-E10'!V12,'C6-E10'!V12,'D7-E10'!V12,'D8-E10'!V12,'E9-E10'!V12,'E10-F11'!U12,'E10-F12'!U12)</f>
        <v>0.821359969266226</v>
      </c>
      <c r="AD12" s="140"/>
      <c r="AE12" s="140" t="n">
        <f aca="false">AVERAGE('C5-F11'!H12,'C6-F11'!H12,'E9-F11'!H12,'E10-F11'!H12,'F11-F12'!H12)</f>
        <v>1047.7999999132</v>
      </c>
      <c r="AF12" s="140" t="n">
        <f aca="false">MIN('C5-F11'!V12,'C6-F11'!V12,'E9-F11'!V12,'E10-F11'!V12,'F11-F12'!U12)</f>
        <v>7.64970313825277</v>
      </c>
      <c r="AG12" s="140"/>
      <c r="AH12" s="140" t="n">
        <f aca="false">AVERAGE('C5-F12'!H12,'C6-F12'!H12,'E9-F12'!H12,'E10-F12'!H12,'F11-F12'!H12)</f>
        <v>1049.99999992456</v>
      </c>
      <c r="AI12" s="140" t="n">
        <f aca="false">MIN('C5-F12'!V12,'C6-F12'!V12,'E9-F12'!V12,'E10-F12'!V12,'F11-F12'!V12)</f>
        <v>10.5084893339138</v>
      </c>
      <c r="AJ12" s="140"/>
      <c r="AK12" s="140"/>
      <c r="AL12" s="140"/>
    </row>
    <row r="13" customFormat="false" ht="12.75" hidden="false" customHeight="false" outlineLevel="0" collapsed="false">
      <c r="A13" s="140" t="n">
        <f aca="false">AVERAGE('A1-A2'!H13,'A1-B3'!H13,'A1-B4'!H13,'A1-C5'!H13,'A1-C6'!H13)</f>
        <v>1080.89999979269</v>
      </c>
      <c r="B13" s="141" t="n">
        <f aca="false">MIN('A1-A2'!U13,'A1-B3'!U13,'A1-B4'!U13,'A1-C5'!U13,'A1-C6'!U13)</f>
        <v>0.636610959968908</v>
      </c>
      <c r="D13" s="140" t="n">
        <f aca="false">AVERAGE('A1-A2'!H13,'A2-B3'!H13,'A2-B4'!H13,'A2-C5'!H13,'A2-C6'!H13)</f>
        <v>1103.29999999981</v>
      </c>
      <c r="E13" s="140" t="n">
        <f aca="false">MIN('A1-A2'!V13,'A2-B3'!U13,'A2-B4'!U13,'A2-C5'!U13,'A2-C6'!U13)</f>
        <v>4.93070104754231</v>
      </c>
      <c r="F13" s="140"/>
      <c r="G13" s="140" t="n">
        <f aca="false">AVERAGE('A1-B3'!H13,'A2-B3'!H13,'B3-B4'!H13,'B3-C5'!H13,'B3-C6'!H13,'B3-D7'!H13,'B3-D8'!H13,'B3-E9'!H13,'B3-E10'!H13)</f>
        <v>1131.33333320171</v>
      </c>
      <c r="H13" s="140" t="n">
        <f aca="false">MIN('A1-B3'!V13,'A2-B3'!V13,'B3-B4'!U13,'B3-C5'!U13,'B3-C6'!U13,'B3-D7'!U13,'B3-D8'!U13,'B3-E9'!U13,'B3-E10'!U13)</f>
        <v>0.638845553822153</v>
      </c>
      <c r="I13" s="140"/>
      <c r="J13" s="140" t="n">
        <f aca="false">AVERAGE('A1-B4'!H13,'A2-B4'!H13,'B3-B4'!H13,'B4-C5'!H13,'B4-C6'!H13,'B4-D7'!H13,'B4-D8'!H13,'B4-E9'!H13,'B4-E10'!H13)</f>
        <v>1146.8888887614</v>
      </c>
      <c r="K13" s="140" t="n">
        <f aca="false">MIN('A1-B4'!V13,'A2-B4'!V13,'B3-B4'!V13,'B4-C5'!U13,'B4-C6'!U13,'B4-D7'!U13,'B4-D8'!U13,'B4-E9'!U13,'B4-E10'!U13)</f>
        <v>3.50501403931008</v>
      </c>
      <c r="L13" s="140"/>
      <c r="M13" s="140" t="n">
        <f aca="false">AVERAGE('A1-C5'!H13,'A2-C5'!H13,'B3-C5'!H13,'B4-C5'!H13,'C5-C6'!H13,'C5-E9'!H13,'C5-E10'!H13,'C5-F11'!H13,'C5-F12'!H13)</f>
        <v>1161.05555549171</v>
      </c>
      <c r="N13" s="140" t="n">
        <f aca="false">MIN('A1-C5'!V13,'A2-C5'!V13,'B3-C5'!V13,'B4-C5'!V13,'C5-C6'!U13,'C5-E9'!U13,'C5-E10'!U13,'C5-F11'!U13,'C5-F12'!U13)</f>
        <v>4.89128697042365</v>
      </c>
      <c r="O13" s="140"/>
      <c r="P13" s="140" t="n">
        <f aca="false">AVERAGE('A1-C6'!H13,'A2-C6'!H13,'B3-C6'!H13,'B4-C6'!H13,'C5-C6'!H13,'C6-E9'!H13,'C6-E10'!H13,'C6-F11'!H13,'C6-F12'!H13)</f>
        <v>1169.72222229838</v>
      </c>
      <c r="Q13" s="140" t="n">
        <f aca="false">MIN('A1-C6'!V13,'A2-C6'!V13,'B3-C6'!V13,'B4-C6'!V13,'C5-C6'!V13,'C6-E9'!U13,'C6-E10'!U13,'C6-F11'!U13,'C6-F12'!U13)</f>
        <v>1.79793977812997</v>
      </c>
      <c r="R13" s="140"/>
      <c r="S13" s="140" t="n">
        <f aca="false">AVERAGE('B3-D7'!H13,'B4-D7'!H13,'D7-D8'!H13,'D7-E9'!H13,'D7-E10'!H13)</f>
        <v>1193.99999989104</v>
      </c>
      <c r="T13" s="140" t="n">
        <f aca="false">MIN('B3-D7'!V13,'B4-D7'!V13,'D7-D8'!U13,'D7-E9'!U13,'D7-E10'!U13)</f>
        <v>0.94240432933902</v>
      </c>
      <c r="U13" s="140"/>
      <c r="V13" s="140" t="n">
        <f aca="false">AVERAGE('B3-D8'!H13,'B4-D8'!H13,'D7-D8'!H13,'D8-E9'!H13,'D8-E10'!H13)</f>
        <v>1199.59999994282</v>
      </c>
      <c r="W13" s="140" t="n">
        <f aca="false">MIN('B3-D8'!V13,'B4-D8'!V13,'D7-D8'!V13,'D8-E9'!U13,'D8-E10'!U13)</f>
        <v>0.63</v>
      </c>
      <c r="X13" s="140"/>
      <c r="Y13" s="140" t="n">
        <f aca="false">AVERAGE('B3-E9'!H13,'B4-E9'!H13,'C5-E9'!H13,'C6-E9'!H13,'D7-E9'!H13,'D8-E9'!H13,'E9-E10'!H13,'E9-F11'!H13,'E9-F12'!H13)</f>
        <v>1211.77777766157</v>
      </c>
      <c r="Z13" s="140" t="n">
        <f aca="false">MIN('B3-E9'!V13,'B4-E9'!V13,'C5-E9'!V13,'C6-E9'!V13,'D7-E9'!V13,'D8-E9'!V13,'E9-E10'!U13,'E9-F11'!U13,'E9-F12'!U13)</f>
        <v>0.871156091864529</v>
      </c>
      <c r="AA13" s="140"/>
      <c r="AB13" s="140" t="n">
        <f aca="false">AVERAGE('B3-E10'!H13,'B4-E10'!H13,'C5-E10'!H13,'C6-E10'!H13,'D7-E10'!H13,'D8-E10'!H13,'E9-E10'!H13,'E10-F11'!H13,'E10-F12'!H13)</f>
        <v>1214.94444433507</v>
      </c>
      <c r="AC13" s="140" t="n">
        <f aca="false">MIN('B3-E10'!V13,'B4-E10'!V13,'C5-E10'!V13,'C6-E10'!V13,'D7-E10'!V13,'D8-E10'!V13,'E9-E10'!V13,'E10-F11'!U13,'E10-F12'!U13)</f>
        <v>0.633900928792571</v>
      </c>
      <c r="AD13" s="140"/>
      <c r="AE13" s="140" t="n">
        <f aca="false">AVERAGE('C5-F11'!H13,'C6-F11'!H13,'E9-F11'!H13,'E10-F11'!H13,'F11-F12'!H13)</f>
        <v>1232.59999998752</v>
      </c>
      <c r="AF13" s="140" t="n">
        <f aca="false">MIN('C5-F11'!V13,'C6-F11'!V13,'E9-F11'!V13,'E10-F11'!V13,'F11-F12'!U13)</f>
        <v>3.24223107569719</v>
      </c>
      <c r="AG13" s="140"/>
      <c r="AH13" s="140" t="n">
        <f aca="false">AVERAGE('C5-F12'!H13,'C6-F12'!H13,'E9-F12'!H13,'E10-F12'!H13,'F11-F12'!H13)</f>
        <v>1234.89999995939</v>
      </c>
      <c r="AI13" s="140" t="n">
        <f aca="false">MIN('C5-F12'!V13,'C6-F12'!V13,'E9-F12'!V13,'E10-F12'!V13,'F11-F12'!V13)</f>
        <v>0.649484536082468</v>
      </c>
      <c r="AJ13" s="140"/>
      <c r="AK13" s="140"/>
      <c r="AL13" s="140"/>
    </row>
    <row r="14" customFormat="false" ht="12.75" hidden="false" customHeight="false" outlineLevel="0" collapsed="false">
      <c r="A14" s="140" t="n">
        <f aca="false">AVERAGE('A1-A2'!H14,'A1-B3'!H14,'A1-B4'!H14,'A1-C5'!H14,'A1-C6'!H14)</f>
        <v>1265.69999974128</v>
      </c>
      <c r="B14" s="141" t="n">
        <f aca="false">MIN('A1-A2'!U14,'A1-B3'!U14,'A1-B4'!U14,'A1-C5'!U14,'A1-C6'!U14)</f>
        <v>0.950487329434697</v>
      </c>
      <c r="D14" s="140" t="n">
        <f aca="false">AVERAGE('A1-A2'!H14,'A2-B3'!H14,'A2-B4'!H14,'A2-C5'!H14,'A2-C6'!H14)</f>
        <v>1287.99999998789</v>
      </c>
      <c r="E14" s="140" t="n">
        <f aca="false">MIN('A1-A2'!V14,'A2-B3'!U14,'A2-B4'!U14,'A2-C5'!U14,'A2-C6'!U14)</f>
        <v>4.93070104754232</v>
      </c>
      <c r="F14" s="140"/>
      <c r="G14" s="140" t="n">
        <f aca="false">AVERAGE('A1-B3'!H14,'A2-B3'!H14,'B3-B4'!H14,'B3-C5'!H14,'B3-C6'!H14,'B3-D7'!H14,'B3-D8'!H14,'B3-E9'!H14,'B3-E10'!H14)</f>
        <v>1315.99999993946</v>
      </c>
      <c r="H14" s="140" t="n">
        <f aca="false">MIN('A1-B3'!V14,'A2-B3'!V14,'B3-B4'!U14,'B3-C5'!U14,'B3-C6'!U14,'B3-D7'!U14,'B3-D8'!U14,'B3-E9'!U14,'B3-E10'!U14)</f>
        <v>3.72477064220184</v>
      </c>
      <c r="I14" s="140"/>
      <c r="J14" s="140" t="n">
        <f aca="false">AVERAGE('A1-B4'!H14,'A2-B4'!H14,'B3-B4'!H14,'B4-C5'!H14,'B4-C6'!H14,'B4-D7'!H14,'B4-D8'!H14,'B4-E9'!H14,'B4-E10'!H14)</f>
        <v>1331.49999996554</v>
      </c>
      <c r="K14" s="140" t="n">
        <f aca="false">MIN('A1-B4'!V14,'A2-B4'!V14,'B3-B4'!V14,'B4-C5'!U14,'B4-C6'!U14,'B4-D7'!U14,'B4-D8'!U14,'B4-E9'!U14,'B4-E10'!U14)</f>
        <v>0.63390092879257</v>
      </c>
      <c r="L14" s="140"/>
      <c r="M14" s="140" t="n">
        <f aca="false">AVERAGE('A1-C5'!H14,'A2-C5'!H14,'B3-C5'!H14,'B4-C5'!H14,'C5-C6'!H14,'C5-E9'!H14,'C5-E10'!H14,'C5-F11'!H14,'C5-F12'!H14)</f>
        <v>1345.83333322685</v>
      </c>
      <c r="N14" s="140" t="n">
        <f aca="false">MIN('A1-C5'!V14,'A2-C5'!V14,'B3-C5'!V14,'B4-C5'!V14,'C5-C6'!U14,'C5-E9'!U14,'C5-E10'!U14,'C5-F11'!U14,'C5-F12'!U14)</f>
        <v>4.97299476017736</v>
      </c>
      <c r="O14" s="140"/>
      <c r="P14" s="140" t="n">
        <f aca="false">AVERAGE('A1-C6'!H14,'A2-C6'!H14,'B3-C6'!H14,'B4-C6'!H14,'C5-C6'!H14,'C6-E9'!H14,'C6-E10'!H14,'C6-F11'!H14,'C6-F12'!H14)</f>
        <v>1354.55555563699</v>
      </c>
      <c r="Q14" s="140" t="n">
        <f aca="false">MIN('A1-C6'!V14,'A2-C6'!V14,'B3-C6'!V14,'B4-C6'!V14,'C5-C6'!V14,'C6-E9'!U14,'C6-E10'!U14,'C6-F11'!U14,'C6-F12'!U14)</f>
        <v>1.91907973026578</v>
      </c>
      <c r="R14" s="140"/>
      <c r="S14" s="140" t="n">
        <f aca="false">AVERAGE('B3-D7'!H14,'B4-D7'!H14,'D7-D8'!H14,'D7-E9'!H14,'D7-E10'!H14)</f>
        <v>1378.69999987911</v>
      </c>
      <c r="T14" s="140" t="n">
        <f aca="false">MIN('B3-D7'!V14,'B4-D7'!V14,'D7-D8'!U14,'D7-E9'!U14,'D7-E10'!U14)</f>
        <v>13.2919739696312</v>
      </c>
      <c r="U14" s="140"/>
      <c r="V14" s="140" t="n">
        <f aca="false">AVERAGE('B3-D8'!H14,'B4-D8'!H14,'D7-D8'!H14,'D8-E9'!H14,'D8-E10'!H14)</f>
        <v>1384.19999997038</v>
      </c>
      <c r="W14" s="140" t="n">
        <f aca="false">MIN('B3-D8'!V14,'B4-D8'!V14,'D7-D8'!V14,'D8-E9'!U14,'D8-E10'!U14)</f>
        <v>14.2279029462738</v>
      </c>
      <c r="X14" s="140"/>
      <c r="Y14" s="140" t="n">
        <f aca="false">AVERAGE('B3-E9'!H14,'B4-E9'!H14,'C5-E9'!H14,'C6-E9'!H14,'D7-E9'!H14,'D8-E9'!H14,'E9-E10'!H14,'E9-F11'!H14,'E9-F12'!H14)</f>
        <v>1396.44444439933</v>
      </c>
      <c r="Z14" s="140" t="n">
        <f aca="false">MIN('B3-E9'!V14,'B4-E9'!V14,'C5-E9'!V14,'C6-E9'!V14,'D7-E9'!V14,'D8-E9'!V14,'E9-E10'!U14,'E9-F11'!U14,'E9-F12'!U14)</f>
        <v>10.3549602344077</v>
      </c>
      <c r="AA14" s="140"/>
      <c r="AB14" s="140" t="n">
        <f aca="false">AVERAGE('B3-E10'!H14,'B4-E10'!H14,'C5-E10'!H14,'C6-E10'!H14,'D7-E10'!H14,'D8-E10'!H14,'E9-E10'!H14,'E10-F11'!H14,'E10-F12'!H14)</f>
        <v>1399.72222207021</v>
      </c>
      <c r="AC14" s="140" t="n">
        <f aca="false">MIN('B3-E10'!V14,'B4-E10'!V14,'C5-E10'!V14,'C6-E10'!V14,'D7-E10'!V14,'D8-E10'!V14,'E9-E10'!V14,'E10-F11'!U14,'E10-F12'!U14)</f>
        <v>0.633410672853827</v>
      </c>
      <c r="AD14" s="140"/>
      <c r="AE14" s="140" t="n">
        <f aca="false">AVERAGE('C5-F11'!H14,'C6-F11'!H14,'E9-F11'!H14,'E10-F11'!H14,'F11-F12'!H14)</f>
        <v>1417.2999999756</v>
      </c>
      <c r="AF14" s="140" t="n">
        <f aca="false">MIN('C5-F11'!V14,'C6-F11'!V14,'E9-F11'!V14,'E10-F11'!V14,'F11-F12'!U14)</f>
        <v>0.676001555814864</v>
      </c>
      <c r="AG14" s="140"/>
      <c r="AH14" s="140" t="n">
        <f aca="false">AVERAGE('C5-F12'!H14,'C6-F12'!H14,'E9-F12'!H14,'E10-F12'!H14,'F11-F12'!H14)</f>
        <v>1419.59999994747</v>
      </c>
      <c r="AI14" s="140" t="n">
        <f aca="false">MIN('C5-F12'!V14,'C6-F12'!V14,'E9-F12'!V14,'E10-F12'!V14,'F11-F12'!V14)</f>
        <v>0.628549501151184</v>
      </c>
      <c r="AJ14" s="140"/>
      <c r="AK14" s="140"/>
      <c r="AL14" s="140"/>
    </row>
    <row r="15" customFormat="false" ht="12.75" hidden="false" customHeight="false" outlineLevel="0" collapsed="false">
      <c r="A15" s="140" t="n">
        <f aca="false">AVERAGE('A1-A2'!H15,'A1-B3'!H15,'A1-B4'!H15,'A1-C5'!H15,'A1-C6'!H15)</f>
        <v>1450.29999964312</v>
      </c>
      <c r="B15" s="141" t="n">
        <f aca="false">MIN('A1-A2'!U15,'A1-B3'!U15,'A1-B4'!U15,'A1-C5'!U15,'A1-C6'!U15)</f>
        <v>2.98062475286674</v>
      </c>
      <c r="D15" s="140" t="n">
        <f aca="false">AVERAGE('A1-A2'!H15,'A2-B3'!H15,'A2-B4'!H15,'A2-C5'!H15,'A2-C6'!H15)</f>
        <v>1472.69999985024</v>
      </c>
      <c r="E15" s="140" t="n">
        <f aca="false">MIN('A1-A2'!V15,'A2-B3'!U15,'A2-B4'!U15,'A2-C5'!U15,'A2-C6'!U15)</f>
        <v>3.14652749899639</v>
      </c>
      <c r="F15" s="140"/>
      <c r="G15" s="140" t="n">
        <f aca="false">AVERAGE('A1-B3'!H15,'A2-B3'!H15,'B3-B4'!H15,'B3-C5'!H15,'B3-C6'!H15,'B3-D7'!H15,'B3-D8'!H15,'B3-E9'!H15,'B3-E10'!H15)</f>
        <v>1500.72222207114</v>
      </c>
      <c r="H15" s="140" t="n">
        <f aca="false">MIN('A1-B3'!V15,'A2-B3'!V15,'B3-B4'!U15,'B3-C5'!U15,'B3-C6'!U15,'B3-D7'!U15,'B3-D8'!U15,'B3-E9'!U15,'B3-E10'!U15)</f>
        <v>2.62690058479532</v>
      </c>
      <c r="I15" s="140"/>
      <c r="J15" s="140" t="n">
        <f aca="false">AVERAGE('A1-B4'!H15,'A2-B4'!H15,'B3-B4'!H15,'B4-C5'!H15,'B4-C6'!H15,'B4-D7'!H15,'B4-D8'!H15,'B4-E9'!H15,'B4-E10'!H15)</f>
        <v>1516.38888883777</v>
      </c>
      <c r="K15" s="140" t="n">
        <f aca="false">MIN('A1-B4'!V15,'A2-B4'!V15,'B3-B4'!V15,'B4-C5'!U15,'B4-C6'!U15,'B4-D7'!U15,'B4-D8'!U15,'B4-E9'!U15,'B4-E10'!U15)</f>
        <v>13.5382608695652</v>
      </c>
      <c r="L15" s="140"/>
      <c r="M15" s="140" t="n">
        <f aca="false">AVERAGE('A1-C5'!H15,'A2-C5'!H15,'B3-C5'!H15,'B4-C5'!H15,'C5-C6'!H15,'C5-E9'!H15,'C5-E10'!H15,'C5-F11'!H15,'C5-F12'!H15)</f>
        <v>1530.55555549823</v>
      </c>
      <c r="N15" s="140" t="n">
        <f aca="false">MIN('A1-C5'!V15,'A2-C5'!V15,'B3-C5'!V15,'B4-C5'!V15,'C5-C6'!U15,'C5-E9'!U15,'C5-E10'!U15,'C5-F11'!U15,'C5-F12'!U15)</f>
        <v>0.642101136809089</v>
      </c>
      <c r="O15" s="140"/>
      <c r="P15" s="140" t="n">
        <f aca="false">AVERAGE('A1-C6'!H15,'A2-C6'!H15,'B3-C6'!H15,'B4-C6'!H15,'C5-C6'!H15,'C6-E9'!H15,'C6-E10'!H15,'C6-F11'!H15,'C6-F12'!H15)</f>
        <v>1539.27777790837</v>
      </c>
      <c r="Q15" s="140" t="n">
        <f aca="false">MIN('A1-C6'!V15,'A2-C6'!V15,'B3-C6'!V15,'B4-C6'!V15,'C5-C6'!V15,'C6-E9'!U15,'C6-E10'!U15,'C6-F11'!U15,'C6-F12'!U15)</f>
        <v>2.21098039215686</v>
      </c>
      <c r="R15" s="140"/>
      <c r="S15" s="140" t="n">
        <f aca="false">AVERAGE('B3-D7'!H15,'B4-D7'!H15,'D7-D8'!H15,'D7-E9'!H15,'D7-E10'!H15)</f>
        <v>1563.49999995343</v>
      </c>
      <c r="T15" s="140" t="n">
        <f aca="false">MIN('B3-D7'!V15,'B4-D7'!V15,'D7-D8'!U15,'D7-E9'!U15,'D7-E10'!U15)</f>
        <v>0.631213872832362</v>
      </c>
      <c r="U15" s="140"/>
      <c r="V15" s="140" t="n">
        <f aca="false">AVERAGE('B3-D8'!H15,'B4-D8'!H15,'D7-D8'!H15,'D8-E9'!H15,'D8-E10'!H15)</f>
        <v>1569.10000000522</v>
      </c>
      <c r="W15" s="140" t="n">
        <f aca="false">MIN('B3-D8'!V15,'B4-D8'!V15,'D7-D8'!V15,'D8-E9'!U15,'D8-E10'!U15)</f>
        <v>0.628308400460298</v>
      </c>
      <c r="X15" s="140"/>
      <c r="Y15" s="140" t="n">
        <f aca="false">AVERAGE('B3-E9'!H15,'B4-E9'!H15,'C5-E9'!H15,'C6-E9'!H15,'D7-E9'!H15,'D8-E9'!H15,'E9-E10'!H15,'E9-F11'!H15,'E9-F12'!H15)</f>
        <v>1581.33333313186</v>
      </c>
      <c r="Z15" s="140" t="n">
        <f aca="false">MIN('B3-E9'!V15,'B4-E9'!V15,'C5-E9'!V15,'C6-E9'!V15,'D7-E9'!V15,'D8-E9'!V15,'E9-E10'!U15,'E9-F11'!U15,'E9-F12'!U15)</f>
        <v>0.62782675354542</v>
      </c>
      <c r="AA15" s="140"/>
      <c r="AB15" s="140" t="n">
        <f aca="false">AVERAGE('B3-E10'!H15,'B4-E10'!H15,'C5-E10'!H15,'C6-E10'!H15,'D7-E10'!H15,'D8-E10'!H15,'E9-E10'!H15,'E10-F11'!H15,'E10-F12'!H15)</f>
        <v>1584.44444441143</v>
      </c>
      <c r="AC15" s="140" t="n">
        <f aca="false">MIN('B3-E10'!V15,'B4-E10'!V15,'C5-E10'!V15,'C6-E10'!V15,'D7-E10'!V15,'D8-E10'!V15,'E9-E10'!V15,'E10-F11'!U15,'E10-F12'!U15)</f>
        <v>2.27513639906469</v>
      </c>
      <c r="AD15" s="140"/>
      <c r="AE15" s="140" t="n">
        <f aca="false">AVERAGE('C5-F11'!H15,'C6-F11'!H15,'E9-F11'!H15,'E10-F11'!H15,'F11-F12'!H15)</f>
        <v>1601.99999996368</v>
      </c>
      <c r="AF15" s="140" t="n">
        <f aca="false">MIN('C5-F11'!V15,'C6-F11'!V15,'E9-F11'!V15,'E10-F11'!V15,'F11-F12'!U15)</f>
        <v>3.03697813121271</v>
      </c>
      <c r="AG15" s="140"/>
      <c r="AH15" s="140" t="n">
        <f aca="false">AVERAGE('C5-F12'!H15,'C6-F12'!H15,'E9-F12'!H15,'E10-F12'!H15,'F11-F12'!H15)</f>
        <v>1604.29999980982</v>
      </c>
      <c r="AI15" s="140" t="n">
        <f aca="false">MIN('C5-F12'!V15,'C6-F12'!V15,'E9-F12'!V15,'E10-F12'!V15,'F11-F12'!V15)</f>
        <v>3.69968304278923</v>
      </c>
      <c r="AJ15" s="140"/>
      <c r="AK15" s="140"/>
      <c r="AL15" s="140"/>
    </row>
    <row r="16" customFormat="false" ht="12.75" hidden="false" customHeight="false" outlineLevel="0" collapsed="false">
      <c r="A16" s="140" t="n">
        <f aca="false">AVERAGE('A1-A2'!H16,'A1-B3'!H16,'A1-B4'!H16,'A1-C5'!H16,'A1-C6'!H16)</f>
        <v>1635.09999984317</v>
      </c>
      <c r="B16" s="141" t="n">
        <f aca="false">MIN('A1-A2'!U16,'A1-B3'!U16,'A1-B4'!U16,'A1-C5'!U16,'A1-C6'!U16)</f>
        <v>0.632921174652241</v>
      </c>
      <c r="D16" s="140" t="n">
        <f aca="false">AVERAGE('A1-A2'!H16,'A2-B3'!H16,'A2-B4'!H16,'A2-C5'!H16,'A2-C6'!H16)</f>
        <v>1657.49999992456</v>
      </c>
      <c r="E16" s="140" t="n">
        <f aca="false">MIN('A1-A2'!V16,'A2-B3'!U16,'A2-B4'!U16,'A2-C5'!U16,'A2-C6'!U16)</f>
        <v>0.641598119858989</v>
      </c>
      <c r="F16" s="140"/>
      <c r="G16" s="140" t="n">
        <f aca="false">AVERAGE('A1-B3'!H16,'A2-B3'!H16,'B3-B4'!H16,'B3-C5'!H16,'B3-C6'!H16,'B3-D7'!H16,'B3-D8'!H16,'B3-E9'!H16,'B3-E10'!H16)</f>
        <v>1685.5555554796</v>
      </c>
      <c r="H16" s="140" t="n">
        <f aca="false">MIN('A1-B3'!V16,'A2-B3'!V16,'B3-B4'!U16,'B3-C5'!U16,'B3-C6'!U16,'B3-D7'!U16,'B3-D8'!U16,'B3-E9'!U16,'B3-E10'!U16)</f>
        <v>0.628067484662577</v>
      </c>
      <c r="I16" s="140"/>
      <c r="J16" s="140" t="n">
        <f aca="false">AVERAGE('A1-B4'!H16,'A2-B4'!H16,'B3-B4'!H16,'B4-C5'!H16,'B4-C6'!H16,'B4-D7'!H16,'B4-D8'!H16,'B4-E9'!H16,'B4-E10'!H16)</f>
        <v>1701.05555543583</v>
      </c>
      <c r="K16" s="140" t="n">
        <f aca="false">MIN('A1-B4'!V16,'A2-B4'!V16,'B3-B4'!V16,'B4-C5'!U16,'B4-C6'!U16,'B4-D7'!U16,'B4-D8'!U16,'B4-E9'!U16,'B4-E10'!U16)</f>
        <v>0.629273914713792</v>
      </c>
      <c r="L16" s="140"/>
      <c r="M16" s="140" t="n">
        <f aca="false">AVERAGE('A1-C5'!H16,'A2-C5'!H16,'B3-C5'!H16,'B4-C5'!H16,'C5-C6'!H16,'C5-E9'!H16,'C5-E10'!H16,'C5-F11'!H16,'C5-F12'!H16)</f>
        <v>1715.38888876699</v>
      </c>
      <c r="N16" s="140" t="n">
        <f aca="false">MIN('A1-C5'!V16,'A2-C5'!V16,'B3-C5'!V16,'B4-C5'!V16,'C5-C6'!U16,'C5-E9'!U16,'C5-E10'!U16,'C5-F11'!U16,'C5-F12'!U16)</f>
        <v>0.640845070422535</v>
      </c>
      <c r="O16" s="140"/>
      <c r="P16" s="140" t="n">
        <f aca="false">AVERAGE('A1-C6'!H16,'A2-C6'!H16,'B3-C6'!H16,'B4-C6'!H16,'C5-C6'!H16,'C6-E9'!H16,'C6-E10'!H16,'C6-F11'!H16,'C6-F12'!H16)</f>
        <v>1724.05555564351</v>
      </c>
      <c r="Q16" s="140" t="n">
        <f aca="false">MIN('A1-C6'!V16,'A2-C6'!V16,'B3-C6'!V16,'B4-C6'!V16,'C5-C6'!V16,'C6-E9'!U16,'C6-E10'!U16,'C6-F11'!U16,'C6-F12'!U16)</f>
        <v>0.638098948188542</v>
      </c>
      <c r="R16" s="140"/>
      <c r="S16" s="140" t="n">
        <f aca="false">AVERAGE('B3-D7'!H16,'B4-D7'!H16,'D7-D8'!H16,'D7-E9'!H16,'D7-E10'!H16)</f>
        <v>1748.19999994151</v>
      </c>
      <c r="T16" s="140" t="n">
        <f aca="false">MIN('B3-D7'!V16,'B4-D7'!V16,'D7-D8'!U16,'D7-E9'!U16,'D7-E10'!U16)</f>
        <v>1.44324324324325</v>
      </c>
      <c r="U16" s="140"/>
      <c r="V16" s="140" t="n">
        <f aca="false">AVERAGE('B3-D8'!H16,'B4-D8'!H16,'D7-D8'!H16,'D8-E9'!H16,'D8-E10'!H16)</f>
        <v>1753.90000007954</v>
      </c>
      <c r="W16" s="140" t="n">
        <f aca="false">MIN('B3-D8'!V16,'B4-D8'!V16,'D7-D8'!V16,'D8-E9'!U16,'D8-E10'!U16)</f>
        <v>4.68209014758675</v>
      </c>
      <c r="X16" s="140"/>
      <c r="Y16" s="140" t="n">
        <f aca="false">AVERAGE('B3-E9'!H16,'B4-E9'!H16,'C5-E9'!H16,'C6-E9'!H16,'D7-E9'!H16,'D8-E9'!H16,'E9-E10'!H16,'E9-F11'!H16,'E9-F12'!H16)</f>
        <v>1766.1111110067</v>
      </c>
      <c r="Z16" s="140" t="n">
        <f aca="false">MIN('B3-E9'!V16,'B4-E9'!V16,'C5-E9'!V16,'C6-E9'!V16,'D7-E9'!V16,'D8-E9'!V16,'E9-E10'!U16,'E9-F11'!U16,'E9-F12'!U16)</f>
        <v>0.667178502879074</v>
      </c>
      <c r="AA16" s="140"/>
      <c r="AB16" s="140" t="n">
        <f aca="false">AVERAGE('B3-E10'!H16,'B4-E10'!H16,'C5-E10'!H16,'C6-E10'!H16,'D7-E10'!H16,'D8-E10'!H16,'E9-E10'!H16,'E10-F11'!H16,'E10-F12'!H16)</f>
        <v>1769.16666654311</v>
      </c>
      <c r="AC16" s="140" t="n">
        <f aca="false">MIN('B3-E10'!V16,'B4-E10'!V16,'C5-E10'!V16,'C6-E10'!V16,'D7-E10'!V16,'D8-E10'!V16,'E9-E10'!V16,'E10-F11'!U16,'E10-F12'!U16)</f>
        <v>0.628067484662566</v>
      </c>
      <c r="AD16" s="140"/>
      <c r="AE16" s="140" t="n">
        <f aca="false">AVERAGE('C5-F11'!H16,'C6-F11'!H16,'E9-F11'!H16,'E10-F11'!H16,'F11-F12'!H16)</f>
        <v>1786.89999987278</v>
      </c>
      <c r="AF16" s="140" t="n">
        <f aca="false">MIN('C5-F11'!V16,'C6-F11'!V16,'E9-F11'!V16,'E10-F11'!V16,'F11-F12'!U16)</f>
        <v>0.625190839694653</v>
      </c>
      <c r="AG16" s="140"/>
      <c r="AH16" s="140" t="n">
        <f aca="false">AVERAGE('C5-F12'!H16,'C6-F12'!H16,'E9-F12'!H16,'E10-F12'!H16,'F11-F12'!H16)</f>
        <v>1789.00000004936</v>
      </c>
      <c r="AI16" s="140" t="n">
        <f aca="false">MIN('C5-F12'!V16,'C6-F12'!V16,'E9-F12'!V16,'E10-F12'!V16,'F11-F12'!V16)</f>
        <v>0.629757785467135</v>
      </c>
      <c r="AJ16" s="140"/>
      <c r="AK16" s="140"/>
      <c r="AL16" s="140"/>
    </row>
    <row r="17" customFormat="false" ht="12.75" hidden="false" customHeight="false" outlineLevel="0" collapsed="false">
      <c r="A17" s="140" t="n">
        <f aca="false">AVERAGE('A1-A2'!H17,'A1-B3'!H17,'A1-B4'!H17,'A1-C5'!H17,'A1-C6'!H17)</f>
        <v>1819.89999979176</v>
      </c>
      <c r="B17" s="141" t="n">
        <f aca="false">MIN('A1-A2'!U17,'A1-B3'!U17,'A1-B4'!U17,'A1-C5'!U17,'A1-C6'!U17)</f>
        <v>9.24412751677853</v>
      </c>
      <c r="D17" s="140" t="n">
        <f aca="false">AVERAGE('A1-A2'!H17,'A2-B3'!H17,'A2-B4'!H17,'A2-C5'!H17,'A2-C6'!H17)</f>
        <v>1842.29999999888</v>
      </c>
      <c r="E17" s="140" t="n">
        <f aca="false">MIN('A1-A2'!V17,'A2-B3'!U17,'A2-B4'!U17,'A2-C5'!U17,'A2-C6'!U17)</f>
        <v>3.80151454762854</v>
      </c>
      <c r="F17" s="140"/>
      <c r="G17" s="140" t="n">
        <f aca="false">AVERAGE('A1-B3'!H17,'A2-B3'!H17,'B3-B4'!H17,'B3-C5'!H17,'B3-C6'!H17,'B3-D7'!H17,'B3-D8'!H17,'B3-E9'!H17,'B3-E10'!H17)</f>
        <v>1870.27777761128</v>
      </c>
      <c r="H17" s="140" t="n">
        <f aca="false">MIN('A1-B3'!V17,'A2-B3'!V17,'B3-B4'!U17,'B3-C5'!U17,'B3-C6'!U17,'B3-D7'!U17,'B3-D8'!U17,'B3-E9'!U17,'B3-E10'!U17)</f>
        <v>0.633655705996134</v>
      </c>
      <c r="I17" s="140"/>
      <c r="J17" s="140" t="n">
        <f aca="false">AVERAGE('A1-B4'!H17,'A2-B4'!H17,'B3-B4'!H17,'B4-C5'!H17,'B4-C6'!H17,'B4-D7'!H17,'B4-D8'!H17,'B4-E9'!H17,'B4-E10'!H17)</f>
        <v>1885.88888877444</v>
      </c>
      <c r="K17" s="140" t="n">
        <f aca="false">MIN('A1-B4'!V17,'A2-B4'!V17,'B3-B4'!V17,'B4-C5'!U17,'B4-C6'!U17,'B4-D7'!U17,'B4-D8'!U17,'B4-E9'!U17,'B4-E10'!U17)</f>
        <v>0.638596491228071</v>
      </c>
      <c r="L17" s="140"/>
      <c r="M17" s="140" t="n">
        <f aca="false">AVERAGE('A1-C5'!H17,'A2-C5'!H17,'B3-C5'!H17,'B4-C5'!H17,'C5-C6'!H17,'C5-E9'!H17,'C5-E10'!H17,'C5-F11'!H17,'C5-F12'!H17)</f>
        <v>1900.11111103836</v>
      </c>
      <c r="N17" s="140" t="n">
        <f aca="false">MIN('A1-C5'!V17,'A2-C5'!V17,'B3-C5'!V17,'B4-C5'!V17,'C5-C6'!U17,'C5-E9'!U17,'C5-E10'!U17,'C5-F11'!U17,'C5-F12'!U17)</f>
        <v>1.52635658914728</v>
      </c>
      <c r="O17" s="140"/>
      <c r="P17" s="140" t="n">
        <f aca="false">AVERAGE('A1-C6'!H17,'A2-C6'!H17,'B3-C6'!H17,'B4-C6'!H17,'C5-C6'!H17,'C6-E9'!H17,'C6-E10'!H17,'C6-F11'!H17,'C6-F12'!H17)</f>
        <v>1908.83333344851</v>
      </c>
      <c r="Q17" s="140" t="n">
        <f aca="false">MIN('A1-C6'!V17,'A2-C6'!V17,'B3-C6'!V17,'B4-C6'!V17,'C5-C6'!V17,'C6-E9'!U17,'C6-E10'!U17,'C6-F11'!U17,'C6-F12'!U17)</f>
        <v>1.50805500982318</v>
      </c>
      <c r="R17" s="140"/>
      <c r="S17" s="140" t="n">
        <f aca="false">AVERAGE('B3-D7'!H17,'B4-D7'!H17,'D7-D8'!H17,'D7-E9'!H17,'D7-E10'!H17)</f>
        <v>1932.9999998901</v>
      </c>
      <c r="T17" s="140" t="n">
        <f aca="false">MIN('B3-D7'!V17,'B4-D7'!V17,'D7-D8'!U17,'D7-E9'!U17,'D7-E10'!U17)</f>
        <v>0.786568892319565</v>
      </c>
      <c r="U17" s="140"/>
      <c r="V17" s="140" t="n">
        <f aca="false">AVERAGE('B3-D8'!H17,'B4-D8'!H17,'D7-D8'!H17,'D8-E9'!H17,'D8-E10'!H17)</f>
        <v>1938.59999994189</v>
      </c>
      <c r="W17" s="140" t="n">
        <f aca="false">MIN('B3-D8'!V17,'B4-D8'!V17,'D7-D8'!V17,'D8-E9'!U17,'D8-E10'!U17)</f>
        <v>0.628067484662566</v>
      </c>
      <c r="X17" s="140"/>
      <c r="Y17" s="140" t="n">
        <f aca="false">AVERAGE('B3-E9'!H17,'B4-E9'!H17,'C5-E9'!H17,'C6-E9'!H17,'D7-E9'!H17,'D8-E9'!H17,'E9-E10'!H17,'E9-F11'!H17,'E9-F12'!H17)</f>
        <v>1950.88888874184</v>
      </c>
      <c r="Z17" s="140" t="n">
        <f aca="false">MIN('B3-E9'!V17,'B4-E9'!V17,'C5-E9'!V17,'C6-E9'!V17,'D7-E9'!V17,'D8-E9'!V17,'E9-E10'!U17,'E9-F11'!U17,'E9-F12'!U17)</f>
        <v>3.59967780910189</v>
      </c>
      <c r="AA17" s="140"/>
      <c r="AB17" s="140" t="n">
        <f aca="false">AVERAGE('B3-E10'!H17,'B4-E10'!H17,'C5-E10'!H17,'C6-E10'!H17,'D7-E10'!H17,'D8-E10'!H17,'E9-E10'!H17,'E10-F11'!H17,'E10-F12'!H17)</f>
        <v>1953.99999988172</v>
      </c>
      <c r="AC17" s="140" t="n">
        <f aca="false">MIN('B3-E10'!V17,'B4-E10'!V17,'C5-E10'!V17,'C6-E10'!V17,'D7-E10'!V17,'D8-E10'!V17,'E9-E10'!V17,'E10-F11'!U17,'E10-F12'!U17)</f>
        <v>0.626625860749812</v>
      </c>
      <c r="AD17" s="140"/>
      <c r="AE17" s="140" t="n">
        <f aca="false">AVERAGE('C5-F11'!H17,'C6-F11'!H17,'E9-F11'!H17,'E10-F11'!H17,'F11-F12'!H17)</f>
        <v>1971.59999998659</v>
      </c>
      <c r="AF17" s="140" t="n">
        <f aca="false">MIN('C5-F11'!V17,'C6-F11'!V17,'E9-F11'!V17,'E10-F11'!V17,'F11-F12'!U17)</f>
        <v>4.19005964214712</v>
      </c>
      <c r="AG17" s="140"/>
      <c r="AH17" s="140" t="n">
        <f aca="false">AVERAGE('C5-F12'!H17,'C6-F12'!H17,'E9-F12'!H17,'E10-F12'!H17,'F11-F12'!H17)</f>
        <v>1973.99999991898</v>
      </c>
      <c r="AI17" s="140" t="n">
        <f aca="false">MIN('C5-F12'!V17,'C6-F12'!V17,'E9-F12'!V17,'E10-F12'!V17,'F11-F12'!V17)</f>
        <v>0.62566844919786</v>
      </c>
      <c r="AJ17" s="140"/>
      <c r="AK17" s="140"/>
      <c r="AL17" s="140"/>
    </row>
    <row r="18" customFormat="false" ht="12.75" hidden="false" customHeight="false" outlineLevel="0" collapsed="false">
      <c r="A18" s="140" t="n">
        <f aca="false">AVERAGE('A1-A2'!H18,'A1-B3'!H18,'A1-B4'!H18,'A1-C5'!H18,'A1-C6'!H18)</f>
        <v>2004.69999974035</v>
      </c>
      <c r="B18" s="141" t="n">
        <f aca="false">MIN('A1-A2'!U18,'A1-B3'!U18,'A1-B4'!U18,'A1-C5'!U18,'A1-C6'!U18)</f>
        <v>1.597942223981</v>
      </c>
      <c r="D18" s="140" t="n">
        <f aca="false">AVERAGE('A1-A2'!H18,'A2-B3'!H18,'A2-B4'!H18,'A2-C5'!H18,'A2-C6'!H18)</f>
        <v>2027.09999982174</v>
      </c>
      <c r="E18" s="140" t="n">
        <f aca="false">MIN('A1-A2'!V18,'A2-B3'!U18,'A2-B4'!U18,'A2-C5'!U18,'A2-C6'!U18)</f>
        <v>3.94466720128308</v>
      </c>
      <c r="F18" s="140"/>
      <c r="G18" s="140" t="n">
        <f aca="false">AVERAGE('A1-B3'!H18,'A2-B3'!H18,'B3-B4'!H18,'B3-C5'!H18,'B3-C6'!H18,'B3-D7'!H18,'B3-D8'!H18,'B3-E9'!H18,'B3-E10'!H18)</f>
        <v>2055.11111101974</v>
      </c>
      <c r="H18" s="140" t="n">
        <f aca="false">MIN('A1-B3'!V18,'A2-B3'!V18,'B3-B4'!U18,'B3-C5'!U18,'B3-C6'!U18,'B3-D7'!U18,'B3-D8'!U18,'B3-E9'!U18,'B3-E10'!U18)</f>
        <v>0.626146788990823</v>
      </c>
      <c r="I18" s="140"/>
      <c r="J18" s="140" t="n">
        <f aca="false">AVERAGE('A1-B4'!H18,'A2-B4'!H18,'B3-B4'!H18,'B4-C5'!H18,'B4-C6'!H18,'B4-D7'!H18,'B4-D8'!H18,'B4-E9'!H18,'B4-E10'!H18)</f>
        <v>2070.61111104582</v>
      </c>
      <c r="K18" s="140" t="n">
        <f aca="false">MIN('A1-B4'!V18,'A2-B4'!V18,'B3-B4'!V18,'B4-C5'!U18,'B4-C6'!U18,'B4-D7'!U18,'B4-D8'!U18,'B4-E9'!U18,'B4-E10'!U18)</f>
        <v>0.632432432432433</v>
      </c>
      <c r="L18" s="140"/>
      <c r="M18" s="140" t="n">
        <f aca="false">AVERAGE('A1-C5'!H18,'A2-C5'!H18,'B3-C5'!H18,'B4-C5'!H18,'C5-C6'!H18,'C5-E9'!H18,'C5-E10'!H18,'C5-F11'!H18,'C5-F12'!H18)</f>
        <v>2084.94444430713</v>
      </c>
      <c r="N18" s="140" t="n">
        <f aca="false">MIN('A1-C5'!V18,'A2-C5'!V18,'B3-C5'!V18,'B4-C5'!V18,'C5-C6'!U18,'C5-E9'!U18,'C5-E10'!U18,'C5-F11'!U18,'C5-F12'!U18)</f>
        <v>0.632921174652239</v>
      </c>
      <c r="O18" s="140"/>
      <c r="P18" s="140" t="n">
        <f aca="false">AVERAGE('A1-C6'!H18,'A2-C6'!H18,'B3-C6'!H18,'B4-C6'!H18,'C5-C6'!H18,'C6-E9'!H18,'C6-E10'!H18,'C6-F11'!H18,'C6-F12'!H18)</f>
        <v>2093.72222225089</v>
      </c>
      <c r="Q18" s="140" t="n">
        <f aca="false">MIN('A1-C6'!V18,'A2-C6'!V18,'B3-C6'!V18,'B4-C6'!V18,'C5-C6'!V18,'C6-E9'!U18,'C6-E10'!U18,'C6-F11'!U18,'C6-F12'!U18)</f>
        <v>1.27631060307449</v>
      </c>
      <c r="R18" s="140"/>
      <c r="S18" s="140" t="n">
        <f aca="false">AVERAGE('B3-D7'!H18,'B4-D7'!H18,'D7-D8'!H18,'D7-E9'!H18,'D7-E10'!H18)</f>
        <v>2117.79999996442</v>
      </c>
      <c r="T18" s="140" t="n">
        <f aca="false">MIN('B3-D7'!V18,'B4-D7'!V18,'D7-D8'!U18,'D7-E9'!U18,'D7-E10'!U18)</f>
        <v>0.888447796744742</v>
      </c>
      <c r="U18" s="140"/>
      <c r="V18" s="140" t="n">
        <f aca="false">AVERAGE('B3-D8'!H18,'B4-D8'!H18,'D7-D8'!H18,'D8-E9'!H18,'D8-E10'!H18)</f>
        <v>2123.40000014193</v>
      </c>
      <c r="W18" s="140" t="n">
        <f aca="false">MIN('B3-D8'!V18,'B4-D8'!V18,'D7-D8'!V18,'D8-E9'!U18,'D8-E10'!U18)</f>
        <v>15.9991169977925</v>
      </c>
      <c r="X18" s="140"/>
      <c r="Y18" s="140" t="n">
        <f aca="false">AVERAGE('B3-E9'!H18,'B4-E9'!H18,'C5-E9'!H18,'C6-E9'!H18,'D7-E9'!H18,'D8-E9'!H18,'E9-E10'!H18,'E9-F11'!H18,'E9-F12'!H18)</f>
        <v>2135.66666654684</v>
      </c>
      <c r="Z18" s="140" t="n">
        <f aca="false">MIN('B3-E9'!V18,'B4-E9'!V18,'C5-E9'!V18,'C6-E9'!V18,'D7-E9'!V18,'D8-E9'!V18,'E9-E10'!U18,'E9-F11'!U18,'E9-F12'!U18)</f>
        <v>4.72734595247684</v>
      </c>
      <c r="AA18" s="140"/>
      <c r="AB18" s="140" t="n">
        <f aca="false">AVERAGE('B3-E10'!H18,'B4-E10'!H18,'C5-E10'!H18,'C6-E10'!H18,'D7-E10'!H18,'D8-E10'!H18,'E9-E10'!H18,'E10-F11'!H18,'E10-F12'!H18)</f>
        <v>2138.72222208325</v>
      </c>
      <c r="AC18" s="140" t="n">
        <f aca="false">MIN('B3-E10'!V18,'B4-E10'!V18,'C5-E10'!V18,'C6-E10'!V18,'D7-E10'!V18,'D8-E10'!V18,'E9-E10'!V18,'E10-F11'!U18,'E10-F12'!U18)</f>
        <v>2.6485849056604</v>
      </c>
      <c r="AD18" s="140"/>
      <c r="AE18" s="140" t="n">
        <f aca="false">AVERAGE('C5-F11'!H18,'C6-F11'!H18,'E9-F11'!H18,'E10-F11'!H18,'F11-F12'!H18)</f>
        <v>2156.49999989569</v>
      </c>
      <c r="AF18" s="140" t="n">
        <f aca="false">MIN('C5-F11'!V18,'C6-F11'!V18,'E9-F11'!V18,'E10-F11'!V18,'F11-F12'!U18)</f>
        <v>7.87152209492635</v>
      </c>
      <c r="AG18" s="140"/>
      <c r="AH18" s="140" t="n">
        <f aca="false">AVERAGE('C5-F12'!H18,'C6-F12'!H18,'E9-F12'!H18,'E10-F12'!H18,'F11-F12'!H18)</f>
        <v>2158.69999990705</v>
      </c>
      <c r="AI18" s="140" t="n">
        <f aca="false">MIN('C5-F12'!V18,'C6-F12'!V18,'E9-F12'!V18,'E10-F12'!V18,'F11-F12'!V18)</f>
        <v>13.3326971434707</v>
      </c>
      <c r="AJ18" s="140"/>
      <c r="AK18" s="140"/>
      <c r="AL18" s="140"/>
    </row>
    <row r="19" customFormat="false" ht="12.75" hidden="false" customHeight="false" outlineLevel="0" collapsed="false">
      <c r="A19" s="140" t="n">
        <f aca="false">AVERAGE('A1-A2'!H19,'A1-B3'!H19,'A1-B4'!H19,'A1-C5'!H19,'A1-C6'!H19)</f>
        <v>2189.49999981467</v>
      </c>
      <c r="B19" s="141" t="n">
        <f aca="false">MIN('A1-A2'!U19,'A1-B3'!U19,'A1-B4'!U19,'A1-C5'!U19,'A1-C6'!U19)</f>
        <v>16.7055699059323</v>
      </c>
      <c r="D19" s="140" t="n">
        <f aca="false">AVERAGE('A1-A2'!H19,'A2-B3'!H19,'A2-B4'!H19,'A2-C5'!H19,'A2-C6'!H19)</f>
        <v>2211.89999989606</v>
      </c>
      <c r="E19" s="140" t="n">
        <f aca="false">MIN('A1-A2'!V19,'A2-B3'!U19,'A2-B4'!U19,'A2-C5'!U19,'A2-C6'!U19)</f>
        <v>11.9531641106042</v>
      </c>
      <c r="F19" s="140"/>
      <c r="G19" s="140" t="n">
        <f aca="false">AVERAGE('A1-B3'!H19,'A2-B3'!H19,'B3-B4'!H19,'B3-C5'!H19,'B3-C6'!H19,'B3-D7'!H19,'B3-D8'!H19,'B3-E9'!H19,'B3-E10'!H19)</f>
        <v>2239.83333329111</v>
      </c>
      <c r="H19" s="140" t="n">
        <f aca="false">MIN('A1-B3'!V19,'A2-B3'!V19,'B3-B4'!U19,'B3-C5'!U19,'B3-C6'!U19,'B3-D7'!U19,'B3-D8'!U19,'B3-E9'!U19,'B3-E10'!U19)</f>
        <v>3.93205435651479</v>
      </c>
      <c r="I19" s="140"/>
      <c r="J19" s="140" t="n">
        <f aca="false">AVERAGE('A1-B4'!H19,'A2-B4'!H19,'B3-B4'!H19,'B4-C5'!H19,'B4-C6'!H19,'B4-D7'!H19,'B4-D8'!H19,'B4-E9'!H19,'B4-E10'!H19)</f>
        <v>2255.38888878096</v>
      </c>
      <c r="K19" s="140" t="n">
        <f aca="false">MIN('A1-B4'!V19,'A2-B4'!V19,'B3-B4'!V19,'B4-C5'!U19,'B4-C6'!U19,'B4-D7'!U19,'B4-D8'!U19,'B4-E9'!U19,'B4-E10'!U19)</f>
        <v>17.2506714413608</v>
      </c>
      <c r="L19" s="140"/>
      <c r="M19" s="140" t="n">
        <f aca="false">AVERAGE('A1-C5'!H19,'A2-C5'!H19,'B3-C5'!H19,'B4-C5'!H19,'C5-C6'!H19,'C5-E9'!H19,'C5-E10'!H19,'C5-F11'!H19,'C5-F12'!H19)</f>
        <v>2269.77777757589</v>
      </c>
      <c r="N19" s="140" t="n">
        <f aca="false">MIN('A1-C5'!V19,'A2-C5'!V19,'B3-C5'!V19,'B4-C5'!V19,'C5-C6'!U19,'C5-E9'!U19,'C5-E10'!U19,'C5-F11'!U19,'C5-F12'!U19)</f>
        <v>8.58005792304479</v>
      </c>
      <c r="O19" s="140"/>
      <c r="P19" s="140" t="n">
        <f aca="false">AVERAGE('A1-C6'!H19,'A2-C6'!H19,'B3-C6'!H19,'B4-C6'!H19,'C5-C6'!H19,'C6-E9'!H19,'C6-E10'!H19,'C6-F11'!H19,'C6-F12'!H19)</f>
        <v>2278.44444445241</v>
      </c>
      <c r="Q19" s="140" t="n">
        <f aca="false">MIN('A1-C6'!V19,'A2-C6'!V19,'B3-C6'!V19,'B4-C6'!V19,'C5-C6'!V19,'C6-E9'!U19,'C6-E10'!U19,'C6-F11'!U19,'C6-F12'!U19)</f>
        <v>12.7814798788403</v>
      </c>
      <c r="R19" s="140"/>
      <c r="S19" s="140" t="n">
        <f aca="false">AVERAGE('B3-D7'!H19,'B4-D7'!H19,'D7-D8'!H19,'D7-E9'!H19,'D7-E10'!H19)</f>
        <v>2302.59999991301</v>
      </c>
      <c r="T19" s="140" t="n">
        <f aca="false">MIN('B3-D7'!V19,'B4-D7'!V19,'D7-D8'!U19,'D7-E9'!U19,'D7-E10'!U19)</f>
        <v>14.9881109643329</v>
      </c>
      <c r="U19" s="140"/>
      <c r="V19" s="140" t="n">
        <f aca="false">AVERAGE('B3-D8'!H19,'B4-D8'!H19,'D7-D8'!H19,'D8-E9'!H19,'D8-E10'!H19)</f>
        <v>2308.10000013001</v>
      </c>
      <c r="W19" s="140" t="n">
        <f aca="false">MIN('B3-D8'!V19,'B4-D8'!V19,'D7-D8'!V19,'D8-E9'!U19,'D8-E10'!U19)</f>
        <v>18.7502262443439</v>
      </c>
      <c r="X19" s="140"/>
      <c r="Y19" s="140" t="n">
        <f aca="false">AVERAGE('B3-E9'!H19,'B4-E9'!H19,'C5-E9'!H19,'C6-E9'!H19,'D7-E9'!H19,'D8-E9'!H19,'E9-E10'!H19,'E9-F11'!H19,'E9-F12'!H19)</f>
        <v>2320.38888874836</v>
      </c>
      <c r="Z19" s="140" t="n">
        <f aca="false">MIN('B3-E9'!V19,'B4-E9'!V19,'C5-E9'!V19,'C6-E9'!V19,'D7-E9'!V19,'D8-E9'!V19,'E9-E10'!U19,'E9-F11'!U19,'E9-F12'!U19)</f>
        <v>7.11464708282335</v>
      </c>
      <c r="AA19" s="140"/>
      <c r="AB19" s="140" t="n">
        <f aca="false">AVERAGE('B3-E10'!H19,'B4-E10'!H19,'C5-E10'!H19,'C6-E10'!H19,'D7-E10'!H19,'D8-E10'!H19,'E9-E10'!H19,'E10-F11'!H19,'E10-F12'!H19)</f>
        <v>2323.66666648909</v>
      </c>
      <c r="AC19" s="140" t="n">
        <f aca="false">MIN('B3-E10'!V19,'B4-E10'!V19,'C5-E10'!V19,'C6-E10'!V19,'D7-E10'!V19,'D8-E10'!V19,'E9-E10'!V19,'E10-F11'!U19,'E10-F12'!U19)</f>
        <v>31.3892701926901</v>
      </c>
      <c r="AD19" s="140"/>
      <c r="AE19" s="140" t="n">
        <f aca="false">AVERAGE('C5-F11'!H19,'C6-F11'!H19,'E9-F11'!H19,'E10-F11'!H19,'F11-F12'!H19)</f>
        <v>2341.19999988377</v>
      </c>
      <c r="AF19" s="140" t="n">
        <f aca="false">MIN('C5-F11'!V19,'C6-F11'!V19,'E9-F11'!V19,'E10-F11'!V19,'F11-F12'!U19)</f>
        <v>71.6656849050197</v>
      </c>
      <c r="AG19" s="140"/>
      <c r="AH19" s="140" t="n">
        <f aca="false">AVERAGE('C5-F12'!H19,'C6-F12'!H19,'E9-F12'!H19,'E10-F12'!H19,'F11-F12'!H19)</f>
        <v>2343.39999989513</v>
      </c>
      <c r="AI19" s="140" t="n">
        <f aca="false">MIN('C5-F12'!V19,'C6-F12'!V19,'E9-F12'!V19,'E10-F12'!V19,'F11-F12'!V19)</f>
        <v>106.913029426858</v>
      </c>
      <c r="AJ19" s="140"/>
      <c r="AK19" s="140"/>
      <c r="AL19" s="140"/>
    </row>
    <row r="20" customFormat="false" ht="12.75" hidden="false" customHeight="false" outlineLevel="0" collapsed="false">
      <c r="A20" s="140" t="n">
        <f aca="false">AVERAGE('A1-A2'!H20,'A1-B3'!H20,'A1-B4'!H20,'A1-C5'!H20,'A1-C6'!H20)</f>
        <v>2374.09999984223</v>
      </c>
      <c r="B20" s="141" t="n">
        <f aca="false">MIN('A1-A2'!U20,'A1-B3'!U20,'A1-B4'!U20,'A1-C5'!U20,'A1-C6'!U20)</f>
        <v>44.5752608038736</v>
      </c>
      <c r="D20" s="140" t="n">
        <f aca="false">AVERAGE('A1-A2'!H20,'A2-B3'!H20,'A2-B4'!H20,'A2-C5'!H20,'A2-C6'!H20)</f>
        <v>2396.69999984466</v>
      </c>
      <c r="E20" s="140" t="n">
        <f aca="false">MIN('A1-A2'!V20,'A2-B3'!U20,'A2-B4'!U20,'A2-C5'!U20,'A2-C6'!U20)</f>
        <v>37.6392248873044</v>
      </c>
      <c r="F20" s="140"/>
      <c r="G20" s="140" t="n">
        <f aca="false">AVERAGE('A1-B3'!H20,'A2-B3'!H20,'B3-B4'!H20,'B3-C5'!H20,'B3-C6'!H20,'B3-D7'!H20,'B3-D8'!H20,'B3-E9'!H20,'B3-E10'!H20)</f>
        <v>2424.72222209349</v>
      </c>
      <c r="H20" s="140" t="n">
        <f aca="false">MIN('A1-B3'!V20,'A2-B3'!V20,'B3-B4'!U20,'B3-C5'!U20,'B3-C6'!U20,'B3-D7'!U20,'B3-D8'!U20,'B3-E9'!U20,'B3-E10'!U20)</f>
        <v>83.8285194768141</v>
      </c>
      <c r="I20" s="140"/>
      <c r="J20" s="140" t="n">
        <f aca="false">AVERAGE('A1-B4'!H20,'A2-B4'!H20,'B3-B4'!H20,'B4-C5'!H20,'B4-C6'!H20,'B4-D7'!H20,'B4-D8'!H20,'B4-E9'!H20,'B4-E10'!H20)</f>
        <v>2440.11111098249</v>
      </c>
      <c r="K20" s="140" t="n">
        <f aca="false">MIN('A1-B4'!V20,'A2-B4'!V20,'B3-B4'!V20,'B4-C5'!U20,'B4-C6'!U20,'B4-D7'!U20,'B4-D8'!U20,'B4-E9'!U20,'B4-E10'!U20)</f>
        <v>97.9825001295493</v>
      </c>
      <c r="L20" s="140"/>
      <c r="M20" s="140" t="n">
        <f aca="false">AVERAGE('A1-C5'!H20,'A2-C5'!H20,'B3-C5'!H20,'B4-C5'!H20,'C5-C6'!H20,'C5-E9'!H20,'C5-E10'!H20,'C5-F11'!H20,'C5-F12'!H20)</f>
        <v>2454.49999991711</v>
      </c>
      <c r="N20" s="140" t="n">
        <f aca="false">MIN('A1-C5'!V20,'A2-C5'!V20,'B3-C5'!V20,'B4-C5'!V20,'C5-C6'!U20,'C5-E9'!U20,'C5-E10'!U20,'C5-F11'!U20,'C5-F12'!U20)</f>
        <v>34.2252600058178</v>
      </c>
      <c r="O20" s="140"/>
      <c r="P20" s="140" t="n">
        <f aca="false">AVERAGE('A1-C6'!H20,'A2-C6'!H20,'B3-C6'!H20,'B4-C6'!H20,'C5-C6'!H20,'C6-E9'!H20,'C6-E10'!H20,'C6-F11'!H20,'C6-F12'!H20)</f>
        <v>2463.22222218756</v>
      </c>
      <c r="Q20" s="140" t="n">
        <f aca="false">MIN('A1-C6'!V20,'A2-C6'!V20,'B3-C6'!V20,'B4-C6'!V20,'C5-C6'!V20,'C6-E9'!U20,'C6-E10'!U20,'C6-F11'!U20,'C6-F12'!U20)</f>
        <v>42.5540277577477</v>
      </c>
      <c r="R20" s="140"/>
      <c r="S20" s="140" t="n">
        <f aca="false">AVERAGE('B3-D7'!H20,'B4-D7'!H20,'D7-D8'!H20,'D7-E9'!H20,'D7-E10'!H20)</f>
        <v>2487.39999998733</v>
      </c>
      <c r="T20" s="140" t="n">
        <f aca="false">MIN('B3-D7'!V20,'B4-D7'!V20,'D7-D8'!U20,'D7-E9'!U20,'D7-E10'!U20)</f>
        <v>63.5720442137677</v>
      </c>
      <c r="U20" s="140"/>
      <c r="V20" s="140" t="n">
        <f aca="false">AVERAGE('B3-D8'!H20,'B4-D8'!H20,'D7-D8'!H20,'D8-E9'!H20,'D8-E10'!H20)</f>
        <v>2493.00000003912</v>
      </c>
      <c r="W20" s="140" t="n">
        <f aca="false">MIN('B3-D8'!V20,'B4-D8'!V20,'D7-D8'!V20,'D8-E9'!U20,'D8-E10'!U20)</f>
        <v>127.442970159686</v>
      </c>
      <c r="X20" s="140"/>
      <c r="Y20" s="140" t="n">
        <f aca="false">AVERAGE('B3-E9'!H20,'B4-E9'!H20,'C5-E9'!H20,'C6-E9'!H20,'D7-E9'!H20,'D8-E9'!H20,'E9-E10'!H20,'E9-F11'!H20,'E9-F12'!H20)</f>
        <v>2505.22222208697</v>
      </c>
      <c r="Z20" s="140" t="n">
        <f aca="false">MIN('B3-E9'!V20,'B4-E9'!V20,'C5-E9'!V20,'C6-E9'!V20,'D7-E9'!V20,'D8-E9'!V20,'E9-E10'!U20,'E9-F11'!U20,'E9-F12'!U20)</f>
        <v>43.1801116308287</v>
      </c>
      <c r="AA20" s="140"/>
      <c r="AB20" s="140" t="n">
        <f aca="false">AVERAGE('B3-E10'!H20,'B4-E10'!H20,'C5-E10'!H20,'C6-E10'!H20,'D7-E10'!H20,'D8-E10'!H20,'E9-E10'!H20,'E10-F11'!H20,'E10-F12'!H20)</f>
        <v>2508.38888876047</v>
      </c>
      <c r="AC20" s="140" t="n">
        <f aca="false">MIN('B3-E10'!V20,'B4-E10'!V20,'C5-E10'!V20,'C6-E10'!V20,'D7-E10'!V20,'D8-E10'!V20,'E9-E10'!V20,'E10-F11'!U20,'E10-F12'!U20)</f>
        <v>20.3949254519989</v>
      </c>
      <c r="AD20" s="140"/>
      <c r="AE20" s="140" t="n">
        <f aca="false">AVERAGE('C5-F11'!H20,'C6-F11'!H20,'E9-F11'!H20,'E10-F11'!H20,'F11-F12'!H20)</f>
        <v>2525.99999995809</v>
      </c>
      <c r="AF20" s="140" t="n">
        <f aca="false">MIN('C5-F11'!V20,'C6-F11'!V20,'E9-F11'!V20,'E10-F11'!V20,'F11-F12'!U20)</f>
        <v>164.767773967598</v>
      </c>
      <c r="AG20" s="140"/>
      <c r="AH20" s="140" t="n">
        <f aca="false">AVERAGE('C5-F12'!H20,'C6-F12'!H20,'E9-F12'!H20,'E10-F12'!H20,'F11-F12'!H20)</f>
        <v>2528.09999988321</v>
      </c>
      <c r="AI20" s="140" t="n">
        <f aca="false">MIN('C5-F12'!V20,'C6-F12'!V20,'E9-F12'!V20,'E10-F12'!V20,'F11-F12'!V20)</f>
        <v>117.031452851017</v>
      </c>
      <c r="AJ20" s="140"/>
      <c r="AK20" s="140"/>
      <c r="AL20" s="140"/>
    </row>
    <row r="21" customFormat="false" ht="12.75" hidden="false" customHeight="false" outlineLevel="0" collapsed="false">
      <c r="A21" s="140" t="e">
        <f aca="false">AVERAGE(#REF!,#REF!,#REF!,#REF!,#REF!)</f>
        <v>#REF!</v>
      </c>
      <c r="B21" s="141" t="e">
        <f aca="false">MIN(#REF!,#REF!,#REF!,#REF!,#REF!)</f>
        <v>#REF!</v>
      </c>
      <c r="D21" s="140" t="e">
        <f aca="false">AVERAGE(#REF!,#REF!,#REF!,#REF!,#REF!)</f>
        <v>#REF!</v>
      </c>
      <c r="E21" s="140" t="e">
        <f aca="false">MIN(#REF!,#REF!,#REF!,#REF!,#REF!)</f>
        <v>#REF!</v>
      </c>
      <c r="F21" s="140"/>
      <c r="G21" s="140" t="e">
        <f aca="false">AVERAGE(#REF!,#REF!,#REF!,#REF!,#REF!,#REF!,#REF!,#REF!,#REF!)</f>
        <v>#REF!</v>
      </c>
      <c r="H21" s="140" t="e">
        <f aca="false">MIN(#REF!,#REF!,#REF!,#REF!,#REF!,#REF!,#REF!,#REF!,#REF!)</f>
        <v>#REF!</v>
      </c>
      <c r="I21" s="140"/>
      <c r="J21" s="140" t="e">
        <f aca="false">AVERAGE(#REF!,#REF!,#REF!,#REF!,#REF!,#REF!,#REF!,#REF!,#REF!)</f>
        <v>#REF!</v>
      </c>
      <c r="K21" s="140" t="e">
        <f aca="false">MIN(#REF!,#REF!,#REF!,#REF!,#REF!,#REF!,#REF!,#REF!,#REF!)</f>
        <v>#REF!</v>
      </c>
      <c r="L21" s="140"/>
      <c r="M21" s="140" t="e">
        <f aca="false">AVERAGE(#REF!,#REF!,#REF!,#REF!,#REF!,#REF!,#REF!,#REF!,#REF!)</f>
        <v>#REF!</v>
      </c>
      <c r="N21" s="140" t="e">
        <f aca="false">MIN(#REF!,#REF!,#REF!,#REF!,#REF!,#REF!,#REF!,#REF!,#REF!)</f>
        <v>#REF!</v>
      </c>
      <c r="O21" s="140"/>
      <c r="P21" s="140" t="e">
        <f aca="false">AVERAGE(#REF!,#REF!,#REF!,#REF!,#REF!,#REF!,#REF!,#REF!,#REF!)</f>
        <v>#REF!</v>
      </c>
      <c r="Q21" s="140" t="e">
        <f aca="false">MIN(#REF!,#REF!,#REF!,#REF!,#REF!,#REF!,#REF!,#REF!,#REF!)</f>
        <v>#REF!</v>
      </c>
      <c r="R21" s="140"/>
      <c r="S21" s="140" t="e">
        <f aca="false">AVERAGE(#REF!,#REF!,#REF!,#REF!,#REF!)</f>
        <v>#REF!</v>
      </c>
      <c r="T21" s="140" t="e">
        <f aca="false">MIN(#REF!,#REF!,#REF!,#REF!,#REF!)</f>
        <v>#REF!</v>
      </c>
      <c r="U21" s="140"/>
      <c r="V21" s="140" t="e">
        <f aca="false">AVERAGE(#REF!,#REF!,#REF!,#REF!,#REF!)</f>
        <v>#REF!</v>
      </c>
      <c r="W21" s="140" t="e">
        <f aca="false">MIN(#REF!,#REF!,#REF!,#REF!,#REF!)</f>
        <v>#REF!</v>
      </c>
      <c r="X21" s="140"/>
      <c r="Y21" s="140" t="e">
        <f aca="false">AVERAGE(#REF!,#REF!,#REF!,#REF!,#REF!,#REF!,#REF!,#REF!,#REF!)</f>
        <v>#REF!</v>
      </c>
      <c r="Z21" s="140" t="e">
        <f aca="false">MIN(#REF!,#REF!,#REF!,#REF!,#REF!,#REF!,#REF!,#REF!,#REF!)</f>
        <v>#REF!</v>
      </c>
      <c r="AA21" s="140"/>
      <c r="AB21" s="140" t="e">
        <f aca="false">AVERAGE(#REF!,#REF!,#REF!,#REF!,#REF!,#REF!,#REF!,#REF!,#REF!)</f>
        <v>#REF!</v>
      </c>
      <c r="AC21" s="140" t="e">
        <f aca="false">MIN(#REF!,#REF!,#REF!,#REF!,#REF!,#REF!,#REF!,#REF!,#REF!)</f>
        <v>#REF!</v>
      </c>
      <c r="AD21" s="140"/>
      <c r="AE21" s="140" t="e">
        <f aca="false">AVERAGE(#REF!,#REF!,#REF!,#REF!,#REF!)</f>
        <v>#REF!</v>
      </c>
      <c r="AF21" s="140" t="e">
        <f aca="false">MIN(#REF!,#REF!,#REF!,#REF!,#REF!)</f>
        <v>#REF!</v>
      </c>
      <c r="AG21" s="140"/>
      <c r="AH21" s="140" t="e">
        <f aca="false">AVERAGE(#REF!,#REF!,#REF!,#REF!,#REF!)</f>
        <v>#REF!</v>
      </c>
      <c r="AI21" s="140" t="e">
        <f aca="false">MIN(#REF!,#REF!,#REF!,#REF!,#REF!)</f>
        <v>#REF!</v>
      </c>
      <c r="AJ21" s="140"/>
      <c r="AK21" s="140"/>
      <c r="AL21" s="140"/>
    </row>
    <row r="22" customFormat="false" ht="12.75" hidden="false" customHeight="false" outlineLevel="0" collapsed="false">
      <c r="A22" s="140" t="e">
        <f aca="false">AVERAGE(#REF!,#REF!,#REF!,#REF!,#REF!)</f>
        <v>#REF!</v>
      </c>
      <c r="B22" s="141" t="e">
        <f aca="false">MIN(#REF!,#REF!,#REF!,#REF!,#REF!)</f>
        <v>#REF!</v>
      </c>
      <c r="D22" s="140" t="e">
        <f aca="false">AVERAGE(#REF!,#REF!,#REF!,#REF!,#REF!)</f>
        <v>#REF!</v>
      </c>
      <c r="E22" s="140" t="e">
        <f aca="false">MIN(#REF!,#REF!,#REF!,#REF!,#REF!)</f>
        <v>#REF!</v>
      </c>
      <c r="F22" s="140"/>
      <c r="G22" s="140" t="e">
        <f aca="false">AVERAGE(#REF!,#REF!,#REF!,#REF!,#REF!,#REF!,#REF!,#REF!,#REF!)</f>
        <v>#REF!</v>
      </c>
      <c r="H22" s="140" t="e">
        <f aca="false">MIN(#REF!,#REF!,#REF!,#REF!,#REF!,#REF!,#REF!,#REF!,#REF!)</f>
        <v>#REF!</v>
      </c>
      <c r="I22" s="140"/>
      <c r="J22" s="140" t="e">
        <f aca="false">AVERAGE(#REF!,#REF!,#REF!,#REF!,#REF!,#REF!,#REF!,#REF!,#REF!)</f>
        <v>#REF!</v>
      </c>
      <c r="K22" s="140" t="e">
        <f aca="false">MIN(#REF!,#REF!,#REF!,#REF!,#REF!,#REF!,#REF!,#REF!,#REF!)</f>
        <v>#REF!</v>
      </c>
      <c r="L22" s="140"/>
      <c r="M22" s="140" t="e">
        <f aca="false">AVERAGE(#REF!,#REF!,#REF!,#REF!,#REF!,#REF!,#REF!,#REF!,#REF!)</f>
        <v>#REF!</v>
      </c>
      <c r="N22" s="140" t="e">
        <f aca="false">MIN(#REF!,#REF!,#REF!,#REF!,#REF!,#REF!,#REF!,#REF!,#REF!)</f>
        <v>#REF!</v>
      </c>
      <c r="O22" s="140"/>
      <c r="P22" s="140" t="e">
        <f aca="false">AVERAGE(#REF!,#REF!,#REF!,#REF!,#REF!,#REF!,#REF!,#REF!,#REF!)</f>
        <v>#REF!</v>
      </c>
      <c r="Q22" s="140" t="e">
        <f aca="false">MIN(#REF!,#REF!,#REF!,#REF!,#REF!,#REF!,#REF!,#REF!,#REF!)</f>
        <v>#REF!</v>
      </c>
      <c r="R22" s="140"/>
      <c r="S22" s="140" t="e">
        <f aca="false">AVERAGE(#REF!,#REF!,#REF!,#REF!,#REF!)</f>
        <v>#REF!</v>
      </c>
      <c r="T22" s="140" t="e">
        <f aca="false">MIN(#REF!,#REF!,#REF!,#REF!,#REF!)</f>
        <v>#REF!</v>
      </c>
      <c r="U22" s="140"/>
      <c r="V22" s="140" t="e">
        <f aca="false">AVERAGE(#REF!,#REF!,#REF!,#REF!,#REF!)</f>
        <v>#REF!</v>
      </c>
      <c r="W22" s="140" t="e">
        <f aca="false">MIN(#REF!,#REF!,#REF!,#REF!,#REF!)</f>
        <v>#REF!</v>
      </c>
      <c r="X22" s="140"/>
      <c r="Y22" s="140" t="e">
        <f aca="false">AVERAGE(#REF!,#REF!,#REF!,#REF!,#REF!,#REF!,#REF!,#REF!,#REF!)</f>
        <v>#REF!</v>
      </c>
      <c r="Z22" s="140" t="e">
        <f aca="false">MIN(#REF!,#REF!,#REF!,#REF!,#REF!,#REF!,#REF!,#REF!,#REF!)</f>
        <v>#REF!</v>
      </c>
      <c r="AA22" s="140"/>
      <c r="AB22" s="140" t="e">
        <f aca="false">AVERAGE(#REF!,#REF!,#REF!,#REF!,#REF!,#REF!,#REF!,#REF!,#REF!)</f>
        <v>#REF!</v>
      </c>
      <c r="AC22" s="140" t="e">
        <f aca="false">MIN(#REF!,#REF!,#REF!,#REF!,#REF!,#REF!,#REF!,#REF!,#REF!)</f>
        <v>#REF!</v>
      </c>
      <c r="AD22" s="140"/>
      <c r="AE22" s="140" t="e">
        <f aca="false">AVERAGE(#REF!,#REF!,#REF!,#REF!,#REF!)</f>
        <v>#REF!</v>
      </c>
      <c r="AF22" s="140" t="e">
        <f aca="false">MIN(#REF!,#REF!,#REF!,#REF!,#REF!)</f>
        <v>#REF!</v>
      </c>
      <c r="AG22" s="140"/>
      <c r="AH22" s="140" t="e">
        <f aca="false">AVERAGE(#REF!,#REF!,#REF!,#REF!,#REF!)</f>
        <v>#REF!</v>
      </c>
      <c r="AI22" s="140" t="e">
        <f aca="false">MIN(#REF!,#REF!,#REF!,#REF!,#REF!)</f>
        <v>#REF!</v>
      </c>
      <c r="AJ22" s="140"/>
      <c r="AK22" s="140"/>
      <c r="AL22" s="140"/>
    </row>
    <row r="23" customFormat="false" ht="12.75" hidden="false" customHeight="false" outlineLevel="0" collapsed="false">
      <c r="A23" s="140" t="e">
        <f aca="false">AVERAGE(#REF!,#REF!,#REF!,#REF!,#REF!)</f>
        <v>#REF!</v>
      </c>
      <c r="B23" s="141" t="e">
        <f aca="false">MIN(#REF!,#REF!,#REF!,#REF!,#REF!)</f>
        <v>#REF!</v>
      </c>
      <c r="D23" s="140" t="e">
        <f aca="false">AVERAGE(#REF!,#REF!,#REF!,#REF!,#REF!)</f>
        <v>#REF!</v>
      </c>
      <c r="E23" s="140" t="e">
        <f aca="false">MIN(#REF!,#REF!,#REF!,#REF!,#REF!)</f>
        <v>#REF!</v>
      </c>
      <c r="F23" s="140"/>
      <c r="G23" s="140" t="e">
        <f aca="false">AVERAGE(#REF!,#REF!,#REF!,#REF!,#REF!,#REF!,#REF!,#REF!,#REF!)</f>
        <v>#REF!</v>
      </c>
      <c r="H23" s="140" t="e">
        <f aca="false">MIN(#REF!,#REF!,#REF!,#REF!,#REF!,#REF!,#REF!,#REF!,#REF!)</f>
        <v>#REF!</v>
      </c>
      <c r="I23" s="140"/>
      <c r="J23" s="140" t="e">
        <f aca="false">AVERAGE(#REF!,#REF!,#REF!,#REF!,#REF!,#REF!,#REF!,#REF!,#REF!)</f>
        <v>#REF!</v>
      </c>
      <c r="K23" s="140" t="e">
        <f aca="false">MIN(#REF!,#REF!,#REF!,#REF!,#REF!,#REF!,#REF!,#REF!,#REF!)</f>
        <v>#REF!</v>
      </c>
      <c r="L23" s="140"/>
      <c r="M23" s="140" t="e">
        <f aca="false">AVERAGE(#REF!,#REF!,#REF!,#REF!,#REF!,#REF!,#REF!,#REF!,#REF!)</f>
        <v>#REF!</v>
      </c>
      <c r="N23" s="140" t="e">
        <f aca="false">MIN(#REF!,#REF!,#REF!,#REF!,#REF!,#REF!,#REF!,#REF!,#REF!)</f>
        <v>#REF!</v>
      </c>
      <c r="O23" s="140"/>
      <c r="P23" s="140" t="e">
        <f aca="false">AVERAGE(#REF!,#REF!,#REF!,#REF!,#REF!,#REF!,#REF!,#REF!,#REF!)</f>
        <v>#REF!</v>
      </c>
      <c r="Q23" s="140" t="e">
        <f aca="false">MIN(#REF!,#REF!,#REF!,#REF!,#REF!,#REF!,#REF!,#REF!,#REF!)</f>
        <v>#REF!</v>
      </c>
      <c r="R23" s="140"/>
      <c r="S23" s="140" t="e">
        <f aca="false">AVERAGE(#REF!,#REF!,#REF!,#REF!,#REF!)</f>
        <v>#REF!</v>
      </c>
      <c r="T23" s="140" t="e">
        <f aca="false">MIN(#REF!,#REF!,#REF!,#REF!,#REF!)</f>
        <v>#REF!</v>
      </c>
      <c r="U23" s="140"/>
      <c r="V23" s="140" t="e">
        <f aca="false">AVERAGE(#REF!,#REF!,#REF!,#REF!,#REF!)</f>
        <v>#REF!</v>
      </c>
      <c r="W23" s="140" t="e">
        <f aca="false">MIN(#REF!,#REF!,#REF!,#REF!,#REF!)</f>
        <v>#REF!</v>
      </c>
      <c r="X23" s="140"/>
      <c r="Y23" s="140" t="e">
        <f aca="false">AVERAGE(#REF!,#REF!,#REF!,#REF!,#REF!,#REF!,#REF!,#REF!,#REF!)</f>
        <v>#REF!</v>
      </c>
      <c r="Z23" s="140" t="e">
        <f aca="false">MIN(#REF!,#REF!,#REF!,#REF!,#REF!,#REF!,#REF!,#REF!,#REF!)</f>
        <v>#REF!</v>
      </c>
      <c r="AA23" s="140"/>
      <c r="AB23" s="140" t="e">
        <f aca="false">AVERAGE(#REF!,#REF!,#REF!,#REF!,#REF!,#REF!,#REF!,#REF!,#REF!)</f>
        <v>#REF!</v>
      </c>
      <c r="AC23" s="140" t="e">
        <f aca="false">MIN(#REF!,#REF!,#REF!,#REF!,#REF!,#REF!,#REF!,#REF!,#REF!)</f>
        <v>#REF!</v>
      </c>
      <c r="AD23" s="140"/>
      <c r="AE23" s="140" t="e">
        <f aca="false">AVERAGE(#REF!,#REF!,#REF!,#REF!,#REF!)</f>
        <v>#REF!</v>
      </c>
      <c r="AF23" s="140" t="e">
        <f aca="false">MIN(#REF!,#REF!,#REF!,#REF!,#REF!)</f>
        <v>#REF!</v>
      </c>
      <c r="AG23" s="140"/>
      <c r="AH23" s="140" t="e">
        <f aca="false">AVERAGE(#REF!,#REF!,#REF!,#REF!,#REF!)</f>
        <v>#REF!</v>
      </c>
      <c r="AI23" s="140" t="e">
        <f aca="false">MIN(#REF!,#REF!,#REF!,#REF!,#REF!)</f>
        <v>#REF!</v>
      </c>
      <c r="AJ23" s="140"/>
      <c r="AK23" s="140"/>
      <c r="AL23" s="140"/>
    </row>
    <row r="24" customFormat="false" ht="12.75" hidden="false" customHeight="false" outlineLevel="0" collapsed="false">
      <c r="A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</row>
    <row r="25" customFormat="false" ht="12.75" hidden="false" customHeight="false" outlineLevel="0" collapsed="false">
      <c r="A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</row>
    <row r="26" customFormat="false" ht="12.75" hidden="false" customHeight="false" outlineLevel="0" collapsed="false">
      <c r="A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</row>
    <row r="27" customFormat="false" ht="12.75" hidden="false" customHeight="false" outlineLevel="0" collapsed="false">
      <c r="A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</row>
    <row r="28" customFormat="false" ht="12.75" hidden="false" customHeight="false" outlineLevel="0" collapsed="false">
      <c r="A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</row>
    <row r="29" customFormat="false" ht="12.75" hidden="false" customHeight="false" outlineLevel="0" collapsed="false">
      <c r="A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</row>
    <row r="30" customFormat="false" ht="12.75" hidden="false" customHeight="false" outlineLevel="0" collapsed="false">
      <c r="A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2.75" hidden="false" customHeight="false" outlineLevel="0" collapsed="false">
      <c r="A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</row>
    <row r="32" customFormat="false" ht="12.75" hidden="false" customHeight="false" outlineLevel="0" collapsed="false">
      <c r="A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</row>
    <row r="33" customFormat="false" ht="12.75" hidden="false" customHeight="false" outlineLevel="0" collapsed="false">
      <c r="A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</row>
    <row r="34" customFormat="false" ht="12.75" hidden="false" customHeight="false" outlineLevel="0" collapsed="false">
      <c r="A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</row>
    <row r="35" customFormat="false" ht="12.75" hidden="false" customHeight="false" outlineLevel="0" collapsed="false">
      <c r="A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</row>
    <row r="36" customFormat="false" ht="12.75" hidden="false" customHeight="false" outlineLevel="0" collapsed="false">
      <c r="A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2.75" hidden="false" customHeight="false" outlineLevel="0" collapsed="false">
      <c r="A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customFormat="false" ht="12.75" hidden="false" customHeight="false" outlineLevel="0" collapsed="false">
      <c r="A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</row>
    <row r="39" customFormat="false" ht="12.75" hidden="false" customHeight="false" outlineLevel="0" collapsed="false">
      <c r="A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2.75" hidden="false" customHeight="false" outlineLevel="0" collapsed="false">
      <c r="A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</row>
    <row r="41" customFormat="false" ht="12.75" hidden="false" customHeight="false" outlineLevel="0" collapsed="false">
      <c r="A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</row>
    <row r="42" customFormat="false" ht="12.75" hidden="false" customHeight="false" outlineLevel="0" collapsed="false">
      <c r="A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2.75" hidden="false" customHeight="false" outlineLevel="0" collapsed="false">
      <c r="A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</row>
    <row r="44" customFormat="false" ht="12.75" hidden="false" customHeight="false" outlineLevel="0" collapsed="false">
      <c r="A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</row>
    <row r="45" customFormat="false" ht="12.75" hidden="false" customHeight="false" outlineLevel="0" collapsed="false">
      <c r="A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</row>
    <row r="46" customFormat="false" ht="12.75" hidden="false" customHeight="false" outlineLevel="0" collapsed="false">
      <c r="A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2.75" hidden="false" customHeight="false" outlineLevel="0" collapsed="false">
      <c r="A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</row>
    <row r="48" customFormat="false" ht="12.75" hidden="false" customHeight="false" outlineLevel="0" collapsed="false">
      <c r="A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2.75" hidden="false" customHeight="false" outlineLevel="0" collapsed="false">
      <c r="A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</row>
    <row r="50" customFormat="false" ht="12.75" hidden="false" customHeight="false" outlineLevel="0" collapsed="false">
      <c r="A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</row>
    <row r="51" customFormat="false" ht="12.75" hidden="false" customHeight="false" outlineLevel="0" collapsed="false">
      <c r="A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</row>
    <row r="52" customFormat="false" ht="12.75" hidden="false" customHeight="false" outlineLevel="0" collapsed="false">
      <c r="A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</row>
    <row r="53" customFormat="false" ht="12.75" hidden="false" customHeight="false" outlineLevel="0" collapsed="false">
      <c r="A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.75" hidden="false" customHeight="false" outlineLevel="0" collapsed="false">
      <c r="A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</row>
    <row r="55" customFormat="false" ht="12.75" hidden="false" customHeight="false" outlineLevel="0" collapsed="false">
      <c r="A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</row>
    <row r="56" customFormat="false" ht="12.75" hidden="false" customHeight="false" outlineLevel="0" collapsed="false">
      <c r="A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</row>
    <row r="57" customFormat="false" ht="12.75" hidden="false" customHeight="false" outlineLevel="0" collapsed="false">
      <c r="A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</row>
    <row r="58" customFormat="false" ht="12.75" hidden="false" customHeight="false" outlineLevel="0" collapsed="false">
      <c r="A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</row>
    <row r="59" customFormat="false" ht="12.75" hidden="false" customHeight="false" outlineLevel="0" collapsed="false">
      <c r="A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12.75" hidden="false" customHeight="false" outlineLevel="0" collapsed="false">
      <c r="A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</row>
    <row r="61" customFormat="false" ht="12.75" hidden="false" customHeight="false" outlineLevel="0" collapsed="false">
      <c r="A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</row>
    <row r="62" customFormat="false" ht="12.75" hidden="false" customHeight="false" outlineLevel="0" collapsed="false">
      <c r="A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</row>
    <row r="63" customFormat="false" ht="12.75" hidden="false" customHeight="false" outlineLevel="0" collapsed="false">
      <c r="A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</row>
    <row r="64" customFormat="false" ht="12.75" hidden="false" customHeight="false" outlineLevel="0" collapsed="false">
      <c r="A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</row>
    <row r="65" customFormat="false" ht="12.75" hidden="false" customHeight="false" outlineLevel="0" collapsed="false">
      <c r="A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</row>
    <row r="66" customFormat="false" ht="12.75" hidden="false" customHeight="false" outlineLevel="0" collapsed="false">
      <c r="A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</row>
    <row r="67" customFormat="false" ht="12.75" hidden="false" customHeight="false" outlineLevel="0" collapsed="false">
      <c r="A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</row>
    <row r="68" customFormat="false" ht="12.75" hidden="false" customHeight="false" outlineLevel="0" collapsed="false">
      <c r="A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</row>
    <row r="69" customFormat="false" ht="12.75" hidden="false" customHeight="false" outlineLevel="0" collapsed="false">
      <c r="A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</row>
    <row r="70" customFormat="false" ht="12.75" hidden="false" customHeight="false" outlineLevel="0" collapsed="false">
      <c r="A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</row>
    <row r="71" customFormat="false" ht="12.75" hidden="false" customHeight="false" outlineLevel="0" collapsed="false">
      <c r="A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</row>
    <row r="72" customFormat="false" ht="12.75" hidden="false" customHeight="false" outlineLevel="0" collapsed="false">
      <c r="A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</row>
    <row r="73" customFormat="false" ht="12.75" hidden="false" customHeight="false" outlineLevel="0" collapsed="false">
      <c r="A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</row>
    <row r="74" customFormat="false" ht="12.75" hidden="false" customHeight="false" outlineLevel="0" collapsed="false">
      <c r="A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</row>
    <row r="75" customFormat="false" ht="12.75" hidden="false" customHeight="false" outlineLevel="0" collapsed="false">
      <c r="A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</row>
    <row r="76" customFormat="false" ht="12.75" hidden="false" customHeight="false" outlineLevel="0" collapsed="false">
      <c r="A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</row>
    <row r="77" customFormat="false" ht="12.75" hidden="false" customHeight="false" outlineLevel="0" collapsed="false">
      <c r="A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</row>
    <row r="78" customFormat="false" ht="12.75" hidden="false" customHeight="false" outlineLevel="0" collapsed="false">
      <c r="A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</row>
    <row r="79" customFormat="false" ht="12.75" hidden="false" customHeight="false" outlineLevel="0" collapsed="false">
      <c r="A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</row>
    <row r="80" customFormat="false" ht="12.75" hidden="false" customHeight="false" outlineLevel="0" collapsed="false">
      <c r="A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</row>
    <row r="81" customFormat="false" ht="12.75" hidden="false" customHeight="false" outlineLevel="0" collapsed="false">
      <c r="A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</row>
    <row r="82" customFormat="false" ht="12.75" hidden="false" customHeight="false" outlineLevel="0" collapsed="false">
      <c r="A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</row>
    <row r="83" customFormat="false" ht="12.75" hidden="false" customHeight="false" outlineLevel="0" collapsed="false">
      <c r="A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</row>
    <row r="84" customFormat="false" ht="12.75" hidden="false" customHeight="false" outlineLevel="0" collapsed="false">
      <c r="A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</row>
    <row r="85" customFormat="false" ht="12.75" hidden="false" customHeight="false" outlineLevel="0" collapsed="false">
      <c r="A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</row>
    <row r="86" customFormat="false" ht="12.75" hidden="false" customHeight="false" outlineLevel="0" collapsed="false">
      <c r="A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</row>
    <row r="87" customFormat="false" ht="12.75" hidden="false" customHeight="false" outlineLevel="0" collapsed="false">
      <c r="A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</row>
    <row r="88" customFormat="false" ht="12.75" hidden="false" customHeight="false" outlineLevel="0" collapsed="false">
      <c r="A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customFormat="false" ht="12.75" hidden="false" customHeight="false" outlineLevel="0" collapsed="false">
      <c r="A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customFormat="false" ht="12.75" hidden="false" customHeight="false" outlineLevel="0" collapsed="false">
      <c r="A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customFormat="false" ht="12.75" hidden="false" customHeight="false" outlineLevel="0" collapsed="false">
      <c r="A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customFormat="false" ht="12.75" hidden="false" customHeight="false" outlineLevel="0" collapsed="false">
      <c r="A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customFormat="false" ht="12.75" hidden="false" customHeight="false" outlineLevel="0" collapsed="false">
      <c r="A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customFormat="false" ht="12.75" hidden="false" customHeight="false" outlineLevel="0" collapsed="false">
      <c r="A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customFormat="false" ht="12.75" hidden="false" customHeight="false" outlineLevel="0" collapsed="false">
      <c r="A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2.75" hidden="false" customHeight="false" outlineLevel="0" collapsed="false">
      <c r="A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customFormat="false" ht="12.75" hidden="false" customHeight="false" outlineLevel="0" collapsed="false">
      <c r="A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customFormat="false" ht="12.75" hidden="false" customHeight="false" outlineLevel="0" collapsed="false">
      <c r="A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customFormat="false" ht="12.75" hidden="false" customHeight="false" outlineLevel="0" collapsed="false">
      <c r="A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customFormat="false" ht="12.75" hidden="false" customHeight="false" outlineLevel="0" collapsed="false">
      <c r="A100" s="142"/>
      <c r="D100" s="142"/>
      <c r="G100" s="142"/>
      <c r="J100" s="142"/>
      <c r="M100" s="142"/>
      <c r="P100" s="142"/>
      <c r="S100" s="142"/>
      <c r="AK100" s="142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8</v>
      </c>
      <c r="D1" s="134" t="n">
        <f aca="false">'Raw IRMS Data'!$I$1</f>
        <v>39031</v>
      </c>
      <c r="E1" s="135" t="n">
        <f aca="false">'Raw IRMS Data'!$J$1</f>
        <v>0.545833333333333</v>
      </c>
      <c r="H1" s="0" t="s">
        <v>190</v>
      </c>
      <c r="I1" s="140"/>
      <c r="J1" s="0" t="n">
        <f aca="false">MAX(J6:M20,128)+1</f>
        <v>154.968253968254</v>
      </c>
      <c r="L1" s="0" t="s">
        <v>191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150 kW</v>
      </c>
      <c r="D3" s="0" t="str">
        <f aca="false">'Raw IRMS Data'!$I$3</f>
        <v>Bundle</v>
      </c>
      <c r="E3" s="0" t="s">
        <v>192</v>
      </c>
      <c r="F3" s="0" t="s">
        <v>193</v>
      </c>
      <c r="G3" s="0" t="s">
        <v>194</v>
      </c>
      <c r="I3" s="140"/>
    </row>
    <row r="5" customFormat="false" ht="12.75" hidden="false" customHeight="false" outlineLevel="0" collapsed="false">
      <c r="A5" s="0" t="s">
        <v>195</v>
      </c>
      <c r="B5" s="0" t="s">
        <v>196</v>
      </c>
      <c r="C5" s="0" t="s">
        <v>197</v>
      </c>
      <c r="D5" s="0" t="s">
        <v>198</v>
      </c>
      <c r="E5" s="0" t="s">
        <v>199</v>
      </c>
      <c r="H5" s="0" t="s">
        <v>45</v>
      </c>
      <c r="I5" s="0" t="s">
        <v>44</v>
      </c>
      <c r="J5" s="0" t="s">
        <v>200</v>
      </c>
      <c r="K5" s="0" t="s">
        <v>201</v>
      </c>
      <c r="L5" s="0" t="s">
        <v>202</v>
      </c>
      <c r="M5" s="0" t="s">
        <v>203</v>
      </c>
      <c r="N5" s="0" t="s">
        <v>204</v>
      </c>
      <c r="O5" s="0" t="s">
        <v>205</v>
      </c>
      <c r="P5" s="0" t="s">
        <v>206</v>
      </c>
      <c r="Q5" s="0" t="s">
        <v>207</v>
      </c>
      <c r="R5" s="0" t="s">
        <v>208</v>
      </c>
      <c r="S5" s="0" t="s">
        <v>209</v>
      </c>
      <c r="U5" s="0" t="s">
        <v>210</v>
      </c>
      <c r="V5" s="0" t="s">
        <v>211</v>
      </c>
      <c r="W5" s="0" t="s">
        <v>212</v>
      </c>
    </row>
    <row r="6" customFormat="false" ht="12.75" hidden="false" customHeight="false" outlineLevel="0" collapsed="false">
      <c r="A6" s="143" t="n">
        <v>39031.5430092593</v>
      </c>
      <c r="B6" s="0" t="n">
        <v>1</v>
      </c>
      <c r="C6" s="0" t="n">
        <v>0</v>
      </c>
      <c r="D6" s="143" t="n">
        <v>39031.5430324074</v>
      </c>
      <c r="E6" s="0" t="n">
        <v>1</v>
      </c>
      <c r="F6" s="0" t="n">
        <v>0</v>
      </c>
      <c r="H6" s="140" t="n">
        <f aca="false">I6-'Shorting Summary'!$A$4</f>
        <v>-36.0000005979091</v>
      </c>
      <c r="I6" s="140" t="n">
        <f aca="false">86400*(AVERAGE(A6,D6)-'Raw IRMS Data'!$A$2)</f>
        <v>182.9999994020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738</v>
      </c>
      <c r="V6" s="0" t="n">
        <f aca="false">IF(R6=($J$1-J6)/U6,$J$1/S6-$M$1,IF(K6=0,$J$1/S6-$M$1,K6/ABS(R6-($J$1-J6)/U6)))</f>
        <v>253738</v>
      </c>
      <c r="W6" s="0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3" t="n">
        <v>39031.545150463</v>
      </c>
      <c r="B7" s="0" t="n">
        <v>2090</v>
      </c>
      <c r="C7" s="0" t="n">
        <v>0</v>
      </c>
      <c r="D7" s="143" t="n">
        <v>39031.545162037</v>
      </c>
      <c r="E7" s="0" t="n">
        <v>2155</v>
      </c>
      <c r="F7" s="0" t="n">
        <v>0</v>
      </c>
      <c r="H7" s="140" t="n">
        <f aca="false">I7-'Shorting Summary'!$A$4</f>
        <v>148.499999469146</v>
      </c>
      <c r="I7" s="140" t="n">
        <f aca="false">86400*(AVERAGE(A7,D7)-'Raw IRMS Data'!$A$2)</f>
        <v>367.499999469146</v>
      </c>
      <c r="J7" s="0" t="n">
        <f aca="false">IF(B7=0,0.5*250/4095,B7*250/4095)</f>
        <v>127.594627594628</v>
      </c>
      <c r="K7" s="0" t="n">
        <f aca="false">C7*250/4095</f>
        <v>0</v>
      </c>
      <c r="L7" s="0" t="n">
        <f aca="false">IF(E7=0,0.5*250/4095,E7*250/4095)</f>
        <v>131.562881562882</v>
      </c>
      <c r="M7" s="0" t="n">
        <f aca="false">F7*250/4095</f>
        <v>0</v>
      </c>
      <c r="N7" s="0" t="n">
        <f aca="false">J7/$M$1</f>
        <v>1.27594627594628</v>
      </c>
      <c r="O7" s="0" t="n">
        <f aca="false">K7/$M$1</f>
        <v>0</v>
      </c>
      <c r="P7" s="0" t="n">
        <f aca="false">L7/$M$1</f>
        <v>1.31562881562882</v>
      </c>
      <c r="Q7" s="0" t="n">
        <f aca="false">M7/$M$1</f>
        <v>0</v>
      </c>
      <c r="R7" s="0" t="n">
        <f aca="false">ABS(N7-O7)</f>
        <v>1.27594627594628</v>
      </c>
      <c r="S7" s="0" t="n">
        <f aca="false">ABS(P7-Q7)</f>
        <v>1.31562881562882</v>
      </c>
      <c r="U7" s="0" t="n">
        <f aca="false">ABS((K7*M7-($J$1-J7)*($J$1-L7))/(S7*K7-R7*($J$1-L7)))</f>
        <v>21.4535885167464</v>
      </c>
      <c r="V7" s="0" t="n">
        <f aca="false">IF(R7=($J$1-J7)/U7,$J$1/S7-$M$1,IF(K7=0,$J$1/S7-$M$1,K7/ABS(R7-($J$1-J7)/U7)))</f>
        <v>17.7902552204176</v>
      </c>
      <c r="W7" s="0" t="n">
        <f aca="false">IF(K7=0,ABS(($J$1-J7)/N7-($J$1-J7)/U7),ABS((($J$1-J7)-K7)/(K7/V7+O7)))</f>
        <v>20.1776422408001</v>
      </c>
    </row>
    <row r="8" customFormat="false" ht="12.75" hidden="false" customHeight="false" outlineLevel="0" collapsed="false">
      <c r="A8" s="143" t="n">
        <v>39031.5472916667</v>
      </c>
      <c r="B8" s="0" t="n">
        <v>2493</v>
      </c>
      <c r="C8" s="0" t="n">
        <v>0</v>
      </c>
      <c r="D8" s="143" t="n">
        <v>39031.5473032407</v>
      </c>
      <c r="E8" s="0" t="n">
        <v>2236</v>
      </c>
      <c r="F8" s="0" t="n">
        <v>0</v>
      </c>
      <c r="H8" s="140" t="n">
        <f aca="false">I8-'Shorting Summary'!$A$4</f>
        <v>333.499999967404</v>
      </c>
      <c r="I8" s="140" t="n">
        <f aca="false">86400*(AVERAGE(A8,D8)-'Raw IRMS Data'!$A$2)</f>
        <v>552.499999967404</v>
      </c>
      <c r="J8" s="0" t="n">
        <f aca="false">IF(B8=0,0.5*250/4095,B8*250/4095)</f>
        <v>152.197802197802</v>
      </c>
      <c r="K8" s="0" t="n">
        <f aca="false">C8*250/4095</f>
        <v>0</v>
      </c>
      <c r="L8" s="0" t="n">
        <f aca="false">IF(E8=0,0.5*250/4095,E8*250/4095)</f>
        <v>136.507936507937</v>
      </c>
      <c r="M8" s="0" t="n">
        <f aca="false">F8*250/4095</f>
        <v>0</v>
      </c>
      <c r="N8" s="0" t="n">
        <f aca="false">J8/$M$1</f>
        <v>1.52197802197802</v>
      </c>
      <c r="O8" s="0" t="n">
        <f aca="false">K8/$M$1</f>
        <v>0</v>
      </c>
      <c r="P8" s="0" t="n">
        <f aca="false">L8/$M$1</f>
        <v>1.36507936507937</v>
      </c>
      <c r="Q8" s="0" t="n">
        <f aca="false">M8/$M$1</f>
        <v>0</v>
      </c>
      <c r="R8" s="0" t="n">
        <f aca="false">ABS(N8-O8)</f>
        <v>1.52197802197802</v>
      </c>
      <c r="S8" s="0" t="n">
        <f aca="false">ABS(P8-Q8)</f>
        <v>1.36507936507937</v>
      </c>
      <c r="U8" s="0" t="n">
        <f aca="false">ABS((K8*M8-($J$1-J8)*($J$1-L8))/(S8*K8-R8*($J$1-L8)))</f>
        <v>1.82029683112717</v>
      </c>
      <c r="V8" s="0" t="n">
        <f aca="false">IF(R8=($J$1-J8)/U8,$J$1/S8-$M$1,IF(K8=0,$J$1/S8-$M$1,K8/ABS(R8-($J$1-J8)/U8)))</f>
        <v>13.5232558139535</v>
      </c>
      <c r="W8" s="0" t="n">
        <f aca="false">IF(K8=0,ABS(($J$1-J8)/N8-($J$1-J8)/U8),ABS((($J$1-J8)-K8)/(K8/V8+O8)))</f>
        <v>0.298318809149144</v>
      </c>
    </row>
    <row r="9" customFormat="false" ht="12.75" hidden="false" customHeight="false" outlineLevel="0" collapsed="false">
      <c r="A9" s="143" t="n">
        <v>39031.5494212963</v>
      </c>
      <c r="B9" s="0" t="n">
        <v>2255</v>
      </c>
      <c r="C9" s="0" t="n">
        <v>0</v>
      </c>
      <c r="D9" s="143" t="n">
        <v>39031.5494444444</v>
      </c>
      <c r="E9" s="0" t="n">
        <v>2295</v>
      </c>
      <c r="F9" s="0" t="n">
        <v>0</v>
      </c>
      <c r="H9" s="140" t="n">
        <f aca="false">I9-'Shorting Summary'!$A$4</f>
        <v>517.999999405816</v>
      </c>
      <c r="I9" s="140" t="n">
        <f aca="false">86400*(AVERAGE(A9,D9)-'Raw IRMS Data'!$A$2)</f>
        <v>736.999999405816</v>
      </c>
      <c r="J9" s="0" t="n">
        <f aca="false">IF(B9=0,0.5*250/4095,B9*250/4095)</f>
        <v>137.667887667888</v>
      </c>
      <c r="K9" s="0" t="n">
        <f aca="false">C9*250/4095</f>
        <v>0</v>
      </c>
      <c r="L9" s="0" t="n">
        <f aca="false">IF(E9=0,0.5*250/4095,E9*250/4095)</f>
        <v>140.10989010989</v>
      </c>
      <c r="M9" s="0" t="n">
        <f aca="false">F9*250/4095</f>
        <v>0</v>
      </c>
      <c r="N9" s="0" t="n">
        <f aca="false">J9/$M$1</f>
        <v>1.37667887667888</v>
      </c>
      <c r="O9" s="0" t="n">
        <f aca="false">K9/$M$1</f>
        <v>0</v>
      </c>
      <c r="P9" s="0" t="n">
        <f aca="false">L9/$M$1</f>
        <v>1.4010989010989</v>
      </c>
      <c r="Q9" s="0" t="n">
        <f aca="false">M9/$M$1</f>
        <v>0</v>
      </c>
      <c r="R9" s="0" t="n">
        <f aca="false">ABS(N9-O9)</f>
        <v>1.37667887667888</v>
      </c>
      <c r="S9" s="0" t="n">
        <f aca="false">ABS(P9-Q9)</f>
        <v>1.4010989010989</v>
      </c>
      <c r="U9" s="0" t="n">
        <f aca="false">ABS((K9*M9-($J$1-J9)*($J$1-L9))/(S9*K9-R9*($J$1-L9)))</f>
        <v>12.5667405764967</v>
      </c>
      <c r="V9" s="0" t="n">
        <f aca="false">IF(R9=($J$1-J9)/U9,$J$1/S9-$M$1,IF(K9=0,$J$1/S9-$M$1,K9/ABS(R9-($J$1-J9)/U9)))</f>
        <v>10.6047930283224</v>
      </c>
      <c r="W9" s="0" t="n">
        <f aca="false">IF(K9=0,ABS(($J$1-J9)/N9-($J$1-J9)/U9),ABS((($J$1-J9)-K9)/(K9/V9+O9)))</f>
        <v>11.1900616998178</v>
      </c>
    </row>
    <row r="10" customFormat="false" ht="12.75" hidden="false" customHeight="false" outlineLevel="0" collapsed="false">
      <c r="A10" s="143" t="n">
        <v>39031.5515625</v>
      </c>
      <c r="B10" s="0" t="n">
        <v>2209</v>
      </c>
      <c r="C10" s="0" t="n">
        <v>0</v>
      </c>
      <c r="D10" s="143" t="n">
        <v>39031.5515856482</v>
      </c>
      <c r="E10" s="0" t="n">
        <v>2061</v>
      </c>
      <c r="F10" s="0" t="n">
        <v>0</v>
      </c>
      <c r="H10" s="140" t="n">
        <f aca="false">I10-'Shorting Summary'!$A$4</f>
        <v>702.999999904074</v>
      </c>
      <c r="I10" s="140" t="n">
        <f aca="false">86400*(AVERAGE(A10,D10)-'Raw IRMS Data'!$A$2)</f>
        <v>921.999999904074</v>
      </c>
      <c r="J10" s="0" t="n">
        <f aca="false">IF(B10=0,0.5*250/4095,B10*250/4095)</f>
        <v>134.859584859585</v>
      </c>
      <c r="K10" s="0" t="n">
        <f aca="false">C10*250/4095</f>
        <v>0</v>
      </c>
      <c r="L10" s="0" t="n">
        <f aca="false">IF(E10=0,0.5*250/4095,E10*250/4095)</f>
        <v>125.824175824176</v>
      </c>
      <c r="M10" s="0" t="n">
        <f aca="false">F10*250/4095</f>
        <v>0</v>
      </c>
      <c r="N10" s="0" t="n">
        <f aca="false">J10/$M$1</f>
        <v>1.34859584859585</v>
      </c>
      <c r="O10" s="0" t="n">
        <f aca="false">K10/$M$1</f>
        <v>0</v>
      </c>
      <c r="P10" s="0" t="n">
        <f aca="false">L10/$M$1</f>
        <v>1.25824175824176</v>
      </c>
      <c r="Q10" s="0" t="n">
        <f aca="false">M10/$M$1</f>
        <v>0</v>
      </c>
      <c r="R10" s="0" t="n">
        <f aca="false">ABS(N10-O10)</f>
        <v>1.34859584859585</v>
      </c>
      <c r="S10" s="0" t="n">
        <f aca="false">ABS(P10-Q10)</f>
        <v>1.25824175824176</v>
      </c>
      <c r="U10" s="0" t="n">
        <f aca="false">ABS((K10*M10-($J$1-J10)*($J$1-L10))/(S10*K10-R10*($J$1-L10)))</f>
        <v>14.9108193752829</v>
      </c>
      <c r="V10" s="0" t="n">
        <f aca="false">IF(R10=($J$1-J10)/U10,$J$1/S10-$M$1,IF(K10=0,$J$1/S10-$M$1,K10/ABS(R10-($J$1-J10)/U10)))</f>
        <v>23.1625424551189</v>
      </c>
      <c r="W10" s="0" t="n">
        <f aca="false">IF(K10=0,ABS(($J$1-J10)/N10-($J$1-J10)/U10),ABS((($J$1-J10)-K10)/(K10/V10+O10)))</f>
        <v>13.5622235266871</v>
      </c>
    </row>
    <row r="11" customFormat="false" ht="12.75" hidden="false" customHeight="false" outlineLevel="0" collapsed="false">
      <c r="A11" s="143" t="n">
        <v>39031.5537037037</v>
      </c>
      <c r="B11" s="0" t="n">
        <v>2351</v>
      </c>
      <c r="C11" s="0" t="n">
        <v>0</v>
      </c>
      <c r="D11" s="143" t="n">
        <v>39031.5537152778</v>
      </c>
      <c r="E11" s="0" t="n">
        <v>2284</v>
      </c>
      <c r="F11" s="0" t="n">
        <v>0</v>
      </c>
      <c r="H11" s="140" t="n">
        <f aca="false">I11-'Shorting Summary'!$A$4</f>
        <v>887.499999971129</v>
      </c>
      <c r="I11" s="140" t="n">
        <f aca="false">86400*(AVERAGE(A11,D11)-'Raw IRMS Data'!$A$2)</f>
        <v>1106.49999997113</v>
      </c>
      <c r="J11" s="0" t="n">
        <f aca="false">IF(B11=0,0.5*250/4095,B11*250/4095)</f>
        <v>143.528693528694</v>
      </c>
      <c r="K11" s="0" t="n">
        <f aca="false">C11*250/4095</f>
        <v>0</v>
      </c>
      <c r="L11" s="0" t="n">
        <f aca="false">IF(E11=0,0.5*250/4095,E11*250/4095)</f>
        <v>139.438339438339</v>
      </c>
      <c r="M11" s="0" t="n">
        <f aca="false">F11*250/4095</f>
        <v>0</v>
      </c>
      <c r="N11" s="0" t="n">
        <f aca="false">J11/$M$1</f>
        <v>1.43528693528694</v>
      </c>
      <c r="O11" s="0" t="n">
        <f aca="false">K11/$M$1</f>
        <v>0</v>
      </c>
      <c r="P11" s="0" t="n">
        <f aca="false">L11/$M$1</f>
        <v>1.39438339438339</v>
      </c>
      <c r="Q11" s="0" t="n">
        <f aca="false">M11/$M$1</f>
        <v>0</v>
      </c>
      <c r="R11" s="0" t="n">
        <f aca="false">ABS(N11-O11)</f>
        <v>1.43528693528694</v>
      </c>
      <c r="S11" s="0" t="n">
        <f aca="false">ABS(P11-Q11)</f>
        <v>1.39438339438339</v>
      </c>
      <c r="U11" s="0" t="n">
        <f aca="false">ABS((K11*M11-($J$1-J11)*($J$1-L11))/(S11*K11-R11*($J$1-L11)))</f>
        <v>7.97022543598469</v>
      </c>
      <c r="V11" s="0" t="n">
        <f aca="false">IF(R11=($J$1-J11)/U11,$J$1/S11-$M$1,IF(K11=0,$J$1/S11-$M$1,K11/ABS(R11-($J$1-J11)/U11)))</f>
        <v>11.1374781085814</v>
      </c>
      <c r="W11" s="0" t="n">
        <f aca="false">IF(K11=0,ABS(($J$1-J11)/N11-($J$1-J11)/U11),ABS((($J$1-J11)-K11)/(K11/V11+O11)))</f>
        <v>6.53493850069775</v>
      </c>
    </row>
    <row r="12" customFormat="false" ht="12.75" hidden="false" customHeight="false" outlineLevel="0" collapsed="false">
      <c r="A12" s="143" t="n">
        <v>39031.5558449074</v>
      </c>
      <c r="B12" s="0" t="n">
        <v>2358</v>
      </c>
      <c r="C12" s="0" t="n">
        <v>0</v>
      </c>
      <c r="D12" s="143" t="n">
        <v>39031.5558564815</v>
      </c>
      <c r="E12" s="0" t="n">
        <v>2297</v>
      </c>
      <c r="F12" s="0" t="n">
        <v>0</v>
      </c>
      <c r="H12" s="140" t="n">
        <f aca="false">I12-'Shorting Summary'!$A$4</f>
        <v>1072.49999984074</v>
      </c>
      <c r="I12" s="140" t="n">
        <f aca="false">86400*(AVERAGE(A12,D12)-'Raw IRMS Data'!$A$2)</f>
        <v>1291.49999984074</v>
      </c>
      <c r="J12" s="0" t="n">
        <f aca="false">IF(B12=0,0.5*250/4095,B12*250/4095)</f>
        <v>143.956043956044</v>
      </c>
      <c r="K12" s="0" t="n">
        <f aca="false">C12*250/4095</f>
        <v>0</v>
      </c>
      <c r="L12" s="0" t="n">
        <f aca="false">IF(E12=0,0.5*250/4095,E12*250/4095)</f>
        <v>140.23199023199</v>
      </c>
      <c r="M12" s="0" t="n">
        <f aca="false">F12*250/4095</f>
        <v>0</v>
      </c>
      <c r="N12" s="0" t="n">
        <f aca="false">J12/$M$1</f>
        <v>1.43956043956044</v>
      </c>
      <c r="O12" s="0" t="n">
        <f aca="false">K12/$M$1</f>
        <v>0</v>
      </c>
      <c r="P12" s="0" t="n">
        <f aca="false">L12/$M$1</f>
        <v>1.4023199023199</v>
      </c>
      <c r="Q12" s="0" t="n">
        <f aca="false">M12/$M$1</f>
        <v>0</v>
      </c>
      <c r="R12" s="0" t="n">
        <f aca="false">ABS(N12-O12)</f>
        <v>1.43956043956044</v>
      </c>
      <c r="S12" s="0" t="n">
        <f aca="false">ABS(P12-Q12)</f>
        <v>1.4023199023199</v>
      </c>
      <c r="U12" s="0" t="n">
        <f aca="false">ABS((K12*M12-($J$1-J12)*($J$1-L12))/(S12*K12-R12*($J$1-L12)))</f>
        <v>7.64970313825277</v>
      </c>
      <c r="V12" s="0" t="n">
        <f aca="false">IF(R12=($J$1-J12)/U12,$J$1/S12-$M$1,IF(K12=0,$J$1/S12-$M$1,K12/ABS(R12-($J$1-J12)/U12)))</f>
        <v>10.5084893339138</v>
      </c>
      <c r="W12" s="0" t="n">
        <f aca="false">IF(K12=0,ABS(($J$1-J12)/N12-($J$1-J12)/U12),ABS((($J$1-J12)-K12)/(K12/V12+O12)))</f>
        <v>6.21014269869233</v>
      </c>
    </row>
    <row r="13" customFormat="false" ht="12.75" hidden="false" customHeight="false" outlineLevel="0" collapsed="false">
      <c r="A13" s="143" t="n">
        <v>39031.5579861111</v>
      </c>
      <c r="B13" s="0" t="n">
        <v>2273</v>
      </c>
      <c r="C13" s="0" t="n">
        <v>0</v>
      </c>
      <c r="D13" s="143" t="n">
        <v>39031.5579976852</v>
      </c>
      <c r="E13" s="0" t="n">
        <v>2522</v>
      </c>
      <c r="F13" s="0" t="n">
        <v>0</v>
      </c>
      <c r="H13" s="140" t="n">
        <f aca="false">I13-'Shorting Summary'!$A$4</f>
        <v>1257.500000339</v>
      </c>
      <c r="I13" s="140" t="n">
        <f aca="false">86400*(AVERAGE(A13,D13)-'Raw IRMS Data'!$A$2)</f>
        <v>1476.500000339</v>
      </c>
      <c r="J13" s="0" t="n">
        <f aca="false">IF(B13=0,0.5*250/4095,B13*250/4095)</f>
        <v>138.766788766789</v>
      </c>
      <c r="K13" s="0" t="n">
        <f aca="false">C13*250/4095</f>
        <v>0</v>
      </c>
      <c r="L13" s="0" t="n">
        <f aca="false">IF(E13=0,0.5*250/4095,E13*250/4095)</f>
        <v>153.968253968254</v>
      </c>
      <c r="M13" s="0" t="n">
        <f aca="false">F13*250/4095</f>
        <v>0</v>
      </c>
      <c r="N13" s="0" t="n">
        <f aca="false">J13/$M$1</f>
        <v>1.38766788766789</v>
      </c>
      <c r="O13" s="0" t="n">
        <f aca="false">K13/$M$1</f>
        <v>0</v>
      </c>
      <c r="P13" s="0" t="n">
        <f aca="false">L13/$M$1</f>
        <v>1.53968253968254</v>
      </c>
      <c r="Q13" s="0" t="n">
        <f aca="false">M13/$M$1</f>
        <v>0</v>
      </c>
      <c r="R13" s="0" t="n">
        <f aca="false">ABS(N13-O13)</f>
        <v>1.38766788766789</v>
      </c>
      <c r="S13" s="0" t="n">
        <f aca="false">ABS(P13-Q13)</f>
        <v>1.53968253968254</v>
      </c>
      <c r="U13" s="0" t="n">
        <f aca="false">ABS((K13*M13-($J$1-J13)*($J$1-L13))/(S13*K13-R13*($J$1-L13)))</f>
        <v>11.6753189617246</v>
      </c>
      <c r="V13" s="0" t="n">
        <f aca="false">IF(R13=($J$1-J13)/U13,$J$1/S13-$M$1,IF(K13=0,$J$1/S13-$M$1,K13/ABS(R13-($J$1-J13)/U13)))</f>
        <v>0.649484536082468</v>
      </c>
      <c r="W13" s="0" t="n">
        <f aca="false">IF(K13=0,ABS(($J$1-J13)/N13-($J$1-J13)/U13),ABS((($J$1-J13)-K13)/(K13/V13+O13)))</f>
        <v>10.2876510740567</v>
      </c>
    </row>
    <row r="14" customFormat="false" ht="12.75" hidden="false" customHeight="false" outlineLevel="0" collapsed="false">
      <c r="A14" s="143" t="n">
        <v>39031.5601157407</v>
      </c>
      <c r="B14" s="0" t="n">
        <v>2052</v>
      </c>
      <c r="C14" s="0" t="n">
        <v>0</v>
      </c>
      <c r="D14" s="143" t="n">
        <v>39031.5601388889</v>
      </c>
      <c r="E14" s="0" t="n">
        <v>2048</v>
      </c>
      <c r="F14" s="0" t="n">
        <v>0</v>
      </c>
      <c r="H14" s="140" t="n">
        <f aca="false">I14-'Shorting Summary'!$A$4</f>
        <v>1442.00000040606</v>
      </c>
      <c r="I14" s="140" t="n">
        <f aca="false">86400*(AVERAGE(A14,D14)-'Raw IRMS Data'!$A$2)</f>
        <v>1661.00000040606</v>
      </c>
      <c r="J14" s="0" t="n">
        <f aca="false">IF(B14=0,0.5*250/4095,B14*250/4095)</f>
        <v>125.274725274725</v>
      </c>
      <c r="K14" s="0" t="n">
        <f aca="false">C14*250/4095</f>
        <v>0</v>
      </c>
      <c r="L14" s="0" t="n">
        <f aca="false">IF(E14=0,0.5*250/4095,E14*250/4095)</f>
        <v>125.030525030525</v>
      </c>
      <c r="M14" s="0" t="n">
        <f aca="false">F14*250/4095</f>
        <v>0</v>
      </c>
      <c r="N14" s="0" t="n">
        <f aca="false">J14/$M$1</f>
        <v>1.25274725274725</v>
      </c>
      <c r="O14" s="0" t="n">
        <f aca="false">K14/$M$1</f>
        <v>0</v>
      </c>
      <c r="P14" s="0" t="n">
        <f aca="false">L14/$M$1</f>
        <v>1.25030525030525</v>
      </c>
      <c r="Q14" s="0" t="n">
        <f aca="false">M14/$M$1</f>
        <v>0</v>
      </c>
      <c r="R14" s="0" t="n">
        <f aca="false">ABS(N14-O14)</f>
        <v>1.25274725274725</v>
      </c>
      <c r="S14" s="0" t="n">
        <f aca="false">ABS(P14-Q14)</f>
        <v>1.25030525030525</v>
      </c>
      <c r="U14" s="0" t="n">
        <f aca="false">ABS((K14*M14-($J$1-J14)*($J$1-L14))/(S14*K14-R14*($J$1-L14)))</f>
        <v>23.7027290448343</v>
      </c>
      <c r="V14" s="0" t="n">
        <f aca="false">IF(R14=($J$1-J14)/U14,$J$1/S14-$M$1,IF(K14=0,$J$1/S14-$M$1,K14/ABS(R14-($J$1-J14)/U14)))</f>
        <v>23.9443359375</v>
      </c>
      <c r="W14" s="0" t="n">
        <f aca="false">IF(K14=0,ABS(($J$1-J14)/N14-($J$1-J14)/U14),ABS((($J$1-J14)-K14)/(K14/V14+O14)))</f>
        <v>22.4499817920871</v>
      </c>
    </row>
    <row r="15" customFormat="false" ht="12.75" hidden="false" customHeight="false" outlineLevel="0" collapsed="false">
      <c r="A15" s="143" t="n">
        <v>39031.5622569444</v>
      </c>
      <c r="B15" s="0" t="n">
        <v>2303</v>
      </c>
      <c r="C15" s="0" t="n">
        <v>0</v>
      </c>
      <c r="D15" s="143" t="n">
        <v>39031.5622685185</v>
      </c>
      <c r="E15" s="0" t="n">
        <v>2027</v>
      </c>
      <c r="F15" s="0" t="n">
        <v>0</v>
      </c>
      <c r="H15" s="140" t="n">
        <f aca="false">I15-'Shorting Summary'!$A$4</f>
        <v>1626.49999984447</v>
      </c>
      <c r="I15" s="140" t="n">
        <f aca="false">86400*(AVERAGE(A15,D15)-'Raw IRMS Data'!$A$2)</f>
        <v>1845.49999984447</v>
      </c>
      <c r="J15" s="0" t="n">
        <f aca="false">IF(B15=0,0.5*250/4095,B15*250/4095)</f>
        <v>140.598290598291</v>
      </c>
      <c r="K15" s="0" t="n">
        <f aca="false">C15*250/4095</f>
        <v>0</v>
      </c>
      <c r="L15" s="0" t="n">
        <f aca="false">IF(E15=0,0.5*250/4095,E15*250/4095)</f>
        <v>123.748473748474</v>
      </c>
      <c r="M15" s="0" t="n">
        <f aca="false">F15*250/4095</f>
        <v>0</v>
      </c>
      <c r="N15" s="0" t="n">
        <f aca="false">J15/$M$1</f>
        <v>1.40598290598291</v>
      </c>
      <c r="O15" s="0" t="n">
        <f aca="false">K15/$M$1</f>
        <v>0</v>
      </c>
      <c r="P15" s="0" t="n">
        <f aca="false">L15/$M$1</f>
        <v>1.23748473748474</v>
      </c>
      <c r="Q15" s="0" t="n">
        <f aca="false">M15/$M$1</f>
        <v>0</v>
      </c>
      <c r="R15" s="0" t="n">
        <f aca="false">ABS(N15-O15)</f>
        <v>1.40598290598291</v>
      </c>
      <c r="S15" s="0" t="n">
        <f aca="false">ABS(P15-Q15)</f>
        <v>1.23748473748474</v>
      </c>
      <c r="U15" s="0" t="n">
        <f aca="false">ABS((K15*M15-($J$1-J15)*($J$1-L15))/(S15*K15-R15*($J$1-L15)))</f>
        <v>10.2205818497612</v>
      </c>
      <c r="V15" s="0" t="n">
        <f aca="false">IF(R15=($J$1-J15)/U15,$J$1/S15-$M$1,IF(K15=0,$J$1/S15-$M$1,K15/ABS(R15-($J$1-J15)/U15)))</f>
        <v>25.2284163788851</v>
      </c>
      <c r="W15" s="0" t="n">
        <f aca="false">IF(K15=0,ABS(($J$1-J15)/N15-($J$1-J15)/U15),ABS((($J$1-J15)-K15)/(K15/V15+O15)))</f>
        <v>8.81459894377829</v>
      </c>
    </row>
    <row r="16" customFormat="false" ht="12.75" hidden="false" customHeight="false" outlineLevel="0" collapsed="false">
      <c r="A16" s="143" t="n">
        <v>39031.5643981482</v>
      </c>
      <c r="B16" s="0" t="n">
        <v>2020</v>
      </c>
      <c r="C16" s="0" t="n">
        <v>0</v>
      </c>
      <c r="D16" s="143" t="n">
        <v>39031.5644097222</v>
      </c>
      <c r="E16" s="0" t="n">
        <v>2096</v>
      </c>
      <c r="F16" s="0" t="n">
        <v>0</v>
      </c>
      <c r="H16" s="140" t="n">
        <f aca="false">I16-'Shorting Summary'!$A$4</f>
        <v>1811.50000034273</v>
      </c>
      <c r="I16" s="140" t="n">
        <f aca="false">86400*(AVERAGE(A16,D16)-'Raw IRMS Data'!$A$2)</f>
        <v>2030.50000034273</v>
      </c>
      <c r="J16" s="0" t="n">
        <f aca="false">IF(B16=0,0.5*250/4095,B16*250/4095)</f>
        <v>123.321123321123</v>
      </c>
      <c r="K16" s="0" t="n">
        <f aca="false">C16*250/4095</f>
        <v>0</v>
      </c>
      <c r="L16" s="0" t="n">
        <f aca="false">IF(E16=0,0.5*250/4095,E16*250/4095)</f>
        <v>127.960927960928</v>
      </c>
      <c r="M16" s="0" t="n">
        <f aca="false">F16*250/4095</f>
        <v>0</v>
      </c>
      <c r="N16" s="0" t="n">
        <f aca="false">J16/$M$1</f>
        <v>1.23321123321123</v>
      </c>
      <c r="O16" s="0" t="n">
        <f aca="false">K16/$M$1</f>
        <v>0</v>
      </c>
      <c r="P16" s="0" t="n">
        <f aca="false">L16/$M$1</f>
        <v>1.27960927960928</v>
      </c>
      <c r="Q16" s="0" t="n">
        <f aca="false">M16/$M$1</f>
        <v>0</v>
      </c>
      <c r="R16" s="0" t="n">
        <f aca="false">ABS(N16-O16)</f>
        <v>1.23321123321123</v>
      </c>
      <c r="S16" s="0" t="n">
        <f aca="false">ABS(P16-Q16)</f>
        <v>1.27960927960928</v>
      </c>
      <c r="U16" s="0" t="n">
        <f aca="false">ABS((K16*M16-($J$1-J16)*($J$1-L16))/(S16*K16-R16*($J$1-L16)))</f>
        <v>25.6623762376238</v>
      </c>
      <c r="V16" s="0" t="n">
        <f aca="false">IF(R16=($J$1-J16)/U16,$J$1/S16-$M$1,IF(K16=0,$J$1/S16-$M$1,K16/ABS(R16-($J$1-J16)/U16)))</f>
        <v>21.1059160305344</v>
      </c>
      <c r="W16" s="0" t="n">
        <f aca="false">IF(K16=0,ABS(($J$1-J16)/N16-($J$1-J16)/U16),ABS((($J$1-J16)-K16)/(K16/V16+O16)))</f>
        <v>24.4291650044125</v>
      </c>
    </row>
    <row r="17" customFormat="false" ht="12.75" hidden="false" customHeight="false" outlineLevel="0" collapsed="false">
      <c r="A17" s="143" t="n">
        <v>39031.5665393519</v>
      </c>
      <c r="B17" s="0" t="n">
        <v>2268</v>
      </c>
      <c r="C17" s="0" t="n">
        <v>0</v>
      </c>
      <c r="D17" s="143" t="n">
        <v>39031.5665509259</v>
      </c>
      <c r="E17" s="0" t="n">
        <v>2497</v>
      </c>
      <c r="F17" s="0" t="n">
        <v>0</v>
      </c>
      <c r="H17" s="140" t="n">
        <f aca="false">I17-'Shorting Summary'!$A$4</f>
        <v>1996.50000021234</v>
      </c>
      <c r="I17" s="140" t="n">
        <f aca="false">86400*(AVERAGE(A17,D17)-'Raw IRMS Data'!$A$2)</f>
        <v>2215.50000021234</v>
      </c>
      <c r="J17" s="0" t="n">
        <f aca="false">IF(B17=0,0.5*250/4095,B17*250/4095)</f>
        <v>138.461538461538</v>
      </c>
      <c r="K17" s="0" t="n">
        <f aca="false">C17*250/4095</f>
        <v>0</v>
      </c>
      <c r="L17" s="0" t="n">
        <f aca="false">IF(E17=0,0.5*250/4095,E17*250/4095)</f>
        <v>152.442002442002</v>
      </c>
      <c r="M17" s="0" t="n">
        <f aca="false">F17*250/4095</f>
        <v>0</v>
      </c>
      <c r="N17" s="0" t="n">
        <f aca="false">J17/$M$1</f>
        <v>1.38461538461538</v>
      </c>
      <c r="O17" s="0" t="n">
        <f aca="false">K17/$M$1</f>
        <v>0</v>
      </c>
      <c r="P17" s="0" t="n">
        <f aca="false">L17/$M$1</f>
        <v>1.52442002442002</v>
      </c>
      <c r="Q17" s="0" t="n">
        <f aca="false">M17/$M$1</f>
        <v>0</v>
      </c>
      <c r="R17" s="0" t="n">
        <f aca="false">ABS(N17-O17)</f>
        <v>1.38461538461538</v>
      </c>
      <c r="S17" s="0" t="n">
        <f aca="false">ABS(P17-Q17)</f>
        <v>1.52442002442002</v>
      </c>
      <c r="U17" s="0" t="n">
        <f aca="false">ABS((K17*M17-($J$1-J17)*($J$1-L17))/(S17*K17-R17*($J$1-L17)))</f>
        <v>11.9215167548501</v>
      </c>
      <c r="V17" s="0" t="n">
        <f aca="false">IF(R17=($J$1-J17)/U17,$J$1/S17-$M$1,IF(K17=0,$J$1/S17-$M$1,K17/ABS(R17-($J$1-J17)/U17)))</f>
        <v>1.65718862635163</v>
      </c>
      <c r="W17" s="0" t="n">
        <f aca="false">IF(K17=0,ABS(($J$1-J17)/N17-($J$1-J17)/U17),ABS((($J$1-J17)-K17)/(K17/V17+O17)))</f>
        <v>10.5369013702347</v>
      </c>
    </row>
    <row r="18" customFormat="false" ht="12.75" hidden="false" customHeight="false" outlineLevel="0" collapsed="false">
      <c r="A18" s="143" t="n">
        <v>39031.5686689815</v>
      </c>
      <c r="B18" s="0" t="n">
        <v>2228</v>
      </c>
      <c r="C18" s="0" t="n">
        <v>60</v>
      </c>
      <c r="D18" s="143" t="n">
        <v>39031.5686921296</v>
      </c>
      <c r="E18" s="0" t="n">
        <v>2182</v>
      </c>
      <c r="F18" s="0" t="n">
        <v>61</v>
      </c>
      <c r="H18" s="140" t="n">
        <f aca="false">I18-'Shorting Summary'!$A$4</f>
        <v>2181.0000002794</v>
      </c>
      <c r="I18" s="140" t="n">
        <f aca="false">86400*(AVERAGE(A18,D18)-'Raw IRMS Data'!$A$2)</f>
        <v>2400.0000002794</v>
      </c>
      <c r="J18" s="0" t="n">
        <f aca="false">IF(B18=0,0.5*250/4095,B18*250/4095)</f>
        <v>136.019536019536</v>
      </c>
      <c r="K18" s="0" t="n">
        <f aca="false">C18*250/4095</f>
        <v>3.66300366300366</v>
      </c>
      <c r="L18" s="0" t="n">
        <f aca="false">IF(E18=0,0.5*250/4095,E18*250/4095)</f>
        <v>133.211233211233</v>
      </c>
      <c r="M18" s="0" t="n">
        <f aca="false">F18*250/4095</f>
        <v>3.72405372405372</v>
      </c>
      <c r="N18" s="0" t="n">
        <f aca="false">J18/$M$1</f>
        <v>1.36019536019536</v>
      </c>
      <c r="O18" s="0" t="n">
        <f aca="false">K18/$M$1</f>
        <v>0.0366300366300366</v>
      </c>
      <c r="P18" s="0" t="n">
        <f aca="false">L18/$M$1</f>
        <v>1.33211233211233</v>
      </c>
      <c r="Q18" s="0" t="n">
        <f aca="false">M18/$M$1</f>
        <v>0.0372405372405372</v>
      </c>
      <c r="R18" s="0" t="n">
        <f aca="false">ABS(N18-O18)</f>
        <v>1.32356532356532</v>
      </c>
      <c r="S18" s="0" t="n">
        <f aca="false">ABS(P18-Q18)</f>
        <v>1.29487179487179</v>
      </c>
      <c r="U18" s="0" t="n">
        <f aca="false">ABS((K18*M18-($J$1-J18)*($J$1-L18))/(S18*K18-R18*($J$1-L18)))</f>
        <v>16.5723413652508</v>
      </c>
      <c r="V18" s="0" t="n">
        <f aca="false">IF(R18=($J$1-J18)/U18,$J$1/S18-$M$1,IF(K18=0,$J$1/S18-$M$1,K18/ABS(R18-($J$1-J18)/U18)))</f>
        <v>20.3306850951088</v>
      </c>
      <c r="W18" s="0" t="n">
        <f aca="false">IF(K18=0,ABS(($J$1-J18)/N18-($J$1-J18)/U18),ABS((($J$1-J18)-K18)/(K18/V18+O18)))</f>
        <v>70.5056643156582</v>
      </c>
    </row>
    <row r="19" customFormat="false" ht="12.75" hidden="false" customHeight="false" outlineLevel="0" collapsed="false">
      <c r="A19" s="143" t="n">
        <v>39031.5708101852</v>
      </c>
      <c r="B19" s="0" t="n">
        <v>1831</v>
      </c>
      <c r="C19" s="0" t="n">
        <v>572</v>
      </c>
      <c r="D19" s="143" t="n">
        <v>39031.5708333333</v>
      </c>
      <c r="E19" s="0" t="n">
        <v>1844</v>
      </c>
      <c r="F19" s="0" t="n">
        <v>632</v>
      </c>
      <c r="H19" s="140" t="n">
        <f aca="false">I19-'Shorting Summary'!$A$4</f>
        <v>2366.00000014901</v>
      </c>
      <c r="I19" s="140" t="n">
        <f aca="false">86400*(AVERAGE(A19,D19)-'Raw IRMS Data'!$A$2)</f>
        <v>2585.00000014901</v>
      </c>
      <c r="J19" s="0" t="n">
        <f aca="false">IF(B19=0,0.5*250/4095,B19*250/4095)</f>
        <v>111.782661782662</v>
      </c>
      <c r="K19" s="0" t="n">
        <f aca="false">C19*250/4095</f>
        <v>34.9206349206349</v>
      </c>
      <c r="L19" s="0" t="n">
        <f aca="false">IF(E19=0,0.5*250/4095,E19*250/4095)</f>
        <v>112.576312576313</v>
      </c>
      <c r="M19" s="0" t="n">
        <f aca="false">F19*250/4095</f>
        <v>38.5836385836386</v>
      </c>
      <c r="N19" s="0" t="n">
        <f aca="false">J19/$M$1</f>
        <v>1.11782661782662</v>
      </c>
      <c r="O19" s="0" t="n">
        <f aca="false">K19/$M$1</f>
        <v>0.349206349206349</v>
      </c>
      <c r="P19" s="0" t="n">
        <f aca="false">L19/$M$1</f>
        <v>1.12576312576313</v>
      </c>
      <c r="Q19" s="0" t="n">
        <f aca="false">M19/$M$1</f>
        <v>0.385836385836386</v>
      </c>
      <c r="R19" s="0" t="n">
        <f aca="false">ABS(N19-O19)</f>
        <v>0.768620268620269</v>
      </c>
      <c r="S19" s="0" t="n">
        <f aca="false">ABS(P19-Q19)</f>
        <v>0.73992673992674</v>
      </c>
      <c r="U19" s="0" t="n">
        <f aca="false">ABS((K19*M19-($J$1-J19)*($J$1-L19))/(S19*K19-R19*($J$1-L19)))</f>
        <v>71.6656849050197</v>
      </c>
      <c r="V19" s="0" t="n">
        <f aca="false">IF(R19=($J$1-J19)/U19,$J$1/S19-$M$1,IF(K19=0,$J$1/S19-$M$1,K19/ABS(R19-($J$1-J19)/U19)))</f>
        <v>210.336944519771</v>
      </c>
      <c r="W19" s="0" t="n">
        <f aca="false">IF(K19=0,ABS(($J$1-J19)/N19-($J$1-J19)/U19),ABS((($J$1-J19)-K19)/(K19/V19+O19)))</f>
        <v>16.0413369709884</v>
      </c>
    </row>
    <row r="20" customFormat="false" ht="12.75" hidden="false" customHeight="false" outlineLevel="0" collapsed="false">
      <c r="A20" s="143" t="n">
        <v>39031.5729513889</v>
      </c>
      <c r="B20" s="0" t="n">
        <v>1084</v>
      </c>
      <c r="C20" s="0" t="n">
        <v>832</v>
      </c>
      <c r="D20" s="143" t="n">
        <v>39031.572962963</v>
      </c>
      <c r="E20" s="0" t="n">
        <v>1328</v>
      </c>
      <c r="F20" s="0" t="n">
        <v>703</v>
      </c>
      <c r="H20" s="140" t="n">
        <f aca="false">I20-'Shorting Summary'!$A$4</f>
        <v>2550.50000021607</v>
      </c>
      <c r="I20" s="140" t="n">
        <f aca="false">86400*(AVERAGE(A20,D20)-'Raw IRMS Data'!$A$2)</f>
        <v>2769.50000021607</v>
      </c>
      <c r="J20" s="0" t="n">
        <f aca="false">IF(B20=0,0.5*250/4095,B20*250/4095)</f>
        <v>66.1782661782662</v>
      </c>
      <c r="K20" s="0" t="n">
        <f aca="false">C20*250/4095</f>
        <v>50.7936507936508</v>
      </c>
      <c r="L20" s="0" t="n">
        <f aca="false">IF(E20=0,0.5*250/4095,E20*250/4095)</f>
        <v>81.0744810744811</v>
      </c>
      <c r="M20" s="0" t="n">
        <f aca="false">F20*250/4095</f>
        <v>42.9181929181929</v>
      </c>
      <c r="N20" s="0" t="n">
        <f aca="false">J20/$M$1</f>
        <v>0.661782661782662</v>
      </c>
      <c r="O20" s="0" t="n">
        <f aca="false">K20/$M$1</f>
        <v>0.507936507936508</v>
      </c>
      <c r="P20" s="0" t="n">
        <f aca="false">L20/$M$1</f>
        <v>0.810744810744811</v>
      </c>
      <c r="Q20" s="0" t="n">
        <f aca="false">M20/$M$1</f>
        <v>0.429181929181929</v>
      </c>
      <c r="R20" s="0" t="n">
        <f aca="false">ABS(N20-O20)</f>
        <v>0.153846153846154</v>
      </c>
      <c r="S20" s="0" t="n">
        <f aca="false">ABS(P20-Q20)</f>
        <v>0.381562881562882</v>
      </c>
      <c r="U20" s="0" t="n">
        <f aca="false">ABS((K20*M20-($J$1-J20)*($J$1-L20))/(S20*K20-R20*($J$1-L20)))</f>
        <v>546.764016004151</v>
      </c>
      <c r="V20" s="0" t="n">
        <f aca="false">IF(R20=($J$1-J20)/U20,$J$1/S20-$M$1,IF(K20=0,$J$1/S20-$M$1,K20/ABS(R20-($J$1-J20)/U20)))</f>
        <v>5943.81087475182</v>
      </c>
      <c r="W20" s="0" t="n">
        <f aca="false">IF(K20=0,ABS(($J$1-J20)/N20-($J$1-J20)/U20),ABS((($J$1-J20)-K20)/(K20/V20+O20)))</f>
        <v>73.5675712329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19:54:17Z</dcterms:modified>
  <cp:revision>0</cp:revision>
  <dc:subject/>
  <dc:title/>
</cp:coreProperties>
</file>